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 prihodi  PRVA " sheetId="1" state="visible" r:id="rId2"/>
    <sheet name="TAB.2 " sheetId="2" state="visible" r:id="rId3"/>
    <sheet name="TAB 1" sheetId="3" state="visible" r:id="rId4"/>
    <sheet name="rashodi DRUGA" sheetId="4" state="visible" r:id="rId5"/>
    <sheet name="TAB 3 " sheetId="5" state="visible" r:id="rId6"/>
    <sheet name="TAB 4 " sheetId="6" state="visible" r:id="rId7"/>
    <sheet name="TAB 6 " sheetId="7" state="visible" r:id="rId8"/>
    <sheet name="TAB 5 " sheetId="8" state="visible" r:id="rId9"/>
    <sheet name="Sheet1" sheetId="9" state="hidden" r:id="rId10"/>
  </sheets>
  <externalReferences>
    <externalReference r:id="rId11"/>
  </externalReferences>
  <definedNames>
    <definedName function="false" hidden="false" localSheetId="0" name="_xlnm.Print_Titles" vbProcedure="false">' prihodi  PRVA '!$C:$G,' prihodi  PRVA '!$2:$9</definedName>
    <definedName function="false" hidden="false" localSheetId="3" name="_xlnm.Print_Area" vbProcedure="false">'rashodi DRUGA'!$C$1:$X$92</definedName>
    <definedName function="false" hidden="false" localSheetId="3" name="_xlnm.Print_Titles" vbProcedure="false">'rashodi DRUGA'!$2:$6</definedName>
    <definedName function="false" hidden="false" localSheetId="2" name="_xlnm.Print_Titles" vbProcedure="false">'TAB 1'!$4:$5</definedName>
    <definedName function="false" hidden="false" localSheetId="4" name="_xlnm.Print_Titles" vbProcedure="false">'TAB 3 '!$5:$6</definedName>
    <definedName function="false" hidden="false" localSheetId="5" name="_xlnm.Print_Area" vbProcedure="false">'TAB 4 '!$A$1:$I$48</definedName>
    <definedName function="false" hidden="false" localSheetId="5" name="_xlnm.Print_Titles" vbProcedure="false">'TAB 4 '!$5:$6</definedName>
    <definedName function="false" hidden="false" localSheetId="7" name="_xlnm.Print_Titles" vbProcedure="false">'TAB 5 '!$2:$7</definedName>
    <definedName function="false" hidden="false" localSheetId="1" name="_xlnm.Print_Titles" vbProcedure="false">'TAB.2 '!$8:$9</definedName>
    <definedName function="false" hidden="false" localSheetId="7" name="Excel_BuiltIn__FilterDatabase" vbProcedure="false">'TAB 5 '!$AO$6:$AU$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7" authorId="0">
      <text>
        <r>
          <rPr>
            <b val="true"/>
            <sz val="9"/>
            <color rgb="FF000000"/>
            <rFont val="Tahoma"/>
            <family val="2"/>
            <charset val="238"/>
          </rPr>
          <t xml:space="preserve">kanc84tanjab:
</t>
        </r>
      </text>
      <mc:AlternateContent>
        <mc:Choice Requires="v2">
          <commentPr autoFill="true" autoScale="false" colHidden="false" locked="false" rowHidden="true" textHAlign="justify" textVAlign="top">
            <anchor moveWithCells="false" sizeWithCells="false">
              <xdr:from>
                <xdr:col>4</xdr:col>
                <xdr:colOff>8</xdr:colOff>
                <xdr:row>174</xdr:row>
                <xdr:rowOff>0</xdr:rowOff>
              </xdr:from>
              <xdr:to>
                <xdr:col>5</xdr:col>
                <xdr:colOff>-157</xdr:colOff>
                <xdr:row>182</xdr:row>
                <xdr:rowOff>2</xdr:rowOff>
              </xdr:to>
            </anchor>
          </commentPr>
        </mc:Choice>
        <mc:Fallback/>
      </mc:AlternateContent>
    </comment>
    <comment ref="E42" authorId="0">
      <text>
        <r>
          <rPr>
            <b val="true"/>
            <sz val="9"/>
            <color rgb="FF000000"/>
            <rFont val="Tahoma"/>
            <family val="2"/>
            <charset val="238"/>
          </rPr>
          <t xml:space="preserve">kanc84tanjab:
</t>
        </r>
        <r>
          <rPr>
            <sz val="9"/>
            <color rgb="FF000000"/>
            <rFont val="Tahoma"/>
            <family val="2"/>
            <charset val="238"/>
          </rPr>
          <t xml:space="preserve">50;50</t>
        </r>
      </text>
      <mc:AlternateContent>
        <mc:Choice Requires="v2">
          <commentPr autoFill="true" autoScale="false" colHidden="false" locked="false" rowHidden="false" textHAlign="justify" textVAlign="top">
            <anchor moveWithCells="false" sizeWithCells="false">
              <xdr:from>
                <xdr:col>29</xdr:col>
                <xdr:colOff>19</xdr:colOff>
                <xdr:row>35</xdr:row>
                <xdr:rowOff>6</xdr:rowOff>
              </xdr:from>
              <xdr:to>
                <xdr:col>97</xdr:col>
                <xdr:colOff>1</xdr:colOff>
                <xdr:row>38</xdr:row>
                <xdr:rowOff>9</xdr:rowOff>
              </xdr:to>
            </anchor>
          </commentPr>
        </mc:Choice>
        <mc:Fallback/>
      </mc:AlternateContent>
    </comment>
    <comment ref="E61" authorId="0">
      <text>
        <r>
          <rPr>
            <b val="true"/>
            <sz val="9"/>
            <color rgb="FF000000"/>
            <rFont val="Tahoma"/>
            <family val="2"/>
            <charset val="238"/>
          </rPr>
          <t xml:space="preserve">kanc84tanjab:
</t>
        </r>
        <r>
          <rPr>
            <sz val="9"/>
            <color rgb="FF000000"/>
            <rFont val="Tahoma"/>
            <family val="2"/>
            <charset val="238"/>
          </rPr>
          <t xml:space="preserve">20 tur org RS 80%tur org grada</t>
        </r>
      </text>
      <mc:AlternateContent>
        <mc:Choice Requires="v2">
          <commentPr autoFill="true" autoScale="false" colHidden="false" locked="false" rowHidden="false" textHAlign="justify" textVAlign="top">
            <anchor moveWithCells="false" sizeWithCells="false">
              <xdr:from>
                <xdr:col>29</xdr:col>
                <xdr:colOff>19</xdr:colOff>
                <xdr:row>54</xdr:row>
                <xdr:rowOff>23</xdr:rowOff>
              </xdr:from>
              <xdr:to>
                <xdr:col>97</xdr:col>
                <xdr:colOff>1</xdr:colOff>
                <xdr:row>56</xdr:row>
                <xdr:rowOff>24</xdr:rowOff>
              </xdr:to>
            </anchor>
          </commentPr>
        </mc:Choice>
        <mc:Fallback/>
      </mc:AlternateContent>
    </comment>
    <comment ref="E70" authorId="0">
      <text>
        <r>
          <rPr>
            <b val="true"/>
            <sz val="9"/>
            <color rgb="FF000000"/>
            <rFont val="Tahoma"/>
            <family val="2"/>
            <charset val="238"/>
          </rPr>
          <t xml:space="preserve">kanc84tanjab:
</t>
        </r>
        <r>
          <rPr>
            <sz val="9"/>
            <color rgb="FF000000"/>
            <rFont val="Tahoma"/>
            <family val="2"/>
            <charset val="238"/>
          </rPr>
          <t xml:space="preserve">30;70, da li je ovako</t>
        </r>
      </text>
      <mc:AlternateContent>
        <mc:Choice Requires="v2">
          <commentPr autoFill="true" autoScale="false" colHidden="false" locked="false" rowHidden="false" textHAlign="justify" textVAlign="top">
            <anchor moveWithCells="false" sizeWithCells="false">
              <xdr:from>
                <xdr:col>29</xdr:col>
                <xdr:colOff>19</xdr:colOff>
                <xdr:row>60</xdr:row>
                <xdr:rowOff>8</xdr:rowOff>
              </xdr:from>
              <xdr:to>
                <xdr:col>97</xdr:col>
                <xdr:colOff>1</xdr:colOff>
                <xdr:row>66</xdr:row>
                <xdr:rowOff>15</xdr:rowOff>
              </xdr:to>
            </anchor>
          </commentPr>
        </mc:Choice>
        <mc:Fallback/>
      </mc:AlternateContent>
    </comment>
    <comment ref="E71"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19</xdr:colOff>
                <xdr:row>66</xdr:row>
                <xdr:rowOff>2</xdr:rowOff>
              </xdr:from>
              <xdr:to>
                <xdr:col>97</xdr:col>
                <xdr:colOff>1</xdr:colOff>
                <xdr:row>71</xdr:row>
                <xdr:rowOff>5</xdr:rowOff>
              </xdr:to>
            </anchor>
          </commentPr>
        </mc:Choice>
        <mc:Fallback/>
      </mc:AlternateContent>
    </comment>
    <comment ref="E74" authorId="0">
      <text>
        <r>
          <rPr>
            <b val="true"/>
            <sz val="9"/>
            <color rgb="FF000000"/>
            <rFont val="Tahoma"/>
            <family val="2"/>
            <charset val="238"/>
          </rPr>
          <t xml:space="preserve">kanc84tanjab:
</t>
        </r>
        <r>
          <rPr>
            <sz val="9"/>
            <color rgb="FF000000"/>
            <rFont val="Tahoma"/>
            <family val="2"/>
            <charset val="238"/>
          </rPr>
          <t xml:space="preserve">70:30, osim 722446, 722447 55:30:15, I osim 722449 100 posto</t>
        </r>
      </text>
      <mc:AlternateContent>
        <mc:Choice Requires="v2">
          <commentPr autoFill="true" autoScale="false" colHidden="false" locked="false" rowHidden="false" textHAlign="justify" textVAlign="top">
            <anchor moveWithCells="false" sizeWithCells="false">
              <xdr:from>
                <xdr:col>29</xdr:col>
                <xdr:colOff>19</xdr:colOff>
                <xdr:row>70</xdr:row>
                <xdr:rowOff>15</xdr:rowOff>
              </xdr:from>
              <xdr:to>
                <xdr:col>97</xdr:col>
                <xdr:colOff>1</xdr:colOff>
                <xdr:row>73</xdr:row>
                <xdr:rowOff>15</xdr:rowOff>
              </xdr:to>
            </anchor>
          </commentPr>
        </mc:Choice>
        <mc:Fallback/>
      </mc:AlternateContent>
    </comment>
    <comment ref="E75"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9</xdr:colOff>
                <xdr:row>70</xdr:row>
                <xdr:rowOff>15</xdr:rowOff>
              </xdr:from>
              <xdr:to>
                <xdr:col>97</xdr:col>
                <xdr:colOff>1</xdr:colOff>
                <xdr:row>72</xdr:row>
                <xdr:rowOff>4</xdr:rowOff>
              </xdr:to>
            </anchor>
          </commentPr>
        </mc:Choice>
        <mc:Fallback/>
      </mc:AlternateContent>
    </comment>
    <comment ref="E78"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9</xdr:colOff>
                <xdr:row>71</xdr:row>
                <xdr:rowOff>34</xdr:rowOff>
              </xdr:from>
              <xdr:to>
                <xdr:col>97</xdr:col>
                <xdr:colOff>1</xdr:colOff>
                <xdr:row>74</xdr:row>
                <xdr:rowOff>7</xdr:rowOff>
              </xdr:to>
            </anchor>
          </commentPr>
        </mc:Choice>
        <mc:Fallback/>
      </mc:AlternateContent>
    </comment>
    <comment ref="E79" authorId="0">
      <text>
        <r>
          <rPr>
            <b val="true"/>
            <sz val="9"/>
            <color rgb="FF000000"/>
            <rFont val="Tahoma"/>
            <family val="2"/>
            <charset val="238"/>
          </rPr>
          <t xml:space="preserve">kanc84tanjab:
</t>
        </r>
        <r>
          <rPr>
            <sz val="9"/>
            <color rgb="FF000000"/>
            <rFont val="Tahoma"/>
            <family val="2"/>
            <charset val="238"/>
          </rPr>
          <t xml:space="preserve">55;30;15</t>
        </r>
      </text>
      <mc:AlternateContent>
        <mc:Choice Requires="v2">
          <commentPr autoFill="true" autoScale="false" colHidden="false" locked="false" rowHidden="false" textHAlign="justify" textVAlign="top">
            <anchor moveWithCells="false" sizeWithCells="false">
              <xdr:from>
                <xdr:col>29</xdr:col>
                <xdr:colOff>19</xdr:colOff>
                <xdr:row>71</xdr:row>
                <xdr:rowOff>53</xdr:rowOff>
              </xdr:from>
              <xdr:to>
                <xdr:col>97</xdr:col>
                <xdr:colOff>1</xdr:colOff>
                <xdr:row>74</xdr:row>
                <xdr:rowOff>17</xdr:rowOff>
              </xdr:to>
            </anchor>
          </commentPr>
        </mc:Choice>
        <mc:Fallback/>
      </mc:AlternateContent>
    </comment>
    <comment ref="E80"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9</xdr:colOff>
                <xdr:row>74</xdr:row>
                <xdr:rowOff>27</xdr:rowOff>
              </xdr:from>
              <xdr:to>
                <xdr:col>97</xdr:col>
                <xdr:colOff>1</xdr:colOff>
                <xdr:row>77</xdr:row>
                <xdr:rowOff>19</xdr:rowOff>
              </xdr:to>
            </anchor>
          </commentPr>
        </mc:Choice>
        <mc:Fallback/>
      </mc:AlternateContent>
    </comment>
    <comment ref="E81" authorId="0">
      <text>
        <r>
          <rPr>
            <b val="true"/>
            <sz val="9"/>
            <color rgb="FF000000"/>
            <rFont val="Tahoma"/>
            <family val="2"/>
            <charset val="238"/>
          </rPr>
          <t xml:space="preserve">kanc84tanjab:
</t>
        </r>
        <r>
          <rPr>
            <sz val="9"/>
            <color rgb="FF000000"/>
            <rFont val="Tahoma"/>
            <family val="2"/>
            <charset val="238"/>
          </rPr>
          <t xml:space="preserve">40% vat savez RS 60% opština</t>
        </r>
      </text>
      <mc:AlternateContent>
        <mc:Choice Requires="v2">
          <commentPr autoFill="true" autoScale="false" colHidden="false" locked="false" rowHidden="false" textHAlign="justify" textVAlign="top">
            <anchor moveWithCells="false" sizeWithCells="false">
              <xdr:from>
                <xdr:col>29</xdr:col>
                <xdr:colOff>19</xdr:colOff>
                <xdr:row>74</xdr:row>
                <xdr:rowOff>27</xdr:rowOff>
              </xdr:from>
              <xdr:to>
                <xdr:col>97</xdr:col>
                <xdr:colOff>1</xdr:colOff>
                <xdr:row>77</xdr:row>
                <xdr:rowOff>19</xdr:rowOff>
              </xdr:to>
            </anchor>
          </commentPr>
        </mc:Choice>
        <mc:Fallback/>
      </mc:AlternateContent>
    </comment>
    <comment ref="E83"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19</xdr:colOff>
                <xdr:row>75</xdr:row>
                <xdr:rowOff>14</xdr:rowOff>
              </xdr:from>
              <xdr:to>
                <xdr:col>97</xdr:col>
                <xdr:colOff>1</xdr:colOff>
                <xdr:row>78</xdr:row>
                <xdr:rowOff>9</xdr:rowOff>
              </xdr:to>
            </anchor>
          </commentPr>
        </mc:Choice>
        <mc:Fallback/>
      </mc:AlternateContent>
    </comment>
    <comment ref="H76" authorId="0">
      <text>
        <r>
          <rPr>
            <b val="true"/>
            <sz val="9"/>
            <color rgb="FF000000"/>
            <rFont val="Tahoma"/>
            <family val="2"/>
            <charset val="238"/>
          </rPr>
          <t xml:space="preserve">kanc84tanjab:
</t>
        </r>
        <r>
          <rPr>
            <sz val="9"/>
            <color rgb="FF000000"/>
            <rFont val="Tahoma"/>
            <family val="2"/>
            <charset val="238"/>
          </rPr>
          <t xml:space="preserve">son 856.931,27, pravna lica 409.345,15..... Naknadno kod dese 425.997 </t>
        </r>
      </text>
      <mc:AlternateContent>
        <mc:Choice Requires="v2">
          <commentPr autoFill="true" autoScale="false" colHidden="true" locked="false" rowHidden="false" textHAlign="justify" textVAlign="top">
            <anchor moveWithCells="false" sizeWithCells="false">
              <xdr:from>
                <xdr:col>4</xdr:col>
                <xdr:colOff>50</xdr:colOff>
                <xdr:row>71</xdr:row>
                <xdr:rowOff>9</xdr:rowOff>
              </xdr:from>
              <xdr:to>
                <xdr:col>104</xdr:col>
                <xdr:colOff>7</xdr:colOff>
                <xdr:row>72</xdr:row>
                <xdr:rowOff>16</xdr:rowOff>
              </xdr:to>
            </anchor>
          </commentPr>
        </mc:Choice>
        <mc:Fallback/>
      </mc:AlternateContent>
    </comment>
    <comment ref="H122" authorId="0">
      <text>
        <r>
          <rPr>
            <b val="true"/>
            <sz val="9"/>
            <color rgb="FF000000"/>
            <rFont val="Tahoma"/>
            <family val="2"/>
            <charset val="238"/>
          </rPr>
          <t xml:space="preserve">kanc84tanjab:
</t>
        </r>
        <r>
          <rPr>
            <sz val="9"/>
            <color rgb="FF000000"/>
            <rFont val="Tahoma"/>
            <family val="2"/>
            <charset val="238"/>
          </rPr>
          <t xml:space="preserve">bebe konferencija ????</t>
        </r>
      </text>
      <mc:AlternateContent>
        <mc:Choice Requires="v2">
          <commentPr autoFill="true" autoScale="false" colHidden="true" locked="false" rowHidden="true" textHAlign="justify" textVAlign="top">
            <anchor moveWithCells="false" sizeWithCells="false">
              <xdr:from>
                <xdr:col>4</xdr:col>
                <xdr:colOff>50</xdr:colOff>
                <xdr:row>153</xdr:row>
                <xdr:rowOff>9</xdr:rowOff>
              </xdr:from>
              <xdr:to>
                <xdr:col>104</xdr:col>
                <xdr:colOff>7</xdr:colOff>
                <xdr:row>180</xdr:row>
                <xdr:rowOff>15</xdr:rowOff>
              </xdr:to>
            </anchor>
          </commentPr>
        </mc:Choice>
        <mc:Fallback/>
      </mc:AlternateContent>
    </comment>
    <comment ref="H124" authorId="0">
      <text>
        <r>
          <rPr>
            <b val="true"/>
            <sz val="8"/>
            <color rgb="FF000000"/>
            <rFont val="Tahoma"/>
            <family val="2"/>
            <charset val="238"/>
          </rPr>
          <t xml:space="preserve">tanjab:
</t>
        </r>
        <r>
          <rPr>
            <sz val="8"/>
            <color rgb="FF000000"/>
            <rFont val="Tahoma"/>
            <family val="2"/>
            <charset val="238"/>
          </rPr>
          <t xml:space="preserve">fond 03 fond zastite 10000, tropik 500</t>
        </r>
      </text>
      <mc:AlternateContent>
        <mc:Choice Requires="v2">
          <commentPr autoFill="true" autoScale="false" colHidden="true" locked="false" rowHidden="true" textHAlign="justify" textVAlign="top">
            <anchor moveWithCells="false" sizeWithCells="false">
              <xdr:from>
                <xdr:col>4</xdr:col>
                <xdr:colOff>50</xdr:colOff>
                <xdr:row>153</xdr:row>
                <xdr:rowOff>9</xdr:rowOff>
              </xdr:from>
              <xdr:to>
                <xdr:col>104</xdr:col>
                <xdr:colOff>7</xdr:colOff>
                <xdr:row>154</xdr:row>
                <xdr:rowOff>-10</xdr:rowOff>
              </xdr:to>
            </anchor>
          </commentPr>
        </mc:Choice>
        <mc:Fallback/>
      </mc:AlternateContent>
    </comment>
    <comment ref="H175" authorId="0">
      <text>
        <r>
          <rPr>
            <b val="true"/>
            <sz val="8"/>
            <color rgb="FF000000"/>
            <rFont val="Tahoma"/>
            <family val="2"/>
            <charset val="238"/>
          </rPr>
          <t xml:space="preserve">tanjab:
</t>
        </r>
        <r>
          <rPr>
            <sz val="8"/>
            <color rgb="FF000000"/>
            <rFont val="Tahoma"/>
            <family val="2"/>
            <charset val="238"/>
          </rPr>
          <t xml:space="preserve">63193 prim po osnovu refundiranih neto plata od fonda zdr os kroz MLK i od fonda dječ zašt 5255</t>
        </r>
      </text>
      <mc:AlternateContent>
        <mc:Choice Requires="v2">
          <commentPr autoFill="true" autoScale="false" colHidden="true" locked="false" rowHidden="false" textHAlign="justify" textVAlign="top">
            <anchor moveWithCells="false" sizeWithCells="false">
              <xdr:from>
                <xdr:col>4</xdr:col>
                <xdr:colOff>50</xdr:colOff>
                <xdr:row>193</xdr:row>
                <xdr:rowOff>20</xdr:rowOff>
              </xdr:from>
              <xdr:to>
                <xdr:col>104</xdr:col>
                <xdr:colOff>7</xdr:colOff>
                <xdr:row>591</xdr:row>
                <xdr:rowOff>3</xdr:rowOff>
              </xdr:to>
            </anchor>
          </commentPr>
        </mc:Choice>
        <mc:Fallback/>
      </mc:AlternateContent>
    </comment>
    <comment ref="V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13</xdr:col>
                <xdr:colOff>16</xdr:colOff>
                <xdr:row>71</xdr:row>
                <xdr:rowOff>9</xdr:rowOff>
              </xdr:from>
              <xdr:to>
                <xdr:col>121</xdr:col>
                <xdr:colOff>24</xdr:colOff>
                <xdr:row>72</xdr:row>
                <xdr:rowOff>16</xdr:rowOff>
              </xdr:to>
            </anchor>
          </commentPr>
        </mc:Choice>
        <mc:Fallback/>
      </mc:AlternateContent>
    </comment>
    <comment ref="V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13</xdr:col>
                <xdr:colOff>16</xdr:colOff>
                <xdr:row>80</xdr:row>
                <xdr:rowOff>24</xdr:rowOff>
              </xdr:from>
              <xdr:to>
                <xdr:col>121</xdr:col>
                <xdr:colOff>24</xdr:colOff>
                <xdr:row>85</xdr:row>
                <xdr:rowOff>20</xdr:rowOff>
              </xdr:to>
            </anchor>
          </commentPr>
        </mc:Choice>
        <mc:Fallback/>
      </mc:AlternateContent>
    </comment>
    <comment ref="Z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12</xdr:col>
                <xdr:colOff>14</xdr:colOff>
                <xdr:row>71</xdr:row>
                <xdr:rowOff>9</xdr:rowOff>
              </xdr:from>
              <xdr:to>
                <xdr:col>132</xdr:col>
                <xdr:colOff>22</xdr:colOff>
                <xdr:row>72</xdr:row>
                <xdr:rowOff>15</xdr:rowOff>
              </xdr:to>
            </anchor>
          </commentPr>
        </mc:Choice>
        <mc:Fallback/>
      </mc:AlternateContent>
    </comment>
    <comment ref="Z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12</xdr:col>
                <xdr:colOff>14</xdr:colOff>
                <xdr:row>80</xdr:row>
                <xdr:rowOff>24</xdr:rowOff>
              </xdr:from>
              <xdr:to>
                <xdr:col>132</xdr:col>
                <xdr:colOff>22</xdr:colOff>
                <xdr:row>86</xdr:row>
                <xdr:rowOff>17</xdr:rowOff>
              </xdr:to>
            </anchor>
          </commentPr>
        </mc:Choice>
        <mc:Fallback/>
      </mc:AlternateContent>
    </comment>
    <comment ref="AA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28</xdr:col>
                <xdr:colOff>55</xdr:colOff>
                <xdr:row>84</xdr:row>
                <xdr:rowOff>5</xdr:rowOff>
              </xdr:from>
              <xdr:to>
                <xdr:col>210</xdr:col>
                <xdr:colOff>25</xdr:colOff>
                <xdr:row>93</xdr:row>
                <xdr:rowOff>16</xdr:rowOff>
              </xdr:to>
            </anchor>
          </commentPr>
        </mc:Choice>
        <mc:Fallback/>
      </mc:AlternateContent>
    </comment>
    <comment ref="AA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128</xdr:col>
                <xdr:colOff>55</xdr:colOff>
                <xdr:row>157</xdr:row>
                <xdr:rowOff>5</xdr:rowOff>
              </xdr:from>
              <xdr:to>
                <xdr:col>210</xdr:col>
                <xdr:colOff>26</xdr:colOff>
                <xdr:row>160</xdr:row>
                <xdr:rowOff>3</xdr:rowOff>
              </xdr:to>
            </anchor>
          </commentPr>
        </mc:Choice>
        <mc:Fallback/>
      </mc:AlternateContent>
    </comment>
    <comment ref="AA168"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28</xdr:col>
                <xdr:colOff>55</xdr:colOff>
                <xdr:row>188</xdr:row>
                <xdr:rowOff>24</xdr:rowOff>
              </xdr:from>
              <xdr:to>
                <xdr:col>210</xdr:col>
                <xdr:colOff>26</xdr:colOff>
                <xdr:row>585</xdr:row>
                <xdr:rowOff>2</xdr:rowOff>
              </xdr:to>
            </anchor>
          </commentPr>
        </mc:Choice>
        <mc:Fallback/>
      </mc:AlternateContent>
    </comment>
    <comment ref="AA175"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true" locked="false" rowHidden="false" textHAlign="justify" textVAlign="top">
            <anchor moveWithCells="false" sizeWithCells="false">
              <xdr:from>
                <xdr:col>128</xdr:col>
                <xdr:colOff>55</xdr:colOff>
                <xdr:row>193</xdr:row>
                <xdr:rowOff>20</xdr:rowOff>
              </xdr:from>
              <xdr:to>
                <xdr:col>210</xdr:col>
                <xdr:colOff>26</xdr:colOff>
                <xdr:row>586</xdr:row>
                <xdr:rowOff>2</xdr:rowOff>
              </xdr:to>
            </anchor>
          </commentPr>
        </mc:Choice>
        <mc:Fallback/>
      </mc:AlternateContent>
    </comment>
    <comment ref="AB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128</xdr:col>
                <xdr:colOff>55</xdr:colOff>
                <xdr:row>35</xdr:row>
                <xdr:rowOff>6</xdr:rowOff>
              </xdr:from>
              <xdr:to>
                <xdr:col>241</xdr:col>
                <xdr:colOff>5</xdr:colOff>
                <xdr:row>38</xdr:row>
                <xdr:rowOff>2</xdr:rowOff>
              </xdr:to>
            </anchor>
          </commentPr>
        </mc:Choice>
        <mc:Fallback/>
      </mc:AlternateContent>
    </comment>
    <comment ref="AB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28</xdr:col>
                <xdr:colOff>55</xdr:colOff>
                <xdr:row>84</xdr:row>
                <xdr:rowOff>5</xdr:rowOff>
              </xdr:from>
              <xdr:to>
                <xdr:col>241</xdr:col>
                <xdr:colOff>5</xdr:colOff>
                <xdr:row>89</xdr:row>
                <xdr:rowOff>8</xdr:rowOff>
              </xdr:to>
            </anchor>
          </commentPr>
        </mc:Choice>
        <mc:Fallback/>
      </mc:AlternateContent>
    </comment>
    <comment ref="AB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128</xdr:col>
                <xdr:colOff>55</xdr:colOff>
                <xdr:row>157</xdr:row>
                <xdr:rowOff>5</xdr:rowOff>
              </xdr:from>
              <xdr:to>
                <xdr:col>241</xdr:col>
                <xdr:colOff>5</xdr:colOff>
                <xdr:row>174</xdr:row>
                <xdr:rowOff>12</xdr:rowOff>
              </xdr:to>
            </anchor>
          </commentPr>
        </mc:Choice>
        <mc:Fallback/>
      </mc:AlternateContent>
    </comment>
    <comment ref="AB168"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28</xdr:col>
                <xdr:colOff>55</xdr:colOff>
                <xdr:row>188</xdr:row>
                <xdr:rowOff>24</xdr:rowOff>
              </xdr:from>
              <xdr:to>
                <xdr:col>241</xdr:col>
                <xdr:colOff>5</xdr:colOff>
                <xdr:row>197</xdr:row>
                <xdr:rowOff>18</xdr:rowOff>
              </xdr:to>
            </anchor>
          </commentPr>
        </mc:Choice>
        <mc:Fallback/>
      </mc:AlternateContent>
    </comment>
    <comment ref="AB175"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true" locked="false" rowHidden="false" textHAlign="justify" textVAlign="top">
            <anchor moveWithCells="false" sizeWithCells="false">
              <xdr:from>
                <xdr:col>128</xdr:col>
                <xdr:colOff>55</xdr:colOff>
                <xdr:row>193</xdr:row>
                <xdr:rowOff>20</xdr:rowOff>
              </xdr:from>
              <xdr:to>
                <xdr:col>241</xdr:col>
                <xdr:colOff>5</xdr:colOff>
                <xdr:row>198</xdr:row>
                <xdr:rowOff>16</xdr:rowOff>
              </xdr:to>
            </anchor>
          </commentPr>
        </mc:Choice>
        <mc:Fallback/>
      </mc:AlternateContent>
    </comment>
    <comment ref="AD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128</xdr:col>
                <xdr:colOff>55</xdr:colOff>
                <xdr:row>35</xdr:row>
                <xdr:rowOff>6</xdr:rowOff>
              </xdr:from>
              <xdr:to>
                <xdr:col>246</xdr:col>
                <xdr:colOff>41</xdr:colOff>
                <xdr:row>38</xdr:row>
                <xdr:rowOff>2</xdr:rowOff>
              </xdr:to>
            </anchor>
          </commentPr>
        </mc:Choice>
        <mc:Fallback/>
      </mc:AlternateContent>
    </comment>
    <comment ref="AD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128</xdr:col>
                <xdr:colOff>55</xdr:colOff>
                <xdr:row>84</xdr:row>
                <xdr:rowOff>5</xdr:rowOff>
              </xdr:from>
              <xdr:to>
                <xdr:col>252</xdr:col>
                <xdr:colOff>45</xdr:colOff>
                <xdr:row>89</xdr:row>
                <xdr:rowOff>8</xdr:rowOff>
              </xdr:to>
            </anchor>
          </commentPr>
        </mc:Choice>
        <mc:Fallback/>
      </mc:AlternateContent>
    </comment>
    <comment ref="AD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128</xdr:col>
                <xdr:colOff>55</xdr:colOff>
                <xdr:row>157</xdr:row>
                <xdr:rowOff>5</xdr:rowOff>
              </xdr:from>
              <xdr:to>
                <xdr:col>246</xdr:col>
                <xdr:colOff>41</xdr:colOff>
                <xdr:row>174</xdr:row>
                <xdr:rowOff>12</xdr:rowOff>
              </xdr:to>
            </anchor>
          </commentPr>
        </mc:Choice>
        <mc:Fallback/>
      </mc:AlternateContent>
    </comment>
    <comment ref="AD168"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false" locked="false" rowHidden="false" textHAlign="justify" textVAlign="top">
            <anchor moveWithCells="false" sizeWithCells="false">
              <xdr:from>
                <xdr:col>128</xdr:col>
                <xdr:colOff>55</xdr:colOff>
                <xdr:row>188</xdr:row>
                <xdr:rowOff>24</xdr:rowOff>
              </xdr:from>
              <xdr:to>
                <xdr:col>246</xdr:col>
                <xdr:colOff>41</xdr:colOff>
                <xdr:row>197</xdr:row>
                <xdr:rowOff>18</xdr:rowOff>
              </xdr:to>
            </anchor>
          </commentPr>
        </mc:Choice>
        <mc:Fallback/>
      </mc:AlternateContent>
    </comment>
    <comment ref="AD175"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false" locked="false" rowHidden="false" textHAlign="justify" textVAlign="top">
            <anchor moveWithCells="false" sizeWithCells="false">
              <xdr:from>
                <xdr:col>128</xdr:col>
                <xdr:colOff>55</xdr:colOff>
                <xdr:row>193</xdr:row>
                <xdr:rowOff>20</xdr:rowOff>
              </xdr:from>
              <xdr:to>
                <xdr:col>246</xdr:col>
                <xdr:colOff>41</xdr:colOff>
                <xdr:row>584</xdr:row>
                <xdr:rowOff>2</xdr:rowOff>
              </xdr:to>
            </anchor>
          </commentPr>
        </mc:Choice>
        <mc:Fallback/>
      </mc:AlternateContent>
    </comment>
    <comment ref="AG20" authorId="0">
      <text>
        <r>
          <rPr>
            <b val="true"/>
            <sz val="9"/>
            <color rgb="FF000000"/>
            <rFont val="Tahoma"/>
            <family val="2"/>
            <charset val="238"/>
          </rPr>
          <t xml:space="preserve">kanc84tanjab:
</t>
        </r>
        <r>
          <rPr>
            <sz val="9"/>
            <color rgb="FF000000"/>
            <rFont val="Tahoma"/>
            <family val="2"/>
            <charset val="238"/>
          </rPr>
          <t xml:space="preserve">24799,78</t>
        </r>
      </text>
      <mc:AlternateContent>
        <mc:Choice Requires="v2">
          <commentPr autoFill="true" autoScale="false" colHidden="true" locked="false" rowHidden="false" textHAlign="justify" textVAlign="top">
            <anchor moveWithCells="false" sizeWithCells="false">
              <xdr:from>
                <xdr:col>128</xdr:col>
                <xdr:colOff>55</xdr:colOff>
                <xdr:row>12</xdr:row>
                <xdr:rowOff>14</xdr:rowOff>
              </xdr:from>
              <xdr:to>
                <xdr:col>244</xdr:col>
                <xdr:colOff>55</xdr:colOff>
                <xdr:row>15</xdr:row>
                <xdr:rowOff>4</xdr:rowOff>
              </xdr:to>
            </anchor>
          </commentPr>
        </mc:Choice>
        <mc:Fallback/>
      </mc:AlternateContent>
    </comment>
    <comment ref="AG22" authorId="0">
      <text>
        <r>
          <rPr>
            <b val="true"/>
            <sz val="9"/>
            <color rgb="FF000000"/>
            <rFont val="Tahoma"/>
            <family val="2"/>
            <charset val="238"/>
          </rPr>
          <t xml:space="preserve">kanc84tanjab:
</t>
        </r>
        <r>
          <rPr>
            <sz val="9"/>
            <color rgb="FF000000"/>
            <rFont val="Tahoma"/>
            <family val="2"/>
            <charset val="238"/>
          </rPr>
          <t xml:space="preserve">85406,73</t>
        </r>
      </text>
      <mc:AlternateContent>
        <mc:Choice Requires="v2">
          <commentPr autoFill="true" autoScale="false" colHidden="true" locked="false" rowHidden="false" textHAlign="justify" textVAlign="top">
            <anchor moveWithCells="false" sizeWithCells="false">
              <xdr:from>
                <xdr:col>128</xdr:col>
                <xdr:colOff>55</xdr:colOff>
                <xdr:row>14</xdr:row>
                <xdr:rowOff>11</xdr:rowOff>
              </xdr:from>
              <xdr:to>
                <xdr:col>244</xdr:col>
                <xdr:colOff>55</xdr:colOff>
                <xdr:row>19</xdr:row>
                <xdr:rowOff>11</xdr:rowOff>
              </xdr:to>
            </anchor>
          </commentPr>
        </mc:Choice>
        <mc:Fallback/>
      </mc:AlternateContent>
    </comment>
    <comment ref="AG67" authorId="0">
      <text>
        <r>
          <rPr>
            <b val="true"/>
            <sz val="9"/>
            <color rgb="FF000000"/>
            <rFont val="Tahoma"/>
            <family val="2"/>
            <charset val="238"/>
          </rPr>
          <t xml:space="preserve">kanc84tanjab:
</t>
        </r>
        <r>
          <rPr>
            <sz val="9"/>
            <color rgb="FF000000"/>
            <rFont val="Tahoma"/>
            <family val="2"/>
            <charset val="238"/>
          </rPr>
          <t xml:space="preserve">24005,15
</t>
        </r>
      </text>
      <mc:AlternateContent>
        <mc:Choice Requires="v2">
          <commentPr autoFill="true" autoScale="false" colHidden="true" locked="false" rowHidden="false" textHAlign="justify" textVAlign="top">
            <anchor moveWithCells="false" sizeWithCells="false">
              <xdr:from>
                <xdr:col>128</xdr:col>
                <xdr:colOff>55</xdr:colOff>
                <xdr:row>60</xdr:row>
                <xdr:rowOff>8</xdr:rowOff>
              </xdr:from>
              <xdr:to>
                <xdr:col>244</xdr:col>
                <xdr:colOff>55</xdr:colOff>
                <xdr:row>69</xdr:row>
                <xdr:rowOff>10</xdr:rowOff>
              </xdr:to>
            </anchor>
          </commentPr>
        </mc:Choice>
        <mc:Fallback/>
      </mc:AlternateContent>
    </comment>
    <comment ref="AG81" authorId="0">
      <text>
        <r>
          <rPr>
            <b val="true"/>
            <sz val="9"/>
            <color rgb="FF000000"/>
            <rFont val="Tahoma"/>
            <family val="2"/>
            <charset val="238"/>
          </rPr>
          <t xml:space="preserve">kanc84tanjab:
</t>
        </r>
        <r>
          <rPr>
            <sz val="9"/>
            <color rgb="FF000000"/>
            <rFont val="Tahoma"/>
            <family val="2"/>
            <charset val="238"/>
          </rPr>
          <t xml:space="preserve">2099,35</t>
        </r>
      </text>
      <mc:AlternateContent>
        <mc:Choice Requires="v2">
          <commentPr autoFill="true" autoScale="false" colHidden="true" locked="false" rowHidden="false" textHAlign="justify" textVAlign="top">
            <anchor moveWithCells="false" sizeWithCells="false">
              <xdr:from>
                <xdr:col>128</xdr:col>
                <xdr:colOff>55</xdr:colOff>
                <xdr:row>75</xdr:row>
                <xdr:rowOff>14</xdr:rowOff>
              </xdr:from>
              <xdr:to>
                <xdr:col>244</xdr:col>
                <xdr:colOff>55</xdr:colOff>
                <xdr:row>78</xdr:row>
                <xdr:rowOff>9</xdr:rowOff>
              </xdr:to>
            </anchor>
          </commentPr>
        </mc:Choice>
        <mc:Fallback/>
      </mc:AlternateContent>
    </comment>
    <comment ref="AG182" authorId="0">
      <text>
        <r>
          <rPr>
            <b val="true"/>
            <sz val="9"/>
            <color rgb="FF000000"/>
            <rFont val="Tahoma"/>
            <family val="2"/>
            <charset val="238"/>
          </rPr>
          <t xml:space="preserve">kanc84tanjab:
</t>
        </r>
        <r>
          <rPr>
            <sz val="9"/>
            <color rgb="FF000000"/>
            <rFont val="Tahoma"/>
            <family val="2"/>
            <charset val="238"/>
          </rPr>
          <t xml:space="preserve">trebali smo staviti 32.000 iz januara</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244</xdr:col>
                <xdr:colOff>55</xdr:colOff>
                <xdr:row>593</xdr:row>
                <xdr:rowOff>8</xdr:rowOff>
              </xdr:to>
            </anchor>
          </commentPr>
        </mc:Choice>
        <mc:Fallback/>
      </mc:AlternateContent>
    </comment>
    <comment ref="AJ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28</xdr:col>
                <xdr:colOff>55</xdr:colOff>
                <xdr:row>129</xdr:row>
                <xdr:rowOff>10</xdr:rowOff>
              </xdr:from>
              <xdr:to>
                <xdr:col>252</xdr:col>
                <xdr:colOff>45</xdr:colOff>
                <xdr:row>154</xdr:row>
                <xdr:rowOff>30</xdr:rowOff>
              </xdr:to>
            </anchor>
          </commentPr>
        </mc:Choice>
        <mc:Fallback/>
      </mc:AlternateContent>
    </comment>
    <comment ref="AJ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 хидрокоп 18.839,66  undp sliv r vrbasa 134.230,08   </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97</xdr:row>
                <xdr:rowOff>17</xdr:rowOff>
              </xdr:to>
            </anchor>
          </commentPr>
        </mc:Choice>
        <mc:Fallback/>
      </mc:AlternateContent>
    </comment>
    <comment ref="AJ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93</xdr:row>
                <xdr:rowOff>8</xdr:rowOff>
              </xdr:to>
            </anchor>
          </commentPr>
        </mc:Choice>
        <mc:Fallback/>
      </mc:AlternateContent>
    </comment>
    <comment ref="AO76" authorId="0">
      <text>
        <r>
          <rPr>
            <b val="true"/>
            <sz val="9"/>
            <color rgb="FF000000"/>
            <rFont val="Tahoma"/>
            <family val="2"/>
            <charset val="238"/>
          </rPr>
          <t xml:space="preserve">kanc84tanjab:
</t>
        </r>
        <r>
          <rPr>
            <sz val="9"/>
            <color rgb="FF000000"/>
            <rFont val="Tahoma"/>
            <family val="2"/>
            <charset val="238"/>
          </rPr>
          <t xml:space="preserve">78510,42+87305,83+869243 je 252.740,55</t>
        </r>
      </text>
      <mc:AlternateContent>
        <mc:Choice Requires="v2">
          <commentPr autoFill="true" autoScale="false" colHidden="true" locked="false" rowHidden="false" textHAlign="justify" textVAlign="top">
            <anchor moveWithCells="false" sizeWithCells="false">
              <xdr:from>
                <xdr:col>128</xdr:col>
                <xdr:colOff>55</xdr:colOff>
                <xdr:row>71</xdr:row>
                <xdr:rowOff>9</xdr:rowOff>
              </xdr:from>
              <xdr:to>
                <xdr:col>156</xdr:col>
                <xdr:colOff>5</xdr:colOff>
                <xdr:row>73</xdr:row>
                <xdr:rowOff>21</xdr:rowOff>
              </xdr:to>
            </anchor>
          </commentPr>
        </mc:Choice>
        <mc:Fallback/>
      </mc:AlternateContent>
    </comment>
    <comment ref="AO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28</xdr:col>
                <xdr:colOff>55</xdr:colOff>
                <xdr:row>129</xdr:row>
                <xdr:rowOff>10</xdr:rowOff>
              </xdr:from>
              <xdr:to>
                <xdr:col>156</xdr:col>
                <xdr:colOff>5</xdr:colOff>
                <xdr:row>154</xdr:row>
                <xdr:rowOff>30</xdr:rowOff>
              </xdr:to>
            </anchor>
          </commentPr>
        </mc:Choice>
        <mc:Fallback/>
      </mc:AlternateContent>
    </comment>
    <comment ref="AO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92</xdr:row>
                <xdr:rowOff>6</xdr:rowOff>
              </xdr:to>
            </anchor>
          </commentPr>
        </mc:Choice>
        <mc:Fallback/>
      </mc:AlternateContent>
    </comment>
    <comment ref="AO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95</xdr:row>
                <xdr:rowOff>5</xdr:rowOff>
              </xdr:to>
            </anchor>
          </commentPr>
        </mc:Choice>
        <mc:Fallback/>
      </mc:AlternateContent>
    </comment>
    <comment ref="AV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28</xdr:col>
                <xdr:colOff>55</xdr:colOff>
                <xdr:row>71</xdr:row>
                <xdr:rowOff>9</xdr:rowOff>
              </xdr:from>
              <xdr:to>
                <xdr:col>156</xdr:col>
                <xdr:colOff>5</xdr:colOff>
                <xdr:row>73</xdr:row>
                <xdr:rowOff>21</xdr:rowOff>
              </xdr:to>
            </anchor>
          </commentPr>
        </mc:Choice>
        <mc:Fallback/>
      </mc:AlternateContent>
    </comment>
    <comment ref="AV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28</xdr:col>
                <xdr:colOff>55</xdr:colOff>
                <xdr:row>129</xdr:row>
                <xdr:rowOff>10</xdr:rowOff>
              </xdr:from>
              <xdr:to>
                <xdr:col>156</xdr:col>
                <xdr:colOff>5</xdr:colOff>
                <xdr:row>154</xdr:row>
                <xdr:rowOff>30</xdr:rowOff>
              </xdr:to>
            </anchor>
          </commentPr>
        </mc:Choice>
        <mc:Fallback/>
      </mc:AlternateContent>
    </comment>
    <comment ref="AV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97</xdr:row>
                <xdr:rowOff>15</xdr:rowOff>
              </xdr:to>
            </anchor>
          </commentPr>
        </mc:Choice>
        <mc:Fallback/>
      </mc:AlternateContent>
    </comment>
    <comment ref="AV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55</xdr:colOff>
                <xdr:row>198</xdr:row>
                <xdr:rowOff>0</xdr:rowOff>
              </xdr:from>
              <xdr:to>
                <xdr:col>156</xdr:col>
                <xdr:colOff>5</xdr:colOff>
                <xdr:row>588</xdr:row>
                <xdr:rowOff>6</xdr:rowOff>
              </xdr:to>
            </anchor>
          </commentPr>
        </mc:Choice>
        <mc:Fallback/>
      </mc:AlternateContent>
    </comment>
    <comment ref="BC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40</xdr:col>
                <xdr:colOff>6</xdr:colOff>
                <xdr:row>71</xdr:row>
                <xdr:rowOff>9</xdr:rowOff>
              </xdr:from>
              <xdr:to>
                <xdr:col>157</xdr:col>
                <xdr:colOff>37</xdr:colOff>
                <xdr:row>74</xdr:row>
                <xdr:rowOff>27</xdr:rowOff>
              </xdr:to>
            </anchor>
          </commentPr>
        </mc:Choice>
        <mc:Fallback/>
      </mc:AlternateContent>
    </comment>
    <comment ref="BC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40</xdr:col>
                <xdr:colOff>6</xdr:colOff>
                <xdr:row>129</xdr:row>
                <xdr:rowOff>10</xdr:rowOff>
              </xdr:from>
              <xdr:to>
                <xdr:col>157</xdr:col>
                <xdr:colOff>37</xdr:colOff>
                <xdr:row>153</xdr:row>
                <xdr:rowOff>17</xdr:rowOff>
              </xdr:to>
            </anchor>
          </commentPr>
        </mc:Choice>
        <mc:Fallback/>
      </mc:AlternateContent>
    </comment>
    <comment ref="BC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40</xdr:col>
                <xdr:colOff>6</xdr:colOff>
                <xdr:row>198</xdr:row>
                <xdr:rowOff>0</xdr:rowOff>
              </xdr:from>
              <xdr:to>
                <xdr:col>147</xdr:col>
                <xdr:colOff>15</xdr:colOff>
                <xdr:row>594</xdr:row>
                <xdr:rowOff>14</xdr:rowOff>
              </xdr:to>
            </anchor>
          </commentPr>
        </mc:Choice>
        <mc:Fallback/>
      </mc:AlternateContent>
    </comment>
    <comment ref="BC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40</xdr:col>
                <xdr:colOff>6</xdr:colOff>
                <xdr:row>198</xdr:row>
                <xdr:rowOff>0</xdr:rowOff>
              </xdr:from>
              <xdr:to>
                <xdr:col>147</xdr:col>
                <xdr:colOff>15</xdr:colOff>
                <xdr:row>595</xdr:row>
                <xdr:rowOff>5</xdr:rowOff>
              </xdr:to>
            </anchor>
          </commentPr>
        </mc:Choice>
        <mc:Fallback/>
      </mc:AlternateContent>
    </comment>
    <comment ref="BE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41</xdr:col>
                <xdr:colOff>35</xdr:colOff>
                <xdr:row>71</xdr:row>
                <xdr:rowOff>9</xdr:rowOff>
              </xdr:from>
              <xdr:to>
                <xdr:col>188</xdr:col>
                <xdr:colOff>4</xdr:colOff>
                <xdr:row>73</xdr:row>
                <xdr:rowOff>17</xdr:rowOff>
              </xdr:to>
            </anchor>
          </commentPr>
        </mc:Choice>
        <mc:Fallback/>
      </mc:AlternateContent>
    </comment>
    <comment ref="BE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41</xdr:col>
                <xdr:colOff>35</xdr:colOff>
                <xdr:row>129</xdr:row>
                <xdr:rowOff>10</xdr:rowOff>
              </xdr:from>
              <xdr:to>
                <xdr:col>188</xdr:col>
                <xdr:colOff>6</xdr:colOff>
                <xdr:row>148</xdr:row>
                <xdr:rowOff>25</xdr:rowOff>
              </xdr:to>
            </anchor>
          </commentPr>
        </mc:Choice>
        <mc:Fallback/>
      </mc:AlternateContent>
    </comment>
    <comment ref="BE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41</xdr:col>
                <xdr:colOff>35</xdr:colOff>
                <xdr:row>198</xdr:row>
                <xdr:rowOff>0</xdr:rowOff>
              </xdr:from>
              <xdr:to>
                <xdr:col>188</xdr:col>
                <xdr:colOff>6</xdr:colOff>
                <xdr:row>592</xdr:row>
                <xdr:rowOff>10</xdr:rowOff>
              </xdr:to>
            </anchor>
          </commentPr>
        </mc:Choice>
        <mc:Fallback/>
      </mc:AlternateContent>
    </comment>
    <comment ref="BE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41</xdr:col>
                <xdr:colOff>35</xdr:colOff>
                <xdr:row>198</xdr:row>
                <xdr:rowOff>0</xdr:rowOff>
              </xdr:from>
              <xdr:to>
                <xdr:col>188</xdr:col>
                <xdr:colOff>6</xdr:colOff>
                <xdr:row>588</xdr:row>
                <xdr:rowOff>6</xdr:rowOff>
              </xdr:to>
            </anchor>
          </commentPr>
        </mc:Choice>
        <mc:Fallback/>
      </mc:AlternateContent>
    </comment>
    <comment ref="BJ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44</xdr:col>
                <xdr:colOff>48</xdr:colOff>
                <xdr:row>71</xdr:row>
                <xdr:rowOff>9</xdr:rowOff>
              </xdr:from>
              <xdr:to>
                <xdr:col>160</xdr:col>
                <xdr:colOff>39</xdr:colOff>
                <xdr:row>73</xdr:row>
                <xdr:rowOff>20</xdr:rowOff>
              </xdr:to>
            </anchor>
          </commentPr>
        </mc:Choice>
        <mc:Fallback/>
      </mc:AlternateContent>
    </comment>
    <comment ref="BJ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44</xdr:col>
                <xdr:colOff>48</xdr:colOff>
                <xdr:row>129</xdr:row>
                <xdr:rowOff>10</xdr:rowOff>
              </xdr:from>
              <xdr:to>
                <xdr:col>160</xdr:col>
                <xdr:colOff>46</xdr:colOff>
                <xdr:row>148</xdr:row>
                <xdr:rowOff>25</xdr:rowOff>
              </xdr:to>
            </anchor>
          </commentPr>
        </mc:Choice>
        <mc:Fallback/>
      </mc:AlternateContent>
    </comment>
    <comment ref="BJ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44</xdr:col>
                <xdr:colOff>48</xdr:colOff>
                <xdr:row>198</xdr:row>
                <xdr:rowOff>0</xdr:rowOff>
              </xdr:from>
              <xdr:to>
                <xdr:col>160</xdr:col>
                <xdr:colOff>46</xdr:colOff>
                <xdr:row>591</xdr:row>
                <xdr:rowOff>15</xdr:rowOff>
              </xdr:to>
            </anchor>
          </commentPr>
        </mc:Choice>
        <mc:Fallback/>
      </mc:AlternateContent>
    </comment>
    <comment ref="BJ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44</xdr:col>
                <xdr:colOff>48</xdr:colOff>
                <xdr:row>198</xdr:row>
                <xdr:rowOff>0</xdr:rowOff>
              </xdr:from>
              <xdr:to>
                <xdr:col>160</xdr:col>
                <xdr:colOff>46</xdr:colOff>
                <xdr:row>588</xdr:row>
                <xdr:rowOff>6</xdr:rowOff>
              </xdr:to>
            </anchor>
          </commentPr>
        </mc:Choice>
        <mc:Fallback/>
      </mc:AlternateContent>
    </comment>
    <comment ref="BP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44</xdr:col>
                <xdr:colOff>48</xdr:colOff>
                <xdr:row>71</xdr:row>
                <xdr:rowOff>9</xdr:rowOff>
              </xdr:from>
              <xdr:to>
                <xdr:col>171</xdr:col>
                <xdr:colOff>39</xdr:colOff>
                <xdr:row>72</xdr:row>
                <xdr:rowOff>9</xdr:rowOff>
              </xdr:to>
            </anchor>
          </commentPr>
        </mc:Choice>
        <mc:Fallback/>
      </mc:AlternateContent>
    </comment>
    <comment ref="BP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44</xdr:col>
                <xdr:colOff>48</xdr:colOff>
                <xdr:row>80</xdr:row>
                <xdr:rowOff>24</xdr:rowOff>
              </xdr:from>
              <xdr:to>
                <xdr:col>171</xdr:col>
                <xdr:colOff>39</xdr:colOff>
                <xdr:row>84</xdr:row>
                <xdr:rowOff>2</xdr:rowOff>
              </xdr:to>
            </anchor>
          </commentPr>
        </mc:Choice>
        <mc:Fallback/>
      </mc:AlternateContent>
    </comment>
    <comment ref="BQ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55</xdr:col>
                <xdr:colOff>22</xdr:colOff>
                <xdr:row>71</xdr:row>
                <xdr:rowOff>9</xdr:rowOff>
              </xdr:from>
              <xdr:to>
                <xdr:col>156</xdr:col>
                <xdr:colOff>-44</xdr:colOff>
                <xdr:row>73</xdr:row>
                <xdr:rowOff>21</xdr:rowOff>
              </xdr:to>
            </anchor>
          </commentPr>
        </mc:Choice>
        <mc:Fallback/>
      </mc:AlternateContent>
    </comment>
    <comment ref="BQ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55</xdr:col>
                <xdr:colOff>22</xdr:colOff>
                <xdr:row>129</xdr:row>
                <xdr:rowOff>10</xdr:rowOff>
              </xdr:from>
              <xdr:to>
                <xdr:col>156</xdr:col>
                <xdr:colOff>-41</xdr:colOff>
                <xdr:row>148</xdr:row>
                <xdr:rowOff>25</xdr:rowOff>
              </xdr:to>
            </anchor>
          </commentPr>
        </mc:Choice>
        <mc:Fallback/>
      </mc:AlternateContent>
    </comment>
    <comment ref="BQ133"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true" textHAlign="justify" textVAlign="top">
            <anchor moveWithCells="false" sizeWithCells="false">
              <xdr:from>
                <xdr:col>95</xdr:col>
                <xdr:colOff>0</xdr:colOff>
                <xdr:row>170</xdr:row>
                <xdr:rowOff>16</xdr:rowOff>
              </xdr:from>
              <xdr:to>
                <xdr:col>101</xdr:col>
                <xdr:colOff>16</xdr:colOff>
                <xdr:row>180</xdr:row>
                <xdr:rowOff>34</xdr:rowOff>
              </xdr:to>
            </anchor>
          </commentPr>
        </mc:Choice>
        <mc:Fallback/>
      </mc:AlternateContent>
    </comment>
    <comment ref="BQ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55</xdr:col>
                <xdr:colOff>22</xdr:colOff>
                <xdr:row>198</xdr:row>
                <xdr:rowOff>0</xdr:rowOff>
              </xdr:from>
              <xdr:to>
                <xdr:col>156</xdr:col>
                <xdr:colOff>-41</xdr:colOff>
                <xdr:row>594</xdr:row>
                <xdr:rowOff>12</xdr:rowOff>
              </xdr:to>
            </anchor>
          </commentPr>
        </mc:Choice>
        <mc:Fallback/>
      </mc:AlternateContent>
    </comment>
    <comment ref="BQ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55</xdr:col>
                <xdr:colOff>22</xdr:colOff>
                <xdr:row>198</xdr:row>
                <xdr:rowOff>0</xdr:rowOff>
              </xdr:from>
              <xdr:to>
                <xdr:col>156</xdr:col>
                <xdr:colOff>-41</xdr:colOff>
                <xdr:row>588</xdr:row>
                <xdr:rowOff>6</xdr:rowOff>
              </xdr:to>
            </anchor>
          </commentPr>
        </mc:Choice>
        <mc:Fallback/>
      </mc:AlternateContent>
    </comment>
    <comment ref="BX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37</xdr:col>
                <xdr:colOff>27</xdr:colOff>
                <xdr:row>79</xdr:row>
                <xdr:rowOff>18</xdr:rowOff>
              </xdr:from>
              <xdr:to>
                <xdr:col>138</xdr:col>
                <xdr:colOff>-9</xdr:colOff>
                <xdr:row>84</xdr:row>
                <xdr:rowOff>10</xdr:rowOff>
              </xdr:to>
            </anchor>
          </commentPr>
        </mc:Choice>
        <mc:Fallback/>
      </mc:AlternateContent>
    </comment>
    <comment ref="BX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137</xdr:col>
                <xdr:colOff>27</xdr:colOff>
                <xdr:row>180</xdr:row>
                <xdr:rowOff>12</xdr:rowOff>
              </xdr:from>
              <xdr:to>
                <xdr:col>138</xdr:col>
                <xdr:colOff>-9</xdr:colOff>
                <xdr:row>183</xdr:row>
                <xdr:rowOff>26</xdr:rowOff>
              </xdr:to>
            </anchor>
          </commentPr>
        </mc:Choice>
        <mc:Fallback/>
      </mc:AlternateContent>
    </comment>
    <comment ref="BX133"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true" textHAlign="justify" textVAlign="top">
            <anchor moveWithCells="false" sizeWithCells="false">
              <xdr:from>
                <xdr:col>137</xdr:col>
                <xdr:colOff>27</xdr:colOff>
                <xdr:row>195</xdr:row>
                <xdr:rowOff>0</xdr:rowOff>
              </xdr:from>
              <xdr:to>
                <xdr:col>143</xdr:col>
                <xdr:colOff>32</xdr:colOff>
                <xdr:row>197</xdr:row>
                <xdr:rowOff>13</xdr:rowOff>
              </xdr:to>
            </anchor>
          </commentPr>
        </mc:Choice>
        <mc:Fallback/>
      </mc:AlternateContent>
    </comment>
    <comment ref="BX179"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37</xdr:col>
                <xdr:colOff>27</xdr:colOff>
                <xdr:row>639</xdr:row>
                <xdr:rowOff>2</xdr:rowOff>
              </xdr:from>
              <xdr:to>
                <xdr:col>138</xdr:col>
                <xdr:colOff>-9</xdr:colOff>
                <xdr:row>650</xdr:row>
                <xdr:rowOff>14</xdr:rowOff>
              </xdr:to>
            </anchor>
          </commentPr>
        </mc:Choice>
        <mc:Fallback/>
      </mc:AlternateContent>
    </comment>
    <comment ref="BX182"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37</xdr:col>
                <xdr:colOff>27</xdr:colOff>
                <xdr:row>644</xdr:row>
                <xdr:rowOff>9</xdr:rowOff>
              </xdr:from>
              <xdr:to>
                <xdr:col>138</xdr:col>
                <xdr:colOff>-9</xdr:colOff>
                <xdr:row>652</xdr:row>
                <xdr:rowOff>5</xdr:rowOff>
              </xdr:to>
            </anchor>
          </commentPr>
        </mc:Choice>
        <mc:Fallback/>
      </mc:AlternateContent>
    </comment>
    <comment ref="CI75" authorId="0">
      <text>
        <r>
          <rPr>
            <b val="true"/>
            <sz val="9"/>
            <color rgb="FF000000"/>
            <rFont val="Tahoma"/>
            <family val="2"/>
            <charset val="238"/>
          </rPr>
          <t xml:space="preserve">kanc84tanjab:
</t>
        </r>
        <r>
          <rPr>
            <sz val="9"/>
            <color rgb="FF000000"/>
            <rFont val="Tahoma"/>
            <family val="2"/>
            <charset val="238"/>
          </rPr>
          <t xml:space="preserve">kom nak milana</t>
        </r>
      </text>
      <mc:AlternateContent>
        <mc:Choice Requires="v2">
          <commentPr autoFill="true" autoScale="false" colHidden="true" locked="false" rowHidden="false" textHAlign="justify" textVAlign="top">
            <anchor moveWithCells="false" sizeWithCells="false">
              <xdr:from>
                <xdr:col>163</xdr:col>
                <xdr:colOff>22</xdr:colOff>
                <xdr:row>70</xdr:row>
                <xdr:rowOff>15</xdr:rowOff>
              </xdr:from>
              <xdr:to>
                <xdr:col>164</xdr:col>
                <xdr:colOff>-41</xdr:colOff>
                <xdr:row>71</xdr:row>
                <xdr:rowOff>19</xdr:rowOff>
              </xdr:to>
            </anchor>
          </commentPr>
        </mc:Choice>
        <mc:Fallback/>
      </mc:AlternateContent>
    </comment>
    <comment ref="CI76" authorId="0">
      <text>
        <r>
          <rPr>
            <b val="true"/>
            <sz val="9"/>
            <color rgb="FF000000"/>
            <rFont val="Tahoma"/>
            <family val="2"/>
            <charset val="238"/>
          </rPr>
          <t xml:space="preserve">kanc84tanjab:
</t>
        </r>
        <r>
          <rPr>
            <sz val="9"/>
            <color rgb="FF000000"/>
            <rFont val="Tahoma"/>
            <family val="2"/>
            <charset val="238"/>
          </rPr>
          <t xml:space="preserve">son </t>
        </r>
      </text>
      <mc:AlternateContent>
        <mc:Choice Requires="v2">
          <commentPr autoFill="true" autoScale="false" colHidden="true" locked="false" rowHidden="false" textHAlign="justify" textVAlign="top">
            <anchor moveWithCells="false" sizeWithCells="false">
              <xdr:from>
                <xdr:col>163</xdr:col>
                <xdr:colOff>22</xdr:colOff>
                <xdr:row>71</xdr:row>
                <xdr:rowOff>9</xdr:rowOff>
              </xdr:from>
              <xdr:to>
                <xdr:col>212</xdr:col>
                <xdr:colOff>35</xdr:colOff>
                <xdr:row>73</xdr:row>
                <xdr:rowOff>21</xdr:rowOff>
              </xdr:to>
            </anchor>
          </commentPr>
        </mc:Choice>
        <mc:Fallback/>
      </mc:AlternateContent>
    </comment>
    <comment ref="CI77" authorId="0">
      <text>
        <r>
          <rPr>
            <b val="true"/>
            <sz val="9"/>
            <color rgb="FF000000"/>
            <rFont val="Tahoma"/>
            <family val="2"/>
            <charset val="238"/>
          </rPr>
          <t xml:space="preserve">kanc84tanjab:
</t>
        </r>
        <r>
          <rPr>
            <sz val="9"/>
            <color rgb="FF000000"/>
            <rFont val="Tahoma"/>
            <family val="2"/>
            <charset val="238"/>
          </rPr>
          <t xml:space="preserve">ter mot voz</t>
        </r>
      </text>
      <mc:AlternateContent>
        <mc:Choice Requires="v2">
          <commentPr autoFill="true" autoScale="false" colHidden="true" locked="false" rowHidden="false" textHAlign="justify" textVAlign="top">
            <anchor moveWithCells="false" sizeWithCells="false">
              <xdr:from>
                <xdr:col>163</xdr:col>
                <xdr:colOff>22</xdr:colOff>
                <xdr:row>71</xdr:row>
                <xdr:rowOff>29</xdr:rowOff>
              </xdr:from>
              <xdr:to>
                <xdr:col>164</xdr:col>
                <xdr:colOff>-41</xdr:colOff>
                <xdr:row>73</xdr:row>
                <xdr:rowOff>10</xdr:rowOff>
              </xdr:to>
            </anchor>
          </commentPr>
        </mc:Choice>
        <mc:Fallback/>
      </mc:AlternateContent>
    </comment>
    <comment ref="CQ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124</xdr:col>
                <xdr:colOff>38</xdr:colOff>
                <xdr:row>35</xdr:row>
                <xdr:rowOff>6</xdr:rowOff>
              </xdr:from>
              <xdr:to>
                <xdr:col>238</xdr:col>
                <xdr:colOff>7</xdr:colOff>
                <xdr:row>39</xdr:row>
                <xdr:rowOff>11</xdr:rowOff>
              </xdr:to>
            </anchor>
          </commentPr>
        </mc:Choice>
        <mc:Fallback/>
      </mc:AlternateContent>
    </comment>
    <comment ref="CQ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24</xdr:col>
                <xdr:colOff>38</xdr:colOff>
                <xdr:row>84</xdr:row>
                <xdr:rowOff>5</xdr:rowOff>
              </xdr:from>
              <xdr:to>
                <xdr:col>244</xdr:col>
                <xdr:colOff>11</xdr:colOff>
                <xdr:row>90</xdr:row>
                <xdr:rowOff>10</xdr:rowOff>
              </xdr:to>
            </anchor>
          </commentPr>
        </mc:Choice>
        <mc:Fallback/>
      </mc:AlternateContent>
    </comment>
    <comment ref="CQ115" authorId="0">
      <text>
        <r>
          <rPr>
            <b val="true"/>
            <sz val="9"/>
            <color rgb="FF000000"/>
            <rFont val="Tahoma"/>
            <family val="2"/>
            <charset val="238"/>
          </rPr>
          <t xml:space="preserve">kanc84tanjab:
</t>
        </r>
        <r>
          <rPr>
            <sz val="9"/>
            <color rgb="FF000000"/>
            <rFont val="Tahoma"/>
            <family val="2"/>
            <charset val="238"/>
          </rPr>
          <t xml:space="preserve">47500 jos smile i begin do kraja godine</t>
        </r>
      </text>
      <mc:AlternateContent>
        <mc:Choice Requires="v2">
          <commentPr autoFill="true" autoScale="false" colHidden="true" locked="false" rowHidden="false" textHAlign="justify" textVAlign="top">
            <anchor moveWithCells="false" sizeWithCells="false">
              <xdr:from>
                <xdr:col>4</xdr:col>
                <xdr:colOff>270</xdr:colOff>
                <xdr:row>110</xdr:row>
                <xdr:rowOff>7</xdr:rowOff>
              </xdr:from>
              <xdr:to>
                <xdr:col>95</xdr:col>
                <xdr:colOff>13</xdr:colOff>
                <xdr:row>113</xdr:row>
                <xdr:rowOff>23</xdr:rowOff>
              </xdr:to>
            </anchor>
          </commentPr>
        </mc:Choice>
        <mc:Fallback/>
      </mc:AlternateContent>
    </comment>
    <comment ref="CQ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124</xdr:col>
                <xdr:colOff>38</xdr:colOff>
                <xdr:row>170</xdr:row>
                <xdr:rowOff>16</xdr:rowOff>
              </xdr:from>
              <xdr:to>
                <xdr:col>238</xdr:col>
                <xdr:colOff>7</xdr:colOff>
                <xdr:row>180</xdr:row>
                <xdr:rowOff>34</xdr:rowOff>
              </xdr:to>
            </anchor>
          </commentPr>
        </mc:Choice>
        <mc:Fallback/>
      </mc:AlternateContent>
    </comment>
    <comment ref="CQ168"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24</xdr:col>
                <xdr:colOff>38</xdr:colOff>
                <xdr:row>193</xdr:row>
                <xdr:rowOff>20</xdr:rowOff>
              </xdr:from>
              <xdr:to>
                <xdr:col>238</xdr:col>
                <xdr:colOff>7</xdr:colOff>
                <xdr:row>586</xdr:row>
                <xdr:rowOff>2</xdr:rowOff>
              </xdr:to>
            </anchor>
          </commentPr>
        </mc:Choice>
        <mc:Fallback/>
      </mc:AlternateContent>
    </comment>
    <comment ref="CQ175"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true" locked="false" rowHidden="false" textHAlign="justify" textVAlign="top">
            <anchor moveWithCells="false" sizeWithCells="false">
              <xdr:from>
                <xdr:col>124</xdr:col>
                <xdr:colOff>38</xdr:colOff>
                <xdr:row>198</xdr:row>
                <xdr:rowOff>0</xdr:rowOff>
              </xdr:from>
              <xdr:to>
                <xdr:col>238</xdr:col>
                <xdr:colOff>7</xdr:colOff>
                <xdr:row>593</xdr:row>
                <xdr:rowOff>8</xdr:rowOff>
              </xdr:to>
            </anchor>
          </commentPr>
        </mc:Choice>
        <mc:Fallback/>
      </mc:AlternateContent>
    </comment>
    <comment ref="CR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168</xdr:col>
                <xdr:colOff>3</xdr:colOff>
                <xdr:row>35</xdr:row>
                <xdr:rowOff>6</xdr:rowOff>
              </xdr:from>
              <xdr:to>
                <xdr:col>189</xdr:col>
                <xdr:colOff>56</xdr:colOff>
                <xdr:row>38</xdr:row>
                <xdr:rowOff>2</xdr:rowOff>
              </xdr:to>
            </anchor>
          </commentPr>
        </mc:Choice>
        <mc:Fallback/>
      </mc:AlternateContent>
    </comment>
    <comment ref="CR67" authorId="0">
      <text>
        <r>
          <rPr>
            <b val="true"/>
            <sz val="9"/>
            <color rgb="FF000000"/>
            <rFont val="Tahoma"/>
            <family val="2"/>
            <charset val="238"/>
          </rPr>
          <t xml:space="preserve">kanc84tanjab:
</t>
        </r>
        <r>
          <rPr>
            <sz val="9"/>
            <color rgb="FF000000"/>
            <rFont val="Tahoma"/>
            <family val="2"/>
            <charset val="238"/>
          </rPr>
          <t xml:space="preserve">320000 centrum </t>
        </r>
      </text>
      <mc:AlternateContent>
        <mc:Choice Requires="v2">
          <commentPr autoFill="true" autoScale="false" colHidden="false" locked="false" rowHidden="false" textHAlign="justify" textVAlign="top">
            <anchor moveWithCells="false" sizeWithCells="false">
              <xdr:from>
                <xdr:col>4</xdr:col>
                <xdr:colOff>73</xdr:colOff>
                <xdr:row>60</xdr:row>
                <xdr:rowOff>3</xdr:rowOff>
              </xdr:from>
              <xdr:to>
                <xdr:col>5</xdr:col>
                <xdr:colOff>-75</xdr:colOff>
                <xdr:row>65</xdr:row>
                <xdr:rowOff>3</xdr:rowOff>
              </xdr:to>
            </anchor>
          </commentPr>
        </mc:Choice>
        <mc:Fallback/>
      </mc:AlternateContent>
    </comment>
    <comment ref="CR86" authorId="0">
      <text>
        <r>
          <rPr>
            <b val="true"/>
            <sz val="9"/>
            <color rgb="FF000000"/>
            <rFont val="Tahoma"/>
            <family val="2"/>
            <charset val="238"/>
          </rPr>
          <t xml:space="preserve">kanc84tanjab:
</t>
        </r>
        <r>
          <rPr>
            <sz val="9"/>
            <color rgb="FF000000"/>
            <rFont val="Tahoma"/>
            <family val="2"/>
            <charset val="238"/>
          </rPr>
          <t xml:space="preserve">PVJ 24.000</t>
        </r>
      </text>
      <mc:AlternateContent>
        <mc:Choice Requires="v2">
          <commentPr autoFill="true" autoScale="false" colHidden="false" locked="false" rowHidden="false" textHAlign="justify" textVAlign="top">
            <anchor moveWithCells="false" sizeWithCells="false">
              <xdr:from>
                <xdr:col>29</xdr:col>
                <xdr:colOff>42</xdr:colOff>
                <xdr:row>86</xdr:row>
                <xdr:rowOff>11</xdr:rowOff>
              </xdr:from>
              <xdr:to>
                <xdr:col>95</xdr:col>
                <xdr:colOff>63</xdr:colOff>
                <xdr:row>91</xdr:row>
                <xdr:rowOff>5</xdr:rowOff>
              </xdr:to>
            </anchor>
          </commentPr>
        </mc:Choice>
        <mc:Fallback/>
      </mc:AlternateContent>
    </comment>
    <comment ref="CR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168</xdr:col>
                <xdr:colOff>3</xdr:colOff>
                <xdr:row>84</xdr:row>
                <xdr:rowOff>5</xdr:rowOff>
              </xdr:from>
              <xdr:to>
                <xdr:col>189</xdr:col>
                <xdr:colOff>56</xdr:colOff>
                <xdr:row>89</xdr:row>
                <xdr:rowOff>10</xdr:rowOff>
              </xdr:to>
            </anchor>
          </commentPr>
        </mc:Choice>
        <mc:Fallback/>
      </mc:AlternateContent>
    </comment>
    <comment ref="CR112" authorId="0">
      <text>
        <r>
          <rPr>
            <b val="true"/>
            <sz val="9"/>
            <color rgb="FF000000"/>
            <rFont val="Tahoma"/>
            <family val="2"/>
            <charset val="238"/>
          </rPr>
          <t xml:space="preserve">kanc84tanjab:
</t>
        </r>
        <r>
          <rPr>
            <sz val="9"/>
            <color rgb="FF000000"/>
            <rFont val="Tahoma"/>
            <family val="2"/>
            <charset val="238"/>
          </rPr>
          <t xml:space="preserve">CENTAR 6000</t>
        </r>
      </text>
      <mc:AlternateContent>
        <mc:Choice Requires="v2">
          <commentPr autoFill="true" autoScale="false" colHidden="false" locked="false" rowHidden="false" textHAlign="justify" textVAlign="top">
            <anchor moveWithCells="false" sizeWithCells="false">
              <xdr:from>
                <xdr:col>29</xdr:col>
                <xdr:colOff>42</xdr:colOff>
                <xdr:row>112</xdr:row>
                <xdr:rowOff>14</xdr:rowOff>
              </xdr:from>
              <xdr:to>
                <xdr:col>95</xdr:col>
                <xdr:colOff>63</xdr:colOff>
                <xdr:row>131</xdr:row>
                <xdr:rowOff>7</xdr:rowOff>
              </xdr:to>
            </anchor>
          </commentPr>
        </mc:Choice>
        <mc:Fallback/>
      </mc:AlternateContent>
    </comment>
    <comment ref="CR115" authorId="0">
      <text>
        <r>
          <rPr>
            <b val="true"/>
            <sz val="9"/>
            <color rgb="FF000000"/>
            <rFont val="Tahoma"/>
            <family val="2"/>
            <charset val="238"/>
          </rPr>
          <t xml:space="preserve">kanc84tanjab:
</t>
        </r>
        <r>
          <rPr>
            <sz val="9"/>
            <color rgb="FF000000"/>
            <rFont val="Tahoma"/>
            <family val="2"/>
            <charset val="238"/>
          </rPr>
          <t xml:space="preserve">smile 115914,84+ begin 74.118
</t>
        </r>
      </text>
      <mc:AlternateContent>
        <mc:Choice Requires="v2">
          <commentPr autoFill="true" autoScale="false" colHidden="false" locked="false" rowHidden="false" textHAlign="justify" textVAlign="top">
            <anchor moveWithCells="false" sizeWithCells="false">
              <xdr:from>
                <xdr:col>29</xdr:col>
                <xdr:colOff>32</xdr:colOff>
                <xdr:row>110</xdr:row>
                <xdr:rowOff>7</xdr:rowOff>
              </xdr:from>
              <xdr:to>
                <xdr:col>95</xdr:col>
                <xdr:colOff>54</xdr:colOff>
                <xdr:row>113</xdr:row>
                <xdr:rowOff>23</xdr:rowOff>
              </xdr:to>
            </anchor>
          </commentPr>
        </mc:Choice>
        <mc:Fallback/>
      </mc:AlternateContent>
    </comment>
    <comment ref="CR168"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false" locked="false" rowHidden="false" textHAlign="justify" textVAlign="top">
            <anchor moveWithCells="false" sizeWithCells="false">
              <xdr:from>
                <xdr:col>168</xdr:col>
                <xdr:colOff>3</xdr:colOff>
                <xdr:row>188</xdr:row>
                <xdr:rowOff>24</xdr:rowOff>
              </xdr:from>
              <xdr:to>
                <xdr:col>188</xdr:col>
                <xdr:colOff>26</xdr:colOff>
                <xdr:row>197</xdr:row>
                <xdr:rowOff>18</xdr:rowOff>
              </xdr:to>
            </anchor>
          </commentPr>
        </mc:Choice>
        <mc:Fallback/>
      </mc:AlternateContent>
    </comment>
    <comment ref="CR175" authorId="0">
      <text>
        <r>
          <rPr>
            <b val="true"/>
            <sz val="9"/>
            <color rgb="FF000000"/>
            <rFont val="Tahoma"/>
            <family val="2"/>
            <charset val="238"/>
          </rPr>
          <t xml:space="preserve">kanc84tanjab:
</t>
        </r>
        <r>
          <rPr>
            <sz val="9"/>
            <color rgb="FF000000"/>
            <rFont val="Tahoma"/>
            <family val="2"/>
            <charset val="238"/>
          </rPr>
          <t xml:space="preserve">CENTAR 10000, вртиц 15000 фдз, кул ц 5000, 130.000 opstinns</t>
        </r>
      </text>
      <mc:AlternateContent>
        <mc:Choice Requires="v2">
          <commentPr autoFill="true" autoScale="false" colHidden="false" locked="false" rowHidden="false" textHAlign="justify" textVAlign="top">
            <anchor moveWithCells="false" sizeWithCells="false">
              <xdr:from>
                <xdr:col>168</xdr:col>
                <xdr:colOff>3</xdr:colOff>
                <xdr:row>193</xdr:row>
                <xdr:rowOff>20</xdr:rowOff>
              </xdr:from>
              <xdr:to>
                <xdr:col>173</xdr:col>
                <xdr:colOff>19</xdr:colOff>
                <xdr:row>19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2" authorId="0">
      <text>
        <r>
          <rPr>
            <b val="true"/>
            <sz val="9"/>
            <color rgb="FF000000"/>
            <rFont val="Tahoma"/>
            <family val="2"/>
            <charset val="238"/>
          </rPr>
          <t xml:space="preserve">kanc84tanjab:
</t>
        </r>
        <r>
          <rPr>
            <sz val="9"/>
            <color rgb="FF000000"/>
            <rFont val="Tahoma"/>
            <family val="2"/>
            <charset val="238"/>
          </rPr>
          <t xml:space="preserve">50;50</t>
        </r>
      </text>
      <mc:AlternateContent>
        <mc:Choice Requires="v2">
          <commentPr autoFill="true" autoScale="false" colHidden="false" locked="false" rowHidden="false" textHAlign="justify" textVAlign="top">
            <anchor moveWithCells="false" sizeWithCells="false">
              <xdr:from>
                <xdr:col>29</xdr:col>
                <xdr:colOff>16</xdr:colOff>
                <xdr:row>41</xdr:row>
                <xdr:rowOff>5</xdr:rowOff>
              </xdr:from>
              <xdr:to>
                <xdr:col>95</xdr:col>
                <xdr:colOff>84</xdr:colOff>
                <xdr:row>43</xdr:row>
                <xdr:rowOff>18</xdr:rowOff>
              </xdr:to>
            </anchor>
          </commentPr>
        </mc:Choice>
        <mc:Fallback/>
      </mc:AlternateContent>
    </comment>
    <comment ref="E61" authorId="0">
      <text>
        <r>
          <rPr>
            <b val="true"/>
            <sz val="9"/>
            <color rgb="FF000000"/>
            <rFont val="Tahoma"/>
            <family val="2"/>
            <charset val="238"/>
          </rPr>
          <t xml:space="preserve">kanc84tanjab:
</t>
        </r>
        <r>
          <rPr>
            <sz val="9"/>
            <color rgb="FF000000"/>
            <rFont val="Tahoma"/>
            <family val="2"/>
            <charset val="238"/>
          </rPr>
          <t xml:space="preserve">20 tur org RS 80%tur org grada</t>
        </r>
      </text>
      <mc:AlternateContent>
        <mc:Choice Requires="v2">
          <commentPr autoFill="true" autoScale="false" colHidden="false" locked="false" rowHidden="false" textHAlign="justify" textVAlign="top">
            <anchor moveWithCells="false" sizeWithCells="false">
              <xdr:from>
                <xdr:col>29</xdr:col>
                <xdr:colOff>16</xdr:colOff>
                <xdr:row>60</xdr:row>
                <xdr:rowOff>5</xdr:rowOff>
              </xdr:from>
              <xdr:to>
                <xdr:col>95</xdr:col>
                <xdr:colOff>84</xdr:colOff>
                <xdr:row>64</xdr:row>
                <xdr:rowOff>3</xdr:rowOff>
              </xdr:to>
            </anchor>
          </commentPr>
        </mc:Choice>
        <mc:Fallback/>
      </mc:AlternateContent>
    </comment>
    <comment ref="E70" authorId="0">
      <text>
        <r>
          <rPr>
            <b val="true"/>
            <sz val="9"/>
            <color rgb="FF000000"/>
            <rFont val="Tahoma"/>
            <family val="2"/>
            <charset val="238"/>
          </rPr>
          <t xml:space="preserve">kanc84tanjab:
</t>
        </r>
        <r>
          <rPr>
            <sz val="9"/>
            <color rgb="FF000000"/>
            <rFont val="Tahoma"/>
            <family val="2"/>
            <charset val="238"/>
          </rPr>
          <t xml:space="preserve">30;70, da li je ovako</t>
        </r>
      </text>
      <mc:AlternateContent>
        <mc:Choice Requires="v2">
          <commentPr autoFill="true" autoScale="false" colHidden="false" locked="false" rowHidden="false" textHAlign="justify" textVAlign="top">
            <anchor moveWithCells="false" sizeWithCells="false">
              <xdr:from>
                <xdr:col>29</xdr:col>
                <xdr:colOff>16</xdr:colOff>
                <xdr:row>69</xdr:row>
                <xdr:rowOff>5</xdr:rowOff>
              </xdr:from>
              <xdr:to>
                <xdr:col>95</xdr:col>
                <xdr:colOff>84</xdr:colOff>
                <xdr:row>72</xdr:row>
                <xdr:rowOff>9</xdr:rowOff>
              </xdr:to>
            </anchor>
          </commentPr>
        </mc:Choice>
        <mc:Fallback/>
      </mc:AlternateContent>
    </comment>
    <comment ref="E71"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16</xdr:colOff>
                <xdr:row>70</xdr:row>
                <xdr:rowOff>5</xdr:rowOff>
              </xdr:from>
              <xdr:to>
                <xdr:col>95</xdr:col>
                <xdr:colOff>84</xdr:colOff>
                <xdr:row>71</xdr:row>
                <xdr:rowOff>50</xdr:rowOff>
              </xdr:to>
            </anchor>
          </commentPr>
        </mc:Choice>
        <mc:Fallback/>
      </mc:AlternateContent>
    </comment>
    <comment ref="E74" authorId="0">
      <text>
        <r>
          <rPr>
            <b val="true"/>
            <sz val="9"/>
            <color rgb="FF000000"/>
            <rFont val="Tahoma"/>
            <family val="2"/>
            <charset val="238"/>
          </rPr>
          <t xml:space="preserve">kanc84tanjab:
</t>
        </r>
        <r>
          <rPr>
            <sz val="9"/>
            <color rgb="FF000000"/>
            <rFont val="Tahoma"/>
            <family val="2"/>
            <charset val="238"/>
          </rPr>
          <t xml:space="preserve">70:30, osim 722446, 722447 55:30:15, I osim 722449 100 posto</t>
        </r>
      </text>
      <mc:AlternateContent>
        <mc:Choice Requires="v2">
          <commentPr autoFill="true" autoScale="false" colHidden="false" locked="false" rowHidden="false" textHAlign="justify" textVAlign="top">
            <anchor moveWithCells="false" sizeWithCells="false">
              <xdr:from>
                <xdr:col>29</xdr:col>
                <xdr:colOff>16</xdr:colOff>
                <xdr:row>73</xdr:row>
                <xdr:rowOff>5</xdr:rowOff>
              </xdr:from>
              <xdr:to>
                <xdr:col>95</xdr:col>
                <xdr:colOff>84</xdr:colOff>
                <xdr:row>76</xdr:row>
                <xdr:rowOff>31</xdr:rowOff>
              </xdr:to>
            </anchor>
          </commentPr>
        </mc:Choice>
        <mc:Fallback/>
      </mc:AlternateContent>
    </comment>
    <comment ref="E75"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6</xdr:colOff>
                <xdr:row>74</xdr:row>
                <xdr:rowOff>5</xdr:rowOff>
              </xdr:from>
              <xdr:to>
                <xdr:col>95</xdr:col>
                <xdr:colOff>84</xdr:colOff>
                <xdr:row>76</xdr:row>
                <xdr:rowOff>8</xdr:rowOff>
              </xdr:to>
            </anchor>
          </commentPr>
        </mc:Choice>
        <mc:Fallback/>
      </mc:AlternateContent>
    </comment>
    <comment ref="E78"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6</xdr:colOff>
                <xdr:row>77</xdr:row>
                <xdr:rowOff>5</xdr:rowOff>
              </xdr:from>
              <xdr:to>
                <xdr:col>95</xdr:col>
                <xdr:colOff>84</xdr:colOff>
                <xdr:row>80</xdr:row>
                <xdr:rowOff>28</xdr:rowOff>
              </xdr:to>
            </anchor>
          </commentPr>
        </mc:Choice>
        <mc:Fallback/>
      </mc:AlternateContent>
    </comment>
    <comment ref="E79" authorId="0">
      <text>
        <r>
          <rPr>
            <b val="true"/>
            <sz val="9"/>
            <color rgb="FF000000"/>
            <rFont val="Tahoma"/>
            <family val="2"/>
            <charset val="238"/>
          </rPr>
          <t xml:space="preserve">kanc84tanjab:
</t>
        </r>
        <r>
          <rPr>
            <sz val="9"/>
            <color rgb="FF000000"/>
            <rFont val="Tahoma"/>
            <family val="2"/>
            <charset val="238"/>
          </rPr>
          <t xml:space="preserve">55;30;15</t>
        </r>
      </text>
      <mc:AlternateContent>
        <mc:Choice Requires="v2">
          <commentPr autoFill="true" autoScale="false" colHidden="false" locked="false" rowHidden="false" textHAlign="justify" textVAlign="top">
            <anchor moveWithCells="false" sizeWithCells="false">
              <xdr:from>
                <xdr:col>29</xdr:col>
                <xdr:colOff>16</xdr:colOff>
                <xdr:row>78</xdr:row>
                <xdr:rowOff>5</xdr:rowOff>
              </xdr:from>
              <xdr:to>
                <xdr:col>95</xdr:col>
                <xdr:colOff>84</xdr:colOff>
                <xdr:row>82</xdr:row>
                <xdr:rowOff>5</xdr:rowOff>
              </xdr:to>
            </anchor>
          </commentPr>
        </mc:Choice>
        <mc:Fallback/>
      </mc:AlternateContent>
    </comment>
    <comment ref="E80"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16</xdr:colOff>
                <xdr:row>79</xdr:row>
                <xdr:rowOff>5</xdr:rowOff>
              </xdr:from>
              <xdr:to>
                <xdr:col>95</xdr:col>
                <xdr:colOff>84</xdr:colOff>
                <xdr:row>84</xdr:row>
                <xdr:rowOff>4</xdr:rowOff>
              </xdr:to>
            </anchor>
          </commentPr>
        </mc:Choice>
        <mc:Fallback/>
      </mc:AlternateContent>
    </comment>
    <comment ref="E81" authorId="0">
      <text>
        <r>
          <rPr>
            <b val="true"/>
            <sz val="9"/>
            <color rgb="FF000000"/>
            <rFont val="Tahoma"/>
            <family val="2"/>
            <charset val="238"/>
          </rPr>
          <t xml:space="preserve">kanc84tanjab:
</t>
        </r>
        <r>
          <rPr>
            <sz val="9"/>
            <color rgb="FF000000"/>
            <rFont val="Tahoma"/>
            <family val="2"/>
            <charset val="238"/>
          </rPr>
          <t xml:space="preserve">40% vat savez RS 60% opština</t>
        </r>
      </text>
      <mc:AlternateContent>
        <mc:Choice Requires="v2">
          <commentPr autoFill="true" autoScale="false" colHidden="false" locked="false" rowHidden="false" textHAlign="justify" textVAlign="top">
            <anchor moveWithCells="false" sizeWithCells="false">
              <xdr:from>
                <xdr:col>29</xdr:col>
                <xdr:colOff>16</xdr:colOff>
                <xdr:row>80</xdr:row>
                <xdr:rowOff>5</xdr:rowOff>
              </xdr:from>
              <xdr:to>
                <xdr:col>95</xdr:col>
                <xdr:colOff>84</xdr:colOff>
                <xdr:row>85</xdr:row>
                <xdr:rowOff>5</xdr:rowOff>
              </xdr:to>
            </anchor>
          </commentPr>
        </mc:Choice>
        <mc:Fallback/>
      </mc:AlternateContent>
    </comment>
    <comment ref="E83"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16</xdr:colOff>
                <xdr:row>82</xdr:row>
                <xdr:rowOff>5</xdr:rowOff>
              </xdr:from>
              <xdr:to>
                <xdr:col>95</xdr:col>
                <xdr:colOff>84</xdr:colOff>
                <xdr:row>86</xdr:row>
                <xdr:rowOff>5</xdr:rowOff>
              </xdr:to>
            </anchor>
          </commentPr>
        </mc:Choice>
        <mc:Fallback/>
      </mc:AlternateContent>
    </comment>
    <comment ref="H76" authorId="0">
      <text>
        <r>
          <rPr>
            <b val="true"/>
            <sz val="9"/>
            <color rgb="FF000000"/>
            <rFont val="Tahoma"/>
            <family val="2"/>
            <charset val="238"/>
          </rPr>
          <t xml:space="preserve">kanc84tanjab:
</t>
        </r>
        <r>
          <rPr>
            <sz val="9"/>
            <color rgb="FF000000"/>
            <rFont val="Tahoma"/>
            <family val="2"/>
            <charset val="238"/>
          </rPr>
          <t xml:space="preserve">son 856.931,27, pravna lica 409.345,15..... Naknadno kod dese 425.997 </t>
        </r>
      </text>
      <mc:AlternateContent>
        <mc:Choice Requires="v2">
          <commentPr autoFill="true" autoScale="false" colHidden="true" locked="false" rowHidden="false" textHAlign="justify" textVAlign="top">
            <anchor moveWithCells="false" sizeWithCells="false">
              <xdr:from>
                <xdr:col>29</xdr:col>
                <xdr:colOff>16</xdr:colOff>
                <xdr:row>75</xdr:row>
                <xdr:rowOff>5</xdr:rowOff>
              </xdr:from>
              <xdr:to>
                <xdr:col>108</xdr:col>
                <xdr:colOff>21</xdr:colOff>
                <xdr:row>77</xdr:row>
                <xdr:rowOff>7</xdr:rowOff>
              </xdr:to>
            </anchor>
          </commentPr>
        </mc:Choice>
        <mc:Fallback/>
      </mc:AlternateContent>
    </comment>
    <comment ref="H122" authorId="0">
      <text>
        <r>
          <rPr>
            <b val="true"/>
            <sz val="9"/>
            <color rgb="FF000000"/>
            <rFont val="Tahoma"/>
            <family val="2"/>
            <charset val="238"/>
          </rPr>
          <t xml:space="preserve">kanc84tanjab:
</t>
        </r>
        <r>
          <rPr>
            <sz val="9"/>
            <color rgb="FF000000"/>
            <rFont val="Tahoma"/>
            <family val="2"/>
            <charset val="238"/>
          </rPr>
          <t xml:space="preserve">bebe konferencija ????</t>
        </r>
      </text>
      <mc:AlternateContent>
        <mc:Choice Requires="v2">
          <commentPr autoFill="true" autoScale="false" colHidden="true" locked="false" rowHidden="true" textHAlign="justify" textVAlign="top">
            <anchor moveWithCells="false" sizeWithCells="false">
              <xdr:from>
                <xdr:col>29</xdr:col>
                <xdr:colOff>16</xdr:colOff>
                <xdr:row>129</xdr:row>
                <xdr:rowOff>9</xdr:rowOff>
              </xdr:from>
              <xdr:to>
                <xdr:col>108</xdr:col>
                <xdr:colOff>21</xdr:colOff>
                <xdr:row>162</xdr:row>
                <xdr:rowOff>11</xdr:rowOff>
              </xdr:to>
            </anchor>
          </commentPr>
        </mc:Choice>
        <mc:Fallback/>
      </mc:AlternateContent>
    </comment>
    <comment ref="H124" authorId="0">
      <text>
        <r>
          <rPr>
            <b val="true"/>
            <sz val="8"/>
            <color rgb="FF000000"/>
            <rFont val="Tahoma"/>
            <family val="2"/>
            <charset val="238"/>
          </rPr>
          <t xml:space="preserve">tanjab:
</t>
        </r>
        <r>
          <rPr>
            <sz val="8"/>
            <color rgb="FF000000"/>
            <rFont val="Tahoma"/>
            <family val="2"/>
            <charset val="238"/>
          </rPr>
          <t xml:space="preserve">fond 03 fond zastite 10000, tropik 500</t>
        </r>
      </text>
      <mc:AlternateContent>
        <mc:Choice Requires="v2">
          <commentPr autoFill="true" autoScale="false" colHidden="true" locked="false" rowHidden="true" textHAlign="justify" textVAlign="top">
            <anchor moveWithCells="false" sizeWithCells="false">
              <xdr:from>
                <xdr:col>29</xdr:col>
                <xdr:colOff>16</xdr:colOff>
                <xdr:row>129</xdr:row>
                <xdr:rowOff>9</xdr:rowOff>
              </xdr:from>
              <xdr:to>
                <xdr:col>108</xdr:col>
                <xdr:colOff>21</xdr:colOff>
                <xdr:row>130</xdr:row>
                <xdr:rowOff>-15</xdr:rowOff>
              </xdr:to>
            </anchor>
          </commentPr>
        </mc:Choice>
        <mc:Fallback/>
      </mc:AlternateContent>
    </comment>
    <comment ref="V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29</xdr:col>
                <xdr:colOff>16</xdr:colOff>
                <xdr:row>75</xdr:row>
                <xdr:rowOff>5</xdr:rowOff>
              </xdr:from>
              <xdr:to>
                <xdr:col>105</xdr:col>
                <xdr:colOff>55</xdr:colOff>
                <xdr:row>77</xdr:row>
                <xdr:rowOff>7</xdr:rowOff>
              </xdr:to>
            </anchor>
          </commentPr>
        </mc:Choice>
        <mc:Fallback/>
      </mc:AlternateContent>
    </comment>
    <comment ref="V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29</xdr:col>
                <xdr:colOff>16</xdr:colOff>
                <xdr:row>85</xdr:row>
                <xdr:rowOff>5</xdr:rowOff>
              </xdr:from>
              <xdr:to>
                <xdr:col>105</xdr:col>
                <xdr:colOff>55</xdr:colOff>
                <xdr:row>90</xdr:row>
                <xdr:rowOff>3</xdr:rowOff>
              </xdr:to>
            </anchor>
          </commentPr>
        </mc:Choice>
        <mc:Fallback/>
      </mc:AlternateContent>
    </comment>
    <comment ref="Z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29</xdr:col>
                <xdr:colOff>16</xdr:colOff>
                <xdr:row>75</xdr:row>
                <xdr:rowOff>5</xdr:rowOff>
              </xdr:from>
              <xdr:to>
                <xdr:col>117</xdr:col>
                <xdr:colOff>55</xdr:colOff>
                <xdr:row>77</xdr:row>
                <xdr:rowOff>6</xdr:rowOff>
              </xdr:to>
            </anchor>
          </commentPr>
        </mc:Choice>
        <mc:Fallback/>
      </mc:AlternateContent>
    </comment>
    <comment ref="Z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29</xdr:col>
                <xdr:colOff>16</xdr:colOff>
                <xdr:row>85</xdr:row>
                <xdr:rowOff>5</xdr:rowOff>
              </xdr:from>
              <xdr:to>
                <xdr:col>117</xdr:col>
                <xdr:colOff>55</xdr:colOff>
                <xdr:row>91</xdr:row>
                <xdr:rowOff>2</xdr:rowOff>
              </xdr:to>
            </anchor>
          </commentPr>
        </mc:Choice>
        <mc:Fallback/>
      </mc:AlternateContent>
    </comment>
    <comment ref="AA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29</xdr:col>
                <xdr:colOff>16</xdr:colOff>
                <xdr:row>87</xdr:row>
                <xdr:rowOff>5</xdr:rowOff>
              </xdr:from>
              <xdr:to>
                <xdr:col>179</xdr:col>
                <xdr:colOff>17</xdr:colOff>
                <xdr:row>98</xdr:row>
                <xdr:rowOff>1</xdr:rowOff>
              </xdr:to>
            </anchor>
          </commentPr>
        </mc:Choice>
        <mc:Fallback/>
      </mc:AlternateContent>
    </comment>
    <comment ref="AA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29</xdr:col>
                <xdr:colOff>16</xdr:colOff>
                <xdr:row>147</xdr:row>
                <xdr:rowOff>5</xdr:rowOff>
              </xdr:from>
              <xdr:to>
                <xdr:col>179</xdr:col>
                <xdr:colOff>18</xdr:colOff>
                <xdr:row>148</xdr:row>
                <xdr:rowOff>31</xdr:rowOff>
              </xdr:to>
            </anchor>
          </commentPr>
        </mc:Choice>
        <mc:Fallback/>
      </mc:AlternateContent>
    </comment>
    <comment ref="AB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29</xdr:col>
                <xdr:colOff>16</xdr:colOff>
                <xdr:row>38</xdr:row>
                <xdr:rowOff>5</xdr:rowOff>
              </xdr:from>
              <xdr:to>
                <xdr:col>209</xdr:col>
                <xdr:colOff>64</xdr:colOff>
                <xdr:row>41</xdr:row>
                <xdr:rowOff>2</xdr:rowOff>
              </xdr:to>
            </anchor>
          </commentPr>
        </mc:Choice>
        <mc:Fallback/>
      </mc:AlternateContent>
    </comment>
    <comment ref="AB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29</xdr:col>
                <xdr:colOff>16</xdr:colOff>
                <xdr:row>87</xdr:row>
                <xdr:rowOff>5</xdr:rowOff>
              </xdr:from>
              <xdr:to>
                <xdr:col>209</xdr:col>
                <xdr:colOff>64</xdr:colOff>
                <xdr:row>93</xdr:row>
                <xdr:rowOff>15</xdr:rowOff>
              </xdr:to>
            </anchor>
          </commentPr>
        </mc:Choice>
        <mc:Fallback/>
      </mc:AlternateContent>
    </comment>
    <comment ref="AB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29</xdr:col>
                <xdr:colOff>16</xdr:colOff>
                <xdr:row>147</xdr:row>
                <xdr:rowOff>5</xdr:rowOff>
              </xdr:from>
              <xdr:to>
                <xdr:col>209</xdr:col>
                <xdr:colOff>64</xdr:colOff>
                <xdr:row>157</xdr:row>
                <xdr:rowOff>19</xdr:rowOff>
              </xdr:to>
            </anchor>
          </commentPr>
        </mc:Choice>
        <mc:Fallback/>
      </mc:AlternateContent>
    </comment>
    <comment ref="AD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95</xdr:col>
                <xdr:colOff>16</xdr:colOff>
                <xdr:row>38</xdr:row>
                <xdr:rowOff>5</xdr:rowOff>
              </xdr:from>
              <xdr:to>
                <xdr:col>216</xdr:col>
                <xdr:colOff>51</xdr:colOff>
                <xdr:row>41</xdr:row>
                <xdr:rowOff>2</xdr:rowOff>
              </xdr:to>
            </anchor>
          </commentPr>
        </mc:Choice>
        <mc:Fallback/>
      </mc:AlternateContent>
    </comment>
    <comment ref="AD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95</xdr:col>
                <xdr:colOff>16</xdr:colOff>
                <xdr:row>87</xdr:row>
                <xdr:rowOff>5</xdr:rowOff>
              </xdr:from>
              <xdr:to>
                <xdr:col>222</xdr:col>
                <xdr:colOff>55</xdr:colOff>
                <xdr:row>93</xdr:row>
                <xdr:rowOff>15</xdr:rowOff>
              </xdr:to>
            </anchor>
          </commentPr>
        </mc:Choice>
        <mc:Fallback/>
      </mc:AlternateContent>
    </comment>
    <comment ref="AD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95</xdr:col>
                <xdr:colOff>16</xdr:colOff>
                <xdr:row>147</xdr:row>
                <xdr:rowOff>5</xdr:rowOff>
              </xdr:from>
              <xdr:to>
                <xdr:col>216</xdr:col>
                <xdr:colOff>51</xdr:colOff>
                <xdr:row>157</xdr:row>
                <xdr:rowOff>19</xdr:rowOff>
              </xdr:to>
            </anchor>
          </commentPr>
        </mc:Choice>
        <mc:Fallback/>
      </mc:AlternateContent>
    </comment>
    <comment ref="AG20" authorId="0">
      <text>
        <r>
          <rPr>
            <b val="true"/>
            <sz val="9"/>
            <color rgb="FF000000"/>
            <rFont val="Tahoma"/>
            <family val="2"/>
            <charset val="238"/>
          </rPr>
          <t xml:space="preserve">kanc84tanjab:
</t>
        </r>
        <r>
          <rPr>
            <sz val="9"/>
            <color rgb="FF000000"/>
            <rFont val="Tahoma"/>
            <family val="2"/>
            <charset val="238"/>
          </rPr>
          <t xml:space="preserve">24799,78</t>
        </r>
      </text>
      <mc:AlternateContent>
        <mc:Choice Requires="v2">
          <commentPr autoFill="true" autoScale="false" colHidden="true" locked="false" rowHidden="false" textHAlign="justify" textVAlign="top">
            <anchor moveWithCells="false" sizeWithCells="false">
              <xdr:from>
                <xdr:col>95</xdr:col>
                <xdr:colOff>16</xdr:colOff>
                <xdr:row>19</xdr:row>
                <xdr:rowOff>5</xdr:rowOff>
              </xdr:from>
              <xdr:to>
                <xdr:col>214</xdr:col>
                <xdr:colOff>64</xdr:colOff>
                <xdr:row>21</xdr:row>
                <xdr:rowOff>19</xdr:rowOff>
              </xdr:to>
            </anchor>
          </commentPr>
        </mc:Choice>
        <mc:Fallback/>
      </mc:AlternateContent>
    </comment>
    <comment ref="AG22" authorId="0">
      <text>
        <r>
          <rPr>
            <b val="true"/>
            <sz val="9"/>
            <color rgb="FF000000"/>
            <rFont val="Tahoma"/>
            <family val="2"/>
            <charset val="238"/>
          </rPr>
          <t xml:space="preserve">kanc84tanjab:
</t>
        </r>
        <r>
          <rPr>
            <sz val="9"/>
            <color rgb="FF000000"/>
            <rFont val="Tahoma"/>
            <family val="2"/>
            <charset val="238"/>
          </rPr>
          <t xml:space="preserve">85406,73</t>
        </r>
      </text>
      <mc:AlternateContent>
        <mc:Choice Requires="v2">
          <commentPr autoFill="true" autoScale="false" colHidden="true" locked="false" rowHidden="false" textHAlign="justify" textVAlign="top">
            <anchor moveWithCells="false" sizeWithCells="false">
              <xdr:from>
                <xdr:col>95</xdr:col>
                <xdr:colOff>16</xdr:colOff>
                <xdr:row>21</xdr:row>
                <xdr:rowOff>5</xdr:rowOff>
              </xdr:from>
              <xdr:to>
                <xdr:col>214</xdr:col>
                <xdr:colOff>64</xdr:colOff>
                <xdr:row>26</xdr:row>
                <xdr:rowOff>5</xdr:rowOff>
              </xdr:to>
            </anchor>
          </commentPr>
        </mc:Choice>
        <mc:Fallback/>
      </mc:AlternateContent>
    </comment>
    <comment ref="AG67" authorId="0">
      <text>
        <r>
          <rPr>
            <b val="true"/>
            <sz val="9"/>
            <color rgb="FF000000"/>
            <rFont val="Tahoma"/>
            <family val="2"/>
            <charset val="238"/>
          </rPr>
          <t xml:space="preserve">kanc84tanjab:
</t>
        </r>
        <r>
          <rPr>
            <sz val="9"/>
            <color rgb="FF000000"/>
            <rFont val="Tahoma"/>
            <family val="2"/>
            <charset val="238"/>
          </rPr>
          <t xml:space="preserve">24005,15
</t>
        </r>
      </text>
      <mc:AlternateContent>
        <mc:Choice Requires="v2">
          <commentPr autoFill="true" autoScale="false" colHidden="true" locked="false" rowHidden="false" textHAlign="justify" textVAlign="top">
            <anchor moveWithCells="false" sizeWithCells="false">
              <xdr:from>
                <xdr:col>95</xdr:col>
                <xdr:colOff>16</xdr:colOff>
                <xdr:row>66</xdr:row>
                <xdr:rowOff>5</xdr:rowOff>
              </xdr:from>
              <xdr:to>
                <xdr:col>214</xdr:col>
                <xdr:colOff>64</xdr:colOff>
                <xdr:row>72</xdr:row>
                <xdr:rowOff>4</xdr:rowOff>
              </xdr:to>
            </anchor>
          </commentPr>
        </mc:Choice>
        <mc:Fallback/>
      </mc:AlternateContent>
    </comment>
    <comment ref="AG81" authorId="0">
      <text>
        <r>
          <rPr>
            <b val="true"/>
            <sz val="9"/>
            <color rgb="FF000000"/>
            <rFont val="Tahoma"/>
            <family val="2"/>
            <charset val="238"/>
          </rPr>
          <t xml:space="preserve">kanc84tanjab:
</t>
        </r>
        <r>
          <rPr>
            <sz val="9"/>
            <color rgb="FF000000"/>
            <rFont val="Tahoma"/>
            <family val="2"/>
            <charset val="238"/>
          </rPr>
          <t xml:space="preserve">2099,35</t>
        </r>
      </text>
      <mc:AlternateContent>
        <mc:Choice Requires="v2">
          <commentPr autoFill="true" autoScale="false" colHidden="true" locked="false" rowHidden="false" textHAlign="justify" textVAlign="top">
            <anchor moveWithCells="false" sizeWithCells="false">
              <xdr:from>
                <xdr:col>95</xdr:col>
                <xdr:colOff>16</xdr:colOff>
                <xdr:row>80</xdr:row>
                <xdr:rowOff>5</xdr:rowOff>
              </xdr:from>
              <xdr:to>
                <xdr:col>214</xdr:col>
                <xdr:colOff>64</xdr:colOff>
                <xdr:row>84</xdr:row>
                <xdr:rowOff>12</xdr:rowOff>
              </xdr:to>
            </anchor>
          </commentPr>
        </mc:Choice>
        <mc:Fallback/>
      </mc:AlternateContent>
    </comment>
    <comment ref="AJ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222</xdr:col>
                <xdr:colOff>55</xdr:colOff>
                <xdr:row>154</xdr:row>
                <xdr:rowOff>29</xdr:rowOff>
              </xdr:to>
            </anchor>
          </commentPr>
        </mc:Choice>
        <mc:Fallback/>
      </mc:AlternateContent>
    </comment>
    <comment ref="AO76" authorId="0">
      <text>
        <r>
          <rPr>
            <b val="true"/>
            <sz val="9"/>
            <color rgb="FF000000"/>
            <rFont val="Tahoma"/>
            <family val="2"/>
            <charset val="238"/>
          </rPr>
          <t xml:space="preserve">kanc84tanjab:
</t>
        </r>
        <r>
          <rPr>
            <sz val="9"/>
            <color rgb="FF000000"/>
            <rFont val="Tahoma"/>
            <family val="2"/>
            <charset val="238"/>
          </rPr>
          <t xml:space="preserve">78510,42+87305,83+869243 je 252.740,55</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26</xdr:col>
                <xdr:colOff>15</xdr:colOff>
                <xdr:row>79</xdr:row>
                <xdr:rowOff>6</xdr:rowOff>
              </xdr:to>
            </anchor>
          </commentPr>
        </mc:Choice>
        <mc:Fallback/>
      </mc:AlternateContent>
    </comment>
    <comment ref="AO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126</xdr:col>
                <xdr:colOff>15</xdr:colOff>
                <xdr:row>154</xdr:row>
                <xdr:rowOff>29</xdr:rowOff>
              </xdr:to>
            </anchor>
          </commentPr>
        </mc:Choice>
        <mc:Fallback/>
      </mc:AlternateContent>
    </comment>
    <comment ref="AV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26</xdr:col>
                <xdr:colOff>15</xdr:colOff>
                <xdr:row>79</xdr:row>
                <xdr:rowOff>6</xdr:rowOff>
              </xdr:to>
            </anchor>
          </commentPr>
        </mc:Choice>
        <mc:Fallback/>
      </mc:AlternateContent>
    </comment>
    <comment ref="AV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126</xdr:col>
                <xdr:colOff>15</xdr:colOff>
                <xdr:row>154</xdr:row>
                <xdr:rowOff>29</xdr:rowOff>
              </xdr:to>
            </anchor>
          </commentPr>
        </mc:Choice>
        <mc:Fallback/>
      </mc:AlternateContent>
    </comment>
    <comment ref="BC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16</xdr:col>
                <xdr:colOff>28</xdr:colOff>
                <xdr:row>80</xdr:row>
                <xdr:rowOff>14</xdr:rowOff>
              </xdr:to>
            </anchor>
          </commentPr>
        </mc:Choice>
        <mc:Fallback/>
      </mc:AlternateContent>
    </comment>
    <comment ref="BC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116</xdr:col>
                <xdr:colOff>28</xdr:colOff>
                <xdr:row>153</xdr:row>
                <xdr:rowOff>16</xdr:rowOff>
              </xdr:to>
            </anchor>
          </commentPr>
        </mc:Choice>
        <mc:Fallback/>
      </mc:AlternateContent>
    </comment>
    <comment ref="BE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45</xdr:col>
                <xdr:colOff>34</xdr:colOff>
                <xdr:row>79</xdr:row>
                <xdr:rowOff>2</xdr:rowOff>
              </xdr:to>
            </anchor>
          </commentPr>
        </mc:Choice>
        <mc:Fallback/>
      </mc:AlternateContent>
    </comment>
    <comment ref="BE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145</xdr:col>
                <xdr:colOff>36</xdr:colOff>
                <xdr:row>148</xdr:row>
                <xdr:rowOff>24</xdr:rowOff>
              </xdr:to>
            </anchor>
          </commentPr>
        </mc:Choice>
        <mc:Fallback/>
      </mc:AlternateContent>
    </comment>
    <comment ref="BJ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14</xdr:col>
                <xdr:colOff>56</xdr:colOff>
                <xdr:row>79</xdr:row>
                <xdr:rowOff>5</xdr:rowOff>
              </xdr:to>
            </anchor>
          </commentPr>
        </mc:Choice>
        <mc:Fallback/>
      </mc:AlternateContent>
    </comment>
    <comment ref="BJ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114</xdr:col>
                <xdr:colOff>62</xdr:colOff>
                <xdr:row>148</xdr:row>
                <xdr:rowOff>24</xdr:rowOff>
              </xdr:to>
            </anchor>
          </commentPr>
        </mc:Choice>
        <mc:Fallback/>
      </mc:AlternateContent>
    </comment>
    <comment ref="BP76"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25</xdr:col>
                <xdr:colOff>56</xdr:colOff>
                <xdr:row>76</xdr:row>
                <xdr:rowOff>35</xdr:rowOff>
              </xdr:to>
            </anchor>
          </commentPr>
        </mc:Choice>
        <mc:Fallback/>
      </mc:AlternateContent>
    </comment>
    <comment ref="BP86"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95</xdr:col>
                <xdr:colOff>16</xdr:colOff>
                <xdr:row>85</xdr:row>
                <xdr:rowOff>5</xdr:rowOff>
              </xdr:from>
              <xdr:to>
                <xdr:col>125</xdr:col>
                <xdr:colOff>56</xdr:colOff>
                <xdr:row>87</xdr:row>
                <xdr:rowOff>6</xdr:rowOff>
              </xdr:to>
            </anchor>
          </commentPr>
        </mc:Choice>
        <mc:Fallback/>
      </mc:AlternateContent>
    </comment>
    <comment ref="BQ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96</xdr:col>
                <xdr:colOff>-69</xdr:colOff>
                <xdr:row>79</xdr:row>
                <xdr:rowOff>6</xdr:rowOff>
              </xdr:to>
            </anchor>
          </commentPr>
        </mc:Choice>
        <mc:Fallback/>
      </mc:AlternateContent>
    </comment>
    <comment ref="BQ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96</xdr:col>
                <xdr:colOff>-65</xdr:colOff>
                <xdr:row>148</xdr:row>
                <xdr:rowOff>24</xdr:rowOff>
              </xdr:to>
            </anchor>
          </commentPr>
        </mc:Choice>
        <mc:Fallback/>
      </mc:AlternateContent>
    </comment>
    <comment ref="BQ133"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true" textHAlign="justify" textVAlign="top">
            <anchor moveWithCells="false" sizeWithCells="false">
              <xdr:from>
                <xdr:col>95</xdr:col>
                <xdr:colOff>16</xdr:colOff>
                <xdr:row>148</xdr:row>
                <xdr:rowOff>11</xdr:rowOff>
              </xdr:from>
              <xdr:to>
                <xdr:col>101</xdr:col>
                <xdr:colOff>32</xdr:colOff>
                <xdr:row>158</xdr:row>
                <xdr:rowOff>12</xdr:rowOff>
              </xdr:to>
            </anchor>
          </commentPr>
        </mc:Choice>
        <mc:Fallback/>
      </mc:AlternateContent>
    </comment>
    <comment ref="BX76"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96</xdr:col>
                <xdr:colOff>-39</xdr:colOff>
                <xdr:row>78</xdr:row>
                <xdr:rowOff>6</xdr:rowOff>
              </xdr:to>
            </anchor>
          </commentPr>
        </mc:Choice>
        <mc:Fallback/>
      </mc:AlternateContent>
    </comment>
    <comment ref="BX119"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true" textHAlign="justify" textVAlign="top">
            <anchor moveWithCells="false" sizeWithCells="false">
              <xdr:from>
                <xdr:col>95</xdr:col>
                <xdr:colOff>16</xdr:colOff>
                <xdr:row>129</xdr:row>
                <xdr:rowOff>9</xdr:rowOff>
              </xdr:from>
              <xdr:to>
                <xdr:col>96</xdr:col>
                <xdr:colOff>-39</xdr:colOff>
                <xdr:row>154</xdr:row>
                <xdr:rowOff>2</xdr:rowOff>
              </xdr:to>
            </anchor>
          </commentPr>
        </mc:Choice>
        <mc:Fallback/>
      </mc:AlternateContent>
    </comment>
    <comment ref="BX133"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true" textHAlign="justify" textVAlign="top">
            <anchor moveWithCells="false" sizeWithCells="false">
              <xdr:from>
                <xdr:col>95</xdr:col>
                <xdr:colOff>16</xdr:colOff>
                <xdr:row>148</xdr:row>
                <xdr:rowOff>11</xdr:rowOff>
              </xdr:from>
              <xdr:to>
                <xdr:col>105</xdr:col>
                <xdr:colOff>1</xdr:colOff>
                <xdr:row>154</xdr:row>
                <xdr:rowOff>14</xdr:rowOff>
              </xdr:to>
            </anchor>
          </commentPr>
        </mc:Choice>
        <mc:Fallback/>
      </mc:AlternateContent>
    </comment>
    <comment ref="CI75" authorId="0">
      <text>
        <r>
          <rPr>
            <b val="true"/>
            <sz val="9"/>
            <color rgb="FF000000"/>
            <rFont val="Tahoma"/>
            <family val="2"/>
            <charset val="238"/>
          </rPr>
          <t xml:space="preserve">kanc84tanjab:
</t>
        </r>
        <r>
          <rPr>
            <sz val="9"/>
            <color rgb="FF000000"/>
            <rFont val="Tahoma"/>
            <family val="2"/>
            <charset val="238"/>
          </rPr>
          <t xml:space="preserve">kom nak milana</t>
        </r>
      </text>
      <mc:AlternateContent>
        <mc:Choice Requires="v2">
          <commentPr autoFill="true" autoScale="false" colHidden="true" locked="false" rowHidden="false" textHAlign="justify" textVAlign="top">
            <anchor moveWithCells="false" sizeWithCells="false">
              <xdr:from>
                <xdr:col>95</xdr:col>
                <xdr:colOff>16</xdr:colOff>
                <xdr:row>74</xdr:row>
                <xdr:rowOff>5</xdr:rowOff>
              </xdr:from>
              <xdr:to>
                <xdr:col>96</xdr:col>
                <xdr:colOff>-65</xdr:colOff>
                <xdr:row>75</xdr:row>
                <xdr:rowOff>-7</xdr:rowOff>
              </xdr:to>
            </anchor>
          </commentPr>
        </mc:Choice>
        <mc:Fallback/>
      </mc:AlternateContent>
    </comment>
    <comment ref="CI76" authorId="0">
      <text>
        <r>
          <rPr>
            <b val="true"/>
            <sz val="9"/>
            <color rgb="FF000000"/>
            <rFont val="Tahoma"/>
            <family val="2"/>
            <charset val="238"/>
          </rPr>
          <t xml:space="preserve">kanc84tanjab:
</t>
        </r>
        <r>
          <rPr>
            <sz val="9"/>
            <color rgb="FF000000"/>
            <rFont val="Tahoma"/>
            <family val="2"/>
            <charset val="238"/>
          </rPr>
          <t xml:space="preserve">son </t>
        </r>
      </text>
      <mc:AlternateContent>
        <mc:Choice Requires="v2">
          <commentPr autoFill="true" autoScale="false" colHidden="true" locked="false" rowHidden="false" textHAlign="justify" textVAlign="top">
            <anchor moveWithCells="false" sizeWithCells="false">
              <xdr:from>
                <xdr:col>95</xdr:col>
                <xdr:colOff>16</xdr:colOff>
                <xdr:row>75</xdr:row>
                <xdr:rowOff>5</xdr:rowOff>
              </xdr:from>
              <xdr:to>
                <xdr:col>148</xdr:col>
                <xdr:colOff>10</xdr:colOff>
                <xdr:row>79</xdr:row>
                <xdr:rowOff>6</xdr:rowOff>
              </xdr:to>
            </anchor>
          </commentPr>
        </mc:Choice>
        <mc:Fallback/>
      </mc:AlternateContent>
    </comment>
    <comment ref="CI77" authorId="0">
      <text>
        <r>
          <rPr>
            <b val="true"/>
            <sz val="9"/>
            <color rgb="FF000000"/>
            <rFont val="Tahoma"/>
            <family val="2"/>
            <charset val="238"/>
          </rPr>
          <t xml:space="preserve">kanc84tanjab:
</t>
        </r>
        <r>
          <rPr>
            <sz val="9"/>
            <color rgb="FF000000"/>
            <rFont val="Tahoma"/>
            <family val="2"/>
            <charset val="238"/>
          </rPr>
          <t xml:space="preserve">ter mot voz</t>
        </r>
      </text>
      <mc:AlternateContent>
        <mc:Choice Requires="v2">
          <commentPr autoFill="true" autoScale="false" colHidden="true" locked="false" rowHidden="false" textHAlign="justify" textVAlign="top">
            <anchor moveWithCells="false" sizeWithCells="false">
              <xdr:from>
                <xdr:col>95</xdr:col>
                <xdr:colOff>16</xdr:colOff>
                <xdr:row>76</xdr:row>
                <xdr:rowOff>5</xdr:rowOff>
              </xdr:from>
              <xdr:to>
                <xdr:col>96</xdr:col>
                <xdr:colOff>-65</xdr:colOff>
                <xdr:row>78</xdr:row>
                <xdr:rowOff>19</xdr:rowOff>
              </xdr:to>
            </anchor>
          </commentPr>
        </mc:Choice>
        <mc:Fallback/>
      </mc:AlternateContent>
    </comment>
    <comment ref="CQ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95</xdr:col>
                <xdr:colOff>16</xdr:colOff>
                <xdr:row>38</xdr:row>
                <xdr:rowOff>5</xdr:rowOff>
              </xdr:from>
              <xdr:to>
                <xdr:col>212</xdr:col>
                <xdr:colOff>34</xdr:colOff>
                <xdr:row>42</xdr:row>
                <xdr:rowOff>11</xdr:rowOff>
              </xdr:to>
            </anchor>
          </commentPr>
        </mc:Choice>
        <mc:Fallback/>
      </mc:AlternateContent>
    </comment>
    <comment ref="CQ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95</xdr:col>
                <xdr:colOff>16</xdr:colOff>
                <xdr:row>87</xdr:row>
                <xdr:rowOff>5</xdr:rowOff>
              </xdr:from>
              <xdr:to>
                <xdr:col>218</xdr:col>
                <xdr:colOff>37</xdr:colOff>
                <xdr:row>94</xdr:row>
                <xdr:rowOff>15</xdr:rowOff>
              </xdr:to>
            </anchor>
          </commentPr>
        </mc:Choice>
        <mc:Fallback/>
      </mc:AlternateContent>
    </comment>
    <comment ref="CQ115" authorId="0">
      <text>
        <r>
          <rPr>
            <b val="true"/>
            <sz val="9"/>
            <color rgb="FF000000"/>
            <rFont val="Tahoma"/>
            <family val="2"/>
            <charset val="238"/>
          </rPr>
          <t xml:space="preserve">kanc84tanjab:
</t>
        </r>
        <r>
          <rPr>
            <sz val="9"/>
            <color rgb="FF000000"/>
            <rFont val="Tahoma"/>
            <family val="2"/>
            <charset val="238"/>
          </rPr>
          <t xml:space="preserve">47500 jos smile i begin do kraja godine</t>
        </r>
      </text>
      <mc:AlternateContent>
        <mc:Choice Requires="v2">
          <commentPr autoFill="true" autoScale="false" colHidden="true" locked="false" rowHidden="false" textHAlign="justify" textVAlign="top">
            <anchor moveWithCells="false" sizeWithCells="false">
              <xdr:from>
                <xdr:col>95</xdr:col>
                <xdr:colOff>16</xdr:colOff>
                <xdr:row>128</xdr:row>
                <xdr:rowOff>1</xdr:rowOff>
              </xdr:from>
              <xdr:to>
                <xdr:col>101</xdr:col>
                <xdr:colOff>9</xdr:colOff>
                <xdr:row>147</xdr:row>
                <xdr:rowOff>10</xdr:rowOff>
              </xdr:to>
            </anchor>
          </commentPr>
        </mc:Choice>
        <mc:Fallback/>
      </mc:AlternateContent>
    </comment>
    <comment ref="CQ132"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95</xdr:col>
                <xdr:colOff>16</xdr:colOff>
                <xdr:row>147</xdr:row>
                <xdr:rowOff>5</xdr:rowOff>
              </xdr:from>
              <xdr:to>
                <xdr:col>212</xdr:col>
                <xdr:colOff>34</xdr:colOff>
                <xdr:row>157</xdr:row>
                <xdr:rowOff>13</xdr:rowOff>
              </xdr:to>
            </anchor>
          </commentPr>
        </mc:Choice>
        <mc:Fallback/>
      </mc:AlternateContent>
    </comment>
    <comment ref="CR39"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97</xdr:col>
                <xdr:colOff>16</xdr:colOff>
                <xdr:row>38</xdr:row>
                <xdr:rowOff>5</xdr:rowOff>
              </xdr:from>
              <xdr:to>
                <xdr:col>122</xdr:col>
                <xdr:colOff>0</xdr:colOff>
                <xdr:row>41</xdr:row>
                <xdr:rowOff>2</xdr:rowOff>
              </xdr:to>
            </anchor>
          </commentPr>
        </mc:Choice>
        <mc:Fallback/>
      </mc:AlternateContent>
    </comment>
    <comment ref="CR67" authorId="0">
      <text>
        <r>
          <rPr>
            <b val="true"/>
            <sz val="9"/>
            <color rgb="FF000000"/>
            <rFont val="Tahoma"/>
            <family val="2"/>
            <charset val="238"/>
          </rPr>
          <t xml:space="preserve">kanc84tanjab:
</t>
        </r>
        <r>
          <rPr>
            <sz val="9"/>
            <color rgb="FF000000"/>
            <rFont val="Tahoma"/>
            <family val="2"/>
            <charset val="238"/>
          </rPr>
          <t xml:space="preserve">320000 centrum </t>
        </r>
      </text>
      <mc:AlternateContent>
        <mc:Choice Requires="v2">
          <commentPr autoFill="true" autoScale="false" colHidden="false" locked="false" rowHidden="false" textHAlign="justify" textVAlign="top">
            <anchor moveWithCells="false" sizeWithCells="false">
              <xdr:from>
                <xdr:col>97</xdr:col>
                <xdr:colOff>16</xdr:colOff>
                <xdr:row>66</xdr:row>
                <xdr:rowOff>5</xdr:rowOff>
              </xdr:from>
              <xdr:to>
                <xdr:col>102</xdr:col>
                <xdr:colOff>50</xdr:colOff>
                <xdr:row>71</xdr:row>
                <xdr:rowOff>14</xdr:rowOff>
              </xdr:to>
            </anchor>
          </commentPr>
        </mc:Choice>
        <mc:Fallback/>
      </mc:AlternateContent>
    </comment>
    <comment ref="CR86" authorId="0">
      <text>
        <r>
          <rPr>
            <b val="true"/>
            <sz val="9"/>
            <color rgb="FF000000"/>
            <rFont val="Tahoma"/>
            <family val="2"/>
            <charset val="238"/>
          </rPr>
          <t xml:space="preserve">kanc84tanjab:
</t>
        </r>
        <r>
          <rPr>
            <sz val="9"/>
            <color rgb="FF000000"/>
            <rFont val="Tahoma"/>
            <family val="2"/>
            <charset val="238"/>
          </rPr>
          <t xml:space="preserve">PVJ 24.000</t>
        </r>
      </text>
      <mc:AlternateContent>
        <mc:Choice Requires="v2">
          <commentPr autoFill="true" autoScale="false" colHidden="false" locked="false" rowHidden="false" textHAlign="justify" textVAlign="top">
            <anchor moveWithCells="false" sizeWithCells="false">
              <xdr:from>
                <xdr:col>97</xdr:col>
                <xdr:colOff>16</xdr:colOff>
                <xdr:row>85</xdr:row>
                <xdr:rowOff>5</xdr:rowOff>
              </xdr:from>
              <xdr:to>
                <xdr:col>101</xdr:col>
                <xdr:colOff>54</xdr:colOff>
                <xdr:row>89</xdr:row>
                <xdr:rowOff>15</xdr:rowOff>
              </xdr:to>
            </anchor>
          </commentPr>
        </mc:Choice>
        <mc:Fallback/>
      </mc:AlternateContent>
    </comment>
    <comment ref="CR88"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97</xdr:col>
                <xdr:colOff>16</xdr:colOff>
                <xdr:row>87</xdr:row>
                <xdr:rowOff>5</xdr:rowOff>
              </xdr:from>
              <xdr:to>
                <xdr:col>122</xdr:col>
                <xdr:colOff>0</xdr:colOff>
                <xdr:row>93</xdr:row>
                <xdr:rowOff>17</xdr:rowOff>
              </xdr:to>
            </anchor>
          </commentPr>
        </mc:Choice>
        <mc:Fallback/>
      </mc:AlternateContent>
    </comment>
    <comment ref="CR112" authorId="0">
      <text>
        <r>
          <rPr>
            <b val="true"/>
            <sz val="9"/>
            <color rgb="FF000000"/>
            <rFont val="Tahoma"/>
            <family val="2"/>
            <charset val="238"/>
          </rPr>
          <t xml:space="preserve">kanc84tanjab:
</t>
        </r>
        <r>
          <rPr>
            <sz val="9"/>
            <color rgb="FF000000"/>
            <rFont val="Tahoma"/>
            <family val="2"/>
            <charset val="238"/>
          </rPr>
          <t xml:space="preserve">CENTAR 6000</t>
        </r>
      </text>
      <mc:AlternateContent>
        <mc:Choice Requires="v2">
          <commentPr autoFill="true" autoScale="false" colHidden="false" locked="false" rowHidden="false" textHAlign="justify" textVAlign="top">
            <anchor moveWithCells="false" sizeWithCells="false">
              <xdr:from>
                <xdr:col>97</xdr:col>
                <xdr:colOff>16</xdr:colOff>
                <xdr:row>112</xdr:row>
                <xdr:rowOff>7</xdr:rowOff>
              </xdr:from>
              <xdr:to>
                <xdr:col>101</xdr:col>
                <xdr:colOff>54</xdr:colOff>
                <xdr:row>129</xdr:row>
                <xdr:rowOff>25</xdr:rowOff>
              </xdr:to>
            </anchor>
          </commentPr>
        </mc:Choice>
        <mc:Fallback/>
      </mc:AlternateContent>
    </comment>
    <comment ref="CR115" authorId="0">
      <text>
        <r>
          <rPr>
            <b val="true"/>
            <sz val="9"/>
            <color rgb="FF000000"/>
            <rFont val="Tahoma"/>
            <family val="2"/>
            <charset val="238"/>
          </rPr>
          <t xml:space="preserve">kanc84tanjab:
</t>
        </r>
        <r>
          <rPr>
            <sz val="9"/>
            <color rgb="FF000000"/>
            <rFont val="Tahoma"/>
            <family val="2"/>
            <charset val="238"/>
          </rPr>
          <t xml:space="preserve">smile 115914,84+ begin 74.118
</t>
        </r>
      </text>
      <mc:AlternateContent>
        <mc:Choice Requires="v2">
          <commentPr autoFill="true" autoScale="false" colHidden="false" locked="false" rowHidden="false" textHAlign="justify" textVAlign="top">
            <anchor moveWithCells="false" sizeWithCells="false">
              <xdr:from>
                <xdr:col>97</xdr:col>
                <xdr:colOff>16</xdr:colOff>
                <xdr:row>128</xdr:row>
                <xdr:rowOff>1</xdr:rowOff>
              </xdr:from>
              <xdr:to>
                <xdr:col>101</xdr:col>
                <xdr:colOff>55</xdr:colOff>
                <xdr:row>14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charset val="238"/>
          </rPr>
          <t xml:space="preserve">tanjab:
</t>
        </r>
        <r>
          <rPr>
            <sz val="8"/>
            <color rgb="FF000000"/>
            <rFont val="Tahoma"/>
            <family val="2"/>
            <charset val="238"/>
          </rPr>
          <t xml:space="preserve">25/12 наредба 21.03.12.</t>
        </r>
      </text>
      <mc:AlternateContent>
        <mc:Choice Requires="v2">
          <commentPr autoFill="true" autoScale="false" colHidden="false" locked="false" rowHidden="true" textHAlign="justify" textVAlign="top">
            <anchor moveWithCells="false" sizeWithCells="false">
              <xdr:from>
                <xdr:col>13</xdr:col>
                <xdr:colOff>63</xdr:colOff>
                <xdr:row>15</xdr:row>
                <xdr:rowOff>12</xdr:rowOff>
              </xdr:from>
              <xdr:to>
                <xdr:col>16</xdr:col>
                <xdr:colOff>35</xdr:colOff>
                <xdr:row>3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36</xdr:col>
                <xdr:colOff>51</xdr:colOff>
                <xdr:row>1</xdr:row>
                <xdr:rowOff>1</xdr:rowOff>
              </xdr:from>
              <xdr:to>
                <xdr:col>149</xdr:col>
                <xdr:colOff>52</xdr:colOff>
                <xdr:row>6</xdr:row>
                <xdr:rowOff>13</xdr:rowOff>
              </xdr:to>
            </anchor>
          </commentPr>
        </mc:Choice>
        <mc:Fallback/>
      </mc:AlternateContent>
    </comment>
    <comment ref="D17" authorId="0">
      <text>
        <r>
          <rPr>
            <b val="true"/>
            <sz val="9"/>
            <color rgb="FF000000"/>
            <rFont val="Tahoma"/>
            <family val="2"/>
            <charset val="238"/>
          </rPr>
          <t xml:space="preserve">kanc84tanjab:
</t>
        </r>
        <r>
          <rPr>
            <sz val="9"/>
            <color rgb="FF000000"/>
            <rFont val="Tahoma"/>
            <family val="2"/>
            <charset val="238"/>
          </rPr>
          <t xml:space="preserve">415211-11000?-0111-000000/225211</t>
        </r>
      </text>
      <mc:AlternateContent>
        <mc:Choice Requires="v2">
          <commentPr autoFill="true" autoScale="false" colHidden="false" locked="false" rowHidden="false" textHAlign="justify" textVAlign="top">
            <anchor moveWithCells="false" sizeWithCells="false">
              <xdr:from>
                <xdr:col>5</xdr:col>
                <xdr:colOff>48</xdr:colOff>
                <xdr:row>1</xdr:row>
                <xdr:rowOff>14</xdr:rowOff>
              </xdr:from>
              <xdr:to>
                <xdr:col>6</xdr:col>
                <xdr:colOff>-127</xdr:colOff>
                <xdr:row>5</xdr:row>
                <xdr:rowOff>49</xdr:rowOff>
              </xdr:to>
            </anchor>
          </commentPr>
        </mc:Choice>
        <mc:Fallback/>
      </mc:AlternateContent>
    </comment>
    <comment ref="D26" authorId="0">
      <text>
        <r>
          <rPr>
            <b val="true"/>
            <sz val="9"/>
            <color rgb="FF000000"/>
            <rFont val="Tahoma"/>
            <family val="2"/>
            <charset val="238"/>
          </rPr>
          <t xml:space="preserve">kanc84tanjab:
</t>
        </r>
        <r>
          <rPr>
            <sz val="9"/>
            <color rgb="FF000000"/>
            <rFont val="Tahoma"/>
            <family val="2"/>
            <charset val="238"/>
          </rPr>
          <t xml:space="preserve">412755 0111 223111</t>
        </r>
      </text>
      <mc:AlternateContent>
        <mc:Choice Requires="v2">
          <commentPr autoFill="true" autoScale="false" colHidden="false" locked="false" rowHidden="false" textHAlign="justify" textVAlign="top">
            <anchor moveWithCells="false" sizeWithCells="false">
              <xdr:from>
                <xdr:col>5</xdr:col>
                <xdr:colOff>48</xdr:colOff>
                <xdr:row>10</xdr:row>
                <xdr:rowOff>17</xdr:rowOff>
              </xdr:from>
              <xdr:to>
                <xdr:col>6</xdr:col>
                <xdr:colOff>-127</xdr:colOff>
                <xdr:row>14</xdr:row>
                <xdr:rowOff>33</xdr:rowOff>
              </xdr:to>
            </anchor>
          </commentPr>
        </mc:Choice>
        <mc:Fallback/>
      </mc:AlternateContent>
    </comment>
    <comment ref="D32" authorId="0">
      <text>
        <r>
          <rPr>
            <b val="true"/>
            <sz val="9"/>
            <color rgb="FF000000"/>
            <rFont val="Tahoma"/>
            <family val="2"/>
            <charset val="238"/>
          </rPr>
          <t xml:space="preserve">kanc84tanjab:
</t>
        </r>
        <r>
          <rPr>
            <sz val="9"/>
            <color rgb="FF000000"/>
            <rFont val="Tahoma"/>
            <family val="2"/>
            <charset val="238"/>
          </rPr>
          <t xml:space="preserve">412941 120046 000000 0111/223111, 412943 1200058 0111/223111 dani gr u bg, 412937 0111 223121 уговори</t>
        </r>
      </text>
      <mc:AlternateContent>
        <mc:Choice Requires="v2">
          <commentPr autoFill="true" autoScale="false" colHidden="false" locked="false" rowHidden="false" textHAlign="justify" textVAlign="top">
            <anchor moveWithCells="false" sizeWithCells="false">
              <xdr:from>
                <xdr:col>5</xdr:col>
                <xdr:colOff>48</xdr:colOff>
                <xdr:row>11</xdr:row>
                <xdr:rowOff>13</xdr:rowOff>
              </xdr:from>
              <xdr:to>
                <xdr:col>6</xdr:col>
                <xdr:colOff>-127</xdr:colOff>
                <xdr:row>16</xdr:row>
                <xdr:rowOff>21</xdr:rowOff>
              </xdr:to>
            </anchor>
          </commentPr>
        </mc:Choice>
        <mc:Fallback/>
      </mc:AlternateContent>
    </comment>
    <comment ref="D40" authorId="0">
      <text>
        <r>
          <rPr>
            <b val="true"/>
            <sz val="9"/>
            <color rgb="FF000000"/>
            <rFont val="Tahoma"/>
            <family val="2"/>
            <charset val="238"/>
          </rPr>
          <t xml:space="preserve">kanc84tanjab:
</t>
        </r>
        <r>
          <rPr>
            <sz val="9"/>
            <color rgb="FF000000"/>
            <rFont val="Tahoma"/>
            <family val="2"/>
            <charset val="238"/>
          </rPr>
          <t xml:space="preserve">416129 000000 1040/225311</t>
        </r>
      </text>
      <mc:AlternateContent>
        <mc:Choice Requires="v2">
          <commentPr autoFill="true" autoScale="false" colHidden="false" locked="false" rowHidden="false" textHAlign="justify" textVAlign="top">
            <anchor moveWithCells="false" sizeWithCells="false">
              <xdr:from>
                <xdr:col>5</xdr:col>
                <xdr:colOff>48</xdr:colOff>
                <xdr:row>24</xdr:row>
                <xdr:rowOff>11</xdr:rowOff>
              </xdr:from>
              <xdr:to>
                <xdr:col>6</xdr:col>
                <xdr:colOff>-127</xdr:colOff>
                <xdr:row>38</xdr:row>
                <xdr:rowOff>2</xdr:rowOff>
              </xdr:to>
            </anchor>
          </commentPr>
        </mc:Choice>
        <mc:Fallback/>
      </mc:AlternateContent>
    </comment>
    <comment ref="D120" authorId="0">
      <text>
        <r>
          <rPr>
            <b val="true"/>
            <sz val="9"/>
            <color rgb="FF000000"/>
            <rFont val="Tahoma"/>
            <family val="2"/>
            <charset val="238"/>
          </rPr>
          <t xml:space="preserve">kanc84tanjab:
</t>
        </r>
        <r>
          <rPr>
            <sz val="9"/>
            <color rgb="FF000000"/>
            <rFont val="Tahoma"/>
            <family val="2"/>
            <charset val="238"/>
          </rPr>
          <t xml:space="preserve">412312 000000 0111 0000000/223111</t>
        </r>
      </text>
      <mc:AlternateContent>
        <mc:Choice Requires="v2">
          <commentPr autoFill="true" autoScale="false" colHidden="false" locked="false" rowHidden="false" textHAlign="justify" textVAlign="top">
            <anchor moveWithCells="false" sizeWithCells="false">
              <xdr:from>
                <xdr:col>5</xdr:col>
                <xdr:colOff>48</xdr:colOff>
                <xdr:row>126</xdr:row>
                <xdr:rowOff>5</xdr:rowOff>
              </xdr:from>
              <xdr:to>
                <xdr:col>6</xdr:col>
                <xdr:colOff>-127</xdr:colOff>
                <xdr:row>127</xdr:row>
                <xdr:rowOff>0</xdr:rowOff>
              </xdr:to>
            </anchor>
          </commentPr>
        </mc:Choice>
        <mc:Fallback/>
      </mc:AlternateContent>
    </comment>
    <comment ref="D121" authorId="0">
      <text>
        <r>
          <rPr>
            <b val="true"/>
            <sz val="9"/>
            <color rgb="FF000000"/>
            <rFont val="Tahoma"/>
            <family val="2"/>
            <charset val="238"/>
          </rPr>
          <t xml:space="preserve">kanc84tanjab:
</t>
        </r>
        <r>
          <rPr>
            <sz val="9"/>
            <color rgb="FF000000"/>
            <rFont val="Tahoma"/>
            <family val="2"/>
            <charset val="238"/>
          </rPr>
          <t xml:space="preserve">412591 0111 223111</t>
        </r>
      </text>
      <mc:AlternateContent>
        <mc:Choice Requires="v2">
          <commentPr autoFill="true" autoScale="false" colHidden="false" locked="false" rowHidden="false" textHAlign="justify" textVAlign="top">
            <anchor moveWithCells="false" sizeWithCells="false">
              <xdr:from>
                <xdr:col>5</xdr:col>
                <xdr:colOff>48</xdr:colOff>
                <xdr:row>126</xdr:row>
                <xdr:rowOff>5</xdr:rowOff>
              </xdr:from>
              <xdr:to>
                <xdr:col>6</xdr:col>
                <xdr:colOff>-127</xdr:colOff>
                <xdr:row>132</xdr:row>
                <xdr:rowOff>11</xdr:rowOff>
              </xdr:to>
            </anchor>
          </commentPr>
        </mc:Choice>
        <mc:Fallback/>
      </mc:AlternateContent>
    </comment>
    <comment ref="D130" authorId="0">
      <text>
        <r>
          <rPr>
            <b val="true"/>
            <sz val="9"/>
            <color rgb="FF000000"/>
            <rFont val="Tahoma"/>
            <family val="2"/>
            <charset val="238"/>
          </rPr>
          <t xml:space="preserve">kanc84tanjab:
</t>
        </r>
        <r>
          <rPr>
            <sz val="9"/>
            <color rgb="FF000000"/>
            <rFont val="Tahoma"/>
            <family val="2"/>
            <charset val="238"/>
          </rPr>
          <t xml:space="preserve">516148 223112</t>
        </r>
      </text>
      <mc:AlternateContent>
        <mc:Choice Requires="v2">
          <commentPr autoFill="true" autoScale="false" colHidden="false" locked="false" rowHidden="false" textHAlign="justify" textVAlign="top">
            <anchor moveWithCells="false" sizeWithCells="false">
              <xdr:from>
                <xdr:col>5</xdr:col>
                <xdr:colOff>48</xdr:colOff>
                <xdr:row>132</xdr:row>
                <xdr:rowOff>28</xdr:rowOff>
              </xdr:from>
              <xdr:to>
                <xdr:col>6</xdr:col>
                <xdr:colOff>-127</xdr:colOff>
                <xdr:row>140</xdr:row>
                <xdr:rowOff>9</xdr:rowOff>
              </xdr:to>
            </anchor>
          </commentPr>
        </mc:Choice>
        <mc:Fallback/>
      </mc:AlternateContent>
    </comment>
    <comment ref="D144" authorId="0">
      <text>
        <r>
          <rPr>
            <b val="true"/>
            <sz val="9"/>
            <color rgb="FF000000"/>
            <rFont val="Tahoma"/>
            <family val="2"/>
            <charset val="238"/>
          </rPr>
          <t xml:space="preserve">kanc84tanjab:
</t>
        </r>
        <r>
          <rPr>
            <sz val="9"/>
            <color rgb="FF000000"/>
            <rFont val="Tahoma"/>
            <family val="2"/>
            <charset val="238"/>
          </rPr>
          <t xml:space="preserve">412712 0111 223111</t>
        </r>
      </text>
      <mc:AlternateContent>
        <mc:Choice Requires="v2">
          <commentPr autoFill="true" autoScale="false" colHidden="false" locked="false" rowHidden="false" textHAlign="justify" textVAlign="top">
            <anchor moveWithCells="false" sizeWithCells="false">
              <xdr:from>
                <xdr:col>5</xdr:col>
                <xdr:colOff>48</xdr:colOff>
                <xdr:row>150</xdr:row>
                <xdr:rowOff>15</xdr:rowOff>
              </xdr:from>
              <xdr:to>
                <xdr:col>6</xdr:col>
                <xdr:colOff>-127</xdr:colOff>
                <xdr:row>159</xdr:row>
                <xdr:rowOff>13</xdr:rowOff>
              </xdr:to>
            </anchor>
          </commentPr>
        </mc:Choice>
        <mc:Fallback/>
      </mc:AlternateContent>
    </comment>
    <comment ref="D168" authorId="0">
      <text>
        <r>
          <rPr>
            <b val="true"/>
            <sz val="9"/>
            <color rgb="FF000000"/>
            <rFont val="Tahoma"/>
            <family val="2"/>
            <charset val="238"/>
          </rPr>
          <t xml:space="preserve">kanc84tanjab:
</t>
        </r>
        <r>
          <rPr>
            <sz val="9"/>
            <color rgb="FF000000"/>
            <rFont val="Tahoma"/>
            <family val="2"/>
            <charset val="238"/>
          </rPr>
          <t xml:space="preserve">415225 0411 225211</t>
        </r>
      </text>
      <mc:AlternateContent>
        <mc:Choice Requires="v2">
          <commentPr autoFill="true" autoScale="false" colHidden="false" locked="false" rowHidden="false" textHAlign="justify" textVAlign="top">
            <anchor moveWithCells="false" sizeWithCells="false">
              <xdr:from>
                <xdr:col>5</xdr:col>
                <xdr:colOff>48</xdr:colOff>
                <xdr:row>173</xdr:row>
                <xdr:rowOff>6</xdr:rowOff>
              </xdr:from>
              <xdr:to>
                <xdr:col>6</xdr:col>
                <xdr:colOff>-127</xdr:colOff>
                <xdr:row>195</xdr:row>
                <xdr:rowOff>1</xdr:rowOff>
              </xdr:to>
            </anchor>
          </commentPr>
        </mc:Choice>
        <mc:Fallback/>
      </mc:AlternateContent>
    </comment>
    <comment ref="D177" authorId="0">
      <text>
        <r>
          <rPr>
            <b val="true"/>
            <sz val="8"/>
            <color rgb="FF000000"/>
            <rFont val="Tahoma"/>
            <family val="2"/>
            <charset val="238"/>
          </rPr>
          <t xml:space="preserve">tanjab:
</t>
        </r>
        <r>
          <rPr>
            <sz val="8"/>
            <color rgb="FF000000"/>
            <rFont val="Tahoma"/>
            <family val="2"/>
            <charset val="238"/>
          </rPr>
          <t xml:space="preserve">631211</t>
        </r>
      </text>
      <mc:AlternateContent>
        <mc:Choice Requires="v2">
          <commentPr autoFill="true" autoScale="false" colHidden="false" locked="false" rowHidden="true" textHAlign="justify" textVAlign="top">
            <anchor moveWithCells="false" sizeWithCells="false">
              <xdr:from>
                <xdr:col>5</xdr:col>
                <xdr:colOff>283</xdr:colOff>
                <xdr:row>221</xdr:row>
                <xdr:rowOff>20</xdr:rowOff>
              </xdr:from>
              <xdr:to>
                <xdr:col>136</xdr:col>
                <xdr:colOff>4</xdr:colOff>
                <xdr:row>229</xdr:row>
                <xdr:rowOff>6</xdr:rowOff>
              </xdr:to>
            </anchor>
          </commentPr>
        </mc:Choice>
        <mc:Fallback/>
      </mc:AlternateContent>
    </comment>
    <comment ref="D199" authorId="0">
      <text>
        <r>
          <rPr>
            <b val="true"/>
            <sz val="9"/>
            <color rgb="FF000000"/>
            <rFont val="Tahoma"/>
            <family val="2"/>
            <charset val="238"/>
          </rPr>
          <t xml:space="preserve">kanc84tanjab:
</t>
        </r>
        <r>
          <rPr>
            <sz val="9"/>
            <color rgb="FF000000"/>
            <rFont val="Tahoma"/>
            <family val="2"/>
            <charset val="238"/>
          </rPr>
          <t xml:space="preserve">415219 160020 0830 225211</t>
        </r>
      </text>
      <mc:AlternateContent>
        <mc:Choice Requires="v2">
          <commentPr autoFill="true" autoScale="false" colHidden="false" locked="false" rowHidden="false" textHAlign="justify" textVAlign="top">
            <anchor moveWithCells="false" sizeWithCells="false">
              <xdr:from>
                <xdr:col>5</xdr:col>
                <xdr:colOff>48</xdr:colOff>
                <xdr:row>201</xdr:row>
                <xdr:rowOff>5</xdr:rowOff>
              </xdr:from>
              <xdr:to>
                <xdr:col>6</xdr:col>
                <xdr:colOff>-127</xdr:colOff>
                <xdr:row>213</xdr:row>
                <xdr:rowOff>9</xdr:rowOff>
              </xdr:to>
            </anchor>
          </commentPr>
        </mc:Choice>
        <mc:Fallback/>
      </mc:AlternateContent>
    </comment>
    <comment ref="D222" authorId="0">
      <text>
        <r>
          <rPr>
            <b val="true"/>
            <sz val="9"/>
            <color rgb="FF000000"/>
            <rFont val="Tahoma"/>
            <family val="2"/>
            <charset val="238"/>
          </rPr>
          <t xml:space="preserve">kanc84tanjab:
</t>
        </r>
        <r>
          <rPr>
            <sz val="9"/>
            <color rgb="FF000000"/>
            <rFont val="Tahoma"/>
            <family val="2"/>
            <charset val="238"/>
          </rPr>
          <t xml:space="preserve">415229 0912 (0850) 225211</t>
        </r>
      </text>
      <mc:AlternateContent>
        <mc:Choice Requires="v2">
          <commentPr autoFill="true" autoScale="false" colHidden="false" locked="false" rowHidden="false" textHAlign="justify" textVAlign="top">
            <anchor moveWithCells="false" sizeWithCells="false">
              <xdr:from>
                <xdr:col>5</xdr:col>
                <xdr:colOff>48</xdr:colOff>
                <xdr:row>230</xdr:row>
                <xdr:rowOff>6</xdr:rowOff>
              </xdr:from>
              <xdr:to>
                <xdr:col>6</xdr:col>
                <xdr:colOff>-127</xdr:colOff>
                <xdr:row>234</xdr:row>
                <xdr:rowOff>11</xdr:rowOff>
              </xdr:to>
            </anchor>
          </commentPr>
        </mc:Choice>
        <mc:Fallback/>
      </mc:AlternateContent>
    </comment>
    <comment ref="D228" authorId="0">
      <text>
        <r>
          <rPr>
            <b val="true"/>
            <sz val="8"/>
            <color rgb="FF000000"/>
            <rFont val="Tahoma"/>
            <family val="2"/>
            <charset val="238"/>
          </rPr>
          <t xml:space="preserve">tanjab:
</t>
        </r>
        <r>
          <rPr>
            <sz val="8"/>
            <color rgb="FF000000"/>
            <rFont val="Tahoma"/>
            <family val="2"/>
            <charset val="238"/>
          </rPr>
          <t xml:space="preserve">416126</t>
        </r>
      </text>
      <mc:AlternateContent>
        <mc:Choice Requires="v2">
          <commentPr autoFill="true" autoScale="false" colHidden="false" locked="false" rowHidden="false" textHAlign="justify" textVAlign="top">
            <anchor moveWithCells="false" sizeWithCells="false">
              <xdr:from>
                <xdr:col>5</xdr:col>
                <xdr:colOff>283</xdr:colOff>
                <xdr:row>298</xdr:row>
                <xdr:rowOff>21</xdr:rowOff>
              </xdr:from>
              <xdr:to>
                <xdr:col>136</xdr:col>
                <xdr:colOff>4</xdr:colOff>
                <xdr:row>307</xdr:row>
                <xdr:rowOff>11</xdr:rowOff>
              </xdr:to>
            </anchor>
          </commentPr>
        </mc:Choice>
        <mc:Fallback/>
      </mc:AlternateContent>
    </comment>
    <comment ref="D231" authorId="0">
      <text>
        <r>
          <rPr>
            <b val="true"/>
            <sz val="9"/>
            <color rgb="FF000000"/>
            <rFont val="Tahoma"/>
            <family val="2"/>
            <charset val="238"/>
          </rPr>
          <t xml:space="preserve">kanc84tanjab:
</t>
        </r>
        <r>
          <rPr>
            <sz val="9"/>
            <color rgb="FF000000"/>
            <rFont val="Tahoma"/>
            <family val="2"/>
            <charset val="238"/>
          </rPr>
          <t xml:space="preserve">416129 000000 1011(1070) 000000 225311</t>
        </r>
      </text>
      <mc:AlternateContent>
        <mc:Choice Requires="v2">
          <commentPr autoFill="true" autoScale="false" colHidden="false" locked="false" rowHidden="false" textHAlign="justify" textVAlign="top">
            <anchor moveWithCells="false" sizeWithCells="false">
              <xdr:from>
                <xdr:col>5</xdr:col>
                <xdr:colOff>48</xdr:colOff>
                <xdr:row>238</xdr:row>
                <xdr:rowOff>36</xdr:rowOff>
              </xdr:from>
              <xdr:to>
                <xdr:col>6</xdr:col>
                <xdr:colOff>-127</xdr:colOff>
                <xdr:row>247</xdr:row>
                <xdr:rowOff>6</xdr:rowOff>
              </xdr:to>
            </anchor>
          </commentPr>
        </mc:Choice>
        <mc:Fallback/>
      </mc:AlternateContent>
    </comment>
    <comment ref="D235" authorId="0">
      <text>
        <r>
          <rPr>
            <b val="true"/>
            <sz val="9"/>
            <color rgb="FF000000"/>
            <rFont val="Tahoma"/>
            <family val="2"/>
            <charset val="238"/>
          </rPr>
          <t xml:space="preserve">kanc84tanjab:
</t>
        </r>
        <r>
          <rPr>
            <sz val="9"/>
            <color rgb="FF000000"/>
            <rFont val="Tahoma"/>
            <family val="2"/>
            <charset val="238"/>
          </rPr>
          <t xml:space="preserve">416323 160001 1070 225311</t>
        </r>
      </text>
      <mc:AlternateContent>
        <mc:Choice Requires="v2">
          <commentPr autoFill="true" autoScale="false" colHidden="false" locked="false" rowHidden="false" textHAlign="justify" textVAlign="top">
            <anchor moveWithCells="false" sizeWithCells="false">
              <xdr:from>
                <xdr:col>5</xdr:col>
                <xdr:colOff>48</xdr:colOff>
                <xdr:row>246</xdr:row>
                <xdr:rowOff>17</xdr:rowOff>
              </xdr:from>
              <xdr:to>
                <xdr:col>6</xdr:col>
                <xdr:colOff>-127</xdr:colOff>
                <xdr:row>264</xdr:row>
                <xdr:rowOff>9</xdr:rowOff>
              </xdr:to>
            </anchor>
          </commentPr>
        </mc:Choice>
        <mc:Fallback/>
      </mc:AlternateContent>
    </comment>
    <comment ref="D250" authorId="0">
      <text>
        <r>
          <rPr>
            <b val="true"/>
            <sz val="9"/>
            <color rgb="FF000000"/>
            <rFont val="Tahoma"/>
            <family val="2"/>
            <charset val="238"/>
          </rPr>
          <t xml:space="preserve">kanc84tanjab:
</t>
        </r>
        <r>
          <rPr>
            <sz val="9"/>
            <color rgb="FF000000"/>
            <rFont val="Tahoma"/>
            <family val="2"/>
            <charset val="238"/>
          </rPr>
          <t xml:space="preserve">412819 0510 223111</t>
        </r>
      </text>
      <mc:AlternateContent>
        <mc:Choice Requires="v2">
          <commentPr autoFill="true" autoScale="false" colHidden="false" locked="false" rowHidden="false" textHAlign="justify" textVAlign="top">
            <anchor moveWithCells="false" sizeWithCells="false">
              <xdr:from>
                <xdr:col>5</xdr:col>
                <xdr:colOff>48</xdr:colOff>
                <xdr:row>272</xdr:row>
                <xdr:rowOff>7</xdr:rowOff>
              </xdr:from>
              <xdr:to>
                <xdr:col>6</xdr:col>
                <xdr:colOff>-127</xdr:colOff>
                <xdr:row>275</xdr:row>
                <xdr:rowOff>15</xdr:rowOff>
              </xdr:to>
            </anchor>
          </commentPr>
        </mc:Choice>
        <mc:Fallback/>
      </mc:AlternateContent>
    </comment>
    <comment ref="D301" authorId="0">
      <text>
        <r>
          <rPr>
            <b val="true"/>
            <sz val="9"/>
            <color rgb="FF000000"/>
            <rFont val="Tahoma"/>
            <family val="2"/>
            <charset val="238"/>
          </rPr>
          <t xml:space="preserve">kanc84tanjab:
</t>
        </r>
        <r>
          <rPr>
            <sz val="9"/>
            <color rgb="FF000000"/>
            <rFont val="Tahoma"/>
            <family val="2"/>
            <charset val="238"/>
          </rPr>
          <t xml:space="preserve">412712 0111 223111</t>
        </r>
      </text>
      <mc:AlternateContent>
        <mc:Choice Requires="v2">
          <commentPr autoFill="true" autoScale="false" colHidden="false" locked="false" rowHidden="true" textHAlign="justify" textVAlign="top">
            <anchor moveWithCells="false" sizeWithCells="false">
              <xdr:from>
                <xdr:col>5</xdr:col>
                <xdr:colOff>28</xdr:colOff>
                <xdr:row>321</xdr:row>
                <xdr:rowOff>6</xdr:rowOff>
              </xdr:from>
              <xdr:to>
                <xdr:col>6</xdr:col>
                <xdr:colOff>-149</xdr:colOff>
                <xdr:row>333</xdr:row>
                <xdr:rowOff>19</xdr:rowOff>
              </xdr:to>
            </anchor>
          </commentPr>
        </mc:Choice>
        <mc:Fallback/>
      </mc:AlternateContent>
    </comment>
    <comment ref="D303" authorId="0">
      <text>
        <r>
          <rPr>
            <b val="true"/>
            <sz val="9"/>
            <color rgb="FF000000"/>
            <rFont val="Tahoma"/>
            <family val="2"/>
            <charset val="238"/>
          </rPr>
          <t xml:space="preserve">kanc84tanjab:
</t>
        </r>
        <r>
          <rPr>
            <sz val="9"/>
            <color rgb="FF000000"/>
            <rFont val="Tahoma"/>
            <family val="2"/>
            <charset val="238"/>
          </rPr>
          <t xml:space="preserve">416122 000000 1011lijecenje(1030sahrane, 1070) 0000000/225311</t>
        </r>
      </text>
      <mc:AlternateContent>
        <mc:Choice Requires="v2">
          <commentPr autoFill="true" autoScale="false" colHidden="false" locked="false" rowHidden="false" textHAlign="justify" textVAlign="top">
            <anchor moveWithCells="false" sizeWithCells="false">
              <xdr:from>
                <xdr:col>5</xdr:col>
                <xdr:colOff>48</xdr:colOff>
                <xdr:row>326</xdr:row>
                <xdr:rowOff>21</xdr:rowOff>
              </xdr:from>
              <xdr:to>
                <xdr:col>6</xdr:col>
                <xdr:colOff>-127</xdr:colOff>
                <xdr:row>342</xdr:row>
                <xdr:rowOff>2</xdr:rowOff>
              </xdr:to>
            </anchor>
          </commentPr>
        </mc:Choice>
        <mc:Fallback/>
      </mc:AlternateContent>
    </comment>
    <comment ref="D334" authorId="0">
      <text>
        <r>
          <rPr>
            <b val="true"/>
            <sz val="9"/>
            <color rgb="FF000000"/>
            <rFont val="Tahoma"/>
            <family val="2"/>
            <charset val="238"/>
          </rPr>
          <t xml:space="preserve">kanc84tanjab:
</t>
        </r>
        <r>
          <rPr>
            <sz val="9"/>
            <color rgb="FF000000"/>
            <rFont val="Tahoma"/>
            <family val="2"/>
            <charset val="238"/>
          </rPr>
          <t xml:space="preserve">413341 000000 0170 0000000 224341</t>
        </r>
      </text>
      <mc:AlternateContent>
        <mc:Choice Requires="v2">
          <commentPr autoFill="true" autoScale="false" colHidden="false" locked="false" rowHidden="false" textHAlign="justify" textVAlign="top">
            <anchor moveWithCells="false" sizeWithCells="false">
              <xdr:from>
                <xdr:col>5</xdr:col>
                <xdr:colOff>48</xdr:colOff>
                <xdr:row>354</xdr:row>
                <xdr:rowOff>20</xdr:rowOff>
              </xdr:from>
              <xdr:to>
                <xdr:col>6</xdr:col>
                <xdr:colOff>-127</xdr:colOff>
                <xdr:row>393</xdr:row>
                <xdr:rowOff>10</xdr:rowOff>
              </xdr:to>
            </anchor>
          </commentPr>
        </mc:Choice>
        <mc:Fallback/>
      </mc:AlternateContent>
    </comment>
    <comment ref="D398" authorId="0">
      <text>
        <r>
          <rPr>
            <b val="true"/>
            <sz val="9"/>
            <color rgb="FF000000"/>
            <rFont val="Tahoma"/>
            <family val="2"/>
            <charset val="238"/>
          </rPr>
          <t xml:space="preserve">kanc84tanjab:
</t>
        </r>
        <r>
          <rPr>
            <sz val="9"/>
            <color rgb="FF000000"/>
            <rFont val="Tahoma"/>
            <family val="2"/>
            <charset val="238"/>
          </rPr>
          <t xml:space="preserve">412922 0111 223111</t>
        </r>
      </text>
      <mc:AlternateContent>
        <mc:Choice Requires="v2">
          <commentPr autoFill="true" autoScale="false" colHidden="false" locked="false" rowHidden="false" textHAlign="justify" textVAlign="top">
            <anchor moveWithCells="false" sizeWithCells="false">
              <xdr:from>
                <xdr:col>5</xdr:col>
                <xdr:colOff>48</xdr:colOff>
                <xdr:row>435</xdr:row>
                <xdr:rowOff>10</xdr:rowOff>
              </xdr:from>
              <xdr:to>
                <xdr:col>6</xdr:col>
                <xdr:colOff>-127</xdr:colOff>
                <xdr:row>436</xdr:row>
                <xdr:rowOff>6</xdr:rowOff>
              </xdr:to>
            </anchor>
          </commentPr>
        </mc:Choice>
        <mc:Fallback/>
      </mc:AlternateContent>
    </comment>
    <comment ref="F12" authorId="0">
      <text>
        <r>
          <rPr>
            <b val="true"/>
            <sz val="8"/>
            <color rgb="FF000000"/>
            <rFont val="Tahoma"/>
            <family val="2"/>
            <charset val="238"/>
          </rPr>
          <t xml:space="preserve">tanjab:
</t>
        </r>
        <r>
          <rPr>
            <sz val="8"/>
            <color rgb="FF000000"/>
            <rFont val="Tahoma"/>
            <family val="2"/>
            <charset val="238"/>
          </rPr>
          <t xml:space="preserve">promjeniti naziv</t>
        </r>
      </text>
      <mc:AlternateContent>
        <mc:Choice Requires="v2">
          <commentPr autoFill="true" autoScale="false" colHidden="false" locked="false" rowHidden="false" textHAlign="justify" textVAlign="top">
            <anchor moveWithCells="false" sizeWithCells="false">
              <xdr:from>
                <xdr:col>136</xdr:col>
                <xdr:colOff>7</xdr:colOff>
                <xdr:row>6</xdr:row>
                <xdr:rowOff>2</xdr:rowOff>
              </xdr:from>
              <xdr:to>
                <xdr:col>138</xdr:col>
                <xdr:colOff>31</xdr:colOff>
                <xdr:row>10</xdr:row>
                <xdr:rowOff>23</xdr:rowOff>
              </xdr:to>
            </anchor>
          </commentPr>
        </mc:Choice>
        <mc:Fallback/>
      </mc:AlternateContent>
    </comment>
    <comment ref="F341" authorId="0">
      <text>
        <r>
          <rPr>
            <b val="true"/>
            <sz val="9"/>
            <color rgb="FF000000"/>
            <rFont val="Tahoma"/>
            <family val="2"/>
            <charset val="238"/>
          </rPr>
          <t xml:space="preserve">kanc84tanjab:
</t>
        </r>
        <r>
          <rPr>
            <sz val="9"/>
            <color rgb="FF000000"/>
            <rFont val="Tahoma"/>
            <family val="2"/>
            <charset val="238"/>
          </rPr>
          <t xml:space="preserve">ово смо били план на 413700</t>
        </r>
      </text>
      <mc:AlternateContent>
        <mc:Choice Requires="v2">
          <commentPr autoFill="true" autoScale="false" colHidden="false" locked="false" rowHidden="false" textHAlign="justify" textVAlign="top">
            <anchor moveWithCells="false" sizeWithCells="false">
              <xdr:from>
                <xdr:col>136</xdr:col>
                <xdr:colOff>7</xdr:colOff>
                <xdr:row>495</xdr:row>
                <xdr:rowOff>31</xdr:rowOff>
              </xdr:from>
              <xdr:to>
                <xdr:col>149</xdr:col>
                <xdr:colOff>39</xdr:colOff>
                <xdr:row>534</xdr:row>
                <xdr:rowOff>16</xdr:rowOff>
              </xdr:to>
            </anchor>
          </commentPr>
        </mc:Choice>
        <mc:Fallback/>
      </mc:AlternateContent>
    </comment>
    <comment ref="F465" authorId="0">
      <text>
        <r>
          <rPr>
            <b val="true"/>
            <sz val="8"/>
            <color rgb="FF000000"/>
            <rFont val="Tahoma"/>
            <family val="2"/>
            <charset val="238"/>
          </rPr>
          <t xml:space="preserve">tanjab:
</t>
        </r>
        <r>
          <rPr>
            <sz val="8"/>
            <color rgb="FF000000"/>
            <rFont val="Tahoma"/>
            <family val="2"/>
            <charset val="238"/>
          </rPr>
          <t xml:space="preserve">24 u 2016.god.  22</t>
        </r>
      </text>
      <mc:AlternateContent>
        <mc:Choice Requires="v2">
          <commentPr autoFill="true" autoScale="false" colHidden="false" locked="false" rowHidden="false" textHAlign="justify" textVAlign="top">
            <anchor moveWithCells="false" sizeWithCells="false">
              <xdr:from>
                <xdr:col>136</xdr:col>
                <xdr:colOff>7</xdr:colOff>
                <xdr:row>548</xdr:row>
                <xdr:rowOff>12</xdr:rowOff>
              </xdr:from>
              <xdr:to>
                <xdr:col>138</xdr:col>
                <xdr:colOff>52</xdr:colOff>
                <xdr:row>556</xdr:row>
                <xdr:rowOff>7</xdr:rowOff>
              </xdr:to>
            </anchor>
          </commentPr>
        </mc:Choice>
        <mc:Fallback/>
      </mc:AlternateContent>
    </comment>
    <comment ref="F534" authorId="0">
      <text>
        <r>
          <rPr>
            <b val="true"/>
            <sz val="8"/>
            <color rgb="FF000000"/>
            <rFont val="Tahoma"/>
            <family val="2"/>
            <charset val="238"/>
          </rPr>
          <t xml:space="preserve">tanjab:
</t>
        </r>
        <r>
          <rPr>
            <sz val="8"/>
            <color rgb="FF000000"/>
            <rFont val="Tahoma"/>
            <family val="2"/>
            <charset val="238"/>
          </rPr>
          <t xml:space="preserve">61 , a u 2016.god. 61</t>
        </r>
      </text>
      <mc:AlternateContent>
        <mc:Choice Requires="v2">
          <commentPr autoFill="true" autoScale="false" colHidden="false" locked="false" rowHidden="false" textHAlign="justify" textVAlign="top">
            <anchor moveWithCells="false" sizeWithCells="false">
              <xdr:from>
                <xdr:col>136</xdr:col>
                <xdr:colOff>7</xdr:colOff>
                <xdr:row>620</xdr:row>
                <xdr:rowOff>18</xdr:rowOff>
              </xdr:from>
              <xdr:to>
                <xdr:col>138</xdr:col>
                <xdr:colOff>44</xdr:colOff>
                <xdr:row>632</xdr:row>
                <xdr:rowOff>1</xdr:rowOff>
              </xdr:to>
            </anchor>
          </commentPr>
        </mc:Choice>
        <mc:Fallback/>
      </mc:AlternateContent>
    </comment>
    <comment ref="F606" authorId="0">
      <text>
        <r>
          <rPr>
            <b val="true"/>
            <sz val="8"/>
            <color rgb="FF000000"/>
            <rFont val="Tahoma"/>
            <family val="2"/>
            <charset val="238"/>
          </rPr>
          <t xml:space="preserve">tanjab:
</t>
        </r>
        <r>
          <rPr>
            <sz val="8"/>
            <color rgb="FF000000"/>
            <rFont val="Tahoma"/>
            <family val="2"/>
            <charset val="238"/>
          </rPr>
          <t xml:space="preserve">20, u 2016. 19, 21 u 2018</t>
        </r>
      </text>
      <mc:AlternateContent>
        <mc:Choice Requires="v2">
          <commentPr autoFill="true" autoScale="false" colHidden="false" locked="false" rowHidden="false" textHAlign="justify" textVAlign="top">
            <anchor moveWithCells="false" sizeWithCells="false">
              <xdr:from>
                <xdr:col>136</xdr:col>
                <xdr:colOff>7</xdr:colOff>
                <xdr:row>749</xdr:row>
                <xdr:rowOff>33</xdr:rowOff>
              </xdr:from>
              <xdr:to>
                <xdr:col>138</xdr:col>
                <xdr:colOff>7</xdr:colOff>
                <xdr:row>786</xdr:row>
                <xdr:rowOff>2</xdr:rowOff>
              </xdr:to>
            </anchor>
          </commentPr>
        </mc:Choice>
        <mc:Fallback/>
      </mc:AlternateContent>
    </comment>
    <comment ref="N15"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5</xdr:col>
                <xdr:colOff>315</xdr:colOff>
                <xdr:row>8</xdr:row>
                <xdr:rowOff>8</xdr:rowOff>
              </xdr:from>
              <xdr:to>
                <xdr:col>157</xdr:col>
                <xdr:colOff>5</xdr:colOff>
                <xdr:row>10</xdr:row>
                <xdr:rowOff>27</xdr:rowOff>
              </xdr:to>
            </anchor>
          </commentPr>
        </mc:Choice>
        <mc:Fallback/>
      </mc:AlternateContent>
    </comment>
    <comment ref="N56" authorId="0">
      <text>
        <r>
          <rPr>
            <b val="true"/>
            <sz val="8"/>
            <color rgb="FF000000"/>
            <rFont val="Tahoma"/>
            <family val="2"/>
            <charset val="238"/>
          </rPr>
          <t xml:space="preserve">tanjab:
</t>
        </r>
        <r>
          <rPr>
            <sz val="8"/>
            <color rgb="FF000000"/>
            <rFont val="Tahoma"/>
            <family val="2"/>
            <charset val="238"/>
          </rPr>
          <t xml:space="preserve"> fond 05 
</t>
        </r>
      </text>
      <mc:AlternateContent>
        <mc:Choice Requires="v2">
          <commentPr autoFill="true" autoScale="false" colHidden="true" locked="false" rowHidden="true" textHAlign="justify" textVAlign="top">
            <anchor moveWithCells="false" sizeWithCells="false">
              <xdr:from>
                <xdr:col>5</xdr:col>
                <xdr:colOff>315</xdr:colOff>
                <xdr:row>119</xdr:row>
                <xdr:rowOff>17</xdr:rowOff>
              </xdr:from>
              <xdr:to>
                <xdr:col>157</xdr:col>
                <xdr:colOff>5</xdr:colOff>
                <xdr:row>131</xdr:row>
                <xdr:rowOff>1</xdr:rowOff>
              </xdr:to>
            </anchor>
          </commentPr>
        </mc:Choice>
        <mc:Fallback/>
      </mc:AlternateContent>
    </comment>
    <comment ref="N66" authorId="0">
      <text>
        <r>
          <rPr>
            <b val="true"/>
            <sz val="8"/>
            <color rgb="FF000000"/>
            <rFont val="Tahoma"/>
            <family val="2"/>
            <charset val="238"/>
          </rPr>
          <t xml:space="preserve">tanjab:
</t>
        </r>
        <r>
          <rPr>
            <sz val="8"/>
            <color rgb="FF000000"/>
            <rFont val="Tahoma"/>
            <family val="2"/>
            <charset val="238"/>
          </rPr>
          <t xml:space="preserve">39000 ZA PUT DUBRAVE SA FONDA 03</t>
        </r>
      </text>
      <mc:AlternateContent>
        <mc:Choice Requires="v2">
          <commentPr autoFill="true" autoScale="false" colHidden="true" locked="false" rowHidden="false" textHAlign="justify" textVAlign="top">
            <anchor moveWithCells="false" sizeWithCells="false">
              <xdr:from>
                <xdr:col>5</xdr:col>
                <xdr:colOff>315</xdr:colOff>
                <xdr:row>119</xdr:row>
                <xdr:rowOff>17</xdr:rowOff>
              </xdr:from>
              <xdr:to>
                <xdr:col>157</xdr:col>
                <xdr:colOff>5</xdr:colOff>
                <xdr:row>126</xdr:row>
                <xdr:rowOff>22</xdr:rowOff>
              </xdr:to>
            </anchor>
          </commentPr>
        </mc:Choice>
        <mc:Fallback/>
      </mc:AlternateContent>
    </comment>
    <comment ref="N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5</xdr:col>
                <xdr:colOff>315</xdr:colOff>
                <xdr:row>214</xdr:row>
                <xdr:rowOff>5</xdr:rowOff>
              </xdr:from>
              <xdr:to>
                <xdr:col>157</xdr:col>
                <xdr:colOff>5</xdr:colOff>
                <xdr:row>225</xdr:row>
                <xdr:rowOff>11</xdr:rowOff>
              </xdr:to>
            </anchor>
          </commentPr>
        </mc:Choice>
        <mc:Fallback/>
      </mc:AlternateContent>
    </comment>
    <comment ref="N210" authorId="0">
      <text>
        <r>
          <rPr>
            <b val="true"/>
            <sz val="8"/>
            <color rgb="FF000000"/>
            <rFont val="Tahoma"/>
            <family val="2"/>
            <charset val="238"/>
          </rPr>
          <t xml:space="preserve">tanjab:
</t>
        </r>
        <r>
          <rPr>
            <sz val="8"/>
            <color rgb="FF000000"/>
            <rFont val="Tahoma"/>
            <family val="2"/>
            <charset val="238"/>
          </rPr>
          <t xml:space="preserve">most, izlazak sunca, održiv povratak, inovatori, forum, nasa jablanica</t>
        </r>
      </text>
      <mc:AlternateContent>
        <mc:Choice Requires="v2">
          <commentPr autoFill="true" autoScale="false" colHidden="true" locked="false" rowHidden="false" textHAlign="justify" textVAlign="top">
            <anchor moveWithCells="false" sizeWithCells="false">
              <xdr:from>
                <xdr:col>5</xdr:col>
                <xdr:colOff>315</xdr:colOff>
                <xdr:row>272</xdr:row>
                <xdr:rowOff>7</xdr:rowOff>
              </xdr:from>
              <xdr:to>
                <xdr:col>150</xdr:col>
                <xdr:colOff>1</xdr:colOff>
                <xdr:row>302</xdr:row>
                <xdr:rowOff>24</xdr:rowOff>
              </xdr:to>
            </anchor>
          </commentPr>
        </mc:Choice>
        <mc:Fallback/>
      </mc:AlternateContent>
    </comment>
    <comment ref="N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5</xdr:col>
                <xdr:colOff>315</xdr:colOff>
                <xdr:row>352</xdr:row>
                <xdr:rowOff>0</xdr:rowOff>
              </xdr:from>
              <xdr:to>
                <xdr:col>157</xdr:col>
                <xdr:colOff>5</xdr:colOff>
                <xdr:row>463</xdr:row>
                <xdr:rowOff>13</xdr:rowOff>
              </xdr:to>
            </anchor>
          </commentPr>
        </mc:Choice>
        <mc:Fallback/>
      </mc:AlternateContent>
    </comment>
    <comment ref="N434" authorId="0">
      <text>
        <r>
          <rPr>
            <b val="true"/>
            <sz val="8"/>
            <color rgb="FF000000"/>
            <rFont val="Tahoma"/>
            <family val="2"/>
            <charset val="238"/>
          </rPr>
          <t xml:space="preserve">kanc83dobrilat:
</t>
        </r>
        <r>
          <rPr>
            <sz val="8"/>
            <color rgb="FF000000"/>
            <rFont val="Tahoma"/>
            <family val="2"/>
            <charset val="238"/>
          </rPr>
          <t xml:space="preserve">sanacija krova</t>
        </r>
      </text>
      <mc:AlternateContent>
        <mc:Choice Requires="v2">
          <commentPr autoFill="true" autoScale="false" colHidden="true" locked="false" rowHidden="false" textHAlign="justify" textVAlign="top">
            <anchor moveWithCells="false" sizeWithCells="false">
              <xdr:from>
                <xdr:col>5</xdr:col>
                <xdr:colOff>315</xdr:colOff>
                <xdr:row>573</xdr:row>
                <xdr:rowOff>14</xdr:rowOff>
              </xdr:from>
              <xdr:to>
                <xdr:col>150</xdr:col>
                <xdr:colOff>1</xdr:colOff>
                <xdr:row>650</xdr:row>
                <xdr:rowOff>9</xdr:rowOff>
              </xdr:to>
            </anchor>
          </commentPr>
        </mc:Choice>
        <mc:Fallback/>
      </mc:AlternateContent>
    </comment>
    <comment ref="S57"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138</xdr:col>
                <xdr:colOff>52</xdr:colOff>
                <xdr:row>67</xdr:row>
                <xdr:rowOff>4</xdr:rowOff>
              </xdr:from>
              <xdr:to>
                <xdr:col>162</xdr:col>
                <xdr:colOff>61</xdr:colOff>
                <xdr:row>101</xdr:row>
                <xdr:rowOff>3</xdr:rowOff>
              </xdr:to>
            </anchor>
          </commentPr>
        </mc:Choice>
        <mc:Fallback/>
      </mc:AlternateContent>
    </comment>
    <comment ref="S127"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38</xdr:col>
                <xdr:colOff>52</xdr:colOff>
                <xdr:row>173</xdr:row>
                <xdr:rowOff>6</xdr:rowOff>
              </xdr:from>
              <xdr:to>
                <xdr:col>161</xdr:col>
                <xdr:colOff>0</xdr:colOff>
                <xdr:row>196</xdr:row>
                <xdr:rowOff>11</xdr:rowOff>
              </xdr:to>
            </anchor>
          </commentPr>
        </mc:Choice>
        <mc:Fallback/>
      </mc:AlternateContent>
    </comment>
    <comment ref="S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38</xdr:col>
                <xdr:colOff>52</xdr:colOff>
                <xdr:row>198</xdr:row>
                <xdr:rowOff>14</xdr:rowOff>
              </xdr:from>
              <xdr:to>
                <xdr:col>161</xdr:col>
                <xdr:colOff>0</xdr:colOff>
                <xdr:row>210</xdr:row>
                <xdr:rowOff>8</xdr:rowOff>
              </xdr:to>
            </anchor>
          </commentPr>
        </mc:Choice>
        <mc:Fallback/>
      </mc:AlternateContent>
    </comment>
    <comment ref="S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38</xdr:col>
                <xdr:colOff>52</xdr:colOff>
                <xdr:row>198</xdr:row>
                <xdr:rowOff>14</xdr:rowOff>
              </xdr:from>
              <xdr:to>
                <xdr:col>161</xdr:col>
                <xdr:colOff>0</xdr:colOff>
                <xdr:row>210</xdr:row>
                <xdr:rowOff>8</xdr:rowOff>
              </xdr:to>
            </anchor>
          </commentPr>
        </mc:Choice>
        <mc:Fallback/>
      </mc:AlternateContent>
    </comment>
    <comment ref="S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38</xdr:col>
                <xdr:colOff>52</xdr:colOff>
                <xdr:row>246</xdr:row>
                <xdr:rowOff>17</xdr:rowOff>
              </xdr:from>
              <xdr:to>
                <xdr:col>161</xdr:col>
                <xdr:colOff>13</xdr:colOff>
                <xdr:row>266</xdr:row>
                <xdr:rowOff>23</xdr:rowOff>
              </xdr:to>
            </anchor>
          </commentPr>
        </mc:Choice>
        <mc:Fallback/>
      </mc:AlternateContent>
    </comment>
    <comment ref="S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38</xdr:col>
                <xdr:colOff>52</xdr:colOff>
                <xdr:row>326</xdr:row>
                <xdr:rowOff>21</xdr:rowOff>
              </xdr:from>
              <xdr:to>
                <xdr:col>163</xdr:col>
                <xdr:colOff>39</xdr:colOff>
                <xdr:row>435</xdr:row>
                <xdr:rowOff>21</xdr:rowOff>
              </xdr:to>
            </anchor>
          </commentPr>
        </mc:Choice>
        <mc:Fallback/>
      </mc:AlternateContent>
    </comment>
    <comment ref="S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38</xdr:col>
                <xdr:colOff>52</xdr:colOff>
                <xdr:row>493</xdr:row>
                <xdr:rowOff>15</xdr:rowOff>
              </xdr:from>
              <xdr:to>
                <xdr:col>161</xdr:col>
                <xdr:colOff>14</xdr:colOff>
                <xdr:row>501</xdr:row>
                <xdr:rowOff>28</xdr:rowOff>
              </xdr:to>
            </anchor>
          </commentPr>
        </mc:Choice>
        <mc:Fallback/>
      </mc:AlternateContent>
    </comment>
    <comment ref="U57"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136</xdr:col>
                <xdr:colOff>67</xdr:colOff>
                <xdr:row>67</xdr:row>
                <xdr:rowOff>4</xdr:rowOff>
              </xdr:from>
              <xdr:to>
                <xdr:col>161</xdr:col>
                <xdr:colOff>67</xdr:colOff>
                <xdr:row>101</xdr:row>
                <xdr:rowOff>3</xdr:rowOff>
              </xdr:to>
            </anchor>
          </commentPr>
        </mc:Choice>
        <mc:Fallback/>
      </mc:AlternateContent>
    </comment>
    <comment ref="U127"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36</xdr:col>
                <xdr:colOff>67</xdr:colOff>
                <xdr:row>173</xdr:row>
                <xdr:rowOff>6</xdr:rowOff>
              </xdr:from>
              <xdr:to>
                <xdr:col>159</xdr:col>
                <xdr:colOff>67</xdr:colOff>
                <xdr:row>196</xdr:row>
                <xdr:rowOff>11</xdr:rowOff>
              </xdr:to>
            </anchor>
          </commentPr>
        </mc:Choice>
        <mc:Fallback/>
      </mc:AlternateContent>
    </comment>
    <comment ref="U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36</xdr:col>
                <xdr:colOff>67</xdr:colOff>
                <xdr:row>198</xdr:row>
                <xdr:rowOff>14</xdr:rowOff>
              </xdr:from>
              <xdr:to>
                <xdr:col>159</xdr:col>
                <xdr:colOff>67</xdr:colOff>
                <xdr:row>210</xdr:row>
                <xdr:rowOff>8</xdr:rowOff>
              </xdr:to>
            </anchor>
          </commentPr>
        </mc:Choice>
        <mc:Fallback/>
      </mc:AlternateContent>
    </comment>
    <comment ref="U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36</xdr:col>
                <xdr:colOff>67</xdr:colOff>
                <xdr:row>198</xdr:row>
                <xdr:rowOff>14</xdr:rowOff>
              </xdr:from>
              <xdr:to>
                <xdr:col>159</xdr:col>
                <xdr:colOff>67</xdr:colOff>
                <xdr:row>210</xdr:row>
                <xdr:rowOff>8</xdr:rowOff>
              </xdr:to>
            </anchor>
          </commentPr>
        </mc:Choice>
        <mc:Fallback/>
      </mc:AlternateContent>
    </comment>
    <comment ref="U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36</xdr:col>
                <xdr:colOff>67</xdr:colOff>
                <xdr:row>246</xdr:row>
                <xdr:rowOff>17</xdr:rowOff>
              </xdr:from>
              <xdr:to>
                <xdr:col>160</xdr:col>
                <xdr:colOff>12</xdr:colOff>
                <xdr:row>266</xdr:row>
                <xdr:rowOff>23</xdr:rowOff>
              </xdr:to>
            </anchor>
          </commentPr>
        </mc:Choice>
        <mc:Fallback/>
      </mc:AlternateContent>
    </comment>
    <comment ref="U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36</xdr:col>
                <xdr:colOff>67</xdr:colOff>
                <xdr:row>326</xdr:row>
                <xdr:rowOff>21</xdr:rowOff>
              </xdr:from>
              <xdr:to>
                <xdr:col>162</xdr:col>
                <xdr:colOff>35</xdr:colOff>
                <xdr:row>435</xdr:row>
                <xdr:rowOff>21</xdr:rowOff>
              </xdr:to>
            </anchor>
          </commentPr>
        </mc:Choice>
        <mc:Fallback/>
      </mc:AlternateContent>
    </comment>
    <comment ref="U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36</xdr:col>
                <xdr:colOff>67</xdr:colOff>
                <xdr:row>493</xdr:row>
                <xdr:rowOff>15</xdr:rowOff>
              </xdr:from>
              <xdr:to>
                <xdr:col>160</xdr:col>
                <xdr:colOff>12</xdr:colOff>
                <xdr:row>501</xdr:row>
                <xdr:rowOff>28</xdr:rowOff>
              </xdr:to>
            </anchor>
          </commentPr>
        </mc:Choice>
        <mc:Fallback/>
      </mc:AlternateContent>
    </comment>
    <comment ref="W57"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81</xdr:col>
                <xdr:colOff>83</xdr:colOff>
                <xdr:row>67</xdr:row>
                <xdr:rowOff>4</xdr:rowOff>
              </xdr:from>
              <xdr:to>
                <xdr:col>160</xdr:col>
                <xdr:colOff>66</xdr:colOff>
                <xdr:row>101</xdr:row>
                <xdr:rowOff>3</xdr:rowOff>
              </xdr:to>
            </anchor>
          </commentPr>
        </mc:Choice>
        <mc:Fallback/>
      </mc:AlternateContent>
    </comment>
    <comment ref="W127"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81</xdr:col>
                <xdr:colOff>83</xdr:colOff>
                <xdr:row>173</xdr:row>
                <xdr:rowOff>6</xdr:rowOff>
              </xdr:from>
              <xdr:to>
                <xdr:col>158</xdr:col>
                <xdr:colOff>66</xdr:colOff>
                <xdr:row>196</xdr:row>
                <xdr:rowOff>11</xdr:rowOff>
              </xdr:to>
            </anchor>
          </commentPr>
        </mc:Choice>
        <mc:Fallback/>
      </mc:AlternateContent>
    </comment>
    <comment ref="W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81</xdr:col>
                <xdr:colOff>83</xdr:colOff>
                <xdr:row>198</xdr:row>
                <xdr:rowOff>14</xdr:rowOff>
              </xdr:from>
              <xdr:to>
                <xdr:col>158</xdr:col>
                <xdr:colOff>66</xdr:colOff>
                <xdr:row>210</xdr:row>
                <xdr:rowOff>8</xdr:rowOff>
              </xdr:to>
            </anchor>
          </commentPr>
        </mc:Choice>
        <mc:Fallback/>
      </mc:AlternateContent>
    </comment>
    <comment ref="W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81</xdr:col>
                <xdr:colOff>83</xdr:colOff>
                <xdr:row>198</xdr:row>
                <xdr:rowOff>14</xdr:rowOff>
              </xdr:from>
              <xdr:to>
                <xdr:col>158</xdr:col>
                <xdr:colOff>66</xdr:colOff>
                <xdr:row>210</xdr:row>
                <xdr:rowOff>8</xdr:rowOff>
              </xdr:to>
            </anchor>
          </commentPr>
        </mc:Choice>
        <mc:Fallback/>
      </mc:AlternateContent>
    </comment>
    <comment ref="W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81</xdr:col>
                <xdr:colOff>83</xdr:colOff>
                <xdr:row>246</xdr:row>
                <xdr:rowOff>17</xdr:rowOff>
              </xdr:from>
              <xdr:to>
                <xdr:col>159</xdr:col>
                <xdr:colOff>11</xdr:colOff>
                <xdr:row>266</xdr:row>
                <xdr:rowOff>23</xdr:rowOff>
              </xdr:to>
            </anchor>
          </commentPr>
        </mc:Choice>
        <mc:Fallback/>
      </mc:AlternateContent>
    </comment>
    <comment ref="W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81</xdr:col>
                <xdr:colOff>83</xdr:colOff>
                <xdr:row>326</xdr:row>
                <xdr:rowOff>21</xdr:rowOff>
              </xdr:from>
              <xdr:to>
                <xdr:col>161</xdr:col>
                <xdr:colOff>34</xdr:colOff>
                <xdr:row>435</xdr:row>
                <xdr:rowOff>21</xdr:rowOff>
              </xdr:to>
            </anchor>
          </commentPr>
        </mc:Choice>
        <mc:Fallback/>
      </mc:AlternateContent>
    </comment>
    <comment ref="W334"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81</xdr:col>
                <xdr:colOff>83</xdr:colOff>
                <xdr:row>480</xdr:row>
                <xdr:rowOff>6</xdr:rowOff>
              </xdr:from>
              <xdr:to>
                <xdr:col>159</xdr:col>
                <xdr:colOff>1</xdr:colOff>
                <xdr:row>488</xdr:row>
                <xdr:rowOff>12</xdr:rowOff>
              </xdr:to>
            </anchor>
          </commentPr>
        </mc:Choice>
        <mc:Fallback/>
      </mc:AlternateContent>
    </comment>
    <comment ref="W336"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81</xdr:col>
                <xdr:colOff>83</xdr:colOff>
                <xdr:row>480</xdr:row>
                <xdr:rowOff>6</xdr:rowOff>
              </xdr:from>
              <xdr:to>
                <xdr:col>158</xdr:col>
                <xdr:colOff>65</xdr:colOff>
                <xdr:row>488</xdr:row>
                <xdr:rowOff>12</xdr:rowOff>
              </xdr:to>
            </anchor>
          </commentPr>
        </mc:Choice>
        <mc:Fallback/>
      </mc:AlternateContent>
    </comment>
    <comment ref="W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81</xdr:col>
                <xdr:colOff>83</xdr:colOff>
                <xdr:row>493</xdr:row>
                <xdr:rowOff>15</xdr:rowOff>
              </xdr:from>
              <xdr:to>
                <xdr:col>159</xdr:col>
                <xdr:colOff>11</xdr:colOff>
                <xdr:row>501</xdr:row>
                <xdr:rowOff>28</xdr:rowOff>
              </xdr:to>
            </anchor>
          </commentPr>
        </mc:Choice>
        <mc:Fallback/>
      </mc:AlternateContent>
    </comment>
    <comment ref="Y15"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5</xdr:col>
                <xdr:colOff>47</xdr:colOff>
                <xdr:row>8</xdr:row>
                <xdr:rowOff>8</xdr:rowOff>
              </xdr:from>
              <xdr:to>
                <xdr:col>153</xdr:col>
                <xdr:colOff>23</xdr:colOff>
                <xdr:row>9</xdr:row>
                <xdr:rowOff>23</xdr:rowOff>
              </xdr:to>
            </anchor>
          </commentPr>
        </mc:Choice>
        <mc:Fallback/>
      </mc:AlternateContent>
    </comment>
    <comment ref="Y32"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5</xdr:col>
                <xdr:colOff>47</xdr:colOff>
                <xdr:row>37</xdr:row>
                <xdr:rowOff>14</xdr:rowOff>
              </xdr:from>
              <xdr:to>
                <xdr:col>153</xdr:col>
                <xdr:colOff>23</xdr:colOff>
                <xdr:row>46</xdr:row>
                <xdr:rowOff>15</xdr:rowOff>
              </xdr:to>
            </anchor>
          </commentPr>
        </mc:Choice>
        <mc:Fallback/>
      </mc:AlternateContent>
    </comment>
    <comment ref="Y55"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5</xdr:col>
                <xdr:colOff>47</xdr:colOff>
                <xdr:row>67</xdr:row>
                <xdr:rowOff>4</xdr:rowOff>
              </xdr:from>
              <xdr:to>
                <xdr:col>153</xdr:col>
                <xdr:colOff>23</xdr:colOff>
                <xdr:row>101</xdr:row>
                <xdr:rowOff>3</xdr:rowOff>
              </xdr:to>
            </anchor>
          </commentPr>
        </mc:Choice>
        <mc:Fallback/>
      </mc:AlternateContent>
    </comment>
    <comment ref="Y57"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5</xdr:col>
                <xdr:colOff>47</xdr:colOff>
                <xdr:row>67</xdr:row>
                <xdr:rowOff>4</xdr:rowOff>
              </xdr:from>
              <xdr:to>
                <xdr:col>154</xdr:col>
                <xdr:colOff>6</xdr:colOff>
                <xdr:row>101</xdr:row>
                <xdr:rowOff>3</xdr:rowOff>
              </xdr:to>
            </anchor>
          </commentPr>
        </mc:Choice>
        <mc:Fallback/>
      </mc:AlternateContent>
    </comment>
    <comment ref="Y77"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5</xdr:col>
                <xdr:colOff>47</xdr:colOff>
                <xdr:row>126</xdr:row>
                <xdr:rowOff>5</xdr:rowOff>
              </xdr:from>
              <xdr:to>
                <xdr:col>154</xdr:col>
                <xdr:colOff>63</xdr:colOff>
                <xdr:row>140</xdr:row>
                <xdr:rowOff>20</xdr:rowOff>
              </xdr:to>
            </anchor>
          </commentPr>
        </mc:Choice>
        <mc:Fallback/>
      </mc:AlternateContent>
    </comment>
    <comment ref="Y79"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5</xdr:col>
                <xdr:colOff>47</xdr:colOff>
                <xdr:row>126</xdr:row>
                <xdr:rowOff>5</xdr:rowOff>
              </xdr:from>
              <xdr:to>
                <xdr:col>153</xdr:col>
                <xdr:colOff>23</xdr:colOff>
                <xdr:row>132</xdr:row>
                <xdr:rowOff>15</xdr:rowOff>
              </xdr:to>
            </anchor>
          </commentPr>
        </mc:Choice>
        <mc:Fallback/>
      </mc:AlternateContent>
    </comment>
    <comment ref="Y121" authorId="0">
      <text>
        <r>
          <rPr>
            <b val="true"/>
            <sz val="8"/>
            <color rgb="FF000000"/>
            <rFont val="Tahoma"/>
            <family val="2"/>
            <charset val="238"/>
          </rPr>
          <t xml:space="preserve">kanc83dobrilat:
</t>
        </r>
        <r>
          <rPr>
            <sz val="8"/>
            <color rgb="FF000000"/>
            <rFont val="Tahoma"/>
            <family val="2"/>
            <charset val="238"/>
          </rPr>
          <t xml:space="preserve">одр апарата</t>
        </r>
      </text>
      <mc:AlternateContent>
        <mc:Choice Requires="v2">
          <commentPr autoFill="true" autoScale="false" colHidden="true" locked="false" rowHidden="false" textHAlign="justify" textVAlign="top">
            <anchor moveWithCells="false" sizeWithCells="false">
              <xdr:from>
                <xdr:col>5</xdr:col>
                <xdr:colOff>47</xdr:colOff>
                <xdr:row>164</xdr:row>
                <xdr:rowOff>1</xdr:rowOff>
              </xdr:from>
              <xdr:to>
                <xdr:col>6</xdr:col>
                <xdr:colOff>-282</xdr:colOff>
                <xdr:row>170</xdr:row>
                <xdr:rowOff>16</xdr:rowOff>
              </xdr:to>
            </anchor>
          </commentPr>
        </mc:Choice>
        <mc:Fallback/>
      </mc:AlternateContent>
    </comment>
    <comment ref="Y127"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5</xdr:col>
                <xdr:colOff>47</xdr:colOff>
                <xdr:row>173</xdr:row>
                <xdr:rowOff>6</xdr:rowOff>
              </xdr:from>
              <xdr:to>
                <xdr:col>153</xdr:col>
                <xdr:colOff>15</xdr:colOff>
                <xdr:row>196</xdr:row>
                <xdr:rowOff>11</xdr:rowOff>
              </xdr:to>
            </anchor>
          </commentPr>
        </mc:Choice>
        <mc:Fallback/>
      </mc:AlternateContent>
    </comment>
    <comment ref="Y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5</xdr:col>
                <xdr:colOff>47</xdr:colOff>
                <xdr:row>198</xdr:row>
                <xdr:rowOff>14</xdr:rowOff>
              </xdr:from>
              <xdr:to>
                <xdr:col>153</xdr:col>
                <xdr:colOff>14</xdr:colOff>
                <xdr:row>210</xdr:row>
                <xdr:rowOff>8</xdr:rowOff>
              </xdr:to>
            </anchor>
          </commentPr>
        </mc:Choice>
        <mc:Fallback/>
      </mc:AlternateContent>
    </comment>
    <comment ref="Y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5</xdr:col>
                <xdr:colOff>47</xdr:colOff>
                <xdr:row>198</xdr:row>
                <xdr:rowOff>14</xdr:rowOff>
              </xdr:from>
              <xdr:to>
                <xdr:col>153</xdr:col>
                <xdr:colOff>14</xdr:colOff>
                <xdr:row>210</xdr:row>
                <xdr:rowOff>8</xdr:rowOff>
              </xdr:to>
            </anchor>
          </commentPr>
        </mc:Choice>
        <mc:Fallback/>
      </mc:AlternateContent>
    </comment>
    <comment ref="Y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5</xdr:col>
                <xdr:colOff>47</xdr:colOff>
                <xdr:row>246</xdr:row>
                <xdr:rowOff>17</xdr:rowOff>
              </xdr:from>
              <xdr:to>
                <xdr:col>153</xdr:col>
                <xdr:colOff>23</xdr:colOff>
                <xdr:row>266</xdr:row>
                <xdr:rowOff>23</xdr:rowOff>
              </xdr:to>
            </anchor>
          </commentPr>
        </mc:Choice>
        <mc:Fallback/>
      </mc:AlternateContent>
    </comment>
    <comment ref="Y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5</xdr:col>
                <xdr:colOff>47</xdr:colOff>
                <xdr:row>326</xdr:row>
                <xdr:rowOff>21</xdr:rowOff>
              </xdr:from>
              <xdr:to>
                <xdr:col>154</xdr:col>
                <xdr:colOff>63</xdr:colOff>
                <xdr:row>435</xdr:row>
                <xdr:rowOff>21</xdr:rowOff>
              </xdr:to>
            </anchor>
          </commentPr>
        </mc:Choice>
        <mc:Fallback/>
      </mc:AlternateContent>
    </comment>
    <comment ref="Y329" authorId="0">
      <text>
        <r>
          <rPr>
            <b val="true"/>
            <sz val="8"/>
            <color rgb="FF000000"/>
            <rFont val="Tahoma"/>
            <family val="2"/>
            <charset val="238"/>
          </rPr>
          <t xml:space="preserve">tanjab:
</t>
        </r>
        <r>
          <rPr>
            <sz val="8"/>
            <color rgb="FF000000"/>
            <rFont val="Tahoma"/>
            <family val="2"/>
            <charset val="238"/>
          </rPr>
          <t xml:space="preserve">10.797,65 prinudna napla alorg</t>
        </r>
      </text>
      <mc:AlternateContent>
        <mc:Choice Requires="v2">
          <commentPr autoFill="true" autoScale="false" colHidden="true" locked="false" rowHidden="true" textHAlign="justify" textVAlign="top">
            <anchor moveWithCells="false" sizeWithCells="false">
              <xdr:from>
                <xdr:col>5</xdr:col>
                <xdr:colOff>47</xdr:colOff>
                <xdr:row>472</xdr:row>
                <xdr:rowOff>10</xdr:rowOff>
              </xdr:from>
              <xdr:to>
                <xdr:col>153</xdr:col>
                <xdr:colOff>23</xdr:colOff>
                <xdr:row>488</xdr:row>
                <xdr:rowOff>13</xdr:rowOff>
              </xdr:to>
            </anchor>
          </commentPr>
        </mc:Choice>
        <mc:Fallback/>
      </mc:AlternateContent>
    </comment>
    <comment ref="Y334"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5</xdr:col>
                <xdr:colOff>47</xdr:colOff>
                <xdr:row>480</xdr:row>
                <xdr:rowOff>6</xdr:rowOff>
              </xdr:from>
              <xdr:to>
                <xdr:col>153</xdr:col>
                <xdr:colOff>21</xdr:colOff>
                <xdr:row>488</xdr:row>
                <xdr:rowOff>12</xdr:rowOff>
              </xdr:to>
            </anchor>
          </commentPr>
        </mc:Choice>
        <mc:Fallback/>
      </mc:AlternateContent>
    </comment>
    <comment ref="Y336"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5</xdr:col>
                <xdr:colOff>47</xdr:colOff>
                <xdr:row>480</xdr:row>
                <xdr:rowOff>6</xdr:rowOff>
              </xdr:from>
              <xdr:to>
                <xdr:col>153</xdr:col>
                <xdr:colOff>11</xdr:colOff>
                <xdr:row>488</xdr:row>
                <xdr:rowOff>12</xdr:rowOff>
              </xdr:to>
            </anchor>
          </commentPr>
        </mc:Choice>
        <mc:Fallback/>
      </mc:AlternateContent>
    </comment>
    <comment ref="Y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5</xdr:col>
                <xdr:colOff>47</xdr:colOff>
                <xdr:row>493</xdr:row>
                <xdr:rowOff>15</xdr:rowOff>
              </xdr:from>
              <xdr:to>
                <xdr:col>153</xdr:col>
                <xdr:colOff>23</xdr:colOff>
                <xdr:row>501</xdr:row>
                <xdr:rowOff>28</xdr:rowOff>
              </xdr:to>
            </anchor>
          </commentPr>
        </mc:Choice>
        <mc:Fallback/>
      </mc:AlternateContent>
    </comment>
    <comment ref="Y374"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5</xdr:col>
                <xdr:colOff>47</xdr:colOff>
                <xdr:row>517</xdr:row>
                <xdr:rowOff>3</xdr:rowOff>
              </xdr:from>
              <xdr:to>
                <xdr:col>153</xdr:col>
                <xdr:colOff>23</xdr:colOff>
                <xdr:row>543</xdr:row>
                <xdr:rowOff>14</xdr:rowOff>
              </xdr:to>
            </anchor>
          </commentPr>
        </mc:Choice>
        <mc:Fallback/>
      </mc:AlternateContent>
    </comment>
    <comment ref="Y377" authorId="0">
      <text>
        <r>
          <rPr>
            <b val="true"/>
            <sz val="9"/>
            <color rgb="FF000000"/>
            <rFont val="Tahoma"/>
            <family val="2"/>
            <charset val="238"/>
          </rPr>
          <t xml:space="preserve">Goran B:
</t>
        </r>
        <r>
          <rPr>
            <sz val="9"/>
            <color rgb="FF000000"/>
            <rFont val="Tahoma"/>
            <family val="2"/>
            <charset val="238"/>
          </rPr>
          <t xml:space="preserve">fond 03 136,34</t>
        </r>
      </text>
      <mc:AlternateContent>
        <mc:Choice Requires="v2">
          <commentPr autoFill="true" autoScale="false" colHidden="true" locked="false" rowHidden="true" textHAlign="justify" textVAlign="top">
            <anchor moveWithCells="false" sizeWithCells="false">
              <xdr:from>
                <xdr:col>5</xdr:col>
                <xdr:colOff>47</xdr:colOff>
                <xdr:row>517</xdr:row>
                <xdr:rowOff>3</xdr:rowOff>
              </xdr:from>
              <xdr:to>
                <xdr:col>153</xdr:col>
                <xdr:colOff>23</xdr:colOff>
                <xdr:row>543</xdr:row>
                <xdr:rowOff>14</xdr:rowOff>
              </xdr:to>
            </anchor>
          </commentPr>
        </mc:Choice>
        <mc:Fallback/>
      </mc:AlternateContent>
    </comment>
    <comment ref="Y381" authorId="0">
      <text>
        <r>
          <rPr>
            <b val="true"/>
            <sz val="9"/>
            <color rgb="FF000000"/>
            <rFont val="Tahoma"/>
            <family val="2"/>
            <charset val="238"/>
          </rPr>
          <t xml:space="preserve">Goran B:
</t>
        </r>
        <r>
          <rPr>
            <sz val="9"/>
            <color rgb="FF000000"/>
            <rFont val="Tahoma"/>
            <family val="2"/>
            <charset val="238"/>
          </rPr>
          <t xml:space="preserve">fond 03 30.000 kontejneri</t>
        </r>
      </text>
      <mc:AlternateContent>
        <mc:Choice Requires="v2">
          <commentPr autoFill="true" autoScale="false" colHidden="true" locked="false" rowHidden="true" textHAlign="justify" textVAlign="top">
            <anchor moveWithCells="false" sizeWithCells="false">
              <xdr:from>
                <xdr:col>5</xdr:col>
                <xdr:colOff>47</xdr:colOff>
                <xdr:row>517</xdr:row>
                <xdr:rowOff>3</xdr:rowOff>
              </xdr:from>
              <xdr:to>
                <xdr:col>153</xdr:col>
                <xdr:colOff>23</xdr:colOff>
                <xdr:row>543</xdr:row>
                <xdr:rowOff>14</xdr:rowOff>
              </xdr:to>
            </anchor>
          </commentPr>
        </mc:Choice>
        <mc:Fallback/>
      </mc:AlternateContent>
    </comment>
    <comment ref="Y58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5</xdr:col>
                <xdr:colOff>47</xdr:colOff>
                <xdr:row>738</xdr:row>
                <xdr:rowOff>10</xdr:rowOff>
              </xdr:from>
              <xdr:to>
                <xdr:col>153</xdr:col>
                <xdr:colOff>23</xdr:colOff>
                <xdr:row>782</xdr:row>
                <xdr:rowOff>17</xdr:rowOff>
              </xdr:to>
            </anchor>
          </commentPr>
        </mc:Choice>
        <mc:Fallback/>
      </mc:AlternateContent>
    </comment>
    <comment ref="AA32"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3</xdr:col>
                <xdr:colOff>0</xdr:colOff>
                <xdr:row>37</xdr:row>
                <xdr:rowOff>14</xdr:rowOff>
              </xdr:from>
              <xdr:to>
                <xdr:col>150</xdr:col>
                <xdr:colOff>37</xdr:colOff>
                <xdr:row>46</xdr:row>
                <xdr:rowOff>15</xdr:rowOff>
              </xdr:to>
            </anchor>
          </commentPr>
        </mc:Choice>
        <mc:Fallback/>
      </mc:AlternateContent>
    </comment>
    <comment ref="AA55"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3</xdr:col>
                <xdr:colOff>0</xdr:colOff>
                <xdr:row>67</xdr:row>
                <xdr:rowOff>4</xdr:rowOff>
              </xdr:from>
              <xdr:to>
                <xdr:col>150</xdr:col>
                <xdr:colOff>37</xdr:colOff>
                <xdr:row>101</xdr:row>
                <xdr:rowOff>3</xdr:rowOff>
              </xdr:to>
            </anchor>
          </commentPr>
        </mc:Choice>
        <mc:Fallback/>
      </mc:AlternateContent>
    </comment>
    <comment ref="AA57"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3</xdr:col>
                <xdr:colOff>0</xdr:colOff>
                <xdr:row>67</xdr:row>
                <xdr:rowOff>4</xdr:rowOff>
              </xdr:from>
              <xdr:to>
                <xdr:col>151</xdr:col>
                <xdr:colOff>30</xdr:colOff>
                <xdr:row>101</xdr:row>
                <xdr:rowOff>3</xdr:rowOff>
              </xdr:to>
            </anchor>
          </commentPr>
        </mc:Choice>
        <mc:Fallback/>
      </mc:AlternateContent>
    </comment>
    <comment ref="AA77"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3</xdr:col>
                <xdr:colOff>0</xdr:colOff>
                <xdr:row>126</xdr:row>
                <xdr:rowOff>5</xdr:rowOff>
              </xdr:from>
              <xdr:to>
                <xdr:col>153</xdr:col>
                <xdr:colOff>63</xdr:colOff>
                <xdr:row>140</xdr:row>
                <xdr:rowOff>20</xdr:rowOff>
              </xdr:to>
            </anchor>
          </commentPr>
        </mc:Choice>
        <mc:Fallback/>
      </mc:AlternateContent>
    </comment>
    <comment ref="AA79"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3</xdr:col>
                <xdr:colOff>0</xdr:colOff>
                <xdr:row>126</xdr:row>
                <xdr:rowOff>5</xdr:rowOff>
              </xdr:from>
              <xdr:to>
                <xdr:col>150</xdr:col>
                <xdr:colOff>37</xdr:colOff>
                <xdr:row>132</xdr:row>
                <xdr:rowOff>15</xdr:rowOff>
              </xdr:to>
            </anchor>
          </commentPr>
        </mc:Choice>
        <mc:Fallback/>
      </mc:AlternateContent>
    </comment>
    <comment ref="AA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3</xdr:col>
                <xdr:colOff>0</xdr:colOff>
                <xdr:row>326</xdr:row>
                <xdr:rowOff>21</xdr:rowOff>
              </xdr:from>
              <xdr:to>
                <xdr:col>153</xdr:col>
                <xdr:colOff>63</xdr:colOff>
                <xdr:row>435</xdr:row>
                <xdr:rowOff>21</xdr:rowOff>
              </xdr:to>
            </anchor>
          </commentPr>
        </mc:Choice>
        <mc:Fallback/>
      </mc:AlternateContent>
    </comment>
    <comment ref="AA334"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3</xdr:col>
                <xdr:colOff>0</xdr:colOff>
                <xdr:row>480</xdr:row>
                <xdr:rowOff>6</xdr:rowOff>
              </xdr:from>
              <xdr:to>
                <xdr:col>150</xdr:col>
                <xdr:colOff>37</xdr:colOff>
                <xdr:row>488</xdr:row>
                <xdr:rowOff>12</xdr:rowOff>
              </xdr:to>
            </anchor>
          </commentPr>
        </mc:Choice>
        <mc:Fallback/>
      </mc:AlternateContent>
    </comment>
    <comment ref="AA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3</xdr:col>
                <xdr:colOff>0</xdr:colOff>
                <xdr:row>493</xdr:row>
                <xdr:rowOff>15</xdr:rowOff>
              </xdr:from>
              <xdr:to>
                <xdr:col>150</xdr:col>
                <xdr:colOff>37</xdr:colOff>
                <xdr:row>501</xdr:row>
                <xdr:rowOff>28</xdr:rowOff>
              </xdr:to>
            </anchor>
          </commentPr>
        </mc:Choice>
        <mc:Fallback/>
      </mc:AlternateContent>
    </comment>
    <comment ref="AA58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3</xdr:col>
                <xdr:colOff>0</xdr:colOff>
                <xdr:row>699</xdr:row>
                <xdr:rowOff>18</xdr:rowOff>
              </xdr:from>
              <xdr:to>
                <xdr:col>150</xdr:col>
                <xdr:colOff>37</xdr:colOff>
                <xdr:row>735</xdr:row>
                <xdr:rowOff>19</xdr:rowOff>
              </xdr:to>
            </anchor>
          </commentPr>
        </mc:Choice>
        <mc:Fallback/>
      </mc:AlternateContent>
    </comment>
    <comment ref="AE15"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170</xdr:col>
                <xdr:colOff>60</xdr:colOff>
                <xdr:row>12</xdr:row>
                <xdr:rowOff>11</xdr:rowOff>
              </xdr:from>
              <xdr:to>
                <xdr:col>183</xdr:col>
                <xdr:colOff>39</xdr:colOff>
                <xdr:row>24</xdr:row>
                <xdr:rowOff>10</xdr:rowOff>
              </xdr:to>
            </anchor>
          </commentPr>
        </mc:Choice>
        <mc:Fallback/>
      </mc:AlternateContent>
    </comment>
    <comment ref="AE32"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170</xdr:col>
                <xdr:colOff>60</xdr:colOff>
                <xdr:row>25</xdr:row>
                <xdr:rowOff>28</xdr:rowOff>
              </xdr:from>
              <xdr:to>
                <xdr:col>183</xdr:col>
                <xdr:colOff>39</xdr:colOff>
                <xdr:row>56</xdr:row>
                <xdr:rowOff>39</xdr:rowOff>
              </xdr:to>
            </anchor>
          </commentPr>
        </mc:Choice>
        <mc:Fallback/>
      </mc:AlternateContent>
    </comment>
    <comment ref="AE54"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170</xdr:col>
                <xdr:colOff>60</xdr:colOff>
                <xdr:row>58</xdr:row>
                <xdr:rowOff>17</xdr:rowOff>
              </xdr:from>
              <xdr:to>
                <xdr:col>183</xdr:col>
                <xdr:colOff>39</xdr:colOff>
                <xdr:row>75</xdr:row>
                <xdr:rowOff>1</xdr:rowOff>
              </xdr:to>
            </anchor>
          </commentPr>
        </mc:Choice>
        <mc:Fallback/>
      </mc:AlternateContent>
    </comment>
    <comment ref="AE57"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170</xdr:col>
                <xdr:colOff>60</xdr:colOff>
                <xdr:row>62</xdr:row>
                <xdr:rowOff>8</xdr:rowOff>
              </xdr:from>
              <xdr:to>
                <xdr:col>184</xdr:col>
                <xdr:colOff>3</xdr:colOff>
                <xdr:row>76</xdr:row>
                <xdr:rowOff>1</xdr:rowOff>
              </xdr:to>
            </anchor>
          </commentPr>
        </mc:Choice>
        <mc:Fallback/>
      </mc:AlternateContent>
    </comment>
    <comment ref="AE66" authorId="0">
      <text>
        <r>
          <rPr>
            <b val="true"/>
            <sz val="8"/>
            <color rgb="FF000000"/>
            <rFont val="Tahoma"/>
            <family val="2"/>
            <charset val="238"/>
          </rPr>
          <t xml:space="preserve">kanc83dobrilat:
</t>
        </r>
        <r>
          <rPr>
            <sz val="8"/>
            <color rgb="FF000000"/>
            <rFont val="Tahoma"/>
            <family val="2"/>
            <charset val="238"/>
          </rPr>
          <t xml:space="preserve">30.000 пвј</t>
        </r>
      </text>
      <mc:AlternateContent>
        <mc:Choice Requires="v2">
          <commentPr autoFill="true" autoScale="false" colHidden="true" locked="false" rowHidden="false" textHAlign="justify" textVAlign="top">
            <anchor moveWithCells="false" sizeWithCells="false">
              <xdr:from>
                <xdr:col>170</xdr:col>
                <xdr:colOff>60</xdr:colOff>
                <xdr:row>66</xdr:row>
                <xdr:rowOff>35</xdr:rowOff>
              </xdr:from>
              <xdr:to>
                <xdr:col>183</xdr:col>
                <xdr:colOff>39</xdr:colOff>
                <xdr:row>101</xdr:row>
                <xdr:rowOff>13</xdr:rowOff>
              </xdr:to>
            </anchor>
          </commentPr>
        </mc:Choice>
        <mc:Fallback/>
      </mc:AlternateContent>
    </comment>
    <comment ref="AE72" authorId="0">
      <text>
        <r>
          <rPr>
            <b val="true"/>
            <sz val="8"/>
            <color rgb="FF000000"/>
            <rFont val="Tahoma"/>
            <family val="2"/>
            <charset val="238"/>
          </rPr>
          <t xml:space="preserve">kanc83dobrilat:
</t>
        </r>
        <r>
          <rPr>
            <sz val="8"/>
            <color rgb="FF000000"/>
            <rFont val="Tahoma"/>
            <family val="2"/>
            <charset val="238"/>
          </rPr>
          <t xml:space="preserve">10.000 пвј</t>
        </r>
      </text>
      <mc:AlternateContent>
        <mc:Choice Requires="v2">
          <commentPr autoFill="true" autoScale="false" colHidden="true" locked="false" rowHidden="false" textHAlign="justify" textVAlign="top">
            <anchor moveWithCells="false" sizeWithCells="false">
              <xdr:from>
                <xdr:col>170</xdr:col>
                <xdr:colOff>60</xdr:colOff>
                <xdr:row>76</xdr:row>
                <xdr:rowOff>8</xdr:rowOff>
              </xdr:from>
              <xdr:to>
                <xdr:col>183</xdr:col>
                <xdr:colOff>39</xdr:colOff>
                <xdr:row>119</xdr:row>
                <xdr:rowOff>15</xdr:rowOff>
              </xdr:to>
            </anchor>
          </commentPr>
        </mc:Choice>
        <mc:Fallback/>
      </mc:AlternateContent>
    </comment>
    <comment ref="AE73" authorId="0">
      <text>
        <r>
          <rPr>
            <b val="true"/>
            <sz val="8"/>
            <color rgb="FF000000"/>
            <rFont val="Tahoma"/>
            <family val="2"/>
            <charset val="238"/>
          </rPr>
          <t xml:space="preserve">kanc83dobrilat:
</t>
        </r>
        <r>
          <rPr>
            <sz val="8"/>
            <color rgb="FF000000"/>
            <rFont val="Tahoma"/>
            <family val="2"/>
            <charset val="238"/>
          </rPr>
          <t xml:space="preserve">пвј 10.000</t>
        </r>
      </text>
      <mc:AlternateContent>
        <mc:Choice Requires="v2">
          <commentPr autoFill="true" autoScale="false" colHidden="true" locked="false" rowHidden="true" textHAlign="justify" textVAlign="top">
            <anchor moveWithCells="false" sizeWithCells="false">
              <xdr:from>
                <xdr:col>170</xdr:col>
                <xdr:colOff>60</xdr:colOff>
                <xdr:row>78</xdr:row>
                <xdr:rowOff>3</xdr:rowOff>
              </xdr:from>
              <xdr:to>
                <xdr:col>183</xdr:col>
                <xdr:colOff>39</xdr:colOff>
                <xdr:row>120</xdr:row>
                <xdr:rowOff>6</xdr:rowOff>
              </xdr:to>
            </anchor>
          </commentPr>
        </mc:Choice>
        <mc:Fallback/>
      </mc:AlternateContent>
    </comment>
    <comment ref="AE77"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170</xdr:col>
                <xdr:colOff>60</xdr:colOff>
                <xdr:row>82</xdr:row>
                <xdr:rowOff>18</xdr:rowOff>
              </xdr:from>
              <xdr:to>
                <xdr:col>184</xdr:col>
                <xdr:colOff>3</xdr:colOff>
                <xdr:row>122</xdr:row>
                <xdr:rowOff>7</xdr:rowOff>
              </xdr:to>
            </anchor>
          </commentPr>
        </mc:Choice>
        <mc:Fallback/>
      </mc:AlternateContent>
    </comment>
    <comment ref="AE79"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170</xdr:col>
                <xdr:colOff>60</xdr:colOff>
                <xdr:row>101</xdr:row>
                <xdr:rowOff>10</xdr:rowOff>
              </xdr:from>
              <xdr:to>
                <xdr:col>183</xdr:col>
                <xdr:colOff>39</xdr:colOff>
                <xdr:row>116</xdr:row>
                <xdr:rowOff>28</xdr:rowOff>
              </xdr:to>
            </anchor>
          </commentPr>
        </mc:Choice>
        <mc:Fallback/>
      </mc:AlternateContent>
    </comment>
    <comment ref="AE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70</xdr:col>
                <xdr:colOff>60</xdr:colOff>
                <xdr:row>161</xdr:row>
                <xdr:rowOff>3</xdr:rowOff>
              </xdr:from>
              <xdr:to>
                <xdr:col>181</xdr:col>
                <xdr:colOff>56</xdr:colOff>
                <xdr:row>186</xdr:row>
                <xdr:rowOff>15</xdr:rowOff>
              </xdr:to>
            </anchor>
          </commentPr>
        </mc:Choice>
        <mc:Fallback/>
      </mc:AlternateContent>
    </comment>
    <comment ref="AE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70</xdr:col>
                <xdr:colOff>60</xdr:colOff>
                <xdr:row>221</xdr:row>
                <xdr:rowOff>11</xdr:rowOff>
              </xdr:from>
              <xdr:to>
                <xdr:col>183</xdr:col>
                <xdr:colOff>39</xdr:colOff>
                <xdr:row>233</xdr:row>
                <xdr:rowOff>29</xdr:rowOff>
              </xdr:to>
            </anchor>
          </commentPr>
        </mc:Choice>
        <mc:Fallback/>
      </mc:AlternateContent>
    </comment>
    <comment ref="AE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70</xdr:col>
                <xdr:colOff>60</xdr:colOff>
                <xdr:row>277</xdr:row>
                <xdr:rowOff>37</xdr:rowOff>
              </xdr:from>
              <xdr:to>
                <xdr:col>184</xdr:col>
                <xdr:colOff>3</xdr:colOff>
                <xdr:row>346</xdr:row>
                <xdr:rowOff>2</xdr:rowOff>
              </xdr:to>
            </anchor>
          </commentPr>
        </mc:Choice>
        <mc:Fallback/>
      </mc:AlternateContent>
    </comment>
    <comment ref="AE336"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170</xdr:col>
                <xdr:colOff>60</xdr:colOff>
                <xdr:row>397</xdr:row>
                <xdr:rowOff>27</xdr:rowOff>
              </xdr:from>
              <xdr:to>
                <xdr:col>181</xdr:col>
                <xdr:colOff>56</xdr:colOff>
                <xdr:row>413</xdr:row>
                <xdr:rowOff>7</xdr:rowOff>
              </xdr:to>
            </anchor>
          </commentPr>
        </mc:Choice>
        <mc:Fallback/>
      </mc:AlternateContent>
    </comment>
    <comment ref="AE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70</xdr:col>
                <xdr:colOff>60</xdr:colOff>
                <xdr:row>425</xdr:row>
                <xdr:rowOff>7</xdr:rowOff>
              </xdr:from>
              <xdr:to>
                <xdr:col>183</xdr:col>
                <xdr:colOff>39</xdr:colOff>
                <xdr:row>464</xdr:row>
                <xdr:rowOff>8</xdr:rowOff>
              </xdr:to>
            </anchor>
          </commentPr>
        </mc:Choice>
        <mc:Fallback/>
      </mc:AlternateContent>
    </comment>
    <comment ref="AE374"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170</xdr:col>
                <xdr:colOff>60</xdr:colOff>
                <xdr:row>429</xdr:row>
                <xdr:rowOff>19</xdr:rowOff>
              </xdr:from>
              <xdr:to>
                <xdr:col>183</xdr:col>
                <xdr:colOff>39</xdr:colOff>
                <xdr:row>470</xdr:row>
                <xdr:rowOff>8</xdr:rowOff>
              </xdr:to>
            </anchor>
          </commentPr>
        </mc:Choice>
        <mc:Fallback/>
      </mc:AlternateContent>
    </comment>
    <comment ref="AE377" authorId="0">
      <text>
        <r>
          <rPr>
            <b val="true"/>
            <sz val="9"/>
            <color rgb="FF000000"/>
            <rFont val="Tahoma"/>
            <family val="2"/>
            <charset val="238"/>
          </rPr>
          <t xml:space="preserve">Goran B:
</t>
        </r>
        <r>
          <rPr>
            <sz val="9"/>
            <color rgb="FF000000"/>
            <rFont val="Tahoma"/>
            <family val="2"/>
            <charset val="238"/>
          </rPr>
          <t xml:space="preserve">fond 03 1773,32
</t>
        </r>
      </text>
      <mc:AlternateContent>
        <mc:Choice Requires="v2">
          <commentPr autoFill="true" autoScale="false" colHidden="true" locked="false" rowHidden="true" textHAlign="justify" textVAlign="top">
            <anchor moveWithCells="false" sizeWithCells="false">
              <xdr:from>
                <xdr:col>170</xdr:col>
                <xdr:colOff>60</xdr:colOff>
                <xdr:row>429</xdr:row>
                <xdr:rowOff>19</xdr:rowOff>
              </xdr:from>
              <xdr:to>
                <xdr:col>183</xdr:col>
                <xdr:colOff>39</xdr:colOff>
                <xdr:row>470</xdr:row>
                <xdr:rowOff>8</xdr:rowOff>
              </xdr:to>
            </anchor>
          </commentPr>
        </mc:Choice>
        <mc:Fallback/>
      </mc:AlternateContent>
    </comment>
    <comment ref="AE381" authorId="0">
      <text>
        <r>
          <rPr>
            <b val="true"/>
            <sz val="8"/>
            <color rgb="FF000000"/>
            <rFont val="Tahoma"/>
            <family val="2"/>
            <charset val="238"/>
          </rPr>
          <t xml:space="preserve">tanjab:
</t>
        </r>
        <r>
          <rPr>
            <sz val="8"/>
            <color rgb="FF000000"/>
            <rFont val="Tahoma"/>
            <family val="2"/>
            <charset val="238"/>
          </rPr>
          <t xml:space="preserve">fond  03 38844,27
</t>
        </r>
      </text>
      <mc:AlternateContent>
        <mc:Choice Requires="v2">
          <commentPr autoFill="true" autoScale="false" colHidden="true" locked="false" rowHidden="true" textHAlign="justify" textVAlign="top">
            <anchor moveWithCells="false" sizeWithCells="false">
              <xdr:from>
                <xdr:col>170</xdr:col>
                <xdr:colOff>60</xdr:colOff>
                <xdr:row>429</xdr:row>
                <xdr:rowOff>19</xdr:rowOff>
              </xdr:from>
              <xdr:to>
                <xdr:col>183</xdr:col>
                <xdr:colOff>39</xdr:colOff>
                <xdr:row>470</xdr:row>
                <xdr:rowOff>8</xdr:rowOff>
              </xdr:to>
            </anchor>
          </commentPr>
        </mc:Choice>
        <mc:Fallback/>
      </mc:AlternateContent>
    </comment>
    <comment ref="AE383" authorId="0">
      <text>
        <r>
          <rPr>
            <b val="true"/>
            <sz val="8"/>
            <color rgb="FF000000"/>
            <rFont val="Tahoma"/>
            <family val="2"/>
            <charset val="238"/>
          </rPr>
          <t xml:space="preserve">tanjab:
</t>
        </r>
        <r>
          <rPr>
            <sz val="8"/>
            <color rgb="FF000000"/>
            <rFont val="Tahoma"/>
            <family val="2"/>
            <charset val="238"/>
          </rPr>
          <t xml:space="preserve">fond 03 4956,84
</t>
        </r>
      </text>
      <mc:AlternateContent>
        <mc:Choice Requires="v2">
          <commentPr autoFill="true" autoScale="false" colHidden="true" locked="false" rowHidden="true" textHAlign="justify" textVAlign="top">
            <anchor moveWithCells="false" sizeWithCells="false">
              <xdr:from>
                <xdr:col>170</xdr:col>
                <xdr:colOff>60</xdr:colOff>
                <xdr:row>429</xdr:row>
                <xdr:rowOff>19</xdr:rowOff>
              </xdr:from>
              <xdr:to>
                <xdr:col>183</xdr:col>
                <xdr:colOff>39</xdr:colOff>
                <xdr:row>464</xdr:row>
                <xdr:rowOff>8</xdr:rowOff>
              </xdr:to>
            </anchor>
          </commentPr>
        </mc:Choice>
        <mc:Fallback/>
      </mc:AlternateContent>
    </comment>
    <comment ref="AE58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170</xdr:col>
                <xdr:colOff>60</xdr:colOff>
                <xdr:row>625</xdr:row>
                <xdr:rowOff>18</xdr:rowOff>
              </xdr:from>
              <xdr:to>
                <xdr:col>183</xdr:col>
                <xdr:colOff>39</xdr:colOff>
                <xdr:row>668</xdr:row>
                <xdr:rowOff>16</xdr:rowOff>
              </xdr:to>
            </anchor>
          </commentPr>
        </mc:Choice>
        <mc:Fallback/>
      </mc:AlternateContent>
    </comment>
    <comment ref="AG15"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173</xdr:col>
                <xdr:colOff>4</xdr:colOff>
                <xdr:row>12</xdr:row>
                <xdr:rowOff>11</xdr:rowOff>
              </xdr:from>
              <xdr:to>
                <xdr:col>174</xdr:col>
                <xdr:colOff>-7</xdr:colOff>
                <xdr:row>24</xdr:row>
                <xdr:rowOff>10</xdr:rowOff>
              </xdr:to>
            </anchor>
          </commentPr>
        </mc:Choice>
        <mc:Fallback/>
      </mc:AlternateContent>
    </comment>
    <comment ref="AG32"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173</xdr:col>
                <xdr:colOff>4</xdr:colOff>
                <xdr:row>25</xdr:row>
                <xdr:rowOff>28</xdr:rowOff>
              </xdr:from>
              <xdr:to>
                <xdr:col>174</xdr:col>
                <xdr:colOff>-7</xdr:colOff>
                <xdr:row>56</xdr:row>
                <xdr:rowOff>39</xdr:rowOff>
              </xdr:to>
            </anchor>
          </commentPr>
        </mc:Choice>
        <mc:Fallback/>
      </mc:AlternateContent>
    </comment>
    <comment ref="AG54"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173</xdr:col>
                <xdr:colOff>4</xdr:colOff>
                <xdr:row>58</xdr:row>
                <xdr:rowOff>17</xdr:rowOff>
              </xdr:from>
              <xdr:to>
                <xdr:col>174</xdr:col>
                <xdr:colOff>-7</xdr:colOff>
                <xdr:row>75</xdr:row>
                <xdr:rowOff>1</xdr:rowOff>
              </xdr:to>
            </anchor>
          </commentPr>
        </mc:Choice>
        <mc:Fallback/>
      </mc:AlternateContent>
    </comment>
    <comment ref="AG57"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173</xdr:col>
                <xdr:colOff>4</xdr:colOff>
                <xdr:row>62</xdr:row>
                <xdr:rowOff>8</xdr:rowOff>
              </xdr:from>
              <xdr:to>
                <xdr:col>183</xdr:col>
                <xdr:colOff>61</xdr:colOff>
                <xdr:row>75</xdr:row>
                <xdr:rowOff>20</xdr:rowOff>
              </xdr:to>
            </anchor>
          </commentPr>
        </mc:Choice>
        <mc:Fallback/>
      </mc:AlternateContent>
    </comment>
    <comment ref="AG66" authorId="0">
      <text>
        <r>
          <rPr>
            <b val="true"/>
            <sz val="8"/>
            <color rgb="FF000000"/>
            <rFont val="Tahoma"/>
            <family val="2"/>
            <charset val="238"/>
          </rPr>
          <t xml:space="preserve">kanc83dobrilat:
</t>
        </r>
        <r>
          <rPr>
            <sz val="8"/>
            <color rgb="FF000000"/>
            <rFont val="Tahoma"/>
            <family val="2"/>
            <charset val="238"/>
          </rPr>
          <t xml:space="preserve">30.000 пвј</t>
        </r>
      </text>
      <mc:AlternateContent>
        <mc:Choice Requires="v2">
          <commentPr autoFill="true" autoScale="false" colHidden="true" locked="false" rowHidden="false" textHAlign="justify" textVAlign="top">
            <anchor moveWithCells="false" sizeWithCells="false">
              <xdr:from>
                <xdr:col>173</xdr:col>
                <xdr:colOff>4</xdr:colOff>
                <xdr:row>66</xdr:row>
                <xdr:rowOff>35</xdr:rowOff>
              </xdr:from>
              <xdr:to>
                <xdr:col>174</xdr:col>
                <xdr:colOff>-7</xdr:colOff>
                <xdr:row>78</xdr:row>
                <xdr:rowOff>26</xdr:rowOff>
              </xdr:to>
            </anchor>
          </commentPr>
        </mc:Choice>
        <mc:Fallback/>
      </mc:AlternateContent>
    </comment>
    <comment ref="AG72" authorId="0">
      <text>
        <r>
          <rPr>
            <b val="true"/>
            <sz val="8"/>
            <color rgb="FF000000"/>
            <rFont val="Tahoma"/>
            <family val="2"/>
            <charset val="238"/>
          </rPr>
          <t xml:space="preserve">kanc83dobrilat:
</t>
        </r>
        <r>
          <rPr>
            <sz val="8"/>
            <color rgb="FF000000"/>
            <rFont val="Tahoma"/>
            <family val="2"/>
            <charset val="238"/>
          </rPr>
          <t xml:space="preserve">10.000 пвј</t>
        </r>
      </text>
      <mc:AlternateContent>
        <mc:Choice Requires="v2">
          <commentPr autoFill="true" autoScale="false" colHidden="true" locked="false" rowHidden="false" textHAlign="justify" textVAlign="top">
            <anchor moveWithCells="false" sizeWithCells="false">
              <xdr:from>
                <xdr:col>173</xdr:col>
                <xdr:colOff>4</xdr:colOff>
                <xdr:row>76</xdr:row>
                <xdr:rowOff>8</xdr:rowOff>
              </xdr:from>
              <xdr:to>
                <xdr:col>174</xdr:col>
                <xdr:colOff>-7</xdr:colOff>
                <xdr:row>114</xdr:row>
                <xdr:rowOff>4</xdr:rowOff>
              </xdr:to>
            </anchor>
          </commentPr>
        </mc:Choice>
        <mc:Fallback/>
      </mc:AlternateContent>
    </comment>
    <comment ref="AG73" authorId="0">
      <text>
        <r>
          <rPr>
            <b val="true"/>
            <sz val="8"/>
            <color rgb="FF000000"/>
            <rFont val="Tahoma"/>
            <family val="2"/>
            <charset val="238"/>
          </rPr>
          <t xml:space="preserve">kanc83dobrilat:
</t>
        </r>
        <r>
          <rPr>
            <sz val="8"/>
            <color rgb="FF000000"/>
            <rFont val="Tahoma"/>
            <family val="2"/>
            <charset val="238"/>
          </rPr>
          <t xml:space="preserve">пвј 10.000</t>
        </r>
      </text>
      <mc:AlternateContent>
        <mc:Choice Requires="v2">
          <commentPr autoFill="true" autoScale="false" colHidden="true" locked="false" rowHidden="true" textHAlign="justify" textVAlign="top">
            <anchor moveWithCells="false" sizeWithCells="false">
              <xdr:from>
                <xdr:col>173</xdr:col>
                <xdr:colOff>4</xdr:colOff>
                <xdr:row>78</xdr:row>
                <xdr:rowOff>3</xdr:rowOff>
              </xdr:from>
              <xdr:to>
                <xdr:col>174</xdr:col>
                <xdr:colOff>-7</xdr:colOff>
                <xdr:row>92</xdr:row>
                <xdr:rowOff>4</xdr:rowOff>
              </xdr:to>
            </anchor>
          </commentPr>
        </mc:Choice>
        <mc:Fallback/>
      </mc:AlternateContent>
    </comment>
    <comment ref="AG77"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173</xdr:col>
                <xdr:colOff>4</xdr:colOff>
                <xdr:row>82</xdr:row>
                <xdr:rowOff>18</xdr:rowOff>
              </xdr:from>
              <xdr:to>
                <xdr:col>183</xdr:col>
                <xdr:colOff>61</xdr:colOff>
                <xdr:row>115</xdr:row>
                <xdr:rowOff>23</xdr:rowOff>
              </xdr:to>
            </anchor>
          </commentPr>
        </mc:Choice>
        <mc:Fallback/>
      </mc:AlternateContent>
    </comment>
    <comment ref="AG79"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173</xdr:col>
                <xdr:colOff>4</xdr:colOff>
                <xdr:row>101</xdr:row>
                <xdr:rowOff>10</xdr:rowOff>
              </xdr:from>
              <xdr:to>
                <xdr:col>174</xdr:col>
                <xdr:colOff>-7</xdr:colOff>
                <xdr:row>122</xdr:row>
                <xdr:rowOff>5</xdr:rowOff>
              </xdr:to>
            </anchor>
          </commentPr>
        </mc:Choice>
        <mc:Fallback/>
      </mc:AlternateContent>
    </comment>
    <comment ref="AG144"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73</xdr:col>
                <xdr:colOff>4</xdr:colOff>
                <xdr:row>161</xdr:row>
                <xdr:rowOff>3</xdr:rowOff>
              </xdr:from>
              <xdr:to>
                <xdr:col>174</xdr:col>
                <xdr:colOff>-7</xdr:colOff>
                <xdr:row>162</xdr:row>
                <xdr:rowOff>-16</xdr:rowOff>
              </xdr:to>
            </anchor>
          </commentPr>
        </mc:Choice>
        <mc:Fallback/>
      </mc:AlternateContent>
    </comment>
    <comment ref="AG198"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73</xdr:col>
                <xdr:colOff>4</xdr:colOff>
                <xdr:row>221</xdr:row>
                <xdr:rowOff>11</xdr:rowOff>
              </xdr:from>
              <xdr:to>
                <xdr:col>174</xdr:col>
                <xdr:colOff>-7</xdr:colOff>
                <xdr:row>233</xdr:row>
                <xdr:rowOff>29</xdr:rowOff>
              </xdr:to>
            </anchor>
          </commentPr>
        </mc:Choice>
        <mc:Fallback/>
      </mc:AlternateContent>
    </comment>
    <comment ref="AG250"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73</xdr:col>
                <xdr:colOff>4</xdr:colOff>
                <xdr:row>277</xdr:row>
                <xdr:rowOff>37</xdr:rowOff>
              </xdr:from>
              <xdr:to>
                <xdr:col>183</xdr:col>
                <xdr:colOff>61</xdr:colOff>
                <xdr:row>338</xdr:row>
                <xdr:rowOff>5</xdr:rowOff>
              </xdr:to>
            </anchor>
          </commentPr>
        </mc:Choice>
        <mc:Fallback/>
      </mc:AlternateContent>
    </comment>
    <comment ref="AG336"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173</xdr:col>
                <xdr:colOff>4</xdr:colOff>
                <xdr:row>397</xdr:row>
                <xdr:rowOff>27</xdr:rowOff>
              </xdr:from>
              <xdr:to>
                <xdr:col>174</xdr:col>
                <xdr:colOff>-7</xdr:colOff>
                <xdr:row>413</xdr:row>
                <xdr:rowOff>7</xdr:rowOff>
              </xdr:to>
            </anchor>
          </commentPr>
        </mc:Choice>
        <mc:Fallback/>
      </mc:AlternateContent>
    </comment>
    <comment ref="AG353"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73</xdr:col>
                <xdr:colOff>4</xdr:colOff>
                <xdr:row>425</xdr:row>
                <xdr:rowOff>7</xdr:rowOff>
              </xdr:from>
              <xdr:to>
                <xdr:col>182</xdr:col>
                <xdr:colOff>1</xdr:colOff>
                <xdr:row>473</xdr:row>
                <xdr:rowOff>31</xdr:rowOff>
              </xdr:to>
            </anchor>
          </commentPr>
        </mc:Choice>
        <mc:Fallback/>
      </mc:AlternateContent>
    </comment>
    <comment ref="AG356" authorId="0">
      <text>
        <r>
          <rPr>
            <b val="true"/>
            <sz val="8"/>
            <color rgb="FF000000"/>
            <rFont val="Tahoma"/>
            <family val="2"/>
            <charset val="238"/>
          </rPr>
          <t xml:space="preserve">tanjab:
</t>
        </r>
        <r>
          <rPr>
            <sz val="8"/>
            <color rgb="FF000000"/>
            <rFont val="Tahoma"/>
            <family val="2"/>
            <charset val="238"/>
          </rPr>
          <t xml:space="preserve">35.220,31*2, 31100,69*2, 14376,17+3990,8, 14559,31*2</t>
        </r>
      </text>
      <mc:AlternateContent>
        <mc:Choice Requires="v2">
          <commentPr autoFill="true" autoScale="false" colHidden="true" locked="false" rowHidden="true" textHAlign="justify" textVAlign="top">
            <anchor moveWithCells="false" sizeWithCells="false">
              <xdr:from>
                <xdr:col>173</xdr:col>
                <xdr:colOff>4</xdr:colOff>
                <xdr:row>427</xdr:row>
                <xdr:rowOff>13</xdr:rowOff>
              </xdr:from>
              <xdr:to>
                <xdr:col>182</xdr:col>
                <xdr:colOff>1</xdr:colOff>
                <xdr:row>473</xdr:row>
                <xdr:rowOff>20</xdr:rowOff>
              </xdr:to>
            </anchor>
          </commentPr>
        </mc:Choice>
        <mc:Fallback/>
      </mc:AlternateContent>
    </comment>
    <comment ref="AG374"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173</xdr:col>
                <xdr:colOff>4</xdr:colOff>
                <xdr:row>429</xdr:row>
                <xdr:rowOff>19</xdr:rowOff>
              </xdr:from>
              <xdr:to>
                <xdr:col>182</xdr:col>
                <xdr:colOff>1</xdr:colOff>
                <xdr:row>470</xdr:row>
                <xdr:rowOff>8</xdr:rowOff>
              </xdr:to>
            </anchor>
          </commentPr>
        </mc:Choice>
        <mc:Fallback/>
      </mc:AlternateContent>
    </comment>
    <comment ref="AG377" authorId="0">
      <text>
        <r>
          <rPr>
            <b val="true"/>
            <sz val="9"/>
            <color rgb="FF000000"/>
            <rFont val="Tahoma"/>
            <family val="2"/>
            <charset val="238"/>
          </rPr>
          <t xml:space="preserve">Goran B:
</t>
        </r>
        <r>
          <rPr>
            <sz val="9"/>
            <color rgb="FF000000"/>
            <rFont val="Tahoma"/>
            <family val="2"/>
            <charset val="238"/>
          </rPr>
          <t xml:space="preserve">fond 03 1773,32
</t>
        </r>
      </text>
      <mc:AlternateContent>
        <mc:Choice Requires="v2">
          <commentPr autoFill="true" autoScale="false" colHidden="true" locked="false" rowHidden="true" textHAlign="justify" textVAlign="top">
            <anchor moveWithCells="false" sizeWithCells="false">
              <xdr:from>
                <xdr:col>173</xdr:col>
                <xdr:colOff>4</xdr:colOff>
                <xdr:row>429</xdr:row>
                <xdr:rowOff>19</xdr:rowOff>
              </xdr:from>
              <xdr:to>
                <xdr:col>182</xdr:col>
                <xdr:colOff>1</xdr:colOff>
                <xdr:row>472</xdr:row>
                <xdr:rowOff>8</xdr:rowOff>
              </xdr:to>
            </anchor>
          </commentPr>
        </mc:Choice>
        <mc:Fallback/>
      </mc:AlternateContent>
    </comment>
    <comment ref="AG381" authorId="0">
      <text>
        <r>
          <rPr>
            <b val="true"/>
            <sz val="8"/>
            <color rgb="FF000000"/>
            <rFont val="Tahoma"/>
            <family val="2"/>
            <charset val="238"/>
          </rPr>
          <t xml:space="preserve">tanjab:
</t>
        </r>
        <r>
          <rPr>
            <sz val="8"/>
            <color rgb="FF000000"/>
            <rFont val="Tahoma"/>
            <family val="2"/>
            <charset val="238"/>
          </rPr>
          <t xml:space="preserve">fond  03 38844,27
</t>
        </r>
      </text>
      <mc:AlternateContent>
        <mc:Choice Requires="v2">
          <commentPr autoFill="true" autoScale="false" colHidden="true" locked="false" rowHidden="true" textHAlign="justify" textVAlign="top">
            <anchor moveWithCells="false" sizeWithCells="false">
              <xdr:from>
                <xdr:col>173</xdr:col>
                <xdr:colOff>4</xdr:colOff>
                <xdr:row>429</xdr:row>
                <xdr:rowOff>19</xdr:rowOff>
              </xdr:from>
              <xdr:to>
                <xdr:col>174</xdr:col>
                <xdr:colOff>-7</xdr:colOff>
                <xdr:row>464</xdr:row>
                <xdr:rowOff>8</xdr:rowOff>
              </xdr:to>
            </anchor>
          </commentPr>
        </mc:Choice>
        <mc:Fallback/>
      </mc:AlternateContent>
    </comment>
    <comment ref="AP32" authorId="0">
      <text>
        <r>
          <rPr>
            <b val="true"/>
            <sz val="8"/>
            <color rgb="FF000000"/>
            <rFont val="Tahoma"/>
            <family val="2"/>
            <charset val="238"/>
          </rPr>
          <t xml:space="preserve">tanjab:
</t>
        </r>
        <r>
          <rPr>
            <sz val="8"/>
            <color rgb="FF000000"/>
            <rFont val="Tahoma"/>
            <family val="2"/>
            <charset val="238"/>
          </rPr>
          <t xml:space="preserve">ovdje cemo kniziti savez op i grad I SERVICIJUM OKO 50.000</t>
        </r>
      </text>
      <mc:AlternateContent>
        <mc:Choice Requires="v2">
          <commentPr autoFill="true" autoScale="false" colHidden="true" locked="false" rowHidden="false" textHAlign="justify" textVAlign="top">
            <anchor moveWithCells="false" sizeWithCells="false">
              <xdr:from>
                <xdr:col>179</xdr:col>
                <xdr:colOff>28</xdr:colOff>
                <xdr:row>11</xdr:row>
                <xdr:rowOff>13</xdr:rowOff>
              </xdr:from>
              <xdr:to>
                <xdr:col>191</xdr:col>
                <xdr:colOff>16</xdr:colOff>
                <xdr:row>31</xdr:row>
                <xdr:rowOff>10</xdr:rowOff>
              </xdr:to>
            </anchor>
          </commentPr>
        </mc:Choice>
        <mc:Fallback/>
      </mc:AlternateContent>
    </comment>
    <comment ref="AP36" authorId="0">
      <text>
        <r>
          <rPr>
            <b val="true"/>
            <sz val="9"/>
            <color rgb="FF000000"/>
            <rFont val="Tahoma"/>
            <family val="2"/>
            <charset val="238"/>
          </rPr>
          <t xml:space="preserve">kanc84tanjab:
</t>
        </r>
        <r>
          <rPr>
            <sz val="9"/>
            <color rgb="FF000000"/>
            <rFont val="Tahoma"/>
            <family val="2"/>
            <charset val="238"/>
          </rPr>
          <t xml:space="preserve"> kosilica, undp 3937, eko bel 4602, serv</t>
        </r>
      </text>
      <mc:AlternateContent>
        <mc:Choice Requires="v2">
          <commentPr autoFill="true" autoScale="false" colHidden="true" locked="false" rowHidden="false" textHAlign="justify" textVAlign="top">
            <anchor moveWithCells="false" sizeWithCells="false">
              <xdr:from>
                <xdr:col>179</xdr:col>
                <xdr:colOff>28</xdr:colOff>
                <xdr:row>23</xdr:row>
                <xdr:rowOff>15</xdr:rowOff>
              </xdr:from>
              <xdr:to>
                <xdr:col>189</xdr:col>
                <xdr:colOff>0</xdr:colOff>
                <xdr:row>41</xdr:row>
                <xdr:rowOff>4</xdr:rowOff>
              </xdr:to>
            </anchor>
          </commentPr>
        </mc:Choice>
        <mc:Fallback/>
      </mc:AlternateContent>
    </comment>
    <comment ref="AP42" authorId="0">
      <text>
        <r>
          <rPr>
            <b val="true"/>
            <sz val="9"/>
            <color rgb="FF000000"/>
            <rFont val="Tahoma"/>
            <family val="2"/>
            <charset val="238"/>
          </rPr>
          <t xml:space="preserve">Goran B:
</t>
        </r>
        <r>
          <rPr>
            <sz val="9"/>
            <color rgb="FF000000"/>
            <rFont val="Tahoma"/>
            <family val="2"/>
            <charset val="238"/>
          </rPr>
          <t xml:space="preserve">759.000 Nova banka niskogradnja po sudskom izvrsenju, plus 6000 ostalih troskova po sudskim rjesenjima</t>
        </r>
      </text>
      <mc:AlternateContent>
        <mc:Choice Requires="v2">
          <commentPr autoFill="true" autoScale="false" colHidden="true" locked="false" rowHidden="false" textHAlign="justify" textVAlign="top">
            <anchor moveWithCells="false" sizeWithCells="false">
              <xdr:from>
                <xdr:col>184</xdr:col>
                <xdr:colOff>11</xdr:colOff>
                <xdr:row>31</xdr:row>
                <xdr:rowOff>0</xdr:rowOff>
              </xdr:from>
              <xdr:to>
                <xdr:col>197</xdr:col>
                <xdr:colOff>59</xdr:colOff>
                <xdr:row>37</xdr:row>
                <xdr:rowOff>1</xdr:rowOff>
              </xdr:to>
            </anchor>
          </commentPr>
        </mc:Choice>
        <mc:Fallback/>
      </mc:AlternateContent>
    </comment>
    <comment ref="AP57" authorId="0">
      <text>
        <r>
          <rPr>
            <b val="true"/>
            <sz val="9"/>
            <color rgb="FF000000"/>
            <rFont val="Tahoma"/>
            <family val="2"/>
            <charset val="238"/>
          </rPr>
          <t xml:space="preserve">kanc84tanjab:
</t>
        </r>
        <r>
          <rPr>
            <sz val="9"/>
            <color rgb="FF000000"/>
            <rFont val="Tahoma"/>
            <family val="2"/>
            <charset val="238"/>
          </rPr>
          <t xml:space="preserve"> cca 1.247.000 hidrokop , spomenici - u 2018 godini</t>
        </r>
      </text>
      <mc:AlternateContent>
        <mc:Choice Requires="v2">
          <commentPr autoFill="true" autoScale="false" colHidden="true" locked="false" rowHidden="false" textHAlign="justify" textVAlign="top">
            <anchor moveWithCells="false" sizeWithCells="false">
              <xdr:from>
                <xdr:col>179</xdr:col>
                <xdr:colOff>28</xdr:colOff>
                <xdr:row>56</xdr:row>
                <xdr:rowOff>16</xdr:rowOff>
              </xdr:from>
              <xdr:to>
                <xdr:col>189</xdr:col>
                <xdr:colOff>24</xdr:colOff>
                <xdr:row>67</xdr:row>
                <xdr:rowOff>25</xdr:rowOff>
              </xdr:to>
            </anchor>
          </commentPr>
        </mc:Choice>
        <mc:Fallback/>
      </mc:AlternateContent>
    </comment>
    <comment ref="AP77" authorId="0">
      <text>
        <r>
          <rPr>
            <b val="true"/>
            <sz val="9"/>
            <color rgb="FF000000"/>
            <rFont val="Tahoma"/>
            <family val="2"/>
            <charset val="238"/>
          </rPr>
          <t xml:space="preserve">kanc84tanjab:
</t>
        </r>
        <r>
          <rPr>
            <sz val="9"/>
            <color rgb="FF000000"/>
            <rFont val="Tahoma"/>
            <family val="2"/>
            <charset val="238"/>
          </rPr>
          <t xml:space="preserve">ovo je desa prebacila na 4127 okt 17, 30000 prehrana</t>
        </r>
      </text>
      <mc:AlternateContent>
        <mc:Choice Requires="v2">
          <commentPr autoFill="true" autoScale="false" colHidden="true" locked="false" rowHidden="false" textHAlign="justify" textVAlign="top">
            <anchor moveWithCells="false" sizeWithCells="false">
              <xdr:from>
                <xdr:col>179</xdr:col>
                <xdr:colOff>28</xdr:colOff>
                <xdr:row>75</xdr:row>
                <xdr:rowOff>14</xdr:rowOff>
              </xdr:from>
              <xdr:to>
                <xdr:col>189</xdr:col>
                <xdr:colOff>66</xdr:colOff>
                <xdr:row>78</xdr:row>
                <xdr:rowOff>14</xdr:rowOff>
              </xdr:to>
            </anchor>
          </commentPr>
        </mc:Choice>
        <mc:Fallback/>
      </mc:AlternateContent>
    </comment>
    <comment ref="AP199"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182</xdr:col>
                <xdr:colOff>63</xdr:colOff>
                <xdr:row>222</xdr:row>
                <xdr:rowOff>8</xdr:rowOff>
              </xdr:from>
              <xdr:to>
                <xdr:col>183</xdr:col>
                <xdr:colOff>13</xdr:colOff>
                <xdr:row>234</xdr:row>
                <xdr:rowOff>11</xdr:rowOff>
              </xdr:to>
            </anchor>
          </commentPr>
        </mc:Choice>
        <mc:Fallback/>
      </mc:AlternateContent>
    </comment>
    <comment ref="AP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2</xdr:col>
                <xdr:colOff>63</xdr:colOff>
                <xdr:row>224</xdr:row>
                <xdr:rowOff>8</xdr:rowOff>
              </xdr:from>
              <xdr:to>
                <xdr:col>183</xdr:col>
                <xdr:colOff>13</xdr:colOff>
                <xdr:row>236</xdr:row>
                <xdr:rowOff>9</xdr:rowOff>
              </xdr:to>
            </anchor>
          </commentPr>
        </mc:Choice>
        <mc:Fallback/>
      </mc:AlternateContent>
    </comment>
    <comment ref="AP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2</xdr:col>
                <xdr:colOff>63</xdr:colOff>
                <xdr:row>225</xdr:row>
                <xdr:rowOff>6</xdr:rowOff>
              </xdr:from>
              <xdr:to>
                <xdr:col>183</xdr:col>
                <xdr:colOff>13</xdr:colOff>
                <xdr:row>236</xdr:row>
                <xdr:rowOff>27</xdr:rowOff>
              </xdr:to>
            </anchor>
          </commentPr>
        </mc:Choice>
        <mc:Fallback/>
      </mc:AlternateContent>
    </comment>
    <comment ref="AP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2</xdr:col>
                <xdr:colOff>63</xdr:colOff>
                <xdr:row>227</xdr:row>
                <xdr:rowOff>0</xdr:rowOff>
              </xdr:from>
              <xdr:to>
                <xdr:col>183</xdr:col>
                <xdr:colOff>13</xdr:colOff>
                <xdr:row>233</xdr:row>
                <xdr:rowOff>30</xdr:rowOff>
              </xdr:to>
            </anchor>
          </commentPr>
        </mc:Choice>
        <mc:Fallback/>
      </mc:AlternateContent>
    </comment>
    <comment ref="AP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2</xdr:col>
                <xdr:colOff>63</xdr:colOff>
                <xdr:row>228</xdr:row>
                <xdr:rowOff>0</xdr:rowOff>
              </xdr:from>
              <xdr:to>
                <xdr:col>183</xdr:col>
                <xdr:colOff>13</xdr:colOff>
                <xdr:row>234</xdr:row>
                <xdr:rowOff>15</xdr:rowOff>
              </xdr:to>
            </anchor>
          </commentPr>
        </mc:Choice>
        <mc:Fallback/>
      </mc:AlternateContent>
    </comment>
    <comment ref="AP209"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82</xdr:col>
                <xdr:colOff>63</xdr:colOff>
                <xdr:row>232</xdr:row>
                <xdr:rowOff>12</xdr:rowOff>
              </xdr:from>
              <xdr:to>
                <xdr:col>183</xdr:col>
                <xdr:colOff>13</xdr:colOff>
                <xdr:row>236</xdr:row>
                <xdr:rowOff>27</xdr:rowOff>
              </xdr:to>
            </anchor>
          </commentPr>
        </mc:Choice>
        <mc:Fallback/>
      </mc:AlternateContent>
    </comment>
    <comment ref="AP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2</xdr:col>
                <xdr:colOff>63</xdr:colOff>
                <xdr:row>234</xdr:row>
                <xdr:rowOff>16</xdr:rowOff>
              </xdr:from>
              <xdr:to>
                <xdr:col>183</xdr:col>
                <xdr:colOff>13</xdr:colOff>
                <xdr:row>239</xdr:row>
                <xdr:rowOff>22</xdr:rowOff>
              </xdr:to>
            </anchor>
          </commentPr>
        </mc:Choice>
        <mc:Fallback/>
      </mc:AlternateContent>
    </comment>
    <comment ref="AP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2</xdr:col>
                <xdr:colOff>63</xdr:colOff>
                <xdr:row>236</xdr:row>
                <xdr:rowOff>17</xdr:rowOff>
              </xdr:from>
              <xdr:to>
                <xdr:col>183</xdr:col>
                <xdr:colOff>13</xdr:colOff>
                <xdr:row>242</xdr:row>
                <xdr:rowOff>7</xdr:rowOff>
              </xdr:to>
            </anchor>
          </commentPr>
        </mc:Choice>
        <mc:Fallback/>
      </mc:AlternateContent>
    </comment>
    <comment ref="AP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2</xdr:col>
                <xdr:colOff>63</xdr:colOff>
                <xdr:row>244</xdr:row>
                <xdr:rowOff>36</xdr:rowOff>
              </xdr:from>
              <xdr:to>
                <xdr:col>183</xdr:col>
                <xdr:colOff>13</xdr:colOff>
                <xdr:row>275</xdr:row>
                <xdr:rowOff>2</xdr:rowOff>
              </xdr:to>
            </anchor>
          </commentPr>
        </mc:Choice>
        <mc:Fallback/>
      </mc:AlternateContent>
    </comment>
    <comment ref="AP269" authorId="0">
      <text>
        <r>
          <rPr>
            <b val="true"/>
            <sz val="9"/>
            <color rgb="FF000000"/>
            <rFont val="Tahoma"/>
            <family val="2"/>
            <charset val="238"/>
          </rPr>
          <t xml:space="preserve">Goran B:
</t>
        </r>
        <r>
          <rPr>
            <sz val="9"/>
            <color rgb="FF000000"/>
            <rFont val="Tahoma"/>
            <family val="2"/>
            <charset val="238"/>
          </rPr>
          <t xml:space="preserve"> 48.000 hidrokop djakona, 6430 hidrokop plato sup, zoki 6996 parking, buljan ceste prometni ynakovi 6496, 23985 konstruktor, rampa za osobe sa inval zoki 7001, cipelici 42000, rasvjeta rekonstr 16.146
eltin, elektro, cerovljani 4914 san krova na objkektu skolskih stanova,15210 sanacija pjes staza ul pracica, 23000 crvena zgrada</t>
        </r>
      </text>
      <mc:AlternateContent>
        <mc:Choice Requires="v2">
          <commentPr autoFill="true" autoScale="false" colHidden="true" locked="false" rowHidden="false" textHAlign="justify" textVAlign="top">
            <anchor moveWithCells="false" sizeWithCells="false">
              <xdr:from>
                <xdr:col>179</xdr:col>
                <xdr:colOff>28</xdr:colOff>
                <xdr:row>298</xdr:row>
                <xdr:rowOff>21</xdr:rowOff>
              </xdr:from>
              <xdr:to>
                <xdr:col>196</xdr:col>
                <xdr:colOff>50</xdr:colOff>
                <xdr:row>330</xdr:row>
                <xdr:rowOff>11</xdr:rowOff>
              </xdr:to>
            </anchor>
          </commentPr>
        </mc:Choice>
        <mc:Fallback/>
      </mc:AlternateContent>
    </comment>
    <comment ref="AP317" authorId="0">
      <text>
        <r>
          <rPr>
            <b val="true"/>
            <sz val="9"/>
            <color rgb="FF000000"/>
            <rFont val="Tahoma"/>
            <family val="2"/>
            <charset val="238"/>
          </rPr>
          <t xml:space="preserve">Goran B:
</t>
        </r>
        <r>
          <rPr>
            <sz val="9"/>
            <color rgb="FF000000"/>
            <rFont val="Tahoma"/>
            <family val="2"/>
            <charset val="238"/>
          </rPr>
          <t xml:space="preserve">jos 7000 do kraja godine</t>
        </r>
      </text>
      <mc:AlternateContent>
        <mc:Choice Requires="v2">
          <commentPr autoFill="true" autoScale="false" colHidden="true" locked="false" rowHidden="false" textHAlign="justify" textVAlign="top">
            <anchor moveWithCells="false" sizeWithCells="false">
              <xdr:from>
                <xdr:col>184</xdr:col>
                <xdr:colOff>11</xdr:colOff>
                <xdr:row>352</xdr:row>
                <xdr:rowOff>0</xdr:rowOff>
              </xdr:from>
              <xdr:to>
                <xdr:col>197</xdr:col>
                <xdr:colOff>50</xdr:colOff>
                <xdr:row>392</xdr:row>
                <xdr:rowOff>2</xdr:rowOff>
              </xdr:to>
            </anchor>
          </commentPr>
        </mc:Choice>
        <mc:Fallback/>
      </mc:AlternateContent>
    </comment>
    <comment ref="AP341" authorId="0">
      <text>
        <r>
          <rPr>
            <b val="true"/>
            <sz val="9"/>
            <color rgb="FF000000"/>
            <rFont val="Tahoma"/>
            <family val="2"/>
            <charset val="238"/>
          </rPr>
          <t xml:space="preserve">kanc84tanjab:
</t>
        </r>
        <r>
          <rPr>
            <sz val="9"/>
            <color rgb="FF000000"/>
            <rFont val="Tahoma"/>
            <family val="2"/>
            <charset val="238"/>
          </rPr>
          <t xml:space="preserve">do kraja godine 11.300 I 15.300</t>
        </r>
      </text>
      <mc:AlternateContent>
        <mc:Choice Requires="v2">
          <commentPr autoFill="true" autoScale="false" colHidden="true" locked="false" rowHidden="false" textHAlign="justify" textVAlign="top">
            <anchor moveWithCells="false" sizeWithCells="false">
              <xdr:from>
                <xdr:col>184</xdr:col>
                <xdr:colOff>11</xdr:colOff>
                <xdr:row>397</xdr:row>
                <xdr:rowOff>27</xdr:rowOff>
              </xdr:from>
              <xdr:to>
                <xdr:col>197</xdr:col>
                <xdr:colOff>48</xdr:colOff>
                <xdr:row>435</xdr:row>
                <xdr:rowOff>25</xdr:rowOff>
              </xdr:to>
            </anchor>
          </commentPr>
        </mc:Choice>
        <mc:Fallback/>
      </mc:AlternateContent>
    </comment>
    <comment ref="AP352" authorId="0">
      <text>
        <r>
          <rPr>
            <b val="true"/>
            <sz val="9"/>
            <color rgb="FF000000"/>
            <rFont val="Tahoma"/>
            <family val="2"/>
            <charset val="238"/>
          </rPr>
          <t xml:space="preserve">Goran B:
</t>
        </r>
        <r>
          <rPr>
            <sz val="9"/>
            <color rgb="FF000000"/>
            <rFont val="Tahoma"/>
            <family val="2"/>
            <charset val="238"/>
          </rPr>
          <t xml:space="preserve">iz kredita 7.000.000</t>
        </r>
      </text>
      <mc:AlternateContent>
        <mc:Choice Requires="v2">
          <commentPr autoFill="true" autoScale="false" colHidden="true" locked="false" rowHidden="true" textHAlign="justify" textVAlign="top">
            <anchor moveWithCells="false" sizeWithCells="false">
              <xdr:from>
                <xdr:col>184</xdr:col>
                <xdr:colOff>11</xdr:colOff>
                <xdr:row>417</xdr:row>
                <xdr:rowOff>15</xdr:rowOff>
              </xdr:from>
              <xdr:to>
                <xdr:col>197</xdr:col>
                <xdr:colOff>50</xdr:colOff>
                <xdr:row>467</xdr:row>
                <xdr:rowOff>5</xdr:rowOff>
              </xdr:to>
            </anchor>
          </commentPr>
        </mc:Choice>
        <mc:Fallback/>
      </mc:AlternateContent>
    </comment>
    <comment ref="AP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2</xdr:col>
                <xdr:colOff>63</xdr:colOff>
                <xdr:row>786</xdr:row>
                <xdr:rowOff>20</xdr:rowOff>
              </xdr:from>
              <xdr:to>
                <xdr:col>183</xdr:col>
                <xdr:colOff>13</xdr:colOff>
                <xdr:row>792</xdr:row>
                <xdr:rowOff>10</xdr:rowOff>
              </xdr:to>
            </anchor>
          </commentPr>
        </mc:Choice>
        <mc:Fallback/>
      </mc:AlternateContent>
    </comment>
    <comment ref="AP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82</xdr:col>
                <xdr:colOff>63</xdr:colOff>
                <xdr:row>786</xdr:row>
                <xdr:rowOff>20</xdr:rowOff>
              </xdr:from>
              <xdr:to>
                <xdr:col>183</xdr:col>
                <xdr:colOff>13</xdr:colOff>
                <xdr:row>822</xdr:row>
                <xdr:rowOff>4</xdr:rowOff>
              </xdr:to>
            </anchor>
          </commentPr>
        </mc:Choice>
        <mc:Fallback/>
      </mc:AlternateContent>
    </comment>
    <comment ref="AP734" authorId="0">
      <text>
        <r>
          <rPr>
            <b val="true"/>
            <sz val="8"/>
            <color rgb="FF000000"/>
            <rFont val="Tahoma"/>
            <family val="2"/>
            <charset val="238"/>
          </rPr>
          <t xml:space="preserve">tanjab:
</t>
        </r>
        <r>
          <rPr>
            <sz val="8"/>
            <color rgb="FF000000"/>
            <rFont val="Tahoma"/>
            <family val="2"/>
            <charset val="238"/>
          </rPr>
          <t xml:space="preserve">materijal za potrebe obrazovnog procesa, ...takm učenika</t>
        </r>
      </text>
      <mc:AlternateContent>
        <mc:Choice Requires="v2">
          <commentPr autoFill="true" autoScale="false" colHidden="true" locked="false" rowHidden="false" textHAlign="justify" textVAlign="top">
            <anchor moveWithCells="false" sizeWithCells="false">
              <xdr:from>
                <xdr:col>182</xdr:col>
                <xdr:colOff>63</xdr:colOff>
                <xdr:row>792</xdr:row>
                <xdr:rowOff>13</xdr:rowOff>
              </xdr:from>
              <xdr:to>
                <xdr:col>183</xdr:col>
                <xdr:colOff>13</xdr:colOff>
                <xdr:row>829</xdr:row>
                <xdr:rowOff>21</xdr:rowOff>
              </xdr:to>
            </anchor>
          </commentPr>
        </mc:Choice>
        <mc:Fallback/>
      </mc:AlternateContent>
    </comment>
    <comment ref="AP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2</xdr:col>
                <xdr:colOff>63</xdr:colOff>
                <xdr:row>796</xdr:row>
                <xdr:rowOff>22</xdr:rowOff>
              </xdr:from>
              <xdr:to>
                <xdr:col>183</xdr:col>
                <xdr:colOff>13</xdr:colOff>
                <xdr:row>827</xdr:row>
                <xdr:rowOff>17</xdr:rowOff>
              </xdr:to>
            </anchor>
          </commentPr>
        </mc:Choice>
        <mc:Fallback/>
      </mc:AlternateContent>
    </comment>
    <comment ref="AP737"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182</xdr:col>
                <xdr:colOff>63</xdr:colOff>
                <xdr:row>797</xdr:row>
                <xdr:rowOff>13</xdr:rowOff>
              </xdr:from>
              <xdr:to>
                <xdr:col>183</xdr:col>
                <xdr:colOff>13</xdr:colOff>
                <xdr:row>832</xdr:row>
                <xdr:rowOff>6</xdr:rowOff>
              </xdr:to>
            </anchor>
          </commentPr>
        </mc:Choice>
        <mc:Fallback/>
      </mc:AlternateContent>
    </comment>
    <comment ref="AP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2</xdr:col>
                <xdr:colOff>63</xdr:colOff>
                <xdr:row>797</xdr:row>
                <xdr:rowOff>13</xdr:rowOff>
              </xdr:from>
              <xdr:to>
                <xdr:col>186</xdr:col>
                <xdr:colOff>0</xdr:colOff>
                <xdr:row>822</xdr:row>
                <xdr:rowOff>7</xdr:rowOff>
              </xdr:to>
            </anchor>
          </commentPr>
        </mc:Choice>
        <mc:Fallback/>
      </mc:AlternateContent>
    </comment>
    <comment ref="AQ32" authorId="0">
      <text>
        <r>
          <rPr>
            <b val="true"/>
            <sz val="8"/>
            <color rgb="FF000000"/>
            <rFont val="Tahoma"/>
            <family val="2"/>
            <charset val="238"/>
          </rPr>
          <t xml:space="preserve">tanjab:
</t>
        </r>
        <r>
          <rPr>
            <sz val="8"/>
            <color rgb="FF000000"/>
            <rFont val="Tahoma"/>
            <family val="2"/>
            <charset val="238"/>
          </rPr>
          <t xml:space="preserve">ovdje cemo kniziti savez op i grad I SERVICIJUM OKO 50.000</t>
        </r>
      </text>
      <mc:AlternateContent>
        <mc:Choice Requires="v2">
          <commentPr autoFill="true" autoScale="false" colHidden="true" locked="false" rowHidden="false" textHAlign="justify" textVAlign="top">
            <anchor moveWithCells="false" sizeWithCells="false">
              <xdr:from>
                <xdr:col>184</xdr:col>
                <xdr:colOff>11</xdr:colOff>
                <xdr:row>11</xdr:row>
                <xdr:rowOff>13</xdr:rowOff>
              </xdr:from>
              <xdr:to>
                <xdr:col>200</xdr:col>
                <xdr:colOff>14</xdr:colOff>
                <xdr:row>24</xdr:row>
                <xdr:rowOff>3</xdr:rowOff>
              </xdr:to>
            </anchor>
          </commentPr>
        </mc:Choice>
        <mc:Fallback/>
      </mc:AlternateContent>
    </comment>
    <comment ref="AQ36" authorId="0">
      <text>
        <r>
          <rPr>
            <b val="true"/>
            <sz val="9"/>
            <color rgb="FF000000"/>
            <rFont val="Tahoma"/>
            <family val="2"/>
            <charset val="238"/>
          </rPr>
          <t xml:space="preserve">kanc84tanjab:
</t>
        </r>
        <r>
          <rPr>
            <sz val="9"/>
            <color rgb="FF000000"/>
            <rFont val="Tahoma"/>
            <family val="2"/>
            <charset val="238"/>
          </rPr>
          <t xml:space="preserve"> kosilica, undp 3937, eko bel 4602, serv</t>
        </r>
      </text>
      <mc:AlternateContent>
        <mc:Choice Requires="v2">
          <commentPr autoFill="true" autoScale="false" colHidden="true" locked="false" rowHidden="false" textHAlign="justify" textVAlign="top">
            <anchor moveWithCells="false" sizeWithCells="false">
              <xdr:from>
                <xdr:col>184</xdr:col>
                <xdr:colOff>11</xdr:colOff>
                <xdr:row>23</xdr:row>
                <xdr:rowOff>15</xdr:rowOff>
              </xdr:from>
              <xdr:to>
                <xdr:col>197</xdr:col>
                <xdr:colOff>58</xdr:colOff>
                <xdr:row>41</xdr:row>
                <xdr:rowOff>4</xdr:rowOff>
              </xdr:to>
            </anchor>
          </commentPr>
        </mc:Choice>
        <mc:Fallback/>
      </mc:AlternateContent>
    </comment>
    <comment ref="AQ38" authorId="0">
      <text>
        <r>
          <rPr>
            <b val="true"/>
            <sz val="9"/>
            <color rgb="FF000000"/>
            <rFont val="Tahoma"/>
            <family val="2"/>
            <charset val="238"/>
          </rPr>
          <t xml:space="preserve">kanc84tanjab:
</t>
        </r>
        <r>
          <rPr>
            <sz val="9"/>
            <color rgb="FF000000"/>
            <rFont val="Tahoma"/>
            <family val="2"/>
            <charset val="238"/>
          </rPr>
          <t xml:space="preserve">reg stamb zbrinj</t>
        </r>
      </text>
      <mc:AlternateContent>
        <mc:Choice Requires="v2">
          <commentPr autoFill="true" autoScale="false" colHidden="true" locked="false" rowHidden="false" textHAlign="justify" textVAlign="top">
            <anchor moveWithCells="false" sizeWithCells="false">
              <xdr:from>
                <xdr:col>184</xdr:col>
                <xdr:colOff>11</xdr:colOff>
                <xdr:row>24</xdr:row>
                <xdr:rowOff>11</xdr:rowOff>
              </xdr:from>
              <xdr:to>
                <xdr:col>193</xdr:col>
                <xdr:colOff>1</xdr:colOff>
                <xdr:row>43</xdr:row>
                <xdr:rowOff>6</xdr:rowOff>
              </xdr:to>
            </anchor>
          </commentPr>
        </mc:Choice>
        <mc:Fallback/>
      </mc:AlternateContent>
    </comment>
    <comment ref="AQ42" authorId="0">
      <text>
        <r>
          <rPr>
            <b val="true"/>
            <sz val="9"/>
            <color rgb="FF000000"/>
            <rFont val="Tahoma"/>
            <family val="2"/>
            <charset val="238"/>
          </rPr>
          <t xml:space="preserve">Goran B:
</t>
        </r>
        <r>
          <rPr>
            <sz val="9"/>
            <color rgb="FF000000"/>
            <rFont val="Tahoma"/>
            <family val="2"/>
            <charset val="238"/>
          </rPr>
          <t xml:space="preserve">759.000 Nova banka niskogradnja po sudskom izvrsenju, plus 6000 ostalih troskova po sudskim rjesenjima</t>
        </r>
      </text>
      <mc:AlternateContent>
        <mc:Choice Requires="v2">
          <commentPr autoFill="true" autoScale="false" colHidden="true" locked="false" rowHidden="false" textHAlign="justify" textVAlign="top">
            <anchor moveWithCells="false" sizeWithCells="false">
              <xdr:from>
                <xdr:col>184</xdr:col>
                <xdr:colOff>11</xdr:colOff>
                <xdr:row>31</xdr:row>
                <xdr:rowOff>0</xdr:rowOff>
              </xdr:from>
              <xdr:to>
                <xdr:col>203</xdr:col>
                <xdr:colOff>61</xdr:colOff>
                <xdr:row>35</xdr:row>
                <xdr:rowOff>24</xdr:rowOff>
              </xdr:to>
            </anchor>
          </commentPr>
        </mc:Choice>
        <mc:Fallback/>
      </mc:AlternateContent>
    </comment>
    <comment ref="AQ57" authorId="0">
      <text>
        <r>
          <rPr>
            <b val="true"/>
            <sz val="9"/>
            <color rgb="FF000000"/>
            <rFont val="Tahoma"/>
            <family val="2"/>
            <charset val="238"/>
          </rPr>
          <t xml:space="preserve">kanc84tanjab:
</t>
        </r>
        <r>
          <rPr>
            <sz val="9"/>
            <color rgb="FF000000"/>
            <rFont val="Tahoma"/>
            <family val="2"/>
            <charset val="238"/>
          </rPr>
          <t xml:space="preserve"> cca 1.247.000 hidrokop , spomenici - u 2018 godini</t>
        </r>
      </text>
      <mc:AlternateContent>
        <mc:Choice Requires="v2">
          <commentPr autoFill="true" autoScale="false" colHidden="true" locked="false" rowHidden="false" textHAlign="justify" textVAlign="top">
            <anchor moveWithCells="false" sizeWithCells="false">
              <xdr:from>
                <xdr:col>184</xdr:col>
                <xdr:colOff>11</xdr:colOff>
                <xdr:row>56</xdr:row>
                <xdr:rowOff>16</xdr:rowOff>
              </xdr:from>
              <xdr:to>
                <xdr:col>198</xdr:col>
                <xdr:colOff>26</xdr:colOff>
                <xdr:row>67</xdr:row>
                <xdr:rowOff>25</xdr:rowOff>
              </xdr:to>
            </anchor>
          </commentPr>
        </mc:Choice>
        <mc:Fallback/>
      </mc:AlternateContent>
    </comment>
    <comment ref="AQ66" authorId="0">
      <text>
        <r>
          <rPr>
            <b val="true"/>
            <sz val="9"/>
            <color rgb="FF000000"/>
            <rFont val="Tahoma"/>
            <family val="2"/>
            <charset val="238"/>
          </rPr>
          <t xml:space="preserve">kanc84tanjab:
</t>
        </r>
        <r>
          <rPr>
            <sz val="9"/>
            <color rgb="FF000000"/>
            <rFont val="Tahoma"/>
            <family val="2"/>
            <charset val="238"/>
          </rPr>
          <t xml:space="preserve">420000 jos hidrokopa, sa ove stavke smo prebacili na gornju stavku - izgradnja puteva</t>
        </r>
      </text>
      <mc:AlternateContent>
        <mc:Choice Requires="v2">
          <commentPr autoFill="true" autoScale="false" colHidden="true" locked="false" rowHidden="false" textHAlign="justify" textVAlign="top">
            <anchor moveWithCells="false" sizeWithCells="false">
              <xdr:from>
                <xdr:col>184</xdr:col>
                <xdr:colOff>11</xdr:colOff>
                <xdr:row>66</xdr:row>
                <xdr:rowOff>21</xdr:rowOff>
              </xdr:from>
              <xdr:to>
                <xdr:col>205</xdr:col>
                <xdr:colOff>13</xdr:colOff>
                <xdr:row>82</xdr:row>
                <xdr:rowOff>5</xdr:rowOff>
              </xdr:to>
            </anchor>
          </commentPr>
        </mc:Choice>
        <mc:Fallback/>
      </mc:AlternateContent>
    </comment>
    <comment ref="AQ77" authorId="0">
      <text>
        <r>
          <rPr>
            <b val="true"/>
            <sz val="9"/>
            <color rgb="FF000000"/>
            <rFont val="Tahoma"/>
            <family val="2"/>
            <charset val="238"/>
          </rPr>
          <t xml:space="preserve">kanc84tanjab:
</t>
        </r>
        <r>
          <rPr>
            <sz val="9"/>
            <color rgb="FF000000"/>
            <rFont val="Tahoma"/>
            <family val="2"/>
            <charset val="238"/>
          </rPr>
          <t xml:space="preserve">ovo je desa prebacila na 4127 okt 17, 30000 prehrana</t>
        </r>
      </text>
      <mc:AlternateContent>
        <mc:Choice Requires="v2">
          <commentPr autoFill="true" autoScale="false" colHidden="true" locked="false" rowHidden="false" textHAlign="justify" textVAlign="top">
            <anchor moveWithCells="false" sizeWithCells="false">
              <xdr:from>
                <xdr:col>184</xdr:col>
                <xdr:colOff>11</xdr:colOff>
                <xdr:row>75</xdr:row>
                <xdr:rowOff>14</xdr:rowOff>
              </xdr:from>
              <xdr:to>
                <xdr:col>199</xdr:col>
                <xdr:colOff>23</xdr:colOff>
                <xdr:row>116</xdr:row>
                <xdr:rowOff>22</xdr:rowOff>
              </xdr:to>
            </anchor>
          </commentPr>
        </mc:Choice>
        <mc:Fallback/>
      </mc:AlternateContent>
    </comment>
    <comment ref="AQ123"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84</xdr:col>
                <xdr:colOff>11</xdr:colOff>
                <xdr:row>128</xdr:row>
                <xdr:rowOff>18</xdr:rowOff>
              </xdr:from>
              <xdr:to>
                <xdr:col>192</xdr:col>
                <xdr:colOff>48</xdr:colOff>
                <xdr:row>132</xdr:row>
                <xdr:rowOff>25</xdr:rowOff>
              </xdr:to>
            </anchor>
          </commentPr>
        </mc:Choice>
        <mc:Fallback/>
      </mc:AlternateContent>
    </comment>
    <comment ref="AQ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0</xdr:row>
                <xdr:rowOff>11</xdr:rowOff>
              </xdr:to>
            </anchor>
          </commentPr>
        </mc:Choice>
        <mc:Fallback/>
      </mc:AlternateContent>
    </comment>
    <comment ref="AQ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1</xdr:row>
                <xdr:rowOff>5</xdr:rowOff>
              </xdr:to>
            </anchor>
          </commentPr>
        </mc:Choice>
        <mc:Fallback/>
      </mc:AlternateContent>
    </comment>
    <comment ref="AQ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0</xdr:row>
                <xdr:rowOff>11</xdr:rowOff>
              </xdr:to>
            </anchor>
          </commentPr>
        </mc:Choice>
        <mc:Fallback/>
      </mc:AlternateContent>
    </comment>
    <comment ref="AQ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4</xdr:col>
                <xdr:colOff>11</xdr:colOff>
                <xdr:row>221</xdr:row>
                <xdr:rowOff>20</xdr:rowOff>
              </xdr:from>
              <xdr:to>
                <xdr:col>186</xdr:col>
                <xdr:colOff>24</xdr:colOff>
                <xdr:row>234</xdr:row>
                <xdr:rowOff>15</xdr:rowOff>
              </xdr:to>
            </anchor>
          </commentPr>
        </mc:Choice>
        <mc:Fallback/>
      </mc:AlternateContent>
    </comment>
    <comment ref="AQ209"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84</xdr:col>
                <xdr:colOff>11</xdr:colOff>
                <xdr:row>227</xdr:row>
                <xdr:rowOff>5</xdr:rowOff>
              </xdr:from>
              <xdr:to>
                <xdr:col>186</xdr:col>
                <xdr:colOff>24</xdr:colOff>
                <xdr:row>236</xdr:row>
                <xdr:rowOff>20</xdr:rowOff>
              </xdr:to>
            </anchor>
          </commentPr>
        </mc:Choice>
        <mc:Fallback/>
      </mc:AlternateContent>
    </comment>
    <comment ref="AQ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4</xdr:col>
                <xdr:colOff>11</xdr:colOff>
                <xdr:row>229</xdr:row>
                <xdr:rowOff>11</xdr:rowOff>
              </xdr:from>
              <xdr:to>
                <xdr:col>186</xdr:col>
                <xdr:colOff>24</xdr:colOff>
                <xdr:row>230</xdr:row>
                <xdr:rowOff>-9</xdr:rowOff>
              </xdr:to>
            </anchor>
          </commentPr>
        </mc:Choice>
        <mc:Fallback/>
      </mc:AlternateContent>
    </comment>
    <comment ref="AQ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4</xdr:col>
                <xdr:colOff>11</xdr:colOff>
                <xdr:row>236</xdr:row>
                <xdr:rowOff>9</xdr:rowOff>
              </xdr:from>
              <xdr:to>
                <xdr:col>186</xdr:col>
                <xdr:colOff>24</xdr:colOff>
                <xdr:row>249</xdr:row>
                <xdr:rowOff>5</xdr:rowOff>
              </xdr:to>
            </anchor>
          </commentPr>
        </mc:Choice>
        <mc:Fallback/>
      </mc:AlternateContent>
    </comment>
    <comment ref="AQ267" authorId="0">
      <text>
        <r>
          <rPr>
            <b val="true"/>
            <sz val="9"/>
            <color rgb="FF000000"/>
            <rFont val="Tahoma"/>
            <family val="2"/>
            <charset val="238"/>
          </rPr>
          <t xml:space="preserve">Goran B:
</t>
        </r>
        <r>
          <rPr>
            <sz val="9"/>
            <color rgb="FF000000"/>
            <rFont val="Tahoma"/>
            <family val="2"/>
            <charset val="238"/>
          </rPr>
          <t xml:space="preserve">elting rasv bok  j 48.204,vodovod gasnica  konus 6800 sahtovi od koncesija u 2018</t>
        </r>
      </text>
      <mc:AlternateContent>
        <mc:Choice Requires="v2">
          <commentPr autoFill="true" autoScale="false" colHidden="true" locked="false" rowHidden="false" textHAlign="justify" textVAlign="top">
            <anchor moveWithCells="false" sizeWithCells="false">
              <xdr:from>
                <xdr:col>184</xdr:col>
                <xdr:colOff>11</xdr:colOff>
                <xdr:row>298</xdr:row>
                <xdr:rowOff>21</xdr:rowOff>
              </xdr:from>
              <xdr:to>
                <xdr:col>193</xdr:col>
                <xdr:colOff>6</xdr:colOff>
                <xdr:row>306</xdr:row>
                <xdr:rowOff>2</xdr:rowOff>
              </xdr:to>
            </anchor>
          </commentPr>
        </mc:Choice>
        <mc:Fallback/>
      </mc:AlternateContent>
    </comment>
    <comment ref="AQ269" authorId="0">
      <text>
        <r>
          <rPr>
            <b val="true"/>
            <sz val="9"/>
            <color rgb="FF000000"/>
            <rFont val="Tahoma"/>
            <family val="2"/>
            <charset val="238"/>
          </rPr>
          <t xml:space="preserve">Goran B:
</t>
        </r>
        <r>
          <rPr>
            <sz val="9"/>
            <color rgb="FF000000"/>
            <rFont val="Tahoma"/>
            <family val="2"/>
            <charset val="238"/>
          </rPr>
          <t xml:space="preserve"> 48.000 hidrokop djakona, 6430 hidrokop plato sup, zoki 6996 parking, buljan ceste prometni ynakovi 6496, 23985 konstruktor, rampa za osobe sa inval zoki 7001, cipelici 42000, rasvjeta rekonstr 16.146
eltin, elektro, cerovljani 4914 san krova na objkektu skolskih stanova,15210 sanacija pjes staza ul pracica, 23000 crvena zgrada</t>
        </r>
      </text>
      <mc:AlternateContent>
        <mc:Choice Requires="v2">
          <commentPr autoFill="true" autoScale="false" colHidden="true" locked="false" rowHidden="false" textHAlign="justify" textVAlign="top">
            <anchor moveWithCells="false" sizeWithCells="false">
              <xdr:from>
                <xdr:col>184</xdr:col>
                <xdr:colOff>11</xdr:colOff>
                <xdr:row>298</xdr:row>
                <xdr:rowOff>21</xdr:rowOff>
              </xdr:from>
              <xdr:to>
                <xdr:col>206</xdr:col>
                <xdr:colOff>3</xdr:colOff>
                <xdr:row>312</xdr:row>
                <xdr:rowOff>20</xdr:rowOff>
              </xdr:to>
            </anchor>
          </commentPr>
        </mc:Choice>
        <mc:Fallback/>
      </mc:AlternateContent>
    </comment>
    <comment ref="AQ295" authorId="0">
      <text>
        <r>
          <rPr>
            <b val="true"/>
            <sz val="9"/>
            <color rgb="FF000000"/>
            <rFont val="Tahoma"/>
            <family val="2"/>
            <charset val="238"/>
          </rPr>
          <t xml:space="preserve">kanc84tanjab:
</t>
        </r>
        <r>
          <rPr>
            <sz val="9"/>
            <color rgb="FF000000"/>
            <rFont val="Tahoma"/>
            <family val="2"/>
            <charset val="238"/>
          </rPr>
          <t xml:space="preserve">izrada gl projekta sek kan 6786, hidrotehnika projek dog vod mrez bistrica 6669</t>
        </r>
      </text>
      <mc:AlternateContent>
        <mc:Choice Requires="v2">
          <commentPr autoFill="true" autoScale="false" colHidden="true" locked="false" rowHidden="true" textHAlign="justify" textVAlign="top">
            <anchor moveWithCells="false" sizeWithCells="false">
              <xdr:from>
                <xdr:col>184</xdr:col>
                <xdr:colOff>11</xdr:colOff>
                <xdr:row>321</xdr:row>
                <xdr:rowOff>6</xdr:rowOff>
              </xdr:from>
              <xdr:to>
                <xdr:col>202</xdr:col>
                <xdr:colOff>2</xdr:colOff>
                <xdr:row>415</xdr:row>
                <xdr:rowOff>4</xdr:rowOff>
              </xdr:to>
            </anchor>
          </commentPr>
        </mc:Choice>
        <mc:Fallback/>
      </mc:AlternateContent>
    </comment>
    <comment ref="AQ341" authorId="0">
      <text>
        <r>
          <rPr>
            <b val="true"/>
            <sz val="9"/>
            <color rgb="FF000000"/>
            <rFont val="Tahoma"/>
            <family val="2"/>
            <charset val="238"/>
          </rPr>
          <t xml:space="preserve">kanc84tanjab:
</t>
        </r>
        <r>
          <rPr>
            <sz val="9"/>
            <color rgb="FF000000"/>
            <rFont val="Tahoma"/>
            <family val="2"/>
            <charset val="238"/>
          </rPr>
          <t xml:space="preserve">do kraja godine 11.300 I 15.300</t>
        </r>
      </text>
      <mc:AlternateContent>
        <mc:Choice Requires="v2">
          <commentPr autoFill="true" autoScale="false" colHidden="true" locked="false" rowHidden="false" textHAlign="justify" textVAlign="top">
            <anchor moveWithCells="false" sizeWithCells="false">
              <xdr:from>
                <xdr:col>184</xdr:col>
                <xdr:colOff>11</xdr:colOff>
                <xdr:row>397</xdr:row>
                <xdr:rowOff>27</xdr:rowOff>
              </xdr:from>
              <xdr:to>
                <xdr:col>202</xdr:col>
                <xdr:colOff>56</xdr:colOff>
                <xdr:row>417</xdr:row>
                <xdr:rowOff>15</xdr:rowOff>
              </xdr:to>
            </anchor>
          </commentPr>
        </mc:Choice>
        <mc:Fallback/>
      </mc:AlternateContent>
    </comment>
    <comment ref="AQ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4</xdr:col>
                <xdr:colOff>11</xdr:colOff>
                <xdr:row>786</xdr:row>
                <xdr:rowOff>20</xdr:rowOff>
              </xdr:from>
              <xdr:to>
                <xdr:col>186</xdr:col>
                <xdr:colOff>24</xdr:colOff>
                <xdr:row>812</xdr:row>
                <xdr:rowOff>18</xdr:rowOff>
              </xdr:to>
            </anchor>
          </commentPr>
        </mc:Choice>
        <mc:Fallback/>
      </mc:AlternateContent>
    </comment>
    <comment ref="AQ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84</xdr:col>
                <xdr:colOff>11</xdr:colOff>
                <xdr:row>786</xdr:row>
                <xdr:rowOff>20</xdr:rowOff>
              </xdr:from>
              <xdr:to>
                <xdr:col>186</xdr:col>
                <xdr:colOff>24</xdr:colOff>
                <xdr:row>802</xdr:row>
                <xdr:rowOff>17</xdr:rowOff>
              </xdr:to>
            </anchor>
          </commentPr>
        </mc:Choice>
        <mc:Fallback/>
      </mc:AlternateContent>
    </comment>
    <comment ref="AQ734" authorId="0">
      <text>
        <r>
          <rPr>
            <b val="true"/>
            <sz val="8"/>
            <color rgb="FF000000"/>
            <rFont val="Tahoma"/>
            <family val="2"/>
            <charset val="238"/>
          </rPr>
          <t xml:space="preserve">tanjab:
</t>
        </r>
        <r>
          <rPr>
            <sz val="8"/>
            <color rgb="FF000000"/>
            <rFont val="Tahoma"/>
            <family val="2"/>
            <charset val="238"/>
          </rPr>
          <t xml:space="preserve">materijal za potrebe obrazovnog procesa, ...takm učenika</t>
        </r>
      </text>
      <mc:AlternateContent>
        <mc:Choice Requires="v2">
          <commentPr autoFill="true" autoScale="false" colHidden="true" locked="false" rowHidden="false" textHAlign="justify" textVAlign="top">
            <anchor moveWithCells="false" sizeWithCells="false">
              <xdr:from>
                <xdr:col>184</xdr:col>
                <xdr:colOff>11</xdr:colOff>
                <xdr:row>792</xdr:row>
                <xdr:rowOff>11</xdr:rowOff>
              </xdr:from>
              <xdr:to>
                <xdr:col>186</xdr:col>
                <xdr:colOff>24</xdr:colOff>
                <xdr:row>802</xdr:row>
                <xdr:rowOff>17</xdr:rowOff>
              </xdr:to>
            </anchor>
          </commentPr>
        </mc:Choice>
        <mc:Fallback/>
      </mc:AlternateContent>
    </comment>
    <comment ref="AQ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4</xdr:col>
                <xdr:colOff>11</xdr:colOff>
                <xdr:row>792</xdr:row>
                <xdr:rowOff>11</xdr:rowOff>
              </xdr:from>
              <xdr:to>
                <xdr:col>186</xdr:col>
                <xdr:colOff>24</xdr:colOff>
                <xdr:row>816</xdr:row>
                <xdr:rowOff>9</xdr:rowOff>
              </xdr:to>
            </anchor>
          </commentPr>
        </mc:Choice>
        <mc:Fallback/>
      </mc:AlternateContent>
    </comment>
    <comment ref="AR32" authorId="0">
      <text>
        <r>
          <rPr>
            <b val="true"/>
            <sz val="8"/>
            <color rgb="FF000000"/>
            <rFont val="Tahoma"/>
            <family val="2"/>
            <charset val="238"/>
          </rPr>
          <t xml:space="preserve">tanjab:
</t>
        </r>
        <r>
          <rPr>
            <sz val="8"/>
            <color rgb="FF000000"/>
            <rFont val="Tahoma"/>
            <family val="2"/>
            <charset val="238"/>
          </rPr>
          <t xml:space="preserve">ovdje cemo kniziti savez op i grad</t>
        </r>
      </text>
      <mc:AlternateContent>
        <mc:Choice Requires="v2">
          <commentPr autoFill="true" autoScale="false" colHidden="true" locked="false" rowHidden="false" textHAlign="justify" textVAlign="top">
            <anchor moveWithCells="false" sizeWithCells="false">
              <xdr:from>
                <xdr:col>184</xdr:col>
                <xdr:colOff>11</xdr:colOff>
                <xdr:row>25</xdr:row>
                <xdr:rowOff>28</xdr:rowOff>
              </xdr:from>
              <xdr:to>
                <xdr:col>195</xdr:col>
                <xdr:colOff>45</xdr:colOff>
                <xdr:row>48</xdr:row>
                <xdr:rowOff>5</xdr:rowOff>
              </xdr:to>
            </anchor>
          </commentPr>
        </mc:Choice>
        <mc:Fallback/>
      </mc:AlternateContent>
    </comment>
    <comment ref="AR199"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184</xdr:col>
                <xdr:colOff>11</xdr:colOff>
                <xdr:row>222</xdr:row>
                <xdr:rowOff>8</xdr:rowOff>
              </xdr:from>
              <xdr:to>
                <xdr:col>194</xdr:col>
                <xdr:colOff>7</xdr:colOff>
                <xdr:row>234</xdr:row>
                <xdr:rowOff>11</xdr:rowOff>
              </xdr:to>
            </anchor>
          </commentPr>
        </mc:Choice>
        <mc:Fallback/>
      </mc:AlternateContent>
    </comment>
    <comment ref="AR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4</xdr:col>
                <xdr:colOff>11</xdr:colOff>
                <xdr:row>224</xdr:row>
                <xdr:rowOff>8</xdr:rowOff>
              </xdr:from>
              <xdr:to>
                <xdr:col>194</xdr:col>
                <xdr:colOff>7</xdr:colOff>
                <xdr:row>236</xdr:row>
                <xdr:rowOff>9</xdr:rowOff>
              </xdr:to>
            </anchor>
          </commentPr>
        </mc:Choice>
        <mc:Fallback/>
      </mc:AlternateContent>
    </comment>
    <comment ref="AR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4</xdr:col>
                <xdr:colOff>11</xdr:colOff>
                <xdr:row>225</xdr:row>
                <xdr:rowOff>6</xdr:rowOff>
              </xdr:from>
              <xdr:to>
                <xdr:col>194</xdr:col>
                <xdr:colOff>7</xdr:colOff>
                <xdr:row>236</xdr:row>
                <xdr:rowOff>27</xdr:rowOff>
              </xdr:to>
            </anchor>
          </commentPr>
        </mc:Choice>
        <mc:Fallback/>
      </mc:AlternateContent>
    </comment>
    <comment ref="AR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4</xdr:col>
                <xdr:colOff>11</xdr:colOff>
                <xdr:row>227</xdr:row>
                <xdr:rowOff>0</xdr:rowOff>
              </xdr:from>
              <xdr:to>
                <xdr:col>194</xdr:col>
                <xdr:colOff>7</xdr:colOff>
                <xdr:row>233</xdr:row>
                <xdr:rowOff>30</xdr:rowOff>
              </xdr:to>
            </anchor>
          </commentPr>
        </mc:Choice>
        <mc:Fallback/>
      </mc:AlternateContent>
    </comment>
    <comment ref="AR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4</xdr:col>
                <xdr:colOff>11</xdr:colOff>
                <xdr:row>228</xdr:row>
                <xdr:rowOff>0</xdr:rowOff>
              </xdr:from>
              <xdr:to>
                <xdr:col>194</xdr:col>
                <xdr:colOff>7</xdr:colOff>
                <xdr:row>234</xdr:row>
                <xdr:rowOff>15</xdr:rowOff>
              </xdr:to>
            </anchor>
          </commentPr>
        </mc:Choice>
        <mc:Fallback/>
      </mc:AlternateContent>
    </comment>
    <comment ref="AR209"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84</xdr:col>
                <xdr:colOff>11</xdr:colOff>
                <xdr:row>232</xdr:row>
                <xdr:rowOff>12</xdr:rowOff>
              </xdr:from>
              <xdr:to>
                <xdr:col>194</xdr:col>
                <xdr:colOff>7</xdr:colOff>
                <xdr:row>236</xdr:row>
                <xdr:rowOff>27</xdr:rowOff>
              </xdr:to>
            </anchor>
          </commentPr>
        </mc:Choice>
        <mc:Fallback/>
      </mc:AlternateContent>
    </comment>
    <comment ref="AR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4</xdr:col>
                <xdr:colOff>11</xdr:colOff>
                <xdr:row>234</xdr:row>
                <xdr:rowOff>16</xdr:rowOff>
              </xdr:from>
              <xdr:to>
                <xdr:col>194</xdr:col>
                <xdr:colOff>7</xdr:colOff>
                <xdr:row>239</xdr:row>
                <xdr:rowOff>22</xdr:rowOff>
              </xdr:to>
            </anchor>
          </commentPr>
        </mc:Choice>
        <mc:Fallback/>
      </mc:AlternateContent>
    </comment>
    <comment ref="AR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4</xdr:col>
                <xdr:colOff>11</xdr:colOff>
                <xdr:row>236</xdr:row>
                <xdr:rowOff>17</xdr:rowOff>
              </xdr:from>
              <xdr:to>
                <xdr:col>194</xdr:col>
                <xdr:colOff>7</xdr:colOff>
                <xdr:row>268</xdr:row>
                <xdr:rowOff>20</xdr:rowOff>
              </xdr:to>
            </anchor>
          </commentPr>
        </mc:Choice>
        <mc:Fallback/>
      </mc:AlternateContent>
    </comment>
    <comment ref="AR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4</xdr:col>
                <xdr:colOff>11</xdr:colOff>
                <xdr:row>786</xdr:row>
                <xdr:rowOff>20</xdr:rowOff>
              </xdr:from>
              <xdr:to>
                <xdr:col>194</xdr:col>
                <xdr:colOff>20</xdr:colOff>
                <xdr:row>792</xdr:row>
                <xdr:rowOff>10</xdr:rowOff>
              </xdr:to>
            </anchor>
          </commentPr>
        </mc:Choice>
        <mc:Fallback/>
      </mc:AlternateContent>
    </comment>
    <comment ref="AR737"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184</xdr:col>
                <xdr:colOff>11</xdr:colOff>
                <xdr:row>797</xdr:row>
                <xdr:rowOff>13</xdr:rowOff>
              </xdr:from>
              <xdr:to>
                <xdr:col>194</xdr:col>
                <xdr:colOff>20</xdr:colOff>
                <xdr:row>832</xdr:row>
                <xdr:rowOff>6</xdr:rowOff>
              </xdr:to>
            </anchor>
          </commentPr>
        </mc:Choice>
        <mc:Fallback/>
      </mc:AlternateContent>
    </comment>
    <comment ref="AR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4</xdr:col>
                <xdr:colOff>11</xdr:colOff>
                <xdr:row>797</xdr:row>
                <xdr:rowOff>13</xdr:rowOff>
              </xdr:from>
              <xdr:to>
                <xdr:col>196</xdr:col>
                <xdr:colOff>32</xdr:colOff>
                <xdr:row>822</xdr:row>
                <xdr:rowOff>7</xdr:rowOff>
              </xdr:to>
            </anchor>
          </commentPr>
        </mc:Choice>
        <mc:Fallback/>
      </mc:AlternateContent>
    </comment>
    <comment ref="AS32" authorId="0">
      <text>
        <r>
          <rPr>
            <b val="true"/>
            <sz val="8"/>
            <color rgb="FF000000"/>
            <rFont val="Tahoma"/>
            <family val="2"/>
            <charset val="238"/>
          </rPr>
          <t xml:space="preserve">tanjab:
</t>
        </r>
        <r>
          <rPr>
            <sz val="8"/>
            <color rgb="FF000000"/>
            <rFont val="Tahoma"/>
            <family val="2"/>
            <charset val="238"/>
          </rPr>
          <t xml:space="preserve">ovdje cemo kniziti savez op i grad</t>
        </r>
      </text>
      <mc:AlternateContent>
        <mc:Choice Requires="v2">
          <commentPr autoFill="true" autoScale="false" colHidden="true" locked="false" rowHidden="false" textHAlign="justify" textVAlign="top">
            <anchor moveWithCells="false" sizeWithCells="false">
              <xdr:from>
                <xdr:col>5</xdr:col>
                <xdr:colOff>0</xdr:colOff>
                <xdr:row>37</xdr:row>
                <xdr:rowOff>14</xdr:rowOff>
              </xdr:from>
              <xdr:to>
                <xdr:col>6</xdr:col>
                <xdr:colOff>-328</xdr:colOff>
                <xdr:row>62</xdr:row>
                <xdr:rowOff>9</xdr:rowOff>
              </xdr:to>
            </anchor>
          </commentPr>
        </mc:Choice>
        <mc:Fallback/>
      </mc:AlternateContent>
    </comment>
    <comment ref="AS57" authorId="0">
      <text>
        <r>
          <rPr>
            <b val="true"/>
            <sz val="8"/>
            <color rgb="FF000000"/>
            <rFont val="Tahoma"/>
            <family val="2"/>
            <charset val="238"/>
          </rPr>
          <t xml:space="preserve">tanjab:
</t>
        </r>
        <r>
          <rPr>
            <sz val="8"/>
            <color rgb="FF000000"/>
            <rFont val="Tahoma"/>
            <family val="2"/>
            <charset val="238"/>
          </rPr>
          <t xml:space="preserve">izg novog objekta u Orahovi i D Jurkovici</t>
        </r>
      </text>
      <mc:AlternateContent>
        <mc:Choice Requires="v2">
          <commentPr autoFill="true" autoScale="false" colHidden="true" locked="false" rowHidden="false" textHAlign="justify" textVAlign="top">
            <anchor moveWithCells="false" sizeWithCells="false">
              <xdr:from>
                <xdr:col>138</xdr:col>
                <xdr:colOff>52</xdr:colOff>
                <xdr:row>119</xdr:row>
                <xdr:rowOff>17</xdr:rowOff>
              </xdr:from>
              <xdr:to>
                <xdr:col>150</xdr:col>
                <xdr:colOff>0</xdr:colOff>
                <xdr:row>131</xdr:row>
                <xdr:rowOff>1</xdr:rowOff>
              </xdr:to>
            </anchor>
          </commentPr>
        </mc:Choice>
        <mc:Fallback/>
      </mc:AlternateContent>
    </comment>
    <comment ref="AS199"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149</xdr:col>
                <xdr:colOff>11</xdr:colOff>
                <xdr:row>249</xdr:row>
                <xdr:rowOff>1</xdr:rowOff>
              </xdr:from>
              <xdr:to>
                <xdr:col>150</xdr:col>
                <xdr:colOff>6</xdr:colOff>
                <xdr:row>266</xdr:row>
                <xdr:rowOff>7</xdr:rowOff>
              </xdr:to>
            </anchor>
          </commentPr>
        </mc:Choice>
        <mc:Fallback/>
      </mc:AlternateContent>
    </comment>
    <comment ref="AS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49</xdr:col>
                <xdr:colOff>11</xdr:colOff>
                <xdr:row>249</xdr:row>
                <xdr:rowOff>1</xdr:rowOff>
              </xdr:from>
              <xdr:to>
                <xdr:col>150</xdr:col>
                <xdr:colOff>6</xdr:colOff>
                <xdr:row>266</xdr:row>
                <xdr:rowOff>7</xdr:rowOff>
              </xdr:to>
            </anchor>
          </commentPr>
        </mc:Choice>
        <mc:Fallback/>
      </mc:AlternateContent>
    </comment>
    <comment ref="AS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49</xdr:col>
                <xdr:colOff>11</xdr:colOff>
                <xdr:row>249</xdr:row>
                <xdr:rowOff>1</xdr:rowOff>
              </xdr:from>
              <xdr:to>
                <xdr:col>150</xdr:col>
                <xdr:colOff>6</xdr:colOff>
                <xdr:row>266</xdr:row>
                <xdr:rowOff>7</xdr:rowOff>
              </xdr:to>
            </anchor>
          </commentPr>
        </mc:Choice>
        <mc:Fallback/>
      </mc:AlternateContent>
    </comment>
    <comment ref="AS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49</xdr:col>
                <xdr:colOff>11</xdr:colOff>
                <xdr:row>272</xdr:row>
                <xdr:rowOff>7</xdr:rowOff>
              </xdr:from>
              <xdr:to>
                <xdr:col>150</xdr:col>
                <xdr:colOff>6</xdr:colOff>
                <xdr:row>275</xdr:row>
                <xdr:rowOff>15</xdr:rowOff>
              </xdr:to>
            </anchor>
          </commentPr>
        </mc:Choice>
        <mc:Fallback/>
      </mc:AlternateContent>
    </comment>
    <comment ref="AS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49</xdr:col>
                <xdr:colOff>11</xdr:colOff>
                <xdr:row>272</xdr:row>
                <xdr:rowOff>7</xdr:rowOff>
              </xdr:from>
              <xdr:to>
                <xdr:col>150</xdr:col>
                <xdr:colOff>6</xdr:colOff>
                <xdr:row>275</xdr:row>
                <xdr:rowOff>15</xdr:rowOff>
              </xdr:to>
            </anchor>
          </commentPr>
        </mc:Choice>
        <mc:Fallback/>
      </mc:AlternateContent>
    </comment>
    <comment ref="AS209"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49</xdr:col>
                <xdr:colOff>11</xdr:colOff>
                <xdr:row>272</xdr:row>
                <xdr:rowOff>7</xdr:rowOff>
              </xdr:from>
              <xdr:to>
                <xdr:col>150</xdr:col>
                <xdr:colOff>6</xdr:colOff>
                <xdr:row>302</xdr:row>
                <xdr:rowOff>24</xdr:rowOff>
              </xdr:to>
            </anchor>
          </commentPr>
        </mc:Choice>
        <mc:Fallback/>
      </mc:AlternateContent>
    </comment>
    <comment ref="AS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49</xdr:col>
                <xdr:colOff>11</xdr:colOff>
                <xdr:row>272</xdr:row>
                <xdr:rowOff>7</xdr:rowOff>
              </xdr:from>
              <xdr:to>
                <xdr:col>150</xdr:col>
                <xdr:colOff>6</xdr:colOff>
                <xdr:row>302</xdr:row>
                <xdr:rowOff>24</xdr:rowOff>
              </xdr:to>
            </anchor>
          </commentPr>
        </mc:Choice>
        <mc:Fallback/>
      </mc:AlternateContent>
    </comment>
    <comment ref="AS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49</xdr:col>
                <xdr:colOff>11</xdr:colOff>
                <xdr:row>272</xdr:row>
                <xdr:rowOff>7</xdr:rowOff>
              </xdr:from>
              <xdr:to>
                <xdr:col>150</xdr:col>
                <xdr:colOff>6</xdr:colOff>
                <xdr:row>277</xdr:row>
                <xdr:rowOff>53</xdr:rowOff>
              </xdr:to>
            </anchor>
          </commentPr>
        </mc:Choice>
        <mc:Fallback/>
      </mc:AlternateContent>
    </comment>
    <comment ref="AS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49</xdr:col>
                <xdr:colOff>1</xdr:colOff>
                <xdr:row>873</xdr:row>
                <xdr:rowOff>20</xdr:rowOff>
              </xdr:from>
              <xdr:to>
                <xdr:col>150</xdr:col>
                <xdr:colOff>6</xdr:colOff>
                <xdr:row>885</xdr:row>
                <xdr:rowOff>8</xdr:rowOff>
              </xdr:to>
            </anchor>
          </commentPr>
        </mc:Choice>
        <mc:Fallback/>
      </mc:AlternateContent>
    </comment>
    <comment ref="AS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49</xdr:col>
                <xdr:colOff>1</xdr:colOff>
                <xdr:row>873</xdr:row>
                <xdr:rowOff>20</xdr:rowOff>
              </xdr:from>
              <xdr:to>
                <xdr:col>150</xdr:col>
                <xdr:colOff>6</xdr:colOff>
                <xdr:row>884</xdr:row>
                <xdr:rowOff>18</xdr:rowOff>
              </xdr:to>
            </anchor>
          </commentPr>
        </mc:Choice>
        <mc:Fallback/>
      </mc:AlternateContent>
    </comment>
    <comment ref="AS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49</xdr:col>
                <xdr:colOff>1</xdr:colOff>
                <xdr:row>873</xdr:row>
                <xdr:rowOff>20</xdr:rowOff>
              </xdr:from>
              <xdr:to>
                <xdr:col>150</xdr:col>
                <xdr:colOff>6</xdr:colOff>
                <xdr:row>879</xdr:row>
                <xdr:rowOff>18</xdr:rowOff>
              </xdr:to>
            </anchor>
          </commentPr>
        </mc:Choice>
        <mc:Fallback/>
      </mc:AlternateContent>
    </comment>
    <comment ref="AS736"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49</xdr:col>
                <xdr:colOff>1</xdr:colOff>
                <xdr:row>873</xdr:row>
                <xdr:rowOff>20</xdr:rowOff>
              </xdr:from>
              <xdr:to>
                <xdr:col>150</xdr:col>
                <xdr:colOff>6</xdr:colOff>
                <xdr:row>879</xdr:row>
                <xdr:rowOff>18</xdr:rowOff>
              </xdr:to>
            </anchor>
          </commentPr>
        </mc:Choice>
        <mc:Fallback/>
      </mc:AlternateContent>
    </comment>
    <comment ref="AS737"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149</xdr:col>
                <xdr:colOff>1</xdr:colOff>
                <xdr:row>873</xdr:row>
                <xdr:rowOff>20</xdr:rowOff>
              </xdr:from>
              <xdr:to>
                <xdr:col>150</xdr:col>
                <xdr:colOff>6</xdr:colOff>
                <xdr:row>879</xdr:row>
                <xdr:rowOff>18</xdr:rowOff>
              </xdr:to>
            </anchor>
          </commentPr>
        </mc:Choice>
        <mc:Fallback/>
      </mc:AlternateContent>
    </comment>
    <comment ref="AS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5</xdr:col>
                <xdr:colOff>0</xdr:colOff>
                <xdr:row>891</xdr:row>
                <xdr:rowOff>20</xdr:rowOff>
              </xdr:from>
              <xdr:to>
                <xdr:col>6</xdr:col>
                <xdr:colOff>-179</xdr:colOff>
                <xdr:row>909</xdr:row>
                <xdr:rowOff>10</xdr:rowOff>
              </xdr:to>
            </anchor>
          </commentPr>
        </mc:Choice>
        <mc:Fallback/>
      </mc:AlternateContent>
    </comment>
    <comment ref="AT32" authorId="0">
      <text>
        <r>
          <rPr>
            <b val="true"/>
            <sz val="8"/>
            <color rgb="FF000000"/>
            <rFont val="Tahoma"/>
            <family val="2"/>
            <charset val="238"/>
          </rPr>
          <t xml:space="preserve">tanjab:
</t>
        </r>
        <r>
          <rPr>
            <sz val="8"/>
            <color rgb="FF000000"/>
            <rFont val="Tahoma"/>
            <family val="2"/>
            <charset val="238"/>
          </rPr>
          <t xml:space="preserve">ovdje cemo kniziti savez op i grad, nema servicijuma</t>
        </r>
      </text>
      <mc:AlternateContent>
        <mc:Choice Requires="v2">
          <commentPr autoFill="true" autoScale="false" colHidden="true" locked="false" rowHidden="false" textHAlign="justify" textVAlign="top">
            <anchor moveWithCells="false" sizeWithCells="false">
              <xdr:from>
                <xdr:col>5</xdr:col>
                <xdr:colOff>0</xdr:colOff>
                <xdr:row>37</xdr:row>
                <xdr:rowOff>14</xdr:rowOff>
              </xdr:from>
              <xdr:to>
                <xdr:col>6</xdr:col>
                <xdr:colOff>-328</xdr:colOff>
                <xdr:row>62</xdr:row>
                <xdr:rowOff>9</xdr:rowOff>
              </xdr:to>
            </anchor>
          </commentPr>
        </mc:Choice>
        <mc:Fallback/>
      </mc:AlternateContent>
    </comment>
    <comment ref="AT199"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5</xdr:col>
                <xdr:colOff>0</xdr:colOff>
                <xdr:row>246</xdr:row>
                <xdr:rowOff>17</xdr:rowOff>
              </xdr:from>
              <xdr:to>
                <xdr:col>6</xdr:col>
                <xdr:colOff>-328</xdr:colOff>
                <xdr:row>266</xdr:row>
                <xdr:rowOff>23</xdr:rowOff>
              </xdr:to>
            </anchor>
          </commentPr>
        </mc:Choice>
        <mc:Fallback/>
      </mc:AlternateContent>
    </comment>
    <comment ref="AT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5</xdr:col>
                <xdr:colOff>0</xdr:colOff>
                <xdr:row>246</xdr:row>
                <xdr:rowOff>17</xdr:rowOff>
              </xdr:from>
              <xdr:to>
                <xdr:col>6</xdr:col>
                <xdr:colOff>-328</xdr:colOff>
                <xdr:row>266</xdr:row>
                <xdr:rowOff>23</xdr:rowOff>
              </xdr:to>
            </anchor>
          </commentPr>
        </mc:Choice>
        <mc:Fallback/>
      </mc:AlternateContent>
    </comment>
    <comment ref="AT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5</xdr:col>
                <xdr:colOff>0</xdr:colOff>
                <xdr:row>246</xdr:row>
                <xdr:rowOff>17</xdr:rowOff>
              </xdr:from>
              <xdr:to>
                <xdr:col>6</xdr:col>
                <xdr:colOff>-328</xdr:colOff>
                <xdr:row>266</xdr:row>
                <xdr:rowOff>23</xdr:rowOff>
              </xdr:to>
            </anchor>
          </commentPr>
        </mc:Choice>
        <mc:Fallback/>
      </mc:AlternateContent>
    </comment>
    <comment ref="AT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5</xdr:col>
                <xdr:colOff>0</xdr:colOff>
                <xdr:row>246</xdr:row>
                <xdr:rowOff>17</xdr:rowOff>
              </xdr:from>
              <xdr:to>
                <xdr:col>6</xdr:col>
                <xdr:colOff>-328</xdr:colOff>
                <xdr:row>268</xdr:row>
                <xdr:rowOff>5</xdr:rowOff>
              </xdr:to>
            </anchor>
          </commentPr>
        </mc:Choice>
        <mc:Fallback/>
      </mc:AlternateContent>
    </comment>
    <comment ref="AT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5</xdr:col>
                <xdr:colOff>0</xdr:colOff>
                <xdr:row>246</xdr:row>
                <xdr:rowOff>17</xdr:rowOff>
              </xdr:from>
              <xdr:to>
                <xdr:col>6</xdr:col>
                <xdr:colOff>-328</xdr:colOff>
                <xdr:row>276</xdr:row>
                <xdr:rowOff>5</xdr:rowOff>
              </xdr:to>
            </anchor>
          </commentPr>
        </mc:Choice>
        <mc:Fallback/>
      </mc:AlternateContent>
    </comment>
    <comment ref="AT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5</xdr:col>
                <xdr:colOff>0</xdr:colOff>
                <xdr:row>272</xdr:row>
                <xdr:rowOff>7</xdr:rowOff>
              </xdr:from>
              <xdr:to>
                <xdr:col>6</xdr:col>
                <xdr:colOff>-328</xdr:colOff>
                <xdr:row>275</xdr:row>
                <xdr:rowOff>15</xdr:rowOff>
              </xdr:to>
            </anchor>
          </commentPr>
        </mc:Choice>
        <mc:Fallback/>
      </mc:AlternateContent>
    </comment>
    <comment ref="AT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5</xdr:col>
                <xdr:colOff>0</xdr:colOff>
                <xdr:row>272</xdr:row>
                <xdr:rowOff>7</xdr:rowOff>
              </xdr:from>
              <xdr:to>
                <xdr:col>6</xdr:col>
                <xdr:colOff>-328</xdr:colOff>
                <xdr:row>275</xdr:row>
                <xdr:rowOff>15</xdr:rowOff>
              </xdr:to>
            </anchor>
          </commentPr>
        </mc:Choice>
        <mc:Fallback/>
      </mc:AlternateContent>
    </comment>
    <comment ref="AT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5</xdr:col>
                <xdr:colOff>0</xdr:colOff>
                <xdr:row>272</xdr:row>
                <xdr:rowOff>7</xdr:rowOff>
              </xdr:from>
              <xdr:to>
                <xdr:col>6</xdr:col>
                <xdr:colOff>-328</xdr:colOff>
                <xdr:row>302</xdr:row>
                <xdr:rowOff>24</xdr:rowOff>
              </xdr:to>
            </anchor>
          </commentPr>
        </mc:Choice>
        <mc:Fallback/>
      </mc:AlternateContent>
    </comment>
    <comment ref="AT269" authorId="0">
      <text>
        <r>
          <rPr>
            <b val="true"/>
            <sz val="9"/>
            <color rgb="FF000000"/>
            <rFont val="Tahoma"/>
            <family val="2"/>
            <charset val="238"/>
          </rPr>
          <t xml:space="preserve">kanc84tanjab:
</t>
        </r>
        <r>
          <rPr>
            <sz val="9"/>
            <color rgb="FF000000"/>
            <rFont val="Tahoma"/>
            <family val="2"/>
            <charset val="238"/>
          </rPr>
          <t xml:space="preserve">da li ovo iz koncesija</t>
        </r>
      </text>
      <mc:AlternateContent>
        <mc:Choice Requires="v2">
          <commentPr autoFill="true" autoScale="false" colHidden="true" locked="false" rowHidden="false" textHAlign="justify" textVAlign="top">
            <anchor moveWithCells="false" sizeWithCells="false">
              <xdr:from>
                <xdr:col>181</xdr:col>
                <xdr:colOff>22</xdr:colOff>
                <xdr:row>298</xdr:row>
                <xdr:rowOff>21</xdr:rowOff>
              </xdr:from>
              <xdr:to>
                <xdr:col>192</xdr:col>
                <xdr:colOff>53</xdr:colOff>
                <xdr:row>394</xdr:row>
                <xdr:rowOff>16</xdr:rowOff>
              </xdr:to>
            </anchor>
          </commentPr>
        </mc:Choice>
        <mc:Fallback/>
      </mc:AlternateContent>
    </comment>
    <comment ref="AT334" authorId="0">
      <text>
        <r>
          <rPr>
            <b val="true"/>
            <sz val="8"/>
            <color rgb="FF000000"/>
            <rFont val="Tahoma"/>
            <family val="2"/>
            <charset val="238"/>
          </rPr>
          <t xml:space="preserve">tanjab:
</t>
        </r>
        <r>
          <rPr>
            <sz val="8"/>
            <color rgb="FF000000"/>
            <rFont val="Tahoma"/>
            <family val="2"/>
            <charset val="238"/>
          </rPr>
          <t xml:space="preserve">80000 hipo, 1000 unic, 16000 austija 1 faza, 248010 eib, 70000*12 novi kredit</t>
        </r>
      </text>
      <mc:AlternateContent>
        <mc:Choice Requires="v2">
          <commentPr autoFill="true" autoScale="false" colHidden="true" locked="false" rowHidden="false" textHAlign="justify" textVAlign="top">
            <anchor moveWithCells="false" sizeWithCells="false">
              <xdr:from>
                <xdr:col>186</xdr:col>
                <xdr:colOff>0</xdr:colOff>
                <xdr:row>397</xdr:row>
                <xdr:rowOff>6</xdr:rowOff>
              </xdr:from>
              <xdr:to>
                <xdr:col>194</xdr:col>
                <xdr:colOff>5</xdr:colOff>
                <xdr:row>413</xdr:row>
                <xdr:rowOff>7</xdr:rowOff>
              </xdr:to>
            </anchor>
          </commentPr>
        </mc:Choice>
        <mc:Fallback/>
      </mc:AlternateContent>
    </comment>
    <comment ref="AT341"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181</xdr:col>
                <xdr:colOff>22</xdr:colOff>
                <xdr:row>397</xdr:row>
                <xdr:rowOff>27</xdr:rowOff>
              </xdr:from>
              <xdr:to>
                <xdr:col>186</xdr:col>
                <xdr:colOff>0</xdr:colOff>
                <xdr:row>435</xdr:row>
                <xdr:rowOff>25</xdr:rowOff>
              </xdr:to>
            </anchor>
          </commentPr>
        </mc:Choice>
        <mc:Fallback/>
      </mc:AlternateContent>
    </comment>
    <comment ref="AT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86</xdr:col>
                <xdr:colOff>0</xdr:colOff>
                <xdr:row>425</xdr:row>
                <xdr:rowOff>7</xdr:rowOff>
              </xdr:from>
              <xdr:to>
                <xdr:col>195</xdr:col>
                <xdr:colOff>48</xdr:colOff>
                <xdr:row>474</xdr:row>
                <xdr:rowOff>7</xdr:rowOff>
              </xdr:to>
            </anchor>
          </commentPr>
        </mc:Choice>
        <mc:Fallback/>
      </mc:AlternateContent>
    </comment>
    <comment ref="AT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81</xdr:col>
                <xdr:colOff>22</xdr:colOff>
                <xdr:row>571</xdr:row>
                <xdr:rowOff>1</xdr:rowOff>
              </xdr:from>
              <xdr:to>
                <xdr:col>193</xdr:col>
                <xdr:colOff>37</xdr:colOff>
                <xdr:row>575</xdr:row>
                <xdr:rowOff>10</xdr:rowOff>
              </xdr:to>
            </anchor>
          </commentPr>
        </mc:Choice>
        <mc:Fallback/>
      </mc:AlternateContent>
    </comment>
    <comment ref="AT60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81</xdr:col>
                <xdr:colOff>22</xdr:colOff>
                <xdr:row>651</xdr:row>
                <xdr:rowOff>17</xdr:rowOff>
              </xdr:from>
              <xdr:to>
                <xdr:col>193</xdr:col>
                <xdr:colOff>37</xdr:colOff>
                <xdr:row>678</xdr:row>
                <xdr:rowOff>3</xdr:rowOff>
              </xdr:to>
            </anchor>
          </commentPr>
        </mc:Choice>
        <mc:Fallback/>
      </mc:AlternateContent>
    </comment>
    <comment ref="AT62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1</xdr:col>
                <xdr:colOff>22</xdr:colOff>
                <xdr:row>663</xdr:row>
                <xdr:rowOff>35</xdr:rowOff>
              </xdr:from>
              <xdr:to>
                <xdr:col>193</xdr:col>
                <xdr:colOff>37</xdr:colOff>
                <xdr:row>669</xdr:row>
                <xdr:rowOff>20</xdr:rowOff>
              </xdr:to>
            </anchor>
          </commentPr>
        </mc:Choice>
        <mc:Fallback/>
      </mc:AlternateContent>
    </comment>
    <comment ref="AT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5</xdr:col>
                <xdr:colOff>0</xdr:colOff>
                <xdr:row>873</xdr:row>
                <xdr:rowOff>20</xdr:rowOff>
              </xdr:from>
              <xdr:to>
                <xdr:col>6</xdr:col>
                <xdr:colOff>-328</xdr:colOff>
                <xdr:row>885</xdr:row>
                <xdr:rowOff>8</xdr:rowOff>
              </xdr:to>
            </anchor>
          </commentPr>
        </mc:Choice>
        <mc:Fallback/>
      </mc:AlternateContent>
    </comment>
    <comment ref="AT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5</xdr:col>
                <xdr:colOff>0</xdr:colOff>
                <xdr:row>873</xdr:row>
                <xdr:rowOff>20</xdr:rowOff>
              </xdr:from>
              <xdr:to>
                <xdr:col>6</xdr:col>
                <xdr:colOff>-328</xdr:colOff>
                <xdr:row>884</xdr:row>
                <xdr:rowOff>18</xdr:rowOff>
              </xdr:to>
            </anchor>
          </commentPr>
        </mc:Choice>
        <mc:Fallback/>
      </mc:AlternateContent>
    </comment>
    <comment ref="AT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5</xdr:col>
                <xdr:colOff>0</xdr:colOff>
                <xdr:row>873</xdr:row>
                <xdr:rowOff>20</xdr:rowOff>
              </xdr:from>
              <xdr:to>
                <xdr:col>6</xdr:col>
                <xdr:colOff>-328</xdr:colOff>
                <xdr:row>879</xdr:row>
                <xdr:rowOff>18</xdr:rowOff>
              </xdr:to>
            </anchor>
          </commentPr>
        </mc:Choice>
        <mc:Fallback/>
      </mc:AlternateContent>
    </comment>
    <comment ref="AT739"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2</xdr:col>
                <xdr:colOff>0</xdr:colOff>
                <xdr:row>879</xdr:row>
                <xdr:rowOff>14</xdr:rowOff>
              </xdr:from>
              <xdr:to>
                <xdr:col>5</xdr:col>
                <xdr:colOff>74</xdr:colOff>
                <xdr:row>908</xdr:row>
                <xdr:rowOff>15</xdr:rowOff>
              </xdr:to>
            </anchor>
          </commentPr>
        </mc:Choice>
        <mc:Fallback/>
      </mc:AlternateContent>
    </comment>
    <comment ref="AT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5</xdr:col>
                <xdr:colOff>0</xdr:colOff>
                <xdr:row>891</xdr:row>
                <xdr:rowOff>20</xdr:rowOff>
              </xdr:from>
              <xdr:to>
                <xdr:col>6</xdr:col>
                <xdr:colOff>-179</xdr:colOff>
                <xdr:row>909</xdr:row>
                <xdr:rowOff>10</xdr:rowOff>
              </xdr:to>
            </anchor>
          </commentPr>
        </mc:Choice>
        <mc:Fallback/>
      </mc:AlternateContent>
    </comment>
    <comment ref="AU32" authorId="0">
      <text>
        <r>
          <rPr>
            <b val="true"/>
            <sz val="8"/>
            <color rgb="FF000000"/>
            <rFont val="Tahoma"/>
            <family val="2"/>
            <charset val="238"/>
          </rPr>
          <t xml:space="preserve">tanjab:
</t>
        </r>
        <r>
          <rPr>
            <sz val="8"/>
            <color rgb="FF000000"/>
            <rFont val="Tahoma"/>
            <family val="2"/>
            <charset val="238"/>
          </rPr>
          <t xml:space="preserve">ovdje cemo kniziti savez op i grad, nema servicijuma</t>
        </r>
      </text>
      <mc:AlternateContent>
        <mc:Choice Requires="v2">
          <commentPr autoFill="true" autoScale="false" colHidden="true" locked="false" rowHidden="false" textHAlign="justify" textVAlign="top">
            <anchor moveWithCells="false" sizeWithCells="false">
              <xdr:from>
                <xdr:col>184</xdr:col>
                <xdr:colOff>11</xdr:colOff>
                <xdr:row>11</xdr:row>
                <xdr:rowOff>13</xdr:rowOff>
              </xdr:from>
              <xdr:to>
                <xdr:col>186</xdr:col>
                <xdr:colOff>24</xdr:colOff>
                <xdr:row>22</xdr:row>
                <xdr:rowOff>20</xdr:rowOff>
              </xdr:to>
            </anchor>
          </commentPr>
        </mc:Choice>
        <mc:Fallback/>
      </mc:AlternateContent>
    </comment>
    <comment ref="AU36" authorId="0">
      <text>
        <r>
          <rPr>
            <b val="true"/>
            <sz val="9"/>
            <color rgb="FF000000"/>
            <rFont val="Tahoma"/>
            <family val="2"/>
            <charset val="238"/>
          </rPr>
          <t xml:space="preserve">Goran B:
</t>
        </r>
        <r>
          <rPr>
            <sz val="9"/>
            <color rgb="FF000000"/>
            <rFont val="Tahoma"/>
            <family val="2"/>
            <charset val="238"/>
          </rPr>
          <t xml:space="preserve">да ли одавде за агенцију, da li za crkvu 50.000…prebacili 10000 sa 412700, 30000 преб са 4129 и 26000 са школа 2000 sa bibl, 20 na imov pr</t>
        </r>
      </text>
      <mc:AlternateContent>
        <mc:Choice Requires="v2">
          <commentPr autoFill="true" autoScale="false" colHidden="true" locked="false" rowHidden="false" textHAlign="justify" textVAlign="top">
            <anchor moveWithCells="false" sizeWithCells="false">
              <xdr:from>
                <xdr:col>184</xdr:col>
                <xdr:colOff>11</xdr:colOff>
                <xdr:row>23</xdr:row>
                <xdr:rowOff>15</xdr:rowOff>
              </xdr:from>
              <xdr:to>
                <xdr:col>186</xdr:col>
                <xdr:colOff>24</xdr:colOff>
                <xdr:row>41</xdr:row>
                <xdr:rowOff>4</xdr:rowOff>
              </xdr:to>
            </anchor>
          </commentPr>
        </mc:Choice>
        <mc:Fallback/>
      </mc:AlternateContent>
    </comment>
    <comment ref="AU57" authorId="0">
      <text>
        <r>
          <rPr>
            <b val="true"/>
            <sz val="8"/>
            <color rgb="FF000000"/>
            <rFont val="Tahoma"/>
            <family val="2"/>
            <charset val="238"/>
          </rPr>
          <t xml:space="preserve">tanjab:
</t>
        </r>
        <r>
          <rPr>
            <sz val="8"/>
            <color rgb="FF000000"/>
            <rFont val="Tahoma"/>
            <family val="2"/>
            <charset val="238"/>
          </rPr>
          <t xml:space="preserve"> sume 520000 i spomenici 90000
</t>
        </r>
      </text>
      <mc:AlternateContent>
        <mc:Choice Requires="v2">
          <commentPr autoFill="true" autoScale="false" colHidden="true" locked="false" rowHidden="false" textHAlign="justify" textVAlign="top">
            <anchor moveWithCells="false" sizeWithCells="false">
              <xdr:from>
                <xdr:col>184</xdr:col>
                <xdr:colOff>11</xdr:colOff>
                <xdr:row>56</xdr:row>
                <xdr:rowOff>16</xdr:rowOff>
              </xdr:from>
              <xdr:to>
                <xdr:col>186</xdr:col>
                <xdr:colOff>24</xdr:colOff>
                <xdr:row>58</xdr:row>
                <xdr:rowOff>24</xdr:rowOff>
              </xdr:to>
            </anchor>
          </commentPr>
        </mc:Choice>
        <mc:Fallback/>
      </mc:AlternateContent>
    </comment>
    <comment ref="AU66" authorId="0">
      <text>
        <r>
          <rPr>
            <b val="true"/>
            <sz val="9"/>
            <color rgb="FF000000"/>
            <rFont val="Tahoma"/>
            <family val="2"/>
            <charset val="238"/>
          </rPr>
          <t xml:space="preserve">kanc84tanjab:
</t>
        </r>
        <r>
          <rPr>
            <sz val="9"/>
            <color rgb="FF000000"/>
            <rFont val="Tahoma"/>
            <family val="2"/>
            <charset val="238"/>
          </rPr>
          <t xml:space="preserve">po programu koncesije  150000 - ne bi trebalo biti sve izvrseno, 10000 smo prebacili na opremu, za rekonstr seoskih domova sa stamb kom</t>
        </r>
      </text>
      <mc:AlternateContent>
        <mc:Choice Requires="v2">
          <commentPr autoFill="true" autoScale="false" colHidden="true" locked="false" rowHidden="false" textHAlign="justify" textVAlign="top">
            <anchor moveWithCells="false" sizeWithCells="false">
              <xdr:from>
                <xdr:col>184</xdr:col>
                <xdr:colOff>11</xdr:colOff>
                <xdr:row>66</xdr:row>
                <xdr:rowOff>21</xdr:rowOff>
              </xdr:from>
              <xdr:to>
                <xdr:col>195</xdr:col>
                <xdr:colOff>40</xdr:colOff>
                <xdr:row>82</xdr:row>
                <xdr:rowOff>5</xdr:rowOff>
              </xdr:to>
            </anchor>
          </commentPr>
        </mc:Choice>
        <mc:Fallback/>
      </mc:AlternateContent>
    </comment>
    <comment ref="AU121"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184</xdr:col>
                <xdr:colOff>11</xdr:colOff>
                <xdr:row>126</xdr:row>
                <xdr:rowOff>6</xdr:rowOff>
              </xdr:from>
              <xdr:to>
                <xdr:col>186</xdr:col>
                <xdr:colOff>24</xdr:colOff>
                <xdr:row>129</xdr:row>
                <xdr:rowOff>4</xdr:rowOff>
              </xdr:to>
            </anchor>
          </commentPr>
        </mc:Choice>
        <mc:Fallback/>
      </mc:AlternateContent>
    </comment>
    <comment ref="AU123"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84</xdr:col>
                <xdr:colOff>11</xdr:colOff>
                <xdr:row>128</xdr:row>
                <xdr:rowOff>18</xdr:rowOff>
              </xdr:from>
              <xdr:to>
                <xdr:col>186</xdr:col>
                <xdr:colOff>24</xdr:colOff>
                <xdr:row>132</xdr:row>
                <xdr:rowOff>25</xdr:rowOff>
              </xdr:to>
            </anchor>
          </commentPr>
        </mc:Choice>
        <mc:Fallback/>
      </mc:AlternateContent>
    </comment>
    <comment ref="AU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84</xdr:col>
                <xdr:colOff>11</xdr:colOff>
                <xdr:row>134</xdr:row>
                <xdr:rowOff>20</xdr:rowOff>
              </xdr:from>
              <xdr:to>
                <xdr:col>186</xdr:col>
                <xdr:colOff>24</xdr:colOff>
                <xdr:row>150</xdr:row>
                <xdr:rowOff>28</xdr:rowOff>
              </xdr:to>
            </anchor>
          </commentPr>
        </mc:Choice>
        <mc:Fallback/>
      </mc:AlternateContent>
    </comment>
    <comment ref="AU191"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84</xdr:col>
                <xdr:colOff>11</xdr:colOff>
                <xdr:row>201</xdr:row>
                <xdr:rowOff>5</xdr:rowOff>
              </xdr:from>
              <xdr:to>
                <xdr:col>186</xdr:col>
                <xdr:colOff>24</xdr:colOff>
                <xdr:row>209</xdr:row>
                <xdr:rowOff>14</xdr:rowOff>
              </xdr:to>
            </anchor>
          </commentPr>
        </mc:Choice>
        <mc:Fallback/>
      </mc:AlternateContent>
    </comment>
    <comment ref="AU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0</xdr:row>
                <xdr:rowOff>11</xdr:rowOff>
              </xdr:to>
            </anchor>
          </commentPr>
        </mc:Choice>
        <mc:Fallback/>
      </mc:AlternateContent>
    </comment>
    <comment ref="AU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1</xdr:row>
                <xdr:rowOff>5</xdr:rowOff>
              </xdr:to>
            </anchor>
          </commentPr>
        </mc:Choice>
        <mc:Fallback/>
      </mc:AlternateContent>
    </comment>
    <comment ref="AU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4</xdr:col>
                <xdr:colOff>11</xdr:colOff>
                <xdr:row>217</xdr:row>
                <xdr:rowOff>11</xdr:rowOff>
              </xdr:from>
              <xdr:to>
                <xdr:col>186</xdr:col>
                <xdr:colOff>24</xdr:colOff>
                <xdr:row>236</xdr:row>
                <xdr:rowOff>14</xdr:rowOff>
              </xdr:to>
            </anchor>
          </commentPr>
        </mc:Choice>
        <mc:Fallback/>
      </mc:AlternateContent>
    </comment>
    <comment ref="AU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4</xdr:col>
                <xdr:colOff>11</xdr:colOff>
                <xdr:row>221</xdr:row>
                <xdr:rowOff>20</xdr:rowOff>
              </xdr:from>
              <xdr:to>
                <xdr:col>186</xdr:col>
                <xdr:colOff>24</xdr:colOff>
                <xdr:row>234</xdr:row>
                <xdr:rowOff>15</xdr:rowOff>
              </xdr:to>
            </anchor>
          </commentPr>
        </mc:Choice>
        <mc:Fallback/>
      </mc:AlternateContent>
    </comment>
    <comment ref="AU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4</xdr:col>
                <xdr:colOff>11</xdr:colOff>
                <xdr:row>229</xdr:row>
                <xdr:rowOff>11</xdr:rowOff>
              </xdr:from>
              <xdr:to>
                <xdr:col>186</xdr:col>
                <xdr:colOff>24</xdr:colOff>
                <xdr:row>230</xdr:row>
                <xdr:rowOff>-9</xdr:rowOff>
              </xdr:to>
            </anchor>
          </commentPr>
        </mc:Choice>
        <mc:Fallback/>
      </mc:AlternateContent>
    </comment>
    <comment ref="AU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4</xdr:col>
                <xdr:colOff>11</xdr:colOff>
                <xdr:row>236</xdr:row>
                <xdr:rowOff>9</xdr:rowOff>
              </xdr:from>
              <xdr:to>
                <xdr:col>186</xdr:col>
                <xdr:colOff>24</xdr:colOff>
                <xdr:row>249</xdr:row>
                <xdr:rowOff>5</xdr:rowOff>
              </xdr:to>
            </anchor>
          </commentPr>
        </mc:Choice>
        <mc:Fallback/>
      </mc:AlternateContent>
    </comment>
    <comment ref="AU249" authorId="0">
      <text>
        <r>
          <rPr>
            <b val="true"/>
            <sz val="9"/>
            <color rgb="FF000000"/>
            <rFont val="Tahoma"/>
            <family val="2"/>
            <charset val="238"/>
          </rPr>
          <t xml:space="preserve">kanc84tanjab:</t>
        </r>
      </text>
      <mc:AlternateContent>
        <mc:Choice Requires="v2">
          <commentPr autoFill="true" autoScale="false" colHidden="true" locked="false" rowHidden="false" textHAlign="justify" textVAlign="top">
            <anchor moveWithCells="false" sizeWithCells="false">
              <xdr:from>
                <xdr:col>184</xdr:col>
                <xdr:colOff>11</xdr:colOff>
                <xdr:row>272</xdr:row>
                <xdr:rowOff>7</xdr:rowOff>
              </xdr:from>
              <xdr:to>
                <xdr:col>186</xdr:col>
                <xdr:colOff>24</xdr:colOff>
                <xdr:row>275</xdr:row>
                <xdr:rowOff>15</xdr:rowOff>
              </xdr:to>
            </anchor>
          </commentPr>
        </mc:Choice>
        <mc:Fallback/>
      </mc:AlternateContent>
    </comment>
    <comment ref="AU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84</xdr:col>
                <xdr:colOff>11</xdr:colOff>
                <xdr:row>298</xdr:row>
                <xdr:rowOff>21</xdr:rowOff>
              </xdr:from>
              <xdr:to>
                <xdr:col>186</xdr:col>
                <xdr:colOff>24</xdr:colOff>
                <xdr:row>330</xdr:row>
                <xdr:rowOff>11</xdr:rowOff>
              </xdr:to>
            </anchor>
          </commentPr>
        </mc:Choice>
        <mc:Fallback/>
      </mc:AlternateContent>
    </comment>
    <comment ref="AU334" authorId="0">
      <text>
        <r>
          <rPr>
            <b val="true"/>
            <sz val="8"/>
            <color rgb="FF000000"/>
            <rFont val="Tahoma"/>
            <family val="2"/>
            <charset val="238"/>
          </rPr>
          <t xml:space="preserve">tanjab:
</t>
        </r>
        <r>
          <rPr>
            <sz val="8"/>
            <color rgb="FF000000"/>
            <rFont val="Tahoma"/>
            <family val="2"/>
            <charset val="238"/>
          </rPr>
          <t xml:space="preserve">80000 hipo, 1000 unic, 16000 austija 1 faza, 248010 eib, 70000*12 novi kredit</t>
        </r>
      </text>
      <mc:AlternateContent>
        <mc:Choice Requires="v2">
          <commentPr autoFill="true" autoScale="false" colHidden="true" locked="false" rowHidden="false" textHAlign="justify" textVAlign="top">
            <anchor moveWithCells="false" sizeWithCells="false">
              <xdr:from>
                <xdr:col>184</xdr:col>
                <xdr:colOff>11</xdr:colOff>
                <xdr:row>395</xdr:row>
                <xdr:rowOff>32</xdr:rowOff>
              </xdr:from>
              <xdr:to>
                <xdr:col>186</xdr:col>
                <xdr:colOff>24</xdr:colOff>
                <xdr:row>408</xdr:row>
                <xdr:rowOff>27</xdr:rowOff>
              </xdr:to>
            </anchor>
          </commentPr>
        </mc:Choice>
        <mc:Fallback/>
      </mc:AlternateContent>
    </comment>
    <comment ref="AU427"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true" locked="false" rowHidden="false" textHAlign="justify" textVAlign="top">
            <anchor moveWithCells="false" sizeWithCells="false">
              <xdr:from>
                <xdr:col>184</xdr:col>
                <xdr:colOff>11</xdr:colOff>
                <xdr:row>476</xdr:row>
                <xdr:rowOff>5</xdr:rowOff>
              </xdr:from>
              <xdr:to>
                <xdr:col>186</xdr:col>
                <xdr:colOff>24</xdr:colOff>
                <xdr:row>494</xdr:row>
                <xdr:rowOff>16</xdr:rowOff>
              </xdr:to>
            </anchor>
          </commentPr>
        </mc:Choice>
        <mc:Fallback/>
      </mc:AlternateContent>
    </comment>
    <comment ref="AU60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84</xdr:col>
                <xdr:colOff>11</xdr:colOff>
                <xdr:row>651</xdr:row>
                <xdr:rowOff>17</xdr:rowOff>
              </xdr:from>
              <xdr:to>
                <xdr:col>186</xdr:col>
                <xdr:colOff>24</xdr:colOff>
                <xdr:row>664</xdr:row>
                <xdr:rowOff>3</xdr:rowOff>
              </xdr:to>
            </anchor>
          </commentPr>
        </mc:Choice>
        <mc:Fallback/>
      </mc:AlternateContent>
    </comment>
    <comment ref="AU62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4</xdr:col>
                <xdr:colOff>11</xdr:colOff>
                <xdr:row>663</xdr:row>
                <xdr:rowOff>35</xdr:rowOff>
              </xdr:from>
              <xdr:to>
                <xdr:col>186</xdr:col>
                <xdr:colOff>24</xdr:colOff>
                <xdr:row>693</xdr:row>
                <xdr:rowOff>15</xdr:rowOff>
              </xdr:to>
            </anchor>
          </commentPr>
        </mc:Choice>
        <mc:Fallback/>
      </mc:AlternateContent>
    </comment>
    <comment ref="AU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4</xdr:col>
                <xdr:colOff>11</xdr:colOff>
                <xdr:row>786</xdr:row>
                <xdr:rowOff>20</xdr:rowOff>
              </xdr:from>
              <xdr:to>
                <xdr:col>186</xdr:col>
                <xdr:colOff>24</xdr:colOff>
                <xdr:row>797</xdr:row>
                <xdr:rowOff>13</xdr:rowOff>
              </xdr:to>
            </anchor>
          </commentPr>
        </mc:Choice>
        <mc:Fallback/>
      </mc:AlternateContent>
    </comment>
    <comment ref="AU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84</xdr:col>
                <xdr:colOff>11</xdr:colOff>
                <xdr:row>786</xdr:row>
                <xdr:rowOff>20</xdr:rowOff>
              </xdr:from>
              <xdr:to>
                <xdr:col>186</xdr:col>
                <xdr:colOff>24</xdr:colOff>
                <xdr:row>802</xdr:row>
                <xdr:rowOff>17</xdr:rowOff>
              </xdr:to>
            </anchor>
          </commentPr>
        </mc:Choice>
        <mc:Fallback/>
      </mc:AlternateContent>
    </comment>
    <comment ref="AU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4</xdr:col>
                <xdr:colOff>11</xdr:colOff>
                <xdr:row>792</xdr:row>
                <xdr:rowOff>11</xdr:rowOff>
              </xdr:from>
              <xdr:to>
                <xdr:col>186</xdr:col>
                <xdr:colOff>24</xdr:colOff>
                <xdr:row>816</xdr:row>
                <xdr:rowOff>9</xdr:rowOff>
              </xdr:to>
            </anchor>
          </commentPr>
        </mc:Choice>
        <mc:Fallback/>
      </mc:AlternateContent>
    </comment>
    <comment ref="AU736"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84</xdr:col>
                <xdr:colOff>11</xdr:colOff>
                <xdr:row>792</xdr:row>
                <xdr:rowOff>11</xdr:rowOff>
              </xdr:from>
              <xdr:to>
                <xdr:col>186</xdr:col>
                <xdr:colOff>24</xdr:colOff>
                <xdr:row>816</xdr:row>
                <xdr:rowOff>9</xdr:rowOff>
              </xdr:to>
            </anchor>
          </commentPr>
        </mc:Choice>
        <mc:Fallback/>
      </mc:AlternateContent>
    </comment>
    <comment ref="AU739"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84</xdr:col>
                <xdr:colOff>11</xdr:colOff>
                <xdr:row>797</xdr:row>
                <xdr:rowOff>13</xdr:rowOff>
              </xdr:from>
              <xdr:to>
                <xdr:col>186</xdr:col>
                <xdr:colOff>24</xdr:colOff>
                <xdr:row>821</xdr:row>
                <xdr:rowOff>8</xdr:rowOff>
              </xdr:to>
            </anchor>
          </commentPr>
        </mc:Choice>
        <mc:Fallback/>
      </mc:AlternateContent>
    </comment>
    <comment ref="AU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4</xdr:col>
                <xdr:colOff>11</xdr:colOff>
                <xdr:row>805</xdr:row>
                <xdr:rowOff>20</xdr:rowOff>
              </xdr:from>
              <xdr:to>
                <xdr:col>186</xdr:col>
                <xdr:colOff>24</xdr:colOff>
                <xdr:row>816</xdr:row>
                <xdr:rowOff>9</xdr:rowOff>
              </xdr:to>
            </anchor>
          </commentPr>
        </mc:Choice>
        <mc:Fallback/>
      </mc:AlternateContent>
    </comment>
    <comment ref="BG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74</xdr:col>
                <xdr:colOff>59</xdr:colOff>
                <xdr:row>9</xdr:row>
                <xdr:rowOff>20</xdr:rowOff>
              </xdr:from>
              <xdr:to>
                <xdr:col>183</xdr:col>
                <xdr:colOff>56</xdr:colOff>
                <xdr:row>11</xdr:row>
                <xdr:rowOff>19</xdr:rowOff>
              </xdr:to>
            </anchor>
          </commentPr>
        </mc:Choice>
        <mc:Fallback/>
      </mc:AlternateContent>
    </comment>
    <comment ref="BG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174</xdr:col>
                <xdr:colOff>59</xdr:colOff>
                <xdr:row>82</xdr:row>
                <xdr:rowOff>2</xdr:rowOff>
              </xdr:from>
              <xdr:to>
                <xdr:col>183</xdr:col>
                <xdr:colOff>56</xdr:colOff>
                <xdr:row>116</xdr:row>
                <xdr:rowOff>6</xdr:rowOff>
              </xdr:to>
            </anchor>
          </commentPr>
        </mc:Choice>
        <mc:Fallback/>
      </mc:AlternateContent>
    </comment>
    <comment ref="BG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74</xdr:col>
                <xdr:colOff>59</xdr:colOff>
                <xdr:row>214</xdr:row>
                <xdr:rowOff>5</xdr:rowOff>
              </xdr:from>
              <xdr:to>
                <xdr:col>183</xdr:col>
                <xdr:colOff>56</xdr:colOff>
                <xdr:row>226</xdr:row>
                <xdr:rowOff>3</xdr:rowOff>
              </xdr:to>
            </anchor>
          </commentPr>
        </mc:Choice>
        <mc:Fallback/>
      </mc:AlternateContent>
    </comment>
    <comment ref="BG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74</xdr:col>
                <xdr:colOff>59</xdr:colOff>
                <xdr:row>214</xdr:row>
                <xdr:rowOff>5</xdr:rowOff>
              </xdr:from>
              <xdr:to>
                <xdr:col>183</xdr:col>
                <xdr:colOff>56</xdr:colOff>
                <xdr:row>225</xdr:row>
                <xdr:rowOff>11</xdr:rowOff>
              </xdr:to>
            </anchor>
          </commentPr>
        </mc:Choice>
        <mc:Fallback/>
      </mc:AlternateContent>
    </comment>
    <comment ref="BJ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70</xdr:col>
                <xdr:colOff>60</xdr:colOff>
                <xdr:row>9</xdr:row>
                <xdr:rowOff>20</xdr:rowOff>
              </xdr:from>
              <xdr:to>
                <xdr:col>174</xdr:col>
                <xdr:colOff>31</xdr:colOff>
                <xdr:row>11</xdr:row>
                <xdr:rowOff>19</xdr:rowOff>
              </xdr:to>
            </anchor>
          </commentPr>
        </mc:Choice>
        <mc:Fallback/>
      </mc:AlternateContent>
    </comment>
    <comment ref="BJ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170</xdr:col>
                <xdr:colOff>60</xdr:colOff>
                <xdr:row>82</xdr:row>
                <xdr:rowOff>2</xdr:rowOff>
              </xdr:from>
              <xdr:to>
                <xdr:col>174</xdr:col>
                <xdr:colOff>31</xdr:colOff>
                <xdr:row>116</xdr:row>
                <xdr:rowOff>6</xdr:rowOff>
              </xdr:to>
            </anchor>
          </commentPr>
        </mc:Choice>
        <mc:Fallback/>
      </mc:AlternateContent>
    </comment>
    <comment ref="BJ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70</xdr:col>
                <xdr:colOff>60</xdr:colOff>
                <xdr:row>214</xdr:row>
                <xdr:rowOff>5</xdr:rowOff>
              </xdr:from>
              <xdr:to>
                <xdr:col>174</xdr:col>
                <xdr:colOff>31</xdr:colOff>
                <xdr:row>226</xdr:row>
                <xdr:rowOff>3</xdr:rowOff>
              </xdr:to>
            </anchor>
          </commentPr>
        </mc:Choice>
        <mc:Fallback/>
      </mc:AlternateContent>
    </comment>
    <comment ref="BJ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70</xdr:col>
                <xdr:colOff>60</xdr:colOff>
                <xdr:row>214</xdr:row>
                <xdr:rowOff>5</xdr:rowOff>
              </xdr:from>
              <xdr:to>
                <xdr:col>174</xdr:col>
                <xdr:colOff>31</xdr:colOff>
                <xdr:row>225</xdr:row>
                <xdr:rowOff>11</xdr:rowOff>
              </xdr:to>
            </anchor>
          </commentPr>
        </mc:Choice>
        <mc:Fallback/>
      </mc:AlternateContent>
    </comment>
    <comment ref="BM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69</xdr:col>
                <xdr:colOff>52</xdr:colOff>
                <xdr:row>67</xdr:row>
                <xdr:rowOff>12</xdr:rowOff>
              </xdr:from>
              <xdr:to>
                <xdr:col>179</xdr:col>
                <xdr:colOff>62</xdr:colOff>
                <xdr:row>73</xdr:row>
                <xdr:rowOff>19</xdr:rowOff>
              </xdr:to>
            </anchor>
          </commentPr>
        </mc:Choice>
        <mc:Fallback/>
      </mc:AlternateContent>
    </comment>
    <comment ref="BN13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68</xdr:col>
                <xdr:colOff>7</xdr:colOff>
                <xdr:row>140</xdr:row>
                <xdr:rowOff>18</xdr:rowOff>
              </xdr:from>
              <xdr:to>
                <xdr:col>172</xdr:col>
                <xdr:colOff>26</xdr:colOff>
                <xdr:row>150</xdr:row>
                <xdr:rowOff>26</xdr:rowOff>
              </xdr:to>
            </anchor>
          </commentPr>
        </mc:Choice>
        <mc:Fallback/>
      </mc:AlternateContent>
    </comment>
    <comment ref="BU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67</xdr:col>
                <xdr:colOff>11</xdr:colOff>
                <xdr:row>67</xdr:row>
                <xdr:rowOff>12</xdr:rowOff>
              </xdr:from>
              <xdr:to>
                <xdr:col>173</xdr:col>
                <xdr:colOff>52</xdr:colOff>
                <xdr:row>113</xdr:row>
                <xdr:rowOff>22</xdr:rowOff>
              </xdr:to>
            </anchor>
          </commentPr>
        </mc:Choice>
        <mc:Fallback/>
      </mc:AlternateContent>
    </comment>
    <comment ref="BU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67</xdr:col>
                <xdr:colOff>11</xdr:colOff>
                <xdr:row>214</xdr:row>
                <xdr:rowOff>5</xdr:rowOff>
              </xdr:from>
              <xdr:to>
                <xdr:col>173</xdr:col>
                <xdr:colOff>52</xdr:colOff>
                <xdr:row>226</xdr:row>
                <xdr:rowOff>3</xdr:rowOff>
              </xdr:to>
            </anchor>
          </commentPr>
        </mc:Choice>
        <mc:Fallback/>
      </mc:AlternateContent>
    </comment>
    <comment ref="BU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67</xdr:col>
                <xdr:colOff>11</xdr:colOff>
                <xdr:row>214</xdr:row>
                <xdr:rowOff>5</xdr:rowOff>
              </xdr:from>
              <xdr:to>
                <xdr:col>173</xdr:col>
                <xdr:colOff>52</xdr:colOff>
                <xdr:row>225</xdr:row>
                <xdr:rowOff>13</xdr:rowOff>
              </xdr:to>
            </anchor>
          </commentPr>
        </mc:Choice>
        <mc:Fallback/>
      </mc:AlternateContent>
    </comment>
    <comment ref="BU210"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167</xdr:col>
                <xdr:colOff>11</xdr:colOff>
                <xdr:row>228</xdr:row>
                <xdr:rowOff>6</xdr:rowOff>
              </xdr:from>
              <xdr:to>
                <xdr:col>173</xdr:col>
                <xdr:colOff>52</xdr:colOff>
                <xdr:row>231</xdr:row>
                <xdr:rowOff>16</xdr:rowOff>
              </xdr:to>
            </anchor>
          </commentPr>
        </mc:Choice>
        <mc:Fallback/>
      </mc:AlternateContent>
    </comment>
    <comment ref="BX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65</xdr:col>
                <xdr:colOff>29</xdr:colOff>
                <xdr:row>67</xdr:row>
                <xdr:rowOff>12</xdr:rowOff>
              </xdr:from>
              <xdr:to>
                <xdr:col>175</xdr:col>
                <xdr:colOff>12</xdr:colOff>
                <xdr:row>73</xdr:row>
                <xdr:rowOff>19</xdr:rowOff>
              </xdr:to>
            </anchor>
          </commentPr>
        </mc:Choice>
        <mc:Fallback/>
      </mc:AlternateContent>
    </comment>
    <comment ref="BX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165</xdr:col>
                <xdr:colOff>29</xdr:colOff>
                <xdr:row>82</xdr:row>
                <xdr:rowOff>2</xdr:rowOff>
              </xdr:from>
              <xdr:to>
                <xdr:col>175</xdr:col>
                <xdr:colOff>12</xdr:colOff>
                <xdr:row>116</xdr:row>
                <xdr:rowOff>6</xdr:rowOff>
              </xdr:to>
            </anchor>
          </commentPr>
        </mc:Choice>
        <mc:Fallback/>
      </mc:AlternateContent>
    </comment>
    <comment ref="BX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65</xdr:col>
                <xdr:colOff>29</xdr:colOff>
                <xdr:row>214</xdr:row>
                <xdr:rowOff>5</xdr:rowOff>
              </xdr:from>
              <xdr:to>
                <xdr:col>175</xdr:col>
                <xdr:colOff>12</xdr:colOff>
                <xdr:row>226</xdr:row>
                <xdr:rowOff>3</xdr:rowOff>
              </xdr:to>
            </anchor>
          </commentPr>
        </mc:Choice>
        <mc:Fallback/>
      </mc:AlternateContent>
    </comment>
    <comment ref="BX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65</xdr:col>
                <xdr:colOff>29</xdr:colOff>
                <xdr:row>214</xdr:row>
                <xdr:rowOff>5</xdr:rowOff>
              </xdr:from>
              <xdr:to>
                <xdr:col>175</xdr:col>
                <xdr:colOff>12</xdr:colOff>
                <xdr:row>225</xdr:row>
                <xdr:rowOff>11</xdr:rowOff>
              </xdr:to>
            </anchor>
          </commentPr>
        </mc:Choice>
        <mc:Fallback/>
      </mc:AlternateContent>
    </comment>
    <comment ref="BX210"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165</xdr:col>
                <xdr:colOff>29</xdr:colOff>
                <xdr:row>228</xdr:row>
                <xdr:rowOff>6</xdr:rowOff>
              </xdr:from>
              <xdr:to>
                <xdr:col>175</xdr:col>
                <xdr:colOff>12</xdr:colOff>
                <xdr:row>231</xdr:row>
                <xdr:rowOff>16</xdr:rowOff>
              </xdr:to>
            </anchor>
          </commentPr>
        </mc:Choice>
        <mc:Fallback/>
      </mc:AlternateContent>
    </comment>
    <comment ref="BX222"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165</xdr:col>
                <xdr:colOff>29</xdr:colOff>
                <xdr:row>238</xdr:row>
                <xdr:rowOff>10</xdr:rowOff>
              </xdr:from>
              <xdr:to>
                <xdr:col>175</xdr:col>
                <xdr:colOff>12</xdr:colOff>
                <xdr:row>239</xdr:row>
                <xdr:rowOff>-27</xdr:rowOff>
              </xdr:to>
            </anchor>
          </commentPr>
        </mc:Choice>
        <mc:Fallback/>
      </mc:AlternateContent>
    </comment>
    <comment ref="BZ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18</xdr:col>
                <xdr:colOff>13</xdr:colOff>
                <xdr:row>9</xdr:row>
                <xdr:rowOff>20</xdr:rowOff>
              </xdr:from>
              <xdr:to>
                <xdr:col>227</xdr:col>
                <xdr:colOff>41</xdr:colOff>
                <xdr:row>11</xdr:row>
                <xdr:rowOff>19</xdr:rowOff>
              </xdr:to>
            </anchor>
          </commentPr>
        </mc:Choice>
        <mc:Fallback/>
      </mc:AlternateContent>
    </comment>
    <comment ref="BZ57" authorId="0">
      <text>
        <r>
          <rPr>
            <b val="true"/>
            <sz val="8"/>
            <color rgb="FF000000"/>
            <rFont val="Tahoma"/>
            <family val="2"/>
            <charset val="238"/>
          </rPr>
          <t xml:space="preserve">tanjab:
</t>
        </r>
        <r>
          <rPr>
            <sz val="8"/>
            <color rgb="FF000000"/>
            <rFont val="Tahoma"/>
            <family val="2"/>
            <charset val="238"/>
          </rPr>
          <t xml:space="preserve"> sume 520000 i spomenici 90000
prvobitni plan 610+500000 vlada rs+200000 upitnik da li orahova vodovod</t>
        </r>
      </text>
      <mc:AlternateContent>
        <mc:Choice Requires="v2">
          <commentPr autoFill="true" autoScale="false" colHidden="true" locked="false" rowHidden="false" textHAlign="justify" textVAlign="top">
            <anchor moveWithCells="false" sizeWithCells="false">
              <xdr:from>
                <xdr:col>218</xdr:col>
                <xdr:colOff>13</xdr:colOff>
                <xdr:row>56</xdr:row>
                <xdr:rowOff>16</xdr:rowOff>
              </xdr:from>
              <xdr:to>
                <xdr:col>227</xdr:col>
                <xdr:colOff>41</xdr:colOff>
                <xdr:row>65</xdr:row>
                <xdr:rowOff>42</xdr:rowOff>
              </xdr:to>
            </anchor>
          </commentPr>
        </mc:Choice>
        <mc:Fallback/>
      </mc:AlternateContent>
    </comment>
    <comment ref="BZ66" authorId="0">
      <text>
        <r>
          <rPr>
            <b val="true"/>
            <sz val="9"/>
            <color rgb="FF000000"/>
            <rFont val="Tahoma"/>
            <family val="2"/>
            <charset val="238"/>
          </rPr>
          <t xml:space="preserve">kanc84tanjab:
</t>
        </r>
        <r>
          <rPr>
            <sz val="9"/>
            <color rgb="FF000000"/>
            <rFont val="Tahoma"/>
            <family val="2"/>
            <charset val="238"/>
          </rPr>
          <t xml:space="preserve">po programu koncesije  145000, totoari 116420-116420, šumil 253.000, beton 138+125-138-125
tehvida 78.000</t>
        </r>
      </text>
      <mc:AlternateContent>
        <mc:Choice Requires="v2">
          <commentPr autoFill="true" autoScale="false" colHidden="true" locked="false" rowHidden="false" textHAlign="justify" textVAlign="top">
            <anchor moveWithCells="false" sizeWithCells="false">
              <xdr:from>
                <xdr:col>218</xdr:col>
                <xdr:colOff>13</xdr:colOff>
                <xdr:row>66</xdr:row>
                <xdr:rowOff>21</xdr:rowOff>
              </xdr:from>
              <xdr:to>
                <xdr:col>227</xdr:col>
                <xdr:colOff>41</xdr:colOff>
                <xdr:row>70</xdr:row>
                <xdr:rowOff>24</xdr:rowOff>
              </xdr:to>
            </anchor>
          </commentPr>
        </mc:Choice>
        <mc:Fallback/>
      </mc:AlternateContent>
    </comment>
    <comment ref="BZ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18</xdr:col>
                <xdr:colOff>13</xdr:colOff>
                <xdr:row>149</xdr:row>
                <xdr:rowOff>5</xdr:rowOff>
              </xdr:from>
              <xdr:to>
                <xdr:col>227</xdr:col>
                <xdr:colOff>41</xdr:colOff>
                <xdr:row>150</xdr:row>
                <xdr:rowOff>22</xdr:rowOff>
              </xdr:to>
            </anchor>
          </commentPr>
        </mc:Choice>
        <mc:Fallback/>
      </mc:AlternateContent>
    </comment>
    <comment ref="BZ221" authorId="0">
      <text>
        <r>
          <rPr>
            <b val="true"/>
            <sz val="8"/>
            <color rgb="FF000000"/>
            <rFont val="Tahoma"/>
            <family val="2"/>
            <charset val="238"/>
          </rPr>
          <t xml:space="preserve">tanjab:
</t>
        </r>
        <r>
          <rPr>
            <sz val="8"/>
            <color rgb="FF000000"/>
            <rFont val="Tahoma"/>
            <family val="2"/>
            <charset val="238"/>
          </rPr>
          <t xml:space="preserve">8000 most 5000 jos nekih rjesenja </t>
        </r>
      </text>
      <mc:AlternateContent>
        <mc:Choice Requires="v2">
          <commentPr autoFill="true" autoScale="false" colHidden="true" locked="false" rowHidden="false" textHAlign="justify" textVAlign="top">
            <anchor moveWithCells="false" sizeWithCells="false">
              <xdr:from>
                <xdr:col>218</xdr:col>
                <xdr:colOff>13</xdr:colOff>
                <xdr:row>236</xdr:row>
                <xdr:rowOff>9</xdr:rowOff>
              </xdr:from>
              <xdr:to>
                <xdr:col>227</xdr:col>
                <xdr:colOff>41</xdr:colOff>
                <xdr:row>248</xdr:row>
                <xdr:rowOff>22</xdr:rowOff>
              </xdr:to>
            </anchor>
          </commentPr>
        </mc:Choice>
        <mc:Fallback/>
      </mc:AlternateContent>
    </comment>
    <comment ref="BZ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18</xdr:col>
                <xdr:colOff>13</xdr:colOff>
                <xdr:row>571</xdr:row>
                <xdr:rowOff>1</xdr:rowOff>
              </xdr:from>
              <xdr:to>
                <xdr:col>227</xdr:col>
                <xdr:colOff>41</xdr:colOff>
                <xdr:row>576</xdr:row>
                <xdr:rowOff>7</xdr:rowOff>
              </xdr:to>
            </anchor>
          </commentPr>
        </mc:Choice>
        <mc:Fallback/>
      </mc:AlternateContent>
    </comment>
    <comment ref="BZ583" authorId="0">
      <text>
        <r>
          <rPr>
            <b val="true"/>
            <sz val="9"/>
            <color rgb="FF000000"/>
            <rFont val="Tahoma"/>
            <family val="2"/>
            <charset val="238"/>
          </rPr>
          <t xml:space="preserve">Goran B:
</t>
        </r>
        <r>
          <rPr>
            <sz val="9"/>
            <color rgb="FF000000"/>
            <rFont val="Tahoma"/>
            <family val="2"/>
            <charset val="238"/>
          </rPr>
          <t xml:space="preserve">други дио средстава за вијецницу нека иде или са 5112 170 тамо није прецизирано ста би исло са  те ставке</t>
        </r>
      </text>
      <mc:AlternateContent>
        <mc:Choice Requires="v2">
          <commentPr autoFill="true" autoScale="false" colHidden="true" locked="false" rowHidden="false" textHAlign="justify" textVAlign="top">
            <anchor moveWithCells="false" sizeWithCells="false">
              <xdr:from>
                <xdr:col>165</xdr:col>
                <xdr:colOff>29</xdr:colOff>
                <xdr:row>620</xdr:row>
                <xdr:rowOff>18</xdr:rowOff>
              </xdr:from>
              <xdr:to>
                <xdr:col>175</xdr:col>
                <xdr:colOff>3</xdr:colOff>
                <xdr:row>643</xdr:row>
                <xdr:rowOff>17</xdr:rowOff>
              </xdr:to>
            </anchor>
          </commentPr>
        </mc:Choice>
        <mc:Fallback/>
      </mc:AlternateContent>
    </comment>
    <comment ref="BZ60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63</xdr:col>
                <xdr:colOff>55</xdr:colOff>
                <xdr:row>651</xdr:row>
                <xdr:rowOff>17</xdr:rowOff>
              </xdr:from>
              <xdr:to>
                <xdr:col>165</xdr:col>
                <xdr:colOff>36</xdr:colOff>
                <xdr:row>668</xdr:row>
                <xdr:rowOff>4</xdr:rowOff>
              </xdr:to>
            </anchor>
          </commentPr>
        </mc:Choice>
        <mc:Fallback/>
      </mc:AlternateContent>
    </comment>
    <comment ref="CC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18</xdr:col>
                <xdr:colOff>13</xdr:colOff>
                <xdr:row>9</xdr:row>
                <xdr:rowOff>20</xdr:rowOff>
              </xdr:from>
              <xdr:to>
                <xdr:col>222</xdr:col>
                <xdr:colOff>64</xdr:colOff>
                <xdr:row>11</xdr:row>
                <xdr:rowOff>19</xdr:rowOff>
              </xdr:to>
            </anchor>
          </commentPr>
        </mc:Choice>
        <mc:Fallback/>
      </mc:AlternateContent>
    </comment>
    <comment ref="CC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65</xdr:col>
                <xdr:colOff>29</xdr:colOff>
                <xdr:row>56</xdr:row>
                <xdr:rowOff>16</xdr:rowOff>
              </xdr:from>
              <xdr:to>
                <xdr:col>171</xdr:col>
                <xdr:colOff>2</xdr:colOff>
                <xdr:row>65</xdr:row>
                <xdr:rowOff>42</xdr:rowOff>
              </xdr:to>
            </anchor>
          </commentPr>
        </mc:Choice>
        <mc:Fallback/>
      </mc:AlternateContent>
    </comment>
    <comment ref="CC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65</xdr:col>
                <xdr:colOff>29</xdr:colOff>
                <xdr:row>134</xdr:row>
                <xdr:rowOff>20</xdr:rowOff>
              </xdr:from>
              <xdr:to>
                <xdr:col>175</xdr:col>
                <xdr:colOff>3</xdr:colOff>
                <xdr:row>141</xdr:row>
                <xdr:rowOff>21</xdr:rowOff>
              </xdr:to>
            </anchor>
          </commentPr>
        </mc:Choice>
        <mc:Fallback/>
      </mc:AlternateContent>
    </comment>
    <comment ref="CC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18</xdr:col>
                <xdr:colOff>13</xdr:colOff>
                <xdr:row>149</xdr:row>
                <xdr:rowOff>5</xdr:rowOff>
              </xdr:from>
              <xdr:to>
                <xdr:col>227</xdr:col>
                <xdr:colOff>41</xdr:colOff>
                <xdr:row>150</xdr:row>
                <xdr:rowOff>22</xdr:rowOff>
              </xdr:to>
            </anchor>
          </commentPr>
        </mc:Choice>
        <mc:Fallback/>
      </mc:AlternateContent>
    </comment>
    <comment ref="CC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5</xdr:col>
                <xdr:colOff>29</xdr:colOff>
                <xdr:row>198</xdr:row>
                <xdr:rowOff>14</xdr:rowOff>
              </xdr:from>
              <xdr:to>
                <xdr:col>171</xdr:col>
                <xdr:colOff>49</xdr:colOff>
                <xdr:row>208</xdr:row>
                <xdr:rowOff>14</xdr:rowOff>
              </xdr:to>
            </anchor>
          </commentPr>
        </mc:Choice>
        <mc:Fallback/>
      </mc:AlternateContent>
    </comment>
    <comment ref="CC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18</xdr:col>
                <xdr:colOff>13</xdr:colOff>
                <xdr:row>298</xdr:row>
                <xdr:rowOff>21</xdr:rowOff>
              </xdr:from>
              <xdr:to>
                <xdr:col>227</xdr:col>
                <xdr:colOff>41</xdr:colOff>
                <xdr:row>312</xdr:row>
                <xdr:rowOff>20</xdr:rowOff>
              </xdr:to>
            </anchor>
          </commentPr>
        </mc:Choice>
        <mc:Fallback/>
      </mc:AlternateContent>
    </comment>
    <comment ref="CC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165</xdr:col>
                <xdr:colOff>29</xdr:colOff>
                <xdr:row>321</xdr:row>
                <xdr:rowOff>6</xdr:rowOff>
              </xdr:from>
              <xdr:to>
                <xdr:col>174</xdr:col>
                <xdr:colOff>15</xdr:colOff>
                <xdr:row>339</xdr:row>
                <xdr:rowOff>19</xdr:rowOff>
              </xdr:to>
            </anchor>
          </commentPr>
        </mc:Choice>
        <mc:Fallback/>
      </mc:AlternateContent>
    </comment>
    <comment ref="CC334"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true" locked="false" rowHidden="false" textHAlign="justify" textVAlign="top">
            <anchor moveWithCells="false" sizeWithCells="false">
              <xdr:from>
                <xdr:col>165</xdr:col>
                <xdr:colOff>29</xdr:colOff>
                <xdr:row>395</xdr:row>
                <xdr:rowOff>32</xdr:rowOff>
              </xdr:from>
              <xdr:to>
                <xdr:col>174</xdr:col>
                <xdr:colOff>67</xdr:colOff>
                <xdr:row>417</xdr:row>
                <xdr:rowOff>33</xdr:rowOff>
              </xdr:to>
            </anchor>
          </commentPr>
        </mc:Choice>
        <mc:Fallback/>
      </mc:AlternateContent>
    </comment>
    <comment ref="CC341"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165</xdr:col>
                <xdr:colOff>29</xdr:colOff>
                <xdr:row>397</xdr:row>
                <xdr:rowOff>27</xdr:rowOff>
              </xdr:from>
              <xdr:to>
                <xdr:col>174</xdr:col>
                <xdr:colOff>15</xdr:colOff>
                <xdr:row>425</xdr:row>
                <xdr:rowOff>3</xdr:rowOff>
              </xdr:to>
            </anchor>
          </commentPr>
        </mc:Choice>
        <mc:Fallback/>
      </mc:AlternateContent>
    </comment>
    <comment ref="CC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5</xdr:col>
                <xdr:colOff>29</xdr:colOff>
                <xdr:row>417</xdr:row>
                <xdr:rowOff>15</xdr:rowOff>
              </xdr:from>
              <xdr:to>
                <xdr:col>186</xdr:col>
                <xdr:colOff>0</xdr:colOff>
                <xdr:row>434</xdr:row>
                <xdr:rowOff>20</xdr:rowOff>
              </xdr:to>
            </anchor>
          </commentPr>
        </mc:Choice>
        <mc:Fallback/>
      </mc:AlternateContent>
    </comment>
    <comment ref="CC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5</xdr:col>
                <xdr:colOff>29</xdr:colOff>
                <xdr:row>425</xdr:row>
                <xdr:rowOff>7</xdr:rowOff>
              </xdr:from>
              <xdr:to>
                <xdr:col>174</xdr:col>
                <xdr:colOff>47</xdr:colOff>
                <xdr:row>467</xdr:row>
                <xdr:rowOff>13</xdr:rowOff>
              </xdr:to>
            </anchor>
          </commentPr>
        </mc:Choice>
        <mc:Fallback/>
      </mc:AlternateContent>
    </comment>
    <comment ref="CC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18</xdr:col>
                <xdr:colOff>13</xdr:colOff>
                <xdr:row>571</xdr:row>
                <xdr:rowOff>1</xdr:rowOff>
              </xdr:from>
              <xdr:to>
                <xdr:col>227</xdr:col>
                <xdr:colOff>41</xdr:colOff>
                <xdr:row>576</xdr:row>
                <xdr:rowOff>7</xdr:rowOff>
              </xdr:to>
            </anchor>
          </commentPr>
        </mc:Choice>
        <mc:Fallback/>
      </mc:AlternateContent>
    </comment>
    <comment ref="CD24"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65</xdr:col>
                <xdr:colOff>29</xdr:colOff>
                <xdr:row>9</xdr:row>
                <xdr:rowOff>20</xdr:rowOff>
              </xdr:from>
              <xdr:to>
                <xdr:col>180</xdr:col>
                <xdr:colOff>18</xdr:colOff>
                <xdr:row>11</xdr:row>
                <xdr:rowOff>19</xdr:rowOff>
              </xdr:to>
            </anchor>
          </commentPr>
        </mc:Choice>
        <mc:Fallback/>
      </mc:AlternateContent>
    </comment>
    <comment ref="CD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65</xdr:col>
                <xdr:colOff>29</xdr:colOff>
                <xdr:row>56</xdr:row>
                <xdr:rowOff>16</xdr:rowOff>
              </xdr:from>
              <xdr:to>
                <xdr:col>181</xdr:col>
                <xdr:colOff>6</xdr:colOff>
                <xdr:row>66</xdr:row>
                <xdr:rowOff>12</xdr:rowOff>
              </xdr:to>
            </anchor>
          </commentPr>
        </mc:Choice>
        <mc:Fallback/>
      </mc:AlternateContent>
    </comment>
    <comment ref="CD66" authorId="0">
      <text>
        <r>
          <rPr>
            <b val="true"/>
            <sz val="9"/>
            <color rgb="FF000000"/>
            <rFont val="Tahoma"/>
            <family val="2"/>
            <charset val="238"/>
          </rPr>
          <t xml:space="preserve">kanc84tanjab:
</t>
        </r>
        <r>
          <rPr>
            <sz val="9"/>
            <color rgb="FF000000"/>
            <rFont val="Tahoma"/>
            <family val="2"/>
            <charset val="238"/>
          </rPr>
          <t xml:space="preserve">po programu koncesije  200000 - PETRA PECIJE , 116000 trotoari, dom 138000+125000, RAZNO 20.000
</t>
        </r>
      </text>
      <mc:AlternateContent>
        <mc:Choice Requires="v2">
          <commentPr autoFill="true" autoScale="false" colHidden="false" locked="false" rowHidden="false" textHAlign="justify" textVAlign="top">
            <anchor moveWithCells="false" sizeWithCells="false">
              <xdr:from>
                <xdr:col>165</xdr:col>
                <xdr:colOff>29</xdr:colOff>
                <xdr:row>66</xdr:row>
                <xdr:rowOff>21</xdr:rowOff>
              </xdr:from>
              <xdr:to>
                <xdr:col>180</xdr:col>
                <xdr:colOff>18</xdr:colOff>
                <xdr:row>73</xdr:row>
                <xdr:rowOff>18</xdr:rowOff>
              </xdr:to>
            </anchor>
          </commentPr>
        </mc:Choice>
        <mc:Fallback/>
      </mc:AlternateContent>
    </comment>
    <comment ref="CD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false" locked="false" rowHidden="false" textHAlign="justify" textVAlign="top">
            <anchor moveWithCells="false" sizeWithCells="false">
              <xdr:from>
                <xdr:col>165</xdr:col>
                <xdr:colOff>29</xdr:colOff>
                <xdr:row>134</xdr:row>
                <xdr:rowOff>20</xdr:rowOff>
              </xdr:from>
              <xdr:to>
                <xdr:col>181</xdr:col>
                <xdr:colOff>10</xdr:colOff>
                <xdr:row>141</xdr:row>
                <xdr:rowOff>21</xdr:rowOff>
              </xdr:to>
            </anchor>
          </commentPr>
        </mc:Choice>
        <mc:Fallback/>
      </mc:AlternateContent>
    </comment>
    <comment ref="CD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false" locked="false" rowHidden="false" textHAlign="justify" textVAlign="top">
            <anchor moveWithCells="false" sizeWithCells="false">
              <xdr:from>
                <xdr:col>165</xdr:col>
                <xdr:colOff>29</xdr:colOff>
                <xdr:row>149</xdr:row>
                <xdr:rowOff>5</xdr:rowOff>
              </xdr:from>
              <xdr:to>
                <xdr:col>181</xdr:col>
                <xdr:colOff>6</xdr:colOff>
                <xdr:row>150</xdr:row>
                <xdr:rowOff>22</xdr:rowOff>
              </xdr:to>
            </anchor>
          </commentPr>
        </mc:Choice>
        <mc:Fallback/>
      </mc:AlternateContent>
    </comment>
    <comment ref="CD146" authorId="0">
      <text>
        <r>
          <rPr>
            <b val="true"/>
            <sz val="9"/>
            <color rgb="FF000000"/>
            <rFont val="Tahoma"/>
            <family val="2"/>
            <charset val="238"/>
          </rPr>
          <t xml:space="preserve">kanc84tanjab:
</t>
        </r>
        <r>
          <rPr>
            <sz val="9"/>
            <color rgb="FF000000"/>
            <rFont val="Tahoma"/>
            <family val="2"/>
            <charset val="238"/>
          </rPr>
          <t xml:space="preserve">23.825.722,94*0,025% 5.956,43 i 5% na kupljena vozila oko 5000 na 88.000</t>
        </r>
      </text>
      <mc:AlternateContent>
        <mc:Choice Requires="v2">
          <commentPr autoFill="true" autoScale="false" colHidden="false" locked="false" rowHidden="false" textHAlign="justify" textVAlign="top">
            <anchor moveWithCells="false" sizeWithCells="false">
              <xdr:from>
                <xdr:col>165</xdr:col>
                <xdr:colOff>29</xdr:colOff>
                <xdr:row>161</xdr:row>
                <xdr:rowOff>13</xdr:rowOff>
              </xdr:from>
              <xdr:to>
                <xdr:col>175</xdr:col>
                <xdr:colOff>3</xdr:colOff>
                <xdr:row>167</xdr:row>
                <xdr:rowOff>24</xdr:rowOff>
              </xdr:to>
            </anchor>
          </commentPr>
        </mc:Choice>
        <mc:Fallback/>
      </mc:AlternateContent>
    </comment>
    <comment ref="CD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false" locked="false" rowHidden="true" textHAlign="justify" textVAlign="top">
            <anchor moveWithCells="false" sizeWithCells="false">
              <xdr:from>
                <xdr:col>165</xdr:col>
                <xdr:colOff>29</xdr:colOff>
                <xdr:row>198</xdr:row>
                <xdr:rowOff>14</xdr:rowOff>
              </xdr:from>
              <xdr:to>
                <xdr:col>181</xdr:col>
                <xdr:colOff>6</xdr:colOff>
                <xdr:row>199</xdr:row>
                <xdr:rowOff>-2</xdr:rowOff>
              </xdr:to>
            </anchor>
          </commentPr>
        </mc:Choice>
        <mc:Fallback/>
      </mc:AlternateContent>
    </comment>
    <comment ref="CD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false" locked="false" rowHidden="false" textHAlign="justify" textVAlign="top">
            <anchor moveWithCells="false" sizeWithCells="false">
              <xdr:from>
                <xdr:col>165</xdr:col>
                <xdr:colOff>29</xdr:colOff>
                <xdr:row>238</xdr:row>
                <xdr:rowOff>29</xdr:rowOff>
              </xdr:from>
              <xdr:to>
                <xdr:col>180</xdr:col>
                <xdr:colOff>18</xdr:colOff>
                <xdr:row>246</xdr:row>
                <xdr:rowOff>27</xdr:rowOff>
              </xdr:to>
            </anchor>
          </commentPr>
        </mc:Choice>
        <mc:Fallback/>
      </mc:AlternateContent>
    </comment>
    <comment ref="CD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false" locked="false" rowHidden="false" textHAlign="justify" textVAlign="top">
            <anchor moveWithCells="false" sizeWithCells="false">
              <xdr:from>
                <xdr:col>165</xdr:col>
                <xdr:colOff>29</xdr:colOff>
                <xdr:row>298</xdr:row>
                <xdr:rowOff>21</xdr:rowOff>
              </xdr:from>
              <xdr:to>
                <xdr:col>180</xdr:col>
                <xdr:colOff>18</xdr:colOff>
                <xdr:row>325</xdr:row>
                <xdr:rowOff>6</xdr:rowOff>
              </xdr:to>
            </anchor>
          </commentPr>
        </mc:Choice>
        <mc:Fallback/>
      </mc:AlternateContent>
    </comment>
    <comment ref="CD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false" locked="false" rowHidden="false" textHAlign="justify" textVAlign="top">
            <anchor moveWithCells="false" sizeWithCells="false">
              <xdr:from>
                <xdr:col>165</xdr:col>
                <xdr:colOff>29</xdr:colOff>
                <xdr:row>321</xdr:row>
                <xdr:rowOff>6</xdr:rowOff>
              </xdr:from>
              <xdr:to>
                <xdr:col>180</xdr:col>
                <xdr:colOff>18</xdr:colOff>
                <xdr:row>339</xdr:row>
                <xdr:rowOff>19</xdr:rowOff>
              </xdr:to>
            </anchor>
          </commentPr>
        </mc:Choice>
        <mc:Fallback/>
      </mc:AlternateContent>
    </comment>
    <comment ref="CD334"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false" locked="false" rowHidden="false" textHAlign="justify" textVAlign="top">
            <anchor moveWithCells="false" sizeWithCells="false">
              <xdr:from>
                <xdr:col>165</xdr:col>
                <xdr:colOff>29</xdr:colOff>
                <xdr:row>395</xdr:row>
                <xdr:rowOff>32</xdr:rowOff>
              </xdr:from>
              <xdr:to>
                <xdr:col>180</xdr:col>
                <xdr:colOff>33</xdr:colOff>
                <xdr:row>417</xdr:row>
                <xdr:rowOff>33</xdr:rowOff>
              </xdr:to>
            </anchor>
          </commentPr>
        </mc:Choice>
        <mc:Fallback/>
      </mc:AlternateContent>
    </comment>
    <comment ref="CD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false" locked="false" rowHidden="false" textHAlign="justify" textVAlign="top">
            <anchor moveWithCells="false" sizeWithCells="false">
              <xdr:from>
                <xdr:col>165</xdr:col>
                <xdr:colOff>29</xdr:colOff>
                <xdr:row>417</xdr:row>
                <xdr:rowOff>15</xdr:rowOff>
              </xdr:from>
              <xdr:to>
                <xdr:col>192</xdr:col>
                <xdr:colOff>14</xdr:colOff>
                <xdr:row>467</xdr:row>
                <xdr:rowOff>5</xdr:rowOff>
              </xdr:to>
            </anchor>
          </commentPr>
        </mc:Choice>
        <mc:Fallback/>
      </mc:AlternateContent>
    </comment>
    <comment ref="CD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false" locked="false" rowHidden="false" textHAlign="justify" textVAlign="top">
            <anchor moveWithCells="false" sizeWithCells="false">
              <xdr:from>
                <xdr:col>165</xdr:col>
                <xdr:colOff>29</xdr:colOff>
                <xdr:row>425</xdr:row>
                <xdr:rowOff>7</xdr:rowOff>
              </xdr:from>
              <xdr:to>
                <xdr:col>182</xdr:col>
                <xdr:colOff>59</xdr:colOff>
                <xdr:row>471</xdr:row>
                <xdr:rowOff>13</xdr:rowOff>
              </xdr:to>
            </anchor>
          </commentPr>
        </mc:Choice>
        <mc:Fallback/>
      </mc:AlternateContent>
    </comment>
    <comment ref="CD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false" locked="false" rowHidden="false" textHAlign="justify" textVAlign="top">
            <anchor moveWithCells="false" sizeWithCells="false">
              <xdr:from>
                <xdr:col>165</xdr:col>
                <xdr:colOff>29</xdr:colOff>
                <xdr:row>571</xdr:row>
                <xdr:rowOff>1</xdr:rowOff>
              </xdr:from>
              <xdr:to>
                <xdr:col>180</xdr:col>
                <xdr:colOff>18</xdr:colOff>
                <xdr:row>576</xdr:row>
                <xdr:rowOff>7</xdr:rowOff>
              </xdr:to>
            </anchor>
          </commentPr>
        </mc:Choice>
        <mc:Fallback/>
      </mc:AlternateContent>
    </comment>
    <comment ref="CD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false" locked="false" rowHidden="false" textHAlign="justify" textVAlign="top">
            <anchor moveWithCells="false" sizeWithCells="false">
              <xdr:from>
                <xdr:col>165</xdr:col>
                <xdr:colOff>29</xdr:colOff>
                <xdr:row>854</xdr:row>
                <xdr:rowOff>20</xdr:rowOff>
              </xdr:from>
              <xdr:to>
                <xdr:col>180</xdr:col>
                <xdr:colOff>18</xdr:colOff>
                <xdr:row>868</xdr:row>
                <xdr:rowOff>19</xdr:rowOff>
              </xdr:to>
            </anchor>
          </commentPr>
        </mc:Choice>
        <mc:Fallback/>
      </mc:AlternateContent>
    </comment>
    <comment ref="CG70" authorId="0">
      <text>
        <r>
          <rPr>
            <b val="true"/>
            <sz val="9"/>
            <color rgb="FF000000"/>
            <rFont val="Tahoma"/>
            <family val="2"/>
            <charset val="238"/>
          </rPr>
          <t xml:space="preserve">kanc84tanjab:
</t>
        </r>
        <r>
          <rPr>
            <sz val="9"/>
            <color rgb="FF000000"/>
            <rFont val="Tahoma"/>
            <family val="2"/>
            <charset val="238"/>
          </rPr>
          <t xml:space="preserve">5.pr sit hidrokop 25083,45</t>
        </r>
      </text>
      <mc:AlternateContent>
        <mc:Choice Requires="v2">
          <commentPr autoFill="true" autoScale="false" colHidden="true" locked="false" rowHidden="false" textHAlign="justify" textVAlign="top">
            <anchor moveWithCells="false" sizeWithCells="false">
              <xdr:from>
                <xdr:col>169</xdr:col>
                <xdr:colOff>38</xdr:colOff>
                <xdr:row>67</xdr:row>
                <xdr:rowOff>4</xdr:rowOff>
              </xdr:from>
              <xdr:to>
                <xdr:col>170</xdr:col>
                <xdr:colOff>-25</xdr:colOff>
                <xdr:row>78</xdr:row>
                <xdr:rowOff>11</xdr:rowOff>
              </xdr:to>
            </anchor>
          </commentPr>
        </mc:Choice>
        <mc:Fallback/>
      </mc:AlternateContent>
    </comment>
    <comment ref="CG80" authorId="0">
      <text>
        <r>
          <rPr>
            <b val="true"/>
            <sz val="9"/>
            <color rgb="FF000000"/>
            <rFont val="Tahoma"/>
            <family val="2"/>
            <charset val="238"/>
          </rPr>
          <t xml:space="preserve">kanc84tanjab:
</t>
        </r>
        <r>
          <rPr>
            <sz val="9"/>
            <color rgb="FF000000"/>
            <rFont val="Tahoma"/>
            <family val="2"/>
            <charset val="238"/>
          </rPr>
          <t xml:space="preserve">iz 1.000.000</t>
        </r>
      </text>
      <mc:AlternateContent>
        <mc:Choice Requires="v2">
          <commentPr autoFill="true" autoScale="false" colHidden="true" locked="false" rowHidden="true" textHAlign="justify" textVAlign="top">
            <anchor moveWithCells="false" sizeWithCells="false">
              <xdr:from>
                <xdr:col>169</xdr:col>
                <xdr:colOff>38</xdr:colOff>
                <xdr:row>82</xdr:row>
                <xdr:rowOff>2</xdr:rowOff>
              </xdr:from>
              <xdr:to>
                <xdr:col>170</xdr:col>
                <xdr:colOff>-25</xdr:colOff>
                <xdr:row>116</xdr:row>
                <xdr:rowOff>6</xdr:rowOff>
              </xdr:to>
            </anchor>
          </commentPr>
        </mc:Choice>
        <mc:Fallback/>
      </mc:AlternateContent>
    </comment>
    <comment ref="CG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50</xdr:col>
                <xdr:colOff>1</xdr:colOff>
                <xdr:row>413</xdr:row>
                <xdr:rowOff>12</xdr:rowOff>
              </xdr:from>
              <xdr:to>
                <xdr:col>165</xdr:col>
                <xdr:colOff>14</xdr:colOff>
                <xdr:row>425</xdr:row>
                <xdr:rowOff>7</xdr:rowOff>
              </xdr:to>
            </anchor>
          </commentPr>
        </mc:Choice>
        <mc:Fallback/>
      </mc:AlternateContent>
    </comment>
    <comment ref="CJ49"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69</xdr:col>
                <xdr:colOff>38</xdr:colOff>
                <xdr:row>37</xdr:row>
                <xdr:rowOff>12</xdr:rowOff>
              </xdr:from>
              <xdr:to>
                <xdr:col>170</xdr:col>
                <xdr:colOff>-25</xdr:colOff>
                <xdr:row>41</xdr:row>
                <xdr:rowOff>16</xdr:rowOff>
              </xdr:to>
            </anchor>
          </commentPr>
        </mc:Choice>
        <mc:Fallback/>
      </mc:AlternateContent>
    </comment>
    <comment ref="CJ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69</xdr:col>
                <xdr:colOff>38</xdr:colOff>
                <xdr:row>56</xdr:row>
                <xdr:rowOff>16</xdr:rowOff>
              </xdr:from>
              <xdr:to>
                <xdr:col>174</xdr:col>
                <xdr:colOff>16</xdr:colOff>
                <xdr:row>58</xdr:row>
                <xdr:rowOff>27</xdr:rowOff>
              </xdr:to>
            </anchor>
          </commentPr>
        </mc:Choice>
        <mc:Fallback/>
      </mc:AlternateContent>
    </comment>
    <comment ref="CJ66"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69</xdr:col>
                <xdr:colOff>38</xdr:colOff>
                <xdr:row>66</xdr:row>
                <xdr:rowOff>21</xdr:rowOff>
              </xdr:from>
              <xdr:to>
                <xdr:col>170</xdr:col>
                <xdr:colOff>-25</xdr:colOff>
                <xdr:row>67</xdr:row>
                <xdr:rowOff>34</xdr:rowOff>
              </xdr:to>
            </anchor>
          </commentPr>
        </mc:Choice>
        <mc:Fallback/>
      </mc:AlternateContent>
    </comment>
    <comment ref="CJ70"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69</xdr:col>
                <xdr:colOff>38</xdr:colOff>
                <xdr:row>67</xdr:row>
                <xdr:rowOff>4</xdr:rowOff>
              </xdr:from>
              <xdr:to>
                <xdr:col>170</xdr:col>
                <xdr:colOff>-25</xdr:colOff>
                <xdr:row>78</xdr:row>
                <xdr:rowOff>11</xdr:rowOff>
              </xdr:to>
            </anchor>
          </commentPr>
        </mc:Choice>
        <mc:Fallback/>
      </mc:AlternateContent>
    </comment>
    <comment ref="CJ71"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69</xdr:col>
                <xdr:colOff>38</xdr:colOff>
                <xdr:row>67</xdr:row>
                <xdr:rowOff>4</xdr:rowOff>
              </xdr:from>
              <xdr:to>
                <xdr:col>170</xdr:col>
                <xdr:colOff>-25</xdr:colOff>
                <xdr:row>76</xdr:row>
                <xdr:rowOff>19</xdr:rowOff>
              </xdr:to>
            </anchor>
          </commentPr>
        </mc:Choice>
        <mc:Fallback/>
      </mc:AlternateContent>
    </comment>
    <comment ref="CJ80"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true" textHAlign="justify" textVAlign="top">
            <anchor moveWithCells="false" sizeWithCells="false">
              <xdr:from>
                <xdr:col>169</xdr:col>
                <xdr:colOff>38</xdr:colOff>
                <xdr:row>82</xdr:row>
                <xdr:rowOff>2</xdr:rowOff>
              </xdr:from>
              <xdr:to>
                <xdr:col>170</xdr:col>
                <xdr:colOff>-25</xdr:colOff>
                <xdr:row>116</xdr:row>
                <xdr:rowOff>6</xdr:rowOff>
              </xdr:to>
            </anchor>
          </commentPr>
        </mc:Choice>
        <mc:Fallback/>
      </mc:AlternateContent>
    </comment>
    <comment ref="CJ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69</xdr:col>
                <xdr:colOff>38</xdr:colOff>
                <xdr:row>134</xdr:row>
                <xdr:rowOff>20</xdr:rowOff>
              </xdr:from>
              <xdr:to>
                <xdr:col>174</xdr:col>
                <xdr:colOff>16</xdr:colOff>
                <xdr:row>144</xdr:row>
                <xdr:rowOff>29</xdr:rowOff>
              </xdr:to>
            </anchor>
          </commentPr>
        </mc:Choice>
        <mc:Fallback/>
      </mc:AlternateContent>
    </comment>
    <comment ref="CJ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9</xdr:col>
                <xdr:colOff>38</xdr:colOff>
                <xdr:row>149</xdr:row>
                <xdr:rowOff>5</xdr:rowOff>
              </xdr:from>
              <xdr:to>
                <xdr:col>172</xdr:col>
                <xdr:colOff>48</xdr:colOff>
                <xdr:row>155</xdr:row>
                <xdr:rowOff>22</xdr:rowOff>
              </xdr:to>
            </anchor>
          </commentPr>
        </mc:Choice>
        <mc:Fallback/>
      </mc:AlternateContent>
    </comment>
    <comment ref="CJ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9</xdr:col>
                <xdr:colOff>38</xdr:colOff>
                <xdr:row>198</xdr:row>
                <xdr:rowOff>14</xdr:rowOff>
              </xdr:from>
              <xdr:to>
                <xdr:col>174</xdr:col>
                <xdr:colOff>16</xdr:colOff>
                <xdr:row>199</xdr:row>
                <xdr:rowOff>-2</xdr:rowOff>
              </xdr:to>
            </anchor>
          </commentPr>
        </mc:Choice>
        <mc:Fallback/>
      </mc:AlternateContent>
    </comment>
    <comment ref="CJ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9</xdr:col>
                <xdr:colOff>38</xdr:colOff>
                <xdr:row>238</xdr:row>
                <xdr:rowOff>29</xdr:rowOff>
              </xdr:from>
              <xdr:to>
                <xdr:col>170</xdr:col>
                <xdr:colOff>-25</xdr:colOff>
                <xdr:row>246</xdr:row>
                <xdr:rowOff>3</xdr:rowOff>
              </xdr:to>
            </anchor>
          </commentPr>
        </mc:Choice>
        <mc:Fallback/>
      </mc:AlternateContent>
    </comment>
    <comment ref="CJ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69</xdr:col>
                <xdr:colOff>38</xdr:colOff>
                <xdr:row>298</xdr:row>
                <xdr:rowOff>21</xdr:rowOff>
              </xdr:from>
              <xdr:to>
                <xdr:col>170</xdr:col>
                <xdr:colOff>-28</xdr:colOff>
                <xdr:row>325</xdr:row>
                <xdr:rowOff>6</xdr:rowOff>
              </xdr:to>
            </anchor>
          </commentPr>
        </mc:Choice>
        <mc:Fallback/>
      </mc:AlternateContent>
    </comment>
    <comment ref="CJ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9</xdr:col>
                <xdr:colOff>38</xdr:colOff>
                <xdr:row>417</xdr:row>
                <xdr:rowOff>15</xdr:rowOff>
              </xdr:from>
              <xdr:to>
                <xdr:col>182</xdr:col>
                <xdr:colOff>59</xdr:colOff>
                <xdr:row>467</xdr:row>
                <xdr:rowOff>5</xdr:rowOff>
              </xdr:to>
            </anchor>
          </commentPr>
        </mc:Choice>
        <mc:Fallback/>
      </mc:AlternateContent>
    </comment>
    <comment ref="CJ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9</xdr:col>
                <xdr:colOff>38</xdr:colOff>
                <xdr:row>425</xdr:row>
                <xdr:rowOff>7</xdr:rowOff>
              </xdr:from>
              <xdr:to>
                <xdr:col>174</xdr:col>
                <xdr:colOff>16</xdr:colOff>
                <xdr:row>467</xdr:row>
                <xdr:rowOff>13</xdr:rowOff>
              </xdr:to>
            </anchor>
          </commentPr>
        </mc:Choice>
        <mc:Fallback/>
      </mc:AlternateContent>
    </comment>
    <comment ref="CJ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69</xdr:col>
                <xdr:colOff>38</xdr:colOff>
                <xdr:row>571</xdr:row>
                <xdr:rowOff>1</xdr:rowOff>
              </xdr:from>
              <xdr:to>
                <xdr:col>170</xdr:col>
                <xdr:colOff>-25</xdr:colOff>
                <xdr:row>575</xdr:row>
                <xdr:rowOff>10</xdr:rowOff>
              </xdr:to>
            </anchor>
          </commentPr>
        </mc:Choice>
        <mc:Fallback/>
      </mc:AlternateContent>
    </comment>
    <comment ref="CJ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69</xdr:col>
                <xdr:colOff>38</xdr:colOff>
                <xdr:row>854</xdr:row>
                <xdr:rowOff>20</xdr:rowOff>
              </xdr:from>
              <xdr:to>
                <xdr:col>170</xdr:col>
                <xdr:colOff>-25</xdr:colOff>
                <xdr:row>875</xdr:row>
                <xdr:rowOff>4</xdr:rowOff>
              </xdr:to>
            </anchor>
          </commentPr>
        </mc:Choice>
        <mc:Fallback/>
      </mc:AlternateContent>
    </comment>
    <comment ref="CO38" authorId="0">
      <text>
        <r>
          <rPr>
            <b val="true"/>
            <sz val="9"/>
            <color rgb="FF000000"/>
            <rFont val="Tahoma"/>
            <family val="2"/>
            <charset val="238"/>
          </rPr>
          <t xml:space="preserve">kanc84tanjab:
</t>
        </r>
        <r>
          <rPr>
            <sz val="9"/>
            <color rgb="FF000000"/>
            <rFont val="Tahoma"/>
            <family val="2"/>
            <charset val="238"/>
          </rPr>
          <t xml:space="preserve">3585,52 za krst Salvonija</t>
        </r>
      </text>
      <mc:AlternateContent>
        <mc:Choice Requires="v2">
          <commentPr autoFill="true" autoScale="false" colHidden="true" locked="false" rowHidden="false" textHAlign="justify" textVAlign="top">
            <anchor moveWithCells="false" sizeWithCells="false">
              <xdr:from>
                <xdr:col>169</xdr:col>
                <xdr:colOff>38</xdr:colOff>
                <xdr:row>24</xdr:row>
                <xdr:rowOff>11</xdr:rowOff>
              </xdr:from>
              <xdr:to>
                <xdr:col>170</xdr:col>
                <xdr:colOff>-25</xdr:colOff>
                <xdr:row>38</xdr:row>
                <xdr:rowOff>2</xdr:rowOff>
              </xdr:to>
            </anchor>
          </commentPr>
        </mc:Choice>
        <mc:Fallback/>
      </mc:AlternateContent>
    </comment>
    <comment ref="CO49"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69</xdr:col>
                <xdr:colOff>38</xdr:colOff>
                <xdr:row>37</xdr:row>
                <xdr:rowOff>12</xdr:rowOff>
              </xdr:from>
              <xdr:to>
                <xdr:col>170</xdr:col>
                <xdr:colOff>5</xdr:colOff>
                <xdr:row>41</xdr:row>
                <xdr:rowOff>16</xdr:rowOff>
              </xdr:to>
            </anchor>
          </commentPr>
        </mc:Choice>
        <mc:Fallback/>
      </mc:AlternateContent>
    </comment>
    <comment ref="CO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69</xdr:col>
                <xdr:colOff>38</xdr:colOff>
                <xdr:row>56</xdr:row>
                <xdr:rowOff>16</xdr:rowOff>
              </xdr:from>
              <xdr:to>
                <xdr:col>174</xdr:col>
                <xdr:colOff>16</xdr:colOff>
                <xdr:row>58</xdr:row>
                <xdr:rowOff>24</xdr:rowOff>
              </xdr:to>
            </anchor>
          </commentPr>
        </mc:Choice>
        <mc:Fallback/>
      </mc:AlternateContent>
    </comment>
    <comment ref="CO66"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69</xdr:col>
                <xdr:colOff>38</xdr:colOff>
                <xdr:row>66</xdr:row>
                <xdr:rowOff>21</xdr:rowOff>
              </xdr:from>
              <xdr:to>
                <xdr:col>170</xdr:col>
                <xdr:colOff>16</xdr:colOff>
                <xdr:row>73</xdr:row>
                <xdr:rowOff>18</xdr:rowOff>
              </xdr:to>
            </anchor>
          </commentPr>
        </mc:Choice>
        <mc:Fallback/>
      </mc:AlternateContent>
    </comment>
    <comment ref="CO70"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69</xdr:col>
                <xdr:colOff>38</xdr:colOff>
                <xdr:row>67</xdr:row>
                <xdr:rowOff>4</xdr:rowOff>
              </xdr:from>
              <xdr:to>
                <xdr:col>170</xdr:col>
                <xdr:colOff>5</xdr:colOff>
                <xdr:row>78</xdr:row>
                <xdr:rowOff>11</xdr:rowOff>
              </xdr:to>
            </anchor>
          </commentPr>
        </mc:Choice>
        <mc:Fallback/>
      </mc:AlternateContent>
    </comment>
    <comment ref="CO71"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69</xdr:col>
                <xdr:colOff>38</xdr:colOff>
                <xdr:row>67</xdr:row>
                <xdr:rowOff>4</xdr:rowOff>
              </xdr:from>
              <xdr:to>
                <xdr:col>170</xdr:col>
                <xdr:colOff>5</xdr:colOff>
                <xdr:row>76</xdr:row>
                <xdr:rowOff>19</xdr:rowOff>
              </xdr:to>
            </anchor>
          </commentPr>
        </mc:Choice>
        <mc:Fallback/>
      </mc:AlternateContent>
    </comment>
    <comment ref="CO80"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true" textHAlign="justify" textVAlign="top">
            <anchor moveWithCells="false" sizeWithCells="false">
              <xdr:from>
                <xdr:col>169</xdr:col>
                <xdr:colOff>38</xdr:colOff>
                <xdr:row>82</xdr:row>
                <xdr:rowOff>2</xdr:rowOff>
              </xdr:from>
              <xdr:to>
                <xdr:col>173</xdr:col>
                <xdr:colOff>58</xdr:colOff>
                <xdr:row>116</xdr:row>
                <xdr:rowOff>6</xdr:rowOff>
              </xdr:to>
            </anchor>
          </commentPr>
        </mc:Choice>
        <mc:Fallback/>
      </mc:AlternateContent>
    </comment>
    <comment ref="CO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9</xdr:col>
                <xdr:colOff>38</xdr:colOff>
                <xdr:row>149</xdr:row>
                <xdr:rowOff>5</xdr:rowOff>
              </xdr:from>
              <xdr:to>
                <xdr:col>174</xdr:col>
                <xdr:colOff>16</xdr:colOff>
                <xdr:row>155</xdr:row>
                <xdr:rowOff>22</xdr:rowOff>
              </xdr:to>
            </anchor>
          </commentPr>
        </mc:Choice>
        <mc:Fallback/>
      </mc:AlternateContent>
    </comment>
    <comment ref="CO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9</xdr:col>
                <xdr:colOff>38</xdr:colOff>
                <xdr:row>198</xdr:row>
                <xdr:rowOff>14</xdr:rowOff>
              </xdr:from>
              <xdr:to>
                <xdr:col>174</xdr:col>
                <xdr:colOff>16</xdr:colOff>
                <xdr:row>199</xdr:row>
                <xdr:rowOff>-2</xdr:rowOff>
              </xdr:to>
            </anchor>
          </commentPr>
        </mc:Choice>
        <mc:Fallback/>
      </mc:AlternateContent>
    </comment>
    <comment ref="CO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9</xdr:col>
                <xdr:colOff>38</xdr:colOff>
                <xdr:row>238</xdr:row>
                <xdr:rowOff>29</xdr:rowOff>
              </xdr:from>
              <xdr:to>
                <xdr:col>170</xdr:col>
                <xdr:colOff>5</xdr:colOff>
                <xdr:row>246</xdr:row>
                <xdr:rowOff>3</xdr:rowOff>
              </xdr:to>
            </anchor>
          </commentPr>
        </mc:Choice>
        <mc:Fallback/>
      </mc:AlternateContent>
    </comment>
    <comment ref="CO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69</xdr:col>
                <xdr:colOff>38</xdr:colOff>
                <xdr:row>298</xdr:row>
                <xdr:rowOff>21</xdr:rowOff>
              </xdr:from>
              <xdr:to>
                <xdr:col>170</xdr:col>
                <xdr:colOff>-12</xdr:colOff>
                <xdr:row>325</xdr:row>
                <xdr:rowOff>6</xdr:rowOff>
              </xdr:to>
            </anchor>
          </commentPr>
        </mc:Choice>
        <mc:Fallback/>
      </mc:AlternateContent>
    </comment>
    <comment ref="CO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9</xdr:col>
                <xdr:colOff>38</xdr:colOff>
                <xdr:row>417</xdr:row>
                <xdr:rowOff>15</xdr:rowOff>
              </xdr:from>
              <xdr:to>
                <xdr:col>182</xdr:col>
                <xdr:colOff>59</xdr:colOff>
                <xdr:row>436</xdr:row>
                <xdr:rowOff>3</xdr:rowOff>
              </xdr:to>
            </anchor>
          </commentPr>
        </mc:Choice>
        <mc:Fallback/>
      </mc:AlternateContent>
    </comment>
    <comment ref="CO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9</xdr:col>
                <xdr:colOff>38</xdr:colOff>
                <xdr:row>425</xdr:row>
                <xdr:rowOff>7</xdr:rowOff>
              </xdr:from>
              <xdr:to>
                <xdr:col>174</xdr:col>
                <xdr:colOff>16</xdr:colOff>
                <xdr:row>435</xdr:row>
                <xdr:rowOff>20</xdr:rowOff>
              </xdr:to>
            </anchor>
          </commentPr>
        </mc:Choice>
        <mc:Fallback/>
      </mc:AlternateContent>
    </comment>
    <comment ref="CO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69</xdr:col>
                <xdr:colOff>38</xdr:colOff>
                <xdr:row>571</xdr:row>
                <xdr:rowOff>1</xdr:rowOff>
              </xdr:from>
              <xdr:to>
                <xdr:col>170</xdr:col>
                <xdr:colOff>5</xdr:colOff>
                <xdr:row>575</xdr:row>
                <xdr:rowOff>10</xdr:rowOff>
              </xdr:to>
            </anchor>
          </commentPr>
        </mc:Choice>
        <mc:Fallback/>
      </mc:AlternateContent>
    </comment>
    <comment ref="CO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69</xdr:col>
                <xdr:colOff>38</xdr:colOff>
                <xdr:row>854</xdr:row>
                <xdr:rowOff>20</xdr:rowOff>
              </xdr:from>
              <xdr:to>
                <xdr:col>170</xdr:col>
                <xdr:colOff>5</xdr:colOff>
                <xdr:row>875</xdr:row>
                <xdr:rowOff>4</xdr:rowOff>
              </xdr:to>
            </anchor>
          </commentPr>
        </mc:Choice>
        <mc:Fallback/>
      </mc:AlternateContent>
    </comment>
    <comment ref="CS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4</xdr:col>
                <xdr:colOff>48</xdr:colOff>
                <xdr:row>22</xdr:row>
                <xdr:rowOff>16</xdr:rowOff>
              </xdr:from>
              <xdr:to>
                <xdr:col>226</xdr:col>
                <xdr:colOff>38</xdr:colOff>
                <xdr:row>25</xdr:row>
                <xdr:rowOff>11</xdr:rowOff>
              </xdr:to>
            </anchor>
          </commentPr>
        </mc:Choice>
        <mc:Fallback/>
      </mc:AlternateContent>
    </comment>
    <comment ref="CS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224</xdr:col>
                <xdr:colOff>48</xdr:colOff>
                <xdr:row>114</xdr:row>
                <xdr:rowOff>27</xdr:rowOff>
              </xdr:from>
              <xdr:to>
                <xdr:col>226</xdr:col>
                <xdr:colOff>38</xdr:colOff>
                <xdr:row>118</xdr:row>
                <xdr:rowOff>34</xdr:rowOff>
              </xdr:to>
            </anchor>
          </commentPr>
        </mc:Choice>
        <mc:Fallback/>
      </mc:AlternateContent>
    </comment>
    <comment ref="CS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24</xdr:col>
                <xdr:colOff>48</xdr:colOff>
                <xdr:row>219</xdr:row>
                <xdr:rowOff>17</xdr:rowOff>
              </xdr:from>
              <xdr:to>
                <xdr:col>226</xdr:col>
                <xdr:colOff>38</xdr:colOff>
                <xdr:row>234</xdr:row>
                <xdr:rowOff>1</xdr:rowOff>
              </xdr:to>
            </anchor>
          </commentPr>
        </mc:Choice>
        <mc:Fallback/>
      </mc:AlternateContent>
    </comment>
    <comment ref="CS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24</xdr:col>
                <xdr:colOff>48</xdr:colOff>
                <xdr:row>220</xdr:row>
                <xdr:rowOff>14</xdr:rowOff>
              </xdr:from>
              <xdr:to>
                <xdr:col>226</xdr:col>
                <xdr:colOff>38</xdr:colOff>
                <xdr:row>233</xdr:row>
                <xdr:rowOff>8</xdr:rowOff>
              </xdr:to>
            </anchor>
          </commentPr>
        </mc:Choice>
        <mc:Fallback/>
      </mc:AlternateContent>
    </comment>
    <comment ref="CT38" authorId="0">
      <text>
        <r>
          <rPr>
            <b val="true"/>
            <sz val="9"/>
            <color rgb="FF000000"/>
            <rFont val="Tahoma"/>
            <family val="2"/>
            <charset val="238"/>
          </rPr>
          <t xml:space="preserve">kanc84tanjab:
</t>
        </r>
        <r>
          <rPr>
            <sz val="9"/>
            <color rgb="FF000000"/>
            <rFont val="Tahoma"/>
            <family val="2"/>
            <charset val="238"/>
          </rPr>
          <t xml:space="preserve">3585,52 za krst Salvonija</t>
        </r>
      </text>
      <mc:AlternateContent>
        <mc:Choice Requires="v2">
          <commentPr autoFill="true" autoScale="false" colHidden="true" locked="false" rowHidden="false" textHAlign="justify" textVAlign="top">
            <anchor moveWithCells="false" sizeWithCells="false">
              <xdr:from>
                <xdr:col>165</xdr:col>
                <xdr:colOff>43</xdr:colOff>
                <xdr:row>24</xdr:row>
                <xdr:rowOff>11</xdr:rowOff>
              </xdr:from>
              <xdr:to>
                <xdr:col>169</xdr:col>
                <xdr:colOff>67</xdr:colOff>
                <xdr:row>38</xdr:row>
                <xdr:rowOff>2</xdr:rowOff>
              </xdr:to>
            </anchor>
          </commentPr>
        </mc:Choice>
        <mc:Fallback/>
      </mc:AlternateContent>
    </comment>
    <comment ref="CT49"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65</xdr:col>
                <xdr:colOff>43</xdr:colOff>
                <xdr:row>37</xdr:row>
                <xdr:rowOff>12</xdr:rowOff>
              </xdr:from>
              <xdr:to>
                <xdr:col>169</xdr:col>
                <xdr:colOff>67</xdr:colOff>
                <xdr:row>41</xdr:row>
                <xdr:rowOff>16</xdr:rowOff>
              </xdr:to>
            </anchor>
          </commentPr>
        </mc:Choice>
        <mc:Fallback/>
      </mc:AlternateContent>
    </comment>
    <comment ref="CT66"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65</xdr:col>
                <xdr:colOff>43</xdr:colOff>
                <xdr:row>66</xdr:row>
                <xdr:rowOff>21</xdr:rowOff>
              </xdr:from>
              <xdr:to>
                <xdr:col>169</xdr:col>
                <xdr:colOff>67</xdr:colOff>
                <xdr:row>73</xdr:row>
                <xdr:rowOff>18</xdr:rowOff>
              </xdr:to>
            </anchor>
          </commentPr>
        </mc:Choice>
        <mc:Fallback/>
      </mc:AlternateContent>
    </comment>
    <comment ref="CT70"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65</xdr:col>
                <xdr:colOff>43</xdr:colOff>
                <xdr:row>67</xdr:row>
                <xdr:rowOff>4</xdr:rowOff>
              </xdr:from>
              <xdr:to>
                <xdr:col>169</xdr:col>
                <xdr:colOff>67</xdr:colOff>
                <xdr:row>78</xdr:row>
                <xdr:rowOff>11</xdr:rowOff>
              </xdr:to>
            </anchor>
          </commentPr>
        </mc:Choice>
        <mc:Fallback/>
      </mc:AlternateContent>
    </comment>
    <comment ref="CT71"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65</xdr:col>
                <xdr:colOff>43</xdr:colOff>
                <xdr:row>67</xdr:row>
                <xdr:rowOff>4</xdr:rowOff>
              </xdr:from>
              <xdr:to>
                <xdr:col>169</xdr:col>
                <xdr:colOff>67</xdr:colOff>
                <xdr:row>76</xdr:row>
                <xdr:rowOff>19</xdr:rowOff>
              </xdr:to>
            </anchor>
          </commentPr>
        </mc:Choice>
        <mc:Fallback/>
      </mc:AlternateContent>
    </comment>
    <comment ref="CT80"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true" textHAlign="justify" textVAlign="top">
            <anchor moveWithCells="false" sizeWithCells="false">
              <xdr:from>
                <xdr:col>165</xdr:col>
                <xdr:colOff>43</xdr:colOff>
                <xdr:row>82</xdr:row>
                <xdr:rowOff>2</xdr:rowOff>
              </xdr:from>
              <xdr:to>
                <xdr:col>169</xdr:col>
                <xdr:colOff>67</xdr:colOff>
                <xdr:row>116</xdr:row>
                <xdr:rowOff>6</xdr:rowOff>
              </xdr:to>
            </anchor>
          </commentPr>
        </mc:Choice>
        <mc:Fallback/>
      </mc:AlternateContent>
    </comment>
    <comment ref="CT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5</xdr:col>
                <xdr:colOff>43</xdr:colOff>
                <xdr:row>149</xdr:row>
                <xdr:rowOff>5</xdr:rowOff>
              </xdr:from>
              <xdr:to>
                <xdr:col>172</xdr:col>
                <xdr:colOff>12</xdr:colOff>
                <xdr:row>155</xdr:row>
                <xdr:rowOff>22</xdr:rowOff>
              </xdr:to>
            </anchor>
          </commentPr>
        </mc:Choice>
        <mc:Fallback/>
      </mc:AlternateContent>
    </comment>
    <comment ref="CT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5</xdr:col>
                <xdr:colOff>43</xdr:colOff>
                <xdr:row>198</xdr:row>
                <xdr:rowOff>14</xdr:rowOff>
              </xdr:from>
              <xdr:to>
                <xdr:col>173</xdr:col>
                <xdr:colOff>49</xdr:colOff>
                <xdr:row>199</xdr:row>
                <xdr:rowOff>-2</xdr:rowOff>
              </xdr:to>
            </anchor>
          </commentPr>
        </mc:Choice>
        <mc:Fallback/>
      </mc:AlternateContent>
    </comment>
    <comment ref="CT191"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65</xdr:col>
                <xdr:colOff>43</xdr:colOff>
                <xdr:row>201</xdr:row>
                <xdr:rowOff>5</xdr:rowOff>
              </xdr:from>
              <xdr:to>
                <xdr:col>169</xdr:col>
                <xdr:colOff>67</xdr:colOff>
                <xdr:row>213</xdr:row>
                <xdr:rowOff>9</xdr:rowOff>
              </xdr:to>
            </anchor>
          </commentPr>
        </mc:Choice>
        <mc:Fallback/>
      </mc:AlternateContent>
    </comment>
    <comment ref="CT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65</xdr:col>
                <xdr:colOff>43</xdr:colOff>
                <xdr:row>217</xdr:row>
                <xdr:rowOff>11</xdr:rowOff>
              </xdr:from>
              <xdr:to>
                <xdr:col>169</xdr:col>
                <xdr:colOff>67</xdr:colOff>
                <xdr:row>228</xdr:row>
                <xdr:rowOff>19</xdr:rowOff>
              </xdr:to>
            </anchor>
          </commentPr>
        </mc:Choice>
        <mc:Fallback/>
      </mc:AlternateContent>
    </comment>
    <comment ref="CT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65</xdr:col>
                <xdr:colOff>43</xdr:colOff>
                <xdr:row>217</xdr:row>
                <xdr:rowOff>11</xdr:rowOff>
              </xdr:from>
              <xdr:to>
                <xdr:col>169</xdr:col>
                <xdr:colOff>67</xdr:colOff>
                <xdr:row>231</xdr:row>
                <xdr:rowOff>18</xdr:rowOff>
              </xdr:to>
            </anchor>
          </commentPr>
        </mc:Choice>
        <mc:Fallback/>
      </mc:AlternateContent>
    </comment>
    <comment ref="CT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65</xdr:col>
                <xdr:colOff>43</xdr:colOff>
                <xdr:row>217</xdr:row>
                <xdr:rowOff>11</xdr:rowOff>
              </xdr:from>
              <xdr:to>
                <xdr:col>169</xdr:col>
                <xdr:colOff>67</xdr:colOff>
                <xdr:row>236</xdr:row>
                <xdr:rowOff>14</xdr:rowOff>
              </xdr:to>
            </anchor>
          </commentPr>
        </mc:Choice>
        <mc:Fallback/>
      </mc:AlternateContent>
    </comment>
    <comment ref="CT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65</xdr:col>
                <xdr:colOff>43</xdr:colOff>
                <xdr:row>221</xdr:row>
                <xdr:rowOff>20</xdr:rowOff>
              </xdr:from>
              <xdr:to>
                <xdr:col>169</xdr:col>
                <xdr:colOff>67</xdr:colOff>
                <xdr:row>238</xdr:row>
                <xdr:rowOff>14</xdr:rowOff>
              </xdr:to>
            </anchor>
          </commentPr>
        </mc:Choice>
        <mc:Fallback/>
      </mc:AlternateContent>
    </comment>
    <comment ref="CT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65</xdr:col>
                <xdr:colOff>43</xdr:colOff>
                <xdr:row>229</xdr:row>
                <xdr:rowOff>11</xdr:rowOff>
              </xdr:from>
              <xdr:to>
                <xdr:col>169</xdr:col>
                <xdr:colOff>67</xdr:colOff>
                <xdr:row>236</xdr:row>
                <xdr:rowOff>1</xdr:rowOff>
              </xdr:to>
            </anchor>
          </commentPr>
        </mc:Choice>
        <mc:Fallback/>
      </mc:AlternateContent>
    </comment>
    <comment ref="CT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65</xdr:col>
                <xdr:colOff>43</xdr:colOff>
                <xdr:row>229</xdr:row>
                <xdr:rowOff>11</xdr:rowOff>
              </xdr:from>
              <xdr:to>
                <xdr:col>169</xdr:col>
                <xdr:colOff>67</xdr:colOff>
                <xdr:row>232</xdr:row>
                <xdr:rowOff>12</xdr:rowOff>
              </xdr:to>
            </anchor>
          </commentPr>
        </mc:Choice>
        <mc:Fallback/>
      </mc:AlternateContent>
    </comment>
    <comment ref="CT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65</xdr:col>
                <xdr:colOff>43</xdr:colOff>
                <xdr:row>236</xdr:row>
                <xdr:rowOff>9</xdr:rowOff>
              </xdr:from>
              <xdr:to>
                <xdr:col>169</xdr:col>
                <xdr:colOff>67</xdr:colOff>
                <xdr:row>246</xdr:row>
                <xdr:rowOff>10</xdr:rowOff>
              </xdr:to>
            </anchor>
          </commentPr>
        </mc:Choice>
        <mc:Fallback/>
      </mc:AlternateContent>
    </comment>
    <comment ref="CT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5</xdr:col>
                <xdr:colOff>43</xdr:colOff>
                <xdr:row>238</xdr:row>
                <xdr:rowOff>29</xdr:rowOff>
              </xdr:from>
              <xdr:to>
                <xdr:col>169</xdr:col>
                <xdr:colOff>67</xdr:colOff>
                <xdr:row>246</xdr:row>
                <xdr:rowOff>3</xdr:rowOff>
              </xdr:to>
            </anchor>
          </commentPr>
        </mc:Choice>
        <mc:Fallback/>
      </mc:AlternateContent>
    </comment>
    <comment ref="CT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65</xdr:col>
                <xdr:colOff>43</xdr:colOff>
                <xdr:row>298</xdr:row>
                <xdr:rowOff>21</xdr:rowOff>
              </xdr:from>
              <xdr:to>
                <xdr:col>169</xdr:col>
                <xdr:colOff>67</xdr:colOff>
                <xdr:row>325</xdr:row>
                <xdr:rowOff>6</xdr:rowOff>
              </xdr:to>
            </anchor>
          </commentPr>
        </mc:Choice>
        <mc:Fallback/>
      </mc:AlternateContent>
    </comment>
    <comment ref="CT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5</xdr:col>
                <xdr:colOff>43</xdr:colOff>
                <xdr:row>417</xdr:row>
                <xdr:rowOff>15</xdr:rowOff>
              </xdr:from>
              <xdr:to>
                <xdr:col>183</xdr:col>
                <xdr:colOff>62</xdr:colOff>
                <xdr:row>467</xdr:row>
                <xdr:rowOff>5</xdr:rowOff>
              </xdr:to>
            </anchor>
          </commentPr>
        </mc:Choice>
        <mc:Fallback/>
      </mc:AlternateContent>
    </comment>
    <comment ref="CT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5</xdr:col>
                <xdr:colOff>43</xdr:colOff>
                <xdr:row>425</xdr:row>
                <xdr:rowOff>7</xdr:rowOff>
              </xdr:from>
              <xdr:to>
                <xdr:col>174</xdr:col>
                <xdr:colOff>42</xdr:colOff>
                <xdr:row>435</xdr:row>
                <xdr:rowOff>20</xdr:rowOff>
              </xdr:to>
            </anchor>
          </commentPr>
        </mc:Choice>
        <mc:Fallback/>
      </mc:AlternateContent>
    </comment>
    <comment ref="CT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65</xdr:col>
                <xdr:colOff>43</xdr:colOff>
                <xdr:row>571</xdr:row>
                <xdr:rowOff>1</xdr:rowOff>
              </xdr:from>
              <xdr:to>
                <xdr:col>169</xdr:col>
                <xdr:colOff>67</xdr:colOff>
                <xdr:row>575</xdr:row>
                <xdr:rowOff>10</xdr:rowOff>
              </xdr:to>
            </anchor>
          </commentPr>
        </mc:Choice>
        <mc:Fallback/>
      </mc:AlternateContent>
    </comment>
    <comment ref="CT62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65</xdr:col>
                <xdr:colOff>43</xdr:colOff>
                <xdr:row>663</xdr:row>
                <xdr:rowOff>35</xdr:rowOff>
              </xdr:from>
              <xdr:to>
                <xdr:col>169</xdr:col>
                <xdr:colOff>67</xdr:colOff>
                <xdr:row>693</xdr:row>
                <xdr:rowOff>15</xdr:rowOff>
              </xdr:to>
            </anchor>
          </commentPr>
        </mc:Choice>
        <mc:Fallback/>
      </mc:AlternateContent>
    </comment>
    <comment ref="CT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65</xdr:col>
                <xdr:colOff>43</xdr:colOff>
                <xdr:row>786</xdr:row>
                <xdr:rowOff>20</xdr:rowOff>
              </xdr:from>
              <xdr:to>
                <xdr:col>169</xdr:col>
                <xdr:colOff>67</xdr:colOff>
                <xdr:row>802</xdr:row>
                <xdr:rowOff>17</xdr:rowOff>
              </xdr:to>
            </anchor>
          </commentPr>
        </mc:Choice>
        <mc:Fallback/>
      </mc:AlternateContent>
    </comment>
    <comment ref="CT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65</xdr:col>
                <xdr:colOff>43</xdr:colOff>
                <xdr:row>792</xdr:row>
                <xdr:rowOff>11</xdr:rowOff>
              </xdr:from>
              <xdr:to>
                <xdr:col>169</xdr:col>
                <xdr:colOff>67</xdr:colOff>
                <xdr:row>802</xdr:row>
                <xdr:rowOff>17</xdr:rowOff>
              </xdr:to>
            </anchor>
          </commentPr>
        </mc:Choice>
        <mc:Fallback/>
      </mc:AlternateContent>
    </comment>
    <comment ref="CT736"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65</xdr:col>
                <xdr:colOff>43</xdr:colOff>
                <xdr:row>792</xdr:row>
                <xdr:rowOff>11</xdr:rowOff>
              </xdr:from>
              <xdr:to>
                <xdr:col>169</xdr:col>
                <xdr:colOff>67</xdr:colOff>
                <xdr:row>821</xdr:row>
                <xdr:rowOff>8</xdr:rowOff>
              </xdr:to>
            </anchor>
          </commentPr>
        </mc:Choice>
        <mc:Fallback/>
      </mc:AlternateContent>
    </comment>
    <comment ref="CT739"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65</xdr:col>
                <xdr:colOff>43</xdr:colOff>
                <xdr:row>797</xdr:row>
                <xdr:rowOff>13</xdr:rowOff>
              </xdr:from>
              <xdr:to>
                <xdr:col>169</xdr:col>
                <xdr:colOff>67</xdr:colOff>
                <xdr:row>821</xdr:row>
                <xdr:rowOff>8</xdr:rowOff>
              </xdr:to>
            </anchor>
          </commentPr>
        </mc:Choice>
        <mc:Fallback/>
      </mc:AlternateContent>
    </comment>
    <comment ref="CT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65</xdr:col>
                <xdr:colOff>43</xdr:colOff>
                <xdr:row>805</xdr:row>
                <xdr:rowOff>20</xdr:rowOff>
              </xdr:from>
              <xdr:to>
                <xdr:col>169</xdr:col>
                <xdr:colOff>67</xdr:colOff>
                <xdr:row>818</xdr:row>
                <xdr:rowOff>19</xdr:rowOff>
              </xdr:to>
            </anchor>
          </commentPr>
        </mc:Choice>
        <mc:Fallback/>
      </mc:AlternateContent>
    </comment>
    <comment ref="CT743"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65</xdr:col>
                <xdr:colOff>43</xdr:colOff>
                <xdr:row>805</xdr:row>
                <xdr:rowOff>34</xdr:rowOff>
              </xdr:from>
              <xdr:to>
                <xdr:col>169</xdr:col>
                <xdr:colOff>67</xdr:colOff>
                <xdr:row>821</xdr:row>
                <xdr:rowOff>13</xdr:rowOff>
              </xdr:to>
            </anchor>
          </commentPr>
        </mc:Choice>
        <mc:Fallback/>
      </mc:AlternateContent>
    </comment>
    <comment ref="CT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65</xdr:col>
                <xdr:colOff>43</xdr:colOff>
                <xdr:row>854</xdr:row>
                <xdr:rowOff>20</xdr:rowOff>
              </xdr:from>
              <xdr:to>
                <xdr:col>169</xdr:col>
                <xdr:colOff>67</xdr:colOff>
                <xdr:row>868</xdr:row>
                <xdr:rowOff>19</xdr:rowOff>
              </xdr:to>
            </anchor>
          </commentPr>
        </mc:Choice>
        <mc:Fallback/>
      </mc:AlternateContent>
    </comment>
    <comment ref="CX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69</xdr:col>
                <xdr:colOff>52</xdr:colOff>
                <xdr:row>9</xdr:row>
                <xdr:rowOff>20</xdr:rowOff>
              </xdr:from>
              <xdr:to>
                <xdr:col>173</xdr:col>
                <xdr:colOff>34</xdr:colOff>
                <xdr:row>11</xdr:row>
                <xdr:rowOff>19</xdr:rowOff>
              </xdr:to>
            </anchor>
          </commentPr>
        </mc:Choice>
        <mc:Fallback/>
      </mc:AlternateContent>
    </comment>
    <comment ref="CX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169</xdr:col>
                <xdr:colOff>52</xdr:colOff>
                <xdr:row>82</xdr:row>
                <xdr:rowOff>2</xdr:rowOff>
              </xdr:from>
              <xdr:to>
                <xdr:col>173</xdr:col>
                <xdr:colOff>34</xdr:colOff>
                <xdr:row>116</xdr:row>
                <xdr:rowOff>6</xdr:rowOff>
              </xdr:to>
            </anchor>
          </commentPr>
        </mc:Choice>
        <mc:Fallback/>
      </mc:AlternateContent>
    </comment>
    <comment ref="CX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69</xdr:col>
                <xdr:colOff>52</xdr:colOff>
                <xdr:row>214</xdr:row>
                <xdr:rowOff>5</xdr:rowOff>
              </xdr:from>
              <xdr:to>
                <xdr:col>173</xdr:col>
                <xdr:colOff>34</xdr:colOff>
                <xdr:row>227</xdr:row>
                <xdr:rowOff>6</xdr:rowOff>
              </xdr:to>
            </anchor>
          </commentPr>
        </mc:Choice>
        <mc:Fallback/>
      </mc:AlternateContent>
    </comment>
    <comment ref="CX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69</xdr:col>
                <xdr:colOff>52</xdr:colOff>
                <xdr:row>214</xdr:row>
                <xdr:rowOff>5</xdr:rowOff>
              </xdr:from>
              <xdr:to>
                <xdr:col>173</xdr:col>
                <xdr:colOff>34</xdr:colOff>
                <xdr:row>225</xdr:row>
                <xdr:rowOff>11</xdr:rowOff>
              </xdr:to>
            </anchor>
          </commentPr>
        </mc:Choice>
        <mc:Fallback/>
      </mc:AlternateContent>
    </comment>
    <comment ref="CY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69</xdr:col>
                <xdr:colOff>52</xdr:colOff>
                <xdr:row>56</xdr:row>
                <xdr:rowOff>16</xdr:rowOff>
              </xdr:from>
              <xdr:to>
                <xdr:col>173</xdr:col>
                <xdr:colOff>30</xdr:colOff>
                <xdr:row>58</xdr:row>
                <xdr:rowOff>24</xdr:rowOff>
              </xdr:to>
            </anchor>
          </commentPr>
        </mc:Choice>
        <mc:Fallback/>
      </mc:AlternateContent>
    </comment>
    <comment ref="CY80"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true" textHAlign="justify" textVAlign="top">
            <anchor moveWithCells="false" sizeWithCells="false">
              <xdr:from>
                <xdr:col>169</xdr:col>
                <xdr:colOff>52</xdr:colOff>
                <xdr:row>82</xdr:row>
                <xdr:rowOff>2</xdr:rowOff>
              </xdr:from>
              <xdr:to>
                <xdr:col>170</xdr:col>
                <xdr:colOff>-12</xdr:colOff>
                <xdr:row>116</xdr:row>
                <xdr:rowOff>6</xdr:rowOff>
              </xdr:to>
            </anchor>
          </commentPr>
        </mc:Choice>
        <mc:Fallback/>
      </mc:AlternateContent>
    </comment>
    <comment ref="CY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9</xdr:col>
                <xdr:colOff>52</xdr:colOff>
                <xdr:row>149</xdr:row>
                <xdr:rowOff>5</xdr:rowOff>
              </xdr:from>
              <xdr:to>
                <xdr:col>173</xdr:col>
                <xdr:colOff>7</xdr:colOff>
                <xdr:row>155</xdr:row>
                <xdr:rowOff>22</xdr:rowOff>
              </xdr:to>
            </anchor>
          </commentPr>
        </mc:Choice>
        <mc:Fallback/>
      </mc:AlternateContent>
    </comment>
    <comment ref="CY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9</xdr:col>
                <xdr:colOff>52</xdr:colOff>
                <xdr:row>198</xdr:row>
                <xdr:rowOff>14</xdr:rowOff>
              </xdr:from>
              <xdr:to>
                <xdr:col>174</xdr:col>
                <xdr:colOff>2</xdr:colOff>
                <xdr:row>199</xdr:row>
                <xdr:rowOff>-2</xdr:rowOff>
              </xdr:to>
            </anchor>
          </commentPr>
        </mc:Choice>
        <mc:Fallback/>
      </mc:AlternateContent>
    </comment>
    <comment ref="CY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9</xdr:col>
                <xdr:colOff>38</xdr:colOff>
                <xdr:row>238</xdr:row>
                <xdr:rowOff>29</xdr:rowOff>
              </xdr:from>
              <xdr:to>
                <xdr:col>170</xdr:col>
                <xdr:colOff>5</xdr:colOff>
                <xdr:row>246</xdr:row>
                <xdr:rowOff>3</xdr:rowOff>
              </xdr:to>
            </anchor>
          </commentPr>
        </mc:Choice>
        <mc:Fallback/>
      </mc:AlternateContent>
    </comment>
    <comment ref="CY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9</xdr:col>
                <xdr:colOff>52</xdr:colOff>
                <xdr:row>417</xdr:row>
                <xdr:rowOff>15</xdr:rowOff>
              </xdr:from>
              <xdr:to>
                <xdr:col>182</xdr:col>
                <xdr:colOff>59</xdr:colOff>
                <xdr:row>467</xdr:row>
                <xdr:rowOff>5</xdr:rowOff>
              </xdr:to>
            </anchor>
          </commentPr>
        </mc:Choice>
        <mc:Fallback/>
      </mc:AlternateContent>
    </comment>
    <comment ref="CY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9</xdr:col>
                <xdr:colOff>52</xdr:colOff>
                <xdr:row>425</xdr:row>
                <xdr:rowOff>7</xdr:rowOff>
              </xdr:from>
              <xdr:to>
                <xdr:col>174</xdr:col>
                <xdr:colOff>32</xdr:colOff>
                <xdr:row>435</xdr:row>
                <xdr:rowOff>20</xdr:rowOff>
              </xdr:to>
            </anchor>
          </commentPr>
        </mc:Choice>
        <mc:Fallback/>
      </mc:AlternateContent>
    </comment>
    <comment ref="DB21"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69</xdr:col>
                <xdr:colOff>38</xdr:colOff>
                <xdr:row>7</xdr:row>
                <xdr:rowOff>0</xdr:rowOff>
              </xdr:from>
              <xdr:to>
                <xdr:col>170</xdr:col>
                <xdr:colOff>-25</xdr:colOff>
                <xdr:row>8</xdr:row>
                <xdr:rowOff>22</xdr:rowOff>
              </xdr:to>
            </anchor>
          </commentPr>
        </mc:Choice>
        <mc:Fallback/>
      </mc:AlternateContent>
    </comment>
    <comment ref="DC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4</xdr:col>
                <xdr:colOff>6</xdr:colOff>
                <xdr:row>9</xdr:row>
                <xdr:rowOff>20</xdr:rowOff>
              </xdr:from>
              <xdr:to>
                <xdr:col>225</xdr:col>
                <xdr:colOff>37</xdr:colOff>
                <xdr:row>11</xdr:row>
                <xdr:rowOff>19</xdr:rowOff>
              </xdr:to>
            </anchor>
          </commentPr>
        </mc:Choice>
        <mc:Fallback/>
      </mc:AlternateContent>
    </comment>
    <comment ref="DC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224</xdr:col>
                <xdr:colOff>6</xdr:colOff>
                <xdr:row>67</xdr:row>
                <xdr:rowOff>12</xdr:rowOff>
              </xdr:from>
              <xdr:to>
                <xdr:col>225</xdr:col>
                <xdr:colOff>37</xdr:colOff>
                <xdr:row>73</xdr:row>
                <xdr:rowOff>19</xdr:rowOff>
              </xdr:to>
            </anchor>
          </commentPr>
        </mc:Choice>
        <mc:Fallback/>
      </mc:AlternateContent>
    </comment>
    <comment ref="DC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24</xdr:col>
                <xdr:colOff>6</xdr:colOff>
                <xdr:row>214</xdr:row>
                <xdr:rowOff>5</xdr:rowOff>
              </xdr:from>
              <xdr:to>
                <xdr:col>225</xdr:col>
                <xdr:colOff>37</xdr:colOff>
                <xdr:row>226</xdr:row>
                <xdr:rowOff>3</xdr:rowOff>
              </xdr:to>
            </anchor>
          </commentPr>
        </mc:Choice>
        <mc:Fallback/>
      </mc:AlternateContent>
    </comment>
    <comment ref="DC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24</xdr:col>
                <xdr:colOff>6</xdr:colOff>
                <xdr:row>214</xdr:row>
                <xdr:rowOff>5</xdr:rowOff>
              </xdr:from>
              <xdr:to>
                <xdr:col>225</xdr:col>
                <xdr:colOff>37</xdr:colOff>
                <xdr:row>218</xdr:row>
                <xdr:rowOff>9</xdr:rowOff>
              </xdr:to>
            </anchor>
          </commentPr>
        </mc:Choice>
        <mc:Fallback/>
      </mc:AlternateContent>
    </comment>
    <comment ref="DC210"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224</xdr:col>
                <xdr:colOff>6</xdr:colOff>
                <xdr:row>228</xdr:row>
                <xdr:rowOff>6</xdr:rowOff>
              </xdr:from>
              <xdr:to>
                <xdr:col>225</xdr:col>
                <xdr:colOff>37</xdr:colOff>
                <xdr:row>238</xdr:row>
                <xdr:rowOff>9</xdr:rowOff>
              </xdr:to>
            </anchor>
          </commentPr>
        </mc:Choice>
        <mc:Fallback/>
      </mc:AlternateContent>
    </comment>
    <comment ref="DD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69</xdr:col>
                <xdr:colOff>52</xdr:colOff>
                <xdr:row>56</xdr:row>
                <xdr:rowOff>16</xdr:rowOff>
              </xdr:from>
              <xdr:to>
                <xdr:col>173</xdr:col>
                <xdr:colOff>30</xdr:colOff>
                <xdr:row>58</xdr:row>
                <xdr:rowOff>24</xdr:rowOff>
              </xdr:to>
            </anchor>
          </commentPr>
        </mc:Choice>
        <mc:Fallback/>
      </mc:AlternateContent>
    </comment>
    <comment ref="DD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9</xdr:col>
                <xdr:colOff>52</xdr:colOff>
                <xdr:row>149</xdr:row>
                <xdr:rowOff>5</xdr:rowOff>
              </xdr:from>
              <xdr:to>
                <xdr:col>173</xdr:col>
                <xdr:colOff>7</xdr:colOff>
                <xdr:row>155</xdr:row>
                <xdr:rowOff>22</xdr:rowOff>
              </xdr:to>
            </anchor>
          </commentPr>
        </mc:Choice>
        <mc:Fallback/>
      </mc:AlternateContent>
    </comment>
    <comment ref="DD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9</xdr:col>
                <xdr:colOff>52</xdr:colOff>
                <xdr:row>198</xdr:row>
                <xdr:rowOff>14</xdr:rowOff>
              </xdr:from>
              <xdr:to>
                <xdr:col>174</xdr:col>
                <xdr:colOff>2</xdr:colOff>
                <xdr:row>199</xdr:row>
                <xdr:rowOff>-2</xdr:rowOff>
              </xdr:to>
            </anchor>
          </commentPr>
        </mc:Choice>
        <mc:Fallback/>
      </mc:AlternateContent>
    </comment>
    <comment ref="DD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5</xdr:col>
                <xdr:colOff>43</xdr:colOff>
                <xdr:row>238</xdr:row>
                <xdr:rowOff>29</xdr:rowOff>
              </xdr:from>
              <xdr:to>
                <xdr:col>172</xdr:col>
                <xdr:colOff>49</xdr:colOff>
                <xdr:row>246</xdr:row>
                <xdr:rowOff>9</xdr:rowOff>
              </xdr:to>
            </anchor>
          </commentPr>
        </mc:Choice>
        <mc:Fallback/>
      </mc:AlternateContent>
    </comment>
    <comment ref="DD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9</xdr:col>
                <xdr:colOff>52</xdr:colOff>
                <xdr:row>417</xdr:row>
                <xdr:rowOff>15</xdr:rowOff>
              </xdr:from>
              <xdr:to>
                <xdr:col>182</xdr:col>
                <xdr:colOff>59</xdr:colOff>
                <xdr:row>467</xdr:row>
                <xdr:rowOff>5</xdr:rowOff>
              </xdr:to>
            </anchor>
          </commentPr>
        </mc:Choice>
        <mc:Fallback/>
      </mc:AlternateContent>
    </comment>
    <comment ref="DD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9</xdr:col>
                <xdr:colOff>52</xdr:colOff>
                <xdr:row>425</xdr:row>
                <xdr:rowOff>7</xdr:rowOff>
              </xdr:from>
              <xdr:to>
                <xdr:col>174</xdr:col>
                <xdr:colOff>32</xdr:colOff>
                <xdr:row>435</xdr:row>
                <xdr:rowOff>20</xdr:rowOff>
              </xdr:to>
            </anchor>
          </commentPr>
        </mc:Choice>
        <mc:Fallback/>
      </mc:AlternateContent>
    </comment>
    <comment ref="DG21"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4</xdr:col>
                <xdr:colOff>6</xdr:colOff>
                <xdr:row>7</xdr:row>
                <xdr:rowOff>0</xdr:rowOff>
              </xdr:from>
              <xdr:to>
                <xdr:col>225</xdr:col>
                <xdr:colOff>37</xdr:colOff>
                <xdr:row>8</xdr:row>
                <xdr:rowOff>22</xdr:rowOff>
              </xdr:to>
            </anchor>
          </commentPr>
        </mc:Choice>
        <mc:Fallback/>
      </mc:AlternateContent>
    </comment>
    <comment ref="DH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5</xdr:col>
                <xdr:colOff>0</xdr:colOff>
                <xdr:row>67</xdr:row>
                <xdr:rowOff>4</xdr:rowOff>
              </xdr:from>
              <xdr:to>
                <xdr:col>6</xdr:col>
                <xdr:colOff>-255</xdr:colOff>
                <xdr:row>71</xdr:row>
                <xdr:rowOff>22</xdr:rowOff>
              </xdr:to>
            </anchor>
          </commentPr>
        </mc:Choice>
        <mc:Fallback/>
      </mc:AlternateContent>
    </comment>
    <comment ref="DH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5</xdr:col>
                <xdr:colOff>0</xdr:colOff>
                <xdr:row>67</xdr:row>
                <xdr:rowOff>12</xdr:rowOff>
              </xdr:from>
              <xdr:to>
                <xdr:col>6</xdr:col>
                <xdr:colOff>-255</xdr:colOff>
                <xdr:row>71</xdr:row>
                <xdr:rowOff>28</xdr:rowOff>
              </xdr:to>
            </anchor>
          </commentPr>
        </mc:Choice>
        <mc:Fallback/>
      </mc:AlternateContent>
    </comment>
    <comment ref="DH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5</xdr:col>
                <xdr:colOff>0</xdr:colOff>
                <xdr:row>201</xdr:row>
                <xdr:rowOff>5</xdr:rowOff>
              </xdr:from>
              <xdr:to>
                <xdr:col>6</xdr:col>
                <xdr:colOff>-255</xdr:colOff>
                <xdr:row>213</xdr:row>
                <xdr:rowOff>9</xdr:rowOff>
              </xdr:to>
            </anchor>
          </commentPr>
        </mc:Choice>
        <mc:Fallback/>
      </mc:AlternateContent>
    </comment>
    <comment ref="DH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5</xdr:col>
                <xdr:colOff>0</xdr:colOff>
                <xdr:row>201</xdr:row>
                <xdr:rowOff>5</xdr:rowOff>
              </xdr:from>
              <xdr:to>
                <xdr:col>6</xdr:col>
                <xdr:colOff>-255</xdr:colOff>
                <xdr:row>217</xdr:row>
                <xdr:rowOff>8</xdr:rowOff>
              </xdr:to>
            </anchor>
          </commentPr>
        </mc:Choice>
        <mc:Fallback/>
      </mc:AlternateContent>
    </comment>
    <comment ref="DH210"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5</xdr:col>
                <xdr:colOff>0</xdr:colOff>
                <xdr:row>217</xdr:row>
                <xdr:rowOff>11</xdr:rowOff>
              </xdr:from>
              <xdr:to>
                <xdr:col>6</xdr:col>
                <xdr:colOff>-255</xdr:colOff>
                <xdr:row>230</xdr:row>
                <xdr:rowOff>11</xdr:rowOff>
              </xdr:to>
            </anchor>
          </commentPr>
        </mc:Choice>
        <mc:Fallback/>
      </mc:AlternateContent>
    </comment>
    <comment ref="DH222"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5</xdr:col>
                <xdr:colOff>0</xdr:colOff>
                <xdr:row>230</xdr:row>
                <xdr:rowOff>6</xdr:rowOff>
              </xdr:from>
              <xdr:to>
                <xdr:col>6</xdr:col>
                <xdr:colOff>-255</xdr:colOff>
                <xdr:row>245</xdr:row>
                <xdr:rowOff>23</xdr:rowOff>
              </xdr:to>
            </anchor>
          </commentPr>
        </mc:Choice>
        <mc:Fallback/>
      </mc:AlternateContent>
    </comment>
    <comment ref="DI49"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223</xdr:col>
                <xdr:colOff>50</xdr:colOff>
                <xdr:row>56</xdr:row>
                <xdr:rowOff>6</xdr:rowOff>
              </xdr:from>
              <xdr:to>
                <xdr:col>224</xdr:col>
                <xdr:colOff>48</xdr:colOff>
                <xdr:row>62</xdr:row>
                <xdr:rowOff>10</xdr:rowOff>
              </xdr:to>
            </anchor>
          </commentPr>
        </mc:Choice>
        <mc:Fallback/>
      </mc:AlternateContent>
    </comment>
    <comment ref="DI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226</xdr:col>
                <xdr:colOff>24</xdr:colOff>
                <xdr:row>62</xdr:row>
                <xdr:rowOff>8</xdr:rowOff>
              </xdr:from>
              <xdr:to>
                <xdr:col>230</xdr:col>
                <xdr:colOff>63</xdr:colOff>
                <xdr:row>65</xdr:row>
                <xdr:rowOff>4</xdr:rowOff>
              </xdr:to>
            </anchor>
          </commentPr>
        </mc:Choice>
        <mc:Fallback/>
      </mc:AlternateContent>
    </comment>
    <comment ref="DI66"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223</xdr:col>
                <xdr:colOff>50</xdr:colOff>
                <xdr:row>66</xdr:row>
                <xdr:rowOff>35</xdr:rowOff>
              </xdr:from>
              <xdr:to>
                <xdr:col>224</xdr:col>
                <xdr:colOff>48</xdr:colOff>
                <xdr:row>76</xdr:row>
                <xdr:rowOff>8</xdr:rowOff>
              </xdr:to>
            </anchor>
          </commentPr>
        </mc:Choice>
        <mc:Fallback/>
      </mc:AlternateContent>
    </comment>
    <comment ref="DI71"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223</xdr:col>
                <xdr:colOff>50</xdr:colOff>
                <xdr:row>75</xdr:row>
                <xdr:rowOff>6</xdr:rowOff>
              </xdr:from>
              <xdr:to>
                <xdr:col>224</xdr:col>
                <xdr:colOff>48</xdr:colOff>
                <xdr:row>115</xdr:row>
                <xdr:rowOff>17</xdr:rowOff>
              </xdr:to>
            </anchor>
          </commentPr>
        </mc:Choice>
        <mc:Fallback/>
      </mc:AlternateContent>
    </comment>
    <comment ref="DI80"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true" textHAlign="justify" textVAlign="top">
            <anchor moveWithCells="false" sizeWithCells="false">
              <xdr:from>
                <xdr:col>226</xdr:col>
                <xdr:colOff>24</xdr:colOff>
                <xdr:row>113</xdr:row>
                <xdr:rowOff>21</xdr:rowOff>
              </xdr:from>
              <xdr:to>
                <xdr:col>227</xdr:col>
                <xdr:colOff>64</xdr:colOff>
                <xdr:row>118</xdr:row>
                <xdr:rowOff>26</xdr:rowOff>
              </xdr:to>
            </anchor>
          </commentPr>
        </mc:Choice>
        <mc:Fallback/>
      </mc:AlternateContent>
    </comment>
    <comment ref="DI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26</xdr:col>
                <xdr:colOff>24</xdr:colOff>
                <xdr:row>154</xdr:row>
                <xdr:rowOff>27</xdr:rowOff>
              </xdr:from>
              <xdr:to>
                <xdr:col>230</xdr:col>
                <xdr:colOff>63</xdr:colOff>
                <xdr:row>160</xdr:row>
                <xdr:rowOff>7</xdr:rowOff>
              </xdr:to>
            </anchor>
          </commentPr>
        </mc:Choice>
        <mc:Fallback/>
      </mc:AlternateContent>
    </comment>
    <comment ref="DI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226</xdr:col>
                <xdr:colOff>24</xdr:colOff>
                <xdr:row>246</xdr:row>
                <xdr:rowOff>13</xdr:rowOff>
              </xdr:from>
              <xdr:to>
                <xdr:col>230</xdr:col>
                <xdr:colOff>63</xdr:colOff>
                <xdr:row>249</xdr:row>
                <xdr:rowOff>21</xdr:rowOff>
              </xdr:to>
            </anchor>
          </commentPr>
        </mc:Choice>
        <mc:Fallback/>
      </mc:AlternateContent>
    </comment>
    <comment ref="DI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23</xdr:col>
                <xdr:colOff>50</xdr:colOff>
                <xdr:row>298</xdr:row>
                <xdr:rowOff>41</xdr:rowOff>
              </xdr:from>
              <xdr:to>
                <xdr:col>224</xdr:col>
                <xdr:colOff>43</xdr:colOff>
                <xdr:row>313</xdr:row>
                <xdr:rowOff>16</xdr:rowOff>
              </xdr:to>
            </anchor>
          </commentPr>
        </mc:Choice>
        <mc:Fallback/>
      </mc:AlternateContent>
    </comment>
    <comment ref="DI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26</xdr:col>
                <xdr:colOff>24</xdr:colOff>
                <xdr:row>425</xdr:row>
                <xdr:rowOff>7</xdr:rowOff>
              </xdr:from>
              <xdr:to>
                <xdr:col>242</xdr:col>
                <xdr:colOff>53</xdr:colOff>
                <xdr:row>467</xdr:row>
                <xdr:rowOff>12</xdr:rowOff>
              </xdr:to>
            </anchor>
          </commentPr>
        </mc:Choice>
        <mc:Fallback/>
      </mc:AlternateContent>
    </comment>
    <comment ref="DI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23</xdr:col>
                <xdr:colOff>50</xdr:colOff>
                <xdr:row>574</xdr:row>
                <xdr:rowOff>4</xdr:rowOff>
              </xdr:from>
              <xdr:to>
                <xdr:col>224</xdr:col>
                <xdr:colOff>48</xdr:colOff>
                <xdr:row>577</xdr:row>
                <xdr:rowOff>4</xdr:rowOff>
              </xdr:to>
            </anchor>
          </commentPr>
        </mc:Choice>
        <mc:Fallback/>
      </mc:AlternateContent>
    </comment>
    <comment ref="DI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23</xdr:col>
                <xdr:colOff>50</xdr:colOff>
                <xdr:row>852</xdr:row>
                <xdr:rowOff>16</xdr:rowOff>
              </xdr:from>
              <xdr:to>
                <xdr:col>224</xdr:col>
                <xdr:colOff>48</xdr:colOff>
                <xdr:row>866</xdr:row>
                <xdr:rowOff>19</xdr:rowOff>
              </xdr:to>
            </anchor>
          </commentPr>
        </mc:Choice>
        <mc:Fallback/>
      </mc:AlternateContent>
    </comment>
    <comment ref="DL21"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69</xdr:col>
                <xdr:colOff>52</xdr:colOff>
                <xdr:row>7</xdr:row>
                <xdr:rowOff>0</xdr:rowOff>
              </xdr:from>
              <xdr:to>
                <xdr:col>172</xdr:col>
                <xdr:colOff>38</xdr:colOff>
                <xdr:row>8</xdr:row>
                <xdr:rowOff>22</xdr:rowOff>
              </xdr:to>
            </anchor>
          </commentPr>
        </mc:Choice>
        <mc:Fallback/>
      </mc:AlternateContent>
    </comment>
    <comment ref="DN70"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69</xdr:col>
                <xdr:colOff>52</xdr:colOff>
                <xdr:row>67</xdr:row>
                <xdr:rowOff>4</xdr:rowOff>
              </xdr:from>
              <xdr:to>
                <xdr:col>171</xdr:col>
                <xdr:colOff>0</xdr:colOff>
                <xdr:row>76</xdr:row>
                <xdr:rowOff>19</xdr:rowOff>
              </xdr:to>
            </anchor>
          </commentPr>
        </mc:Choice>
        <mc:Fallback/>
      </mc:AlternateContent>
    </comment>
    <comment ref="DN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227</xdr:col>
                <xdr:colOff>64</xdr:colOff>
                <xdr:row>198</xdr:row>
                <xdr:rowOff>14</xdr:rowOff>
              </xdr:from>
              <xdr:to>
                <xdr:col>230</xdr:col>
                <xdr:colOff>63</xdr:colOff>
                <xdr:row>199</xdr:row>
                <xdr:rowOff>-2</xdr:rowOff>
              </xdr:to>
            </anchor>
          </commentPr>
        </mc:Choice>
        <mc:Fallback/>
      </mc:AlternateContent>
    </comment>
    <comment ref="DN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27</xdr:col>
                <xdr:colOff>64</xdr:colOff>
                <xdr:row>417</xdr:row>
                <xdr:rowOff>15</xdr:rowOff>
              </xdr:from>
              <xdr:to>
                <xdr:col>235</xdr:col>
                <xdr:colOff>55</xdr:colOff>
                <xdr:row>467</xdr:row>
                <xdr:rowOff>5</xdr:rowOff>
              </xdr:to>
            </anchor>
          </commentPr>
        </mc:Choice>
        <mc:Fallback/>
      </mc:AlternateContent>
    </comment>
    <comment ref="DN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27</xdr:col>
                <xdr:colOff>64</xdr:colOff>
                <xdr:row>425</xdr:row>
                <xdr:rowOff>7</xdr:rowOff>
              </xdr:from>
              <xdr:to>
                <xdr:col>230</xdr:col>
                <xdr:colOff>63</xdr:colOff>
                <xdr:row>429</xdr:row>
                <xdr:rowOff>27</xdr:rowOff>
              </xdr:to>
            </anchor>
          </commentPr>
        </mc:Choice>
        <mc:Fallback/>
      </mc:AlternateContent>
    </comment>
    <comment ref="DQ21"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65</xdr:col>
                <xdr:colOff>43</xdr:colOff>
                <xdr:row>7</xdr:row>
                <xdr:rowOff>0</xdr:rowOff>
              </xdr:from>
              <xdr:to>
                <xdr:col>170</xdr:col>
                <xdr:colOff>49</xdr:colOff>
                <xdr:row>8</xdr:row>
                <xdr:rowOff>22</xdr:rowOff>
              </xdr:to>
            </anchor>
          </commentPr>
        </mc:Choice>
        <mc:Fallback/>
      </mc:AlternateContent>
    </comment>
    <comment ref="DQ774" authorId="0">
      <text>
        <r>
          <rPr>
            <b val="true"/>
            <sz val="9"/>
            <color rgb="FF000000"/>
            <rFont val="Tahoma"/>
            <family val="2"/>
            <charset val="238"/>
          </rPr>
          <t xml:space="preserve">kanc84tanjab:
</t>
        </r>
      </text>
      <mc:AlternateContent>
        <mc:Choice Requires="v2">
          <commentPr autoFill="true" autoScale="false" colHidden="true" locked="false" rowHidden="true" textHAlign="justify" textVAlign="top">
            <anchor moveWithCells="false" sizeWithCells="false">
              <xdr:from>
                <xdr:col>2</xdr:col>
                <xdr:colOff>0</xdr:colOff>
                <xdr:row>836</xdr:row>
                <xdr:rowOff>14</xdr:rowOff>
              </xdr:from>
              <xdr:to>
                <xdr:col>5</xdr:col>
                <xdr:colOff>85</xdr:colOff>
                <xdr:row>840</xdr:row>
                <xdr:rowOff>13</xdr:rowOff>
              </xdr:to>
            </anchor>
          </commentPr>
        </mc:Choice>
        <mc:Fallback/>
      </mc:AlternateContent>
    </comment>
    <comment ref="DR74"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220</xdr:col>
                <xdr:colOff>65</xdr:colOff>
                <xdr:row>67</xdr:row>
                <xdr:rowOff>12</xdr:rowOff>
              </xdr:from>
              <xdr:to>
                <xdr:col>230</xdr:col>
                <xdr:colOff>63</xdr:colOff>
                <xdr:row>73</xdr:row>
                <xdr:rowOff>19</xdr:rowOff>
              </xdr:to>
            </anchor>
          </commentPr>
        </mc:Choice>
        <mc:Fallback/>
      </mc:AlternateContent>
    </comment>
    <comment ref="DR81"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true" textHAlign="justify" textVAlign="top">
            <anchor moveWithCells="false" sizeWithCells="false">
              <xdr:from>
                <xdr:col>220</xdr:col>
                <xdr:colOff>65</xdr:colOff>
                <xdr:row>82</xdr:row>
                <xdr:rowOff>2</xdr:rowOff>
              </xdr:from>
              <xdr:to>
                <xdr:col>230</xdr:col>
                <xdr:colOff>63</xdr:colOff>
                <xdr:row>116</xdr:row>
                <xdr:rowOff>6</xdr:rowOff>
              </xdr:to>
            </anchor>
          </commentPr>
        </mc:Choice>
        <mc:Fallback/>
      </mc:AlternateContent>
    </comment>
    <comment ref="DR196"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20</xdr:col>
                <xdr:colOff>65</xdr:colOff>
                <xdr:row>214</xdr:row>
                <xdr:rowOff>5</xdr:rowOff>
              </xdr:from>
              <xdr:to>
                <xdr:col>230</xdr:col>
                <xdr:colOff>63</xdr:colOff>
                <xdr:row>226</xdr:row>
                <xdr:rowOff>3</xdr:rowOff>
              </xdr:to>
            </anchor>
          </commentPr>
        </mc:Choice>
        <mc:Fallback/>
      </mc:AlternateContent>
    </comment>
    <comment ref="DR197"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20</xdr:col>
                <xdr:colOff>65</xdr:colOff>
                <xdr:row>214</xdr:row>
                <xdr:rowOff>5</xdr:rowOff>
              </xdr:from>
              <xdr:to>
                <xdr:col>230</xdr:col>
                <xdr:colOff>63</xdr:colOff>
                <xdr:row>225</xdr:row>
                <xdr:rowOff>11</xdr:rowOff>
              </xdr:to>
            </anchor>
          </commentPr>
        </mc:Choice>
        <mc:Fallback/>
      </mc:AlternateContent>
    </comment>
    <comment ref="DR210"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220</xdr:col>
                <xdr:colOff>65</xdr:colOff>
                <xdr:row>228</xdr:row>
                <xdr:rowOff>6</xdr:rowOff>
              </xdr:from>
              <xdr:to>
                <xdr:col>230</xdr:col>
                <xdr:colOff>63</xdr:colOff>
                <xdr:row>231</xdr:row>
                <xdr:rowOff>16</xdr:rowOff>
              </xdr:to>
            </anchor>
          </commentPr>
        </mc:Choice>
        <mc:Fallback/>
      </mc:AlternateContent>
    </comment>
    <comment ref="DR222"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220</xdr:col>
                <xdr:colOff>65</xdr:colOff>
                <xdr:row>238</xdr:row>
                <xdr:rowOff>10</xdr:rowOff>
              </xdr:from>
              <xdr:to>
                <xdr:col>230</xdr:col>
                <xdr:colOff>63</xdr:colOff>
                <xdr:row>239</xdr:row>
                <xdr:rowOff>-27</xdr:rowOff>
              </xdr:to>
            </anchor>
          </commentPr>
        </mc:Choice>
        <mc:Fallback/>
      </mc:AlternateContent>
    </comment>
    <comment ref="DS70"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69</xdr:col>
                <xdr:colOff>52</xdr:colOff>
                <xdr:row>67</xdr:row>
                <xdr:rowOff>4</xdr:rowOff>
              </xdr:from>
              <xdr:to>
                <xdr:col>173</xdr:col>
                <xdr:colOff>7</xdr:colOff>
                <xdr:row>76</xdr:row>
                <xdr:rowOff>19</xdr:rowOff>
              </xdr:to>
            </anchor>
          </commentPr>
        </mc:Choice>
        <mc:Fallback/>
      </mc:AlternateContent>
    </comment>
    <comment ref="DS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69</xdr:col>
                <xdr:colOff>52</xdr:colOff>
                <xdr:row>149</xdr:row>
                <xdr:rowOff>5</xdr:rowOff>
              </xdr:from>
              <xdr:to>
                <xdr:col>173</xdr:col>
                <xdr:colOff>7</xdr:colOff>
                <xdr:row>150</xdr:row>
                <xdr:rowOff>22</xdr:rowOff>
              </xdr:to>
            </anchor>
          </commentPr>
        </mc:Choice>
        <mc:Fallback/>
      </mc:AlternateContent>
    </comment>
    <comment ref="DS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69</xdr:col>
                <xdr:colOff>52</xdr:colOff>
                <xdr:row>198</xdr:row>
                <xdr:rowOff>14</xdr:rowOff>
              </xdr:from>
              <xdr:to>
                <xdr:col>174</xdr:col>
                <xdr:colOff>2</xdr:colOff>
                <xdr:row>199</xdr:row>
                <xdr:rowOff>-2</xdr:rowOff>
              </xdr:to>
            </anchor>
          </commentPr>
        </mc:Choice>
        <mc:Fallback/>
      </mc:AlternateContent>
    </comment>
    <comment ref="DS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69</xdr:col>
                <xdr:colOff>52</xdr:colOff>
                <xdr:row>238</xdr:row>
                <xdr:rowOff>29</xdr:rowOff>
              </xdr:from>
              <xdr:to>
                <xdr:col>173</xdr:col>
                <xdr:colOff>13</xdr:colOff>
                <xdr:row>246</xdr:row>
                <xdr:rowOff>3</xdr:rowOff>
              </xdr:to>
            </anchor>
          </commentPr>
        </mc:Choice>
        <mc:Fallback/>
      </mc:AlternateContent>
    </comment>
    <comment ref="DS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9</xdr:col>
                <xdr:colOff>52</xdr:colOff>
                <xdr:row>417</xdr:row>
                <xdr:rowOff>15</xdr:rowOff>
              </xdr:from>
              <xdr:to>
                <xdr:col>182</xdr:col>
                <xdr:colOff>59</xdr:colOff>
                <xdr:row>467</xdr:row>
                <xdr:rowOff>5</xdr:rowOff>
              </xdr:to>
            </anchor>
          </commentPr>
        </mc:Choice>
        <mc:Fallback/>
      </mc:AlternateContent>
    </comment>
    <comment ref="DS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69</xdr:col>
                <xdr:colOff>52</xdr:colOff>
                <xdr:row>425</xdr:row>
                <xdr:rowOff>7</xdr:rowOff>
              </xdr:from>
              <xdr:to>
                <xdr:col>174</xdr:col>
                <xdr:colOff>32</xdr:colOff>
                <xdr:row>429</xdr:row>
                <xdr:rowOff>27</xdr:rowOff>
              </xdr:to>
            </anchor>
          </commentPr>
        </mc:Choice>
        <mc:Fallback/>
      </mc:AlternateContent>
    </comment>
    <comment ref="DV57" authorId="0">
      <text>
        <r>
          <rPr>
            <b val="true"/>
            <sz val="8"/>
            <color rgb="FF000000"/>
            <rFont val="Tahoma"/>
            <family val="2"/>
            <charset val="238"/>
          </rPr>
          <t xml:space="preserve">tanjab:
</t>
        </r>
        <r>
          <rPr>
            <sz val="8"/>
            <color rgb="FF000000"/>
            <rFont val="Tahoma"/>
            <family val="2"/>
            <charset val="238"/>
          </rPr>
          <t xml:space="preserve">
елекрто 12.927,95, агроз, тротоари 116.418,99, еиб хидрокоп 181.352,18+228.564,84+</t>
        </r>
      </text>
      <mc:AlternateContent>
        <mc:Choice Requires="v2">
          <commentPr autoFill="true" autoScale="false" colHidden="true" locked="false" rowHidden="false" textHAlign="justify" textVAlign="top">
            <anchor moveWithCells="false" sizeWithCells="false">
              <xdr:from>
                <xdr:col>222</xdr:col>
                <xdr:colOff>64</xdr:colOff>
                <xdr:row>62</xdr:row>
                <xdr:rowOff>8</xdr:rowOff>
              </xdr:from>
              <xdr:to>
                <xdr:col>225</xdr:col>
                <xdr:colOff>63</xdr:colOff>
                <xdr:row>66</xdr:row>
                <xdr:rowOff>13</xdr:rowOff>
              </xdr:to>
            </anchor>
          </commentPr>
        </mc:Choice>
        <mc:Fallback/>
      </mc:AlternateContent>
    </comment>
    <comment ref="DV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222</xdr:col>
                <xdr:colOff>64</xdr:colOff>
                <xdr:row>207</xdr:row>
                <xdr:rowOff>14</xdr:rowOff>
              </xdr:from>
              <xdr:to>
                <xdr:col>225</xdr:col>
                <xdr:colOff>63</xdr:colOff>
                <xdr:row>208</xdr:row>
                <xdr:rowOff>-5</xdr:rowOff>
              </xdr:to>
            </anchor>
          </commentPr>
        </mc:Choice>
        <mc:Fallback/>
      </mc:AlternateContent>
    </comment>
    <comment ref="DV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22</xdr:col>
                <xdr:colOff>64</xdr:colOff>
                <xdr:row>425</xdr:row>
                <xdr:rowOff>7</xdr:rowOff>
              </xdr:from>
              <xdr:to>
                <xdr:col>240</xdr:col>
                <xdr:colOff>63</xdr:colOff>
                <xdr:row>467</xdr:row>
                <xdr:rowOff>12</xdr:rowOff>
              </xdr:to>
            </anchor>
          </commentPr>
        </mc:Choice>
        <mc:Fallback/>
      </mc:AlternateContent>
    </comment>
    <comment ref="DV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22</xdr:col>
                <xdr:colOff>64</xdr:colOff>
                <xdr:row>425</xdr:row>
                <xdr:rowOff>7</xdr:rowOff>
              </xdr:from>
              <xdr:to>
                <xdr:col>225</xdr:col>
                <xdr:colOff>63</xdr:colOff>
                <xdr:row>436</xdr:row>
                <xdr:rowOff>13</xdr:rowOff>
              </xdr:to>
            </anchor>
          </commentPr>
        </mc:Choice>
        <mc:Fallback/>
      </mc:AlternateContent>
    </comment>
    <comment ref="ED57" authorId="0">
      <text>
        <r>
          <rPr>
            <b val="true"/>
            <sz val="8"/>
            <color rgb="FF000000"/>
            <rFont val="Tahoma"/>
            <family val="2"/>
            <charset val="238"/>
          </rPr>
          <t xml:space="preserve">tanjab:
</t>
        </r>
        <r>
          <rPr>
            <sz val="8"/>
            <color rgb="FF000000"/>
            <rFont val="Tahoma"/>
            <family val="2"/>
            <charset val="238"/>
          </rPr>
          <t xml:space="preserve">
 trotoari 116.000, agrozona 20000, spomen česma 20000,  uredjenje trga 158.000, mz kruskik 121680, Sovjak 262000 (UNDP), bunar 186000 undp+60000 opština</t>
        </r>
      </text>
      <mc:AlternateContent>
        <mc:Choice Requires="v2">
          <commentPr autoFill="true" autoScale="false" colHidden="true" locked="false" rowHidden="false" textHAlign="justify" textVAlign="top">
            <anchor moveWithCells="false" sizeWithCells="false">
              <xdr:from>
                <xdr:col>227</xdr:col>
                <xdr:colOff>12</xdr:colOff>
                <xdr:row>62</xdr:row>
                <xdr:rowOff>8</xdr:rowOff>
              </xdr:from>
              <xdr:to>
                <xdr:col>242</xdr:col>
                <xdr:colOff>59</xdr:colOff>
                <xdr:row>65</xdr:row>
                <xdr:rowOff>34</xdr:rowOff>
              </xdr:to>
            </anchor>
          </commentPr>
        </mc:Choice>
        <mc:Fallback/>
      </mc:AlternateContent>
    </comment>
    <comment ref="ED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227</xdr:col>
                <xdr:colOff>12</xdr:colOff>
                <xdr:row>141</xdr:row>
                <xdr:rowOff>22</xdr:rowOff>
              </xdr:from>
              <xdr:to>
                <xdr:col>235</xdr:col>
                <xdr:colOff>67</xdr:colOff>
                <xdr:row>143</xdr:row>
                <xdr:rowOff>2</xdr:rowOff>
              </xdr:to>
            </anchor>
          </commentPr>
        </mc:Choice>
        <mc:Fallback/>
      </mc:AlternateContent>
    </comment>
    <comment ref="ED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27</xdr:col>
                <xdr:colOff>12</xdr:colOff>
                <xdr:row>154</xdr:row>
                <xdr:rowOff>27</xdr:rowOff>
              </xdr:from>
              <xdr:to>
                <xdr:col>235</xdr:col>
                <xdr:colOff>67</xdr:colOff>
                <xdr:row>170</xdr:row>
                <xdr:rowOff>15</xdr:rowOff>
              </xdr:to>
            </anchor>
          </commentPr>
        </mc:Choice>
        <mc:Fallback/>
      </mc:AlternateContent>
    </comment>
    <comment ref="ED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227</xdr:col>
                <xdr:colOff>12</xdr:colOff>
                <xdr:row>246</xdr:row>
                <xdr:rowOff>13</xdr:rowOff>
              </xdr:from>
              <xdr:to>
                <xdr:col>235</xdr:col>
                <xdr:colOff>14</xdr:colOff>
                <xdr:row>249</xdr:row>
                <xdr:rowOff>21</xdr:rowOff>
              </xdr:to>
            </anchor>
          </commentPr>
        </mc:Choice>
        <mc:Fallback/>
      </mc:AlternateContent>
    </comment>
    <comment ref="ED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227</xdr:col>
                <xdr:colOff>12</xdr:colOff>
                <xdr:row>319</xdr:row>
                <xdr:rowOff>23</xdr:rowOff>
              </xdr:from>
              <xdr:to>
                <xdr:col>235</xdr:col>
                <xdr:colOff>14</xdr:colOff>
                <xdr:row>346</xdr:row>
                <xdr:rowOff>6</xdr:rowOff>
              </xdr:to>
            </anchor>
          </commentPr>
        </mc:Choice>
        <mc:Fallback/>
      </mc:AlternateContent>
    </comment>
    <comment ref="ED334"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true" locked="false" rowHidden="false" textHAlign="justify" textVAlign="top">
            <anchor moveWithCells="false" sizeWithCells="false">
              <xdr:from>
                <xdr:col>227</xdr:col>
                <xdr:colOff>12</xdr:colOff>
                <xdr:row>397</xdr:row>
                <xdr:rowOff>6</xdr:rowOff>
              </xdr:from>
              <xdr:to>
                <xdr:col>235</xdr:col>
                <xdr:colOff>67</xdr:colOff>
                <xdr:row>425</xdr:row>
                <xdr:rowOff>2</xdr:rowOff>
              </xdr:to>
            </anchor>
          </commentPr>
        </mc:Choice>
        <mc:Fallback/>
      </mc:AlternateContent>
    </comment>
    <comment ref="ED341"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227</xdr:col>
                <xdr:colOff>12</xdr:colOff>
                <xdr:row>408</xdr:row>
                <xdr:rowOff>27</xdr:rowOff>
              </xdr:from>
              <xdr:to>
                <xdr:col>235</xdr:col>
                <xdr:colOff>67</xdr:colOff>
                <xdr:row>425</xdr:row>
                <xdr:rowOff>3</xdr:rowOff>
              </xdr:to>
            </anchor>
          </commentPr>
        </mc:Choice>
        <mc:Fallback/>
      </mc:AlternateContent>
    </comment>
    <comment ref="ED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27</xdr:col>
                <xdr:colOff>12</xdr:colOff>
                <xdr:row>425</xdr:row>
                <xdr:rowOff>7</xdr:rowOff>
              </xdr:from>
              <xdr:to>
                <xdr:col>248</xdr:col>
                <xdr:colOff>1</xdr:colOff>
                <xdr:row>436</xdr:row>
                <xdr:rowOff>7</xdr:rowOff>
              </xdr:to>
            </anchor>
          </commentPr>
        </mc:Choice>
        <mc:Fallback/>
      </mc:AlternateContent>
    </comment>
    <comment ref="ED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27</xdr:col>
                <xdr:colOff>12</xdr:colOff>
                <xdr:row>425</xdr:row>
                <xdr:rowOff>7</xdr:rowOff>
              </xdr:from>
              <xdr:to>
                <xdr:col>235</xdr:col>
                <xdr:colOff>67</xdr:colOff>
                <xdr:row>429</xdr:row>
                <xdr:rowOff>27</xdr:rowOff>
              </xdr:to>
            </anchor>
          </commentPr>
        </mc:Choice>
        <mc:Fallback/>
      </mc:AlternateContent>
    </comment>
    <comment ref="ED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27</xdr:col>
                <xdr:colOff>12</xdr:colOff>
                <xdr:row>574</xdr:row>
                <xdr:rowOff>4</xdr:rowOff>
              </xdr:from>
              <xdr:to>
                <xdr:col>235</xdr:col>
                <xdr:colOff>14</xdr:colOff>
                <xdr:row>576</xdr:row>
                <xdr:rowOff>25</xdr:rowOff>
              </xdr:to>
            </anchor>
          </commentPr>
        </mc:Choice>
        <mc:Fallback/>
      </mc:AlternateContent>
    </comment>
    <comment ref="ED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27</xdr:col>
                <xdr:colOff>12</xdr:colOff>
                <xdr:row>852</xdr:row>
                <xdr:rowOff>16</xdr:rowOff>
              </xdr:from>
              <xdr:to>
                <xdr:col>235</xdr:col>
                <xdr:colOff>14</xdr:colOff>
                <xdr:row>873</xdr:row>
                <xdr:rowOff>16</xdr:rowOff>
              </xdr:to>
            </anchor>
          </commentPr>
        </mc:Choice>
        <mc:Fallback/>
      </mc:AlternateContent>
    </comment>
    <comment ref="EE24"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7</xdr:col>
                <xdr:colOff>12</xdr:colOff>
                <xdr:row>22</xdr:row>
                <xdr:rowOff>16</xdr:rowOff>
              </xdr:from>
              <xdr:to>
                <xdr:col>234</xdr:col>
                <xdr:colOff>16</xdr:colOff>
                <xdr:row>31</xdr:row>
                <xdr:rowOff>23</xdr:rowOff>
              </xdr:to>
            </anchor>
          </commentPr>
        </mc:Choice>
        <mc:Fallback/>
      </mc:AlternateContent>
    </comment>
    <comment ref="EE57" authorId="0">
      <text>
        <r>
          <rPr>
            <b val="true"/>
            <sz val="8"/>
            <color rgb="FF000000"/>
            <rFont val="Tahoma"/>
            <family val="2"/>
            <charset val="238"/>
          </rPr>
          <t xml:space="preserve">tanjab:
</t>
        </r>
        <r>
          <rPr>
            <sz val="8"/>
            <color rgb="FF000000"/>
            <rFont val="Tahoma"/>
            <family val="2"/>
            <charset val="238"/>
          </rPr>
          <t xml:space="preserve">
 trotoari 116.000, agrozona 20000, spomen česma 5000, uredjenje trga 158.000, mz kruskik 121680, Sovjak 262000 (UNDP), bunar 186000 undp+60000 opština</t>
        </r>
      </text>
      <mc:AlternateContent>
        <mc:Choice Requires="v2">
          <commentPr autoFill="true" autoScale="false" colHidden="true" locked="false" rowHidden="false" textHAlign="justify" textVAlign="top">
            <anchor moveWithCells="false" sizeWithCells="false">
              <xdr:from>
                <xdr:col>227</xdr:col>
                <xdr:colOff>12</xdr:colOff>
                <xdr:row>62</xdr:row>
                <xdr:rowOff>8</xdr:rowOff>
              </xdr:from>
              <xdr:to>
                <xdr:col>234</xdr:col>
                <xdr:colOff>16</xdr:colOff>
                <xdr:row>67</xdr:row>
                <xdr:rowOff>20</xdr:rowOff>
              </xdr:to>
            </anchor>
          </commentPr>
        </mc:Choice>
        <mc:Fallback/>
      </mc:AlternateContent>
    </comment>
    <comment ref="EE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27</xdr:col>
                <xdr:colOff>12</xdr:colOff>
                <xdr:row>154</xdr:row>
                <xdr:rowOff>27</xdr:rowOff>
              </xdr:from>
              <xdr:to>
                <xdr:col>236</xdr:col>
                <xdr:colOff>40</xdr:colOff>
                <xdr:row>167</xdr:row>
                <xdr:rowOff>4</xdr:rowOff>
              </xdr:to>
            </anchor>
          </commentPr>
        </mc:Choice>
        <mc:Fallback/>
      </mc:AlternateContent>
    </comment>
    <comment ref="EE172"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227</xdr:col>
                <xdr:colOff>12</xdr:colOff>
                <xdr:row>207</xdr:row>
                <xdr:rowOff>14</xdr:rowOff>
              </xdr:from>
              <xdr:to>
                <xdr:col>236</xdr:col>
                <xdr:colOff>40</xdr:colOff>
                <xdr:row>208</xdr:row>
                <xdr:rowOff>-5</xdr:rowOff>
              </xdr:to>
            </anchor>
          </commentPr>
        </mc:Choice>
        <mc:Fallback/>
      </mc:AlternateContent>
    </comment>
    <comment ref="EE223"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227</xdr:col>
                <xdr:colOff>12</xdr:colOff>
                <xdr:row>246</xdr:row>
                <xdr:rowOff>13</xdr:rowOff>
              </xdr:from>
              <xdr:to>
                <xdr:col>234</xdr:col>
                <xdr:colOff>60</xdr:colOff>
                <xdr:row>248</xdr:row>
                <xdr:rowOff>12</xdr:rowOff>
              </xdr:to>
            </anchor>
          </commentPr>
        </mc:Choice>
        <mc:Fallback/>
      </mc:AlternateContent>
    </comment>
    <comment ref="EE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27</xdr:col>
                <xdr:colOff>12</xdr:colOff>
                <xdr:row>298</xdr:row>
                <xdr:rowOff>41</xdr:rowOff>
              </xdr:from>
              <xdr:to>
                <xdr:col>234</xdr:col>
                <xdr:colOff>16</xdr:colOff>
                <xdr:row>321</xdr:row>
                <xdr:rowOff>14</xdr:rowOff>
              </xdr:to>
            </anchor>
          </commentPr>
        </mc:Choice>
        <mc:Fallback/>
      </mc:AlternateContent>
    </comment>
    <comment ref="EE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227</xdr:col>
                <xdr:colOff>12</xdr:colOff>
                <xdr:row>319</xdr:row>
                <xdr:rowOff>23</xdr:rowOff>
              </xdr:from>
              <xdr:to>
                <xdr:col>235</xdr:col>
                <xdr:colOff>10</xdr:colOff>
                <xdr:row>343</xdr:row>
                <xdr:rowOff>13</xdr:rowOff>
              </xdr:to>
            </anchor>
          </commentPr>
        </mc:Choice>
        <mc:Fallback/>
      </mc:AlternateContent>
    </comment>
    <comment ref="EE334"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true" locked="false" rowHidden="false" textHAlign="justify" textVAlign="top">
            <anchor moveWithCells="false" sizeWithCells="false">
              <xdr:from>
                <xdr:col>227</xdr:col>
                <xdr:colOff>12</xdr:colOff>
                <xdr:row>397</xdr:row>
                <xdr:rowOff>6</xdr:rowOff>
              </xdr:from>
              <xdr:to>
                <xdr:col>236</xdr:col>
                <xdr:colOff>9</xdr:colOff>
                <xdr:row>417</xdr:row>
                <xdr:rowOff>15</xdr:rowOff>
              </xdr:to>
            </anchor>
          </commentPr>
        </mc:Choice>
        <mc:Fallback/>
      </mc:AlternateContent>
    </comment>
    <comment ref="EE341"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227</xdr:col>
                <xdr:colOff>12</xdr:colOff>
                <xdr:row>408</xdr:row>
                <xdr:rowOff>27</xdr:rowOff>
              </xdr:from>
              <xdr:to>
                <xdr:col>236</xdr:col>
                <xdr:colOff>24</xdr:colOff>
                <xdr:row>417</xdr:row>
                <xdr:rowOff>15</xdr:rowOff>
              </xdr:to>
            </anchor>
          </commentPr>
        </mc:Choice>
        <mc:Fallback/>
      </mc:AlternateContent>
    </comment>
    <comment ref="EE353"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27</xdr:col>
                <xdr:colOff>12</xdr:colOff>
                <xdr:row>425</xdr:row>
                <xdr:rowOff>7</xdr:rowOff>
              </xdr:from>
              <xdr:to>
                <xdr:col>248</xdr:col>
                <xdr:colOff>2</xdr:colOff>
                <xdr:row>467</xdr:row>
                <xdr:rowOff>12</xdr:rowOff>
              </xdr:to>
            </anchor>
          </commentPr>
        </mc:Choice>
        <mc:Fallback/>
      </mc:AlternateContent>
    </comment>
    <comment ref="EE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27</xdr:col>
                <xdr:colOff>12</xdr:colOff>
                <xdr:row>425</xdr:row>
                <xdr:rowOff>7</xdr:rowOff>
              </xdr:from>
              <xdr:to>
                <xdr:col>236</xdr:col>
                <xdr:colOff>40</xdr:colOff>
                <xdr:row>435</xdr:row>
                <xdr:rowOff>20</xdr:rowOff>
              </xdr:to>
            </anchor>
          </commentPr>
        </mc:Choice>
        <mc:Fallback/>
      </mc:AlternateContent>
    </comment>
    <comment ref="EE537"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27</xdr:col>
                <xdr:colOff>12</xdr:colOff>
                <xdr:row>574</xdr:row>
                <xdr:rowOff>4</xdr:rowOff>
              </xdr:from>
              <xdr:to>
                <xdr:col>235</xdr:col>
                <xdr:colOff>15</xdr:colOff>
                <xdr:row>584</xdr:row>
                <xdr:rowOff>27</xdr:rowOff>
              </xdr:to>
            </anchor>
          </commentPr>
        </mc:Choice>
        <mc:Fallback/>
      </mc:AlternateContent>
    </comment>
    <comment ref="EE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27</xdr:col>
                <xdr:colOff>12</xdr:colOff>
                <xdr:row>852</xdr:row>
                <xdr:rowOff>16</xdr:rowOff>
              </xdr:from>
              <xdr:to>
                <xdr:col>235</xdr:col>
                <xdr:colOff>10</xdr:colOff>
                <xdr:row>873</xdr:row>
                <xdr:rowOff>16</xdr:rowOff>
              </xdr:to>
            </anchor>
          </commentPr>
        </mc:Choice>
        <mc:Fallback/>
      </mc:AlternateContent>
    </comment>
    <comment ref="EF66" authorId="0">
      <text>
        <r>
          <rPr>
            <b val="true"/>
            <sz val="9"/>
            <color rgb="FF000000"/>
            <rFont val="Tahoma"/>
            <family val="2"/>
            <charset val="238"/>
          </rPr>
          <t xml:space="preserve">kanc84tanjab:
</t>
        </r>
        <r>
          <rPr>
            <sz val="9"/>
            <color rgb="FF000000"/>
            <rFont val="Tahoma"/>
            <family val="2"/>
            <charset val="238"/>
          </rPr>
          <t xml:space="preserve">po programu koncesije  cvijića pecije 200.000, dom 138000+125000
</t>
        </r>
      </text>
      <mc:AlternateContent>
        <mc:Choice Requires="v2">
          <commentPr autoFill="true" autoScale="false" colHidden="true" locked="false" rowHidden="false" textHAlign="justify" textVAlign="top">
            <anchor moveWithCells="false" sizeWithCells="false">
              <xdr:from>
                <xdr:col>227</xdr:col>
                <xdr:colOff>12</xdr:colOff>
                <xdr:row>66</xdr:row>
                <xdr:rowOff>35</xdr:rowOff>
              </xdr:from>
              <xdr:to>
                <xdr:col>235</xdr:col>
                <xdr:colOff>34</xdr:colOff>
                <xdr:row>75</xdr:row>
                <xdr:rowOff>20</xdr:rowOff>
              </xdr:to>
            </anchor>
          </commentPr>
        </mc:Choice>
        <mc:Fallback/>
      </mc:AlternateContent>
    </comment>
    <comment ref="EF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34</xdr:col>
                <xdr:colOff>30</xdr:colOff>
                <xdr:row>149</xdr:row>
                <xdr:rowOff>5</xdr:rowOff>
              </xdr:from>
              <xdr:to>
                <xdr:col>244</xdr:col>
                <xdr:colOff>5</xdr:colOff>
                <xdr:row>155</xdr:row>
                <xdr:rowOff>22</xdr:rowOff>
              </xdr:to>
            </anchor>
          </commentPr>
        </mc:Choice>
        <mc:Fallback/>
      </mc:AlternateContent>
    </comment>
    <comment ref="EF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234</xdr:col>
                <xdr:colOff>30</xdr:colOff>
                <xdr:row>321</xdr:row>
                <xdr:rowOff>6</xdr:rowOff>
              </xdr:from>
              <xdr:to>
                <xdr:col>244</xdr:col>
                <xdr:colOff>5</xdr:colOff>
                <xdr:row>341</xdr:row>
                <xdr:rowOff>21</xdr:rowOff>
              </xdr:to>
            </anchor>
          </commentPr>
        </mc:Choice>
        <mc:Fallback/>
      </mc:AlternateContent>
    </comment>
    <comment ref="EF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34</xdr:col>
                <xdr:colOff>30</xdr:colOff>
                <xdr:row>425</xdr:row>
                <xdr:rowOff>7</xdr:rowOff>
              </xdr:from>
              <xdr:to>
                <xdr:col>244</xdr:col>
                <xdr:colOff>5</xdr:colOff>
                <xdr:row>471</xdr:row>
                <xdr:rowOff>13</xdr:rowOff>
              </xdr:to>
            </anchor>
          </commentPr>
        </mc:Choice>
        <mc:Fallback/>
      </mc:AlternateContent>
    </comment>
    <comment ref="EG24"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36</xdr:col>
                <xdr:colOff>5</xdr:colOff>
                <xdr:row>9</xdr:row>
                <xdr:rowOff>20</xdr:rowOff>
              </xdr:from>
              <xdr:to>
                <xdr:col>138</xdr:col>
                <xdr:colOff>55</xdr:colOff>
                <xdr:row>14</xdr:row>
                <xdr:rowOff>33</xdr:rowOff>
              </xdr:to>
            </anchor>
          </commentPr>
        </mc:Choice>
        <mc:Fallback/>
      </mc:AlternateContent>
    </comment>
    <comment ref="EG57"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36</xdr:col>
                <xdr:colOff>5</xdr:colOff>
                <xdr:row>56</xdr:row>
                <xdr:rowOff>16</xdr:rowOff>
              </xdr:from>
              <xdr:to>
                <xdr:col>149</xdr:col>
                <xdr:colOff>29</xdr:colOff>
                <xdr:row>58</xdr:row>
                <xdr:rowOff>24</xdr:rowOff>
              </xdr:to>
            </anchor>
          </commentPr>
        </mc:Choice>
        <mc:Fallback/>
      </mc:AlternateContent>
    </comment>
    <comment ref="EG121"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false" locked="false" rowHidden="false" textHAlign="justify" textVAlign="top">
            <anchor moveWithCells="false" sizeWithCells="false">
              <xdr:from>
                <xdr:col>136</xdr:col>
                <xdr:colOff>5</xdr:colOff>
                <xdr:row>126</xdr:row>
                <xdr:rowOff>9</xdr:rowOff>
              </xdr:from>
              <xdr:to>
                <xdr:col>137</xdr:col>
                <xdr:colOff>-37</xdr:colOff>
                <xdr:row>129</xdr:row>
                <xdr:rowOff>4</xdr:rowOff>
              </xdr:to>
            </anchor>
          </commentPr>
        </mc:Choice>
        <mc:Fallback/>
      </mc:AlternateContent>
    </comment>
    <comment ref="EG123"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false" locked="false" rowHidden="false" textHAlign="justify" textVAlign="top">
            <anchor moveWithCells="false" sizeWithCells="false">
              <xdr:from>
                <xdr:col>136</xdr:col>
                <xdr:colOff>5</xdr:colOff>
                <xdr:row>129</xdr:row>
                <xdr:rowOff>19</xdr:rowOff>
              </xdr:from>
              <xdr:to>
                <xdr:col>137</xdr:col>
                <xdr:colOff>-37</xdr:colOff>
                <xdr:row>133</xdr:row>
                <xdr:rowOff>19</xdr:rowOff>
              </xdr:to>
            </anchor>
          </commentPr>
        </mc:Choice>
        <mc:Fallback/>
      </mc:AlternateContent>
    </comment>
    <comment ref="EG127"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false" locked="false" rowHidden="false" textHAlign="justify" textVAlign="top">
            <anchor moveWithCells="false" sizeWithCells="false">
              <xdr:from>
                <xdr:col>136</xdr:col>
                <xdr:colOff>5</xdr:colOff>
                <xdr:row>134</xdr:row>
                <xdr:rowOff>20</xdr:rowOff>
              </xdr:from>
              <xdr:to>
                <xdr:col>150</xdr:col>
                <xdr:colOff>52</xdr:colOff>
                <xdr:row>135</xdr:row>
                <xdr:rowOff>20</xdr:rowOff>
              </xdr:to>
            </anchor>
          </commentPr>
        </mc:Choice>
        <mc:Fallback/>
      </mc:AlternateContent>
    </comment>
    <comment ref="EG137"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false" locked="false" rowHidden="false" textHAlign="justify" textVAlign="top">
            <anchor moveWithCells="false" sizeWithCells="false">
              <xdr:from>
                <xdr:col>136</xdr:col>
                <xdr:colOff>5</xdr:colOff>
                <xdr:row>150</xdr:row>
                <xdr:rowOff>15</xdr:rowOff>
              </xdr:from>
              <xdr:to>
                <xdr:col>150</xdr:col>
                <xdr:colOff>67</xdr:colOff>
                <xdr:row>159</xdr:row>
                <xdr:rowOff>13</xdr:rowOff>
              </xdr:to>
            </anchor>
          </commentPr>
        </mc:Choice>
        <mc:Fallback/>
      </mc:AlternateContent>
    </comment>
    <comment ref="EG191"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false" locked="false" rowHidden="false" textHAlign="justify" textVAlign="top">
            <anchor moveWithCells="false" sizeWithCells="false">
              <xdr:from>
                <xdr:col>136</xdr:col>
                <xdr:colOff>5</xdr:colOff>
                <xdr:row>214</xdr:row>
                <xdr:rowOff>5</xdr:rowOff>
              </xdr:from>
              <xdr:to>
                <xdr:col>137</xdr:col>
                <xdr:colOff>-37</xdr:colOff>
                <xdr:row>220</xdr:row>
                <xdr:rowOff>2</xdr:rowOff>
              </xdr:to>
            </anchor>
          </commentPr>
        </mc:Choice>
        <mc:Fallback/>
      </mc:AlternateContent>
    </comment>
    <comment ref="EG200"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false" locked="false" rowHidden="false" textHAlign="justify" textVAlign="top">
            <anchor moveWithCells="false" sizeWithCells="false">
              <xdr:from>
                <xdr:col>136</xdr:col>
                <xdr:colOff>5</xdr:colOff>
                <xdr:row>217</xdr:row>
                <xdr:rowOff>11</xdr:rowOff>
              </xdr:from>
              <xdr:to>
                <xdr:col>137</xdr:col>
                <xdr:colOff>-37</xdr:colOff>
                <xdr:row>227</xdr:row>
                <xdr:rowOff>7</xdr:rowOff>
              </xdr:to>
            </anchor>
          </commentPr>
        </mc:Choice>
        <mc:Fallback/>
      </mc:AlternateContent>
    </comment>
    <comment ref="EG201"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false" locked="false" rowHidden="false" textHAlign="justify" textVAlign="top">
            <anchor moveWithCells="false" sizeWithCells="false">
              <xdr:from>
                <xdr:col>136</xdr:col>
                <xdr:colOff>5</xdr:colOff>
                <xdr:row>217</xdr:row>
                <xdr:rowOff>11</xdr:rowOff>
              </xdr:from>
              <xdr:to>
                <xdr:col>137</xdr:col>
                <xdr:colOff>-37</xdr:colOff>
                <xdr:row>230</xdr:row>
                <xdr:rowOff>20</xdr:rowOff>
              </xdr:to>
            </anchor>
          </commentPr>
        </mc:Choice>
        <mc:Fallback/>
      </mc:AlternateContent>
    </comment>
    <comment ref="EG204"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false" locked="false" rowHidden="false" textHAlign="justify" textVAlign="top">
            <anchor moveWithCells="false" sizeWithCells="false">
              <xdr:from>
                <xdr:col>136</xdr:col>
                <xdr:colOff>5</xdr:colOff>
                <xdr:row>221</xdr:row>
                <xdr:rowOff>20</xdr:rowOff>
              </xdr:from>
              <xdr:to>
                <xdr:col>137</xdr:col>
                <xdr:colOff>-37</xdr:colOff>
                <xdr:row>232</xdr:row>
                <xdr:rowOff>17</xdr:rowOff>
              </xdr:to>
            </anchor>
          </commentPr>
        </mc:Choice>
        <mc:Fallback/>
      </mc:AlternateContent>
    </comment>
    <comment ref="EG205"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false" locked="false" rowHidden="false" textHAlign="justify" textVAlign="top">
            <anchor moveWithCells="false" sizeWithCells="false">
              <xdr:from>
                <xdr:col>136</xdr:col>
                <xdr:colOff>5</xdr:colOff>
                <xdr:row>224</xdr:row>
                <xdr:rowOff>7</xdr:rowOff>
              </xdr:from>
              <xdr:to>
                <xdr:col>137</xdr:col>
                <xdr:colOff>-37</xdr:colOff>
                <xdr:row>236</xdr:row>
                <xdr:rowOff>19</xdr:rowOff>
              </xdr:to>
            </anchor>
          </commentPr>
        </mc:Choice>
        <mc:Fallback/>
      </mc:AlternateContent>
    </comment>
    <comment ref="EG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36</xdr:col>
                <xdr:colOff>5</xdr:colOff>
                <xdr:row>229</xdr:row>
                <xdr:rowOff>11</xdr:rowOff>
              </xdr:from>
              <xdr:to>
                <xdr:col>137</xdr:col>
                <xdr:colOff>-37</xdr:colOff>
                <xdr:row>238</xdr:row>
                <xdr:rowOff>6</xdr:rowOff>
              </xdr:to>
            </anchor>
          </commentPr>
        </mc:Choice>
        <mc:Fallback/>
      </mc:AlternateContent>
    </comment>
    <comment ref="EG213"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36</xdr:col>
                <xdr:colOff>5</xdr:colOff>
                <xdr:row>230</xdr:row>
                <xdr:rowOff>6</xdr:rowOff>
              </xdr:from>
              <xdr:to>
                <xdr:col>137</xdr:col>
                <xdr:colOff>-37</xdr:colOff>
                <xdr:row>234</xdr:row>
                <xdr:rowOff>9</xdr:rowOff>
              </xdr:to>
            </anchor>
          </commentPr>
        </mc:Choice>
        <mc:Fallback/>
      </mc:AlternateContent>
    </comment>
    <comment ref="EG221"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false" locked="false" rowHidden="false" textHAlign="justify" textVAlign="top">
            <anchor moveWithCells="false" sizeWithCells="false">
              <xdr:from>
                <xdr:col>136</xdr:col>
                <xdr:colOff>5</xdr:colOff>
                <xdr:row>238</xdr:row>
                <xdr:rowOff>10</xdr:rowOff>
              </xdr:from>
              <xdr:to>
                <xdr:col>137</xdr:col>
                <xdr:colOff>-37</xdr:colOff>
                <xdr:row>244</xdr:row>
                <xdr:rowOff>30</xdr:rowOff>
              </xdr:to>
            </anchor>
          </commentPr>
        </mc:Choice>
        <mc:Fallback/>
      </mc:AlternateContent>
    </comment>
    <comment ref="EG249" authorId="0">
      <text>
        <r>
          <rPr>
            <b val="true"/>
            <sz val="9"/>
            <color rgb="FF000000"/>
            <rFont val="Tahoma"/>
            <family val="2"/>
            <charset val="238"/>
          </rPr>
          <t xml:space="preserve">kanc84tanjab:</t>
        </r>
      </text>
      <mc:AlternateContent>
        <mc:Choice Requires="v2">
          <commentPr autoFill="true" autoScale="false" colHidden="false" locked="false" rowHidden="false" textHAlign="justify" textVAlign="top">
            <anchor moveWithCells="false" sizeWithCells="false">
              <xdr:from>
                <xdr:col>136</xdr:col>
                <xdr:colOff>5</xdr:colOff>
                <xdr:row>272</xdr:row>
                <xdr:rowOff>7</xdr:rowOff>
              </xdr:from>
              <xdr:to>
                <xdr:col>137</xdr:col>
                <xdr:colOff>-37</xdr:colOff>
                <xdr:row>275</xdr:row>
                <xdr:rowOff>15</xdr:rowOff>
              </xdr:to>
            </anchor>
          </commentPr>
        </mc:Choice>
        <mc:Fallback/>
      </mc:AlternateContent>
    </comment>
    <comment ref="EG269"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false" locked="false" rowHidden="false" textHAlign="justify" textVAlign="top">
            <anchor moveWithCells="false" sizeWithCells="false">
              <xdr:from>
                <xdr:col>136</xdr:col>
                <xdr:colOff>5</xdr:colOff>
                <xdr:row>298</xdr:row>
                <xdr:rowOff>21</xdr:rowOff>
              </xdr:from>
              <xdr:to>
                <xdr:col>138</xdr:col>
                <xdr:colOff>55</xdr:colOff>
                <xdr:row>319</xdr:row>
                <xdr:rowOff>28</xdr:rowOff>
              </xdr:to>
            </anchor>
          </commentPr>
        </mc:Choice>
        <mc:Fallback/>
      </mc:AlternateContent>
    </comment>
    <comment ref="EG294"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false" locked="false" rowHidden="false" textHAlign="justify" textVAlign="top">
            <anchor moveWithCells="false" sizeWithCells="false">
              <xdr:from>
                <xdr:col>136</xdr:col>
                <xdr:colOff>5</xdr:colOff>
                <xdr:row>321</xdr:row>
                <xdr:rowOff>6</xdr:rowOff>
              </xdr:from>
              <xdr:to>
                <xdr:col>150</xdr:col>
                <xdr:colOff>67</xdr:colOff>
                <xdr:row>341</xdr:row>
                <xdr:rowOff>21</xdr:rowOff>
              </xdr:to>
            </anchor>
          </commentPr>
        </mc:Choice>
        <mc:Fallback/>
      </mc:AlternateContent>
    </comment>
    <comment ref="EG318" authorId="0">
      <text>
        <r>
          <rPr>
            <b val="true"/>
            <sz val="9"/>
            <color rgb="FF000000"/>
            <rFont val="Tahoma"/>
            <family val="2"/>
            <charset val="238"/>
          </rPr>
          <t xml:space="preserve">kanc84tanjab:
</t>
        </r>
        <r>
          <rPr>
            <sz val="9"/>
            <color rgb="FF000000"/>
            <rFont val="Tahoma"/>
            <family val="2"/>
            <charset val="238"/>
          </rPr>
          <t xml:space="preserve">10000 SPOMEN KOMPLEKS SANACIJA, 7000 JARBOL, 2000 ZASTAVE</t>
        </r>
      </text>
      <mc:AlternateContent>
        <mc:Choice Requires="v2">
          <commentPr autoFill="true" autoScale="false" colHidden="false" locked="false" rowHidden="false" textHAlign="justify" textVAlign="top">
            <anchor moveWithCells="false" sizeWithCells="false">
              <xdr:from>
                <xdr:col>136</xdr:col>
                <xdr:colOff>5</xdr:colOff>
                <xdr:row>352</xdr:row>
                <xdr:rowOff>13</xdr:rowOff>
              </xdr:from>
              <xdr:to>
                <xdr:col>138</xdr:col>
                <xdr:colOff>38</xdr:colOff>
                <xdr:row>392</xdr:row>
                <xdr:rowOff>4</xdr:rowOff>
              </xdr:to>
            </anchor>
          </commentPr>
        </mc:Choice>
        <mc:Fallback/>
      </mc:AlternateContent>
    </comment>
    <comment ref="EG355"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false" locked="false" rowHidden="false" textHAlign="justify" textVAlign="top">
            <anchor moveWithCells="false" sizeWithCells="false">
              <xdr:from>
                <xdr:col>136</xdr:col>
                <xdr:colOff>5</xdr:colOff>
                <xdr:row>435</xdr:row>
                <xdr:rowOff>10</xdr:rowOff>
              </xdr:from>
              <xdr:to>
                <xdr:col>150</xdr:col>
                <xdr:colOff>67</xdr:colOff>
                <xdr:row>473</xdr:row>
                <xdr:rowOff>16</xdr:rowOff>
              </xdr:to>
            </anchor>
          </commentPr>
        </mc:Choice>
        <mc:Fallback/>
      </mc:AlternateContent>
    </comment>
    <comment ref="EG427"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false" locked="false" rowHidden="false" textHAlign="justify" textVAlign="top">
            <anchor moveWithCells="false" sizeWithCells="false">
              <xdr:from>
                <xdr:col>136</xdr:col>
                <xdr:colOff>5</xdr:colOff>
                <xdr:row>482</xdr:row>
                <xdr:rowOff>18</xdr:rowOff>
              </xdr:from>
              <xdr:to>
                <xdr:col>137</xdr:col>
                <xdr:colOff>-37</xdr:colOff>
                <xdr:row>492</xdr:row>
                <xdr:rowOff>9</xdr:rowOff>
              </xdr:to>
            </anchor>
          </commentPr>
        </mc:Choice>
        <mc:Fallback/>
      </mc:AlternateContent>
    </comment>
    <comment ref="EG537" authorId="0">
      <text>
        <r>
          <rPr>
            <b val="true"/>
            <sz val="9"/>
            <color rgb="FF000000"/>
            <rFont val="Tahoma"/>
            <family val="2"/>
            <charset val="238"/>
          </rPr>
          <t xml:space="preserve">kanc84tanjab:
</t>
        </r>
        <r>
          <rPr>
            <sz val="9"/>
            <color rgb="FF000000"/>
            <rFont val="Tahoma"/>
            <family val="2"/>
            <charset val="238"/>
          </rPr>
          <t xml:space="preserve">118, 0,5, 69 у 2019</t>
        </r>
      </text>
      <mc:AlternateContent>
        <mc:Choice Requires="v2">
          <commentPr autoFill="true" autoScale="false" colHidden="false" locked="false" rowHidden="false" textHAlign="justify" textVAlign="top">
            <anchor moveWithCells="false" sizeWithCells="false">
              <xdr:from>
                <xdr:col>136</xdr:col>
                <xdr:colOff>5</xdr:colOff>
                <xdr:row>576</xdr:row>
                <xdr:rowOff>21</xdr:rowOff>
              </xdr:from>
              <xdr:to>
                <xdr:col>149</xdr:col>
                <xdr:colOff>33</xdr:colOff>
                <xdr:row>588</xdr:row>
                <xdr:rowOff>20</xdr:rowOff>
              </xdr:to>
            </anchor>
          </commentPr>
        </mc:Choice>
        <mc:Fallback/>
      </mc:AlternateContent>
    </comment>
    <comment ref="EG609" authorId="0">
      <text>
        <r>
          <rPr>
            <b val="true"/>
            <sz val="9"/>
            <color rgb="FF000000"/>
            <rFont val="Tahoma"/>
            <family val="2"/>
            <charset val="238"/>
          </rPr>
          <t xml:space="preserve">kanc84tanjab:
</t>
        </r>
        <r>
          <rPr>
            <sz val="9"/>
            <color rgb="FF000000"/>
            <rFont val="Tahoma"/>
            <family val="2"/>
            <charset val="238"/>
          </rPr>
          <t xml:space="preserve">113, 0,5, 22 рад</t>
        </r>
      </text>
      <mc:AlternateContent>
        <mc:Choice Requires="v2">
          <commentPr autoFill="true" autoScale="false" colHidden="false" locked="false" rowHidden="false" textHAlign="justify" textVAlign="top">
            <anchor moveWithCells="false" sizeWithCells="false">
              <xdr:from>
                <xdr:col>136</xdr:col>
                <xdr:colOff>5</xdr:colOff>
                <xdr:row>663</xdr:row>
                <xdr:rowOff>32</xdr:rowOff>
              </xdr:from>
              <xdr:to>
                <xdr:col>137</xdr:col>
                <xdr:colOff>-37</xdr:colOff>
                <xdr:row>669</xdr:row>
                <xdr:rowOff>7</xdr:rowOff>
              </xdr:to>
            </anchor>
          </commentPr>
        </mc:Choice>
        <mc:Fallback/>
      </mc:AlternateContent>
    </comment>
    <comment ref="EG62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false" locked="false" rowHidden="false" textHAlign="justify" textVAlign="top">
            <anchor moveWithCells="false" sizeWithCells="false">
              <xdr:from>
                <xdr:col>136</xdr:col>
                <xdr:colOff>5</xdr:colOff>
                <xdr:row>687</xdr:row>
                <xdr:rowOff>22</xdr:rowOff>
              </xdr:from>
              <xdr:to>
                <xdr:col>137</xdr:col>
                <xdr:colOff>-37</xdr:colOff>
                <xdr:row>729</xdr:row>
                <xdr:rowOff>11</xdr:rowOff>
              </xdr:to>
            </anchor>
          </commentPr>
        </mc:Choice>
        <mc:Fallback/>
      </mc:AlternateContent>
    </comment>
    <comment ref="EG727"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false" locked="false" rowHidden="false" textHAlign="justify" textVAlign="top">
            <anchor moveWithCells="false" sizeWithCells="false">
              <xdr:from>
                <xdr:col>136</xdr:col>
                <xdr:colOff>5</xdr:colOff>
                <xdr:row>797</xdr:row>
                <xdr:rowOff>13</xdr:rowOff>
              </xdr:from>
              <xdr:to>
                <xdr:col>137</xdr:col>
                <xdr:colOff>-37</xdr:colOff>
                <xdr:row>812</xdr:row>
                <xdr:rowOff>7</xdr:rowOff>
              </xdr:to>
            </anchor>
          </commentPr>
        </mc:Choice>
        <mc:Fallback/>
      </mc:AlternateContent>
    </comment>
    <comment ref="EG730"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false" locked="false" rowHidden="false" textHAlign="justify" textVAlign="top">
            <anchor moveWithCells="false" sizeWithCells="false">
              <xdr:from>
                <xdr:col>136</xdr:col>
                <xdr:colOff>5</xdr:colOff>
                <xdr:row>805</xdr:row>
                <xdr:rowOff>20</xdr:rowOff>
              </xdr:from>
              <xdr:to>
                <xdr:col>137</xdr:col>
                <xdr:colOff>-37</xdr:colOff>
                <xdr:row>824</xdr:row>
                <xdr:rowOff>6</xdr:rowOff>
              </xdr:to>
            </anchor>
          </commentPr>
        </mc:Choice>
        <mc:Fallback/>
      </mc:AlternateContent>
    </comment>
    <comment ref="EG735"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false" locked="false" rowHidden="false" textHAlign="justify" textVAlign="top">
            <anchor moveWithCells="false" sizeWithCells="false">
              <xdr:from>
                <xdr:col>136</xdr:col>
                <xdr:colOff>5</xdr:colOff>
                <xdr:row>812</xdr:row>
                <xdr:rowOff>4</xdr:rowOff>
              </xdr:from>
              <xdr:to>
                <xdr:col>137</xdr:col>
                <xdr:colOff>-37</xdr:colOff>
                <xdr:row>816</xdr:row>
                <xdr:rowOff>4</xdr:rowOff>
              </xdr:to>
            </anchor>
          </commentPr>
        </mc:Choice>
        <mc:Fallback/>
      </mc:AlternateContent>
    </comment>
    <comment ref="EG736"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false" locked="false" rowHidden="false" textHAlign="justify" textVAlign="top">
            <anchor moveWithCells="false" sizeWithCells="false">
              <xdr:from>
                <xdr:col>136</xdr:col>
                <xdr:colOff>5</xdr:colOff>
                <xdr:row>812</xdr:row>
                <xdr:rowOff>19</xdr:rowOff>
              </xdr:from>
              <xdr:to>
                <xdr:col>137</xdr:col>
                <xdr:colOff>-37</xdr:colOff>
                <xdr:row>832</xdr:row>
                <xdr:rowOff>10</xdr:rowOff>
              </xdr:to>
            </anchor>
          </commentPr>
        </mc:Choice>
        <mc:Fallback/>
      </mc:AlternateContent>
    </comment>
    <comment ref="EG739"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false" locked="false" rowHidden="false" textHAlign="justify" textVAlign="top">
            <anchor moveWithCells="false" sizeWithCells="false">
              <xdr:from>
                <xdr:col>136</xdr:col>
                <xdr:colOff>5</xdr:colOff>
                <xdr:row>813</xdr:row>
                <xdr:rowOff>17</xdr:rowOff>
              </xdr:from>
              <xdr:to>
                <xdr:col>137</xdr:col>
                <xdr:colOff>-37</xdr:colOff>
                <xdr:row>828</xdr:row>
                <xdr:rowOff>16</xdr:rowOff>
              </xdr:to>
            </anchor>
          </commentPr>
        </mc:Choice>
        <mc:Fallback/>
      </mc:AlternateContent>
    </comment>
    <comment ref="EG742"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false" locked="false" rowHidden="false" textHAlign="justify" textVAlign="top">
            <anchor moveWithCells="false" sizeWithCells="false">
              <xdr:from>
                <xdr:col>136</xdr:col>
                <xdr:colOff>5</xdr:colOff>
                <xdr:row>816</xdr:row>
                <xdr:rowOff>15</xdr:rowOff>
              </xdr:from>
              <xdr:to>
                <xdr:col>137</xdr:col>
                <xdr:colOff>-37</xdr:colOff>
                <xdr:row>844</xdr:row>
                <xdr:rowOff>23</xdr:rowOff>
              </xdr:to>
            </anchor>
          </commentPr>
        </mc:Choice>
        <mc:Fallback/>
      </mc:AlternateContent>
    </comment>
    <comment ref="EG743"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false" locked="false" rowHidden="false" textHAlign="justify" textVAlign="top">
            <anchor moveWithCells="false" sizeWithCells="false">
              <xdr:from>
                <xdr:col>136</xdr:col>
                <xdr:colOff>5</xdr:colOff>
                <xdr:row>817</xdr:row>
                <xdr:rowOff>10</xdr:rowOff>
              </xdr:from>
              <xdr:to>
                <xdr:col>137</xdr:col>
                <xdr:colOff>-37</xdr:colOff>
                <xdr:row>838</xdr:row>
                <xdr:rowOff>20</xdr:rowOff>
              </xdr:to>
            </anchor>
          </commentPr>
        </mc:Choice>
        <mc:Fallback/>
      </mc:AlternateContent>
    </comment>
    <comment ref="EG802"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false" locked="false" rowHidden="false" textHAlign="justify" textVAlign="top">
            <anchor moveWithCells="false" sizeWithCells="false">
              <xdr:from>
                <xdr:col>136</xdr:col>
                <xdr:colOff>5</xdr:colOff>
                <xdr:row>862</xdr:row>
                <xdr:rowOff>18</xdr:rowOff>
              </xdr:from>
              <xdr:to>
                <xdr:col>149</xdr:col>
                <xdr:colOff>30</xdr:colOff>
                <xdr:row>882</xdr:row>
                <xdr:rowOff>27</xdr:rowOff>
              </xdr:to>
            </anchor>
          </commentPr>
        </mc:Choice>
        <mc:Fallback/>
      </mc:AlternateContent>
    </comment>
  </commentList>
</comments>
</file>

<file path=xl/sharedStrings.xml><?xml version="1.0" encoding="utf-8"?>
<sst xmlns="http://schemas.openxmlformats.org/spreadsheetml/2006/main" count="2619" uniqueCount="1005">
  <si>
    <t xml:space="preserve">НАЦРТ   БУЏЕТА ЗА 2020. ГОДИНУ (БУЏЕТСКИ ПРИХОДИ И ПРИМИЦИ ЗА ФИНАНСИЈСКУ И НЕФИНАН. ИМОВИНУ</t>
  </si>
  <si>
    <t xml:space="preserve">разл пр и расхода</t>
  </si>
  <si>
    <t xml:space="preserve">Разлика прихода и расхода </t>
  </si>
  <si>
    <t xml:space="preserve">Разлика прихода и расхода (без 1.314)</t>
  </si>
  <si>
    <t xml:space="preserve">Пазлика прихода и расхода (без 1.314)</t>
  </si>
  <si>
    <t xml:space="preserve">У односу на план прихода</t>
  </si>
  <si>
    <t xml:space="preserve">У односу на план прихода (без 1.314)</t>
  </si>
  <si>
    <t xml:space="preserve">РЕД БР.</t>
  </si>
  <si>
    <t xml:space="preserve">БРОЈ КОНТА</t>
  </si>
  <si>
    <t xml:space="preserve">ОПИС</t>
  </si>
  <si>
    <t xml:space="preserve">ИЗВРШЕЊЕ 31.12.13.</t>
  </si>
  <si>
    <t xml:space="preserve">ИЗВРШЕЊЕ 31.12.2015.</t>
  </si>
  <si>
    <t xml:space="preserve">ИЗВРШЕЊЕ  ЗА ПЕРИОД 01.01-31.12.17.</t>
  </si>
  <si>
    <t xml:space="preserve"> БУЏЕТ ЗА  2018.ГОД.</t>
  </si>
  <si>
    <t xml:space="preserve">јануар 2018.</t>
  </si>
  <si>
    <t xml:space="preserve">02/2018.</t>
  </si>
  <si>
    <t xml:space="preserve">март 2018</t>
  </si>
  <si>
    <t xml:space="preserve">01.01-31.03.2018.</t>
  </si>
  <si>
    <t xml:space="preserve">април 2018</t>
  </si>
  <si>
    <t xml:space="preserve">01.01-30.04.2018.</t>
  </si>
  <si>
    <t xml:space="preserve">мај 2018</t>
  </si>
  <si>
    <t xml:space="preserve">01.01-31.05.2018.</t>
  </si>
  <si>
    <t xml:space="preserve">01.01-30.06.2018.</t>
  </si>
  <si>
    <t xml:space="preserve">јул 2018</t>
  </si>
  <si>
    <t xml:space="preserve">01.01-31.07.2018.</t>
  </si>
  <si>
    <t xml:space="preserve">01.01-31.08.2017.</t>
  </si>
  <si>
    <t xml:space="preserve">01.01-31.08.2018.</t>
  </si>
  <si>
    <t xml:space="preserve">01.01-30.09.2017.</t>
  </si>
  <si>
    <t xml:space="preserve">септ 2018</t>
  </si>
  <si>
    <t xml:space="preserve">01.01-30.09..2018.</t>
  </si>
  <si>
    <t xml:space="preserve">01.01-31.10.2018.</t>
  </si>
  <si>
    <t xml:space="preserve">НАЦРТ   БУЏЕТА ЗА 2019.ГОД.</t>
  </si>
  <si>
    <t xml:space="preserve">31.12.2017.</t>
  </si>
  <si>
    <t xml:space="preserve">31.12.2018.</t>
  </si>
  <si>
    <t xml:space="preserve"> БУЏЕТ ЗА 2019.ГОД.</t>
  </si>
  <si>
    <t xml:space="preserve">План мјесечни</t>
  </si>
  <si>
    <t xml:space="preserve">јануар 2019.</t>
  </si>
  <si>
    <t xml:space="preserve">План 2-мјесечни</t>
  </si>
  <si>
    <t xml:space="preserve">фебруар 2018.</t>
  </si>
  <si>
    <t xml:space="preserve">фебруар 2019.</t>
  </si>
  <si>
    <t xml:space="preserve">ИНДЕКС</t>
  </si>
  <si>
    <t xml:space="preserve">План 3-мјесечни</t>
  </si>
  <si>
    <t xml:space="preserve">01.01-31.03.19.</t>
  </si>
  <si>
    <t xml:space="preserve">У односу на ПЛАН</t>
  </si>
  <si>
    <t xml:space="preserve">План 4-мјесечни</t>
  </si>
  <si>
    <t xml:space="preserve">01.01-30.04.19.</t>
  </si>
  <si>
    <t xml:space="preserve">У односу на ИЗВ 2018</t>
  </si>
  <si>
    <t xml:space="preserve">План 5-мјесечни</t>
  </si>
  <si>
    <t xml:space="preserve">01.01-31.05.19.</t>
  </si>
  <si>
    <t xml:space="preserve">01.01-30.06.19.</t>
  </si>
  <si>
    <t xml:space="preserve">План 7-мјесечни</t>
  </si>
  <si>
    <t xml:space="preserve">01.01-31.07.19.</t>
  </si>
  <si>
    <t xml:space="preserve">План 8-мјесечни</t>
  </si>
  <si>
    <t xml:space="preserve">01.01-31.08.19.</t>
  </si>
  <si>
    <t xml:space="preserve">План 9-мјесечни</t>
  </si>
  <si>
    <t xml:space="preserve">01.01-30.09.19.</t>
  </si>
  <si>
    <t xml:space="preserve">процј авг</t>
  </si>
  <si>
    <t xml:space="preserve">процј  јул</t>
  </si>
  <si>
    <t xml:space="preserve">НАЦРТ РЕБАЛАНСА  БУЏЕТА ЗА 2019.ГОД.</t>
  </si>
  <si>
    <t xml:space="preserve">НАЦРТ  БУЏЕТА ЗА 2020.ГОД.</t>
  </si>
  <si>
    <t xml:space="preserve">ИНДЕКС (РЕБ/БУЏ 20)</t>
  </si>
  <si>
    <t xml:space="preserve">2019 р-2019</t>
  </si>
  <si>
    <t xml:space="preserve">2020-2019</t>
  </si>
  <si>
    <t xml:space="preserve">2020-2019 р</t>
  </si>
  <si>
    <t xml:space="preserve">УКУПНИ ПРИХОДИ И ПРИМИЦИ ЗА ФИНАНСИЈСКУ И НЕФИНАНСИЈСКУ ИМОВИНУ</t>
  </si>
  <si>
    <t xml:space="preserve"> БУЏЕТСКИ ПРИХОДИ (1.+2.+3.+4.)</t>
  </si>
  <si>
    <t xml:space="preserve">ПОРЕСКИ  +  НЕПОРЕСКИ</t>
  </si>
  <si>
    <t xml:space="preserve">1.</t>
  </si>
  <si>
    <t xml:space="preserve">П о р е с к и   п р и х о д и </t>
  </si>
  <si>
    <t xml:space="preserve">1.1.</t>
  </si>
  <si>
    <t xml:space="preserve">Приходи од пореза на доходак и добит </t>
  </si>
  <si>
    <t xml:space="preserve">Порез на приходе од пољ.и шумарства</t>
  </si>
  <si>
    <t xml:space="preserve">Порез на добит правних лица</t>
  </si>
  <si>
    <t xml:space="preserve">Порези на лична примања и приходе од самост.дјелат. </t>
  </si>
  <si>
    <t xml:space="preserve">Порез на приходе од сам.дјел.</t>
  </si>
  <si>
    <t xml:space="preserve">Порез на приходе од сам.дјел.у паушалном износу</t>
  </si>
  <si>
    <t xml:space="preserve">Порез на лична примања</t>
  </si>
  <si>
    <t xml:space="preserve">Порез на лична примања лица која сам обав.привредну и пр.дјел.</t>
  </si>
  <si>
    <t xml:space="preserve">1.2.</t>
  </si>
  <si>
    <t xml:space="preserve">Порези на имовину </t>
  </si>
  <si>
    <t xml:space="preserve">Порез на непокретност </t>
  </si>
  <si>
    <t xml:space="preserve">Порези на насљеђе и поклон</t>
  </si>
  <si>
    <t xml:space="preserve">Порези на пренос непокретности и права</t>
  </si>
  <si>
    <t xml:space="preserve">1.3.</t>
  </si>
  <si>
    <t xml:space="preserve">Порези на промет производа и услуга  </t>
  </si>
  <si>
    <t xml:space="preserve">Порез  на промет производа и услуга (збир)</t>
  </si>
  <si>
    <t xml:space="preserve">1.4.</t>
  </si>
  <si>
    <t xml:space="preserve">Индиректни порези дозначени од  УИО </t>
  </si>
  <si>
    <t xml:space="preserve">1.5.</t>
  </si>
  <si>
    <t xml:space="preserve">Индиректни порези дозначени од  У И О - поравнање</t>
  </si>
  <si>
    <t xml:space="preserve">Остали порески приходи</t>
  </si>
  <si>
    <t xml:space="preserve">Порез на добитке од игара на срећу</t>
  </si>
  <si>
    <t xml:space="preserve">2.</t>
  </si>
  <si>
    <t xml:space="preserve">Н е п o р е с к и   п р и х о д и </t>
  </si>
  <si>
    <t xml:space="preserve">2.1.</t>
  </si>
  <si>
    <t xml:space="preserve">Приходи од финансијске и нефинансијске имовине и позитивних курсних разлика </t>
  </si>
  <si>
    <t xml:space="preserve">Приходи од дивиденди и удјела у профиту у јавним предузећима и финансијским установама</t>
  </si>
  <si>
    <t xml:space="preserve">Приходи од давања у закуп објеката града</t>
  </si>
  <si>
    <t xml:space="preserve">Приходи од земљишне ренте</t>
  </si>
  <si>
    <t xml:space="preserve">Приходи од закупнине земљ.у својини РС</t>
  </si>
  <si>
    <t xml:space="preserve">Приходи од камата на новчана средства на банковним рачунима</t>
  </si>
  <si>
    <t xml:space="preserve">Приходи од камата и осталих накнада за дате зајмове</t>
  </si>
  <si>
    <t xml:space="preserve">2.2.</t>
  </si>
  <si>
    <t xml:space="preserve">Накнаде, таксе и приходи од пружања јавних услуга </t>
  </si>
  <si>
    <t xml:space="preserve">2.2.1.</t>
  </si>
  <si>
    <t xml:space="preserve">Градске  административне накнаде и таксе</t>
  </si>
  <si>
    <t xml:space="preserve">Посебна републичка такса на нафтне деривате</t>
  </si>
  <si>
    <t xml:space="preserve">Општинске административне таксе</t>
  </si>
  <si>
    <t xml:space="preserve">Градске административне таксе</t>
  </si>
  <si>
    <t xml:space="preserve">2.2.2.</t>
  </si>
  <si>
    <t xml:space="preserve">Комуналне накнаде и таксе</t>
  </si>
  <si>
    <t xml:space="preserve">Комуналне таксе за држање животиња</t>
  </si>
  <si>
    <t xml:space="preserve">Комуналне таксе на фирму</t>
  </si>
  <si>
    <t xml:space="preserve">Комуналне таксе за држање моторних,друмских и прикљ.возила</t>
  </si>
  <si>
    <t xml:space="preserve">Комуналне таксе за кор.простора на јавним површинама</t>
  </si>
  <si>
    <t xml:space="preserve">Комуналне таксе за кор.простора на јавним површинама -Градишка јесен </t>
  </si>
  <si>
    <t xml:space="preserve">Комуналне таксе за држање средстава за игру</t>
  </si>
  <si>
    <t xml:space="preserve">Комуналне таксе за приређивање музичког програма у угост.објектима</t>
  </si>
  <si>
    <t xml:space="preserve">Комуналне таксе за коришћење витрина за излагање робе ван пословне просторија</t>
  </si>
  <si>
    <t xml:space="preserve">Комуналне таксе за коришћење рекламних паноа </t>
  </si>
  <si>
    <t xml:space="preserve">Комунална такса за коришћ.простора за парк. моторних, друм.и прикључних возила на уређеним и обиљеженим мј. која је за то одредила ГУ</t>
  </si>
  <si>
    <t xml:space="preserve">Боравишна такса </t>
  </si>
  <si>
    <t xml:space="preserve">Комуналне таксе за кор.простора на јавним површинама - за капмове, постављање шатора или др.облике привр. кор.</t>
  </si>
  <si>
    <t xml:space="preserve">Комунална таксе за држање и коришћење чамаца и сплавова на води</t>
  </si>
  <si>
    <t xml:space="preserve">Комуналне таксе на остале предмете таксирања</t>
  </si>
  <si>
    <t xml:space="preserve">2.2.3.</t>
  </si>
  <si>
    <t xml:space="preserve">Накнаде по разним основама</t>
  </si>
  <si>
    <t xml:space="preserve">Накнаде за уређење грађевинског земљишта</t>
  </si>
  <si>
    <t xml:space="preserve">Накнаде за кориштење грађ.земљ.</t>
  </si>
  <si>
    <t xml:space="preserve">Накнаде за кориштење путева</t>
  </si>
  <si>
    <t xml:space="preserve">Накнада за кориштење минералних сировина</t>
  </si>
  <si>
    <t xml:space="preserve">Накнаде за промјену намјене пољ.земљ.</t>
  </si>
  <si>
    <t xml:space="preserve">Накнаде за коришћење шума и шумског земљишта-средства за развој неразвијених дијелова града остварена продајом шумских сортимената</t>
  </si>
  <si>
    <t xml:space="preserve">Накнада за обављање послова од општег интер.у шумама у прив.својини</t>
  </si>
  <si>
    <t xml:space="preserve">Накнаде за кориштење вода (збир)</t>
  </si>
  <si>
    <t xml:space="preserve">mart</t>
  </si>
  <si>
    <t xml:space="preserve">april</t>
  </si>
  <si>
    <t xml:space="preserve">maj</t>
  </si>
  <si>
    <t xml:space="preserve">Накнада за употребу вјештачких ђубрива и хемикалија за заштиту биља</t>
  </si>
  <si>
    <t xml:space="preserve">Накнада за кор.комуналних добара од општег интереса</t>
  </si>
  <si>
    <t xml:space="preserve">Накнада за кор.комуналних добара од општег интереса -   теретна моторна возила</t>
  </si>
  <si>
    <t xml:space="preserve">Накнада за извађени материјал из водотока</t>
  </si>
  <si>
    <t xml:space="preserve">Накнада за воде за узгој рибе</t>
  </si>
  <si>
    <t xml:space="preserve">Накнада за воде за индустријске процесе</t>
  </si>
  <si>
    <t xml:space="preserve">Средства за финансирање посебних мјера заштите од пожара</t>
  </si>
  <si>
    <t xml:space="preserve">Накнада за узгој рибе потопљене у кавезима потопљ.у површ. .водама</t>
  </si>
  <si>
    <t xml:space="preserve">Концесионе накнаде</t>
  </si>
  <si>
    <t xml:space="preserve">2.2.4.</t>
  </si>
  <si>
    <t xml:space="preserve">Приходи од пружања јавних услуга</t>
  </si>
  <si>
    <t xml:space="preserve">Приходи градских органа управе</t>
  </si>
  <si>
    <t xml:space="preserve">Властити приходи  буџетских кор. Града (збир)</t>
  </si>
  <si>
    <t xml:space="preserve">Центар за социјални рад</t>
  </si>
  <si>
    <t xml:space="preserve">Професионална ватрогасна јединица </t>
  </si>
  <si>
    <t xml:space="preserve">Гимназија </t>
  </si>
  <si>
    <t xml:space="preserve">Средња стручна и техничка школа</t>
  </si>
  <si>
    <t xml:space="preserve">Техничка школа</t>
  </si>
  <si>
    <t xml:space="preserve">Техничка школа (фонд 02)-обуке за рук. ЦНЦ</t>
  </si>
  <si>
    <t xml:space="preserve">Предшколска установа Лепа Радић</t>
  </si>
  <si>
    <t xml:space="preserve">Завичајни музеј</t>
  </si>
  <si>
    <t xml:space="preserve">Градско позориште Градишка</t>
  </si>
  <si>
    <t xml:space="preserve">Културни центар</t>
  </si>
  <si>
    <t xml:space="preserve">Туристичка организација</t>
  </si>
  <si>
    <t xml:space="preserve">Народна библиотека</t>
  </si>
  <si>
    <t xml:space="preserve">Остало </t>
  </si>
  <si>
    <t xml:space="preserve">2.3.</t>
  </si>
  <si>
    <t xml:space="preserve">Новчане казне </t>
  </si>
  <si>
    <t xml:space="preserve">Одузета имов корист и  средства добијена продајом одузетих предмета...</t>
  </si>
  <si>
    <t xml:space="preserve">Новчане казне изречене у прекршајном поступку за прекршаје прописане актом ГУ, као и одузета имовин. корист у том поступку</t>
  </si>
  <si>
    <t xml:space="preserve">2.4.</t>
  </si>
  <si>
    <t xml:space="preserve">Остали непорески приходи </t>
  </si>
  <si>
    <t xml:space="preserve">Остали непорески приходи</t>
  </si>
  <si>
    <t xml:space="preserve">3.</t>
  </si>
  <si>
    <t xml:space="preserve">Грантови</t>
  </si>
  <si>
    <t xml:space="preserve">Текући  грантови од међунар. oрг</t>
  </si>
  <si>
    <t xml:space="preserve">Остали текући грантови из иностранства (фонд 03)</t>
  </si>
  <si>
    <t xml:space="preserve">Капитални грантови од међунар. орг (фонд 03) </t>
  </si>
  <si>
    <t xml:space="preserve">Текући грантови од правних лица у земљи</t>
  </si>
  <si>
    <t xml:space="preserve">Текући грантови од правних лица у земљи фонд 03</t>
  </si>
  <si>
    <t xml:space="preserve">Остали текући грантови из земље фонд 03</t>
  </si>
  <si>
    <t xml:space="preserve">Остали текући грантови из земље</t>
  </si>
  <si>
    <t xml:space="preserve">Капитални грантови од правних лица у земљи (фонд 03)</t>
  </si>
  <si>
    <t xml:space="preserve">Капитални грантови од физичких лица у земљи  фонд 03</t>
  </si>
  <si>
    <t xml:space="preserve">Остали капитални грантови из земље</t>
  </si>
  <si>
    <t xml:space="preserve">4.</t>
  </si>
  <si>
    <t xml:space="preserve">Трансфери између  различитих јединица  власти </t>
  </si>
  <si>
    <t xml:space="preserve">Трансфери између буџ.јединица различитих нивоа власти (Трансфери јединицама локалне самоуправе)</t>
  </si>
  <si>
    <t xml:space="preserve">Трансфери између различитих јединица власти</t>
  </si>
  <si>
    <t xml:space="preserve">Трансфери између различитих јединица власти (04)</t>
  </si>
  <si>
    <t xml:space="preserve">Трансфери између различитих јединица власти (фонд 03) </t>
  </si>
  <si>
    <t xml:space="preserve">Трансфери између различитих јединица власти (фонд 04) </t>
  </si>
  <si>
    <t xml:space="preserve">Трансфери између различитих јединица власти (фонд 05) ЕИБ</t>
  </si>
  <si>
    <t xml:space="preserve">Трансфери </t>
  </si>
  <si>
    <t xml:space="preserve">Трансфери јединицама лок самоуправе за пројекте и актив. Области пољ., вод и шумарства (реконструкција Савског насипа)</t>
  </si>
  <si>
    <t xml:space="preserve">ЈРТ Трезор БиХ (ОИК Градишка)</t>
  </si>
  <si>
    <t xml:space="preserve">Путеви РС</t>
  </si>
  <si>
    <t xml:space="preserve">Мин фин РС</t>
  </si>
  <si>
    <t xml:space="preserve">5.</t>
  </si>
  <si>
    <t xml:space="preserve">ПРИМИЦИ ЗА НЕФИНАНСИЈСКУ ИМОВИНУ</t>
  </si>
  <si>
    <t xml:space="preserve">Примици за пословне објекте и просторе</t>
  </si>
  <si>
    <t xml:space="preserve">Примици за моторна возила</t>
  </si>
  <si>
    <t xml:space="preserve">Примици за опрему</t>
  </si>
  <si>
    <t xml:space="preserve">Примици за  земљиште</t>
  </si>
  <si>
    <t xml:space="preserve">Примици од продаје сталне имовине намјењене продаји и обустављених пословања</t>
  </si>
  <si>
    <t xml:space="preserve">Примици од залиха</t>
  </si>
  <si>
    <t xml:space="preserve">6.</t>
  </si>
  <si>
    <t xml:space="preserve">Примици од финансијске имовине и задуживања</t>
  </si>
  <si>
    <t xml:space="preserve">Примици за акције</t>
  </si>
  <si>
    <t xml:space="preserve">Примици од наплате датих зајмова</t>
  </si>
  <si>
    <t xml:space="preserve">Примици од узетих зајмова</t>
  </si>
  <si>
    <t xml:space="preserve">Примици од зајмова узетих од банака</t>
  </si>
  <si>
    <t xml:space="preserve">Примици од узетих  зајмова </t>
  </si>
  <si>
    <t xml:space="preserve">Примици од рефунд.отплаћених зајмова у земљи</t>
  </si>
  <si>
    <t xml:space="preserve">Примици од зајмова узетих од ентитета (фонд 05)</t>
  </si>
  <si>
    <t xml:space="preserve">Остали примици од задуживања код других буџ.кор.истих јединица власти (фонд 05)</t>
  </si>
  <si>
    <t xml:space="preserve">Примици по основу пореза на додату вр.</t>
  </si>
  <si>
    <t xml:space="preserve">Остали примици</t>
  </si>
  <si>
    <t xml:space="preserve">Примици по основу излазног ПДВ-а који се наплаћује од купаца (фонд 02)</t>
  </si>
  <si>
    <t xml:space="preserve">Примици по основу депозита и кауција</t>
  </si>
  <si>
    <t xml:space="preserve">Импутирани примици по основу затварања аванса у земљи (датих у претходној години) </t>
  </si>
  <si>
    <t xml:space="preserve">Импутирани примици по основу затварања аванса у земљи (датих у претходној години) фонд 05</t>
  </si>
  <si>
    <t xml:space="preserve">Примици за накнаде плата који се рефундирају </t>
  </si>
  <si>
    <t xml:space="preserve">Остали примици из транс.са другим буџ.кор.исте јединице власти </t>
  </si>
  <si>
    <t xml:space="preserve">7.</t>
  </si>
  <si>
    <t xml:space="preserve">***</t>
  </si>
  <si>
    <t xml:space="preserve">Неутрошена намјенска средства из ранијих година</t>
  </si>
  <si>
    <t xml:space="preserve">Неутрошена кредитна средства из претходне год.</t>
  </si>
  <si>
    <t xml:space="preserve">Неутрошена  средства из претходне год. (за пословни простор)</t>
  </si>
  <si>
    <t xml:space="preserve">Неутрошена средства из претходне год. (за адаптацију  канализационе мреже)</t>
  </si>
  <si>
    <t xml:space="preserve">I</t>
  </si>
  <si>
    <r>
      <rPr>
        <sz val="9"/>
        <rFont val="Arial Narrow"/>
        <family val="2"/>
        <charset val="238"/>
      </rPr>
      <t xml:space="preserve">Назив и број потрошачке јединице: СТРУЧНА СЛУЖБА СО-е</t>
    </r>
    <r>
      <rPr>
        <b val="true"/>
        <sz val="9"/>
        <rFont val="Arial Narrow"/>
        <family val="2"/>
        <charset val="238"/>
      </rPr>
      <t xml:space="preserve">   </t>
    </r>
    <r>
      <rPr>
        <sz val="9"/>
        <rFont val="Arial Narrow"/>
        <family val="2"/>
        <charset val="238"/>
      </rPr>
      <t xml:space="preserve">11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ЕКУЋИ ТРОШКОВИ</t>
  </si>
  <si>
    <t xml:space="preserve">Плате и накнаде трошкова запослених </t>
  </si>
  <si>
    <t xml:space="preserve">Накнаде одб.и нак.за рад Изб.ком.</t>
  </si>
  <si>
    <t xml:space="preserve">Накнаде одборницима</t>
  </si>
  <si>
    <t xml:space="preserve">Накнаде стручним комисијама</t>
  </si>
  <si>
    <t xml:space="preserve">Порези и доприноси на остала лична примања</t>
  </si>
  <si>
    <t xml:space="preserve">Одборници и комисије-порези и доприноси на остала ЛП</t>
  </si>
  <si>
    <t xml:space="preserve">Текући грантови</t>
  </si>
  <si>
    <t xml:space="preserve">Политичке странке</t>
  </si>
  <si>
    <t xml:space="preserve">II</t>
  </si>
  <si>
    <r>
      <rPr>
        <sz val="9"/>
        <rFont val="Arial Narrow"/>
        <family val="2"/>
        <charset val="238"/>
      </rPr>
      <t xml:space="preserve">Назив и број потрошачке јединице   КАБИНЕТ НАЧЕЛНИКА ОПШТИНЕ</t>
    </r>
    <r>
      <rPr>
        <b val="true"/>
        <sz val="9"/>
        <rFont val="Arial Narrow"/>
        <family val="2"/>
        <charset val="238"/>
      </rPr>
      <t xml:space="preserve">   </t>
    </r>
    <r>
      <rPr>
        <sz val="9"/>
        <rFont val="Arial Narrow"/>
        <family val="2"/>
        <charset val="238"/>
      </rPr>
      <t xml:space="preserve">12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рошкови материјала и услуга</t>
  </si>
  <si>
    <t xml:space="preserve">Трошкови за информисање (услуге медија, штампања, јавног инфор.и репрезентације)</t>
  </si>
  <si>
    <t xml:space="preserve">Подршка регионалних иницијатива</t>
  </si>
  <si>
    <t xml:space="preserve">Трошкови манифестација</t>
  </si>
  <si>
    <t xml:space="preserve">КАПИТАЛНИ ТРОШКОВИ</t>
  </si>
  <si>
    <t xml:space="preserve">Капиталне помоћи </t>
  </si>
  <si>
    <t xml:space="preserve">Учешће у пројектима комуналне и друге инфраструктуре мјесних заједница</t>
  </si>
  <si>
    <t xml:space="preserve">Суфинансирање изградње болничких амбуланти и пројекта породичне медицине</t>
  </si>
  <si>
    <t xml:space="preserve">Трошкови за набавку сталних средстава</t>
  </si>
  <si>
    <t xml:space="preserve">Остали објекти инфраструктуре  - спортска дворана </t>
  </si>
  <si>
    <t xml:space="preserve">Остали објекти инфраструктуре - спомен обиљежје</t>
  </si>
  <si>
    <t xml:space="preserve">Остали објекти инфраструктуре - GAP пројект</t>
  </si>
  <si>
    <t xml:space="preserve">Реконструкција зграда</t>
  </si>
  <si>
    <t xml:space="preserve">III</t>
  </si>
  <si>
    <r>
      <rPr>
        <sz val="9"/>
        <rFont val="Arial Narrow"/>
        <family val="2"/>
        <charset val="238"/>
      </rPr>
      <t xml:space="preserve">Назив и број потрошачке јединице:          БУЏЕТСКА РЕЗЕРВА</t>
    </r>
    <r>
      <rPr>
        <b val="true"/>
        <sz val="9"/>
        <rFont val="Arial Narrow"/>
        <family val="2"/>
        <charset val="238"/>
      </rPr>
      <t xml:space="preserve">  </t>
    </r>
    <r>
      <rPr>
        <sz val="9"/>
        <rFont val="Arial Narrow"/>
        <family val="2"/>
        <charset val="238"/>
      </rPr>
      <t xml:space="preserve">122</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екући трошкови</t>
  </si>
  <si>
    <t xml:space="preserve">IV</t>
  </si>
  <si>
    <r>
      <rPr>
        <sz val="9"/>
        <rFont val="Arial Narrow"/>
        <family val="2"/>
        <charset val="238"/>
      </rPr>
      <t xml:space="preserve">Назив и број потрошачке јединице: ОДЈЕЉЕЊЕ ЗА ОПШТУ УПРАВУ 130</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рошкови енергије</t>
  </si>
  <si>
    <t xml:space="preserve">Трошкови комуналних и комуникационих услуга</t>
  </si>
  <si>
    <t xml:space="preserve">Набавка материјала</t>
  </si>
  <si>
    <t xml:space="preserve">Трошкови услуга превоза и горива</t>
  </si>
  <si>
    <t xml:space="preserve">Закуп имовине и опреме</t>
  </si>
  <si>
    <t xml:space="preserve">Трошкови текућег одржавања</t>
  </si>
  <si>
    <t xml:space="preserve">Услуге за стручно образовање</t>
  </si>
  <si>
    <t xml:space="preserve">Стручне услуге</t>
  </si>
  <si>
    <t xml:space="preserve">Уговорене остале услуге</t>
  </si>
  <si>
    <t xml:space="preserve">Набавка опреме</t>
  </si>
  <si>
    <t xml:space="preserve">V</t>
  </si>
  <si>
    <r>
      <rPr>
        <sz val="9"/>
        <rFont val="Arial Narrow"/>
        <family val="2"/>
        <charset val="238"/>
      </rPr>
      <t xml:space="preserve">Назив и број потрошачке јединице:     ОДЈЕЉЕЊЕ ЗА ФИНАНСИЈЕ</t>
    </r>
    <r>
      <rPr>
        <b val="true"/>
        <sz val="9"/>
        <rFont val="Arial Narrow"/>
        <family val="2"/>
        <charset val="238"/>
      </rPr>
      <t xml:space="preserve">   </t>
    </r>
    <r>
      <rPr>
        <sz val="9"/>
        <rFont val="Arial Narrow"/>
        <family val="2"/>
        <charset val="238"/>
      </rPr>
      <t xml:space="preserve">14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Бруто плате и накнаде запослених</t>
  </si>
  <si>
    <t xml:space="preserve">Накнаде трошкова запослених</t>
  </si>
  <si>
    <t xml:space="preserve">Накнаде запослених за докуп стажа</t>
  </si>
  <si>
    <t xml:space="preserve">Путни трошкови</t>
  </si>
  <si>
    <t xml:space="preserve">Трошкови осигурања, банк. услуга и услуга платног промета</t>
  </si>
  <si>
    <t xml:space="preserve">VI</t>
  </si>
  <si>
    <r>
      <rPr>
        <sz val="9"/>
        <rFont val="Arial Narrow"/>
        <family val="2"/>
        <charset val="238"/>
      </rPr>
      <t xml:space="preserve">Назив и број потрошачке јединице:   ОДЈЕЉЕЊЕ ЗА ПРИВРЕДУ</t>
    </r>
    <r>
      <rPr>
        <b val="true"/>
        <sz val="9"/>
        <rFont val="Arial Narrow"/>
        <family val="2"/>
        <charset val="238"/>
      </rPr>
      <t xml:space="preserve">   </t>
    </r>
    <r>
      <rPr>
        <sz val="9"/>
        <rFont val="Arial Narrow"/>
        <family val="2"/>
        <charset val="238"/>
      </rPr>
      <t xml:space="preserve">15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Помоћ орг.за противградну заштиту</t>
  </si>
  <si>
    <t xml:space="preserve">Подршка прог.акт.Туристичке организације</t>
  </si>
  <si>
    <t xml:space="preserve">Подршка прог.акт.Агенције за локални развој</t>
  </si>
  <si>
    <t xml:space="preserve">Средства за подршку развоју пољопривреде</t>
  </si>
  <si>
    <t xml:space="preserve">VII</t>
  </si>
  <si>
    <r>
      <rPr>
        <sz val="9"/>
        <rFont val="Arial Narrow"/>
        <family val="2"/>
        <charset val="238"/>
      </rPr>
      <t xml:space="preserve">Назив и број потрошачке јединице:  ОДЈЕЉЕЊЕ ЗА ДРУШТВЕНЕ ДЈЕЛАТНОСТИ</t>
    </r>
    <r>
      <rPr>
        <b val="true"/>
        <sz val="9"/>
        <rFont val="Arial Narrow"/>
        <family val="2"/>
        <charset val="238"/>
      </rPr>
      <t xml:space="preserve">   </t>
    </r>
    <r>
      <rPr>
        <sz val="9"/>
        <rFont val="Arial Narrow"/>
        <family val="2"/>
        <charset val="238"/>
      </rPr>
      <t xml:space="preserve">16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екући грантови  појединцима </t>
  </si>
  <si>
    <t xml:space="preserve">Програм осигурања пензионера до 65.год.старости</t>
  </si>
  <si>
    <t xml:space="preserve">Програм помоћи избјеглим и расељеним лицима и повратницима</t>
  </si>
  <si>
    <t xml:space="preserve">Стипендије</t>
  </si>
  <si>
    <t xml:space="preserve">Субвенционирање превоза ученика одр.категорија</t>
  </si>
  <si>
    <t xml:space="preserve">Субвенционирање превоза дјеце са посебним потребама и  трошкови исхране</t>
  </si>
  <si>
    <t xml:space="preserve">Књиге за одличне ученике</t>
  </si>
  <si>
    <t xml:space="preserve">Осигурање неосигураних .лица и помоћ у набавци лијекова</t>
  </si>
  <si>
    <t xml:space="preserve">Помоћ ромској популацији</t>
  </si>
  <si>
    <t xml:space="preserve">Остале помоћи појединцима</t>
  </si>
  <si>
    <t xml:space="preserve">Помоћи непрофитним организацијама </t>
  </si>
  <si>
    <t xml:space="preserve">Помоћ спортским организацијама</t>
  </si>
  <si>
    <t xml:space="preserve">Помоћ културним орг.и дјелат.</t>
  </si>
  <si>
    <t xml:space="preserve">Помоћ ОО Црвеног крста</t>
  </si>
  <si>
    <t xml:space="preserve">Помоћ Савезу слијепих</t>
  </si>
  <si>
    <t xml:space="preserve">Помоћ Савезу пензионера</t>
  </si>
  <si>
    <t xml:space="preserve">Помоћ Савезу глувих</t>
  </si>
  <si>
    <t xml:space="preserve">Помоћ акцијама Добровољних давалаца крви</t>
  </si>
  <si>
    <t xml:space="preserve">Помоћ Удружењу ментално нед.развијених лица</t>
  </si>
  <si>
    <t xml:space="preserve">Текућа помоћ Савезу инвалида рада РС</t>
  </si>
  <si>
    <t xml:space="preserve">Подршка пројеката невладиних организација</t>
  </si>
  <si>
    <t xml:space="preserve">Текућа помоћ Удружењу параплегичара и ампутираца</t>
  </si>
  <si>
    <t xml:space="preserve">Подршка пројеката општинских омладинских организација</t>
  </si>
  <si>
    <t xml:space="preserve">Остале помоћи непрофитним организацијама</t>
  </si>
  <si>
    <t xml:space="preserve">Субвенције Дому здравља</t>
  </si>
  <si>
    <t xml:space="preserve">VIII</t>
  </si>
  <si>
    <r>
      <rPr>
        <sz val="9"/>
        <rFont val="Arial Narrow"/>
        <family val="2"/>
        <charset val="238"/>
      </rPr>
      <t xml:space="preserve">Назив и број потрошачке јединице:   ОДЈЕЉЕЊЕ ЗА УРБАНИЗАМ, ГРАЂЕЊЕ, КОМУНАЛНЕ И СТАМБЕНЕ ПОСЛОВЕ</t>
    </r>
    <r>
      <rPr>
        <b val="true"/>
        <sz val="9"/>
        <rFont val="Arial Narrow"/>
        <family val="2"/>
        <charset val="238"/>
      </rPr>
      <t xml:space="preserve">   </t>
    </r>
    <r>
      <rPr>
        <sz val="9"/>
        <rFont val="Arial Narrow"/>
        <family val="2"/>
        <charset val="238"/>
      </rPr>
      <t xml:space="preserve">17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Програм одржавања јавних путева</t>
  </si>
  <si>
    <t xml:space="preserve">Остале уговорене услуге</t>
  </si>
  <si>
    <t xml:space="preserve">Услуге испитивања околине</t>
  </si>
  <si>
    <t xml:space="preserve">Програм заједничке комуналне потрошње</t>
  </si>
  <si>
    <t xml:space="preserve">Трошкови зимске службе</t>
  </si>
  <si>
    <t xml:space="preserve">Програмске услуге и трошкови техничког пријема</t>
  </si>
  <si>
    <t xml:space="preserve">Програм одржавања хидромелиорационог система</t>
  </si>
  <si>
    <t xml:space="preserve">Субвенционирање ком.услуга соц.угр.становништву</t>
  </si>
  <si>
    <t xml:space="preserve">Субвенција ЈКП Топлана</t>
  </si>
  <si>
    <t xml:space="preserve">Набавка земљишта и осталих мат.средстава </t>
  </si>
  <si>
    <t xml:space="preserve">Набавка земљишта и осталих мат.средстава (рјешавање имовинско правних односа)</t>
  </si>
  <si>
    <t xml:space="preserve">Набавка сталних средстава у облику права</t>
  </si>
  <si>
    <t xml:space="preserve">Израда пројектне документације  (Програм уређења градског и осталог грађ.зем.за 2009.год.)</t>
  </si>
  <si>
    <t xml:space="preserve">Реконструкција и инвестиционо одржавање </t>
  </si>
  <si>
    <t xml:space="preserve">Реконструкција јавне расвјете </t>
  </si>
  <si>
    <t xml:space="preserve">Реконструкција улица </t>
  </si>
  <si>
    <t xml:space="preserve">Нематеријална улагања</t>
  </si>
  <si>
    <t xml:space="preserve">Нематеријална улагања (израда просторно планске докум.)</t>
  </si>
  <si>
    <t xml:space="preserve"> </t>
  </si>
  <si>
    <t xml:space="preserve">IX</t>
  </si>
  <si>
    <r>
      <rPr>
        <sz val="9"/>
        <rFont val="Arial Narrow"/>
        <family val="2"/>
        <charset val="238"/>
      </rPr>
      <t xml:space="preserve">Назив и број потрошачке јединице: ОДЈЕЉЕЊЕ ЗА БОРАЧКО-ИНВАЛИДСКУ ЗАШТИТУ</t>
    </r>
    <r>
      <rPr>
        <b val="true"/>
        <sz val="9"/>
        <rFont val="Arial Narrow"/>
        <family val="2"/>
        <charset val="238"/>
      </rPr>
      <t xml:space="preserve">   </t>
    </r>
    <r>
      <rPr>
        <sz val="9"/>
        <rFont val="Arial Narrow"/>
        <family val="2"/>
        <charset val="238"/>
      </rPr>
      <t xml:space="preserve">18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екући грантови појединцима</t>
  </si>
  <si>
    <t xml:space="preserve">Програм борачко инв.заш.и заш-цивилних жртава рата</t>
  </si>
  <si>
    <t xml:space="preserve">Текући грантови непрофитним орг.</t>
  </si>
  <si>
    <t xml:space="preserve">Помоћ Борачкој организацији</t>
  </si>
  <si>
    <t xml:space="preserve">Помоћ ОО Субнор</t>
  </si>
  <si>
    <t xml:space="preserve">Помоћ ОО породица погинулих бораца</t>
  </si>
  <si>
    <t xml:space="preserve">Подршка програму Владе РС за стамбено збрињавање ППБ и РВИ</t>
  </si>
  <si>
    <t xml:space="preserve">X</t>
  </si>
  <si>
    <r>
      <rPr>
        <sz val="9"/>
        <rFont val="Arial Narrow"/>
        <family val="2"/>
        <charset val="238"/>
      </rPr>
      <t xml:space="preserve">Назив и број потрошачке јединице: ОСТАЛА БУЏЕТСКА ПОТРОШЊА</t>
    </r>
    <r>
      <rPr>
        <b val="true"/>
        <sz val="9"/>
        <rFont val="Arial Narrow"/>
        <family val="2"/>
        <charset val="238"/>
      </rPr>
      <t xml:space="preserve">   190</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Обавезе по судским извршењима</t>
  </si>
  <si>
    <t xml:space="preserve">Трошкови за камате и остале накнаде </t>
  </si>
  <si>
    <t xml:space="preserve">Камате на кредите од других страних кредитора</t>
  </si>
  <si>
    <t xml:space="preserve">Камате на домаће кредите</t>
  </si>
  <si>
    <t xml:space="preserve">Отплате домаћег задуживања</t>
  </si>
  <si>
    <t xml:space="preserve">Пренешене обавезе из претходне године</t>
  </si>
  <si>
    <t xml:space="preserve">XI</t>
  </si>
  <si>
    <r>
      <rPr>
        <sz val="9"/>
        <rFont val="Arial Narrow"/>
        <family val="2"/>
        <charset val="238"/>
      </rPr>
      <t xml:space="preserve">Назив и број потрошачке јединице:    ОДЈЕЉЕЊЕ ЗА ИНСПЕКЦИЈЕ</t>
    </r>
    <r>
      <rPr>
        <b val="true"/>
        <sz val="9"/>
        <rFont val="Arial Narrow"/>
        <family val="2"/>
        <charset val="238"/>
      </rPr>
      <t xml:space="preserve">   </t>
    </r>
    <r>
      <rPr>
        <sz val="9"/>
        <rFont val="Arial Narrow"/>
        <family val="2"/>
        <charset val="238"/>
      </rPr>
      <t xml:space="preserve">220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Трошкови узорковања намирница</t>
  </si>
  <si>
    <t xml:space="preserve">XII</t>
  </si>
  <si>
    <r>
      <rPr>
        <sz val="9"/>
        <rFont val="Arial Narrow"/>
        <family val="2"/>
        <charset val="238"/>
      </rPr>
      <t xml:space="preserve">Назив и број организационе јединице:   ЦЕНТАР ЗА СОЦ.РАД</t>
    </r>
    <r>
      <rPr>
        <b val="true"/>
        <sz val="9"/>
        <rFont val="Arial Narrow"/>
        <family val="2"/>
        <charset val="238"/>
      </rPr>
      <t xml:space="preserve">    </t>
    </r>
    <r>
      <rPr>
        <sz val="9"/>
        <rFont val="Arial Narrow"/>
        <family val="2"/>
        <charset val="238"/>
      </rPr>
      <t xml:space="preserve">300 </t>
    </r>
    <r>
      <rPr>
        <b val="true"/>
        <sz val="9"/>
        <rFont val="Arial Narrow"/>
        <family val="2"/>
        <charset val="238"/>
      </rPr>
      <t xml:space="preserve">                                                                                                                                                                                                          </t>
    </r>
    <r>
      <rPr>
        <sz val="9"/>
        <rFont val="Arial Narrow"/>
        <family val="2"/>
        <charset val="238"/>
      </rPr>
      <t xml:space="preserve">                                                                                                                                                                                                                                                                                                                                                                      </t>
    </r>
  </si>
  <si>
    <t xml:space="preserve">Трошкови комуналних услуга</t>
  </si>
  <si>
    <t xml:space="preserve">Тр.услуга превоза и горива</t>
  </si>
  <si>
    <t xml:space="preserve">Тр.текућег одржавања</t>
  </si>
  <si>
    <t xml:space="preserve">Уговорене услуге</t>
  </si>
  <si>
    <t xml:space="preserve">Помоћ непрофитним организацијама</t>
  </si>
  <si>
    <t xml:space="preserve">Реконструкција и инвестиционо одржавање</t>
  </si>
  <si>
    <t xml:space="preserve">XIII</t>
  </si>
  <si>
    <r>
      <rPr>
        <sz val="9"/>
        <rFont val="Arial Narrow"/>
        <family val="2"/>
        <charset val="238"/>
      </rPr>
      <t xml:space="preserve">Назив и број организационе јединице:   ТРОШКОВИ СОЦИЈАЛНЕ ЗАШТИТЕ 301 </t>
    </r>
    <r>
      <rPr>
        <b val="true"/>
        <sz val="9"/>
        <rFont val="Arial Narrow"/>
        <family val="2"/>
        <charset val="238"/>
      </rPr>
      <t xml:space="preserve">                                                                                                                                                                                                          </t>
    </r>
    <r>
      <rPr>
        <sz val="9"/>
        <rFont val="Arial Narrow"/>
        <family val="2"/>
        <charset val="238"/>
      </rPr>
      <t xml:space="preserve">                                                                                                                                                                                                                                                                                                                                                                      </t>
    </r>
  </si>
  <si>
    <t xml:space="preserve">Уговорене услуге социјалне заштите</t>
  </si>
  <si>
    <t xml:space="preserve">Помоћим појединцима</t>
  </si>
  <si>
    <t xml:space="preserve">XIV</t>
  </si>
  <si>
    <r>
      <rPr>
        <sz val="9"/>
        <rFont val="Arial Narrow"/>
        <family val="2"/>
        <charset val="238"/>
      </rPr>
      <t xml:space="preserve">Назив и број организационе јединице:  ПРЕДШКОЛАСКА УСТАНОВА ЛЕПА РАДИЋ 400 </t>
    </r>
    <r>
      <rPr>
        <b val="true"/>
        <sz val="9"/>
        <rFont val="Arial Narrow"/>
        <family val="2"/>
        <charset val="238"/>
      </rPr>
      <t xml:space="preserve">                                                                                                                                                                                                          </t>
    </r>
    <r>
      <rPr>
        <sz val="9"/>
        <rFont val="Arial Narrow"/>
        <family val="2"/>
        <charset val="238"/>
      </rPr>
      <t xml:space="preserve">                                                                                                                                                                                                                                                                                                                                                                      </t>
    </r>
  </si>
  <si>
    <t xml:space="preserve">Плате и накнаде трошкова запослених</t>
  </si>
  <si>
    <t xml:space="preserve">Бруто плате</t>
  </si>
  <si>
    <t xml:space="preserve">Трошкови закупа</t>
  </si>
  <si>
    <t xml:space="preserve">Помоћи појединцима</t>
  </si>
  <si>
    <t xml:space="preserve">Помоћи  појединцима</t>
  </si>
  <si>
    <t xml:space="preserve">XV</t>
  </si>
  <si>
    <r>
      <rPr>
        <sz val="9"/>
        <rFont val="Arial Narrow"/>
        <family val="2"/>
        <charset val="238"/>
      </rPr>
      <t xml:space="preserve">Назив и број организационе јединице: ЗАВИЧАЈНИ МУЗЕЈ 510 </t>
    </r>
    <r>
      <rPr>
        <b val="true"/>
        <sz val="9"/>
        <rFont val="Arial Narrow"/>
        <family val="2"/>
        <charset val="238"/>
      </rPr>
      <t xml:space="preserve">                                                                                                                                                                                                          </t>
    </r>
    <r>
      <rPr>
        <sz val="9"/>
        <rFont val="Arial Narrow"/>
        <family val="2"/>
        <charset val="238"/>
      </rPr>
      <t xml:space="preserve">                                                                                                                                                                                                                                                                                                                                                                      </t>
    </r>
  </si>
  <si>
    <t xml:space="preserve">XVI</t>
  </si>
  <si>
    <r>
      <rPr>
        <sz val="9"/>
        <rFont val="Arial Narrow"/>
        <family val="2"/>
        <charset val="238"/>
      </rPr>
      <t xml:space="preserve">Назив и број организационе јединице:  КУЛТУРНИ ЦЕНТАР 520 </t>
    </r>
    <r>
      <rPr>
        <b val="true"/>
        <sz val="9"/>
        <rFont val="Arial Narrow"/>
        <family val="2"/>
        <charset val="238"/>
      </rPr>
      <t xml:space="preserve">                                                                                                                                                                                                          </t>
    </r>
    <r>
      <rPr>
        <sz val="9"/>
        <rFont val="Arial Narrow"/>
        <family val="2"/>
        <charset val="238"/>
      </rPr>
      <t xml:space="preserve">                                                                                                                                                                                                                                                                                                                                                                      </t>
    </r>
  </si>
  <si>
    <t xml:space="preserve">XVII</t>
  </si>
  <si>
    <r>
      <rPr>
        <sz val="9"/>
        <rFont val="Arial Narrow"/>
        <family val="2"/>
        <charset val="238"/>
      </rPr>
      <t xml:space="preserve">Назив и број организационе јединице: ПРОФ.ВАТРОГ.ЈЕДИНИЦА</t>
    </r>
    <r>
      <rPr>
        <b val="true"/>
        <sz val="9"/>
        <rFont val="Arial Narrow"/>
        <family val="2"/>
        <charset val="238"/>
      </rPr>
      <t xml:space="preserve">  </t>
    </r>
    <r>
      <rPr>
        <sz val="9"/>
        <rFont val="Arial Narrow"/>
        <family val="2"/>
        <charset val="238"/>
      </rPr>
      <t xml:space="preserve">600</t>
    </r>
    <r>
      <rPr>
        <b val="true"/>
        <sz val="9"/>
        <rFont val="Arial Narrow"/>
        <family val="2"/>
        <charset val="238"/>
      </rPr>
      <t xml:space="preserve">                                                                                                                                                                                                            </t>
    </r>
    <r>
      <rPr>
        <sz val="9"/>
        <rFont val="Arial Narrow"/>
        <family val="2"/>
        <charset val="238"/>
      </rPr>
      <t xml:space="preserve">  </t>
    </r>
    <r>
      <rPr>
        <b val="true"/>
        <sz val="9"/>
        <rFont val="Arial Narrow"/>
        <family val="2"/>
        <charset val="238"/>
      </rPr>
      <t xml:space="preserve">    </t>
    </r>
    <r>
      <rPr>
        <sz val="9"/>
        <rFont val="Arial Narrow"/>
        <family val="2"/>
        <charset val="238"/>
      </rPr>
      <t xml:space="preserve">                                                                                                                                                                                                                                                                                                                                                                      </t>
    </r>
  </si>
  <si>
    <t xml:space="preserve">XVIII</t>
  </si>
  <si>
    <r>
      <rPr>
        <sz val="9"/>
        <rFont val="Arial Narrow"/>
        <family val="2"/>
        <charset val="238"/>
      </rPr>
      <t xml:space="preserve">Назив и број организационе јединице:  МЈЕСНЕ ЗАЈЕДНИЦЕ    700</t>
    </r>
    <r>
      <rPr>
        <b val="true"/>
        <sz val="9"/>
        <rFont val="Arial Narrow"/>
        <family val="2"/>
        <charset val="238"/>
      </rPr>
      <t xml:space="preserve">                                                                                                                                                                                                         </t>
    </r>
    <r>
      <rPr>
        <sz val="9"/>
        <rFont val="Arial Narrow"/>
        <family val="2"/>
        <charset val="238"/>
      </rPr>
      <t xml:space="preserve">                                                                                                                                                                                                                                                                                                                                                                      </t>
    </r>
  </si>
  <si>
    <t xml:space="preserve">XIX</t>
  </si>
  <si>
    <r>
      <rPr>
        <sz val="9"/>
        <rFont val="Arial Narrow"/>
        <family val="2"/>
        <charset val="238"/>
      </rPr>
      <t xml:space="preserve">Назив и број организационе јединице:  АГЕНЦИЈА ЗА ЛОКАЛНИ РАЗВОЈ 910 </t>
    </r>
    <r>
      <rPr>
        <b val="true"/>
        <sz val="9"/>
        <rFont val="Arial Narrow"/>
        <family val="2"/>
        <charset val="238"/>
      </rPr>
      <t xml:space="preserve">                                                                                                                                                                                                          </t>
    </r>
    <r>
      <rPr>
        <sz val="9"/>
        <rFont val="Arial Narrow"/>
        <family val="2"/>
        <charset val="238"/>
      </rPr>
      <t xml:space="preserve">                                                                                                                                                                                                                                                                                                                                                                      </t>
    </r>
  </si>
  <si>
    <t xml:space="preserve">XX</t>
  </si>
  <si>
    <r>
      <rPr>
        <sz val="9"/>
        <rFont val="Arial Narrow"/>
        <family val="2"/>
        <charset val="238"/>
      </rPr>
      <t xml:space="preserve">Назив и број организационе јединице:  ТУРИСТИЧКА ОРГАНИЗАЦИЈА  920 </t>
    </r>
    <r>
      <rPr>
        <b val="true"/>
        <sz val="9"/>
        <rFont val="Arial Narrow"/>
        <family val="2"/>
        <charset val="238"/>
      </rPr>
      <t xml:space="preserve">                                                                                                                                                                                                          </t>
    </r>
    <r>
      <rPr>
        <sz val="9"/>
        <rFont val="Arial Narrow"/>
        <family val="2"/>
        <charset val="238"/>
      </rPr>
      <t xml:space="preserve">                                                                                                                                                                                                                                                                                                                                                                      </t>
    </r>
  </si>
  <si>
    <t xml:space="preserve">XXI</t>
  </si>
  <si>
    <r>
      <rPr>
        <sz val="9"/>
        <rFont val="Arial Narrow"/>
        <family val="2"/>
        <charset val="238"/>
      </rPr>
      <t xml:space="preserve">Назив и број организационе јединице:      ГИМНАЗИЈА 015 </t>
    </r>
    <r>
      <rPr>
        <b val="true"/>
        <sz val="9"/>
        <rFont val="Arial Narrow"/>
        <family val="2"/>
        <charset val="238"/>
      </rPr>
      <t xml:space="preserve">                                                                                                                                                                                                          </t>
    </r>
    <r>
      <rPr>
        <sz val="9"/>
        <rFont val="Arial Narrow"/>
        <family val="2"/>
        <charset val="238"/>
      </rPr>
      <t xml:space="preserve">                                                                                                                                                                                                                                                                                                                                                                      </t>
    </r>
  </si>
  <si>
    <t xml:space="preserve">XXII</t>
  </si>
  <si>
    <r>
      <rPr>
        <sz val="9"/>
        <rFont val="Arial Narrow"/>
        <family val="2"/>
        <charset val="238"/>
      </rPr>
      <t xml:space="preserve">Назив и број организационе јединице:   ТЕХНИЧКА ШКОЛА 016 </t>
    </r>
    <r>
      <rPr>
        <b val="true"/>
        <sz val="9"/>
        <rFont val="Arial Narrow"/>
        <family val="2"/>
        <charset val="238"/>
      </rPr>
      <t xml:space="preserve">                                                                                                                                                                                                          </t>
    </r>
    <r>
      <rPr>
        <sz val="9"/>
        <rFont val="Arial Narrow"/>
        <family val="2"/>
        <charset val="238"/>
      </rPr>
      <t xml:space="preserve">                                                                                                                                                                                                                                                                                                                                                                      </t>
    </r>
  </si>
  <si>
    <t xml:space="preserve">Отплата домаћег задужења</t>
  </si>
  <si>
    <t xml:space="preserve">XXIII</t>
  </si>
  <si>
    <r>
      <rPr>
        <sz val="9"/>
        <rFont val="Arial Narrow"/>
        <family val="2"/>
        <charset val="238"/>
      </rPr>
      <t xml:space="preserve">Назив и број организационе јединице:     СРЕДЊА СТРУЧНА И ТЕХНИЧКА ШКОЛА    017 </t>
    </r>
    <r>
      <rPr>
        <b val="true"/>
        <sz val="9"/>
        <rFont val="Arial Narrow"/>
        <family val="2"/>
        <charset val="238"/>
      </rPr>
      <t xml:space="preserve">                                                                                                                                                                                                          </t>
    </r>
    <r>
      <rPr>
        <sz val="9"/>
        <rFont val="Arial Narrow"/>
        <family val="2"/>
        <charset val="238"/>
      </rPr>
      <t xml:space="preserve">                                                                                                                                                                                                                                                                                                                                                                      </t>
    </r>
  </si>
  <si>
    <r>
      <rPr>
        <sz val="9"/>
        <rFont val="Arial Narrow"/>
        <family val="2"/>
        <charset val="238"/>
      </rPr>
      <t xml:space="preserve">Назив и број организационе јединице:  НАРОДНА БИБЛИОТЕКА 004 </t>
    </r>
    <r>
      <rPr>
        <b val="true"/>
        <sz val="9"/>
        <rFont val="Arial Narrow"/>
        <family val="2"/>
        <charset val="238"/>
      </rPr>
      <t xml:space="preserve">                                                                                                                                                                                                          </t>
    </r>
    <r>
      <rPr>
        <sz val="9"/>
        <rFont val="Arial Narrow"/>
        <family val="2"/>
        <charset val="238"/>
      </rPr>
      <t xml:space="preserve">                                                                                                                                                                                                                                                                                                                                                                      </t>
    </r>
  </si>
  <si>
    <t xml:space="preserve">НАЦРТ   БУЏЕТА ЗА 2020. ГОДИНУ (БУЏЕТСКИ ПРИХОДИ И ПРИМИЦИ ЗА НЕФИНАН. ИМОВИНУ)</t>
  </si>
  <si>
    <t xml:space="preserve">Таб 2</t>
  </si>
  <si>
    <t xml:space="preserve">УКУПНИ ПРИХОДИ И ПРИМИЦИ ЗА  НЕФИНАНСИЈСКУ ИМОВИНУ</t>
  </si>
  <si>
    <t xml:space="preserve">  НАЦРТ БУЏЕТА ЗА  2020. ГОДИНУ -  (ОПШТИ ДИО)</t>
  </si>
  <si>
    <t xml:space="preserve">Таб 1</t>
  </si>
  <si>
    <t xml:space="preserve">КОНТО </t>
  </si>
  <si>
    <t xml:space="preserve">О П И С </t>
  </si>
  <si>
    <t xml:space="preserve"> БУЏЕТ 2017.</t>
  </si>
  <si>
    <t xml:space="preserve">НАЦРТ РЕБАЛАНСА ЗА 2017.ГОД.</t>
  </si>
  <si>
    <t xml:space="preserve">НАЦРТ БУЏЕТА ЗА 2018.ГОД.</t>
  </si>
  <si>
    <t xml:space="preserve">  БУЏЕТ ЗА 2019.ГОД.</t>
  </si>
  <si>
    <t xml:space="preserve">31.08.2019.</t>
  </si>
  <si>
    <t xml:space="preserve"> НАЦРТ РЕБАЛАНСА БУЏЕТА ЗА 2019.ГОД.</t>
  </si>
  <si>
    <t xml:space="preserve"> НАЦРТ  БУЏЕТА ЗА 2020.ГОД.</t>
  </si>
  <si>
    <t xml:space="preserve">6</t>
  </si>
  <si>
    <t xml:space="preserve">4</t>
  </si>
  <si>
    <t xml:space="preserve">5</t>
  </si>
  <si>
    <t xml:space="preserve">7(6/4)</t>
  </si>
  <si>
    <t xml:space="preserve">6(5/4)</t>
  </si>
  <si>
    <t xml:space="preserve">БУЏЕТСКА ПОТРОШЊА   (ТЕКУЋИ РАСХОДИ И ИЗДАЦИ)</t>
  </si>
  <si>
    <t xml:space="preserve">А.  БУЏЕТСКИ ПРИХОДИ (1+2+3+4)</t>
  </si>
  <si>
    <t xml:space="preserve">Индиректни порези дозначени од  У И О </t>
  </si>
  <si>
    <t xml:space="preserve">73121_</t>
  </si>
  <si>
    <t xml:space="preserve">73122_</t>
  </si>
  <si>
    <t xml:space="preserve">Остали капитални грантови </t>
  </si>
  <si>
    <t xml:space="preserve">Трансфери између  јединица власти</t>
  </si>
  <si>
    <t xml:space="preserve">Б.  БУЏЕТСКИ РАСХОДИ (5+6+7)</t>
  </si>
  <si>
    <t xml:space="preserve">Текући расходи</t>
  </si>
  <si>
    <t xml:space="preserve">5.1.</t>
  </si>
  <si>
    <t xml:space="preserve">Бруто плате и накнаде  трошкова запослених </t>
  </si>
  <si>
    <t xml:space="preserve">Бруто плате  трошкова запослених  </t>
  </si>
  <si>
    <t xml:space="preserve">Расходи за бруто накнаде трошкова и осталих личних примања запослених</t>
  </si>
  <si>
    <t xml:space="preserve">5.2.</t>
  </si>
  <si>
    <t xml:space="preserve">Расходи по основу коришћења роба и услуга</t>
  </si>
  <si>
    <t xml:space="preserve">Расходи по основу закупа</t>
  </si>
  <si>
    <t xml:space="preserve">Расходи по основу утрошка енергије, комуналних, комуникационих и транспортних услуга</t>
  </si>
  <si>
    <t xml:space="preserve">Расходи за режијски материјал (канц.мат.,одр.чистоће, стручна лит.,часописи, дневна штампа,)</t>
  </si>
  <si>
    <t xml:space="preserve">Расходи за материјал за посебне намјене</t>
  </si>
  <si>
    <t xml:space="preserve">Расходи за текуће одржавање</t>
  </si>
  <si>
    <t xml:space="preserve">Расходи за текуће одржавање  (објекти друмског саобраћаја)</t>
  </si>
  <si>
    <t xml:space="preserve">Расходи по основу путовања и смјештаја (гориво)</t>
  </si>
  <si>
    <t xml:space="preserve">Расходи за стручне услуге  (рев.и рач.усл.,правне и админ.усл., процјене и вјештачења, компјутерске усл.) </t>
  </si>
  <si>
    <t xml:space="preserve">Расходи за услуге одржавања јавних површина и заш. животне средине</t>
  </si>
  <si>
    <t xml:space="preserve">Остали непоменути расходи (бруто нак.члановима комисија, радних група, одборничке накнаде, манифестације, поклони, репрезентација, расх.за бруто нак.ван радног односа, уг.о дјелу, расходи по судским рјешењима, програмске активности буџетских корисника)</t>
  </si>
  <si>
    <t xml:space="preserve">5.3.</t>
  </si>
  <si>
    <t xml:space="preserve">Расходи финансирања и други финансијски трошкови</t>
  </si>
  <si>
    <t xml:space="preserve">Расходи по основу камата на ХОВ</t>
  </si>
  <si>
    <t xml:space="preserve">Расходи по основу камата на примљене зајмове у земљи</t>
  </si>
  <si>
    <t xml:space="preserve">Расходи по основу камата на одобрене, а нереализоване зајмове из иностранства</t>
  </si>
  <si>
    <t xml:space="preserve">Расходи по основу затезних камата</t>
  </si>
  <si>
    <t xml:space="preserve">5.4.</t>
  </si>
  <si>
    <t xml:space="preserve">Субвенције</t>
  </si>
  <si>
    <t xml:space="preserve">5.5.</t>
  </si>
  <si>
    <t xml:space="preserve">Грантови у земљи </t>
  </si>
  <si>
    <t xml:space="preserve">5.6.</t>
  </si>
  <si>
    <t xml:space="preserve">Дознаке на име соц.заш.које се исплаћују из буџ.општине</t>
  </si>
  <si>
    <t xml:space="preserve">5.7.</t>
  </si>
  <si>
    <t xml:space="preserve">Расходи по основу камата на зајмове примљене од ентитета</t>
  </si>
  <si>
    <t xml:space="preserve">5.8.</t>
  </si>
  <si>
    <t xml:space="preserve">Расходи по судским рјешењима </t>
  </si>
  <si>
    <t xml:space="preserve">Трансфери између  различитих  јединица власти</t>
  </si>
  <si>
    <t xml:space="preserve">Трансфер између потрошачких јединица</t>
  </si>
  <si>
    <t xml:space="preserve">*****</t>
  </si>
  <si>
    <t xml:space="preserve">Буџетска резерва</t>
  </si>
  <si>
    <t xml:space="preserve">В. БРУТО БУЏЕТСКИ СУФИЦИТ/ДЕФИЦИТ (А-Б)</t>
  </si>
  <si>
    <t xml:space="preserve">Г.НЕТО ИЗДАЦИ ЗА НЕФИНАНСИЈСКУ ИМОВИНУ ( I - II )</t>
  </si>
  <si>
    <t xml:space="preserve">8.</t>
  </si>
  <si>
    <t xml:space="preserve"> I   Примици за нефинансијску имовину</t>
  </si>
  <si>
    <t xml:space="preserve">Примици за поизведену сталну имовину</t>
  </si>
  <si>
    <t xml:space="preserve">Примици за непроизведену сталну имовину</t>
  </si>
  <si>
    <t xml:space="preserve">9.</t>
  </si>
  <si>
    <t xml:space="preserve"> II  Издаци за нефинансијску имовину</t>
  </si>
  <si>
    <t xml:space="preserve">9.1.</t>
  </si>
  <si>
    <t xml:space="preserve">Издаци за произведену сталну имовиму</t>
  </si>
  <si>
    <t xml:space="preserve">Издаци за драгоцјености</t>
  </si>
  <si>
    <t xml:space="preserve">9.2.</t>
  </si>
  <si>
    <t xml:space="preserve">Издаци за нематеријалну непроизведену имовиму</t>
  </si>
  <si>
    <t xml:space="preserve">Издаци за прибављање земљишта</t>
  </si>
  <si>
    <t xml:space="preserve">Издаци за лиценце</t>
  </si>
  <si>
    <t xml:space="preserve">9.3.</t>
  </si>
  <si>
    <t xml:space="preserve">Издаци залихе мат.,робе и ситног инвентара, амбалаже и др.</t>
  </si>
  <si>
    <t xml:space="preserve">8.4.</t>
  </si>
  <si>
    <t xml:space="preserve">Издаци по основу пореза на додату вриједност</t>
  </si>
  <si>
    <t xml:space="preserve">9.4.</t>
  </si>
  <si>
    <t xml:space="preserve">Издаци за нефинансијску имовину из трансакција са другим буџетским корисницима исте јединице власти</t>
  </si>
  <si>
    <t xml:space="preserve">Д. БУЏЕТСКИ СУФИЦИТ/ ДЕФИЦИТ (В+Г)</t>
  </si>
  <si>
    <t xml:space="preserve">Ђ. НЕТО ФИНАНСИРАЊЕ (Е+Ж+З+И)</t>
  </si>
  <si>
    <t xml:space="preserve">Е. НЕТО ПРИМИЦИ ОД ФИНАНСИЈСКЕ ИМОВИНЕ  ( I-II )</t>
  </si>
  <si>
    <t xml:space="preserve">10.</t>
  </si>
  <si>
    <t xml:space="preserve"> I  Примици од финансијске имовине </t>
  </si>
  <si>
    <t xml:space="preserve">Примици од финансијске имовине</t>
  </si>
  <si>
    <t xml:space="preserve">11.</t>
  </si>
  <si>
    <t xml:space="preserve">II  Издаци за финансијску имовину</t>
  </si>
  <si>
    <t xml:space="preserve"> Издаци за финансијску имовину</t>
  </si>
  <si>
    <t xml:space="preserve">Издаци за акције и учешћа у капиталу у Јавним предузећима</t>
  </si>
  <si>
    <t xml:space="preserve">Депозити за пољопривредне кредите</t>
  </si>
  <si>
    <t xml:space="preserve">Ж. НЕТО ЗАДУЖИВАЊЕ  ( I - II )</t>
  </si>
  <si>
    <t xml:space="preserve">12.</t>
  </si>
  <si>
    <t xml:space="preserve"> I  Примици од  краткорочног и дуг.задуживања</t>
  </si>
  <si>
    <t xml:space="preserve">  Примици од  краткорочног и дуг.задуживања</t>
  </si>
  <si>
    <t xml:space="preserve">  Примици од  .задуживања из трансакција између или унутар јединице власти</t>
  </si>
  <si>
    <t xml:space="preserve">13.</t>
  </si>
  <si>
    <t xml:space="preserve">II Издаци за отплату дугова</t>
  </si>
  <si>
    <t xml:space="preserve">Издаци за отплату главница по ХОВ</t>
  </si>
  <si>
    <t xml:space="preserve">Издаци за отплату дугова</t>
  </si>
  <si>
    <t xml:space="preserve">Издаци за отплату дугова из трансакција између или унутар јединица власти</t>
  </si>
  <si>
    <t xml:space="preserve">Издаци за отплату главнице дуга по зајмовима у  земљи који се рефундирају (КП "Топлана")</t>
  </si>
  <si>
    <t xml:space="preserve"> З  Примици од  рефундације отплаћених зајмова</t>
  </si>
  <si>
    <t xml:space="preserve"> Примици од рефундације отплаћених зајмова у земљи</t>
  </si>
  <si>
    <t xml:space="preserve">Примици од задзживања из трансакција између или унутар јединица власти</t>
  </si>
  <si>
    <t xml:space="preserve">14.</t>
  </si>
  <si>
    <t xml:space="preserve">З ОСТАЛИ НЕТО ПРИМИЦИ ( I - II )</t>
  </si>
  <si>
    <t xml:space="preserve">I Остали примици</t>
  </si>
  <si>
    <t xml:space="preserve">Остали примици из трансакција између или унутар јединица власти</t>
  </si>
  <si>
    <t xml:space="preserve">I Остали издаци</t>
  </si>
  <si>
    <t xml:space="preserve">Остали  издаци</t>
  </si>
  <si>
    <t xml:space="preserve">Издаци по основу депозита и кауција</t>
  </si>
  <si>
    <t xml:space="preserve">Остали издаци</t>
  </si>
  <si>
    <t xml:space="preserve">Остали издаци из трансакција између или унутар јединица власти</t>
  </si>
  <si>
    <t xml:space="preserve">15.</t>
  </si>
  <si>
    <t xml:space="preserve">И  Расподјела суфицита из ранијих периода</t>
  </si>
  <si>
    <t xml:space="preserve">15.1.</t>
  </si>
  <si>
    <t xml:space="preserve">15.2.</t>
  </si>
  <si>
    <t xml:space="preserve">Неутрошена  средства из претходне год. </t>
  </si>
  <si>
    <t xml:space="preserve">15.3.</t>
  </si>
  <si>
    <t xml:space="preserve">Неутрошена средства из претходне год. </t>
  </si>
  <si>
    <t xml:space="preserve"> Ј. Разлика у финансирању (Д+Ђ)</t>
  </si>
  <si>
    <t xml:space="preserve">БУЏЕТСКА СРЕДСТВА </t>
  </si>
  <si>
    <t xml:space="preserve">БУЏЕТСКА  ИЗДАЦИ </t>
  </si>
  <si>
    <t xml:space="preserve">  НАЦРТ БУЏЕТА ЗА 2020. ГОДИНУ  -  БУЏЕТСКИ РАСХОДИ И ИЗДАЦИ ЗА ФИНАНСИЈСКУ И НЕФИНАНСИЈСКУ ИМОВИНУ</t>
  </si>
  <si>
    <t xml:space="preserve">01/2018.</t>
  </si>
  <si>
    <t xml:space="preserve">01/2019.</t>
  </si>
  <si>
    <t xml:space="preserve">02/2019.</t>
  </si>
  <si>
    <t xml:space="preserve">03/2018.</t>
  </si>
  <si>
    <t xml:space="preserve">03/2019.</t>
  </si>
  <si>
    <t xml:space="preserve">05/2019.</t>
  </si>
  <si>
    <t xml:space="preserve">06/2019.</t>
  </si>
  <si>
    <t xml:space="preserve">07/2019. </t>
  </si>
  <si>
    <t xml:space="preserve">08/2019. </t>
  </si>
  <si>
    <t xml:space="preserve">ИЗВРШЕЊЕ ЗА ПЕРИОД 01.01-30.09.19.</t>
  </si>
  <si>
    <t xml:space="preserve">НАЦРТ РЕБ.  БУЏЕТА ЗА 2019.ГОД.</t>
  </si>
  <si>
    <t xml:space="preserve"> БУЏЕТСКИ ЗАХТЈЕВИ  ЗА 2020.ГОД.</t>
  </si>
  <si>
    <t xml:space="preserve">НАЦРТ БУЏЕТА ЗА 2020.ГОД.</t>
  </si>
  <si>
    <t xml:space="preserve">БУЏЕТСКИ  РАСХОДИ И ИЗДАЦИ ЗА ФИНАНСИЈСКУ И НЕФИНАНСИЈСКУ ИМОВИНУ</t>
  </si>
  <si>
    <t xml:space="preserve">БУЏЕТСКИ  РАСХОДИ (1.+2.+3.)</t>
  </si>
  <si>
    <t xml:space="preserve">Расходи за накнаду плата запослених за вријеме боловања (бруто)</t>
  </si>
  <si>
    <t xml:space="preserve">Расходи за отпремнине и једнократне помоћи</t>
  </si>
  <si>
    <t xml:space="preserve">Остали непоменути расходи (бруто нак.члановима комисија, радних група, одборничке накнаде, манифестације, поклони, репрезентација, расх.за бруто нак.ван радног односа, уг.о дјелу,  програмске активности буџ. кор)</t>
  </si>
  <si>
    <t xml:space="preserve">Трошкови сервисирања зајмова примљених у земљи</t>
  </si>
  <si>
    <t xml:space="preserve">Грантови у иностранство</t>
  </si>
  <si>
    <t xml:space="preserve">1.6.</t>
  </si>
  <si>
    <t xml:space="preserve">Дознаке на име соц.заш.које се исплаћују из буџ.града</t>
  </si>
  <si>
    <t xml:space="preserve">Дознаке грађанима које се исплаћују из буџета града</t>
  </si>
  <si>
    <t xml:space="preserve">Дознаке другим институцијама обавезног социјалног осигурања које се исплаћује из буџета општине и градова</t>
  </si>
  <si>
    <t xml:space="preserve">Дознаке пружиоцима услуга социјалне заштите</t>
  </si>
  <si>
    <t xml:space="preserve">Суфинансирање превоза ученика </t>
  </si>
  <si>
    <t xml:space="preserve">Остале дознаке на име социјалне заштите које се исплаћују из буџета општине и градова</t>
  </si>
  <si>
    <t xml:space="preserve">1.7.</t>
  </si>
  <si>
    <t xml:space="preserve">1.8.</t>
  </si>
  <si>
    <t xml:space="preserve">Расходи из трансакција размјене између јединица власти</t>
  </si>
  <si>
    <t xml:space="preserve">1.9.</t>
  </si>
  <si>
    <t xml:space="preserve">Расходи из транс.размјене унутар исте јединице власти</t>
  </si>
  <si>
    <t xml:space="preserve">1.10.</t>
  </si>
  <si>
    <t xml:space="preserve">Трансфери између различитих јединица власти (фонд солид)</t>
  </si>
  <si>
    <t xml:space="preserve">Трансфери ентитету</t>
  </si>
  <si>
    <t xml:space="preserve">Трансфери јединицама локaлне самоуправе</t>
  </si>
  <si>
    <t xml:space="preserve">ИЗДАЦИ ЗА НЕФИНАНСИЈСКУ ИМОВИНУ</t>
  </si>
  <si>
    <t xml:space="preserve">Издаци за нефинансијску имовину</t>
  </si>
  <si>
    <t xml:space="preserve">4.1.</t>
  </si>
  <si>
    <t xml:space="preserve">Издаци за произведену сталну имовину</t>
  </si>
  <si>
    <t xml:space="preserve">Издаци за изградњу и прибављање зграда и објеката (стамбени објекти и остали обј., спортско-рекреативни, саобраћајни објекти)</t>
  </si>
  <si>
    <t xml:space="preserve">Издаци за инвестиционо одржавање, реконструкцију и адаптацију зграда и објеката (стамбених и ост објекти, спортско-рекреативних, саоб.обј.и др.)</t>
  </si>
  <si>
    <t xml:space="preserve">Издаци за набавку постројења и опреме</t>
  </si>
  <si>
    <t xml:space="preserve">Издаци за инвестиционо одржавање опреме</t>
  </si>
  <si>
    <t xml:space="preserve">Издаци за немат.произ.имовину (израда просторно пл.и пројектне док.)</t>
  </si>
  <si>
    <t xml:space="preserve">4.2.</t>
  </si>
  <si>
    <t xml:space="preserve">Издаци за нематеријалну непроизведену имовину</t>
  </si>
  <si>
    <t xml:space="preserve">Издаци за прибављање земљишта (рј.имовинско-правних односа)</t>
  </si>
  <si>
    <t xml:space="preserve">4.3.</t>
  </si>
  <si>
    <t xml:space="preserve">4.4.</t>
  </si>
  <si>
    <t xml:space="preserve">ИЗДАЦИ ЗА ФИНАНСИЈСКУ ИМОВИНУ</t>
  </si>
  <si>
    <t xml:space="preserve">Издаци за акције и учешћа у капиталу </t>
  </si>
  <si>
    <t xml:space="preserve">ИЗДАЦИ ЗА ОТПЛАТУ ДУГОВА</t>
  </si>
  <si>
    <t xml:space="preserve">Издаци за отплату главница примљених зајмова у земљи</t>
  </si>
  <si>
    <t xml:space="preserve">Издаци за отплату дугова према другим јединицама власти</t>
  </si>
  <si>
    <t xml:space="preserve">Издаци за отплату неизмирених обавеза из ранијих година</t>
  </si>
  <si>
    <t xml:space="preserve">ОСТАЛИ ИЗДАЦИ</t>
  </si>
  <si>
    <t xml:space="preserve">Издаци по основу аванса у земљи</t>
  </si>
  <si>
    <t xml:space="preserve">БУЏЕТСКИ  РАСХОДИ</t>
  </si>
  <si>
    <t xml:space="preserve">БУЏЕТСКИ  ПРИХОДИ</t>
  </si>
  <si>
    <t xml:space="preserve">  НАЦРТ БУЏЕТА ЗА 2020. ГОДИНУ  -  БУЏЕТСКИ РАСХОДИ И ИЗДАЦИ ЗА  НЕФИНАНСИЈСКУ ИМОВИНУ</t>
  </si>
  <si>
    <t xml:space="preserve">Таб 3</t>
  </si>
  <si>
    <t xml:space="preserve">БУЏЕТСКИ  РАСХОДИ И ИЗДАЦИ ЗА  НЕФИНАНСИЈСКУ ИМОВИНУ</t>
  </si>
  <si>
    <t xml:space="preserve">НАЦРТ  БУЏЕТА ЗА 2020. ГОДИНУ  - ФИНАНСИРАЊЕ </t>
  </si>
  <si>
    <t xml:space="preserve">Таб 4.</t>
  </si>
  <si>
    <t xml:space="preserve">ИЗВРШЕЊЕ 01.01-30.09.2019.</t>
  </si>
  <si>
    <t xml:space="preserve">ФИНАНСИРАЊЕ (I+II+III+IV )</t>
  </si>
  <si>
    <t xml:space="preserve">НЕТО ПРИМИЦИ ОД ФИНАНСИЈСКЕ ИМОВИНЕ (1-2)</t>
  </si>
  <si>
    <t xml:space="preserve">Примици од зајмова узетих од ентитета</t>
  </si>
  <si>
    <t xml:space="preserve">Остали примици од задуживања код других буџ.кор.истих јединица власти</t>
  </si>
  <si>
    <t xml:space="preserve">НЕТО ЗАДУЖИВАЊЕ (1-2)</t>
  </si>
  <si>
    <t xml:space="preserve"> Примици од  краткорочног и дуг.задуживања</t>
  </si>
  <si>
    <t xml:space="preserve">З ОСТАЛИ НЕТО ПРИМИЦИ ( 1-2 )</t>
  </si>
  <si>
    <t xml:space="preserve">РАСПОДЈЕЛА СУФИЦИТА ИЗ РАНИЈИХ ГОДИНА</t>
  </si>
  <si>
    <t xml:space="preserve">Неутрошена средства из претходне године</t>
  </si>
  <si>
    <t xml:space="preserve">НАЦРТ  БУЏЕТА ЗА 2020.ГОДИНУ   (ФУНКЦИОНАЛНА  КЛАС. РАСХОДА И НЕТО ИЗДАТАКА ЗА НЕФИНАНСИЈСКУ ИМОВИНУ)</t>
  </si>
  <si>
    <t xml:space="preserve">Таб 1.</t>
  </si>
  <si>
    <t xml:space="preserve">Таб 6</t>
  </si>
  <si>
    <t xml:space="preserve">Синтетика</t>
  </si>
  <si>
    <t xml:space="preserve">Опис</t>
  </si>
  <si>
    <t xml:space="preserve">НАЦРТ РЕБАЛАНСА  БУЏЕТА ЗА 2018.ГОД.</t>
  </si>
  <si>
    <t xml:space="preserve">Индекс</t>
  </si>
  <si>
    <t xml:space="preserve">3</t>
  </si>
  <si>
    <t xml:space="preserve">5(4/3)</t>
  </si>
  <si>
    <t xml:space="preserve">01</t>
  </si>
  <si>
    <t xml:space="preserve">Опште јавне услуге</t>
  </si>
  <si>
    <t xml:space="preserve">03</t>
  </si>
  <si>
    <t xml:space="preserve">Јавни ред и сигурност</t>
  </si>
  <si>
    <t xml:space="preserve">04</t>
  </si>
  <si>
    <t xml:space="preserve">Економски послови </t>
  </si>
  <si>
    <t xml:space="preserve">05</t>
  </si>
  <si>
    <t xml:space="preserve">Заштита човјекове околине</t>
  </si>
  <si>
    <t xml:space="preserve">06</t>
  </si>
  <si>
    <t xml:space="preserve">Стамбено комуналне активности</t>
  </si>
  <si>
    <t xml:space="preserve">07</t>
  </si>
  <si>
    <t xml:space="preserve">Здравство</t>
  </si>
  <si>
    <t xml:space="preserve">08</t>
  </si>
  <si>
    <t xml:space="preserve">Рекреација, култура, религија</t>
  </si>
  <si>
    <t xml:space="preserve">09</t>
  </si>
  <si>
    <t xml:space="preserve">Активности образовања</t>
  </si>
  <si>
    <t xml:space="preserve">10</t>
  </si>
  <si>
    <t xml:space="preserve">Социјална заштита</t>
  </si>
  <si>
    <t xml:space="preserve">УКУПНО (класификовани расходи)</t>
  </si>
  <si>
    <t xml:space="preserve">Издаци за фин.имовину и  отплату дугова (62)</t>
  </si>
  <si>
    <t xml:space="preserve">Остали издаци  (631,638)</t>
  </si>
  <si>
    <t xml:space="preserve">УКУПНО (некласификовани расходи)</t>
  </si>
  <si>
    <t xml:space="preserve">УКУПНО (примици за нефинансијску имовину)</t>
  </si>
  <si>
    <t xml:space="preserve">СВЕУКУПНО</t>
  </si>
  <si>
    <t xml:space="preserve">Таб 2.</t>
  </si>
  <si>
    <t xml:space="preserve">ФУНК.КОД</t>
  </si>
  <si>
    <t xml:space="preserve">ФУНКЦИЈА</t>
  </si>
  <si>
    <t xml:space="preserve">ЗУ</t>
  </si>
  <si>
    <t xml:space="preserve">1. Заједничке услуге</t>
  </si>
  <si>
    <t xml:space="preserve">ИУ</t>
  </si>
  <si>
    <t xml:space="preserve">2. Индивидуалне услуге</t>
  </si>
  <si>
    <t xml:space="preserve">Укупно</t>
  </si>
  <si>
    <t xml:space="preserve">НАЦРТ  БУЏЕТА ЗА 2020.ГОД. (ОРГАНИЗАЦИОНА КЛАСИФИКАЦИЈА)</t>
  </si>
  <si>
    <t xml:space="preserve">СТАРИ </t>
  </si>
  <si>
    <t xml:space="preserve">treba provj</t>
  </si>
  <si>
    <t xml:space="preserve">Таб 5.</t>
  </si>
  <si>
    <t xml:space="preserve">Таб  5</t>
  </si>
  <si>
    <t xml:space="preserve">СТАРИ КОН ПЛАН</t>
  </si>
  <si>
    <t xml:space="preserve">Таб 5</t>
  </si>
  <si>
    <t xml:space="preserve"> КОН ПЛАН</t>
  </si>
  <si>
    <t xml:space="preserve">РЕД. БР.</t>
  </si>
  <si>
    <t xml:space="preserve">  БУЏЕТ  2014</t>
  </si>
  <si>
    <t xml:space="preserve"> БУЏЕТ  2015</t>
  </si>
  <si>
    <t xml:space="preserve">НАЦРТ БУЏЕТА 2016</t>
  </si>
  <si>
    <t xml:space="preserve">ИЗВРШЕЊЕ 01.01-30.06.2016.</t>
  </si>
  <si>
    <t xml:space="preserve">ИЗВРШЕЊЕ 01.01-30.09.2016.</t>
  </si>
  <si>
    <t xml:space="preserve">ИЗВРШЕЊЕ 01.01-30.10.2016.</t>
  </si>
  <si>
    <t xml:space="preserve">ИЗВРШЕЊЕ 31.12.2016.</t>
  </si>
  <si>
    <t xml:space="preserve">НАЦРТ БУЏЕТА 2017</t>
  </si>
  <si>
    <t xml:space="preserve"> БУЏЕТ 2017. (I)</t>
  </si>
  <si>
    <t xml:space="preserve">МЈЕСЕЧНИ ПЛАН</t>
  </si>
  <si>
    <t xml:space="preserve">01/2016.</t>
  </si>
  <si>
    <t xml:space="preserve">01/2017.</t>
  </si>
  <si>
    <t xml:space="preserve">02/2016.</t>
  </si>
  <si>
    <t xml:space="preserve">02/2017.</t>
  </si>
  <si>
    <t xml:space="preserve">03/2016.</t>
  </si>
  <si>
    <t xml:space="preserve">03/2017.</t>
  </si>
  <si>
    <t xml:space="preserve">04/2016.</t>
  </si>
  <si>
    <t xml:space="preserve">04/2017.</t>
  </si>
  <si>
    <t xml:space="preserve">05/2016.</t>
  </si>
  <si>
    <t xml:space="preserve">05/2017.</t>
  </si>
  <si>
    <t xml:space="preserve">ИЗВРШЕЊЕ 01.01-30.06.2017.</t>
  </si>
  <si>
    <t xml:space="preserve">ИЗВРШЕЊЕ 01.01-31.07.2016.</t>
  </si>
  <si>
    <t xml:space="preserve">ИЗВРШЕЊЕ 01.01-31.07.2017.</t>
  </si>
  <si>
    <t xml:space="preserve">ИЗВРШЕЊЕ 01.01-31.08.2016.</t>
  </si>
  <si>
    <t xml:space="preserve">ИЗВРШЕЊЕ 01.01-31.08.2017.</t>
  </si>
  <si>
    <t xml:space="preserve">ИЗВРШЕЊЕ 01.01-30.09.2017.</t>
  </si>
  <si>
    <t xml:space="preserve">ИЗВРШЕЊЕ 01.01-31.10.2017.</t>
  </si>
  <si>
    <t xml:space="preserve">ИЗВРШЕЊЕ 01.01-30.11.2017.</t>
  </si>
  <si>
    <t xml:space="preserve">ИЗВРШЕЊЕ 01.01-31.12.2017.</t>
  </si>
  <si>
    <t xml:space="preserve">БУЏЕТ (II) 2017.</t>
  </si>
  <si>
    <t xml:space="preserve">Нацрт ребаланса за 2017. годину</t>
  </si>
  <si>
    <t xml:space="preserve">Буџетски захтјев за 2018. год.</t>
  </si>
  <si>
    <t xml:space="preserve"> БУЏЕТ ЗА 2018.ГОД.</t>
  </si>
  <si>
    <t xml:space="preserve">plan</t>
  </si>
  <si>
    <t xml:space="preserve">2-plan</t>
  </si>
  <si>
    <t xml:space="preserve">3-plan (без кредтног зад)</t>
  </si>
  <si>
    <t xml:space="preserve">4-plan (без кредтног зад)</t>
  </si>
  <si>
    <t xml:space="preserve">04/2018.</t>
  </si>
  <si>
    <t xml:space="preserve">5-план (без кредитног зад)</t>
  </si>
  <si>
    <t xml:space="preserve">05/2018.</t>
  </si>
  <si>
    <t xml:space="preserve">6-план (без кредитног зад)</t>
  </si>
  <si>
    <t xml:space="preserve">06/2018.</t>
  </si>
  <si>
    <t xml:space="preserve">7-план (без кредитног зад)</t>
  </si>
  <si>
    <t xml:space="preserve">ИЗВРШЕЊЕ 01.01-31.07.2018.</t>
  </si>
  <si>
    <t xml:space="preserve">8-план (дио кредитног зад)</t>
  </si>
  <si>
    <t xml:space="preserve">ИЗВРШЕЊЕ 01.01-31.08.2018.</t>
  </si>
  <si>
    <t xml:space="preserve">План 9 мјес</t>
  </si>
  <si>
    <t xml:space="preserve">ИЗВРШЕЊЕ 01.01-30.09.2018.</t>
  </si>
  <si>
    <t xml:space="preserve">ИЗВРШЕЊЕ 01.01-31.12.2018.</t>
  </si>
  <si>
    <t xml:space="preserve">У односу на план</t>
  </si>
  <si>
    <t xml:space="preserve">04/2019.</t>
  </si>
  <si>
    <t xml:space="preserve">План 6-мјесечни</t>
  </si>
  <si>
    <t xml:space="preserve">06/2019. незавршено</t>
  </si>
  <si>
    <t xml:space="preserve">ИЗВРШЕЊЕ 01.01-31.08.2019.</t>
  </si>
  <si>
    <t xml:space="preserve">тренутно извршење</t>
  </si>
  <si>
    <t xml:space="preserve">НАЦРТ РЕБ.  БУЏЕТА ЗА 2019.ГОД. (1.)</t>
  </si>
  <si>
    <t xml:space="preserve"> БУЏЕТСКИ ЗАХТЈЕВИ  ЗА 2020.ГОД.(1.)</t>
  </si>
  <si>
    <t xml:space="preserve">2</t>
  </si>
  <si>
    <t xml:space="preserve">7</t>
  </si>
  <si>
    <t xml:space="preserve">8 (7/5)</t>
  </si>
  <si>
    <t xml:space="preserve">9 (7/6)</t>
  </si>
  <si>
    <t xml:space="preserve">7 (6/4)</t>
  </si>
  <si>
    <t xml:space="preserve">6 (5/4)</t>
  </si>
  <si>
    <t xml:space="preserve">фонд 01</t>
  </si>
  <si>
    <t xml:space="preserve">фонд 03</t>
  </si>
  <si>
    <t xml:space="preserve">фонд 05</t>
  </si>
  <si>
    <t xml:space="preserve">С В Е У К У П Н О </t>
  </si>
  <si>
    <t xml:space="preserve">0111.</t>
  </si>
  <si>
    <t xml:space="preserve">Назив и број потрошачке јединице: СТРУЧНА СЛУЖБА СГ 110                                                                                                                                                                                                                                                                                                                                                                                                                                                                                                                                                                                           </t>
  </si>
  <si>
    <t xml:space="preserve">ТЕКУЋИ ТРОШКОВИ  </t>
  </si>
  <si>
    <t xml:space="preserve">Расходи за бруто накнаде члановима комисија</t>
  </si>
  <si>
    <t xml:space="preserve">0160.</t>
  </si>
  <si>
    <t xml:space="preserve">Издаци за изборе</t>
  </si>
  <si>
    <t xml:space="preserve">Издаци за референдум</t>
  </si>
  <si>
    <t xml:space="preserve">Расходи за бруто накнаде градским одборницима, члановима комисија и радних група</t>
  </si>
  <si>
    <t xml:space="preserve">Текући грантови политичким организацијама и удруж.</t>
  </si>
  <si>
    <t xml:space="preserve">Назив и број потрошачке јединице   СЛУЖБА ГРАДОНАЧЕЛНИКА    120                                                                                                                                                                                                                                                                                                                                                                                                                                                                                                                                                                                           </t>
  </si>
  <si>
    <t xml:space="preserve">ТЕКУЋИ ТРОШКОВИ   </t>
  </si>
  <si>
    <t xml:space="preserve">Расходи за текуће одржавање (Цивилна заштита)</t>
  </si>
  <si>
    <t xml:space="preserve">0320.</t>
  </si>
  <si>
    <t xml:space="preserve">Расходи за стручне услуге - обуке (Цивилна заштита)</t>
  </si>
  <si>
    <t xml:space="preserve">Расходи за стручне услуге (информисање и медији, штампање, расходи за правне и админ.услуге) </t>
  </si>
  <si>
    <t xml:space="preserve">МД Графика </t>
  </si>
  <si>
    <t xml:space="preserve">Глас Српске 157,95</t>
  </si>
  <si>
    <t xml:space="preserve">САВСКИ Н РУГ 50</t>
  </si>
  <si>
    <t xml:space="preserve">РУГ 15</t>
  </si>
  <si>
    <t xml:space="preserve">Геопројект 819,00 -геод усл снимања пута за потреб израде регул плана у Кијевцима</t>
  </si>
  <si>
    <t xml:space="preserve">Остали непоменути расходи (репрезентација, пријеми, манифестације)</t>
  </si>
  <si>
    <t xml:space="preserve">КУД Рогољи КОБАСИЦИЈАДА 1.000,00</t>
  </si>
  <si>
    <t xml:space="preserve">0411.</t>
  </si>
  <si>
    <t xml:space="preserve">Грантови у земљи (тек.грантови орг.и удр.у области економске и привредне сарадње, остали тек. гран. у земљи)</t>
  </si>
  <si>
    <t xml:space="preserve">Грант-подршка наталитету (поклон честитка за новорођено дијете)</t>
  </si>
  <si>
    <t xml:space="preserve">Грантови у земљи  (капитални)</t>
  </si>
  <si>
    <t xml:space="preserve">Дознаке грађанима које се исплаћују из буџета града -подршка наталитету (поклон честитка за новорођено дијете)</t>
  </si>
  <si>
    <t xml:space="preserve">Помоћ појединцима (за поплаве и остале једнократне помоћи)</t>
  </si>
  <si>
    <t xml:space="preserve">Трансфери јед локалне самоуправе</t>
  </si>
  <si>
    <t xml:space="preserve">Издаци за изградњу и прибављање зграда и објеката</t>
  </si>
  <si>
    <t xml:space="preserve">Издаци за изградњу и прибављање зграда и објеката -спортска дворана - из средстава кредита</t>
  </si>
  <si>
    <t xml:space="preserve">Издаци за изградњу и прибављање зграда и објеката -спортска дворана-из буџета града</t>
  </si>
  <si>
    <t xml:space="preserve">Издаци за изградњу и прибављање зграда и објеката -Агрозона - из средстава кредита</t>
  </si>
  <si>
    <t xml:space="preserve">Издаци за изградњу и прибављање зграда и објеката -Агрозона</t>
  </si>
  <si>
    <t xml:space="preserve">0630.</t>
  </si>
  <si>
    <t xml:space="preserve">Издаци за изградњу и прибављање зграда и објеката -Водоторањ</t>
  </si>
  <si>
    <t xml:space="preserve">Адаптација цјевовода на водоизворишту у Жеравици</t>
  </si>
  <si>
    <t xml:space="preserve">Адаптација водоторња у Жеравици</t>
  </si>
  <si>
    <r>
      <rPr>
        <sz val="8"/>
        <rFont val="Arial Narrow"/>
        <family val="2"/>
        <charset val="238"/>
      </rPr>
      <t xml:space="preserve">Издаци за изградњу и прибављање зграда и објеката (реализација пројекта побољш. прилаза граничном прелазу) </t>
    </r>
    <r>
      <rPr>
        <b val="true"/>
        <sz val="8"/>
        <rFont val="Arial Narrow"/>
        <family val="2"/>
        <charset val="238"/>
      </rPr>
      <t xml:space="preserve"> </t>
    </r>
  </si>
  <si>
    <r>
      <rPr>
        <sz val="8"/>
        <rFont val="Arial Narrow"/>
        <family val="2"/>
        <charset val="238"/>
      </rPr>
      <t xml:space="preserve">Издаци за изградњу и прибављање зграда и објеката (стамбени и остали обј., спортско-рекреативни, саобраћајни објекти и др.</t>
    </r>
    <r>
      <rPr>
        <b val="true"/>
        <sz val="8"/>
        <rFont val="Arial Narrow"/>
        <family val="2"/>
        <charset val="238"/>
      </rPr>
      <t xml:space="preserve">)  - обилазница</t>
    </r>
  </si>
  <si>
    <r>
      <rPr>
        <sz val="8"/>
        <rFont val="Arial Narrow"/>
        <family val="2"/>
        <charset val="238"/>
      </rPr>
      <t xml:space="preserve">Издаци за изградњу и прибављање зграда и објеката (ЕИБ) </t>
    </r>
    <r>
      <rPr>
        <b val="true"/>
        <sz val="8"/>
        <rFont val="Arial Narrow"/>
        <family val="2"/>
        <charset val="238"/>
      </rPr>
      <t xml:space="preserve"> </t>
    </r>
  </si>
  <si>
    <t xml:space="preserve">Издаци за изградњу и прибављање зграда и објеката (стамбени и остали обј., спортско-рекреативни, саобраћајни објекти и др.) </t>
  </si>
  <si>
    <t xml:space="preserve">Совјак Жеравица Бунар </t>
  </si>
  <si>
    <t xml:space="preserve">Издаци за изградњу и прибављање зграда и објеката  (Изградња вртића)</t>
  </si>
  <si>
    <t xml:space="preserve">Издаци за набавку пословног простора</t>
  </si>
  <si>
    <r>
      <rPr>
        <sz val="8"/>
        <rFont val="Arial Narrow"/>
        <family val="2"/>
        <charset val="238"/>
      </rPr>
      <t xml:space="preserve">Издаци за инвестиционо одржавање, реконструкцију и адаптацију зграда и објеката (стамбених и ост објекта, спортско-рекреативних, саоб.обј.и др.) </t>
    </r>
    <r>
      <rPr>
        <b val="true"/>
        <sz val="8"/>
        <rFont val="Arial Narrow"/>
        <family val="2"/>
        <charset val="238"/>
      </rPr>
      <t xml:space="preserve">2012</t>
    </r>
  </si>
  <si>
    <t xml:space="preserve">Издаци за инвестиционо одржавање, реконструкцију и адаптацију зграда и објеката (стамбених и ост објекта, спортско-рекреативних, саоб.обј.и др.) </t>
  </si>
  <si>
    <t xml:space="preserve">p</t>
  </si>
  <si>
    <t xml:space="preserve">Издаци за инвестиционо одржавање, реконструкцију и адаптацију зграда и објеката (суфинансирање МЕГ пројекта) </t>
  </si>
  <si>
    <t xml:space="preserve">v</t>
  </si>
  <si>
    <t xml:space="preserve">Адаптација канализационе мреже</t>
  </si>
  <si>
    <t xml:space="preserve">Издаци за набавку постројења и опреме </t>
  </si>
  <si>
    <t xml:space="preserve">Издаци за нематеријалну произведену имовину </t>
  </si>
  <si>
    <t xml:space="preserve">Издаци за непроизведену сталну имовину</t>
  </si>
  <si>
    <t xml:space="preserve">Издаци за прибављање земљишта (рј.имовинско-правних односа) </t>
  </si>
  <si>
    <t xml:space="preserve">Издаци залихе мат.,робе и ситног инвентара, амбалаже и др. (Цивилна заштита)</t>
  </si>
  <si>
    <t xml:space="preserve">Издаци залихе мат.,робе и ситног инвентара</t>
  </si>
  <si>
    <t xml:space="preserve">Издаци за акције и учешћа у капиталу (спортска дворана) -из кредита</t>
  </si>
  <si>
    <t xml:space="preserve">Издаци за акције и учешћа у капиталу (из буџетских средстава) ЈП СЦ Сервицијум</t>
  </si>
  <si>
    <t xml:space="preserve">2.5.</t>
  </si>
  <si>
    <t xml:space="preserve">Расходи - фонд 03 (из средстава гранта - Пројект Партнерство за одрживи трансфер знања локалног економског развоја), Begin (8.801,24 KM)</t>
  </si>
  <si>
    <t xml:space="preserve">Расходи по основу утрошка енергије, комуналних, комуникационих и тран.услуга</t>
  </si>
  <si>
    <t xml:space="preserve">Расходи за посебне намјене</t>
  </si>
  <si>
    <t xml:space="preserve">Расходи по основу путовања и смјештаја </t>
  </si>
  <si>
    <t xml:space="preserve">Расходи за стручне услуге  </t>
  </si>
  <si>
    <t xml:space="preserve">Остали непоменути расходи</t>
  </si>
  <si>
    <t xml:space="preserve">Издаци за набавку постројења и опреме  </t>
  </si>
  <si>
    <t xml:space="preserve">Издаци залихе мат.,робе и ситног инвен., амбалаже и др.</t>
  </si>
  <si>
    <t xml:space="preserve">Грант СЦ Сервицијум - фонд 04</t>
  </si>
  <si>
    <t xml:space="preserve">Издаци за изградњу и прибављање зграда и објеката -ЕИБ пдв фонд 05</t>
  </si>
  <si>
    <t xml:space="preserve">Издаци за инвестиционо одржавање, реконструкцију и адаптацију зграда и објеката  (Док културе Нова Топола)- фонд 03</t>
  </si>
  <si>
    <t xml:space="preserve">******</t>
  </si>
  <si>
    <t xml:space="preserve"> БУЏЕТСКА РЕЗЕРВА                                                                                                                                                                                                                                                                                                                                                                                                                                                                                                                                                                                          </t>
  </si>
  <si>
    <t xml:space="preserve">Назив и број потрошачке јединице: ОДЈЕЉЕЊЕ ЗА ОПШТУ УПРАВУ 130                                                                                                                                                                                                                                                                                                                                                                                                                                                                                                                                                                             </t>
  </si>
  <si>
    <t xml:space="preserve">Расходи за режијски материјал (канц.мат.,одр.чистоће, стручна лит.,часописи, дневна штампа)</t>
  </si>
  <si>
    <t xml:space="preserve">Расходи за текуће одржавање (зграда, опрема)</t>
  </si>
  <si>
    <t xml:space="preserve">Расходи за стручно усавршавње запослених (стручни испит, семинари)  </t>
  </si>
  <si>
    <t xml:space="preserve">Расходи из трансакције размјене између јединица власти</t>
  </si>
  <si>
    <t xml:space="preserve">Издаци за рачунарске програме</t>
  </si>
  <si>
    <t xml:space="preserve">Назив и број потрошачке јединице:     ОДЈЕЉЕЊЕ ЗА ФИНАНСИЈЕ   140                                                                                                                                                                                                                                                                                                                                                                                                                                                                                                                                                                                           </t>
  </si>
  <si>
    <t xml:space="preserve">Расходи за лична примања</t>
  </si>
  <si>
    <t xml:space="preserve">Расходи за бруто плате запослених</t>
  </si>
  <si>
    <t xml:space="preserve">Расходи за бруто накнаде трошкова и осталих личних примања запослених по основу рада </t>
  </si>
  <si>
    <t xml:space="preserve">Расходи за отпремнине и једнократне помоћи (бруто)</t>
  </si>
  <si>
    <t xml:space="preserve">Расходи по основу путовања и смјештаја (смјештај)</t>
  </si>
  <si>
    <t xml:space="preserve">Расходи за стручне услуге (расходи за услуге фин.посредовања, расходи за услуге осигурања)</t>
  </si>
  <si>
    <t xml:space="preserve">Остали непоменути расходи -расходи за бруто нак.за рад ван радног односа (волонтери, уговору о дјелу,поврем.и прив.послови)</t>
  </si>
  <si>
    <t xml:space="preserve">Издаци по основу пореза на додату вриједност </t>
  </si>
  <si>
    <t xml:space="preserve">Остали издаци из трансакција између или унутар јединица власти (Накнаде плата за вријеме боловања)</t>
  </si>
  <si>
    <t xml:space="preserve">Назив и број потрошачке јединице:   ОДЈЕЉЕЊЕ ЗА ПРИВРЕДУ И ПОЉОПРИВРЕДУ 150                                                                                                                                                                                                                                                                                                                                                                                                                                                                                                                                                                                           </t>
  </si>
  <si>
    <t xml:space="preserve">ТЕКУЋИ ТРОШКОВИ  (1.1.+1.2.+1.3.+1.4.)</t>
  </si>
  <si>
    <t xml:space="preserve">Расходи за стручне услуге </t>
  </si>
  <si>
    <t xml:space="preserve">Остали некласификовани расходи (манифестације, едукације)</t>
  </si>
  <si>
    <t xml:space="preserve">0442.</t>
  </si>
  <si>
    <t xml:space="preserve">Подстицаји за развој предузетништва</t>
  </si>
  <si>
    <t xml:space="preserve">Подстицаји за новоосноване привредне субјекте</t>
  </si>
  <si>
    <t xml:space="preserve">Подршка институционалном развоју пословних зона</t>
  </si>
  <si>
    <t xml:space="preserve">Подстицаји економском развоју и запошљавању у партнерству са МЕГ пројектом</t>
  </si>
  <si>
    <t xml:space="preserve">Текући грантови </t>
  </si>
  <si>
    <t xml:space="preserve">Текући грантови јавним нефинан.субјектима (Помоћ ЈП Противградна превентива)</t>
  </si>
  <si>
    <t xml:space="preserve">Текући грантови јавним нефинан.субјектима (Aгенција за локални развој)</t>
  </si>
  <si>
    <t xml:space="preserve">Грант за запошљавање</t>
  </si>
  <si>
    <t xml:space="preserve">Издаци за изградњу и прибављање зграда и објеката </t>
  </si>
  <si>
    <t xml:space="preserve">Издаци за нематеријалну произведену имовину (земљишна основа)</t>
  </si>
  <si>
    <t xml:space="preserve">ОСТАЛИ ИЗДАЦИ </t>
  </si>
  <si>
    <t xml:space="preserve">Депозити за пољопривредне кредите   </t>
  </si>
  <si>
    <t xml:space="preserve">Издаци по основу депозита и кауција (депозити за пољопривредне кредите   </t>
  </si>
  <si>
    <t xml:space="preserve">Назив и број потрошачке јединице:  ОДЈЕЉЕЊЕ ЗА ДРУШТВЕНЕ ДЈЕЛАТНОСТИ   160                                                                                                                                                                                                                                                                                                                                                                                                                                                                                                                                                                                           </t>
  </si>
  <si>
    <t xml:space="preserve">ТЕКУЋИ ТРОШКОВИ   (1.1.+1.2.+1.3.)</t>
  </si>
  <si>
    <t xml:space="preserve">07.</t>
  </si>
  <si>
    <t xml:space="preserve">Мртвозорство</t>
  </si>
  <si>
    <t xml:space="preserve">Субвенције (водне услуге)</t>
  </si>
  <si>
    <t xml:space="preserve">Грантови у земљи</t>
  </si>
  <si>
    <t xml:space="preserve">0810.</t>
  </si>
  <si>
    <t xml:space="preserve">Текући грантови спортским организацијама и удружењима</t>
  </si>
  <si>
    <t xml:space="preserve">0820.</t>
  </si>
  <si>
    <t xml:space="preserve">Текући грантови културним организацијама и дјелатн</t>
  </si>
  <si>
    <t xml:space="preserve">oš 400</t>
  </si>
  <si>
    <t xml:space="preserve">Текући грант Удружењу грађана Град позориште</t>
  </si>
  <si>
    <t xml:space="preserve">0830.</t>
  </si>
  <si>
    <t xml:space="preserve">Помоћ ЈП "Радио Градишка"</t>
  </si>
  <si>
    <t xml:space="preserve">Помоћ ОО Црвеног крста </t>
  </si>
  <si>
    <t xml:space="preserve">Помоћ Међуопштинској организацији слијепих и слабовидних</t>
  </si>
  <si>
    <t xml:space="preserve">Помоћ Удружење  пензионера</t>
  </si>
  <si>
    <t xml:space="preserve">Помоћ Војним пензионерима - борачка</t>
  </si>
  <si>
    <t xml:space="preserve">Помоћ Међуопштинском удружењу глувих и наглувих</t>
  </si>
  <si>
    <t xml:space="preserve">Помоћ  Удружењу Добровољних давалаца крви</t>
  </si>
  <si>
    <t xml:space="preserve">Помоћ Удружењу за помоћ ментално нед.развијеним лицима</t>
  </si>
  <si>
    <t xml:space="preserve">Помоћ Удружењу родитеља дјеце са аутизмом "Дуга"</t>
  </si>
  <si>
    <t xml:space="preserve">Помоћ Савезу инвалида рада </t>
  </si>
  <si>
    <t xml:space="preserve">Помоћ Међуопштинском удружењу цивилних жртава рата</t>
  </si>
  <si>
    <t xml:space="preserve">Подршка пројеката невладиних организација </t>
  </si>
  <si>
    <t xml:space="preserve">04.</t>
  </si>
  <si>
    <t xml:space="preserve">Помоћ Удружењу иноватора </t>
  </si>
  <si>
    <t xml:space="preserve">Помоћ Удружењу параплегичара  </t>
  </si>
  <si>
    <t xml:space="preserve">Помоћ Удружењу ампутираца Удас</t>
  </si>
  <si>
    <t xml:space="preserve">Помоћ Удружењу родитеља са четверо и више дјеце</t>
  </si>
  <si>
    <t xml:space="preserve">Помоћ Удружењу самохраних родитеља </t>
  </si>
  <si>
    <t xml:space="preserve">Помоћ Удружењу жена жртава рата РС - борачка</t>
  </si>
  <si>
    <t xml:space="preserve">Помоћ Удружењу Рома </t>
  </si>
  <si>
    <t xml:space="preserve">Помоћ Удружењу Црногораца</t>
  </si>
  <si>
    <t xml:space="preserve">Помоћ Удружењу Пољака</t>
  </si>
  <si>
    <t xml:space="preserve">Удружење Украјинаца општине Градишка Верховена</t>
  </si>
  <si>
    <t xml:space="preserve">Подршка пројеката  омладинским организацијама</t>
  </si>
  <si>
    <t xml:space="preserve">0750.</t>
  </si>
  <si>
    <t xml:space="preserve">Дом здравља </t>
  </si>
  <si>
    <t xml:space="preserve">Дознаке грађанима које се исплаћују из буџета општине</t>
  </si>
  <si>
    <t xml:space="preserve">0942.</t>
  </si>
  <si>
    <t xml:space="preserve">0921./0942.</t>
  </si>
  <si>
    <t xml:space="preserve">Награде за успјешне ученике и просвјетне раднике</t>
  </si>
  <si>
    <t xml:space="preserve">Осигурање неосигураних лица и помоћ у набавци лијекова</t>
  </si>
  <si>
    <t xml:space="preserve">Остале помоћи појединцима (помоћ за вантјeлесну оплодњу)</t>
  </si>
  <si>
    <t xml:space="preserve">Остале помоћи појединцима (подршка волонтеризму)</t>
  </si>
  <si>
    <t xml:space="preserve">Дознаке пружиоцима услуга који се исплаћују из буџета Републике, општина и градова</t>
  </si>
  <si>
    <t xml:space="preserve">Суфинансирање превоза ученика одр.категорија </t>
  </si>
  <si>
    <t xml:space="preserve">Феб Путник Турс 1.594,13</t>
  </si>
  <si>
    <t xml:space="preserve">Суфинансирање превоза дјеце са посебним потребама и  тр.исхране</t>
  </si>
  <si>
    <t xml:space="preserve">Издаци за инвестиционо одржавање, реконструкцију и адаптацију  спортско-рекреативних обј.</t>
  </si>
  <si>
    <t xml:space="preserve">Назив и број потрошачке јединице:   ОДЈЕЉЕЊЕ ЗА  КОМУНАЛНЕ И СТАМБЕНЕ ПОСЛОВЕ   170                                                                                                                                                                                                                                                                                                                                                                                                                                                                                                                                                                                           </t>
  </si>
  <si>
    <t xml:space="preserve">Расходи за услуге израде пројектне документације (технички пр)</t>
  </si>
  <si>
    <t xml:space="preserve">0451 putevi, 06 rasvjeta, vodosnabd, st i yaj, </t>
  </si>
  <si>
    <t xml:space="preserve">Расходи за услуге одржавања јавних површина и заштите животне средине (расходи за услуге одржавања зелених површина, услуге зимске службе, чишћење јавних површина, утрошак ел.расвјете на јавним површинама, уређење простора,  одржавање градских улица, одржавање хидромелиорационог сис.)</t>
  </si>
  <si>
    <t xml:space="preserve">(расходи за услуге одржавања зелених површина, услуге зимске службе, чишћење јавних површина, утрошак ел.расвјете на јавним површинама, уређење простора,  одржавање градских улица, одржавање хидромелиорационог система)</t>
  </si>
  <si>
    <t xml:space="preserve">          -расходи за услуге зимске службе</t>
  </si>
  <si>
    <t xml:space="preserve">          -расходи за услуге чишћења јавних површина</t>
  </si>
  <si>
    <t xml:space="preserve">          -расходи по основу утрошка електричне расвјете на јавним повр.</t>
  </si>
  <si>
    <t xml:space="preserve">          -расходи за услуге уређења простора </t>
  </si>
  <si>
    <t xml:space="preserve">          -расходи за остале услуге одр.</t>
  </si>
  <si>
    <t xml:space="preserve">         -расходи за услуге испитивања животне средине</t>
  </si>
  <si>
    <t xml:space="preserve">         -програм одржавања хидромелиорационог система</t>
  </si>
  <si>
    <t xml:space="preserve">         -одржавање градских улица</t>
  </si>
  <si>
    <t xml:space="preserve">Остали непоменути расходи </t>
  </si>
  <si>
    <t xml:space="preserve">415200/412800</t>
  </si>
  <si>
    <t xml:space="preserve">Грант ЈП ......</t>
  </si>
  <si>
    <t xml:space="preserve">Субвенције јавним неф.субјектима у области производње гаса  ( ЈКП Топлана)</t>
  </si>
  <si>
    <t xml:space="preserve">0610.</t>
  </si>
  <si>
    <t xml:space="preserve">Издаци за изградњу и прибављање зграда и објеката (зграде за непрофитно становање)</t>
  </si>
  <si>
    <t xml:space="preserve">Елтинг</t>
  </si>
  <si>
    <t xml:space="preserve">Издаци за инвестиционо одржавање, реконструкцију и адаптацију зграда и објеката (улице)</t>
  </si>
  <si>
    <t xml:space="preserve">Издаци за нематеријалну произведену имовину (израда просторно планске докум.)</t>
  </si>
  <si>
    <t xml:space="preserve">Издаци за нематеријалну произведену имовину (израда пројектне док) </t>
  </si>
  <si>
    <t xml:space="preserve">Назив и број потрошачке јединице:   ОДЈЕЉЕЊЕ ЗА ПРОСТОРНО УРЕЂЕЊЕ И ГРАЂЕЊЕ   165                                                                                                                                                                                                                                                                                                                                                                                                                                                                                                                                                                                      </t>
  </si>
  <si>
    <t xml:space="preserve">Расходи за стручне услуге (услуге израде пројектне документације, технички пријеми, катастарски планови, трошкови успостављања и одржавања јединственог просторно-информационог ГИС система)</t>
  </si>
  <si>
    <t xml:space="preserve">Расходи за услуге одржавања јавних површина, заштите животне средине и унапређење  енергетске ефикасности (чишћење јавних површина,  уређење простора, подршка пројектима из области енерг.ефикасности) </t>
  </si>
  <si>
    <t xml:space="preserve">Назив и број потрошачке јединице: ОДЈЕЉЕЊЕ ЗА БОРАЧКО-ИНВАЛИДСКУ ЗАШТИТУ   180                                                                                                                                                                                                                                                                                                                                                                                                                                                                                                                                                                                           </t>
  </si>
  <si>
    <t xml:space="preserve">Расходи за стручне услуге (штампање Монографије)</t>
  </si>
  <si>
    <t xml:space="preserve">Дознаке на име соц.заштите које се исплаћују из буџета Републике, општина и градова</t>
  </si>
  <si>
    <t xml:space="preserve">Дознаке грађанима које се исплаћују из буџета Републике, општина и градова - Текуће помоћи породицама палих бораца, РВИ и ЦЖР (Програм борачко инв.заш.и заш-цивилних жртава рата)</t>
  </si>
  <si>
    <t xml:space="preserve">Борачка организација</t>
  </si>
  <si>
    <t xml:space="preserve">Удружење ратних војних инвалида</t>
  </si>
  <si>
    <t xml:space="preserve">ОО Субнор</t>
  </si>
  <si>
    <t xml:space="preserve">ОО породица погинулих и заробљених  бораца</t>
  </si>
  <si>
    <t xml:space="preserve">Удружење учесника отаџбинског рата са ПТСП Јединство</t>
  </si>
  <si>
    <t xml:space="preserve">Удружење ветерана </t>
  </si>
  <si>
    <t xml:space="preserve">Помоћ Војним пензионерима </t>
  </si>
  <si>
    <t xml:space="preserve">Помоћ Удружењу жена жртава рата РС</t>
  </si>
  <si>
    <t xml:space="preserve">  Издаци за изградњу и обнову спомен обиљежја (Израда монографије)</t>
  </si>
  <si>
    <t xml:space="preserve">Издаци за изградњу и обнову спомен обиљежја</t>
  </si>
  <si>
    <t xml:space="preserve">Издаци за инвестиционо одржавање, реконструкцију и адаптацију споменика (Програм борачко инв.заш.и заш-цивилних жртава рата)</t>
  </si>
  <si>
    <t xml:space="preserve">Издаци за набавку опреме (јарболи и заставе)</t>
  </si>
  <si>
    <t xml:space="preserve">Назив и број потрошачке јединице: ОСТАЛА БУЏЕТСКА ПОТРОШЊА   190                                                                                                                                                                                                                                                                                                                                                                                                                                                                                                                                                                                           </t>
  </si>
  <si>
    <t xml:space="preserve">ТЕКУЋИ ТРОШКОВИ  (1.1.+1.2.+1.3+1.4.)</t>
  </si>
  <si>
    <t xml:space="preserve">Остали непоменути расходи - поврати и прекњижавања</t>
  </si>
  <si>
    <t xml:space="preserve">адико</t>
  </si>
  <si>
    <t xml:space="preserve">нова</t>
  </si>
  <si>
    <t xml:space="preserve">Расходи по основу камата на одобрене, а нереализоване зајмове у земљи</t>
  </si>
  <si>
    <t xml:space="preserve">Расходи по основу камата на примљене зајмове из ино</t>
  </si>
  <si>
    <t xml:space="preserve">Грант  - КП Топлана</t>
  </si>
  <si>
    <t xml:space="preserve">Расходи финансирања, други финансијски трошкови, и расходи трансакција размјене  између или унутар јединица власти</t>
  </si>
  <si>
    <t xml:space="preserve">Издаци за отплату главнице по обвезницама у земљи</t>
  </si>
  <si>
    <t xml:space="preserve">Издаци за отплату главница примљених зајмова у земљи </t>
  </si>
  <si>
    <t xml:space="preserve">ад</t>
  </si>
  <si>
    <t xml:space="preserve">Издаци за отплату неизмирених обавеза из ранијих година </t>
  </si>
  <si>
    <t xml:space="preserve">ОСТАЛИ ИЗДАЦИ (Издаци  у земљи за отплату неизмирених обавеза из ранијих година)</t>
  </si>
  <si>
    <t xml:space="preserve">Назив и број потрошачке јед:    ОДЈЕЉЕЊЕ ЗА  ЕКОНОМСКИ РАЗВОЈ    210                                                                                                                                                                                                                                                                                                                                                                                                                                                                                                                                                                                           </t>
  </si>
  <si>
    <t xml:space="preserve">Расходи за режијски материјал </t>
  </si>
  <si>
    <t xml:space="preserve">Расходи за текуће одржавање </t>
  </si>
  <si>
    <t xml:space="preserve">Остали непоменути расходи   </t>
  </si>
  <si>
    <t xml:space="preserve">Грантови за  подршку  пројеката</t>
  </si>
  <si>
    <t xml:space="preserve">Грантови за  подршку  пројекатима из области енергетске ефикасности</t>
  </si>
  <si>
    <t xml:space="preserve">Грант - функционисање Локалне акционе групе ЛАГ Савус</t>
  </si>
  <si>
    <t xml:space="preserve">Издаци за инвестиционо одржавање, реконструкцију и адаптацију зграда и објеката (уређење обале ријеке Саве)</t>
  </si>
  <si>
    <t xml:space="preserve">Издаци за нематеријалну непроизведену имовину </t>
  </si>
  <si>
    <t xml:space="preserve">Издаци за отплату неизмирених обав. из ранијих година </t>
  </si>
  <si>
    <t xml:space="preserve">Назив и број потрошачке јединице:    ОДЈЕЉЕЊЕ ЗА ИНСПЕКЦИЈЕ   220                                                                                                                                                                                                                                                                                                                                                                                                                                                                                                                                                                                           </t>
  </si>
  <si>
    <t xml:space="preserve">Расходи за остале стручне услуге (Трошкови узорковања намирница)</t>
  </si>
  <si>
    <t xml:space="preserve">Расходи за услуге одржавања јавних површина, заштите животне средине </t>
  </si>
  <si>
    <t xml:space="preserve">Назив и број потрошачке јединице:  ЈЕДИНИЦА ЗА ИНТЕРНУ РЕВИЗИЈУ  221                                                                                                                                                                                                                                                                                                                                                                                                                                                                                                                                                                                          </t>
  </si>
  <si>
    <t xml:space="preserve">Остали непоменути расходи (расходи за стручно усавршавње запослених -котизације, стр.усавршавање , семинари)  </t>
  </si>
  <si>
    <t xml:space="preserve">Назив и број потрошачке јединице:    ОДСЈЕК КОМУНАЛНЕ ПОЛИЦИЈЕ ***                                                                                                                                                                                                                                                                                                                                                                                                                                                                                                                                                                                           </t>
  </si>
  <si>
    <t xml:space="preserve">Назив и број организационе јединице:  МЈЕСНЕ ЗАЈЕДНИЦЕ    230                                                                                                                                                                                                                                                                                                                                                                                                                                                                                                                                                                               </t>
  </si>
  <si>
    <t xml:space="preserve">Расходи за текуће одржавање (канцеларија , опреме)</t>
  </si>
  <si>
    <t xml:space="preserve">Остали непоменути расходи (расходи за бруто нак.за рад ван радног односа)  </t>
  </si>
  <si>
    <r>
      <rPr>
        <b val="true"/>
        <sz val="8"/>
        <rFont val="Arial Narrow"/>
        <family val="2"/>
        <charset val="238"/>
      </rPr>
      <t xml:space="preserve">Назив и број организационе јединице: ПРОФ.ВАТРОГ.ЈЕДИНИЦА  125    </t>
    </r>
    <r>
      <rPr>
        <b val="true"/>
        <sz val="8"/>
        <color rgb="FFFF0000"/>
        <rFont val="Arial Narrow"/>
        <family val="2"/>
        <charset val="238"/>
      </rPr>
      <t xml:space="preserve"> </t>
    </r>
    <r>
      <rPr>
        <b val="true"/>
        <sz val="8"/>
        <rFont val="Arial Narrow"/>
        <family val="2"/>
        <charset val="238"/>
      </rPr>
      <t xml:space="preserve">                                                                                                                                                                                                                                                                                                                                                                                                                                                                                                                                                                       </t>
    </r>
  </si>
  <si>
    <t xml:space="preserve">ТЕКУЋИ РАСХОДИ</t>
  </si>
  <si>
    <t xml:space="preserve">Расходи за бруто плате</t>
  </si>
  <si>
    <t xml:space="preserve">Расходи по основу путовања и смјештаја ( гориво)</t>
  </si>
  <si>
    <t xml:space="preserve">Расходи за стручне услуге (усл.фин.посред., усл.осиг.,информисање и медији, рев.и рач.усл.,правне и админ.усл., процјене и вјештачења, компјутерске усл., остале) </t>
  </si>
  <si>
    <t xml:space="preserve">Остали непоменути расходи (стручно усавршавње запослених, бруто нак.ван радног односа, репрез., и др.)  </t>
  </si>
  <si>
    <t xml:space="preserve">Издаци за инвестиционо одржавање, реконструкцију и адаптацију зграда и објеката </t>
  </si>
  <si>
    <t xml:space="preserve">Назив и број организационе јединице:  ТУРИСТИЧКА ОРГАНИЗАЦИЈА  920                                                                                                                                                                                                                                                                                                                                                                                                                                                                                                                                                                                 </t>
  </si>
  <si>
    <t xml:space="preserve">Расходи по основу путовања и смјештаја (дневнице, гориво)</t>
  </si>
  <si>
    <t xml:space="preserve">Расходи за стручне услуге (расходи за услуге штампања, графичке обраде, услуге рекламе и пропаганде, расходи за израду фотографија и филмова, рас.за усл.информисање и медије, рачуновод.усл.,правне и админ.усл., компјут.усл., остале) </t>
  </si>
  <si>
    <t xml:space="preserve">Остали непоменути расходи (манифестације, репрезентација,стручно усавршавње запослених, бруто нак.ван радног односа и др.)  </t>
  </si>
  <si>
    <t xml:space="preserve">Назив и број организационе јединице:   ЦЕНТАР ЗА СОЦ.РАД    300                                                                                                                                                                                                                                                                                                                                                                                                                                                                                                                                                                                 </t>
  </si>
  <si>
    <t xml:space="preserve">Расходи за стручне услуге (усл.фин.посред.,усл.осиг.,информисање и медији, рев.и рач.усл.,правне и админ.усл., процјене и вјештачења, компјутерске усл., остале) </t>
  </si>
  <si>
    <t xml:space="preserve">Остали непоменути расходи (стручно усавршавање запослених, бруто нак.ван радног односа, репрез., и др.)  </t>
  </si>
  <si>
    <t xml:space="preserve">Назив и број организационе јединице:   ТРОШКОВИ СОЦИЈАЛНЕ ЗАШТИТЕ 301                                                                                                                                                                                                                                                                                                                                                                                                                                                                                                                                                                                 </t>
  </si>
  <si>
    <t xml:space="preserve">Остали непоменути расходи (комисије)  </t>
  </si>
  <si>
    <t xml:space="preserve">Грантови у земљи - Сигурна кућа</t>
  </si>
  <si>
    <t xml:space="preserve">Текуће дознаке корисницима соц.заштите (штићеницима) које се исплаћују од стране установа социјалне заштите</t>
  </si>
  <si>
    <t xml:space="preserve">Дознаке пружаоцима услуга социјалне заштите</t>
  </si>
  <si>
    <t xml:space="preserve">Остале дознаке на име социјалне заштите које се исплаћују из буџета општине и градова - учешће у имплементацији пројектних активности</t>
  </si>
  <si>
    <t xml:space="preserve">Издаци за набавку постројења и опреме (фонд 03)</t>
  </si>
  <si>
    <t xml:space="preserve">0911.</t>
  </si>
  <si>
    <t xml:space="preserve">Назив и број организационе јединице: ЈАВНА ПРЕДШКОЛСКА УСТАНОВА ЛЕПА РАДИЋ 400                                                                                                                                                                                                                                                                                                                                                                                                                                                                                                                                                                                 </t>
  </si>
  <si>
    <t xml:space="preserve">фонд</t>
  </si>
  <si>
    <t xml:space="preserve">Расходи за материјал за посебне намјене (храна)</t>
  </si>
  <si>
    <t xml:space="preserve">Расходи за стручне услуге (усл.фин.посред, усл.осиг,инфор. и медији, рев.и рач.усл.,правне и админ.усл)</t>
  </si>
  <si>
    <t xml:space="preserve">Дознаке на име соц.заштите </t>
  </si>
  <si>
    <t xml:space="preserve">Текуће дознаке грађанима (помоћ појединцима)</t>
  </si>
  <si>
    <t xml:space="preserve">Издаци за изградњу и прибављање зграда и објеката (стамбени и остали обј., спортско-рекреативни, саобраћајни објекти и др.)2012</t>
  </si>
  <si>
    <t xml:space="preserve">Издаци  у земљи за отплату неизмирених обавеза из ранијих година</t>
  </si>
  <si>
    <t xml:space="preserve">Назив и број организационе јединице: ЗАВИЧАЈНИ МУЗЕЈ 510                                                                                                                                                                                                                                                                                                                                                                                                                                                                                                                                                                                 </t>
  </si>
  <si>
    <t xml:space="preserve">Расходи по основу путовања и смјештаја ( дневнице, гориво)</t>
  </si>
  <si>
    <t xml:space="preserve">Остали непоменути расходи (археолошке ископине,стручно усавршавње запослених,бруто нак.ван радног односа,репрез. и др.)  </t>
  </si>
  <si>
    <t xml:space="preserve">Фонд 03 (из средстава гранта)</t>
  </si>
  <si>
    <t xml:space="preserve">Расходи за стручне услуге</t>
  </si>
  <si>
    <t xml:space="preserve">Назив и број организационе јединице:  КУЛТУРНИ ЦЕНТАР 520                                                                                                                                                                                                                                                                                                                                                                                                                                                                                                                                                                                 </t>
  </si>
  <si>
    <t xml:space="preserve">Расходи за услуге одржавања јавних површина и заштите животне средине</t>
  </si>
  <si>
    <t xml:space="preserve">Остали непоменути расходи (стр. усавршавање запослених, бруто нак.ван радног односа, репрез. и др.)  </t>
  </si>
  <si>
    <t xml:space="preserve">Издаци за отплату неизнирених обавеза из ранијих година</t>
  </si>
  <si>
    <t xml:space="preserve">Назив и број организационе јединице: ГРАДСКО ПОЗОРИШТЕ ГРАДИШКА 511</t>
  </si>
  <si>
    <t xml:space="preserve">Расходи за накнаду плата запослених за вријеме боловања</t>
  </si>
  <si>
    <t xml:space="preserve">Остали непоменути расходи (манифестације)  </t>
  </si>
  <si>
    <t xml:space="preserve">Назив и број организационе јединице: РАЗВОЈНА  АГЕНЦИЈА ГРАДИШКА  910                                                                                                                                                                                                                                                                                                                                                                                                                                                                                                                                                                              </t>
  </si>
  <si>
    <t xml:space="preserve">0473.</t>
  </si>
  <si>
    <t xml:space="preserve">Назив и број организационе јединице:  ТУРИСТИЧКА ОРГАНИЗАЦИЈА ГРАДА ГРАДИШКА 920                                                                                                                                                                                                                                                                                                                                                                                                                                                                                                                                                                             </t>
  </si>
  <si>
    <t xml:space="preserve">Подршка пројектима  развоју туризма</t>
  </si>
  <si>
    <t xml:space="preserve">XXIV</t>
  </si>
  <si>
    <t xml:space="preserve">0922.</t>
  </si>
  <si>
    <t xml:space="preserve">Назив и број организационе јединице:      ГИМНАЗИЈА 015                                                                                                                                                                                                                                                                                                                                                                                                                                                                                                                                                                                 </t>
  </si>
  <si>
    <t xml:space="preserve">XXV</t>
  </si>
  <si>
    <t xml:space="preserve">Назив и број организационе јединице:   ТЕХНИЧКА ШКОЛА 016                                                                                                                                                                                                                                                                                                                                                                                                                                                                                                                                                                                 </t>
  </si>
  <si>
    <t xml:space="preserve">Расходи за стручне услуге (усл.фин.посредовања, услуге осигурања, информисање,компј.усл.и др.)</t>
  </si>
  <si>
    <t xml:space="preserve">Расходи по судским рјешењима</t>
  </si>
  <si>
    <t xml:space="preserve">Фонд 02 (средства посебних намјена)</t>
  </si>
  <si>
    <t xml:space="preserve">Фонд 03 (средства посебних намјена)</t>
  </si>
  <si>
    <t xml:space="preserve">XXVI</t>
  </si>
  <si>
    <t xml:space="preserve">Назив и број организационе јединице:     СРЕДЊА СТРУЧНА И ТЕХНИЧКА ШКОЛА    017                                                                                                                                                                                                                                                                                                                                                                                                                                                                                                                                                                                 </t>
  </si>
  <si>
    <t xml:space="preserve">Издаци за инвестиционо одржавање, реконст.и адаптацију зграда и објек.</t>
  </si>
  <si>
    <t xml:space="preserve">XXVII</t>
  </si>
  <si>
    <t xml:space="preserve">Назив и број организационе јединице:  НАРОДНА БИБЛИОТЕКА 004                                                                                                                                                                                                                                                                                                                                                                                                                                                                                                                                                                                 </t>
  </si>
  <si>
    <t xml:space="preserve">Расходи по основу утрошка енергије, комуналних, комуникационих и транспортних ус.</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
    <numFmt numFmtId="168" formatCode="General"/>
    <numFmt numFmtId="169" formatCode="@"/>
    <numFmt numFmtId="170" formatCode="#,##0"/>
    <numFmt numFmtId="171" formatCode="_(* #,##0_);_(* \(#,##0\);_(* \-??_);_(@_)"/>
    <numFmt numFmtId="172" formatCode="_-* #,##0.00\ _K_M_-;\-* #,##0.00\ _K_M_-;_-* \-??\ _K_M_-;_-@_-"/>
  </numFmts>
  <fonts count="2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04"/>
    </font>
    <font>
      <sz val="10"/>
      <color rgb="FF000000"/>
      <name val="Arial"/>
      <family val="2"/>
    </font>
    <font>
      <sz val="9"/>
      <name val="Arial Narrow"/>
      <family val="2"/>
      <charset val="238"/>
    </font>
    <font>
      <b val="true"/>
      <sz val="9"/>
      <name val="Arial Narrow"/>
      <family val="2"/>
      <charset val="238"/>
    </font>
    <font>
      <sz val="9"/>
      <name val="Arial"/>
      <family val="2"/>
      <charset val="238"/>
    </font>
    <font>
      <b val="true"/>
      <i val="true"/>
      <sz val="9"/>
      <name val="Arial Narrow"/>
      <family val="2"/>
      <charset val="238"/>
    </font>
    <font>
      <i val="true"/>
      <sz val="9"/>
      <name val="Arial Narrow"/>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sz val="10"/>
      <name val="Arial Narrow"/>
      <family val="2"/>
      <charset val="238"/>
    </font>
    <font>
      <b val="true"/>
      <sz val="10"/>
      <name val="Arial Narrow"/>
      <family val="2"/>
      <charset val="238"/>
    </font>
    <font>
      <sz val="8"/>
      <name val="Arial Narrow"/>
      <family val="2"/>
      <charset val="238"/>
    </font>
    <font>
      <b val="true"/>
      <sz val="8"/>
      <name val="Arial Narrow"/>
      <family val="2"/>
      <charset val="238"/>
    </font>
    <font>
      <b val="true"/>
      <sz val="10"/>
      <name val="Arial"/>
      <family val="2"/>
      <charset val="238"/>
    </font>
    <font>
      <b val="true"/>
      <sz val="9"/>
      <name val="Arial"/>
      <family val="2"/>
      <charset val="238"/>
    </font>
    <font>
      <sz val="8"/>
      <name val="Arial"/>
      <family val="2"/>
      <charset val="238"/>
    </font>
    <font>
      <b val="true"/>
      <sz val="8"/>
      <color rgb="FFFF0000"/>
      <name val="Arial Narrow"/>
      <family val="2"/>
      <charset val="238"/>
    </font>
  </fonts>
  <fills count="10">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CC99FF"/>
        <bgColor rgb="FF9999FF"/>
      </patternFill>
    </fill>
    <fill>
      <patternFill patternType="solid">
        <fgColor rgb="FFFF6600"/>
        <bgColor rgb="FFFF9900"/>
      </patternFill>
    </fill>
    <fill>
      <patternFill patternType="solid">
        <fgColor rgb="FFFF8080"/>
        <bgColor rgb="FFFF99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style="dotted"/>
      <bottom style="dotted"/>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true">
      <alignment horizontal="right" vertical="top" textRotation="0" wrapText="true" indent="0" shrinkToFit="false"/>
      <protection locked="false" hidden="false"/>
    </xf>
    <xf numFmtId="166" fontId="7" fillId="0" borderId="2" xfId="0" applyFont="true" applyBorder="true" applyAlignment="true" applyProtection="true">
      <alignment horizontal="right" vertical="top" textRotation="0" wrapText="true" indent="0" shrinkToFit="false"/>
      <protection locked="false" hidden="false"/>
    </xf>
    <xf numFmtId="165" fontId="7" fillId="0" borderId="2" xfId="15" applyFont="true" applyBorder="true" applyAlignment="true" applyProtection="true">
      <alignment horizontal="right" vertical="top" textRotation="0" wrapText="true" indent="0" shrinkToFit="false"/>
      <protection locked="fals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6" fontId="8" fillId="0" borderId="0" xfId="0" applyFont="true" applyBorder="true" applyAlignment="true" applyProtection="true">
      <alignment horizontal="right" vertical="top" textRotation="0" wrapText="true" indent="0" shrinkToFit="false"/>
      <protection locked="true" hidden="false"/>
    </xf>
    <xf numFmtId="166" fontId="8" fillId="0" borderId="1" xfId="0" applyFont="true" applyBorder="true" applyAlignment="true" applyProtection="true">
      <alignment horizontal="right" vertical="top" textRotation="0" wrapText="true" indent="0" shrinkToFit="false"/>
      <protection locked="false" hidden="false"/>
    </xf>
    <xf numFmtId="166" fontId="8" fillId="0" borderId="1" xfId="0" applyFont="true" applyBorder="true" applyAlignment="true" applyProtection="true">
      <alignment horizontal="right" vertical="top" textRotation="0" wrapText="true" indent="0" shrinkToFit="false"/>
      <protection locked="true" hidden="false"/>
    </xf>
    <xf numFmtId="166" fontId="8" fillId="0" borderId="0" xfId="0" applyFont="true" applyBorder="true" applyAlignment="true" applyProtection="true">
      <alignment horizontal="right" vertical="top" textRotation="0" wrapText="true" indent="0" shrinkToFit="false"/>
      <protection locked="false" hidden="false"/>
    </xf>
    <xf numFmtId="166" fontId="7" fillId="0" borderId="1" xfId="0" applyFont="true" applyBorder="true" applyAlignment="true" applyProtection="true">
      <alignment horizontal="right" vertical="top" textRotation="0" wrapText="true" indent="0" shrinkToFit="false"/>
      <protection locked="false" hidden="false"/>
    </xf>
    <xf numFmtId="166" fontId="7" fillId="0" borderId="0" xfId="0" applyFont="true" applyBorder="true" applyAlignment="true" applyProtection="true">
      <alignment horizontal="right" vertical="top" textRotation="0" wrapText="true" indent="0" shrinkToFit="false"/>
      <protection locked="false" hidden="false"/>
    </xf>
    <xf numFmtId="165" fontId="7" fillId="0" borderId="1" xfId="15" applyFont="true" applyBorder="true" applyAlignment="true" applyProtection="true">
      <alignment horizontal="right" vertical="top" textRotation="0" wrapText="true" indent="0" shrinkToFit="false"/>
      <protection locked="fals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true" applyAlignment="true" applyProtection="true">
      <alignment horizontal="right" vertical="top" textRotation="0" wrapText="true" indent="0" shrinkToFit="false"/>
      <protection locked="false" hidden="false"/>
    </xf>
    <xf numFmtId="165" fontId="7" fillId="0" borderId="0" xfId="15" applyFont="true" applyBorder="true" applyAlignment="true" applyProtection="true">
      <alignment horizontal="right" vertical="top" textRotation="0" wrapText="true" indent="0" shrinkToFit="false"/>
      <protection locked="fals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true">
      <alignment horizontal="right" vertical="top" textRotation="0" wrapText="tru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7" fontId="10" fillId="0" borderId="3" xfId="0" applyFont="true" applyBorder="true" applyAlignment="true" applyProtection="false">
      <alignment horizontal="center" vertical="top" textRotation="0" wrapText="tru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true">
      <alignment horizontal="right" vertical="center" textRotation="0" wrapText="true" indent="0" shrinkToFit="false"/>
      <protection locked="false" hidden="false"/>
    </xf>
    <xf numFmtId="166" fontId="7" fillId="0" borderId="3" xfId="0" applyFont="true" applyBorder="true" applyAlignment="true" applyProtection="true">
      <alignment horizontal="right" vertical="top" textRotation="0" wrapText="true" indent="0" shrinkToFit="false"/>
      <protection locked="false" hidden="false"/>
    </xf>
    <xf numFmtId="165" fontId="8" fillId="0" borderId="2" xfId="15" applyFont="true" applyBorder="true" applyAlignment="true" applyProtection="true">
      <alignment horizontal="right" vertical="top" textRotation="0" wrapText="true" indent="0" shrinkToFit="false"/>
      <protection locked="fals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true">
      <alignment horizontal="general" vertical="top" textRotation="0" wrapText="true" indent="0" shrinkToFit="false"/>
      <protection locked="false" hidden="false"/>
    </xf>
    <xf numFmtId="167" fontId="7" fillId="0" borderId="0"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5" fontId="8" fillId="0" borderId="1" xfId="15" applyFont="true" applyBorder="true" applyAlignment="true" applyProtection="tru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top" textRotation="0" wrapText="false" indent="0" shrinkToFit="false"/>
      <protection locked="true" hidden="false"/>
    </xf>
    <xf numFmtId="169" fontId="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5" fontId="10" fillId="0" borderId="0" xfId="15" applyFont="true" applyBorder="tru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9" fontId="8" fillId="0" borderId="1" xfId="0" applyFont="true" applyBorder="true" applyAlignment="true" applyProtection="true">
      <alignment horizontal="center" vertical="top" textRotation="0" wrapText="false" indent="0" shrinkToFit="false"/>
      <protection locked="true" hidden="false"/>
    </xf>
    <xf numFmtId="170" fontId="7" fillId="0" borderId="1" xfId="0" applyFont="true" applyBorder="true" applyAlignment="true" applyProtection="true">
      <alignment horizontal="general" vertical="top" textRotation="0" wrapText="false" indent="0" shrinkToFit="false"/>
      <protection locked="true" hidden="false"/>
    </xf>
    <xf numFmtId="170" fontId="7" fillId="0" borderId="0" xfId="0" applyFont="true" applyBorder="true" applyAlignment="true" applyProtection="true">
      <alignment horizontal="general" vertical="top" textRotation="0" wrapText="false" indent="0" shrinkToFit="false"/>
      <protection locked="true" hidden="false"/>
    </xf>
    <xf numFmtId="169"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5" fontId="8" fillId="0" borderId="2" xfId="15" applyFont="true" applyBorder="true" applyAlignment="true" applyProtection="true">
      <alignment horizontal="center" vertical="top" textRotation="0" wrapText="false" indent="0" shrinkToFit="false"/>
      <protection locked="true" hidden="false"/>
    </xf>
    <xf numFmtId="169" fontId="8" fillId="0" borderId="3" xfId="0" applyFont="true" applyBorder="true" applyAlignment="true" applyProtection="true">
      <alignment horizontal="general" vertical="top" textRotation="0" wrapText="false" indent="0" shrinkToFit="false"/>
      <protection locked="true" hidden="false"/>
    </xf>
    <xf numFmtId="165" fontId="10" fillId="0" borderId="3" xfId="15" applyFont="true" applyBorder="true" applyAlignment="true" applyProtection="true">
      <alignment horizontal="general" vertical="top" textRotation="0" wrapText="false" indent="0" shrinkToFit="false"/>
      <protection locked="true" hidden="false"/>
    </xf>
    <xf numFmtId="169" fontId="8" fillId="0" borderId="0" xfId="0" applyFont="true" applyBorder="true" applyAlignment="true" applyProtection="true">
      <alignment horizontal="general" vertical="top" textRotation="0" wrapText="false" indent="0" shrinkToFit="false"/>
      <protection locked="true" hidden="false"/>
    </xf>
    <xf numFmtId="166" fontId="8" fillId="0" borderId="0" xfId="0" applyFont="true" applyBorder="true" applyAlignment="true" applyProtection="true">
      <alignment horizontal="general" vertical="top" textRotation="0" wrapText="true" indent="0" shrinkToFit="false"/>
      <protection locked="fals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true">
      <alignment horizontal="general" vertical="top" textRotation="0" wrapText="true" indent="0" shrinkToFit="false"/>
      <protection locked="false" hidden="false"/>
    </xf>
    <xf numFmtId="166" fontId="7" fillId="0" borderId="0" xfId="0" applyFont="true" applyBorder="true" applyAlignment="true" applyProtection="false">
      <alignment horizontal="general" vertical="top" textRotation="0" wrapText="true" indent="0" shrinkToFit="false"/>
      <protection locked="true" hidden="false"/>
    </xf>
    <xf numFmtId="169" fontId="8" fillId="0" borderId="3" xfId="0" applyFont="true" applyBorder="true" applyAlignment="true" applyProtection="true">
      <alignment horizontal="center"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top" textRotation="0" wrapText="false" indent="0" shrinkToFit="false"/>
      <protection locked="true" hidden="false"/>
    </xf>
    <xf numFmtId="165" fontId="10" fillId="0" borderId="0" xfId="15"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5" fontId="8" fillId="0" borderId="3"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false" hidden="false"/>
    </xf>
    <xf numFmtId="169" fontId="7" fillId="0" borderId="3" xfId="0" applyFont="true" applyBorder="true" applyAlignment="true" applyProtection="true">
      <alignment horizontal="center" vertical="top" textRotation="0" wrapText="false" indent="0" shrinkToFit="false"/>
      <protection locked="true" hidden="false"/>
    </xf>
    <xf numFmtId="165" fontId="8" fillId="0" borderId="3" xfId="15" applyFont="true" applyBorder="true" applyAlignment="true" applyProtection="true">
      <alignment horizontal="general" vertical="top" textRotation="0" wrapText="fals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false" hidden="false"/>
    </xf>
    <xf numFmtId="165" fontId="7" fillId="0" borderId="0" xfId="15" applyFont="true" applyBorder="true" applyAlignment="true" applyProtection="true">
      <alignment horizontal="center" vertical="top" textRotation="0" wrapText="true" indent="0" shrinkToFit="false"/>
      <protection locked="false" hidden="false"/>
    </xf>
    <xf numFmtId="165" fontId="10" fillId="0" borderId="0" xfId="15"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8" fillId="0" borderId="2" xfId="0" applyFont="true" applyBorder="true" applyAlignment="true" applyProtection="true">
      <alignment horizontal="center" vertical="top" textRotation="0" wrapText="false" indent="0" shrinkToFit="false"/>
      <protection locked="true" hidden="false"/>
    </xf>
    <xf numFmtId="165" fontId="10" fillId="0" borderId="0" xfId="15" applyFont="true" applyBorder="true" applyAlignment="true" applyProtection="true">
      <alignment horizontal="general" vertical="top" textRotation="0" wrapText="true" indent="0" shrinkToFit="false"/>
      <protection locked="false" hidden="false"/>
    </xf>
    <xf numFmtId="165" fontId="8" fillId="0" borderId="2" xfId="15"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false" hidden="false"/>
    </xf>
    <xf numFmtId="165" fontId="8" fillId="0" borderId="0" xfId="15" applyFont="true" applyBorder="true" applyAlignment="true" applyProtection="true">
      <alignment horizontal="general" vertical="top" textRotation="0" wrapText="false" indent="0" shrinkToFit="false"/>
      <protection locked="false" hidden="false"/>
    </xf>
    <xf numFmtId="165" fontId="7" fillId="0" borderId="0" xfId="15"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10" fillId="0" borderId="0" xfId="15"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true">
      <alignment horizontal="right" vertical="center" textRotation="0" wrapText="true" indent="0" shrinkToFit="false"/>
      <protection locked="false" hidden="false"/>
    </xf>
    <xf numFmtId="166" fontId="16" fillId="0" borderId="0" xfId="0" applyFont="true" applyBorder="true" applyAlignment="true" applyProtection="true">
      <alignment horizontal="right" vertical="center" textRotation="0" wrapText="true" indent="0" shrinkToFit="false"/>
      <protection locked="fals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true">
      <alignment horizontal="right" vertical="center" textRotation="0" wrapText="true" indent="0" shrinkToFit="false"/>
      <protection locked="false" hidden="false"/>
    </xf>
    <xf numFmtId="167" fontId="16"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6" fillId="0" borderId="0" xfId="15"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9" fontId="16"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7" fontId="16"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16" fillId="3" borderId="2" xfId="0" applyFont="true" applyBorder="true" applyAlignment="true" applyProtection="false">
      <alignment horizontal="right" vertical="center" textRotation="0" wrapText="true" indent="0" shrinkToFit="false"/>
      <protection locked="true" hidden="false"/>
    </xf>
    <xf numFmtId="166" fontId="16" fillId="3" borderId="0" xfId="0" applyFont="true" applyBorder="true" applyAlignment="true" applyProtection="false">
      <alignment horizontal="right" vertical="center" textRotation="0" wrapText="true" indent="0" shrinkToFit="false"/>
      <protection locked="true" hidden="false"/>
    </xf>
    <xf numFmtId="167" fontId="16"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6" fontId="16" fillId="3" borderId="0" xfId="0" applyFont="true" applyBorder="true" applyAlignment="true" applyProtection="true">
      <alignment horizontal="right" vertical="center" textRotation="0" wrapText="true" indent="0" shrinkToFit="false"/>
      <protection locked="false" hidden="false"/>
    </xf>
    <xf numFmtId="165" fontId="16" fillId="0" borderId="0" xfId="15" applyFont="true" applyBorder="true" applyAlignment="true" applyProtection="true">
      <alignment horizontal="right" vertical="center" textRotation="0" wrapText="true" indent="0" shrinkToFit="false"/>
      <protection locked="false" hidden="false"/>
    </xf>
    <xf numFmtId="165" fontId="16" fillId="0" borderId="2" xfId="15" applyFont="true" applyBorder="true" applyAlignment="true" applyProtection="true">
      <alignment horizontal="right" vertical="center" textRotation="0" wrapText="true" indent="0" shrinkToFit="false"/>
      <protection locked="fals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true">
      <alignment horizontal="right" vertical="top" textRotation="0" wrapText="true" indent="0" shrinkToFit="false"/>
      <protection locked="false" hidden="false"/>
    </xf>
    <xf numFmtId="166" fontId="17" fillId="0" borderId="0" xfId="0" applyFont="true" applyBorder="true" applyAlignment="true" applyProtection="true">
      <alignment horizontal="right" vertical="center" textRotation="0" wrapText="true" indent="0" shrinkToFit="false"/>
      <protection locked="false" hidden="false"/>
    </xf>
    <xf numFmtId="167" fontId="1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15" applyFont="true" applyBorder="true" applyAlignment="true" applyProtection="true">
      <alignment horizontal="general" vertical="center" textRotation="0" wrapText="false" indent="0" shrinkToFit="false"/>
      <protection locked="true" hidden="false"/>
    </xf>
    <xf numFmtId="166" fontId="8" fillId="0" borderId="2" xfId="0" applyFont="true" applyBorder="true" applyAlignment="true" applyProtection="true">
      <alignment horizontal="right" vertical="center" textRotation="0" wrapText="true" indent="0" shrinkToFit="false"/>
      <protection locked="false" hidden="false"/>
    </xf>
    <xf numFmtId="166" fontId="8" fillId="0" borderId="2"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false" indent="0" shrinkToFit="false"/>
      <protection locked="true" hidden="false"/>
    </xf>
    <xf numFmtId="165" fontId="7" fillId="0" borderId="2"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15"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6" fillId="0" borderId="2" xfId="15" applyFont="true" applyBorder="true" applyAlignment="true" applyProtection="true">
      <alignment horizontal="general" vertical="center" textRotation="0" wrapText="false" indent="0" shrinkToFit="false"/>
      <protection locked="true" hidden="false"/>
    </xf>
    <xf numFmtId="165" fontId="16" fillId="0" borderId="0"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4"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17" fillId="0" borderId="2" xfId="0" applyFont="true" applyBorder="true" applyAlignment="true" applyProtection="true">
      <alignment horizontal="center" vertical="center" textRotation="0" wrapText="true" indent="0" shrinkToFit="false"/>
      <protection locked="false" hidden="false"/>
    </xf>
    <xf numFmtId="169"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5" fontId="16" fillId="0" borderId="5"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false" applyProtection="false">
      <alignment horizontal="general" vertical="bottom" textRotation="0" wrapText="false" indent="0" shrinkToFit="false"/>
      <protection locked="true" hidden="false"/>
    </xf>
    <xf numFmtId="169"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5" fontId="17" fillId="0" borderId="5" xfId="15" applyFont="true" applyBorder="true" applyAlignment="true" applyProtection="true">
      <alignment horizontal="center" vertical="bottom" textRotation="0" wrapText="false" indent="0" shrinkToFit="false"/>
      <protection locked="true" hidden="false"/>
    </xf>
    <xf numFmtId="165" fontId="8" fillId="0" borderId="5" xfId="15" applyFont="true" applyBorder="true" applyAlignment="true" applyProtection="tru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5" fontId="16" fillId="0" borderId="4" xfId="15" applyFont="true" applyBorder="true" applyAlignment="true" applyProtection="true">
      <alignment horizontal="center"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5" fontId="16" fillId="0" borderId="0" xfId="15"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5" fontId="16" fillId="0" borderId="5" xfId="15" applyFont="true" applyBorder="true" applyAlignment="true" applyProtection="true">
      <alignment horizontal="center" vertical="center" textRotation="0" wrapText="false" indent="0" shrinkToFit="false"/>
      <protection locked="true" hidden="false"/>
    </xf>
    <xf numFmtId="165" fontId="7" fillId="0" borderId="5" xfId="15" applyFont="true" applyBorder="true" applyAlignment="true" applyProtection="true">
      <alignment horizontal="general"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5" fontId="17" fillId="0" borderId="5" xfId="15" applyFont="true" applyBorder="true" applyAlignment="true" applyProtection="true">
      <alignment horizontal="center" vertical="center" textRotation="0" wrapText="false" indent="0" shrinkToFit="false"/>
      <protection locked="true" hidden="false"/>
    </xf>
    <xf numFmtId="165" fontId="8" fillId="0" borderId="5" xfId="15" applyFont="true" applyBorder="true" applyAlignment="true" applyProtection="tru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6" fillId="0" borderId="6"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7" fillId="0" borderId="2" xfId="15" applyFont="true" applyBorder="true" applyAlignment="true" applyProtection="true">
      <alignment horizontal="center" vertical="bottom" textRotation="0" wrapText="false" indent="0" shrinkToFit="false"/>
      <protection locked="true" hidden="false"/>
    </xf>
    <xf numFmtId="165" fontId="16" fillId="0" borderId="2" xfId="15" applyFont="true" applyBorder="true" applyAlignment="true" applyProtection="true">
      <alignment horizontal="center" vertical="bottom" textRotation="0" wrapText="false" indent="0" shrinkToFit="false"/>
      <protection locked="true" hidden="false"/>
    </xf>
    <xf numFmtId="165" fontId="8" fillId="0" borderId="2" xfId="15" applyFont="true" applyBorder="true" applyAlignment="true" applyProtection="tru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5" fontId="16" fillId="0" borderId="3" xfId="15" applyFont="true" applyBorder="true" applyAlignment="true" applyProtection="tru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center" vertical="center" textRotation="0" wrapText="true" indent="0" shrinkToFit="false"/>
      <protection locked="false" hidden="false"/>
    </xf>
    <xf numFmtId="166" fontId="17" fillId="0" borderId="2" xfId="0" applyFont="true" applyBorder="true" applyAlignment="true" applyProtection="true">
      <alignment horizontal="center" vertical="center" textRotation="0" wrapText="true" indent="0" shrinkToFit="false"/>
      <protection locked="false" hidden="false"/>
    </xf>
    <xf numFmtId="166" fontId="17"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6" fontId="19"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9" fillId="5" borderId="2" xfId="0" applyFont="true" applyBorder="true" applyAlignment="true" applyProtection="true">
      <alignment horizontal="center" vertical="center" textRotation="0" wrapText="true" indent="0" shrinkToFit="false"/>
      <protection locked="false" hidden="false"/>
    </xf>
    <xf numFmtId="166" fontId="19" fillId="6" borderId="2" xfId="0" applyFont="true" applyBorder="true" applyAlignment="true" applyProtection="true">
      <alignment horizontal="center" vertical="center" textRotation="0" wrapText="true" indent="0" shrinkToFit="false"/>
      <protection locked="false" hidden="false"/>
    </xf>
    <xf numFmtId="166" fontId="19" fillId="7" borderId="2" xfId="0" applyFont="true" applyBorder="true" applyAlignment="true" applyProtection="true">
      <alignment horizontal="center" vertical="center" textRotation="0" wrapText="true" indent="0" shrinkToFit="false"/>
      <protection locked="false" hidden="false"/>
    </xf>
    <xf numFmtId="166" fontId="18" fillId="0" borderId="0" xfId="15" applyFont="true" applyBorder="true" applyAlignment="true" applyProtection="true">
      <alignment horizontal="right" vertical="top" textRotation="0" wrapText="false" indent="0" shrinkToFit="false"/>
      <protection locked="true" hidden="false"/>
    </xf>
    <xf numFmtId="166" fontId="19" fillId="0" borderId="0" xfId="0" applyFont="true" applyBorder="true" applyAlignment="true" applyProtection="true">
      <alignment horizontal="center" vertical="center" textRotation="0" wrapText="true" indent="0" shrinkToFit="false"/>
      <protection locked="false" hidden="false"/>
    </xf>
    <xf numFmtId="169" fontId="19" fillId="0" borderId="2"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9" fontId="19" fillId="5" borderId="2" xfId="0" applyFont="true" applyBorder="true" applyAlignment="true" applyProtection="true">
      <alignment horizontal="center" vertical="center" textRotation="0" wrapText="true" indent="0" shrinkToFit="false"/>
      <protection locked="false" hidden="false"/>
    </xf>
    <xf numFmtId="169" fontId="19" fillId="6" borderId="2" xfId="0" applyFont="true" applyBorder="true" applyAlignment="true" applyProtection="true">
      <alignment horizontal="center" vertical="center" textRotation="0" wrapText="true" indent="0" shrinkToFit="false"/>
      <protection locked="false" hidden="false"/>
    </xf>
    <xf numFmtId="169" fontId="19" fillId="0" borderId="0" xfId="0" applyFont="true" applyBorder="true" applyAlignment="true" applyProtection="true">
      <alignment horizontal="center" vertical="center" textRotation="0" wrapText="true" indent="0" shrinkToFit="false"/>
      <protection locked="false" hidden="false"/>
    </xf>
    <xf numFmtId="167"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true">
      <alignment horizontal="right" vertical="top" textRotation="0" wrapText="true" indent="0" shrinkToFit="false"/>
      <protection locked="false" hidden="false"/>
    </xf>
    <xf numFmtId="166" fontId="19" fillId="0" borderId="1" xfId="0" applyFont="true" applyBorder="true" applyAlignment="true" applyProtection="false">
      <alignment horizontal="right" vertical="top" textRotation="0" wrapText="true" indent="0" shrinkToFit="false"/>
      <protection locked="true" hidden="false"/>
    </xf>
    <xf numFmtId="165" fontId="19" fillId="0" borderId="1" xfId="15" applyFont="true" applyBorder="true" applyAlignment="true" applyProtection="true">
      <alignment horizontal="general" vertical="top" textRotation="0" wrapText="false" indent="0" shrinkToFit="false"/>
      <protection locked="true" hidden="false"/>
    </xf>
    <xf numFmtId="166" fontId="19" fillId="0" borderId="2" xfId="0" applyFont="true" applyBorder="true" applyAlignment="true" applyProtection="true">
      <alignment horizontal="right" vertical="top" textRotation="0" wrapText="true" indent="0" shrinkToFit="false"/>
      <protection locked="false" hidden="false"/>
    </xf>
    <xf numFmtId="166" fontId="19" fillId="0" borderId="2" xfId="15" applyFont="true" applyBorder="true" applyAlignment="true" applyProtection="true">
      <alignment horizontal="right" vertical="top" textRotation="0" wrapText="false" indent="0" shrinkToFit="false"/>
      <protection locked="true" hidden="false"/>
    </xf>
    <xf numFmtId="166" fontId="18" fillId="0" borderId="2" xfId="15" applyFont="true" applyBorder="true" applyAlignment="true" applyProtection="true">
      <alignment horizontal="right" vertical="top" textRotation="0" wrapText="false" indent="0" shrinkToFit="false"/>
      <protection locked="true" hidden="false"/>
    </xf>
    <xf numFmtId="166" fontId="19" fillId="0" borderId="0" xfId="15" applyFont="true" applyBorder="true" applyAlignment="true" applyProtection="true">
      <alignment horizontal="right" vertical="top" textRotation="0" wrapText="false" indent="0" shrinkToFit="false"/>
      <protection locked="true" hidden="false"/>
    </xf>
    <xf numFmtId="165" fontId="19" fillId="0" borderId="2" xfId="15" applyFont="true" applyBorder="true" applyAlignment="true" applyProtection="true">
      <alignment horizontal="general" vertical="top" textRotation="0" wrapText="false" indent="0" shrinkToFit="false"/>
      <protection locked="true" hidden="false"/>
    </xf>
    <xf numFmtId="166" fontId="19" fillId="0" borderId="2"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right" vertical="top" textRotation="0" wrapText="fals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6" fontId="19" fillId="0" borderId="1" xfId="15" applyFont="true" applyBorder="true" applyAlignment="true" applyProtection="true">
      <alignment horizontal="right" vertical="top" textRotation="0" wrapText="false" indent="0" shrinkToFit="false"/>
      <protection locked="true" hidden="false"/>
    </xf>
    <xf numFmtId="166" fontId="19" fillId="0" borderId="2" xfId="0" applyFont="true" applyBorder="true" applyAlignment="true" applyProtection="false">
      <alignment horizontal="right" vertical="top" textRotation="0" wrapText="true" indent="0" shrinkToFit="false"/>
      <protection locked="true" hidden="false"/>
    </xf>
    <xf numFmtId="165" fontId="18" fillId="0" borderId="0" xfId="15" applyFont="true" applyBorder="true" applyAlignment="true" applyProtection="true">
      <alignment horizontal="general" vertical="top" textRotation="0" wrapText="false" indent="0" shrinkToFit="false"/>
      <protection locked="true" hidden="false"/>
    </xf>
    <xf numFmtId="166" fontId="18" fillId="0" borderId="2" xfId="0" applyFont="true" applyBorder="true" applyAlignment="true" applyProtection="false">
      <alignment horizontal="general" vertical="top" textRotation="0" wrapText="false" indent="0" shrinkToFit="false"/>
      <protection locked="true" hidden="false"/>
    </xf>
    <xf numFmtId="169"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6" fontId="19" fillId="0" borderId="0" xfId="0" applyFont="true" applyBorder="true" applyAlignment="true" applyProtection="false">
      <alignment horizontal="right" vertical="top" textRotation="0" wrapText="tru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9" fontId="18"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true">
      <alignment horizontal="right" vertical="top" textRotation="0" wrapText="false" indent="0" shrinkToFit="false"/>
      <protection locked="true" hidden="false"/>
    </xf>
    <xf numFmtId="169" fontId="18" fillId="0" borderId="5" xfId="0" applyFont="true" applyBorder="true" applyAlignment="true" applyProtection="true">
      <alignment horizontal="right" vertical="top" textRotation="0" wrapText="fals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true" hidden="false"/>
    </xf>
    <xf numFmtId="166" fontId="18" fillId="0" borderId="5" xfId="15" applyFont="true" applyBorder="true" applyAlignment="true" applyProtection="true">
      <alignment horizontal="right" vertical="top" textRotation="0" wrapText="fals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5" fontId="18" fillId="0" borderId="5" xfId="15" applyFont="true" applyBorder="true" applyAlignment="true" applyProtection="true">
      <alignment horizontal="general" vertical="top" textRotation="0" wrapText="false" indent="0" shrinkToFit="false"/>
      <protection locked="true" hidden="false"/>
    </xf>
    <xf numFmtId="166" fontId="18" fillId="0" borderId="5" xfId="0" applyFont="true" applyBorder="true" applyAlignment="true" applyProtection="false">
      <alignment horizontal="general" vertical="top" textRotation="0" wrapText="false" indent="0" shrinkToFit="false"/>
      <protection locked="true" hidden="false"/>
    </xf>
    <xf numFmtId="169"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right" vertical="top" textRotation="0" wrapText="fals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8" fillId="0" borderId="2" xfId="15" applyFont="true" applyBorder="true" applyAlignment="true" applyProtection="true">
      <alignment horizontal="general" vertical="top"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true">
      <alignment horizontal="center" vertical="top" textRotation="0" wrapText="false" indent="0" shrinkToFit="false"/>
      <protection locked="true" hidden="false"/>
    </xf>
    <xf numFmtId="169" fontId="18"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5" fontId="18" fillId="0" borderId="0" xfId="15" applyFont="true" applyBorder="true" applyAlignment="true" applyProtection="true">
      <alignment horizontal="right" vertical="top" textRotation="0" wrapText="fals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true">
      <alignment horizontal="right" vertical="top" textRotation="0" wrapText="true" indent="0" shrinkToFit="false"/>
      <protection locked="fals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19" fillId="0" borderId="0" xfId="0" applyFont="true" applyBorder="true" applyAlignment="true" applyProtection="true">
      <alignment horizontal="right" vertical="top" textRotation="0" wrapText="true" indent="0" shrinkToFit="false"/>
      <protection locked="false" hidden="false"/>
    </xf>
    <xf numFmtId="166" fontId="18" fillId="0" borderId="0" xfId="15" applyFont="true" applyBorder="true" applyAlignment="true" applyProtection="true">
      <alignment horizontal="right" vertical="top" textRotation="0" wrapText="true" indent="0" shrinkToFit="false"/>
      <protection locked="false" hidden="false"/>
    </xf>
    <xf numFmtId="165" fontId="18" fillId="0" borderId="0" xfId="15" applyFont="true" applyBorder="true" applyAlignment="true" applyProtection="true">
      <alignment horizontal="right" vertical="top" textRotation="0" wrapText="true" indent="0" shrinkToFit="false"/>
      <protection locked="false" hidden="false"/>
    </xf>
    <xf numFmtId="164" fontId="18" fillId="8" borderId="0" xfId="0" applyFont="true" applyBorder="true" applyAlignment="true" applyProtection="false">
      <alignment horizontal="right" vertical="top" textRotation="0" wrapText="true" indent="0" shrinkToFit="false"/>
      <protection locked="true" hidden="false"/>
    </xf>
    <xf numFmtId="164" fontId="18" fillId="8" borderId="0" xfId="0" applyFont="true" applyBorder="true" applyAlignment="true" applyProtection="false">
      <alignment horizontal="left" vertical="top" textRotation="0" wrapText="true" indent="0" shrinkToFit="false"/>
      <protection locked="true" hidden="false"/>
    </xf>
    <xf numFmtId="166" fontId="18" fillId="8" borderId="0" xfId="15" applyFont="true" applyBorder="true" applyAlignment="true" applyProtection="true">
      <alignment horizontal="right" vertical="top" textRotation="0" wrapText="false" indent="0" shrinkToFit="false"/>
      <protection locked="true" hidden="false"/>
    </xf>
    <xf numFmtId="166" fontId="18" fillId="8" borderId="0" xfId="0" applyFont="true" applyBorder="true" applyAlignment="true" applyProtection="false">
      <alignment horizontal="right" vertical="top" textRotation="0" wrapText="true" indent="0" shrinkToFit="false"/>
      <protection locked="true" hidden="false"/>
    </xf>
    <xf numFmtId="165" fontId="18" fillId="8" borderId="0" xfId="15" applyFont="true" applyBorder="true" applyAlignment="true" applyProtection="true">
      <alignment horizontal="general" vertical="top" textRotation="0" wrapText="false" indent="0" shrinkToFit="false"/>
      <protection locked="true" hidden="false"/>
    </xf>
    <xf numFmtId="166" fontId="18" fillId="8"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5" fontId="22" fillId="0" borderId="7" xfId="15" applyFont="true" applyBorder="true" applyAlignment="true" applyProtection="true">
      <alignment horizontal="general" vertical="bottom" textRotation="0" wrapText="false" indent="0" shrinkToFit="false"/>
      <protection locked="true" hidden="false"/>
    </xf>
    <xf numFmtId="165" fontId="22" fillId="0" borderId="0" xfId="15" applyFont="true" applyBorder="true" applyAlignment="true" applyProtection="true">
      <alignment horizontal="general" vertical="bottom" textRotation="0" wrapText="false" indent="0" shrinkToFit="false"/>
      <protection locked="true" hidden="false"/>
    </xf>
    <xf numFmtId="169" fontId="19" fillId="0" borderId="8" xfId="0" applyFont="true" applyBorder="true" applyAlignment="true" applyProtection="true">
      <alignment horizontal="center"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6" fontId="19" fillId="0" borderId="8" xfId="0" applyFont="true" applyBorder="true" applyAlignment="true" applyProtection="false">
      <alignment horizontal="right" vertical="top" textRotation="0" wrapText="true" indent="0" shrinkToFit="false"/>
      <protection locked="true" hidden="false"/>
    </xf>
    <xf numFmtId="165" fontId="19" fillId="0" borderId="8" xfId="15" applyFont="true" applyBorder="true" applyAlignment="true" applyProtection="true">
      <alignment horizontal="general" vertical="top" textRotation="0" wrapText="false" indent="0" shrinkToFit="false"/>
      <protection locked="true" hidden="false"/>
    </xf>
    <xf numFmtId="166" fontId="19" fillId="0" borderId="8" xfId="0" applyFont="true" applyBorder="true" applyAlignment="true" applyProtection="false">
      <alignment horizontal="general" vertical="top" textRotation="0" wrapText="false" indent="0" shrinkToFit="false"/>
      <protection locked="true" hidden="false"/>
    </xf>
    <xf numFmtId="166" fontId="19" fillId="0" borderId="8" xfId="15" applyFont="true" applyBorder="true" applyAlignment="true" applyProtection="true">
      <alignment horizontal="right" vertical="top" textRotation="0" wrapText="false" indent="0" shrinkToFit="false"/>
      <protection locked="true" hidden="false"/>
    </xf>
    <xf numFmtId="166" fontId="18" fillId="0" borderId="8" xfId="15" applyFont="true" applyBorder="true" applyAlignment="true" applyProtection="true">
      <alignment horizontal="right" vertical="top" textRotation="0" wrapText="false" indent="0" shrinkToFit="false"/>
      <protection locked="true" hidden="false"/>
    </xf>
    <xf numFmtId="165" fontId="19" fillId="0" borderId="5" xfId="15" applyFont="true" applyBorder="true" applyAlignment="true" applyProtection="true">
      <alignment horizontal="general" vertical="top" textRotation="0" wrapText="false" indent="0" shrinkToFit="false"/>
      <protection locked="true" hidden="false"/>
    </xf>
    <xf numFmtId="166" fontId="19" fillId="0" borderId="5"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right"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true" indent="0" shrinkToFit="false"/>
      <protection locked="true" hidden="false"/>
    </xf>
    <xf numFmtId="166" fontId="19" fillId="0" borderId="5" xfId="15" applyFont="true" applyBorder="true" applyAlignment="true" applyProtection="true">
      <alignment horizontal="right" vertical="top" textRotation="0" wrapText="false" indent="0" shrinkToFit="false"/>
      <protection locked="true" hidden="false"/>
    </xf>
    <xf numFmtId="166" fontId="18" fillId="0" borderId="6" xfId="15" applyFont="true" applyBorder="true" applyAlignment="true" applyProtection="true">
      <alignment horizontal="right" vertical="top" textRotation="0" wrapText="false" indent="0" shrinkToFit="false"/>
      <protection locked="true" hidden="false"/>
    </xf>
    <xf numFmtId="166" fontId="19" fillId="0" borderId="6" xfId="15" applyFont="true" applyBorder="true" applyAlignment="true" applyProtection="true">
      <alignment horizontal="right" vertical="top" textRotation="0" wrapText="false" indent="0" shrinkToFit="false"/>
      <protection locked="true" hidden="false"/>
    </xf>
    <xf numFmtId="169" fontId="19" fillId="0" borderId="5" xfId="0" applyFont="true" applyBorder="true" applyAlignment="true" applyProtection="true">
      <alignment horizontal="center"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5" fontId="19" fillId="0" borderId="5" xfId="15" applyFont="true" applyBorder="true" applyAlignment="true" applyProtection="true">
      <alignment horizontal="right" vertical="bottom" textRotation="0" wrapText="false" indent="0" shrinkToFit="false"/>
      <protection locked="true" hidden="false"/>
    </xf>
    <xf numFmtId="166" fontId="19" fillId="0" borderId="5" xfId="0" applyFont="true" applyBorder="true" applyAlignment="true" applyProtection="false">
      <alignment horizontal="general" vertical="top" textRotation="0" wrapText="false" indent="0" shrinkToFit="false"/>
      <protection locked="true" hidden="false"/>
    </xf>
    <xf numFmtId="165" fontId="19" fillId="0" borderId="5" xfId="15" applyFont="true" applyBorder="true" applyAlignment="true" applyProtection="true">
      <alignment horizontal="right" vertical="top" textRotation="0" wrapText="false" indent="0" shrinkToFit="false"/>
      <protection locked="true" hidden="false"/>
    </xf>
    <xf numFmtId="165" fontId="18" fillId="0" borderId="5" xfId="15" applyFont="true" applyBorder="true" applyAlignment="true" applyProtection="true">
      <alignment horizontal="right" vertical="top"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5" fontId="18" fillId="0" borderId="5" xfId="15"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right" vertical="top"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6" fontId="18" fillId="0" borderId="1" xfId="15" applyFont="true" applyBorder="true" applyAlignment="true" applyProtection="true">
      <alignment horizontal="right" vertical="top" textRotation="0" wrapText="false" indent="0" shrinkToFit="false"/>
      <protection locked="true" hidden="false"/>
    </xf>
    <xf numFmtId="169" fontId="19" fillId="0" borderId="2" xfId="0" applyFont="true" applyBorder="true" applyAlignment="true" applyProtection="true">
      <alignment horizontal="center" vertical="top" textRotation="0" wrapText="false" indent="0" shrinkToFit="false"/>
      <protection locked="true" hidden="false"/>
    </xf>
    <xf numFmtId="166" fontId="18" fillId="0" borderId="3" xfId="15" applyFont="true" applyBorder="true" applyAlignment="true" applyProtection="true">
      <alignment horizontal="right" vertical="top" textRotation="0" wrapText="false" indent="0" shrinkToFit="false"/>
      <protection locked="true" hidden="false"/>
    </xf>
    <xf numFmtId="166" fontId="19" fillId="0" borderId="3" xfId="15" applyFont="true" applyBorder="true" applyAlignment="true" applyProtection="true">
      <alignment horizontal="right" vertical="top" textRotation="0" wrapText="false" indent="0" shrinkToFit="false"/>
      <protection locked="true" hidden="false"/>
    </xf>
    <xf numFmtId="165" fontId="18" fillId="0" borderId="1"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6" fontId="19" fillId="0" borderId="0" xfId="15" applyFont="true" applyBorder="true" applyAlignment="true" applyProtection="true">
      <alignment horizontal="right" vertical="top" textRotation="0" wrapText="true" indent="0" shrinkToFit="false"/>
      <protection locked="false" hidden="false"/>
    </xf>
    <xf numFmtId="166" fontId="19" fillId="0" borderId="0" xfId="0" applyFont="true" applyBorder="true" applyAlignment="true" applyProtection="true">
      <alignment horizontal="general" vertical="top" textRotation="0" wrapText="true" indent="0" shrinkToFit="false"/>
      <protection locked="fals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8" fillId="0" borderId="0" xfId="21"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true" applyAlignment="true" applyProtection="true">
      <alignment horizontal="right" vertical="center" textRotation="0" wrapText="true" indent="0" shrinkToFit="false"/>
      <protection locked="fals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6" fontId="18" fillId="0" borderId="0" xfId="15" applyFont="true" applyBorder="true" applyAlignment="true" applyProtection="true">
      <alignment horizontal="right" vertical="center" textRotation="0" wrapText="false" indent="0" shrinkToFit="false"/>
      <protection locked="true" hidden="false"/>
    </xf>
    <xf numFmtId="165" fontId="18" fillId="0" borderId="0" xfId="121" applyFont="true" applyBorder="true" applyAlignment="true" applyProtection="true">
      <alignment horizontal="general" vertical="bottom" textRotation="0" wrapText="false" indent="0" shrinkToFit="false"/>
      <protection locked="true" hidden="false"/>
    </xf>
    <xf numFmtId="165" fontId="18" fillId="0" borderId="0" xfId="15" applyFont="true" applyBorder="true" applyAlignment="true" applyProtection="true">
      <alignment horizontal="right" vertical="center" textRotation="0" wrapText="true" indent="0" shrinkToFit="false"/>
      <protection locked="false" hidden="false"/>
    </xf>
    <xf numFmtId="165" fontId="18" fillId="0" borderId="0" xfId="15" applyFont="true" applyBorder="true" applyAlignment="true" applyProtection="true">
      <alignment horizontal="general" vertical="top" textRotation="0" wrapText="true" indent="0" shrinkToFit="false"/>
      <protection locked="false" hidden="false"/>
    </xf>
    <xf numFmtId="166" fontId="18" fillId="0" borderId="0" xfId="0" applyFont="true" applyBorder="true" applyAlignment="true" applyProtection="true">
      <alignment horizontal="general" vertical="top" textRotation="0" wrapText="true" indent="0" shrinkToFit="false"/>
      <protection locked="false" hidden="false"/>
    </xf>
    <xf numFmtId="165" fontId="18" fillId="0" borderId="0" xfId="221"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top" textRotation="0" wrapText="false" indent="0" shrinkToFit="false"/>
      <protection locked="true" hidden="false"/>
    </xf>
    <xf numFmtId="166" fontId="19" fillId="0" borderId="2" xfId="0" applyFont="true" applyBorder="true" applyAlignment="true" applyProtection="false">
      <alignment horizontal="general" vertical="top" textRotation="0" wrapText="true" indent="0" shrinkToFit="false"/>
      <protection locked="true" hidden="false"/>
    </xf>
    <xf numFmtId="166" fontId="19" fillId="0" borderId="2" xfId="15" applyFont="true" applyBorder="true" applyAlignment="true" applyProtection="true">
      <alignment horizontal="general" vertical="top" textRotation="0" wrapText="false" indent="0" shrinkToFit="false"/>
      <protection locked="true" hidden="false"/>
    </xf>
    <xf numFmtId="165" fontId="18" fillId="0" borderId="0" xfId="15" applyFont="true" applyBorder="true" applyAlignment="true" applyProtection="true">
      <alignment horizontal="general"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top" textRotation="0" wrapText="false" indent="0" shrinkToFit="false"/>
      <protection locked="false" hidden="false"/>
    </xf>
    <xf numFmtId="166" fontId="18" fillId="0" borderId="0" xfId="15" applyFont="true" applyBorder="true" applyAlignment="true" applyProtection="true">
      <alignment horizontal="right" vertical="top" textRotation="0" wrapText="fals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right" vertical="top" textRotation="0" wrapText="tru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true" hidden="false"/>
    </xf>
    <xf numFmtId="166" fontId="19" fillId="0" borderId="2" xfId="1334" applyFont="true" applyBorder="true" applyAlignment="true" applyProtection="true">
      <alignment horizontal="right" vertical="top" textRotation="0" wrapText="false" indent="0" shrinkToFit="false"/>
      <protection locked="true" hidden="false"/>
    </xf>
    <xf numFmtId="166" fontId="19" fillId="0" borderId="0" xfId="1334" applyFont="true" applyBorder="true" applyAlignment="true" applyProtection="true">
      <alignment horizontal="right" vertical="top" textRotation="0" wrapText="false" indent="0" shrinkToFit="false"/>
      <protection locked="true" hidden="false"/>
    </xf>
    <xf numFmtId="166" fontId="18" fillId="0" borderId="0" xfId="1334" applyFont="true" applyBorder="true" applyAlignment="true" applyProtection="true">
      <alignment horizontal="right" vertical="top" textRotation="0" wrapText="false" indent="0" shrinkToFit="false"/>
      <protection locked="true" hidden="false"/>
    </xf>
    <xf numFmtId="166" fontId="18" fillId="0" borderId="0" xfId="1334" applyFont="true" applyBorder="true" applyAlignment="true" applyProtection="true">
      <alignment horizontal="right" vertical="top" textRotation="0" wrapText="false" indent="0" shrinkToFit="false"/>
      <protection locked="false" hidden="false"/>
    </xf>
    <xf numFmtId="166" fontId="19" fillId="0" borderId="0" xfId="1334" applyFont="true" applyBorder="true" applyAlignment="true" applyProtection="true">
      <alignment horizontal="right" vertical="top" textRotation="0" wrapText="false" indent="0" shrinkToFit="false"/>
      <protection locked="false" hidden="false"/>
    </xf>
    <xf numFmtId="166" fontId="19" fillId="0" borderId="2" xfId="1335" applyFont="true" applyBorder="true" applyAlignment="true" applyProtection="true">
      <alignment horizontal="right" vertical="top" textRotation="0" wrapText="false" indent="0" shrinkToFit="false"/>
      <protection locked="true" hidden="false"/>
    </xf>
    <xf numFmtId="166" fontId="19" fillId="0" borderId="0" xfId="1335" applyFont="true" applyBorder="true" applyAlignment="true" applyProtection="true">
      <alignment horizontal="right" vertical="top" textRotation="0" wrapText="false" indent="0" shrinkToFit="false"/>
      <protection locked="true" hidden="false"/>
    </xf>
    <xf numFmtId="166" fontId="18" fillId="0" borderId="0" xfId="1335"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0" borderId="5"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6" fontId="19" fillId="0" borderId="5" xfId="1335" applyFont="true" applyBorder="true" applyAlignment="true" applyProtection="true">
      <alignment horizontal="right" vertical="top"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6" fontId="19" fillId="0" borderId="2" xfId="1379" applyFont="true" applyBorder="true" applyAlignment="true" applyProtection="true">
      <alignment horizontal="right" vertical="top" textRotation="0" wrapText="false" indent="0" shrinkToFit="false"/>
      <protection locked="true" hidden="false"/>
    </xf>
    <xf numFmtId="166" fontId="19" fillId="0" borderId="0" xfId="1379" applyFont="true" applyBorder="true" applyAlignment="true" applyProtection="true">
      <alignment horizontal="right" vertical="top" textRotation="0" wrapText="false" indent="0" shrinkToFit="false"/>
      <protection locked="true" hidden="false"/>
    </xf>
    <xf numFmtId="166" fontId="18" fillId="0" borderId="0" xfId="1379" applyFont="true" applyBorder="true" applyAlignment="true" applyProtection="true">
      <alignment horizontal="right" vertical="top" textRotation="0" wrapText="false" indent="0" shrinkToFit="false"/>
      <protection locked="true" hidden="false"/>
    </xf>
    <xf numFmtId="166" fontId="19" fillId="0" borderId="2" xfId="22" applyFont="true" applyBorder="true" applyAlignment="true" applyProtection="true">
      <alignment horizontal="right" vertical="top" textRotation="0" wrapText="false" indent="0" shrinkToFit="false"/>
      <protection locked="true" hidden="false"/>
    </xf>
    <xf numFmtId="166" fontId="19" fillId="0" borderId="0" xfId="22" applyFont="true" applyBorder="true" applyAlignment="true" applyProtection="true">
      <alignment horizontal="right" vertical="top" textRotation="0" wrapText="false" indent="0" shrinkToFit="false"/>
      <protection locked="true" hidden="false"/>
    </xf>
    <xf numFmtId="166" fontId="18" fillId="0" borderId="0" xfId="22" applyFont="true" applyBorder="true" applyAlignment="true" applyProtection="true">
      <alignment horizontal="right" vertical="top" textRotation="0" wrapText="false" indent="0" shrinkToFit="false"/>
      <protection locked="true" hidden="false"/>
    </xf>
    <xf numFmtId="166" fontId="19" fillId="0" borderId="0" xfId="22" applyFont="true" applyBorder="true" applyAlignment="true" applyProtection="true">
      <alignment horizontal="right" vertical="top" textRotation="0" wrapText="false" indent="0" shrinkToFit="false"/>
      <protection locked="false" hidden="false"/>
    </xf>
    <xf numFmtId="166" fontId="18" fillId="0" borderId="2" xfId="0" applyFont="true" applyBorder="true" applyAlignment="true" applyProtection="false">
      <alignment horizontal="right" vertical="top" textRotation="0" wrapText="true" indent="0" shrinkToFit="false"/>
      <protection locked="true" hidden="false"/>
    </xf>
    <xf numFmtId="166" fontId="19" fillId="0" borderId="2" xfId="1530" applyFont="true" applyBorder="true" applyAlignment="true" applyProtection="true">
      <alignment horizontal="right" vertical="top" textRotation="0" wrapText="false" indent="0" shrinkToFit="false"/>
      <protection locked="true" hidden="false"/>
    </xf>
    <xf numFmtId="166" fontId="19" fillId="0" borderId="0" xfId="1530" applyFont="true" applyBorder="true" applyAlignment="true" applyProtection="true">
      <alignment horizontal="right" vertical="top" textRotation="0" wrapText="false" indent="0" shrinkToFit="false"/>
      <protection locked="true" hidden="false"/>
    </xf>
    <xf numFmtId="166" fontId="18" fillId="0" borderId="0" xfId="1530" applyFont="true" applyBorder="true" applyAlignment="true" applyProtection="tru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right" vertical="top" textRotation="0" wrapText="false" indent="0" shrinkToFit="false"/>
      <protection locked="true" hidden="false"/>
    </xf>
    <xf numFmtId="165" fontId="18" fillId="0" borderId="8" xfId="15" applyFont="true" applyBorder="true" applyAlignment="true" applyProtection="true">
      <alignment horizontal="general" vertical="top" textRotation="0" wrapText="false" indent="0" shrinkToFit="false"/>
      <protection locked="true" hidden="false"/>
    </xf>
    <xf numFmtId="166" fontId="19" fillId="0" borderId="2" xfId="0" applyFont="true" applyBorder="true" applyAlignment="true" applyProtection="true">
      <alignment horizontal="right" vertical="top" textRotation="0" wrapText="false" indent="0" shrinkToFit="false"/>
      <protection locked="true" hidden="false"/>
    </xf>
    <xf numFmtId="166" fontId="19" fillId="0" borderId="0" xfId="0" applyFont="true" applyBorder="true" applyAlignment="true" applyProtection="true">
      <alignment horizontal="right" vertical="top"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6" fontId="19" fillId="0" borderId="2" xfId="0" applyFont="true" applyBorder="true" applyAlignment="true" applyProtection="true">
      <alignment horizontal="right" vertical="top" textRotation="0" wrapText="false" indent="0" shrinkToFit="false"/>
      <protection locked="true" hidden="false"/>
    </xf>
    <xf numFmtId="166" fontId="19" fillId="0" borderId="0" xfId="0" applyFont="true" applyBorder="true" applyAlignment="true" applyProtection="true">
      <alignment horizontal="right" vertical="top"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6" fontId="19" fillId="9" borderId="0" xfId="15" applyFont="true" applyBorder="true" applyAlignment="true" applyProtection="true">
      <alignment horizontal="right"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right" vertical="top" textRotation="0" wrapText="false" indent="0" shrinkToFit="false"/>
      <protection locked="true" hidden="false"/>
    </xf>
    <xf numFmtId="166" fontId="19" fillId="0" borderId="0" xfId="0" applyFont="true" applyBorder="true" applyAlignment="true" applyProtection="true">
      <alignment horizontal="right" vertical="top" textRotation="0" wrapText="false" indent="0" shrinkToFit="false"/>
      <protection locked="true" hidden="false"/>
    </xf>
    <xf numFmtId="166" fontId="18" fillId="0" borderId="0" xfId="0" applyFont="true" applyBorder="true" applyAlignment="true" applyProtection="true">
      <alignment horizontal="right" vertical="top" textRotation="0" wrapText="false" indent="0" shrinkToFit="false"/>
      <protection locked="true" hidden="false"/>
    </xf>
    <xf numFmtId="166" fontId="18" fillId="0" borderId="0" xfId="1306" applyFont="true" applyBorder="true" applyAlignment="true" applyProtection="true">
      <alignment horizontal="right" vertical="top" textRotation="0" wrapText="false" indent="0" shrinkToFit="false"/>
      <protection locked="true" hidden="false"/>
    </xf>
    <xf numFmtId="166" fontId="19" fillId="0" borderId="0" xfId="1306" applyFont="true" applyBorder="true" applyAlignment="true" applyProtection="true">
      <alignment horizontal="right" vertical="top" textRotation="0" wrapText="false" indent="0" shrinkToFit="false"/>
      <protection locked="true" hidden="false"/>
    </xf>
    <xf numFmtId="166" fontId="19" fillId="9" borderId="0" xfId="1306" applyFont="true" applyBorder="true" applyAlignment="true" applyProtection="true">
      <alignment horizontal="right" vertical="top" textRotation="0" wrapText="false" indent="0" shrinkToFit="false"/>
      <protection locked="true" hidden="false"/>
    </xf>
    <xf numFmtId="166" fontId="19" fillId="0" borderId="2" xfId="1390" applyFont="true" applyBorder="true" applyAlignment="true" applyProtection="true">
      <alignment horizontal="right" vertical="top" textRotation="0" wrapText="false" indent="0" shrinkToFit="false"/>
      <protection locked="true" hidden="false"/>
    </xf>
    <xf numFmtId="166" fontId="19" fillId="0" borderId="0" xfId="1390" applyFont="true" applyBorder="true" applyAlignment="true" applyProtection="true">
      <alignment horizontal="right" vertical="top" textRotation="0" wrapText="false" indent="0" shrinkToFit="false"/>
      <protection locked="true" hidden="false"/>
    </xf>
    <xf numFmtId="166" fontId="18" fillId="0" borderId="0" xfId="139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cellXfs>
  <cellStyles count="231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1 10" xfId="22"/>
    <cellStyle name="Comma 11 100" xfId="23"/>
    <cellStyle name="Comma 11 11" xfId="24"/>
    <cellStyle name="Comma 11 12" xfId="25"/>
    <cellStyle name="Comma 11 13" xfId="26"/>
    <cellStyle name="Comma 11 14" xfId="27"/>
    <cellStyle name="Comma 11 15" xfId="28"/>
    <cellStyle name="Comma 11 16" xfId="29"/>
    <cellStyle name="Comma 11 17" xfId="30"/>
    <cellStyle name="Comma 11 18" xfId="31"/>
    <cellStyle name="Comma 11 19" xfId="32"/>
    <cellStyle name="Comma 11 2" xfId="33"/>
    <cellStyle name="Comma 11 20" xfId="34"/>
    <cellStyle name="Comma 11 21" xfId="35"/>
    <cellStyle name="Comma 11 22" xfId="36"/>
    <cellStyle name="Comma 11 23" xfId="37"/>
    <cellStyle name="Comma 11 24" xfId="38"/>
    <cellStyle name="Comma 11 25" xfId="39"/>
    <cellStyle name="Comma 11 26" xfId="40"/>
    <cellStyle name="Comma 11 27" xfId="41"/>
    <cellStyle name="Comma 11 28" xfId="42"/>
    <cellStyle name="Comma 11 29" xfId="43"/>
    <cellStyle name="Comma 11 3" xfId="44"/>
    <cellStyle name="Comma 11 30" xfId="45"/>
    <cellStyle name="Comma 11 31" xfId="46"/>
    <cellStyle name="Comma 11 32" xfId="47"/>
    <cellStyle name="Comma 11 33" xfId="48"/>
    <cellStyle name="Comma 11 34" xfId="49"/>
    <cellStyle name="Comma 11 35" xfId="50"/>
    <cellStyle name="Comma 11 36" xfId="51"/>
    <cellStyle name="Comma 11 37" xfId="52"/>
    <cellStyle name="Comma 11 38" xfId="53"/>
    <cellStyle name="Comma 11 39" xfId="54"/>
    <cellStyle name="Comma 11 4" xfId="55"/>
    <cellStyle name="Comma 11 40" xfId="56"/>
    <cellStyle name="Comma 11 41" xfId="57"/>
    <cellStyle name="Comma 11 42" xfId="58"/>
    <cellStyle name="Comma 11 43" xfId="59"/>
    <cellStyle name="Comma 11 44" xfId="60"/>
    <cellStyle name="Comma 11 45" xfId="61"/>
    <cellStyle name="Comma 11 46" xfId="62"/>
    <cellStyle name="Comma 11 47" xfId="63"/>
    <cellStyle name="Comma 11 48" xfId="64"/>
    <cellStyle name="Comma 11 49" xfId="65"/>
    <cellStyle name="Comma 11 5" xfId="66"/>
    <cellStyle name="Comma 11 50" xfId="67"/>
    <cellStyle name="Comma 11 51" xfId="68"/>
    <cellStyle name="Comma 11 52" xfId="69"/>
    <cellStyle name="Comma 11 53" xfId="70"/>
    <cellStyle name="Comma 11 54" xfId="71"/>
    <cellStyle name="Comma 11 55" xfId="72"/>
    <cellStyle name="Comma 11 56" xfId="73"/>
    <cellStyle name="Comma 11 57" xfId="74"/>
    <cellStyle name="Comma 11 58" xfId="75"/>
    <cellStyle name="Comma 11 59" xfId="76"/>
    <cellStyle name="Comma 11 6" xfId="77"/>
    <cellStyle name="Comma 11 60" xfId="78"/>
    <cellStyle name="Comma 11 61" xfId="79"/>
    <cellStyle name="Comma 11 62" xfId="80"/>
    <cellStyle name="Comma 11 63" xfId="81"/>
    <cellStyle name="Comma 11 64" xfId="82"/>
    <cellStyle name="Comma 11 65" xfId="83"/>
    <cellStyle name="Comma 11 66" xfId="84"/>
    <cellStyle name="Comma 11 67" xfId="85"/>
    <cellStyle name="Comma 11 68" xfId="86"/>
    <cellStyle name="Comma 11 69" xfId="87"/>
    <cellStyle name="Comma 11 7" xfId="88"/>
    <cellStyle name="Comma 11 70" xfId="89"/>
    <cellStyle name="Comma 11 71" xfId="90"/>
    <cellStyle name="Comma 11 72" xfId="91"/>
    <cellStyle name="Comma 11 73" xfId="92"/>
    <cellStyle name="Comma 11 74" xfId="93"/>
    <cellStyle name="Comma 11 75" xfId="94"/>
    <cellStyle name="Comma 11 76" xfId="95"/>
    <cellStyle name="Comma 11 77" xfId="96"/>
    <cellStyle name="Comma 11 78" xfId="97"/>
    <cellStyle name="Comma 11 79" xfId="98"/>
    <cellStyle name="Comma 11 8" xfId="99"/>
    <cellStyle name="Comma 11 80" xfId="100"/>
    <cellStyle name="Comma 11 81" xfId="101"/>
    <cellStyle name="Comma 11 82" xfId="102"/>
    <cellStyle name="Comma 11 83" xfId="103"/>
    <cellStyle name="Comma 11 84" xfId="104"/>
    <cellStyle name="Comma 11 85" xfId="105"/>
    <cellStyle name="Comma 11 86" xfId="106"/>
    <cellStyle name="Comma 11 87" xfId="107"/>
    <cellStyle name="Comma 11 88" xfId="108"/>
    <cellStyle name="Comma 11 89" xfId="109"/>
    <cellStyle name="Comma 11 9" xfId="110"/>
    <cellStyle name="Comma 11 90" xfId="111"/>
    <cellStyle name="Comma 11 91" xfId="112"/>
    <cellStyle name="Comma 11 92" xfId="113"/>
    <cellStyle name="Comma 11 93" xfId="114"/>
    <cellStyle name="Comma 11 94" xfId="115"/>
    <cellStyle name="Comma 11 95" xfId="116"/>
    <cellStyle name="Comma 11 96" xfId="117"/>
    <cellStyle name="Comma 11 97" xfId="118"/>
    <cellStyle name="Comma 11 98" xfId="119"/>
    <cellStyle name="Comma 11 99" xfId="120"/>
    <cellStyle name="Comma 12" xfId="121"/>
    <cellStyle name="Comma 12 10" xfId="122"/>
    <cellStyle name="Comma 12 100" xfId="123"/>
    <cellStyle name="Comma 12 11" xfId="124"/>
    <cellStyle name="Comma 12 12" xfId="125"/>
    <cellStyle name="Comma 12 13" xfId="126"/>
    <cellStyle name="Comma 12 14" xfId="127"/>
    <cellStyle name="Comma 12 15" xfId="128"/>
    <cellStyle name="Comma 12 16" xfId="129"/>
    <cellStyle name="Comma 12 17" xfId="130"/>
    <cellStyle name="Comma 12 18" xfId="131"/>
    <cellStyle name="Comma 12 19" xfId="132"/>
    <cellStyle name="Comma 12 2" xfId="133"/>
    <cellStyle name="Comma 12 20" xfId="134"/>
    <cellStyle name="Comma 12 21" xfId="135"/>
    <cellStyle name="Comma 12 22" xfId="136"/>
    <cellStyle name="Comma 12 23" xfId="137"/>
    <cellStyle name="Comma 12 24" xfId="138"/>
    <cellStyle name="Comma 12 25" xfId="139"/>
    <cellStyle name="Comma 12 26" xfId="140"/>
    <cellStyle name="Comma 12 27" xfId="141"/>
    <cellStyle name="Comma 12 28" xfId="142"/>
    <cellStyle name="Comma 12 29" xfId="143"/>
    <cellStyle name="Comma 12 3" xfId="144"/>
    <cellStyle name="Comma 12 30" xfId="145"/>
    <cellStyle name="Comma 12 31" xfId="146"/>
    <cellStyle name="Comma 12 32" xfId="147"/>
    <cellStyle name="Comma 12 33" xfId="148"/>
    <cellStyle name="Comma 12 34" xfId="149"/>
    <cellStyle name="Comma 12 35" xfId="150"/>
    <cellStyle name="Comma 12 36" xfId="151"/>
    <cellStyle name="Comma 12 37" xfId="152"/>
    <cellStyle name="Comma 12 38" xfId="153"/>
    <cellStyle name="Comma 12 39" xfId="154"/>
    <cellStyle name="Comma 12 4" xfId="155"/>
    <cellStyle name="Comma 12 40" xfId="156"/>
    <cellStyle name="Comma 12 41" xfId="157"/>
    <cellStyle name="Comma 12 42" xfId="158"/>
    <cellStyle name="Comma 12 43" xfId="159"/>
    <cellStyle name="Comma 12 44" xfId="160"/>
    <cellStyle name="Comma 12 45" xfId="161"/>
    <cellStyle name="Comma 12 46" xfId="162"/>
    <cellStyle name="Comma 12 47" xfId="163"/>
    <cellStyle name="Comma 12 48" xfId="164"/>
    <cellStyle name="Comma 12 49" xfId="165"/>
    <cellStyle name="Comma 12 5" xfId="166"/>
    <cellStyle name="Comma 12 50" xfId="167"/>
    <cellStyle name="Comma 12 51" xfId="168"/>
    <cellStyle name="Comma 12 52" xfId="169"/>
    <cellStyle name="Comma 12 53" xfId="170"/>
    <cellStyle name="Comma 12 54" xfId="171"/>
    <cellStyle name="Comma 12 55" xfId="172"/>
    <cellStyle name="Comma 12 56" xfId="173"/>
    <cellStyle name="Comma 12 57" xfId="174"/>
    <cellStyle name="Comma 12 58" xfId="175"/>
    <cellStyle name="Comma 12 59" xfId="176"/>
    <cellStyle name="Comma 12 6" xfId="177"/>
    <cellStyle name="Comma 12 60" xfId="178"/>
    <cellStyle name="Comma 12 61" xfId="179"/>
    <cellStyle name="Comma 12 62" xfId="180"/>
    <cellStyle name="Comma 12 63" xfId="181"/>
    <cellStyle name="Comma 12 64" xfId="182"/>
    <cellStyle name="Comma 12 65" xfId="183"/>
    <cellStyle name="Comma 12 66" xfId="184"/>
    <cellStyle name="Comma 12 67" xfId="185"/>
    <cellStyle name="Comma 12 68" xfId="186"/>
    <cellStyle name="Comma 12 69" xfId="187"/>
    <cellStyle name="Comma 12 7" xfId="188"/>
    <cellStyle name="Comma 12 70" xfId="189"/>
    <cellStyle name="Comma 12 71" xfId="190"/>
    <cellStyle name="Comma 12 72" xfId="191"/>
    <cellStyle name="Comma 12 73" xfId="192"/>
    <cellStyle name="Comma 12 74" xfId="193"/>
    <cellStyle name="Comma 12 75" xfId="194"/>
    <cellStyle name="Comma 12 76" xfId="195"/>
    <cellStyle name="Comma 12 77" xfId="196"/>
    <cellStyle name="Comma 12 78" xfId="197"/>
    <cellStyle name="Comma 12 79" xfId="198"/>
    <cellStyle name="Comma 12 8" xfId="199"/>
    <cellStyle name="Comma 12 80" xfId="200"/>
    <cellStyle name="Comma 12 81" xfId="201"/>
    <cellStyle name="Comma 12 82" xfId="202"/>
    <cellStyle name="Comma 12 83" xfId="203"/>
    <cellStyle name="Comma 12 84" xfId="204"/>
    <cellStyle name="Comma 12 85" xfId="205"/>
    <cellStyle name="Comma 12 86" xfId="206"/>
    <cellStyle name="Comma 12 87" xfId="207"/>
    <cellStyle name="Comma 12 88" xfId="208"/>
    <cellStyle name="Comma 12 89" xfId="209"/>
    <cellStyle name="Comma 12 9" xfId="210"/>
    <cellStyle name="Comma 12 90" xfId="211"/>
    <cellStyle name="Comma 12 91" xfId="212"/>
    <cellStyle name="Comma 12 92" xfId="213"/>
    <cellStyle name="Comma 12 93" xfId="214"/>
    <cellStyle name="Comma 12 94" xfId="215"/>
    <cellStyle name="Comma 12 95" xfId="216"/>
    <cellStyle name="Comma 12 96" xfId="217"/>
    <cellStyle name="Comma 12 97" xfId="218"/>
    <cellStyle name="Comma 12 98" xfId="219"/>
    <cellStyle name="Comma 12 99" xfId="220"/>
    <cellStyle name="Comma 13" xfId="221"/>
    <cellStyle name="Comma 13 10" xfId="222"/>
    <cellStyle name="Comma 13 100" xfId="223"/>
    <cellStyle name="Comma 13 11" xfId="224"/>
    <cellStyle name="Comma 13 12" xfId="225"/>
    <cellStyle name="Comma 13 13" xfId="226"/>
    <cellStyle name="Comma 13 14" xfId="227"/>
    <cellStyle name="Comma 13 15" xfId="228"/>
    <cellStyle name="Comma 13 16" xfId="229"/>
    <cellStyle name="Comma 13 17" xfId="230"/>
    <cellStyle name="Comma 13 18" xfId="231"/>
    <cellStyle name="Comma 13 19" xfId="232"/>
    <cellStyle name="Comma 13 2" xfId="233"/>
    <cellStyle name="Comma 13 20" xfId="234"/>
    <cellStyle name="Comma 13 21" xfId="235"/>
    <cellStyle name="Comma 13 22" xfId="236"/>
    <cellStyle name="Comma 13 23" xfId="237"/>
    <cellStyle name="Comma 13 24" xfId="238"/>
    <cellStyle name="Comma 13 25" xfId="239"/>
    <cellStyle name="Comma 13 26" xfId="240"/>
    <cellStyle name="Comma 13 27" xfId="241"/>
    <cellStyle name="Comma 13 28" xfId="242"/>
    <cellStyle name="Comma 13 29" xfId="243"/>
    <cellStyle name="Comma 13 3" xfId="244"/>
    <cellStyle name="Comma 13 30" xfId="245"/>
    <cellStyle name="Comma 13 31" xfId="246"/>
    <cellStyle name="Comma 13 32" xfId="247"/>
    <cellStyle name="Comma 13 33" xfId="248"/>
    <cellStyle name="Comma 13 34" xfId="249"/>
    <cellStyle name="Comma 13 35" xfId="250"/>
    <cellStyle name="Comma 13 36" xfId="251"/>
    <cellStyle name="Comma 13 37" xfId="252"/>
    <cellStyle name="Comma 13 38" xfId="253"/>
    <cellStyle name="Comma 13 39" xfId="254"/>
    <cellStyle name="Comma 13 4" xfId="255"/>
    <cellStyle name="Comma 13 40" xfId="256"/>
    <cellStyle name="Comma 13 41" xfId="257"/>
    <cellStyle name="Comma 13 42" xfId="258"/>
    <cellStyle name="Comma 13 43" xfId="259"/>
    <cellStyle name="Comma 13 44" xfId="260"/>
    <cellStyle name="Comma 13 45" xfId="261"/>
    <cellStyle name="Comma 13 46" xfId="262"/>
    <cellStyle name="Comma 13 47" xfId="263"/>
    <cellStyle name="Comma 13 48" xfId="264"/>
    <cellStyle name="Comma 13 49" xfId="265"/>
    <cellStyle name="Comma 13 5" xfId="266"/>
    <cellStyle name="Comma 13 50" xfId="267"/>
    <cellStyle name="Comma 13 51" xfId="268"/>
    <cellStyle name="Comma 13 52" xfId="269"/>
    <cellStyle name="Comma 13 53" xfId="270"/>
    <cellStyle name="Comma 13 54" xfId="271"/>
    <cellStyle name="Comma 13 55" xfId="272"/>
    <cellStyle name="Comma 13 56" xfId="273"/>
    <cellStyle name="Comma 13 57" xfId="274"/>
    <cellStyle name="Comma 13 58" xfId="275"/>
    <cellStyle name="Comma 13 59" xfId="276"/>
    <cellStyle name="Comma 13 6" xfId="277"/>
    <cellStyle name="Comma 13 60" xfId="278"/>
    <cellStyle name="Comma 13 61" xfId="279"/>
    <cellStyle name="Comma 13 62" xfId="280"/>
    <cellStyle name="Comma 13 63" xfId="281"/>
    <cellStyle name="Comma 13 64" xfId="282"/>
    <cellStyle name="Comma 13 65" xfId="283"/>
    <cellStyle name="Comma 13 66" xfId="284"/>
    <cellStyle name="Comma 13 67" xfId="285"/>
    <cellStyle name="Comma 13 68" xfId="286"/>
    <cellStyle name="Comma 13 69" xfId="287"/>
    <cellStyle name="Comma 13 7" xfId="288"/>
    <cellStyle name="Comma 13 70" xfId="289"/>
    <cellStyle name="Comma 13 71" xfId="290"/>
    <cellStyle name="Comma 13 72" xfId="291"/>
    <cellStyle name="Comma 13 73" xfId="292"/>
    <cellStyle name="Comma 13 74" xfId="293"/>
    <cellStyle name="Comma 13 75" xfId="294"/>
    <cellStyle name="Comma 13 76" xfId="295"/>
    <cellStyle name="Comma 13 77" xfId="296"/>
    <cellStyle name="Comma 13 78" xfId="297"/>
    <cellStyle name="Comma 13 79" xfId="298"/>
    <cellStyle name="Comma 13 8" xfId="299"/>
    <cellStyle name="Comma 13 80" xfId="300"/>
    <cellStyle name="Comma 13 81" xfId="301"/>
    <cellStyle name="Comma 13 82" xfId="302"/>
    <cellStyle name="Comma 13 83" xfId="303"/>
    <cellStyle name="Comma 13 84" xfId="304"/>
    <cellStyle name="Comma 13 85" xfId="305"/>
    <cellStyle name="Comma 13 86" xfId="306"/>
    <cellStyle name="Comma 13 87" xfId="307"/>
    <cellStyle name="Comma 13 88" xfId="308"/>
    <cellStyle name="Comma 13 89" xfId="309"/>
    <cellStyle name="Comma 13 9" xfId="310"/>
    <cellStyle name="Comma 13 90" xfId="311"/>
    <cellStyle name="Comma 13 91" xfId="312"/>
    <cellStyle name="Comma 13 92" xfId="313"/>
    <cellStyle name="Comma 13 93" xfId="314"/>
    <cellStyle name="Comma 13 94" xfId="315"/>
    <cellStyle name="Comma 13 95" xfId="316"/>
    <cellStyle name="Comma 13 96" xfId="317"/>
    <cellStyle name="Comma 13 97" xfId="318"/>
    <cellStyle name="Comma 13 98" xfId="319"/>
    <cellStyle name="Comma 13 99" xfId="320"/>
    <cellStyle name="Comma 14" xfId="321"/>
    <cellStyle name="Comma 14 10" xfId="322"/>
    <cellStyle name="Comma 14 11" xfId="323"/>
    <cellStyle name="Comma 14 12" xfId="324"/>
    <cellStyle name="Comma 14 13" xfId="325"/>
    <cellStyle name="Comma 14 14" xfId="326"/>
    <cellStyle name="Comma 14 15" xfId="327"/>
    <cellStyle name="Comma 14 16" xfId="328"/>
    <cellStyle name="Comma 14 17" xfId="329"/>
    <cellStyle name="Comma 14 18" xfId="330"/>
    <cellStyle name="Comma 14 19" xfId="331"/>
    <cellStyle name="Comma 14 2" xfId="332"/>
    <cellStyle name="Comma 14 20" xfId="333"/>
    <cellStyle name="Comma 14 21" xfId="334"/>
    <cellStyle name="Comma 14 22" xfId="335"/>
    <cellStyle name="Comma 14 23" xfId="336"/>
    <cellStyle name="Comma 14 24" xfId="337"/>
    <cellStyle name="Comma 14 25" xfId="338"/>
    <cellStyle name="Comma 14 26" xfId="339"/>
    <cellStyle name="Comma 14 27" xfId="340"/>
    <cellStyle name="Comma 14 28" xfId="341"/>
    <cellStyle name="Comma 14 29" xfId="342"/>
    <cellStyle name="Comma 14 3" xfId="343"/>
    <cellStyle name="Comma 14 30" xfId="344"/>
    <cellStyle name="Comma 14 31" xfId="345"/>
    <cellStyle name="Comma 14 32" xfId="346"/>
    <cellStyle name="Comma 14 33" xfId="347"/>
    <cellStyle name="Comma 14 34" xfId="348"/>
    <cellStyle name="Comma 14 35" xfId="349"/>
    <cellStyle name="Comma 14 36" xfId="350"/>
    <cellStyle name="Comma 14 37" xfId="351"/>
    <cellStyle name="Comma 14 38" xfId="352"/>
    <cellStyle name="Comma 14 39" xfId="353"/>
    <cellStyle name="Comma 14 4" xfId="354"/>
    <cellStyle name="Comma 14 40" xfId="355"/>
    <cellStyle name="Comma 14 41" xfId="356"/>
    <cellStyle name="Comma 14 42" xfId="357"/>
    <cellStyle name="Comma 14 43" xfId="358"/>
    <cellStyle name="Comma 14 44" xfId="359"/>
    <cellStyle name="Comma 14 45" xfId="360"/>
    <cellStyle name="Comma 14 46" xfId="361"/>
    <cellStyle name="Comma 14 47" xfId="362"/>
    <cellStyle name="Comma 14 48" xfId="363"/>
    <cellStyle name="Comma 14 49" xfId="364"/>
    <cellStyle name="Comma 14 5" xfId="365"/>
    <cellStyle name="Comma 14 50" xfId="366"/>
    <cellStyle name="Comma 14 51" xfId="367"/>
    <cellStyle name="Comma 14 52" xfId="368"/>
    <cellStyle name="Comma 14 53" xfId="369"/>
    <cellStyle name="Comma 14 54" xfId="370"/>
    <cellStyle name="Comma 14 55" xfId="371"/>
    <cellStyle name="Comma 14 56" xfId="372"/>
    <cellStyle name="Comma 14 57" xfId="373"/>
    <cellStyle name="Comma 14 58" xfId="374"/>
    <cellStyle name="Comma 14 59" xfId="375"/>
    <cellStyle name="Comma 14 6" xfId="376"/>
    <cellStyle name="Comma 14 60" xfId="377"/>
    <cellStyle name="Comma 14 7" xfId="378"/>
    <cellStyle name="Comma 14 8" xfId="379"/>
    <cellStyle name="Comma 14 9" xfId="380"/>
    <cellStyle name="Comma 15" xfId="381"/>
    <cellStyle name="Comma 15 10" xfId="382"/>
    <cellStyle name="Comma 15 11" xfId="383"/>
    <cellStyle name="Comma 15 12" xfId="384"/>
    <cellStyle name="Comma 15 13" xfId="385"/>
    <cellStyle name="Comma 15 14" xfId="386"/>
    <cellStyle name="Comma 15 15" xfId="387"/>
    <cellStyle name="Comma 15 16" xfId="388"/>
    <cellStyle name="Comma 15 17" xfId="389"/>
    <cellStyle name="Comma 15 18" xfId="390"/>
    <cellStyle name="Comma 15 19" xfId="391"/>
    <cellStyle name="Comma 15 2" xfId="392"/>
    <cellStyle name="Comma 15 2 10" xfId="393"/>
    <cellStyle name="Comma 15 2 10 10" xfId="394"/>
    <cellStyle name="Comma 15 2 10 2" xfId="395"/>
    <cellStyle name="Comma 15 2 10 3" xfId="396"/>
    <cellStyle name="Comma 15 2 10 4" xfId="397"/>
    <cellStyle name="Comma 15 2 10 5" xfId="398"/>
    <cellStyle name="Comma 15 2 10 6" xfId="399"/>
    <cellStyle name="Comma 15 2 10 7" xfId="400"/>
    <cellStyle name="Comma 15 2 10 8" xfId="401"/>
    <cellStyle name="Comma 15 2 10 9" xfId="402"/>
    <cellStyle name="Comma 15 2 11" xfId="403"/>
    <cellStyle name="Comma 15 2 11 10" xfId="404"/>
    <cellStyle name="Comma 15 2 11 2" xfId="405"/>
    <cellStyle name="Comma 15 2 11 3" xfId="406"/>
    <cellStyle name="Comma 15 2 11 4" xfId="407"/>
    <cellStyle name="Comma 15 2 11 5" xfId="408"/>
    <cellStyle name="Comma 15 2 11 6" xfId="409"/>
    <cellStyle name="Comma 15 2 11 7" xfId="410"/>
    <cellStyle name="Comma 15 2 11 8" xfId="411"/>
    <cellStyle name="Comma 15 2 11 9" xfId="412"/>
    <cellStyle name="Comma 15 2 12" xfId="413"/>
    <cellStyle name="Comma 15 2 12 10" xfId="414"/>
    <cellStyle name="Comma 15 2 12 2" xfId="415"/>
    <cellStyle name="Comma 15 2 12 3" xfId="416"/>
    <cellStyle name="Comma 15 2 12 4" xfId="417"/>
    <cellStyle name="Comma 15 2 12 5" xfId="418"/>
    <cellStyle name="Comma 15 2 12 6" xfId="419"/>
    <cellStyle name="Comma 15 2 12 7" xfId="420"/>
    <cellStyle name="Comma 15 2 12 8" xfId="421"/>
    <cellStyle name="Comma 15 2 12 9" xfId="422"/>
    <cellStyle name="Comma 15 2 13" xfId="423"/>
    <cellStyle name="Comma 15 2 13 10" xfId="424"/>
    <cellStyle name="Comma 15 2 13 2" xfId="425"/>
    <cellStyle name="Comma 15 2 13 3" xfId="426"/>
    <cellStyle name="Comma 15 2 13 4" xfId="427"/>
    <cellStyle name="Comma 15 2 13 5" xfId="428"/>
    <cellStyle name="Comma 15 2 13 6" xfId="429"/>
    <cellStyle name="Comma 15 2 13 7" xfId="430"/>
    <cellStyle name="Comma 15 2 13 8" xfId="431"/>
    <cellStyle name="Comma 15 2 13 9" xfId="432"/>
    <cellStyle name="Comma 15 2 14" xfId="433"/>
    <cellStyle name="Comma 15 2 14 10" xfId="434"/>
    <cellStyle name="Comma 15 2 14 2" xfId="435"/>
    <cellStyle name="Comma 15 2 14 3" xfId="436"/>
    <cellStyle name="Comma 15 2 14 4" xfId="437"/>
    <cellStyle name="Comma 15 2 14 5" xfId="438"/>
    <cellStyle name="Comma 15 2 14 6" xfId="439"/>
    <cellStyle name="Comma 15 2 14 7" xfId="440"/>
    <cellStyle name="Comma 15 2 14 8" xfId="441"/>
    <cellStyle name="Comma 15 2 14 9" xfId="442"/>
    <cellStyle name="Comma 15 2 15" xfId="443"/>
    <cellStyle name="Comma 15 2 15 10" xfId="444"/>
    <cellStyle name="Comma 15 2 15 2" xfId="445"/>
    <cellStyle name="Comma 15 2 15 3" xfId="446"/>
    <cellStyle name="Comma 15 2 15 4" xfId="447"/>
    <cellStyle name="Comma 15 2 15 5" xfId="448"/>
    <cellStyle name="Comma 15 2 15 6" xfId="449"/>
    <cellStyle name="Comma 15 2 15 7" xfId="450"/>
    <cellStyle name="Comma 15 2 15 8" xfId="451"/>
    <cellStyle name="Comma 15 2 15 9" xfId="452"/>
    <cellStyle name="Comma 15 2 16" xfId="453"/>
    <cellStyle name="Comma 15 2 16 10" xfId="454"/>
    <cellStyle name="Comma 15 2 16 2" xfId="455"/>
    <cellStyle name="Comma 15 2 16 3" xfId="456"/>
    <cellStyle name="Comma 15 2 16 4" xfId="457"/>
    <cellStyle name="Comma 15 2 16 5" xfId="458"/>
    <cellStyle name="Comma 15 2 16 6" xfId="459"/>
    <cellStyle name="Comma 15 2 16 7" xfId="460"/>
    <cellStyle name="Comma 15 2 16 8" xfId="461"/>
    <cellStyle name="Comma 15 2 16 9" xfId="462"/>
    <cellStyle name="Comma 15 2 17" xfId="463"/>
    <cellStyle name="Comma 15 2 17 10" xfId="464"/>
    <cellStyle name="Comma 15 2 17 2" xfId="465"/>
    <cellStyle name="Comma 15 2 17 3" xfId="466"/>
    <cellStyle name="Comma 15 2 17 4" xfId="467"/>
    <cellStyle name="Comma 15 2 17 5" xfId="468"/>
    <cellStyle name="Comma 15 2 17 6" xfId="469"/>
    <cellStyle name="Comma 15 2 17 7" xfId="470"/>
    <cellStyle name="Comma 15 2 17 8" xfId="471"/>
    <cellStyle name="Comma 15 2 17 9" xfId="472"/>
    <cellStyle name="Comma 15 2 18" xfId="473"/>
    <cellStyle name="Comma 15 2 18 10" xfId="474"/>
    <cellStyle name="Comma 15 2 18 2" xfId="475"/>
    <cellStyle name="Comma 15 2 18 3" xfId="476"/>
    <cellStyle name="Comma 15 2 18 4" xfId="477"/>
    <cellStyle name="Comma 15 2 18 5" xfId="478"/>
    <cellStyle name="Comma 15 2 18 6" xfId="479"/>
    <cellStyle name="Comma 15 2 18 7" xfId="480"/>
    <cellStyle name="Comma 15 2 18 8" xfId="481"/>
    <cellStyle name="Comma 15 2 18 9" xfId="482"/>
    <cellStyle name="Comma 15 2 19" xfId="483"/>
    <cellStyle name="Comma 15 2 19 10" xfId="484"/>
    <cellStyle name="Comma 15 2 19 2" xfId="485"/>
    <cellStyle name="Comma 15 2 19 3" xfId="486"/>
    <cellStyle name="Comma 15 2 19 4" xfId="487"/>
    <cellStyle name="Comma 15 2 19 5" xfId="488"/>
    <cellStyle name="Comma 15 2 19 6" xfId="489"/>
    <cellStyle name="Comma 15 2 19 7" xfId="490"/>
    <cellStyle name="Comma 15 2 19 8" xfId="491"/>
    <cellStyle name="Comma 15 2 19 9" xfId="492"/>
    <cellStyle name="Comma 15 2 2" xfId="493"/>
    <cellStyle name="Comma 15 2 2 2" xfId="494"/>
    <cellStyle name="Comma 15 2 2 3" xfId="495"/>
    <cellStyle name="Comma 15 2 2 4" xfId="496"/>
    <cellStyle name="Comma 15 2 2 5" xfId="497"/>
    <cellStyle name="Comma 15 2 2 6" xfId="498"/>
    <cellStyle name="Comma 15 2 2 7" xfId="499"/>
    <cellStyle name="Comma 15 2 2 8" xfId="500"/>
    <cellStyle name="Comma 15 2 2 9" xfId="501"/>
    <cellStyle name="Comma 15 2 20" xfId="502"/>
    <cellStyle name="Comma 15 2 20 10" xfId="503"/>
    <cellStyle name="Comma 15 2 20 2" xfId="504"/>
    <cellStyle name="Comma 15 2 20 3" xfId="505"/>
    <cellStyle name="Comma 15 2 20 4" xfId="506"/>
    <cellStyle name="Comma 15 2 20 5" xfId="507"/>
    <cellStyle name="Comma 15 2 20 6" xfId="508"/>
    <cellStyle name="Comma 15 2 20 7" xfId="509"/>
    <cellStyle name="Comma 15 2 20 8" xfId="510"/>
    <cellStyle name="Comma 15 2 20 9" xfId="511"/>
    <cellStyle name="Comma 15 2 21" xfId="512"/>
    <cellStyle name="Comma 15 2 21 10" xfId="513"/>
    <cellStyle name="Comma 15 2 21 2" xfId="514"/>
    <cellStyle name="Comma 15 2 21 3" xfId="515"/>
    <cellStyle name="Comma 15 2 21 4" xfId="516"/>
    <cellStyle name="Comma 15 2 21 5" xfId="517"/>
    <cellStyle name="Comma 15 2 21 6" xfId="518"/>
    <cellStyle name="Comma 15 2 21 7" xfId="519"/>
    <cellStyle name="Comma 15 2 21 8" xfId="520"/>
    <cellStyle name="Comma 15 2 21 9" xfId="521"/>
    <cellStyle name="Comma 15 2 22" xfId="522"/>
    <cellStyle name="Comma 15 2 22 10" xfId="523"/>
    <cellStyle name="Comma 15 2 22 2" xfId="524"/>
    <cellStyle name="Comma 15 2 22 3" xfId="525"/>
    <cellStyle name="Comma 15 2 22 4" xfId="526"/>
    <cellStyle name="Comma 15 2 22 5" xfId="527"/>
    <cellStyle name="Comma 15 2 22 6" xfId="528"/>
    <cellStyle name="Comma 15 2 22 7" xfId="529"/>
    <cellStyle name="Comma 15 2 22 8" xfId="530"/>
    <cellStyle name="Comma 15 2 22 9" xfId="531"/>
    <cellStyle name="Comma 15 2 23" xfId="532"/>
    <cellStyle name="Comma 15 2 23 10" xfId="533"/>
    <cellStyle name="Comma 15 2 23 2" xfId="534"/>
    <cellStyle name="Comma 15 2 23 3" xfId="535"/>
    <cellStyle name="Comma 15 2 23 4" xfId="536"/>
    <cellStyle name="Comma 15 2 23 5" xfId="537"/>
    <cellStyle name="Comma 15 2 23 6" xfId="538"/>
    <cellStyle name="Comma 15 2 23 7" xfId="539"/>
    <cellStyle name="Comma 15 2 23 8" xfId="540"/>
    <cellStyle name="Comma 15 2 23 9" xfId="541"/>
    <cellStyle name="Comma 15 2 24" xfId="542"/>
    <cellStyle name="Comma 15 2 24 10" xfId="543"/>
    <cellStyle name="Comma 15 2 24 2" xfId="544"/>
    <cellStyle name="Comma 15 2 24 3" xfId="545"/>
    <cellStyle name="Comma 15 2 24 4" xfId="546"/>
    <cellStyle name="Comma 15 2 24 5" xfId="547"/>
    <cellStyle name="Comma 15 2 24 6" xfId="548"/>
    <cellStyle name="Comma 15 2 24 7" xfId="549"/>
    <cellStyle name="Comma 15 2 24 8" xfId="550"/>
    <cellStyle name="Comma 15 2 24 9" xfId="551"/>
    <cellStyle name="Comma 15 2 25" xfId="552"/>
    <cellStyle name="Comma 15 2 25 10" xfId="553"/>
    <cellStyle name="Comma 15 2 25 2" xfId="554"/>
    <cellStyle name="Comma 15 2 25 3" xfId="555"/>
    <cellStyle name="Comma 15 2 25 4" xfId="556"/>
    <cellStyle name="Comma 15 2 25 5" xfId="557"/>
    <cellStyle name="Comma 15 2 25 6" xfId="558"/>
    <cellStyle name="Comma 15 2 25 7" xfId="559"/>
    <cellStyle name="Comma 15 2 25 8" xfId="560"/>
    <cellStyle name="Comma 15 2 25 9" xfId="561"/>
    <cellStyle name="Comma 15 2 26" xfId="562"/>
    <cellStyle name="Comma 15 2 26 10" xfId="563"/>
    <cellStyle name="Comma 15 2 26 2" xfId="564"/>
    <cellStyle name="Comma 15 2 26 3" xfId="565"/>
    <cellStyle name="Comma 15 2 26 4" xfId="566"/>
    <cellStyle name="Comma 15 2 26 5" xfId="567"/>
    <cellStyle name="Comma 15 2 26 6" xfId="568"/>
    <cellStyle name="Comma 15 2 26 7" xfId="569"/>
    <cellStyle name="Comma 15 2 26 8" xfId="570"/>
    <cellStyle name="Comma 15 2 26 9" xfId="571"/>
    <cellStyle name="Comma 15 2 27" xfId="572"/>
    <cellStyle name="Comma 15 2 27 10" xfId="573"/>
    <cellStyle name="Comma 15 2 27 2" xfId="574"/>
    <cellStyle name="Comma 15 2 27 3" xfId="575"/>
    <cellStyle name="Comma 15 2 27 4" xfId="576"/>
    <cellStyle name="Comma 15 2 27 5" xfId="577"/>
    <cellStyle name="Comma 15 2 27 6" xfId="578"/>
    <cellStyle name="Comma 15 2 27 7" xfId="579"/>
    <cellStyle name="Comma 15 2 27 8" xfId="580"/>
    <cellStyle name="Comma 15 2 27 9" xfId="581"/>
    <cellStyle name="Comma 15 2 28" xfId="582"/>
    <cellStyle name="Comma 15 2 28 10" xfId="583"/>
    <cellStyle name="Comma 15 2 28 2" xfId="584"/>
    <cellStyle name="Comma 15 2 28 3" xfId="585"/>
    <cellStyle name="Comma 15 2 28 4" xfId="586"/>
    <cellStyle name="Comma 15 2 28 5" xfId="587"/>
    <cellStyle name="Comma 15 2 28 6" xfId="588"/>
    <cellStyle name="Comma 15 2 28 7" xfId="589"/>
    <cellStyle name="Comma 15 2 28 8" xfId="590"/>
    <cellStyle name="Comma 15 2 28 9" xfId="591"/>
    <cellStyle name="Comma 15 2 29" xfId="592"/>
    <cellStyle name="Comma 15 2 29 10" xfId="593"/>
    <cellStyle name="Comma 15 2 29 2" xfId="594"/>
    <cellStyle name="Comma 15 2 29 3" xfId="595"/>
    <cellStyle name="Comma 15 2 29 4" xfId="596"/>
    <cellStyle name="Comma 15 2 29 5" xfId="597"/>
    <cellStyle name="Comma 15 2 29 6" xfId="598"/>
    <cellStyle name="Comma 15 2 29 7" xfId="599"/>
    <cellStyle name="Comma 15 2 29 8" xfId="600"/>
    <cellStyle name="Comma 15 2 29 9" xfId="601"/>
    <cellStyle name="Comma 15 2 3" xfId="602"/>
    <cellStyle name="Comma 15 2 3 10" xfId="603"/>
    <cellStyle name="Comma 15 2 3 2" xfId="604"/>
    <cellStyle name="Comma 15 2 3 3" xfId="605"/>
    <cellStyle name="Comma 15 2 3 4" xfId="606"/>
    <cellStyle name="Comma 15 2 3 5" xfId="607"/>
    <cellStyle name="Comma 15 2 3 6" xfId="608"/>
    <cellStyle name="Comma 15 2 3 7" xfId="609"/>
    <cellStyle name="Comma 15 2 3 8" xfId="610"/>
    <cellStyle name="Comma 15 2 3 9" xfId="611"/>
    <cellStyle name="Comma 15 2 30" xfId="612"/>
    <cellStyle name="Comma 15 2 30 10" xfId="613"/>
    <cellStyle name="Comma 15 2 30 2" xfId="614"/>
    <cellStyle name="Comma 15 2 30 3" xfId="615"/>
    <cellStyle name="Comma 15 2 30 4" xfId="616"/>
    <cellStyle name="Comma 15 2 30 5" xfId="617"/>
    <cellStyle name="Comma 15 2 30 6" xfId="618"/>
    <cellStyle name="Comma 15 2 30 7" xfId="619"/>
    <cellStyle name="Comma 15 2 30 8" xfId="620"/>
    <cellStyle name="Comma 15 2 30 9" xfId="621"/>
    <cellStyle name="Comma 15 2 31" xfId="622"/>
    <cellStyle name="Comma 15 2 31 10" xfId="623"/>
    <cellStyle name="Comma 15 2 31 2" xfId="624"/>
    <cellStyle name="Comma 15 2 31 3" xfId="625"/>
    <cellStyle name="Comma 15 2 31 4" xfId="626"/>
    <cellStyle name="Comma 15 2 31 5" xfId="627"/>
    <cellStyle name="Comma 15 2 31 6" xfId="628"/>
    <cellStyle name="Comma 15 2 31 7" xfId="629"/>
    <cellStyle name="Comma 15 2 31 8" xfId="630"/>
    <cellStyle name="Comma 15 2 31 9" xfId="631"/>
    <cellStyle name="Comma 15 2 32" xfId="632"/>
    <cellStyle name="Comma 15 2 32 10" xfId="633"/>
    <cellStyle name="Comma 15 2 32 2" xfId="634"/>
    <cellStyle name="Comma 15 2 32 3" xfId="635"/>
    <cellStyle name="Comma 15 2 32 4" xfId="636"/>
    <cellStyle name="Comma 15 2 32 5" xfId="637"/>
    <cellStyle name="Comma 15 2 32 6" xfId="638"/>
    <cellStyle name="Comma 15 2 32 7" xfId="639"/>
    <cellStyle name="Comma 15 2 32 8" xfId="640"/>
    <cellStyle name="Comma 15 2 32 9" xfId="641"/>
    <cellStyle name="Comma 15 2 33" xfId="642"/>
    <cellStyle name="Comma 15 2 33 10" xfId="643"/>
    <cellStyle name="Comma 15 2 33 2" xfId="644"/>
    <cellStyle name="Comma 15 2 33 3" xfId="645"/>
    <cellStyle name="Comma 15 2 33 4" xfId="646"/>
    <cellStyle name="Comma 15 2 33 5" xfId="647"/>
    <cellStyle name="Comma 15 2 33 6" xfId="648"/>
    <cellStyle name="Comma 15 2 33 7" xfId="649"/>
    <cellStyle name="Comma 15 2 33 8" xfId="650"/>
    <cellStyle name="Comma 15 2 33 9" xfId="651"/>
    <cellStyle name="Comma 15 2 34" xfId="652"/>
    <cellStyle name="Comma 15 2 34 10" xfId="653"/>
    <cellStyle name="Comma 15 2 34 2" xfId="654"/>
    <cellStyle name="Comma 15 2 34 3" xfId="655"/>
    <cellStyle name="Comma 15 2 34 4" xfId="656"/>
    <cellStyle name="Comma 15 2 34 5" xfId="657"/>
    <cellStyle name="Comma 15 2 34 6" xfId="658"/>
    <cellStyle name="Comma 15 2 34 7" xfId="659"/>
    <cellStyle name="Comma 15 2 34 8" xfId="660"/>
    <cellStyle name="Comma 15 2 34 9" xfId="661"/>
    <cellStyle name="Comma 15 2 35" xfId="662"/>
    <cellStyle name="Comma 15 2 35 10" xfId="663"/>
    <cellStyle name="Comma 15 2 35 2" xfId="664"/>
    <cellStyle name="Comma 15 2 35 3" xfId="665"/>
    <cellStyle name="Comma 15 2 35 4" xfId="666"/>
    <cellStyle name="Comma 15 2 35 5" xfId="667"/>
    <cellStyle name="Comma 15 2 35 6" xfId="668"/>
    <cellStyle name="Comma 15 2 35 7" xfId="669"/>
    <cellStyle name="Comma 15 2 35 8" xfId="670"/>
    <cellStyle name="Comma 15 2 35 9" xfId="671"/>
    <cellStyle name="Comma 15 2 36" xfId="672"/>
    <cellStyle name="Comma 15 2 36 10" xfId="673"/>
    <cellStyle name="Comma 15 2 36 2" xfId="674"/>
    <cellStyle name="Comma 15 2 36 3" xfId="675"/>
    <cellStyle name="Comma 15 2 36 4" xfId="676"/>
    <cellStyle name="Comma 15 2 36 5" xfId="677"/>
    <cellStyle name="Comma 15 2 36 6" xfId="678"/>
    <cellStyle name="Comma 15 2 36 7" xfId="679"/>
    <cellStyle name="Comma 15 2 36 8" xfId="680"/>
    <cellStyle name="Comma 15 2 36 9" xfId="681"/>
    <cellStyle name="Comma 15 2 37" xfId="682"/>
    <cellStyle name="Comma 15 2 37 10" xfId="683"/>
    <cellStyle name="Comma 15 2 37 2" xfId="684"/>
    <cellStyle name="Comma 15 2 37 3" xfId="685"/>
    <cellStyle name="Comma 15 2 37 4" xfId="686"/>
    <cellStyle name="Comma 15 2 37 5" xfId="687"/>
    <cellStyle name="Comma 15 2 37 6" xfId="688"/>
    <cellStyle name="Comma 15 2 37 7" xfId="689"/>
    <cellStyle name="Comma 15 2 37 8" xfId="690"/>
    <cellStyle name="Comma 15 2 37 9" xfId="691"/>
    <cellStyle name="Comma 15 2 38" xfId="692"/>
    <cellStyle name="Comma 15 2 38 10" xfId="693"/>
    <cellStyle name="Comma 15 2 38 2" xfId="694"/>
    <cellStyle name="Comma 15 2 38 3" xfId="695"/>
    <cellStyle name="Comma 15 2 38 4" xfId="696"/>
    <cellStyle name="Comma 15 2 38 5" xfId="697"/>
    <cellStyle name="Comma 15 2 38 6" xfId="698"/>
    <cellStyle name="Comma 15 2 38 7" xfId="699"/>
    <cellStyle name="Comma 15 2 38 8" xfId="700"/>
    <cellStyle name="Comma 15 2 38 9" xfId="701"/>
    <cellStyle name="Comma 15 2 39" xfId="702"/>
    <cellStyle name="Comma 15 2 39 10" xfId="703"/>
    <cellStyle name="Comma 15 2 39 2" xfId="704"/>
    <cellStyle name="Comma 15 2 39 3" xfId="705"/>
    <cellStyle name="Comma 15 2 39 4" xfId="706"/>
    <cellStyle name="Comma 15 2 39 5" xfId="707"/>
    <cellStyle name="Comma 15 2 39 6" xfId="708"/>
    <cellStyle name="Comma 15 2 39 7" xfId="709"/>
    <cellStyle name="Comma 15 2 39 8" xfId="710"/>
    <cellStyle name="Comma 15 2 39 9" xfId="711"/>
    <cellStyle name="Comma 15 2 4" xfId="712"/>
    <cellStyle name="Comma 15 2 4 10" xfId="713"/>
    <cellStyle name="Comma 15 2 4 2" xfId="714"/>
    <cellStyle name="Comma 15 2 4 3" xfId="715"/>
    <cellStyle name="Comma 15 2 4 4" xfId="716"/>
    <cellStyle name="Comma 15 2 4 5" xfId="717"/>
    <cellStyle name="Comma 15 2 4 6" xfId="718"/>
    <cellStyle name="Comma 15 2 4 7" xfId="719"/>
    <cellStyle name="Comma 15 2 4 8" xfId="720"/>
    <cellStyle name="Comma 15 2 4 9" xfId="721"/>
    <cellStyle name="Comma 15 2 40" xfId="722"/>
    <cellStyle name="Comma 15 2 40 10" xfId="723"/>
    <cellStyle name="Comma 15 2 40 2" xfId="724"/>
    <cellStyle name="Comma 15 2 40 3" xfId="725"/>
    <cellStyle name="Comma 15 2 40 4" xfId="726"/>
    <cellStyle name="Comma 15 2 40 5" xfId="727"/>
    <cellStyle name="Comma 15 2 40 6" xfId="728"/>
    <cellStyle name="Comma 15 2 40 7" xfId="729"/>
    <cellStyle name="Comma 15 2 40 8" xfId="730"/>
    <cellStyle name="Comma 15 2 40 9" xfId="731"/>
    <cellStyle name="Comma 15 2 41" xfId="732"/>
    <cellStyle name="Comma 15 2 41 10" xfId="733"/>
    <cellStyle name="Comma 15 2 41 2" xfId="734"/>
    <cellStyle name="Comma 15 2 41 3" xfId="735"/>
    <cellStyle name="Comma 15 2 41 4" xfId="736"/>
    <cellStyle name="Comma 15 2 41 5" xfId="737"/>
    <cellStyle name="Comma 15 2 41 6" xfId="738"/>
    <cellStyle name="Comma 15 2 41 7" xfId="739"/>
    <cellStyle name="Comma 15 2 41 8" xfId="740"/>
    <cellStyle name="Comma 15 2 41 9" xfId="741"/>
    <cellStyle name="Comma 15 2 42" xfId="742"/>
    <cellStyle name="Comma 15 2 42 10" xfId="743"/>
    <cellStyle name="Comma 15 2 42 2" xfId="744"/>
    <cellStyle name="Comma 15 2 42 3" xfId="745"/>
    <cellStyle name="Comma 15 2 42 4" xfId="746"/>
    <cellStyle name="Comma 15 2 42 5" xfId="747"/>
    <cellStyle name="Comma 15 2 42 6" xfId="748"/>
    <cellStyle name="Comma 15 2 42 7" xfId="749"/>
    <cellStyle name="Comma 15 2 42 8" xfId="750"/>
    <cellStyle name="Comma 15 2 42 9" xfId="751"/>
    <cellStyle name="Comma 15 2 43" xfId="752"/>
    <cellStyle name="Comma 15 2 43 10" xfId="753"/>
    <cellStyle name="Comma 15 2 43 2" xfId="754"/>
    <cellStyle name="Comma 15 2 43 3" xfId="755"/>
    <cellStyle name="Comma 15 2 43 4" xfId="756"/>
    <cellStyle name="Comma 15 2 43 5" xfId="757"/>
    <cellStyle name="Comma 15 2 43 6" xfId="758"/>
    <cellStyle name="Comma 15 2 43 7" xfId="759"/>
    <cellStyle name="Comma 15 2 43 8" xfId="760"/>
    <cellStyle name="Comma 15 2 43 9" xfId="761"/>
    <cellStyle name="Comma 15 2 44" xfId="762"/>
    <cellStyle name="Comma 15 2 44 10" xfId="763"/>
    <cellStyle name="Comma 15 2 44 2" xfId="764"/>
    <cellStyle name="Comma 15 2 44 3" xfId="765"/>
    <cellStyle name="Comma 15 2 44 4" xfId="766"/>
    <cellStyle name="Comma 15 2 44 5" xfId="767"/>
    <cellStyle name="Comma 15 2 44 6" xfId="768"/>
    <cellStyle name="Comma 15 2 44 7" xfId="769"/>
    <cellStyle name="Comma 15 2 44 8" xfId="770"/>
    <cellStyle name="Comma 15 2 44 9" xfId="771"/>
    <cellStyle name="Comma 15 2 5" xfId="772"/>
    <cellStyle name="Comma 15 2 5 10" xfId="773"/>
    <cellStyle name="Comma 15 2 5 2" xfId="774"/>
    <cellStyle name="Comma 15 2 5 3" xfId="775"/>
    <cellStyle name="Comma 15 2 5 4" xfId="776"/>
    <cellStyle name="Comma 15 2 5 5" xfId="777"/>
    <cellStyle name="Comma 15 2 5 6" xfId="778"/>
    <cellStyle name="Comma 15 2 5 7" xfId="779"/>
    <cellStyle name="Comma 15 2 5 8" xfId="780"/>
    <cellStyle name="Comma 15 2 5 9" xfId="781"/>
    <cellStyle name="Comma 15 2 6" xfId="782"/>
    <cellStyle name="Comma 15 2 6 10" xfId="783"/>
    <cellStyle name="Comma 15 2 6 2" xfId="784"/>
    <cellStyle name="Comma 15 2 6 3" xfId="785"/>
    <cellStyle name="Comma 15 2 6 4" xfId="786"/>
    <cellStyle name="Comma 15 2 6 5" xfId="787"/>
    <cellStyle name="Comma 15 2 6 6" xfId="788"/>
    <cellStyle name="Comma 15 2 6 7" xfId="789"/>
    <cellStyle name="Comma 15 2 6 8" xfId="790"/>
    <cellStyle name="Comma 15 2 6 9" xfId="791"/>
    <cellStyle name="Comma 15 2 7" xfId="792"/>
    <cellStyle name="Comma 15 2 7 10" xfId="793"/>
    <cellStyle name="Comma 15 2 7 2" xfId="794"/>
    <cellStyle name="Comma 15 2 7 3" xfId="795"/>
    <cellStyle name="Comma 15 2 7 4" xfId="796"/>
    <cellStyle name="Comma 15 2 7 5" xfId="797"/>
    <cellStyle name="Comma 15 2 7 6" xfId="798"/>
    <cellStyle name="Comma 15 2 7 7" xfId="799"/>
    <cellStyle name="Comma 15 2 7 8" xfId="800"/>
    <cellStyle name="Comma 15 2 7 9" xfId="801"/>
    <cellStyle name="Comma 15 2 8" xfId="802"/>
    <cellStyle name="Comma 15 2 8 10" xfId="803"/>
    <cellStyle name="Comma 15 2 8 2" xfId="804"/>
    <cellStyle name="Comma 15 2 8 3" xfId="805"/>
    <cellStyle name="Comma 15 2 8 4" xfId="806"/>
    <cellStyle name="Comma 15 2 8 5" xfId="807"/>
    <cellStyle name="Comma 15 2 8 6" xfId="808"/>
    <cellStyle name="Comma 15 2 8 7" xfId="809"/>
    <cellStyle name="Comma 15 2 8 8" xfId="810"/>
    <cellStyle name="Comma 15 2 8 9" xfId="811"/>
    <cellStyle name="Comma 15 2 9" xfId="812"/>
    <cellStyle name="Comma 15 2 9 10" xfId="813"/>
    <cellStyle name="Comma 15 2 9 2" xfId="814"/>
    <cellStyle name="Comma 15 2 9 3" xfId="815"/>
    <cellStyle name="Comma 15 2 9 4" xfId="816"/>
    <cellStyle name="Comma 15 2 9 5" xfId="817"/>
    <cellStyle name="Comma 15 2 9 6" xfId="818"/>
    <cellStyle name="Comma 15 2 9 7" xfId="819"/>
    <cellStyle name="Comma 15 2 9 8" xfId="820"/>
    <cellStyle name="Comma 15 2 9 9" xfId="821"/>
    <cellStyle name="Comma 15 20" xfId="822"/>
    <cellStyle name="Comma 15 21" xfId="823"/>
    <cellStyle name="Comma 15 3" xfId="824"/>
    <cellStyle name="Comma 15 3 2" xfId="825"/>
    <cellStyle name="Comma 15 3 2 2" xfId="826"/>
    <cellStyle name="Comma 15 3 2 2 2" xfId="827"/>
    <cellStyle name="Comma 15 3 2 2 3" xfId="828"/>
    <cellStyle name="Comma 15 3 2 2 4" xfId="829"/>
    <cellStyle name="Comma 15 3 2 2 5" xfId="830"/>
    <cellStyle name="Comma 15 3 2 2 6" xfId="831"/>
    <cellStyle name="Comma 15 3 3" xfId="832"/>
    <cellStyle name="Comma 15 3 3 2" xfId="833"/>
    <cellStyle name="Comma 15 3 3 3" xfId="834"/>
    <cellStyle name="Comma 15 3 3 4" xfId="835"/>
    <cellStyle name="Comma 15 3 3 5" xfId="836"/>
    <cellStyle name="Comma 15 3 3 6" xfId="837"/>
    <cellStyle name="Comma 15 3 4" xfId="838"/>
    <cellStyle name="Comma 15 3 5" xfId="839"/>
    <cellStyle name="Comma 15 3 6" xfId="840"/>
    <cellStyle name="Comma 15 3 7" xfId="841"/>
    <cellStyle name="Comma 15 3 8" xfId="842"/>
    <cellStyle name="Comma 15 4" xfId="843"/>
    <cellStyle name="Comma 15 4 10" xfId="844"/>
    <cellStyle name="Comma 15 4 11" xfId="845"/>
    <cellStyle name="Comma 15 4 2" xfId="846"/>
    <cellStyle name="Comma 15 4 3" xfId="847"/>
    <cellStyle name="Comma 15 4 4" xfId="848"/>
    <cellStyle name="Comma 15 4 5" xfId="849"/>
    <cellStyle name="Comma 15 4 6" xfId="850"/>
    <cellStyle name="Comma 15 4 7" xfId="851"/>
    <cellStyle name="Comma 15 4 8" xfId="852"/>
    <cellStyle name="Comma 15 4 9" xfId="853"/>
    <cellStyle name="Comma 15 5" xfId="854"/>
    <cellStyle name="Comma 15 6" xfId="855"/>
    <cellStyle name="Comma 15 7" xfId="856"/>
    <cellStyle name="Comma 15 8" xfId="857"/>
    <cellStyle name="Comma 15 9" xfId="858"/>
    <cellStyle name="Comma 16" xfId="859"/>
    <cellStyle name="Comma 17" xfId="860"/>
    <cellStyle name="Comma 18" xfId="861"/>
    <cellStyle name="Comma 18 10" xfId="862"/>
    <cellStyle name="Comma 18 10 10" xfId="863"/>
    <cellStyle name="Comma 18 10 2" xfId="864"/>
    <cellStyle name="Comma 18 10 3" xfId="865"/>
    <cellStyle name="Comma 18 10 4" xfId="866"/>
    <cellStyle name="Comma 18 10 5" xfId="867"/>
    <cellStyle name="Comma 18 10 6" xfId="868"/>
    <cellStyle name="Comma 18 10 7" xfId="869"/>
    <cellStyle name="Comma 18 10 8" xfId="870"/>
    <cellStyle name="Comma 18 10 9" xfId="871"/>
    <cellStyle name="Comma 18 11" xfId="872"/>
    <cellStyle name="Comma 18 11 10" xfId="873"/>
    <cellStyle name="Comma 18 11 2" xfId="874"/>
    <cellStyle name="Comma 18 11 3" xfId="875"/>
    <cellStyle name="Comma 18 11 4" xfId="876"/>
    <cellStyle name="Comma 18 11 5" xfId="877"/>
    <cellStyle name="Comma 18 11 6" xfId="878"/>
    <cellStyle name="Comma 18 11 7" xfId="879"/>
    <cellStyle name="Comma 18 11 8" xfId="880"/>
    <cellStyle name="Comma 18 11 9" xfId="881"/>
    <cellStyle name="Comma 18 12" xfId="882"/>
    <cellStyle name="Comma 18 12 10" xfId="883"/>
    <cellStyle name="Comma 18 12 2" xfId="884"/>
    <cellStyle name="Comma 18 12 3" xfId="885"/>
    <cellStyle name="Comma 18 12 4" xfId="886"/>
    <cellStyle name="Comma 18 12 5" xfId="887"/>
    <cellStyle name="Comma 18 12 6" xfId="888"/>
    <cellStyle name="Comma 18 12 7" xfId="889"/>
    <cellStyle name="Comma 18 12 8" xfId="890"/>
    <cellStyle name="Comma 18 12 9" xfId="891"/>
    <cellStyle name="Comma 18 13" xfId="892"/>
    <cellStyle name="Comma 18 13 10" xfId="893"/>
    <cellStyle name="Comma 18 13 2" xfId="894"/>
    <cellStyle name="Comma 18 13 3" xfId="895"/>
    <cellStyle name="Comma 18 13 4" xfId="896"/>
    <cellStyle name="Comma 18 13 5" xfId="897"/>
    <cellStyle name="Comma 18 13 6" xfId="898"/>
    <cellStyle name="Comma 18 13 7" xfId="899"/>
    <cellStyle name="Comma 18 13 8" xfId="900"/>
    <cellStyle name="Comma 18 13 9" xfId="901"/>
    <cellStyle name="Comma 18 14" xfId="902"/>
    <cellStyle name="Comma 18 14 10" xfId="903"/>
    <cellStyle name="Comma 18 14 2" xfId="904"/>
    <cellStyle name="Comma 18 14 3" xfId="905"/>
    <cellStyle name="Comma 18 14 4" xfId="906"/>
    <cellStyle name="Comma 18 14 5" xfId="907"/>
    <cellStyle name="Comma 18 14 6" xfId="908"/>
    <cellStyle name="Comma 18 14 7" xfId="909"/>
    <cellStyle name="Comma 18 14 8" xfId="910"/>
    <cellStyle name="Comma 18 14 9" xfId="911"/>
    <cellStyle name="Comma 18 15" xfId="912"/>
    <cellStyle name="Comma 18 15 10" xfId="913"/>
    <cellStyle name="Comma 18 15 2" xfId="914"/>
    <cellStyle name="Comma 18 15 3" xfId="915"/>
    <cellStyle name="Comma 18 15 4" xfId="916"/>
    <cellStyle name="Comma 18 15 5" xfId="917"/>
    <cellStyle name="Comma 18 15 6" xfId="918"/>
    <cellStyle name="Comma 18 15 7" xfId="919"/>
    <cellStyle name="Comma 18 15 8" xfId="920"/>
    <cellStyle name="Comma 18 15 9" xfId="921"/>
    <cellStyle name="Comma 18 16" xfId="922"/>
    <cellStyle name="Comma 18 16 10" xfId="923"/>
    <cellStyle name="Comma 18 16 2" xfId="924"/>
    <cellStyle name="Comma 18 16 3" xfId="925"/>
    <cellStyle name="Comma 18 16 4" xfId="926"/>
    <cellStyle name="Comma 18 16 5" xfId="927"/>
    <cellStyle name="Comma 18 16 6" xfId="928"/>
    <cellStyle name="Comma 18 16 7" xfId="929"/>
    <cellStyle name="Comma 18 16 8" xfId="930"/>
    <cellStyle name="Comma 18 16 9" xfId="931"/>
    <cellStyle name="Comma 18 17" xfId="932"/>
    <cellStyle name="Comma 18 17 10" xfId="933"/>
    <cellStyle name="Comma 18 17 2" xfId="934"/>
    <cellStyle name="Comma 18 17 3" xfId="935"/>
    <cellStyle name="Comma 18 17 4" xfId="936"/>
    <cellStyle name="Comma 18 17 5" xfId="937"/>
    <cellStyle name="Comma 18 17 6" xfId="938"/>
    <cellStyle name="Comma 18 17 7" xfId="939"/>
    <cellStyle name="Comma 18 17 8" xfId="940"/>
    <cellStyle name="Comma 18 17 9" xfId="941"/>
    <cellStyle name="Comma 18 18" xfId="942"/>
    <cellStyle name="Comma 18 18 10" xfId="943"/>
    <cellStyle name="Comma 18 18 2" xfId="944"/>
    <cellStyle name="Comma 18 18 3" xfId="945"/>
    <cellStyle name="Comma 18 18 4" xfId="946"/>
    <cellStyle name="Comma 18 18 5" xfId="947"/>
    <cellStyle name="Comma 18 18 6" xfId="948"/>
    <cellStyle name="Comma 18 18 7" xfId="949"/>
    <cellStyle name="Comma 18 18 8" xfId="950"/>
    <cellStyle name="Comma 18 18 9" xfId="951"/>
    <cellStyle name="Comma 18 19" xfId="952"/>
    <cellStyle name="Comma 18 19 10" xfId="953"/>
    <cellStyle name="Comma 18 19 2" xfId="954"/>
    <cellStyle name="Comma 18 19 3" xfId="955"/>
    <cellStyle name="Comma 18 19 4" xfId="956"/>
    <cellStyle name="Comma 18 19 5" xfId="957"/>
    <cellStyle name="Comma 18 19 6" xfId="958"/>
    <cellStyle name="Comma 18 19 7" xfId="959"/>
    <cellStyle name="Comma 18 19 8" xfId="960"/>
    <cellStyle name="Comma 18 19 9" xfId="961"/>
    <cellStyle name="Comma 18 2" xfId="962"/>
    <cellStyle name="Comma 18 2 2" xfId="963"/>
    <cellStyle name="Comma 18 2 3" xfId="964"/>
    <cellStyle name="Comma 18 2 4" xfId="965"/>
    <cellStyle name="Comma 18 2 5" xfId="966"/>
    <cellStyle name="Comma 18 2 6" xfId="967"/>
    <cellStyle name="Comma 18 2 7" xfId="968"/>
    <cellStyle name="Comma 18 2 8" xfId="969"/>
    <cellStyle name="Comma 18 2 9" xfId="970"/>
    <cellStyle name="Comma 18 20" xfId="971"/>
    <cellStyle name="Comma 18 20 10" xfId="972"/>
    <cellStyle name="Comma 18 20 2" xfId="973"/>
    <cellStyle name="Comma 18 20 3" xfId="974"/>
    <cellStyle name="Comma 18 20 4" xfId="975"/>
    <cellStyle name="Comma 18 20 5" xfId="976"/>
    <cellStyle name="Comma 18 20 6" xfId="977"/>
    <cellStyle name="Comma 18 20 7" xfId="978"/>
    <cellStyle name="Comma 18 20 8" xfId="979"/>
    <cellStyle name="Comma 18 20 9" xfId="980"/>
    <cellStyle name="Comma 18 21" xfId="981"/>
    <cellStyle name="Comma 18 21 10" xfId="982"/>
    <cellStyle name="Comma 18 21 2" xfId="983"/>
    <cellStyle name="Comma 18 21 3" xfId="984"/>
    <cellStyle name="Comma 18 21 4" xfId="985"/>
    <cellStyle name="Comma 18 21 5" xfId="986"/>
    <cellStyle name="Comma 18 21 6" xfId="987"/>
    <cellStyle name="Comma 18 21 7" xfId="988"/>
    <cellStyle name="Comma 18 21 8" xfId="989"/>
    <cellStyle name="Comma 18 21 9" xfId="990"/>
    <cellStyle name="Comma 18 22" xfId="991"/>
    <cellStyle name="Comma 18 22 10" xfId="992"/>
    <cellStyle name="Comma 18 22 2" xfId="993"/>
    <cellStyle name="Comma 18 22 3" xfId="994"/>
    <cellStyle name="Comma 18 22 4" xfId="995"/>
    <cellStyle name="Comma 18 22 5" xfId="996"/>
    <cellStyle name="Comma 18 22 6" xfId="997"/>
    <cellStyle name="Comma 18 22 7" xfId="998"/>
    <cellStyle name="Comma 18 22 8" xfId="999"/>
    <cellStyle name="Comma 18 22 9" xfId="1000"/>
    <cellStyle name="Comma 18 23" xfId="1001"/>
    <cellStyle name="Comma 18 23 10" xfId="1002"/>
    <cellStyle name="Comma 18 23 2" xfId="1003"/>
    <cellStyle name="Comma 18 23 3" xfId="1004"/>
    <cellStyle name="Comma 18 23 4" xfId="1005"/>
    <cellStyle name="Comma 18 23 5" xfId="1006"/>
    <cellStyle name="Comma 18 23 6" xfId="1007"/>
    <cellStyle name="Comma 18 23 7" xfId="1008"/>
    <cellStyle name="Comma 18 23 8" xfId="1009"/>
    <cellStyle name="Comma 18 23 9" xfId="1010"/>
    <cellStyle name="Comma 18 24" xfId="1011"/>
    <cellStyle name="Comma 18 24 10" xfId="1012"/>
    <cellStyle name="Comma 18 24 2" xfId="1013"/>
    <cellStyle name="Comma 18 24 3" xfId="1014"/>
    <cellStyle name="Comma 18 24 4" xfId="1015"/>
    <cellStyle name="Comma 18 24 5" xfId="1016"/>
    <cellStyle name="Comma 18 24 6" xfId="1017"/>
    <cellStyle name="Comma 18 24 7" xfId="1018"/>
    <cellStyle name="Comma 18 24 8" xfId="1019"/>
    <cellStyle name="Comma 18 24 9" xfId="1020"/>
    <cellStyle name="Comma 18 25" xfId="1021"/>
    <cellStyle name="Comma 18 25 10" xfId="1022"/>
    <cellStyle name="Comma 18 25 2" xfId="1023"/>
    <cellStyle name="Comma 18 25 3" xfId="1024"/>
    <cellStyle name="Comma 18 25 4" xfId="1025"/>
    <cellStyle name="Comma 18 25 5" xfId="1026"/>
    <cellStyle name="Comma 18 25 6" xfId="1027"/>
    <cellStyle name="Comma 18 25 7" xfId="1028"/>
    <cellStyle name="Comma 18 25 8" xfId="1029"/>
    <cellStyle name="Comma 18 25 9" xfId="1030"/>
    <cellStyle name="Comma 18 26" xfId="1031"/>
    <cellStyle name="Comma 18 26 10" xfId="1032"/>
    <cellStyle name="Comma 18 26 2" xfId="1033"/>
    <cellStyle name="Comma 18 26 3" xfId="1034"/>
    <cellStyle name="Comma 18 26 4" xfId="1035"/>
    <cellStyle name="Comma 18 26 5" xfId="1036"/>
    <cellStyle name="Comma 18 26 6" xfId="1037"/>
    <cellStyle name="Comma 18 26 7" xfId="1038"/>
    <cellStyle name="Comma 18 26 8" xfId="1039"/>
    <cellStyle name="Comma 18 26 9" xfId="1040"/>
    <cellStyle name="Comma 18 27" xfId="1041"/>
    <cellStyle name="Comma 18 27 10" xfId="1042"/>
    <cellStyle name="Comma 18 27 2" xfId="1043"/>
    <cellStyle name="Comma 18 27 3" xfId="1044"/>
    <cellStyle name="Comma 18 27 4" xfId="1045"/>
    <cellStyle name="Comma 18 27 5" xfId="1046"/>
    <cellStyle name="Comma 18 27 6" xfId="1047"/>
    <cellStyle name="Comma 18 27 7" xfId="1048"/>
    <cellStyle name="Comma 18 27 8" xfId="1049"/>
    <cellStyle name="Comma 18 27 9" xfId="1050"/>
    <cellStyle name="Comma 18 28" xfId="1051"/>
    <cellStyle name="Comma 18 28 10" xfId="1052"/>
    <cellStyle name="Comma 18 28 2" xfId="1053"/>
    <cellStyle name="Comma 18 28 3" xfId="1054"/>
    <cellStyle name="Comma 18 28 4" xfId="1055"/>
    <cellStyle name="Comma 18 28 5" xfId="1056"/>
    <cellStyle name="Comma 18 28 6" xfId="1057"/>
    <cellStyle name="Comma 18 28 7" xfId="1058"/>
    <cellStyle name="Comma 18 28 8" xfId="1059"/>
    <cellStyle name="Comma 18 28 9" xfId="1060"/>
    <cellStyle name="Comma 18 29" xfId="1061"/>
    <cellStyle name="Comma 18 29 10" xfId="1062"/>
    <cellStyle name="Comma 18 29 2" xfId="1063"/>
    <cellStyle name="Comma 18 29 3" xfId="1064"/>
    <cellStyle name="Comma 18 29 4" xfId="1065"/>
    <cellStyle name="Comma 18 29 5" xfId="1066"/>
    <cellStyle name="Comma 18 29 6" xfId="1067"/>
    <cellStyle name="Comma 18 29 7" xfId="1068"/>
    <cellStyle name="Comma 18 29 8" xfId="1069"/>
    <cellStyle name="Comma 18 29 9" xfId="1070"/>
    <cellStyle name="Comma 18 3" xfId="1071"/>
    <cellStyle name="Comma 18 3 10" xfId="1072"/>
    <cellStyle name="Comma 18 3 11" xfId="1073"/>
    <cellStyle name="Comma 18 3 2" xfId="1074"/>
    <cellStyle name="Comma 18 3 3" xfId="1075"/>
    <cellStyle name="Comma 18 3 4" xfId="1076"/>
    <cellStyle name="Comma 18 3 5" xfId="1077"/>
    <cellStyle name="Comma 18 3 6" xfId="1078"/>
    <cellStyle name="Comma 18 3 7" xfId="1079"/>
    <cellStyle name="Comma 18 3 8" xfId="1080"/>
    <cellStyle name="Comma 18 3 9" xfId="1081"/>
    <cellStyle name="Comma 18 30" xfId="1082"/>
    <cellStyle name="Comma 18 30 10" xfId="1083"/>
    <cellStyle name="Comma 18 30 2" xfId="1084"/>
    <cellStyle name="Comma 18 30 3" xfId="1085"/>
    <cellStyle name="Comma 18 30 4" xfId="1086"/>
    <cellStyle name="Comma 18 30 5" xfId="1087"/>
    <cellStyle name="Comma 18 30 6" xfId="1088"/>
    <cellStyle name="Comma 18 30 7" xfId="1089"/>
    <cellStyle name="Comma 18 30 8" xfId="1090"/>
    <cellStyle name="Comma 18 30 9" xfId="1091"/>
    <cellStyle name="Comma 18 31" xfId="1092"/>
    <cellStyle name="Comma 18 31 10" xfId="1093"/>
    <cellStyle name="Comma 18 31 2" xfId="1094"/>
    <cellStyle name="Comma 18 31 3" xfId="1095"/>
    <cellStyle name="Comma 18 31 4" xfId="1096"/>
    <cellStyle name="Comma 18 31 5" xfId="1097"/>
    <cellStyle name="Comma 18 31 6" xfId="1098"/>
    <cellStyle name="Comma 18 31 7" xfId="1099"/>
    <cellStyle name="Comma 18 31 8" xfId="1100"/>
    <cellStyle name="Comma 18 31 9" xfId="1101"/>
    <cellStyle name="Comma 18 32" xfId="1102"/>
    <cellStyle name="Comma 18 32 10" xfId="1103"/>
    <cellStyle name="Comma 18 32 2" xfId="1104"/>
    <cellStyle name="Comma 18 32 3" xfId="1105"/>
    <cellStyle name="Comma 18 32 4" xfId="1106"/>
    <cellStyle name="Comma 18 32 5" xfId="1107"/>
    <cellStyle name="Comma 18 32 6" xfId="1108"/>
    <cellStyle name="Comma 18 32 7" xfId="1109"/>
    <cellStyle name="Comma 18 32 8" xfId="1110"/>
    <cellStyle name="Comma 18 32 9" xfId="1111"/>
    <cellStyle name="Comma 18 33" xfId="1112"/>
    <cellStyle name="Comma 18 33 10" xfId="1113"/>
    <cellStyle name="Comma 18 33 2" xfId="1114"/>
    <cellStyle name="Comma 18 33 3" xfId="1115"/>
    <cellStyle name="Comma 18 33 4" xfId="1116"/>
    <cellStyle name="Comma 18 33 5" xfId="1117"/>
    <cellStyle name="Comma 18 33 6" xfId="1118"/>
    <cellStyle name="Comma 18 33 7" xfId="1119"/>
    <cellStyle name="Comma 18 33 8" xfId="1120"/>
    <cellStyle name="Comma 18 33 9" xfId="1121"/>
    <cellStyle name="Comma 18 34" xfId="1122"/>
    <cellStyle name="Comma 18 34 10" xfId="1123"/>
    <cellStyle name="Comma 18 34 2" xfId="1124"/>
    <cellStyle name="Comma 18 34 3" xfId="1125"/>
    <cellStyle name="Comma 18 34 4" xfId="1126"/>
    <cellStyle name="Comma 18 34 5" xfId="1127"/>
    <cellStyle name="Comma 18 34 6" xfId="1128"/>
    <cellStyle name="Comma 18 34 7" xfId="1129"/>
    <cellStyle name="Comma 18 34 8" xfId="1130"/>
    <cellStyle name="Comma 18 34 9" xfId="1131"/>
    <cellStyle name="Comma 18 35" xfId="1132"/>
    <cellStyle name="Comma 18 35 10" xfId="1133"/>
    <cellStyle name="Comma 18 35 2" xfId="1134"/>
    <cellStyle name="Comma 18 35 3" xfId="1135"/>
    <cellStyle name="Comma 18 35 4" xfId="1136"/>
    <cellStyle name="Comma 18 35 5" xfId="1137"/>
    <cellStyle name="Comma 18 35 6" xfId="1138"/>
    <cellStyle name="Comma 18 35 7" xfId="1139"/>
    <cellStyle name="Comma 18 35 8" xfId="1140"/>
    <cellStyle name="Comma 18 35 9" xfId="1141"/>
    <cellStyle name="Comma 18 36" xfId="1142"/>
    <cellStyle name="Comma 18 36 10" xfId="1143"/>
    <cellStyle name="Comma 18 36 2" xfId="1144"/>
    <cellStyle name="Comma 18 36 3" xfId="1145"/>
    <cellStyle name="Comma 18 36 4" xfId="1146"/>
    <cellStyle name="Comma 18 36 5" xfId="1147"/>
    <cellStyle name="Comma 18 36 6" xfId="1148"/>
    <cellStyle name="Comma 18 36 7" xfId="1149"/>
    <cellStyle name="Comma 18 36 8" xfId="1150"/>
    <cellStyle name="Comma 18 36 9" xfId="1151"/>
    <cellStyle name="Comma 18 37" xfId="1152"/>
    <cellStyle name="Comma 18 37 10" xfId="1153"/>
    <cellStyle name="Comma 18 37 2" xfId="1154"/>
    <cellStyle name="Comma 18 37 3" xfId="1155"/>
    <cellStyle name="Comma 18 37 4" xfId="1156"/>
    <cellStyle name="Comma 18 37 5" xfId="1157"/>
    <cellStyle name="Comma 18 37 6" xfId="1158"/>
    <cellStyle name="Comma 18 37 7" xfId="1159"/>
    <cellStyle name="Comma 18 37 8" xfId="1160"/>
    <cellStyle name="Comma 18 37 9" xfId="1161"/>
    <cellStyle name="Comma 18 38" xfId="1162"/>
    <cellStyle name="Comma 18 38 10" xfId="1163"/>
    <cellStyle name="Comma 18 38 2" xfId="1164"/>
    <cellStyle name="Comma 18 38 3" xfId="1165"/>
    <cellStyle name="Comma 18 38 4" xfId="1166"/>
    <cellStyle name="Comma 18 38 5" xfId="1167"/>
    <cellStyle name="Comma 18 38 6" xfId="1168"/>
    <cellStyle name="Comma 18 38 7" xfId="1169"/>
    <cellStyle name="Comma 18 38 8" xfId="1170"/>
    <cellStyle name="Comma 18 38 9" xfId="1171"/>
    <cellStyle name="Comma 18 39" xfId="1172"/>
    <cellStyle name="Comma 18 39 10" xfId="1173"/>
    <cellStyle name="Comma 18 39 2" xfId="1174"/>
    <cellStyle name="Comma 18 39 3" xfId="1175"/>
    <cellStyle name="Comma 18 39 4" xfId="1176"/>
    <cellStyle name="Comma 18 39 5" xfId="1177"/>
    <cellStyle name="Comma 18 39 6" xfId="1178"/>
    <cellStyle name="Comma 18 39 7" xfId="1179"/>
    <cellStyle name="Comma 18 39 8" xfId="1180"/>
    <cellStyle name="Comma 18 39 9" xfId="1181"/>
    <cellStyle name="Comma 18 4" xfId="1182"/>
    <cellStyle name="Comma 18 4 10" xfId="1183"/>
    <cellStyle name="Comma 18 4 11" xfId="1184"/>
    <cellStyle name="Comma 18 4 2" xfId="1185"/>
    <cellStyle name="Comma 18 4 3" xfId="1186"/>
    <cellStyle name="Comma 18 4 4" xfId="1187"/>
    <cellStyle name="Comma 18 4 5" xfId="1188"/>
    <cellStyle name="Comma 18 4 6" xfId="1189"/>
    <cellStyle name="Comma 18 4 7" xfId="1190"/>
    <cellStyle name="Comma 18 4 8" xfId="1191"/>
    <cellStyle name="Comma 18 4 9" xfId="1192"/>
    <cellStyle name="Comma 18 40" xfId="1193"/>
    <cellStyle name="Comma 18 40 10" xfId="1194"/>
    <cellStyle name="Comma 18 40 2" xfId="1195"/>
    <cellStyle name="Comma 18 40 3" xfId="1196"/>
    <cellStyle name="Comma 18 40 4" xfId="1197"/>
    <cellStyle name="Comma 18 40 5" xfId="1198"/>
    <cellStyle name="Comma 18 40 6" xfId="1199"/>
    <cellStyle name="Comma 18 40 7" xfId="1200"/>
    <cellStyle name="Comma 18 40 8" xfId="1201"/>
    <cellStyle name="Comma 18 40 9" xfId="1202"/>
    <cellStyle name="Comma 18 41" xfId="1203"/>
    <cellStyle name="Comma 18 41 10" xfId="1204"/>
    <cellStyle name="Comma 18 41 2" xfId="1205"/>
    <cellStyle name="Comma 18 41 3" xfId="1206"/>
    <cellStyle name="Comma 18 41 4" xfId="1207"/>
    <cellStyle name="Comma 18 41 5" xfId="1208"/>
    <cellStyle name="Comma 18 41 6" xfId="1209"/>
    <cellStyle name="Comma 18 41 7" xfId="1210"/>
    <cellStyle name="Comma 18 41 8" xfId="1211"/>
    <cellStyle name="Comma 18 41 9" xfId="1212"/>
    <cellStyle name="Comma 18 42" xfId="1213"/>
    <cellStyle name="Comma 18 42 10" xfId="1214"/>
    <cellStyle name="Comma 18 42 2" xfId="1215"/>
    <cellStyle name="Comma 18 42 3" xfId="1216"/>
    <cellStyle name="Comma 18 42 4" xfId="1217"/>
    <cellStyle name="Comma 18 42 5" xfId="1218"/>
    <cellStyle name="Comma 18 42 6" xfId="1219"/>
    <cellStyle name="Comma 18 42 7" xfId="1220"/>
    <cellStyle name="Comma 18 42 8" xfId="1221"/>
    <cellStyle name="Comma 18 42 9" xfId="1222"/>
    <cellStyle name="Comma 18 43" xfId="1223"/>
    <cellStyle name="Comma 18 43 10" xfId="1224"/>
    <cellStyle name="Comma 18 43 2" xfId="1225"/>
    <cellStyle name="Comma 18 43 3" xfId="1226"/>
    <cellStyle name="Comma 18 43 4" xfId="1227"/>
    <cellStyle name="Comma 18 43 5" xfId="1228"/>
    <cellStyle name="Comma 18 43 6" xfId="1229"/>
    <cellStyle name="Comma 18 43 7" xfId="1230"/>
    <cellStyle name="Comma 18 43 8" xfId="1231"/>
    <cellStyle name="Comma 18 43 9" xfId="1232"/>
    <cellStyle name="Comma 18 44" xfId="1233"/>
    <cellStyle name="Comma 18 44 10" xfId="1234"/>
    <cellStyle name="Comma 18 44 2" xfId="1235"/>
    <cellStyle name="Comma 18 44 3" xfId="1236"/>
    <cellStyle name="Comma 18 44 4" xfId="1237"/>
    <cellStyle name="Comma 18 44 5" xfId="1238"/>
    <cellStyle name="Comma 18 44 6" xfId="1239"/>
    <cellStyle name="Comma 18 44 7" xfId="1240"/>
    <cellStyle name="Comma 18 44 8" xfId="1241"/>
    <cellStyle name="Comma 18 44 9" xfId="1242"/>
    <cellStyle name="Comma 18 45" xfId="1243"/>
    <cellStyle name="Comma 18 46" xfId="1244"/>
    <cellStyle name="Comma 18 47" xfId="1245"/>
    <cellStyle name="Comma 18 48" xfId="1246"/>
    <cellStyle name="Comma 18 49" xfId="1247"/>
    <cellStyle name="Comma 18 5" xfId="1248"/>
    <cellStyle name="Comma 18 5 10" xfId="1249"/>
    <cellStyle name="Comma 18 5 2" xfId="1250"/>
    <cellStyle name="Comma 18 5 3" xfId="1251"/>
    <cellStyle name="Comma 18 5 4" xfId="1252"/>
    <cellStyle name="Comma 18 5 5" xfId="1253"/>
    <cellStyle name="Comma 18 5 6" xfId="1254"/>
    <cellStyle name="Comma 18 5 7" xfId="1255"/>
    <cellStyle name="Comma 18 5 8" xfId="1256"/>
    <cellStyle name="Comma 18 5 9" xfId="1257"/>
    <cellStyle name="Comma 18 50" xfId="1258"/>
    <cellStyle name="Comma 18 51" xfId="1259"/>
    <cellStyle name="Comma 18 52" xfId="1260"/>
    <cellStyle name="Comma 18 53" xfId="1261"/>
    <cellStyle name="Comma 18 54" xfId="1262"/>
    <cellStyle name="Comma 18 55" xfId="1263"/>
    <cellStyle name="Comma 18 56" xfId="1264"/>
    <cellStyle name="Comma 18 57" xfId="1265"/>
    <cellStyle name="Comma 18 6" xfId="1266"/>
    <cellStyle name="Comma 18 6 10" xfId="1267"/>
    <cellStyle name="Comma 18 6 2" xfId="1268"/>
    <cellStyle name="Comma 18 6 3" xfId="1269"/>
    <cellStyle name="Comma 18 6 4" xfId="1270"/>
    <cellStyle name="Comma 18 6 5" xfId="1271"/>
    <cellStyle name="Comma 18 6 6" xfId="1272"/>
    <cellStyle name="Comma 18 6 7" xfId="1273"/>
    <cellStyle name="Comma 18 6 8" xfId="1274"/>
    <cellStyle name="Comma 18 6 9" xfId="1275"/>
    <cellStyle name="Comma 18 7" xfId="1276"/>
    <cellStyle name="Comma 18 7 10" xfId="1277"/>
    <cellStyle name="Comma 18 7 2" xfId="1278"/>
    <cellStyle name="Comma 18 7 3" xfId="1279"/>
    <cellStyle name="Comma 18 7 4" xfId="1280"/>
    <cellStyle name="Comma 18 7 5" xfId="1281"/>
    <cellStyle name="Comma 18 7 6" xfId="1282"/>
    <cellStyle name="Comma 18 7 7" xfId="1283"/>
    <cellStyle name="Comma 18 7 8" xfId="1284"/>
    <cellStyle name="Comma 18 7 9" xfId="1285"/>
    <cellStyle name="Comma 18 8" xfId="1286"/>
    <cellStyle name="Comma 18 8 10" xfId="1287"/>
    <cellStyle name="Comma 18 8 2" xfId="1288"/>
    <cellStyle name="Comma 18 8 3" xfId="1289"/>
    <cellStyle name="Comma 18 8 4" xfId="1290"/>
    <cellStyle name="Comma 18 8 5" xfId="1291"/>
    <cellStyle name="Comma 18 8 6" xfId="1292"/>
    <cellStyle name="Comma 18 8 7" xfId="1293"/>
    <cellStyle name="Comma 18 8 8" xfId="1294"/>
    <cellStyle name="Comma 18 8 9" xfId="1295"/>
    <cellStyle name="Comma 18 9" xfId="1296"/>
    <cellStyle name="Comma 18 9 10" xfId="1297"/>
    <cellStyle name="Comma 18 9 2" xfId="1298"/>
    <cellStyle name="Comma 18 9 3" xfId="1299"/>
    <cellStyle name="Comma 18 9 4" xfId="1300"/>
    <cellStyle name="Comma 18 9 5" xfId="1301"/>
    <cellStyle name="Comma 18 9 6" xfId="1302"/>
    <cellStyle name="Comma 18 9 7" xfId="1303"/>
    <cellStyle name="Comma 18 9 8" xfId="1304"/>
    <cellStyle name="Comma 18 9 9" xfId="1305"/>
    <cellStyle name="Comma 19" xfId="1306"/>
    <cellStyle name="Comma 19 2" xfId="1307"/>
    <cellStyle name="Comma 19 2 2" xfId="1308"/>
    <cellStyle name="Comma 19 2 3" xfId="1309"/>
    <cellStyle name="Comma 19 2 4" xfId="1310"/>
    <cellStyle name="Comma 19 2 5" xfId="1311"/>
    <cellStyle name="Comma 19 2 6" xfId="1312"/>
    <cellStyle name="Comma 19 3" xfId="1313"/>
    <cellStyle name="Comma 19 4" xfId="1314"/>
    <cellStyle name="Comma 19 4 10" xfId="1315"/>
    <cellStyle name="Comma 19 4 2" xfId="1316"/>
    <cellStyle name="Comma 19 4 3" xfId="1317"/>
    <cellStyle name="Comma 19 4 4" xfId="1318"/>
    <cellStyle name="Comma 19 4 5" xfId="1319"/>
    <cellStyle name="Comma 19 4 6" xfId="1320"/>
    <cellStyle name="Comma 19 4 7" xfId="1321"/>
    <cellStyle name="Comma 19 4 8" xfId="1322"/>
    <cellStyle name="Comma 19 4 9" xfId="1323"/>
    <cellStyle name="Comma 19 5" xfId="1324"/>
    <cellStyle name="Comma 19 6" xfId="1325"/>
    <cellStyle name="Comma 19 7" xfId="1326"/>
    <cellStyle name="Comma 2" xfId="1327"/>
    <cellStyle name="Comma 20" xfId="1328"/>
    <cellStyle name="Comma 20 2" xfId="1329"/>
    <cellStyle name="Comma 20 3" xfId="1330"/>
    <cellStyle name="Comma 20 4" xfId="1331"/>
    <cellStyle name="Comma 21" xfId="1332"/>
    <cellStyle name="Comma 21 2" xfId="1333"/>
    <cellStyle name="Comma 22" xfId="1334"/>
    <cellStyle name="Comma 23" xfId="1335"/>
    <cellStyle name="Comma 23 2" xfId="1336"/>
    <cellStyle name="Comma 23 3" xfId="1337"/>
    <cellStyle name="Comma 23 4" xfId="1338"/>
    <cellStyle name="Comma 24" xfId="1339"/>
    <cellStyle name="Comma 24 10" xfId="1340"/>
    <cellStyle name="Comma 24 2" xfId="1341"/>
    <cellStyle name="Comma 24 3" xfId="1342"/>
    <cellStyle name="Comma 24 4" xfId="1343"/>
    <cellStyle name="Comma 24 5" xfId="1344"/>
    <cellStyle name="Comma 24 6" xfId="1345"/>
    <cellStyle name="Comma 24 7" xfId="1346"/>
    <cellStyle name="Comma 24 8" xfId="1347"/>
    <cellStyle name="Comma 24 9" xfId="1348"/>
    <cellStyle name="Comma 25" xfId="1349"/>
    <cellStyle name="Comma 25 10" xfId="1350"/>
    <cellStyle name="Comma 25 2" xfId="1351"/>
    <cellStyle name="Comma 25 3" xfId="1352"/>
    <cellStyle name="Comma 25 4" xfId="1353"/>
    <cellStyle name="Comma 25 5" xfId="1354"/>
    <cellStyle name="Comma 25 6" xfId="1355"/>
    <cellStyle name="Comma 25 7" xfId="1356"/>
    <cellStyle name="Comma 25 8" xfId="1357"/>
    <cellStyle name="Comma 25 9" xfId="1358"/>
    <cellStyle name="Comma 26" xfId="1359"/>
    <cellStyle name="Comma 26 10" xfId="1360"/>
    <cellStyle name="Comma 26 2" xfId="1361"/>
    <cellStyle name="Comma 26 3" xfId="1362"/>
    <cellStyle name="Comma 26 4" xfId="1363"/>
    <cellStyle name="Comma 26 5" xfId="1364"/>
    <cellStyle name="Comma 26 6" xfId="1365"/>
    <cellStyle name="Comma 26 7" xfId="1366"/>
    <cellStyle name="Comma 26 8" xfId="1367"/>
    <cellStyle name="Comma 26 9" xfId="1368"/>
    <cellStyle name="Comma 27" xfId="1369"/>
    <cellStyle name="Comma 27 10" xfId="1370"/>
    <cellStyle name="Comma 27 2" xfId="1371"/>
    <cellStyle name="Comma 27 3" xfId="1372"/>
    <cellStyle name="Comma 27 4" xfId="1373"/>
    <cellStyle name="Comma 27 5" xfId="1374"/>
    <cellStyle name="Comma 27 6" xfId="1375"/>
    <cellStyle name="Comma 27 7" xfId="1376"/>
    <cellStyle name="Comma 27 8" xfId="1377"/>
    <cellStyle name="Comma 27 9" xfId="1378"/>
    <cellStyle name="Comma 28" xfId="1379"/>
    <cellStyle name="Comma 29" xfId="1380"/>
    <cellStyle name="Comma 29 10" xfId="1381"/>
    <cellStyle name="Comma 29 2" xfId="1382"/>
    <cellStyle name="Comma 29 3" xfId="1383"/>
    <cellStyle name="Comma 29 4" xfId="1384"/>
    <cellStyle name="Comma 29 5" xfId="1385"/>
    <cellStyle name="Comma 29 6" xfId="1386"/>
    <cellStyle name="Comma 29 7" xfId="1387"/>
    <cellStyle name="Comma 29 8" xfId="1388"/>
    <cellStyle name="Comma 29 9" xfId="1389"/>
    <cellStyle name="Comma 3" xfId="1390"/>
    <cellStyle name="Comma 3 10" xfId="1391"/>
    <cellStyle name="Comma 3 100" xfId="1392"/>
    <cellStyle name="Comma 3 11" xfId="1393"/>
    <cellStyle name="Comma 3 12" xfId="1394"/>
    <cellStyle name="Comma 3 13" xfId="1395"/>
    <cellStyle name="Comma 3 14" xfId="1396"/>
    <cellStyle name="Comma 3 15" xfId="1397"/>
    <cellStyle name="Comma 3 16" xfId="1398"/>
    <cellStyle name="Comma 3 17" xfId="1399"/>
    <cellStyle name="Comma 3 18" xfId="1400"/>
    <cellStyle name="Comma 3 19" xfId="1401"/>
    <cellStyle name="Comma 3 2" xfId="1402"/>
    <cellStyle name="Comma 3 20" xfId="1403"/>
    <cellStyle name="Comma 3 21" xfId="1404"/>
    <cellStyle name="Comma 3 22" xfId="1405"/>
    <cellStyle name="Comma 3 23" xfId="1406"/>
    <cellStyle name="Comma 3 24" xfId="1407"/>
    <cellStyle name="Comma 3 25" xfId="1408"/>
    <cellStyle name="Comma 3 26" xfId="1409"/>
    <cellStyle name="Comma 3 27" xfId="1410"/>
    <cellStyle name="Comma 3 28" xfId="1411"/>
    <cellStyle name="Comma 3 29" xfId="1412"/>
    <cellStyle name="Comma 3 3" xfId="1413"/>
    <cellStyle name="Comma 3 30" xfId="1414"/>
    <cellStyle name="Comma 3 31" xfId="1415"/>
    <cellStyle name="Comma 3 32" xfId="1416"/>
    <cellStyle name="Comma 3 33" xfId="1417"/>
    <cellStyle name="Comma 3 34" xfId="1418"/>
    <cellStyle name="Comma 3 35" xfId="1419"/>
    <cellStyle name="Comma 3 36" xfId="1420"/>
    <cellStyle name="Comma 3 37" xfId="1421"/>
    <cellStyle name="Comma 3 38" xfId="1422"/>
    <cellStyle name="Comma 3 39" xfId="1423"/>
    <cellStyle name="Comma 3 4" xfId="1424"/>
    <cellStyle name="Comma 3 40" xfId="1425"/>
    <cellStyle name="Comma 3 41" xfId="1426"/>
    <cellStyle name="Comma 3 42" xfId="1427"/>
    <cellStyle name="Comma 3 43" xfId="1428"/>
    <cellStyle name="Comma 3 44" xfId="1429"/>
    <cellStyle name="Comma 3 45" xfId="1430"/>
    <cellStyle name="Comma 3 46" xfId="1431"/>
    <cellStyle name="Comma 3 47" xfId="1432"/>
    <cellStyle name="Comma 3 48" xfId="1433"/>
    <cellStyle name="Comma 3 49" xfId="1434"/>
    <cellStyle name="Comma 3 5" xfId="1435"/>
    <cellStyle name="Comma 3 50" xfId="1436"/>
    <cellStyle name="Comma 3 51" xfId="1437"/>
    <cellStyle name="Comma 3 52" xfId="1438"/>
    <cellStyle name="Comma 3 53" xfId="1439"/>
    <cellStyle name="Comma 3 54" xfId="1440"/>
    <cellStyle name="Comma 3 55" xfId="1441"/>
    <cellStyle name="Comma 3 56" xfId="1442"/>
    <cellStyle name="Comma 3 57" xfId="1443"/>
    <cellStyle name="Comma 3 58" xfId="1444"/>
    <cellStyle name="Comma 3 59" xfId="1445"/>
    <cellStyle name="Comma 3 6" xfId="1446"/>
    <cellStyle name="Comma 3 60" xfId="1447"/>
    <cellStyle name="Comma 3 61" xfId="1448"/>
    <cellStyle name="Comma 3 62" xfId="1449"/>
    <cellStyle name="Comma 3 63" xfId="1450"/>
    <cellStyle name="Comma 3 64" xfId="1451"/>
    <cellStyle name="Comma 3 65" xfId="1452"/>
    <cellStyle name="Comma 3 66" xfId="1453"/>
    <cellStyle name="Comma 3 67" xfId="1454"/>
    <cellStyle name="Comma 3 68" xfId="1455"/>
    <cellStyle name="Comma 3 69" xfId="1456"/>
    <cellStyle name="Comma 3 7" xfId="1457"/>
    <cellStyle name="Comma 3 70" xfId="1458"/>
    <cellStyle name="Comma 3 71" xfId="1459"/>
    <cellStyle name="Comma 3 72" xfId="1460"/>
    <cellStyle name="Comma 3 73" xfId="1461"/>
    <cellStyle name="Comma 3 74" xfId="1462"/>
    <cellStyle name="Comma 3 75" xfId="1463"/>
    <cellStyle name="Comma 3 76" xfId="1464"/>
    <cellStyle name="Comma 3 77" xfId="1465"/>
    <cellStyle name="Comma 3 78" xfId="1466"/>
    <cellStyle name="Comma 3 79" xfId="1467"/>
    <cellStyle name="Comma 3 8" xfId="1468"/>
    <cellStyle name="Comma 3 80" xfId="1469"/>
    <cellStyle name="Comma 3 81" xfId="1470"/>
    <cellStyle name="Comma 3 82" xfId="1471"/>
    <cellStyle name="Comma 3 83" xfId="1472"/>
    <cellStyle name="Comma 3 84" xfId="1473"/>
    <cellStyle name="Comma 3 85" xfId="1474"/>
    <cellStyle name="Comma 3 86" xfId="1475"/>
    <cellStyle name="Comma 3 87" xfId="1476"/>
    <cellStyle name="Comma 3 88" xfId="1477"/>
    <cellStyle name="Comma 3 89" xfId="1478"/>
    <cellStyle name="Comma 3 9" xfId="1479"/>
    <cellStyle name="Comma 3 90" xfId="1480"/>
    <cellStyle name="Comma 3 91" xfId="1481"/>
    <cellStyle name="Comma 3 92" xfId="1482"/>
    <cellStyle name="Comma 3 93" xfId="1483"/>
    <cellStyle name="Comma 3 94" xfId="1484"/>
    <cellStyle name="Comma 3 95" xfId="1485"/>
    <cellStyle name="Comma 3 96" xfId="1486"/>
    <cellStyle name="Comma 3 97" xfId="1487"/>
    <cellStyle name="Comma 3 98" xfId="1488"/>
    <cellStyle name="Comma 3 99" xfId="1489"/>
    <cellStyle name="Comma 30" xfId="1490"/>
    <cellStyle name="Comma 30 10" xfId="1491"/>
    <cellStyle name="Comma 30 2" xfId="1492"/>
    <cellStyle name="Comma 30 3" xfId="1493"/>
    <cellStyle name="Comma 30 4" xfId="1494"/>
    <cellStyle name="Comma 30 5" xfId="1495"/>
    <cellStyle name="Comma 30 6" xfId="1496"/>
    <cellStyle name="Comma 30 7" xfId="1497"/>
    <cellStyle name="Comma 30 8" xfId="1498"/>
    <cellStyle name="Comma 30 9" xfId="1499"/>
    <cellStyle name="Comma 31" xfId="1500"/>
    <cellStyle name="Comma 31 10" xfId="1501"/>
    <cellStyle name="Comma 31 2" xfId="1502"/>
    <cellStyle name="Comma 31 3" xfId="1503"/>
    <cellStyle name="Comma 31 4" xfId="1504"/>
    <cellStyle name="Comma 31 5" xfId="1505"/>
    <cellStyle name="Comma 31 6" xfId="1506"/>
    <cellStyle name="Comma 31 7" xfId="1507"/>
    <cellStyle name="Comma 31 8" xfId="1508"/>
    <cellStyle name="Comma 31 9" xfId="1509"/>
    <cellStyle name="Comma 32" xfId="1510"/>
    <cellStyle name="Comma 32 10" xfId="1511"/>
    <cellStyle name="Comma 32 2" xfId="1512"/>
    <cellStyle name="Comma 32 3" xfId="1513"/>
    <cellStyle name="Comma 32 4" xfId="1514"/>
    <cellStyle name="Comma 32 5" xfId="1515"/>
    <cellStyle name="Comma 32 6" xfId="1516"/>
    <cellStyle name="Comma 32 7" xfId="1517"/>
    <cellStyle name="Comma 32 8" xfId="1518"/>
    <cellStyle name="Comma 32 9" xfId="1519"/>
    <cellStyle name="Comma 33" xfId="1520"/>
    <cellStyle name="Comma 33 10" xfId="1521"/>
    <cellStyle name="Comma 33 2" xfId="1522"/>
    <cellStyle name="Comma 33 3" xfId="1523"/>
    <cellStyle name="Comma 33 4" xfId="1524"/>
    <cellStyle name="Comma 33 5" xfId="1525"/>
    <cellStyle name="Comma 33 6" xfId="1526"/>
    <cellStyle name="Comma 33 7" xfId="1527"/>
    <cellStyle name="Comma 33 8" xfId="1528"/>
    <cellStyle name="Comma 33 9" xfId="1529"/>
    <cellStyle name="Comma 34" xfId="1530"/>
    <cellStyle name="Comma 35" xfId="1531"/>
    <cellStyle name="Comma 35 10" xfId="1532"/>
    <cellStyle name="Comma 35 2" xfId="1533"/>
    <cellStyle name="Comma 35 3" xfId="1534"/>
    <cellStyle name="Comma 35 4" xfId="1535"/>
    <cellStyle name="Comma 35 5" xfId="1536"/>
    <cellStyle name="Comma 35 6" xfId="1537"/>
    <cellStyle name="Comma 35 7" xfId="1538"/>
    <cellStyle name="Comma 35 8" xfId="1539"/>
    <cellStyle name="Comma 35 9" xfId="1540"/>
    <cellStyle name="Comma 36" xfId="1541"/>
    <cellStyle name="Comma 36 10" xfId="1542"/>
    <cellStyle name="Comma 36 2" xfId="1543"/>
    <cellStyle name="Comma 36 3" xfId="1544"/>
    <cellStyle name="Comma 36 4" xfId="1545"/>
    <cellStyle name="Comma 36 5" xfId="1546"/>
    <cellStyle name="Comma 36 6" xfId="1547"/>
    <cellStyle name="Comma 36 7" xfId="1548"/>
    <cellStyle name="Comma 36 8" xfId="1549"/>
    <cellStyle name="Comma 36 9" xfId="1550"/>
    <cellStyle name="Comma 37" xfId="1551"/>
    <cellStyle name="Comma 37 10" xfId="1552"/>
    <cellStyle name="Comma 37 2" xfId="1553"/>
    <cellStyle name="Comma 37 3" xfId="1554"/>
    <cellStyle name="Comma 37 4" xfId="1555"/>
    <cellStyle name="Comma 37 5" xfId="0"/>
    <cellStyle name="Comma 37 6" xfId="0"/>
    <cellStyle name="Comma 37 7" xfId="0"/>
    <cellStyle name="Comma 37 8" xfId="0"/>
    <cellStyle name="Comma 37 9" xfId="0"/>
    <cellStyle name="Comma 38" xfId="0"/>
    <cellStyle name="Comma 38 10" xfId="0"/>
    <cellStyle name="Comma 38 2" xfId="0"/>
    <cellStyle name="Comma 38 3" xfId="0"/>
    <cellStyle name="Comma 38 4" xfId="0"/>
    <cellStyle name="Comma 38 5" xfId="0"/>
    <cellStyle name="Comma 38 6" xfId="0"/>
    <cellStyle name="Comma 38 7" xfId="0"/>
    <cellStyle name="Comma 38 8" xfId="0"/>
    <cellStyle name="Comma 38 9" xfId="0"/>
    <cellStyle name="Comma 39" xfId="0"/>
    <cellStyle name="Comma 4" xfId="0"/>
    <cellStyle name="Comma 4 10" xfId="0"/>
    <cellStyle name="Comma 4 100" xfId="0"/>
    <cellStyle name="Comma 4 11" xfId="0"/>
    <cellStyle name="Comma 4 12" xfId="0"/>
    <cellStyle name="Comma 4 13" xfId="0"/>
    <cellStyle name="Comma 4 14" xfId="0"/>
    <cellStyle name="Comma 4 15" xfId="0"/>
    <cellStyle name="Comma 4 16" xfId="0"/>
    <cellStyle name="Comma 4 17" xfId="0"/>
    <cellStyle name="Comma 4 18" xfId="0"/>
    <cellStyle name="Comma 4 19" xfId="0"/>
    <cellStyle name="Comma 4 2" xfId="0"/>
    <cellStyle name="Comma 4 20" xfId="0"/>
    <cellStyle name="Comma 4 21" xfId="0"/>
    <cellStyle name="Comma 4 22" xfId="0"/>
    <cellStyle name="Comma 4 23" xfId="0"/>
    <cellStyle name="Comma 4 24" xfId="0"/>
    <cellStyle name="Comma 4 25" xfId="0"/>
    <cellStyle name="Comma 4 26" xfId="0"/>
    <cellStyle name="Comma 4 27" xfId="0"/>
    <cellStyle name="Comma 4 28" xfId="0"/>
    <cellStyle name="Comma 4 29" xfId="0"/>
    <cellStyle name="Comma 4 3" xfId="0"/>
    <cellStyle name="Comma 4 30" xfId="0"/>
    <cellStyle name="Comma 4 31" xfId="0"/>
    <cellStyle name="Comma 4 32" xfId="0"/>
    <cellStyle name="Comma 4 33" xfId="0"/>
    <cellStyle name="Comma 4 34" xfId="0"/>
    <cellStyle name="Comma 4 35" xfId="0"/>
    <cellStyle name="Comma 4 36" xfId="0"/>
    <cellStyle name="Comma 4 37" xfId="0"/>
    <cellStyle name="Comma 4 38" xfId="0"/>
    <cellStyle name="Comma 4 39" xfId="0"/>
    <cellStyle name="Comma 4 4" xfId="0"/>
    <cellStyle name="Comma 4 40" xfId="0"/>
    <cellStyle name="Comma 4 41" xfId="0"/>
    <cellStyle name="Comma 4 42" xfId="0"/>
    <cellStyle name="Comma 4 43" xfId="0"/>
    <cellStyle name="Comma 4 44" xfId="0"/>
    <cellStyle name="Comma 4 45" xfId="0"/>
    <cellStyle name="Comma 4 46" xfId="0"/>
    <cellStyle name="Comma 4 47" xfId="0"/>
    <cellStyle name="Comma 4 48" xfId="0"/>
    <cellStyle name="Comma 4 49" xfId="0"/>
    <cellStyle name="Comma 4 5" xfId="0"/>
    <cellStyle name="Comma 4 50" xfId="0"/>
    <cellStyle name="Comma 4 51" xfId="0"/>
    <cellStyle name="Comma 4 52" xfId="0"/>
    <cellStyle name="Comma 4 53" xfId="0"/>
    <cellStyle name="Comma 4 54" xfId="0"/>
    <cellStyle name="Comma 4 55" xfId="0"/>
    <cellStyle name="Comma 4 56" xfId="0"/>
    <cellStyle name="Comma 4 57" xfId="0"/>
    <cellStyle name="Comma 4 58" xfId="0"/>
    <cellStyle name="Comma 4 59" xfId="0"/>
    <cellStyle name="Comma 4 6" xfId="0"/>
    <cellStyle name="Comma 4 60" xfId="0"/>
    <cellStyle name="Comma 4 61" xfId="0"/>
    <cellStyle name="Comma 4 62" xfId="0"/>
    <cellStyle name="Comma 4 63" xfId="0"/>
    <cellStyle name="Comma 4 64" xfId="0"/>
    <cellStyle name="Comma 4 65" xfId="0"/>
    <cellStyle name="Comma 4 66" xfId="0"/>
    <cellStyle name="Comma 4 67" xfId="0"/>
    <cellStyle name="Comma 4 68" xfId="0"/>
    <cellStyle name="Comma 4 69" xfId="0"/>
    <cellStyle name="Comma 4 7" xfId="0"/>
    <cellStyle name="Comma 4 70" xfId="0"/>
    <cellStyle name="Comma 4 71" xfId="0"/>
    <cellStyle name="Comma 4 72" xfId="0"/>
    <cellStyle name="Comma 4 73" xfId="0"/>
    <cellStyle name="Comma 4 74" xfId="0"/>
    <cellStyle name="Comma 4 75" xfId="0"/>
    <cellStyle name="Comma 4 76" xfId="0"/>
    <cellStyle name="Comma 4 77" xfId="0"/>
    <cellStyle name="Comma 4 78" xfId="0"/>
    <cellStyle name="Comma 4 79" xfId="0"/>
    <cellStyle name="Comma 4 8" xfId="0"/>
    <cellStyle name="Comma 4 80" xfId="0"/>
    <cellStyle name="Comma 4 81" xfId="0"/>
    <cellStyle name="Comma 4 82" xfId="0"/>
    <cellStyle name="Comma 4 83" xfId="0"/>
    <cellStyle name="Comma 4 84" xfId="0"/>
    <cellStyle name="Comma 4 85" xfId="0"/>
    <cellStyle name="Comma 4 86" xfId="0"/>
    <cellStyle name="Comma 4 87" xfId="0"/>
    <cellStyle name="Comma 4 88" xfId="0"/>
    <cellStyle name="Comma 4 89" xfId="0"/>
    <cellStyle name="Comma 4 9" xfId="0"/>
    <cellStyle name="Comma 4 90" xfId="0"/>
    <cellStyle name="Comma 4 91" xfId="0"/>
    <cellStyle name="Comma 4 92" xfId="0"/>
    <cellStyle name="Comma 4 93" xfId="0"/>
    <cellStyle name="Comma 4 94" xfId="0"/>
    <cellStyle name="Comma 4 95" xfId="0"/>
    <cellStyle name="Comma 4 96" xfId="0"/>
    <cellStyle name="Comma 4 97" xfId="0"/>
    <cellStyle name="Comma 4 98" xfId="0"/>
    <cellStyle name="Comma 4 99" xfId="0"/>
    <cellStyle name="Comma 40" xfId="0"/>
    <cellStyle name="Comma 41" xfId="0"/>
    <cellStyle name="Comma 41 10" xfId="0"/>
    <cellStyle name="Comma 41 2" xfId="0"/>
    <cellStyle name="Comma 41 3" xfId="0"/>
    <cellStyle name="Comma 41 4" xfId="0"/>
    <cellStyle name="Comma 41 5" xfId="0"/>
    <cellStyle name="Comma 41 6" xfId="0"/>
    <cellStyle name="Comma 41 7" xfId="0"/>
    <cellStyle name="Comma 41 8" xfId="0"/>
    <cellStyle name="Comma 41 9" xfId="0"/>
    <cellStyle name="Comma 42" xfId="0"/>
    <cellStyle name="Comma 42 10" xfId="0"/>
    <cellStyle name="Comma 42 2" xfId="0"/>
    <cellStyle name="Comma 42 3" xfId="0"/>
    <cellStyle name="Comma 42 4" xfId="0"/>
    <cellStyle name="Comma 42 5" xfId="0"/>
    <cellStyle name="Comma 42 6" xfId="0"/>
    <cellStyle name="Comma 42 7" xfId="0"/>
    <cellStyle name="Comma 42 8" xfId="0"/>
    <cellStyle name="Comma 42 9" xfId="0"/>
    <cellStyle name="Comma 43" xfId="0"/>
    <cellStyle name="Comma 43 10" xfId="0"/>
    <cellStyle name="Comma 43 2" xfId="0"/>
    <cellStyle name="Comma 43 3" xfId="0"/>
    <cellStyle name="Comma 43 4" xfId="0"/>
    <cellStyle name="Comma 43 5" xfId="0"/>
    <cellStyle name="Comma 43 6" xfId="0"/>
    <cellStyle name="Comma 43 7" xfId="0"/>
    <cellStyle name="Comma 43 8" xfId="0"/>
    <cellStyle name="Comma 43 9" xfId="0"/>
    <cellStyle name="Comma 44" xfId="0"/>
    <cellStyle name="Comma 45" xfId="0"/>
    <cellStyle name="Comma 45 10" xfId="0"/>
    <cellStyle name="Comma 45 2" xfId="0"/>
    <cellStyle name="Comma 45 3" xfId="0"/>
    <cellStyle name="Comma 45 4" xfId="0"/>
    <cellStyle name="Comma 45 5" xfId="0"/>
    <cellStyle name="Comma 45 6" xfId="0"/>
    <cellStyle name="Comma 45 7" xfId="0"/>
    <cellStyle name="Comma 45 8" xfId="0"/>
    <cellStyle name="Comma 45 9" xfId="0"/>
    <cellStyle name="Comma 46" xfId="0"/>
    <cellStyle name="Comma 46 10" xfId="0"/>
    <cellStyle name="Comma 46 2" xfId="0"/>
    <cellStyle name="Comma 46 3" xfId="0"/>
    <cellStyle name="Comma 46 4" xfId="0"/>
    <cellStyle name="Comma 46 5" xfId="0"/>
    <cellStyle name="Comma 46 6" xfId="0"/>
    <cellStyle name="Comma 46 7" xfId="0"/>
    <cellStyle name="Comma 46 8" xfId="0"/>
    <cellStyle name="Comma 46 9" xfId="0"/>
    <cellStyle name="Comma 47" xfId="0"/>
    <cellStyle name="Comma 47 10" xfId="0"/>
    <cellStyle name="Comma 47 2" xfId="0"/>
    <cellStyle name="Comma 47 3" xfId="0"/>
    <cellStyle name="Comma 47 4" xfId="0"/>
    <cellStyle name="Comma 47 5" xfId="0"/>
    <cellStyle name="Comma 47 6" xfId="0"/>
    <cellStyle name="Comma 47 7" xfId="0"/>
    <cellStyle name="Comma 47 8" xfId="0"/>
    <cellStyle name="Comma 47 9" xfId="0"/>
    <cellStyle name="Comma 48" xfId="0"/>
    <cellStyle name="Comma 49" xfId="0"/>
    <cellStyle name="Comma 5" xfId="0"/>
    <cellStyle name="Comma 5 10" xfId="0"/>
    <cellStyle name="Comma 5 100" xfId="0"/>
    <cellStyle name="Comma 5 11" xfId="0"/>
    <cellStyle name="Comma 5 12" xfId="0"/>
    <cellStyle name="Comma 5 13" xfId="0"/>
    <cellStyle name="Comma 5 14" xfId="0"/>
    <cellStyle name="Comma 5 15" xfId="0"/>
    <cellStyle name="Comma 5 16" xfId="0"/>
    <cellStyle name="Comma 5 17" xfId="0"/>
    <cellStyle name="Comma 5 18" xfId="0"/>
    <cellStyle name="Comma 5 19" xfId="0"/>
    <cellStyle name="Comma 5 2" xfId="0"/>
    <cellStyle name="Comma 5 20" xfId="0"/>
    <cellStyle name="Comma 5 21" xfId="0"/>
    <cellStyle name="Comma 5 22" xfId="0"/>
    <cellStyle name="Comma 5 23" xfId="0"/>
    <cellStyle name="Comma 5 24" xfId="0"/>
    <cellStyle name="Comma 5 25" xfId="0"/>
    <cellStyle name="Comma 5 26" xfId="0"/>
    <cellStyle name="Comma 5 27" xfId="0"/>
    <cellStyle name="Comma 5 28" xfId="0"/>
    <cellStyle name="Comma 5 29" xfId="0"/>
    <cellStyle name="Comma 5 3" xfId="0"/>
    <cellStyle name="Comma 5 30" xfId="0"/>
    <cellStyle name="Comma 5 31" xfId="0"/>
    <cellStyle name="Comma 5 32" xfId="0"/>
    <cellStyle name="Comma 5 33" xfId="0"/>
    <cellStyle name="Comma 5 34" xfId="0"/>
    <cellStyle name="Comma 5 35" xfId="0"/>
    <cellStyle name="Comma 5 36" xfId="0"/>
    <cellStyle name="Comma 5 37" xfId="0"/>
    <cellStyle name="Comma 5 38" xfId="0"/>
    <cellStyle name="Comma 5 39" xfId="0"/>
    <cellStyle name="Comma 5 4" xfId="0"/>
    <cellStyle name="Comma 5 40" xfId="0"/>
    <cellStyle name="Comma 5 41" xfId="0"/>
    <cellStyle name="Comma 5 42" xfId="0"/>
    <cellStyle name="Comma 5 43" xfId="0"/>
    <cellStyle name="Comma 5 44" xfId="0"/>
    <cellStyle name="Comma 5 45" xfId="0"/>
    <cellStyle name="Comma 5 46" xfId="0"/>
    <cellStyle name="Comma 5 47" xfId="0"/>
    <cellStyle name="Comma 5 48" xfId="0"/>
    <cellStyle name="Comma 5 49" xfId="0"/>
    <cellStyle name="Comma 5 5" xfId="0"/>
    <cellStyle name="Comma 5 50" xfId="0"/>
    <cellStyle name="Comma 5 51" xfId="0"/>
    <cellStyle name="Comma 5 52" xfId="0"/>
    <cellStyle name="Comma 5 53" xfId="0"/>
    <cellStyle name="Comma 5 54" xfId="0"/>
    <cellStyle name="Comma 5 55" xfId="0"/>
    <cellStyle name="Comma 5 56" xfId="0"/>
    <cellStyle name="Comma 5 57" xfId="0"/>
    <cellStyle name="Comma 5 58" xfId="0"/>
    <cellStyle name="Comma 5 59" xfId="0"/>
    <cellStyle name="Comma 5 6" xfId="0"/>
    <cellStyle name="Comma 5 60" xfId="0"/>
    <cellStyle name="Comma 5 61" xfId="0"/>
    <cellStyle name="Comma 5 62" xfId="0"/>
    <cellStyle name="Comma 5 63" xfId="0"/>
    <cellStyle name="Comma 5 64" xfId="0"/>
    <cellStyle name="Comma 5 65" xfId="0"/>
    <cellStyle name="Comma 5 66" xfId="0"/>
    <cellStyle name="Comma 5 67" xfId="0"/>
    <cellStyle name="Comma 5 68" xfId="0"/>
    <cellStyle name="Comma 5 69" xfId="0"/>
    <cellStyle name="Comma 5 7" xfId="0"/>
    <cellStyle name="Comma 5 70" xfId="0"/>
    <cellStyle name="Comma 5 71" xfId="0"/>
    <cellStyle name="Comma 5 72" xfId="0"/>
    <cellStyle name="Comma 5 73" xfId="0"/>
    <cellStyle name="Comma 5 74" xfId="0"/>
    <cellStyle name="Comma 5 75" xfId="0"/>
    <cellStyle name="Comma 5 76" xfId="0"/>
    <cellStyle name="Comma 5 77" xfId="0"/>
    <cellStyle name="Comma 5 78" xfId="0"/>
    <cellStyle name="Comma 5 79" xfId="0"/>
    <cellStyle name="Comma 5 8" xfId="0"/>
    <cellStyle name="Comma 5 80" xfId="0"/>
    <cellStyle name="Comma 5 81" xfId="0"/>
    <cellStyle name="Comma 5 82" xfId="0"/>
    <cellStyle name="Comma 5 83" xfId="0"/>
    <cellStyle name="Comma 5 84" xfId="0"/>
    <cellStyle name="Comma 5 85" xfId="0"/>
    <cellStyle name="Comma 5 86" xfId="0"/>
    <cellStyle name="Comma 5 87" xfId="0"/>
    <cellStyle name="Comma 5 88" xfId="0"/>
    <cellStyle name="Comma 5 89" xfId="0"/>
    <cellStyle name="Comma 5 9" xfId="0"/>
    <cellStyle name="Comma 5 90" xfId="0"/>
    <cellStyle name="Comma 5 91" xfId="0"/>
    <cellStyle name="Comma 5 92" xfId="0"/>
    <cellStyle name="Comma 5 93" xfId="0"/>
    <cellStyle name="Comma 5 94" xfId="0"/>
    <cellStyle name="Comma 5 95" xfId="0"/>
    <cellStyle name="Comma 5 96" xfId="0"/>
    <cellStyle name="Comma 5 97" xfId="0"/>
    <cellStyle name="Comma 5 98" xfId="0"/>
    <cellStyle name="Comma 5 99" xfId="0"/>
    <cellStyle name="Comma 50" xfId="0"/>
    <cellStyle name="Comma 50 10" xfId="0"/>
    <cellStyle name="Comma 50 2" xfId="0"/>
    <cellStyle name="Comma 50 3" xfId="0"/>
    <cellStyle name="Comma 50 4" xfId="0"/>
    <cellStyle name="Comma 50 5" xfId="0"/>
    <cellStyle name="Comma 50 6" xfId="0"/>
    <cellStyle name="Comma 50 7" xfId="0"/>
    <cellStyle name="Comma 50 8" xfId="0"/>
    <cellStyle name="Comma 50 9" xfId="0"/>
    <cellStyle name="Comma 51" xfId="0"/>
    <cellStyle name="Comma 51 10" xfId="0"/>
    <cellStyle name="Comma 51 2" xfId="0"/>
    <cellStyle name="Comma 51 3" xfId="0"/>
    <cellStyle name="Comma 51 4" xfId="0"/>
    <cellStyle name="Comma 51 5" xfId="0"/>
    <cellStyle name="Comma 51 6" xfId="0"/>
    <cellStyle name="Comma 51 7" xfId="0"/>
    <cellStyle name="Comma 51 8" xfId="0"/>
    <cellStyle name="Comma 51 9" xfId="0"/>
    <cellStyle name="Comma 52" xfId="0"/>
    <cellStyle name="Comma 52 10" xfId="0"/>
    <cellStyle name="Comma 52 2" xfId="0"/>
    <cellStyle name="Comma 52 3" xfId="0"/>
    <cellStyle name="Comma 52 4" xfId="0"/>
    <cellStyle name="Comma 52 5" xfId="0"/>
    <cellStyle name="Comma 52 6" xfId="0"/>
    <cellStyle name="Comma 52 7" xfId="0"/>
    <cellStyle name="Comma 52 8" xfId="0"/>
    <cellStyle name="Comma 52 9" xfId="0"/>
    <cellStyle name="Comma 53" xfId="0"/>
    <cellStyle name="Comma 53 10" xfId="0"/>
    <cellStyle name="Comma 53 2" xfId="0"/>
    <cellStyle name="Comma 53 3" xfId="0"/>
    <cellStyle name="Comma 53 4" xfId="0"/>
    <cellStyle name="Comma 53 5" xfId="0"/>
    <cellStyle name="Comma 53 6" xfId="0"/>
    <cellStyle name="Comma 53 7" xfId="0"/>
    <cellStyle name="Comma 53 8" xfId="0"/>
    <cellStyle name="Comma 53 9" xfId="0"/>
    <cellStyle name="Comma 54" xfId="0"/>
    <cellStyle name="Comma 54 10" xfId="0"/>
    <cellStyle name="Comma 54 2" xfId="0"/>
    <cellStyle name="Comma 54 3" xfId="0"/>
    <cellStyle name="Comma 54 4" xfId="0"/>
    <cellStyle name="Comma 54 5" xfId="0"/>
    <cellStyle name="Comma 54 6" xfId="0"/>
    <cellStyle name="Comma 54 7" xfId="0"/>
    <cellStyle name="Comma 54 8" xfId="0"/>
    <cellStyle name="Comma 54 9" xfId="0"/>
    <cellStyle name="Comma 55" xfId="0"/>
    <cellStyle name="Comma 55 10" xfId="0"/>
    <cellStyle name="Comma 55 2" xfId="0"/>
    <cellStyle name="Comma 55 3" xfId="0"/>
    <cellStyle name="Comma 55 4" xfId="0"/>
    <cellStyle name="Comma 55 5" xfId="0"/>
    <cellStyle name="Comma 55 6" xfId="0"/>
    <cellStyle name="Comma 55 7" xfId="0"/>
    <cellStyle name="Comma 55 8" xfId="0"/>
    <cellStyle name="Comma 55 9" xfId="0"/>
    <cellStyle name="Comma 56" xfId="0"/>
    <cellStyle name="Comma 56 10" xfId="0"/>
    <cellStyle name="Comma 56 2" xfId="0"/>
    <cellStyle name="Comma 56 3" xfId="0"/>
    <cellStyle name="Comma 56 4" xfId="0"/>
    <cellStyle name="Comma 56 5" xfId="0"/>
    <cellStyle name="Comma 56 6" xfId="0"/>
    <cellStyle name="Comma 56 7" xfId="0"/>
    <cellStyle name="Comma 56 8" xfId="0"/>
    <cellStyle name="Comma 56 9" xfId="0"/>
    <cellStyle name="Comma 57" xfId="0"/>
    <cellStyle name="Comma 58" xfId="0"/>
    <cellStyle name="Comma 59" xfId="0"/>
    <cellStyle name="Comma 6" xfId="0"/>
    <cellStyle name="Comma 6 10" xfId="0"/>
    <cellStyle name="Comma 6 100" xfId="0"/>
    <cellStyle name="Comma 6 11" xfId="0"/>
    <cellStyle name="Comma 6 12" xfId="0"/>
    <cellStyle name="Comma 6 13" xfId="0"/>
    <cellStyle name="Comma 6 14" xfId="0"/>
    <cellStyle name="Comma 6 15" xfId="0"/>
    <cellStyle name="Comma 6 16" xfId="0"/>
    <cellStyle name="Comma 6 17" xfId="0"/>
    <cellStyle name="Comma 6 18" xfId="0"/>
    <cellStyle name="Comma 6 19" xfId="0"/>
    <cellStyle name="Comma 6 2" xfId="0"/>
    <cellStyle name="Comma 6 20" xfId="0"/>
    <cellStyle name="Comma 6 21" xfId="0"/>
    <cellStyle name="Comma 6 22" xfId="0"/>
    <cellStyle name="Comma 6 23" xfId="0"/>
    <cellStyle name="Comma 6 24" xfId="0"/>
    <cellStyle name="Comma 6 25" xfId="0"/>
    <cellStyle name="Comma 6 26" xfId="0"/>
    <cellStyle name="Comma 6 27" xfId="0"/>
    <cellStyle name="Comma 6 28" xfId="0"/>
    <cellStyle name="Comma 6 29" xfId="0"/>
    <cellStyle name="Comma 6 3" xfId="0"/>
    <cellStyle name="Comma 6 30" xfId="0"/>
    <cellStyle name="Comma 6 31" xfId="0"/>
    <cellStyle name="Comma 6 32" xfId="0"/>
    <cellStyle name="Comma 6 33" xfId="0"/>
    <cellStyle name="Comma 6 34" xfId="0"/>
    <cellStyle name="Comma 6 35" xfId="0"/>
    <cellStyle name="Comma 6 36" xfId="0"/>
    <cellStyle name="Comma 6 37" xfId="0"/>
    <cellStyle name="Comma 6 38" xfId="0"/>
    <cellStyle name="Comma 6 39" xfId="0"/>
    <cellStyle name="Comma 6 4" xfId="0"/>
    <cellStyle name="Comma 6 40" xfId="0"/>
    <cellStyle name="Comma 6 41" xfId="0"/>
    <cellStyle name="Comma 6 42" xfId="0"/>
    <cellStyle name="Comma 6 43" xfId="0"/>
    <cellStyle name="Comma 6 44" xfId="0"/>
    <cellStyle name="Comma 6 45" xfId="0"/>
    <cellStyle name="Comma 6 46" xfId="0"/>
    <cellStyle name="Comma 6 47" xfId="0"/>
    <cellStyle name="Comma 6 48" xfId="0"/>
    <cellStyle name="Comma 6 49" xfId="0"/>
    <cellStyle name="Comma 6 5" xfId="0"/>
    <cellStyle name="Comma 6 50" xfId="0"/>
    <cellStyle name="Comma 6 51" xfId="0"/>
    <cellStyle name="Comma 6 52" xfId="0"/>
    <cellStyle name="Comma 6 53" xfId="0"/>
    <cellStyle name="Comma 6 54" xfId="0"/>
    <cellStyle name="Comma 6 55" xfId="0"/>
    <cellStyle name="Comma 6 56" xfId="0"/>
    <cellStyle name="Comma 6 57" xfId="0"/>
    <cellStyle name="Comma 6 58" xfId="0"/>
    <cellStyle name="Comma 6 59" xfId="0"/>
    <cellStyle name="Comma 6 6" xfId="0"/>
    <cellStyle name="Comma 6 60" xfId="0"/>
    <cellStyle name="Comma 6 61" xfId="0"/>
    <cellStyle name="Comma 6 62" xfId="0"/>
    <cellStyle name="Comma 6 63" xfId="0"/>
    <cellStyle name="Comma 6 64" xfId="0"/>
    <cellStyle name="Comma 6 65" xfId="0"/>
    <cellStyle name="Comma 6 66" xfId="0"/>
    <cellStyle name="Comma 6 67" xfId="0"/>
    <cellStyle name="Comma 6 68" xfId="0"/>
    <cellStyle name="Comma 6 69" xfId="0"/>
    <cellStyle name="Comma 6 7" xfId="0"/>
    <cellStyle name="Comma 6 70" xfId="0"/>
    <cellStyle name="Comma 6 71" xfId="0"/>
    <cellStyle name="Comma 6 72" xfId="0"/>
    <cellStyle name="Comma 6 73" xfId="0"/>
    <cellStyle name="Comma 6 74" xfId="0"/>
    <cellStyle name="Comma 6 75" xfId="0"/>
    <cellStyle name="Comma 6 76" xfId="0"/>
    <cellStyle name="Comma 6 77" xfId="0"/>
    <cellStyle name="Comma 6 78" xfId="0"/>
    <cellStyle name="Comma 6 79" xfId="0"/>
    <cellStyle name="Comma 6 8" xfId="0"/>
    <cellStyle name="Comma 6 80" xfId="0"/>
    <cellStyle name="Comma 6 81" xfId="0"/>
    <cellStyle name="Comma 6 82" xfId="0"/>
    <cellStyle name="Comma 6 83" xfId="0"/>
    <cellStyle name="Comma 6 84" xfId="0"/>
    <cellStyle name="Comma 6 85" xfId="0"/>
    <cellStyle name="Comma 6 86" xfId="0"/>
    <cellStyle name="Comma 6 87" xfId="0"/>
    <cellStyle name="Comma 6 88" xfId="0"/>
    <cellStyle name="Comma 6 89" xfId="0"/>
    <cellStyle name="Comma 6 9" xfId="0"/>
    <cellStyle name="Comma 6 90" xfId="0"/>
    <cellStyle name="Comma 6 91" xfId="0"/>
    <cellStyle name="Comma 6 92" xfId="0"/>
    <cellStyle name="Comma 6 93" xfId="0"/>
    <cellStyle name="Comma 6 94" xfId="0"/>
    <cellStyle name="Comma 6 95" xfId="0"/>
    <cellStyle name="Comma 6 96" xfId="0"/>
    <cellStyle name="Comma 6 97" xfId="0"/>
    <cellStyle name="Comma 6 98" xfId="0"/>
    <cellStyle name="Comma 6 99"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0" xfId="0"/>
    <cellStyle name="Comma 91" xfId="0"/>
    <cellStyle name="Comma 92" xfId="0"/>
    <cellStyle name="Comma 93" xfId="0"/>
    <cellStyle name="Comma 94" xfId="0"/>
    <cellStyle name="Comma 95" xfId="0"/>
    <cellStyle name="Comma 96" xfId="0"/>
    <cellStyle name="Comma 97" xfId="0"/>
    <cellStyle name="Comma 98" xfId="0"/>
    <cellStyle name="Comma 99" xfId="0"/>
    <cellStyle name="Normal 10" xfId="0"/>
    <cellStyle name="Normal 11"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18" xfId="0"/>
    <cellStyle name="Normal 2 19" xfId="0"/>
    <cellStyle name="Normal 2 2" xfId="0"/>
    <cellStyle name="Normal 2 2 10" xfId="0"/>
    <cellStyle name="Normal 2 2 2" xfId="0"/>
    <cellStyle name="Normal 2 2 2 2" xfId="0"/>
    <cellStyle name="Normal 2 2 2 2 2" xfId="0"/>
    <cellStyle name="Normal 2 2 3"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4" xfId="0"/>
    <cellStyle name="Normal 2 40" xfId="0"/>
    <cellStyle name="Normal 2 5"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10" xfId="0"/>
    <cellStyle name="Normal 3 2 11" xfId="0"/>
    <cellStyle name="Normal 3 2 12" xfId="0"/>
    <cellStyle name="Normal 3 2 13" xfId="0"/>
    <cellStyle name="Normal 3 2 14"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9" xfId="0"/>
    <cellStyle name="Normal 3 3" xfId="0"/>
    <cellStyle name="Normal 3 30" xfId="0"/>
    <cellStyle name="Normal 3 31" xfId="0"/>
    <cellStyle name="Normal 3 32" xfId="0"/>
    <cellStyle name="Normal 3 33" xfId="0"/>
    <cellStyle name="Normal 3 34" xfId="0"/>
    <cellStyle name="Normal 3 4" xfId="0"/>
    <cellStyle name="Normal 3 5" xfId="0"/>
    <cellStyle name="Normal 3 6" xfId="0"/>
    <cellStyle name="Normal 3 7" xfId="0"/>
    <cellStyle name="Normal 3 8" xfId="0"/>
    <cellStyle name="Normal 3 9" xfId="0"/>
    <cellStyle name="Normal 30" xfId="0"/>
    <cellStyle name="Normal 3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0" xfId="0"/>
    <cellStyle name="Normal 4 21" xfId="0"/>
    <cellStyle name="Normal 4 22" xfId="0"/>
    <cellStyle name="Normal 4 23" xfId="0"/>
    <cellStyle name="Normal 4 24" xfId="0"/>
    <cellStyle name="Normal 4 25" xfId="0"/>
    <cellStyle name="Normal 4 26" xfId="0"/>
    <cellStyle name="Normal 4 27" xfId="0"/>
    <cellStyle name="Normal 4 28" xfId="0"/>
    <cellStyle name="Normal 4 29" xfId="0"/>
    <cellStyle name="Normal 4 3" xfId="0"/>
    <cellStyle name="Normal 4 30" xfId="0"/>
    <cellStyle name="Normal 4 31" xfId="0"/>
    <cellStyle name="Normal 4 32" xfId="0"/>
    <cellStyle name="Normal 4 33" xfId="0"/>
    <cellStyle name="Normal 4 34" xfId="0"/>
    <cellStyle name="Normal 4 35" xfId="0"/>
    <cellStyle name="Normal 4 36" xfId="0"/>
    <cellStyle name="Normal 4 37" xfId="0"/>
    <cellStyle name="Normal 4 38" xfId="0"/>
    <cellStyle name="Normal 4 39" xfId="0"/>
    <cellStyle name="Normal 4 4" xfId="0"/>
    <cellStyle name="Normal 4 40" xfId="0"/>
    <cellStyle name="Normal 4 41" xfId="0"/>
    <cellStyle name="Normal 4 42" xfId="0"/>
    <cellStyle name="Normal 4 43" xfId="0"/>
    <cellStyle name="Normal 4 44" xfId="0"/>
    <cellStyle name="Normal 4 45" xfId="0"/>
    <cellStyle name="Normal 4 46" xfId="0"/>
    <cellStyle name="Normal 4 47" xfId="0"/>
    <cellStyle name="Normal 4 48" xfId="0"/>
    <cellStyle name="Normal 4 49" xfId="0"/>
    <cellStyle name="Normal 4 5" xfId="0"/>
    <cellStyle name="Normal 4 50" xfId="0"/>
    <cellStyle name="Normal 4 51" xfId="0"/>
    <cellStyle name="Normal 4 52" xfId="0"/>
    <cellStyle name="Normal 4 53" xfId="0"/>
    <cellStyle name="Normal 4 54" xfId="0"/>
    <cellStyle name="Normal 4 55" xfId="0"/>
    <cellStyle name="Normal 4 56" xfId="0"/>
    <cellStyle name="Normal 4 57" xfId="0"/>
    <cellStyle name="Normal 4 58" xfId="0"/>
    <cellStyle name="Normal 4 59" xfId="0"/>
    <cellStyle name="Normal 4 6" xfId="0"/>
    <cellStyle name="Normal 4 60" xfId="0"/>
    <cellStyle name="Normal 4 61" xfId="0"/>
    <cellStyle name="Normal 4 62" xfId="0"/>
    <cellStyle name="Normal 4 63" xfId="0"/>
    <cellStyle name="Normal 4 64" xfId="0"/>
    <cellStyle name="Normal 4 65" xfId="0"/>
    <cellStyle name="Normal 4 66" xfId="0"/>
    <cellStyle name="Normal 4 67" xfId="0"/>
    <cellStyle name="Normal 4 68" xfId="0"/>
    <cellStyle name="Normal 4 69" xfId="0"/>
    <cellStyle name="Normal 4 7" xfId="0"/>
    <cellStyle name="Normal 4 70" xfId="0"/>
    <cellStyle name="Normal 4 71" xfId="0"/>
    <cellStyle name="Normal 4 72" xfId="0"/>
    <cellStyle name="Normal 4 73" xfId="0"/>
    <cellStyle name="Normal 4 74" xfId="0"/>
    <cellStyle name="Normal 4 75" xfId="0"/>
    <cellStyle name="Normal 4 76" xfId="0"/>
    <cellStyle name="Normal 4 77" xfId="0"/>
    <cellStyle name="Normal 4 78" xfId="0"/>
    <cellStyle name="Normal 4 79" xfId="0"/>
    <cellStyle name="Normal 4 8" xfId="0"/>
    <cellStyle name="Normal 4 80" xfId="0"/>
    <cellStyle name="Normal 4 81" xfId="0"/>
    <cellStyle name="Normal 4 82" xfId="0"/>
    <cellStyle name="Normal 4 83" xfId="0"/>
    <cellStyle name="Normal 4 84" xfId="0"/>
    <cellStyle name="Normal 4 85" xfId="0"/>
    <cellStyle name="Normal 4 86" xfId="0"/>
    <cellStyle name="Normal 4 87" xfId="0"/>
    <cellStyle name="Normal 4 88" xfId="0"/>
    <cellStyle name="Normal 4 89" xfId="0"/>
    <cellStyle name="Normal 4 9" xfId="0"/>
    <cellStyle name="Normal 4 90" xfId="0"/>
    <cellStyle name="Normal 4 91" xfId="0"/>
    <cellStyle name="Normal 4 92"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18" xfId="0"/>
    <cellStyle name="Normal 5 19" xfId="0"/>
    <cellStyle name="Normal 5 2" xfId="0"/>
    <cellStyle name="Normal 5 20" xfId="0"/>
    <cellStyle name="Normal 5 21" xfId="0"/>
    <cellStyle name="Normal 5 22" xfId="0"/>
    <cellStyle name="Normal 5 23" xfId="0"/>
    <cellStyle name="Normal 5 24" xfId="0"/>
    <cellStyle name="Normal 5 25" xfId="0"/>
    <cellStyle name="Normal 5 26" xfId="0"/>
    <cellStyle name="Normal 5 27" xfId="0"/>
    <cellStyle name="Normal 5 28" xfId="0"/>
    <cellStyle name="Normal 5 29" xfId="0"/>
    <cellStyle name="Normal 5 3" xfId="0"/>
    <cellStyle name="Normal 5 30" xfId="0"/>
    <cellStyle name="Normal 5 31" xfId="0"/>
    <cellStyle name="Normal 5 32" xfId="0"/>
    <cellStyle name="Normal 5 33" xfId="0"/>
    <cellStyle name="Normal 5 34" xfId="0"/>
    <cellStyle name="Normal 5 35" xfId="0"/>
    <cellStyle name="Normal 5 36" xfId="0"/>
    <cellStyle name="Normal 5 37" xfId="0"/>
    <cellStyle name="Normal 5 38" xfId="0"/>
    <cellStyle name="Normal 5 39" xfId="0"/>
    <cellStyle name="Normal 5 4" xfId="0"/>
    <cellStyle name="Normal 5 40" xfId="0"/>
    <cellStyle name="Normal 5 41" xfId="0"/>
    <cellStyle name="Normal 5 42" xfId="0"/>
    <cellStyle name="Normal 5 43" xfId="0"/>
    <cellStyle name="Normal 5 44" xfId="0"/>
    <cellStyle name="Normal 5 45" xfId="0"/>
    <cellStyle name="Normal 5 46" xfId="0"/>
    <cellStyle name="Normal 5 47" xfId="0"/>
    <cellStyle name="Normal 5 48" xfId="0"/>
    <cellStyle name="Normal 5 49" xfId="0"/>
    <cellStyle name="Normal 5 5" xfId="0"/>
    <cellStyle name="Normal 5 50" xfId="0"/>
    <cellStyle name="Normal 5 51" xfId="0"/>
    <cellStyle name="Normal 5 52" xfId="0"/>
    <cellStyle name="Normal 5 53" xfId="0"/>
    <cellStyle name="Normal 5 54" xfId="0"/>
    <cellStyle name="Normal 5 55" xfId="0"/>
    <cellStyle name="Normal 5 56" xfId="0"/>
    <cellStyle name="Normal 5 57" xfId="0"/>
    <cellStyle name="Normal 5 58" xfId="0"/>
    <cellStyle name="Normal 5 59" xfId="0"/>
    <cellStyle name="Normal 5 6" xfId="0"/>
    <cellStyle name="Normal 5 60" xfId="0"/>
    <cellStyle name="Normal 5 61" xfId="0"/>
    <cellStyle name="Normal 5 62" xfId="0"/>
    <cellStyle name="Normal 5 63" xfId="0"/>
    <cellStyle name="Normal 5 7" xfId="0"/>
    <cellStyle name="Normal 5 8" xfId="0"/>
    <cellStyle name="Normal 5 9" xfId="0"/>
    <cellStyle name="Normal 6" xfId="0"/>
    <cellStyle name="Normal 6 2" xfId="0"/>
    <cellStyle name="Normal 7" xfId="0"/>
    <cellStyle name="Normal 7 2" xfId="0"/>
    <cellStyle name="Normal 8" xfId="0"/>
    <cellStyle name="Normal 8 2" xfId="0"/>
    <cellStyle name="Normal 9" xfId="0"/>
    <cellStyle name="Normal 9 2" xfId="0"/>
    <cellStyle name="Obično_List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ers/kanc84tanjab/Desktop/Dnevni%20prihodi%202019%20%20-%20Cop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12.2014."/>
      <sheetName val="31.08.15."/>
      <sheetName val="TAB JAN JUN"/>
      <sheetName val="TAB 7 po mjesecima 17"/>
      <sheetName val="tanja 16"/>
      <sheetName val="TAB 6 2015"/>
      <sheetName val="2012"/>
      <sheetName val="kredit"/>
      <sheetName val="Sheet3"/>
      <sheetName val="TAB 1 stanje"/>
      <sheetName val="TAB 4 pdv"/>
      <sheetName val="gr jes bebe"/>
      <sheetName val="sume i ost prihodi"/>
      <sheetName val="TAB 2 DNEVNI PRIHODI"/>
      <sheetName val="prihodi"/>
      <sheetName val="Sheet2"/>
      <sheetName val="son"/>
      <sheetName val="obilaznica"/>
      <sheetName val="Sheet4"/>
      <sheetName val="vodne naknade"/>
      <sheetName val="namjenska 19"/>
      <sheetName val="smile begin"/>
      <sheetName val="fond 03"/>
      <sheetName val="Sheet5"/>
      <sheetName val="TAB 3 posebne namjene"/>
      <sheetName val="Sheet1"/>
      <sheetName val="Sheet6"/>
      <sheetName val="Sheet7"/>
      <sheetName val="Sheet8"/>
    </sheetNames>
    <sheetDataSet>
      <sheetData sheetId="0"/>
      <sheetData sheetId="1"/>
      <sheetData sheetId="2"/>
      <sheetData sheetId="3"/>
      <sheetData sheetId="4"/>
      <sheetData sheetId="5"/>
      <sheetData sheetId="6"/>
      <sheetData sheetId="7"/>
      <sheetData sheetId="8"/>
      <sheetData sheetId="9"/>
      <sheetData sheetId="10">
        <row r="62">
          <cell r="L62">
            <v>4278336.57</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W584"/>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CR10" activeCellId="0" sqref="CR10"/>
    </sheetView>
  </sheetViews>
  <sheetFormatPr defaultColWidth="9.13671875" defaultRowHeight="13.5" zeroHeight="false" outlineLevelRow="0" outlineLevelCol="0"/>
  <cols>
    <col collapsed="false" customWidth="true" hidden="true" outlineLevel="0" max="1" min="1" style="1" width="2.42"/>
    <col collapsed="false" customWidth="true" hidden="false" outlineLevel="0" max="2" min="2" style="1" width="2.56"/>
    <col collapsed="false" customWidth="true" hidden="false" outlineLevel="0" max="3" min="3" style="1" width="3.99"/>
    <col collapsed="false" customWidth="true" hidden="false" outlineLevel="0" max="4" min="4" style="1" width="6.7"/>
    <col collapsed="false" customWidth="true" hidden="false" outlineLevel="0" max="5" min="5" style="1" width="42.99"/>
    <col collapsed="false" customWidth="true" hidden="true" outlineLevel="0" max="7" min="6" style="1" width="9.41"/>
    <col collapsed="false" customWidth="true" hidden="true" outlineLevel="0" max="8" min="8" style="1" width="12.14"/>
    <col collapsed="false" customWidth="true" hidden="true" outlineLevel="0" max="9" min="9" style="1" width="11.13"/>
    <col collapsed="false" customWidth="true" hidden="true" outlineLevel="0" max="10" min="10" style="1" width="9.85"/>
    <col collapsed="false" customWidth="false" hidden="true" outlineLevel="0" max="11" min="11" style="1" width="9.14"/>
    <col collapsed="false" customWidth="true" hidden="true" outlineLevel="0" max="12" min="12" style="1" width="8.7"/>
    <col collapsed="false" customWidth="true" hidden="true" outlineLevel="0" max="13" min="13" style="1" width="8.99"/>
    <col collapsed="false" customWidth="true" hidden="true" outlineLevel="0" max="14" min="14" style="1" width="8.28"/>
    <col collapsed="false" customWidth="true" hidden="true" outlineLevel="0" max="15" min="15" style="1" width="10.13"/>
    <col collapsed="false" customWidth="true" hidden="true" outlineLevel="0" max="16" min="16" style="1" width="8.85"/>
    <col collapsed="false" customWidth="true" hidden="true" outlineLevel="0" max="17" min="17" style="1" width="10.13"/>
    <col collapsed="false" customWidth="true" hidden="true" outlineLevel="0" max="18" min="18" style="1" width="10.99"/>
    <col collapsed="false" customWidth="true" hidden="true" outlineLevel="0" max="19" min="19" style="1" width="8.85"/>
    <col collapsed="false" customWidth="true" hidden="true" outlineLevel="0" max="21" min="20" style="1" width="10.13"/>
    <col collapsed="false" customWidth="true" hidden="true" outlineLevel="0" max="22" min="22" style="1" width="12.14"/>
    <col collapsed="false" customWidth="true" hidden="true" outlineLevel="0" max="23" min="23" style="1" width="11.7"/>
    <col collapsed="false" customWidth="true" hidden="true" outlineLevel="0" max="24" min="24" style="1" width="10.99"/>
    <col collapsed="false" customWidth="true" hidden="true" outlineLevel="0" max="25" min="25" style="1" width="9.99"/>
    <col collapsed="false" customWidth="true" hidden="true" outlineLevel="0" max="26" min="26" style="1" width="10.28"/>
    <col collapsed="false" customWidth="true" hidden="true" outlineLevel="0" max="27" min="27" style="1" width="10.41"/>
    <col collapsed="false" customWidth="true" hidden="true" outlineLevel="0" max="28" min="28" style="1" width="8.14"/>
    <col collapsed="false" customWidth="true" hidden="true" outlineLevel="0" max="29" min="29" style="1" width="9.41"/>
    <col collapsed="false" customWidth="true" hidden="false" outlineLevel="0" max="30" min="30" style="1" width="11.56"/>
    <col collapsed="false" customWidth="true" hidden="true" outlineLevel="0" max="31" min="31" style="1" width="10.71"/>
    <col collapsed="false" customWidth="true" hidden="true" outlineLevel="0" max="32" min="32" style="1" width="10.13"/>
    <col collapsed="false" customWidth="false" hidden="true" outlineLevel="0" max="33" min="33" style="1" width="9.14"/>
    <col collapsed="false" customWidth="true" hidden="true" outlineLevel="0" max="34" min="34" style="1" width="8.85"/>
    <col collapsed="false" customWidth="true" hidden="true" outlineLevel="0" max="35" min="35" style="1" width="8.99"/>
    <col collapsed="false" customWidth="true" hidden="true" outlineLevel="0" max="36" min="36" style="1" width="8.56"/>
    <col collapsed="false" customWidth="true" hidden="true" outlineLevel="0" max="37" min="37" style="1" width="6.41"/>
    <col collapsed="false" customWidth="true" hidden="true" outlineLevel="0" max="38" min="38" style="1" width="5.71"/>
    <col collapsed="false" customWidth="true" hidden="true" outlineLevel="0" max="39" min="39" style="1" width="8.85"/>
    <col collapsed="false" customWidth="true" hidden="true" outlineLevel="0" max="40" min="40" style="1" width="8.99"/>
    <col collapsed="false" customWidth="true" hidden="true" outlineLevel="0" max="41" min="41" style="1" width="14.99"/>
    <col collapsed="false" customWidth="true" hidden="true" outlineLevel="0" max="42" min="42" style="1" width="7.56"/>
    <col collapsed="false" customWidth="true" hidden="true" outlineLevel="0" max="43" min="43" style="1" width="7.85"/>
    <col collapsed="false" customWidth="true" hidden="true" outlineLevel="0" max="44" min="44" style="1" width="6.13"/>
    <col collapsed="false" customWidth="true" hidden="true" outlineLevel="0" max="45" min="45" style="1" width="10.41"/>
    <col collapsed="false" customWidth="true" hidden="true" outlineLevel="0" max="46" min="46" style="1" width="10.85"/>
    <col collapsed="false" customWidth="true" hidden="true" outlineLevel="0" max="47" min="47" style="1" width="8.85"/>
    <col collapsed="false" customWidth="true" hidden="true" outlineLevel="0" max="48" min="48" style="1" width="9.99"/>
    <col collapsed="false" customWidth="true" hidden="true" outlineLevel="0" max="49" min="49" style="1" width="7.99"/>
    <col collapsed="false" customWidth="true" hidden="true" outlineLevel="0" max="50" min="50" style="1" width="8.7"/>
    <col collapsed="false" customWidth="true" hidden="true" outlineLevel="0" max="51" min="51" style="1" width="8.14"/>
    <col collapsed="false" customWidth="true" hidden="true" outlineLevel="0" max="52" min="52" style="1" width="10.13"/>
    <col collapsed="false" customWidth="true" hidden="true" outlineLevel="0" max="53" min="53" style="1" width="9.41"/>
    <col collapsed="false" customWidth="false" hidden="true" outlineLevel="0" max="54" min="54" style="1" width="9.14"/>
    <col collapsed="false" customWidth="true" hidden="true" outlineLevel="0" max="55" min="55" style="1" width="12.85"/>
    <col collapsed="false" customWidth="true" hidden="true" outlineLevel="0" max="56" min="56" style="1" width="9.28"/>
    <col collapsed="false" customWidth="true" hidden="true" outlineLevel="0" max="57" min="57" style="1" width="9.85"/>
    <col collapsed="false" customWidth="true" hidden="true" outlineLevel="0" max="58" min="58" style="1" width="6.85"/>
    <col collapsed="false" customWidth="true" hidden="true" outlineLevel="0" max="59" min="59" style="1" width="5.71"/>
    <col collapsed="false" customWidth="true" hidden="true" outlineLevel="0" max="60" min="60" style="1" width="10.13"/>
    <col collapsed="false" customWidth="true" hidden="true" outlineLevel="0" max="61" min="61" style="1" width="9.7"/>
    <col collapsed="false" customWidth="true" hidden="true" outlineLevel="0" max="62" min="62" style="1" width="9.41"/>
    <col collapsed="false" customWidth="true" hidden="true" outlineLevel="0" max="63" min="63" style="1" width="6.85"/>
    <col collapsed="false" customWidth="true" hidden="true" outlineLevel="0" max="64" min="64" style="1" width="5.71"/>
    <col collapsed="false" customWidth="true" hidden="true" outlineLevel="0" max="65" min="65" style="1" width="8.85"/>
    <col collapsed="false" customWidth="true" hidden="true" outlineLevel="0" max="66" min="66" style="1" width="8.99"/>
    <col collapsed="false" customWidth="true" hidden="true" outlineLevel="0" max="67" min="67" style="1" width="11.13"/>
    <col collapsed="false" customWidth="true" hidden="true" outlineLevel="0" max="68" min="68" style="1" width="12.14"/>
    <col collapsed="false" customWidth="true" hidden="true" outlineLevel="0" max="69" min="69" style="1" width="12.56"/>
    <col collapsed="false" customWidth="true" hidden="true" outlineLevel="0" max="70" min="70" style="1" width="11.56"/>
    <col collapsed="false" customWidth="true" hidden="true" outlineLevel="0" max="71" min="71" style="1" width="11.28"/>
    <col collapsed="false" customWidth="true" hidden="true" outlineLevel="0" max="72" min="72" style="1" width="13.99"/>
    <col collapsed="false" customWidth="true" hidden="true" outlineLevel="0" max="73" min="73" style="1" width="13.41"/>
    <col collapsed="false" customWidth="true" hidden="true" outlineLevel="0" max="74" min="74" style="1" width="6.28"/>
    <col collapsed="false" customWidth="true" hidden="true" outlineLevel="0" max="75" min="75" style="1" width="6.7"/>
    <col collapsed="false" customWidth="true" hidden="true" outlineLevel="0" max="76" min="76" style="1" width="9.85"/>
    <col collapsed="false" customWidth="true" hidden="true" outlineLevel="0" max="77" min="77" style="1" width="6.13"/>
    <col collapsed="false" customWidth="true" hidden="true" outlineLevel="0" max="78" min="78" style="1" width="5.71"/>
    <col collapsed="false" customWidth="true" hidden="true" outlineLevel="0" max="79" min="79" style="1" width="9.56"/>
    <col collapsed="false" customWidth="true" hidden="true" outlineLevel="0" max="80" min="80" style="1" width="9.99"/>
    <col collapsed="false" customWidth="true" hidden="true" outlineLevel="0" max="81" min="81" style="1" width="8.7"/>
    <col collapsed="false" customWidth="true" hidden="true" outlineLevel="0" max="82" min="82" style="1" width="3.42"/>
    <col collapsed="false" customWidth="true" hidden="true" outlineLevel="0" max="83" min="83" style="1" width="9.85"/>
    <col collapsed="false" customWidth="true" hidden="true" outlineLevel="0" max="84" min="84" style="1" width="14.7"/>
    <col collapsed="false" customWidth="true" hidden="true" outlineLevel="0" max="86" min="85" style="1" width="8.99"/>
    <col collapsed="false" customWidth="true" hidden="true" outlineLevel="0" max="87" min="87" style="1" width="12.99"/>
    <col collapsed="false" customWidth="true" hidden="true" outlineLevel="0" max="88" min="88" style="1" width="10.28"/>
    <col collapsed="false" customWidth="true" hidden="true" outlineLevel="0" max="89" min="89" style="1" width="4.28"/>
    <col collapsed="false" customWidth="true" hidden="true" outlineLevel="0" max="91" min="90" style="1" width="9.7"/>
    <col collapsed="false" customWidth="true" hidden="true" outlineLevel="0" max="92" min="92" style="1" width="12.42"/>
    <col collapsed="false" customWidth="true" hidden="true" outlineLevel="0" max="93" min="93" style="1" width="4.56"/>
    <col collapsed="false" customWidth="true" hidden="true" outlineLevel="0" max="94" min="94" style="1" width="10.13"/>
    <col collapsed="false" customWidth="true" hidden="true" outlineLevel="0" max="95" min="95" style="1" width="10.56"/>
    <col collapsed="false" customWidth="true" hidden="false" outlineLevel="0" max="96" min="96" style="1" width="11.56"/>
    <col collapsed="false" customWidth="true" hidden="true" outlineLevel="0" max="97" min="97" style="1" width="6.56"/>
    <col collapsed="false" customWidth="true" hidden="false" outlineLevel="0" max="98" min="98" style="1" width="9.28"/>
    <col collapsed="false" customWidth="false" hidden="true" outlineLevel="0" max="99" min="99" style="1" width="9.14"/>
    <col collapsed="false" customWidth="true" hidden="true" outlineLevel="0" max="100" min="100" style="1" width="9.56"/>
    <col collapsed="false" customWidth="false" hidden="true" outlineLevel="0" max="101" min="101" style="1" width="9.14"/>
    <col collapsed="false" customWidth="false" hidden="false" outlineLevel="0" max="257" min="102" style="1" width="9.14"/>
  </cols>
  <sheetData>
    <row r="1" customFormat="false" ht="19.5" hidden="false" customHeight="true" outlineLevel="0" collapsed="false">
      <c r="C1" s="2"/>
      <c r="D1" s="2"/>
      <c r="E1" s="3"/>
      <c r="F1" s="3"/>
      <c r="G1" s="3"/>
      <c r="H1" s="4"/>
      <c r="I1" s="4"/>
      <c r="J1" s="3"/>
      <c r="K1" s="3"/>
      <c r="L1" s="3"/>
      <c r="M1" s="3"/>
      <c r="N1" s="3"/>
      <c r="O1" s="3"/>
      <c r="P1" s="3"/>
      <c r="Q1" s="3"/>
      <c r="R1" s="3"/>
      <c r="S1" s="3"/>
      <c r="T1" s="3"/>
      <c r="U1" s="3"/>
      <c r="V1" s="5" t="n">
        <f aca="false">+V115+V118+V123+V125</f>
        <v>318177.81</v>
      </c>
      <c r="W1" s="3"/>
      <c r="X1" s="5" t="n">
        <f aca="false">+X118+X123+X125</f>
        <v>54220.01</v>
      </c>
      <c r="Y1" s="5" t="n">
        <f aca="false">+Y115+Y118+Y123+Y125</f>
        <v>372397.82</v>
      </c>
      <c r="Z1" s="5" t="n">
        <f aca="false">+Z115+Z118+Z123+Z125</f>
        <v>0</v>
      </c>
      <c r="AA1" s="6"/>
      <c r="AB1" s="6"/>
      <c r="AC1" s="6"/>
      <c r="AD1" s="6"/>
      <c r="AE1" s="6"/>
      <c r="AF1" s="3"/>
      <c r="AG1" s="3"/>
      <c r="AH1" s="3"/>
      <c r="AI1" s="3"/>
      <c r="AJ1" s="3"/>
      <c r="AK1" s="3"/>
      <c r="AL1" s="6"/>
      <c r="AM1" s="3"/>
      <c r="AN1" s="3"/>
      <c r="AO1" s="3"/>
      <c r="AP1" s="3"/>
      <c r="AQ1" s="6"/>
      <c r="AR1" s="6"/>
      <c r="AS1" s="3"/>
      <c r="AT1" s="3"/>
      <c r="AU1" s="3"/>
      <c r="AV1" s="5" t="e">
        <f aca="false">+AV10-#REF!</f>
        <v>#REF!</v>
      </c>
      <c r="AW1" s="3"/>
      <c r="AX1" s="6"/>
      <c r="AY1" s="6"/>
      <c r="AZ1" s="6"/>
      <c r="BA1" s="3"/>
      <c r="BB1" s="3"/>
      <c r="BC1" s="5" t="e">
        <f aca="false">+BC10-#REF!</f>
        <v>#REF!</v>
      </c>
      <c r="BD1" s="3"/>
      <c r="BE1" s="5" t="n">
        <f aca="false">+BE10-BE179-BE182</f>
        <v>12918339.33</v>
      </c>
      <c r="BF1" s="3"/>
      <c r="BG1" s="6"/>
      <c r="BH1" s="5" t="n">
        <f aca="false">+BE10-BE179-BE182</f>
        <v>12918339.33</v>
      </c>
      <c r="BI1" s="3"/>
      <c r="BJ1" s="5"/>
      <c r="BK1" s="3"/>
      <c r="BL1" s="6"/>
      <c r="BM1" s="6"/>
      <c r="BN1" s="6"/>
      <c r="BO1" s="5" t="n">
        <f aca="false">+BJ10-BJ179-BJ182</f>
        <v>15909407.72</v>
      </c>
      <c r="BP1" s="5" t="n">
        <f aca="false">+BP115+BP118+BP123+BP125</f>
        <v>318177.81</v>
      </c>
      <c r="BQ1" s="3"/>
      <c r="BR1" s="3"/>
      <c r="BS1" s="6"/>
      <c r="BT1" s="6"/>
      <c r="BU1" s="6"/>
      <c r="BV1" s="5"/>
      <c r="BW1" s="5"/>
      <c r="BX1" s="3"/>
      <c r="BY1" s="3"/>
      <c r="BZ1" s="6"/>
      <c r="CA1" s="6"/>
      <c r="CB1" s="6"/>
      <c r="CC1" s="6"/>
      <c r="CD1" s="6"/>
      <c r="CE1" s="6"/>
      <c r="CF1" s="6"/>
      <c r="CG1" s="6"/>
      <c r="CH1" s="6"/>
      <c r="CI1" s="6"/>
      <c r="CJ1" s="6"/>
      <c r="CK1" s="6"/>
      <c r="CL1" s="6"/>
      <c r="CM1" s="6"/>
      <c r="CN1" s="6"/>
      <c r="CO1" s="6"/>
      <c r="CP1" s="6"/>
      <c r="CQ1" s="6"/>
      <c r="CR1" s="6"/>
      <c r="CS1" s="6"/>
      <c r="CT1" s="6"/>
      <c r="CU1" s="6"/>
      <c r="CV1" s="6"/>
      <c r="CW1" s="6"/>
    </row>
    <row r="2" customFormat="false" ht="21" hidden="false" customHeight="true" outlineLevel="0" collapsed="false">
      <c r="C2" s="7" t="s">
        <v>0</v>
      </c>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6"/>
      <c r="CV2" s="6"/>
      <c r="CW2" s="6"/>
    </row>
    <row r="3" customFormat="false" ht="14.25" hidden="false" customHeight="true" outlineLevel="0" collapsed="false">
      <c r="C3" s="8"/>
      <c r="D3" s="8"/>
      <c r="E3" s="8"/>
      <c r="F3" s="8"/>
      <c r="G3" s="4"/>
      <c r="H3" s="9"/>
      <c r="I3" s="9"/>
      <c r="J3" s="4"/>
      <c r="K3" s="9"/>
      <c r="L3" s="4"/>
      <c r="M3" s="9"/>
      <c r="N3" s="4"/>
      <c r="O3" s="9"/>
      <c r="P3" s="4"/>
      <c r="Q3" s="9"/>
      <c r="R3" s="9"/>
      <c r="S3" s="4"/>
      <c r="T3" s="9"/>
      <c r="U3" s="4"/>
      <c r="V3" s="9"/>
      <c r="W3" s="4"/>
      <c r="X3" s="4"/>
      <c r="Y3" s="9"/>
      <c r="Z3" s="9"/>
      <c r="AA3" s="9"/>
      <c r="AB3" s="9"/>
      <c r="AC3" s="9"/>
      <c r="AD3" s="9"/>
      <c r="AE3" s="9"/>
      <c r="AF3" s="4"/>
      <c r="AG3" s="4"/>
      <c r="AH3" s="4"/>
      <c r="AI3" s="9"/>
      <c r="AJ3" s="9" t="n">
        <f aca="false">+AJ10-'TAB 5 '!CJ8</f>
        <v>428882.169999999</v>
      </c>
      <c r="AK3" s="9"/>
      <c r="AL3" s="9"/>
      <c r="AM3" s="4"/>
      <c r="AN3" s="9"/>
      <c r="AO3" s="9" t="n">
        <f aca="false">+AO10-'TAB 5 '!CO8</f>
        <v>528001.489999999</v>
      </c>
      <c r="AP3" s="9"/>
      <c r="AQ3" s="9"/>
      <c r="AR3" s="9"/>
      <c r="AS3" s="10" t="s">
        <v>1</v>
      </c>
      <c r="AT3" s="9"/>
      <c r="AU3" s="9" t="n">
        <f aca="false">+AU10-AU133-AU179-AU182</f>
        <v>2179762.27</v>
      </c>
      <c r="AV3" s="9" t="n">
        <f aca="false">+AV10-'TAB 5 '!CT8</f>
        <v>213869.440000001</v>
      </c>
      <c r="AW3" s="9"/>
      <c r="AX3" s="9"/>
      <c r="AY3" s="9"/>
      <c r="AZ3" s="9"/>
      <c r="BA3" s="10"/>
      <c r="BB3" s="9"/>
      <c r="BC3" s="9" t="n">
        <v>12898585.45</v>
      </c>
      <c r="BD3" s="9"/>
      <c r="BE3" s="9" t="n">
        <f aca="false">+BE10-'TAB 5 '!DD8</f>
        <v>-261753.5</v>
      </c>
      <c r="BF3" s="9"/>
      <c r="BG3" s="9"/>
      <c r="BH3" s="10"/>
      <c r="BI3" s="9"/>
      <c r="BJ3" s="9" t="e">
        <f aca="false">+BJ10-#REF!</f>
        <v>#REF!</v>
      </c>
      <c r="BK3" s="9"/>
      <c r="BL3" s="9"/>
      <c r="BM3" s="9"/>
      <c r="BN3" s="9"/>
      <c r="BO3" s="10"/>
      <c r="BP3" s="9" t="n">
        <f aca="false">+BP10-'TAB 5 '!DM8</f>
        <v>-122580.386999995</v>
      </c>
      <c r="BQ3" s="9" t="n">
        <f aca="false">+BQ10-'TAB 5 '!DN8</f>
        <v>320348</v>
      </c>
      <c r="BR3" s="9"/>
      <c r="BS3" s="9"/>
      <c r="BT3" s="9"/>
      <c r="BU3" s="9"/>
      <c r="BV3" s="10"/>
      <c r="BW3" s="9"/>
      <c r="BX3" s="9" t="n">
        <f aca="false">+BX10-'TAB 5 '!DS8</f>
        <v>-150511.869999997</v>
      </c>
      <c r="BY3" s="9"/>
      <c r="BZ3" s="9"/>
      <c r="CA3" s="9"/>
      <c r="CB3" s="9"/>
      <c r="CC3" s="9"/>
      <c r="CD3" s="9"/>
      <c r="CE3" s="9"/>
      <c r="CF3" s="9"/>
      <c r="CG3" s="9"/>
      <c r="CH3" s="9"/>
      <c r="CI3" s="9"/>
      <c r="CJ3" s="9"/>
      <c r="CK3" s="9"/>
      <c r="CL3" s="9"/>
      <c r="CM3" s="9"/>
      <c r="CN3" s="9"/>
      <c r="CO3" s="9"/>
      <c r="CP3" s="9"/>
      <c r="CQ3" s="9"/>
      <c r="CR3" s="9"/>
      <c r="CS3" s="9"/>
      <c r="CT3" s="9"/>
      <c r="CU3" s="9"/>
      <c r="CV3" s="9"/>
      <c r="CW3" s="9"/>
    </row>
    <row r="4" customFormat="false" ht="14.25" hidden="true" customHeight="true" outlineLevel="0" collapsed="false">
      <c r="C4" s="11"/>
      <c r="D4" s="12"/>
      <c r="E4" s="13" t="s">
        <v>2</v>
      </c>
      <c r="F4" s="4"/>
      <c r="G4" s="4"/>
      <c r="H4" s="9"/>
      <c r="I4" s="13" t="n">
        <f aca="false">I10-'TAB 5 '!AU8</f>
        <v>0</v>
      </c>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row>
    <row r="5" customFormat="false" ht="12.75" hidden="true" customHeight="true" outlineLevel="0" collapsed="false">
      <c r="C5" s="11"/>
      <c r="D5" s="14"/>
      <c r="E5" s="13" t="s">
        <v>3</v>
      </c>
      <c r="F5" s="13" t="s">
        <v>4</v>
      </c>
      <c r="G5" s="4"/>
      <c r="H5" s="15"/>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row>
    <row r="6" customFormat="false" ht="14.25" hidden="true" customHeight="true" outlineLevel="0" collapsed="false">
      <c r="C6" s="16"/>
      <c r="D6" s="16"/>
      <c r="E6" s="17" t="s">
        <v>5</v>
      </c>
      <c r="F6" s="17"/>
      <c r="G6" s="18"/>
      <c r="H6" s="9"/>
    </row>
    <row r="7" customFormat="false" ht="14.25" hidden="true" customHeight="true" outlineLevel="0" collapsed="false">
      <c r="C7" s="19"/>
      <c r="D7" s="20"/>
      <c r="E7" s="21" t="s">
        <v>6</v>
      </c>
      <c r="F7" s="21"/>
      <c r="G7" s="9"/>
      <c r="H7" s="9"/>
      <c r="I7" s="15" t="n">
        <f aca="false">I10-I179</f>
        <v>23800000</v>
      </c>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row>
    <row r="8" customFormat="false" ht="46.5" hidden="false" customHeight="true" outlineLevel="0" collapsed="false">
      <c r="C8" s="22" t="s">
        <v>7</v>
      </c>
      <c r="D8" s="22" t="s">
        <v>8</v>
      </c>
      <c r="E8" s="22" t="s">
        <v>9</v>
      </c>
      <c r="F8" s="23" t="s">
        <v>10</v>
      </c>
      <c r="G8" s="24" t="s">
        <v>11</v>
      </c>
      <c r="H8" s="24" t="s">
        <v>12</v>
      </c>
      <c r="I8" s="24" t="s">
        <v>13</v>
      </c>
      <c r="J8" s="24" t="s">
        <v>14</v>
      </c>
      <c r="K8" s="24" t="s">
        <v>15</v>
      </c>
      <c r="L8" s="24" t="s">
        <v>16</v>
      </c>
      <c r="M8" s="24" t="s">
        <v>17</v>
      </c>
      <c r="N8" s="24" t="s">
        <v>18</v>
      </c>
      <c r="O8" s="24" t="s">
        <v>19</v>
      </c>
      <c r="P8" s="24" t="s">
        <v>20</v>
      </c>
      <c r="Q8" s="24" t="s">
        <v>21</v>
      </c>
      <c r="R8" s="24" t="s">
        <v>22</v>
      </c>
      <c r="S8" s="24" t="s">
        <v>23</v>
      </c>
      <c r="T8" s="24" t="s">
        <v>24</v>
      </c>
      <c r="U8" s="24" t="s">
        <v>25</v>
      </c>
      <c r="V8" s="24" t="s">
        <v>26</v>
      </c>
      <c r="W8" s="24" t="s">
        <v>27</v>
      </c>
      <c r="X8" s="24" t="s">
        <v>28</v>
      </c>
      <c r="Y8" s="24" t="s">
        <v>29</v>
      </c>
      <c r="Z8" s="24" t="s">
        <v>30</v>
      </c>
      <c r="AA8" s="24" t="s">
        <v>31</v>
      </c>
      <c r="AB8" s="24" t="s">
        <v>32</v>
      </c>
      <c r="AC8" s="24" t="s">
        <v>33</v>
      </c>
      <c r="AD8" s="24" t="s">
        <v>34</v>
      </c>
      <c r="AE8" s="24" t="s">
        <v>35</v>
      </c>
      <c r="AF8" s="24" t="s">
        <v>14</v>
      </c>
      <c r="AG8" s="24" t="s">
        <v>36</v>
      </c>
      <c r="AH8" s="24" t="s">
        <v>37</v>
      </c>
      <c r="AI8" s="24" t="s">
        <v>38</v>
      </c>
      <c r="AJ8" s="24" t="s">
        <v>39</v>
      </c>
      <c r="AK8" s="24" t="s">
        <v>40</v>
      </c>
      <c r="AL8" s="24" t="s">
        <v>40</v>
      </c>
      <c r="AM8" s="24" t="s">
        <v>41</v>
      </c>
      <c r="AN8" s="24" t="s">
        <v>17</v>
      </c>
      <c r="AO8" s="24" t="s">
        <v>42</v>
      </c>
      <c r="AP8" s="24" t="s">
        <v>40</v>
      </c>
      <c r="AQ8" s="24" t="s">
        <v>40</v>
      </c>
      <c r="AR8" s="25" t="s">
        <v>43</v>
      </c>
      <c r="AS8" s="24" t="s">
        <v>44</v>
      </c>
      <c r="AT8" s="24" t="s">
        <v>19</v>
      </c>
      <c r="AU8" s="24"/>
      <c r="AV8" s="24" t="s">
        <v>45</v>
      </c>
      <c r="AW8" s="24" t="s">
        <v>40</v>
      </c>
      <c r="AX8" s="24" t="s">
        <v>40</v>
      </c>
      <c r="AY8" s="25" t="s">
        <v>43</v>
      </c>
      <c r="AZ8" s="25" t="s">
        <v>46</v>
      </c>
      <c r="BA8" s="24" t="s">
        <v>47</v>
      </c>
      <c r="BB8" s="24" t="s">
        <v>21</v>
      </c>
      <c r="BC8" s="24" t="s">
        <v>48</v>
      </c>
      <c r="BD8" s="24" t="s">
        <v>22</v>
      </c>
      <c r="BE8" s="24" t="s">
        <v>49</v>
      </c>
      <c r="BF8" s="24" t="s">
        <v>40</v>
      </c>
      <c r="BG8" s="24" t="s">
        <v>40</v>
      </c>
      <c r="BH8" s="24" t="s">
        <v>50</v>
      </c>
      <c r="BI8" s="24" t="s">
        <v>24</v>
      </c>
      <c r="BJ8" s="24" t="s">
        <v>51</v>
      </c>
      <c r="BK8" s="24" t="s">
        <v>40</v>
      </c>
      <c r="BL8" s="24" t="s">
        <v>40</v>
      </c>
      <c r="BM8" s="25" t="s">
        <v>43</v>
      </c>
      <c r="BN8" s="25" t="s">
        <v>46</v>
      </c>
      <c r="BO8" s="24" t="s">
        <v>52</v>
      </c>
      <c r="BP8" s="24" t="s">
        <v>26</v>
      </c>
      <c r="BQ8" s="24" t="s">
        <v>53</v>
      </c>
      <c r="BR8" s="24" t="s">
        <v>40</v>
      </c>
      <c r="BS8" s="24" t="s">
        <v>40</v>
      </c>
      <c r="BT8" s="25" t="s">
        <v>43</v>
      </c>
      <c r="BU8" s="25" t="s">
        <v>46</v>
      </c>
      <c r="BV8" s="24" t="s">
        <v>54</v>
      </c>
      <c r="BW8" s="24" t="s">
        <v>29</v>
      </c>
      <c r="BX8" s="24" t="s">
        <v>55</v>
      </c>
      <c r="BY8" s="24" t="s">
        <v>40</v>
      </c>
      <c r="BZ8" s="24" t="s">
        <v>40</v>
      </c>
      <c r="CA8" s="25" t="s">
        <v>43</v>
      </c>
      <c r="CB8" s="25" t="s">
        <v>46</v>
      </c>
      <c r="CC8" s="24"/>
      <c r="CD8" s="24"/>
      <c r="CE8" s="24"/>
      <c r="CF8" s="24"/>
      <c r="CG8" s="24"/>
      <c r="CH8" s="24"/>
      <c r="CI8" s="24"/>
      <c r="CJ8" s="24"/>
      <c r="CK8" s="24"/>
      <c r="CL8" s="24" t="s">
        <v>56</v>
      </c>
      <c r="CM8" s="24" t="s">
        <v>57</v>
      </c>
      <c r="CN8" s="24"/>
      <c r="CO8" s="24"/>
      <c r="CP8" s="24"/>
      <c r="CQ8" s="24" t="s">
        <v>58</v>
      </c>
      <c r="CR8" s="24" t="s">
        <v>59</v>
      </c>
      <c r="CS8" s="24" t="s">
        <v>60</v>
      </c>
      <c r="CT8" s="24" t="s">
        <v>40</v>
      </c>
      <c r="CU8" s="24" t="s">
        <v>61</v>
      </c>
      <c r="CV8" s="24" t="s">
        <v>62</v>
      </c>
      <c r="CW8" s="24" t="s">
        <v>63</v>
      </c>
    </row>
    <row r="9" customFormat="false" ht="21" hidden="false" customHeight="true" outlineLevel="0" collapsed="false">
      <c r="C9" s="26" t="n">
        <v>1</v>
      </c>
      <c r="D9" s="26" t="n">
        <v>2</v>
      </c>
      <c r="E9" s="26" t="n">
        <v>3</v>
      </c>
      <c r="F9" s="26"/>
      <c r="G9" s="26" t="n">
        <v>4</v>
      </c>
      <c r="H9" s="26"/>
      <c r="I9" s="26" t="n">
        <v>4</v>
      </c>
      <c r="J9" s="26"/>
      <c r="K9" s="26" t="n">
        <v>7</v>
      </c>
      <c r="L9" s="26"/>
      <c r="M9" s="26" t="n">
        <v>8</v>
      </c>
      <c r="N9" s="26"/>
      <c r="O9" s="26" t="n">
        <v>8</v>
      </c>
      <c r="P9" s="26"/>
      <c r="Q9" s="26" t="n">
        <v>8</v>
      </c>
      <c r="R9" s="26" t="n">
        <v>8</v>
      </c>
      <c r="S9" s="26"/>
      <c r="T9" s="26" t="n">
        <v>8</v>
      </c>
      <c r="U9" s="26" t="n">
        <v>6</v>
      </c>
      <c r="V9" s="26" t="n">
        <v>8</v>
      </c>
      <c r="W9" s="26" t="n">
        <v>6</v>
      </c>
      <c r="X9" s="26"/>
      <c r="Y9" s="26" t="n">
        <v>5</v>
      </c>
      <c r="Z9" s="26" t="n">
        <v>7</v>
      </c>
      <c r="AA9" s="26" t="n">
        <v>5</v>
      </c>
      <c r="AB9" s="26" t="n">
        <v>4</v>
      </c>
      <c r="AC9" s="26"/>
      <c r="AD9" s="26" t="n">
        <v>4</v>
      </c>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t="n">
        <v>5</v>
      </c>
      <c r="CS9" s="26"/>
      <c r="CT9" s="26" t="n">
        <v>6</v>
      </c>
      <c r="CU9" s="27"/>
      <c r="CV9" s="27"/>
      <c r="CW9" s="2"/>
    </row>
    <row r="10" customFormat="false" ht="33.75" hidden="false" customHeight="true" outlineLevel="0" collapsed="false">
      <c r="C10" s="28"/>
      <c r="D10" s="29"/>
      <c r="E10" s="30" t="s">
        <v>64</v>
      </c>
      <c r="F10" s="31" t="n">
        <f aca="false">F15+F36+F114+F130+F149+F159</f>
        <v>21445841.05</v>
      </c>
      <c r="G10" s="31" t="n">
        <f aca="false">G15+G36+G114+G130+G149+G159+G178</f>
        <v>26003246.26</v>
      </c>
      <c r="H10" s="31" t="n">
        <f aca="false">H15+H36+H114+H130+H149+H159+H178</f>
        <v>42415104.3</v>
      </c>
      <c r="I10" s="31" t="n">
        <f aca="false">I15+I36+I114+I130+I149+I159+I179</f>
        <v>29800000</v>
      </c>
      <c r="J10" s="31" t="n">
        <f aca="false">J15+J36+J114+J130+J149+J159+J178</f>
        <v>1727124.02</v>
      </c>
      <c r="K10" s="31" t="n">
        <f aca="false">K15+K36+K114+K130+K149+K159+K178</f>
        <v>3648019.52</v>
      </c>
      <c r="L10" s="32" t="n">
        <f aca="false">M10-K10</f>
        <v>2259285.4</v>
      </c>
      <c r="M10" s="31" t="n">
        <f aca="false">M15+M36+M114+M130+M149+M159+M178</f>
        <v>5907304.92</v>
      </c>
      <c r="N10" s="32" t="n">
        <f aca="false">O10-M10</f>
        <v>2229155.54</v>
      </c>
      <c r="O10" s="31" t="n">
        <f aca="false">O15+O36+O114+O130+O149+O159+O178</f>
        <v>8136460.46</v>
      </c>
      <c r="P10" s="32" t="n">
        <f aca="false">Q10-O10</f>
        <v>2192920.46</v>
      </c>
      <c r="Q10" s="31" t="n">
        <f aca="false">Q15+Q36+Q114+Q130+Q149+Q159+Q178</f>
        <v>10329380.92</v>
      </c>
      <c r="R10" s="31" t="n">
        <f aca="false">R15+R36+R114+R130+R149+R159+R178</f>
        <v>12329902.96</v>
      </c>
      <c r="S10" s="32" t="n">
        <f aca="false">T10-R10</f>
        <v>2826532.34</v>
      </c>
      <c r="T10" s="31" t="n">
        <f aca="false">T15+T36+T114+T130+T149+T159+T178</f>
        <v>15156435.3</v>
      </c>
      <c r="U10" s="31" t="n">
        <f aca="false">U15+U36+U114+U130+U149+U159+U178</f>
        <v>16408435.57</v>
      </c>
      <c r="V10" s="31" t="n">
        <f aca="false">V15+V36+V114+V130+V149+V159+V178</f>
        <v>17772317.453</v>
      </c>
      <c r="W10" s="31" t="n">
        <f aca="false">W15+W36+W114+W130+W149+W159+W178</f>
        <v>18269992.74</v>
      </c>
      <c r="X10" s="32" t="n">
        <f aca="false">Y10-V10</f>
        <v>2300832.935</v>
      </c>
      <c r="Y10" s="31" t="n">
        <f aca="false">Y15+Y36+Y114+Y130+Y149+Y159+Y178</f>
        <v>20073150.388</v>
      </c>
      <c r="Z10" s="31" t="n">
        <f aca="false">Z15+Z36+Z114+Z130+Z149+Z159+Z178</f>
        <v>22531412.13</v>
      </c>
      <c r="AA10" s="31" t="n">
        <f aca="false">AA15+AA36+AA114+AA130+AA149+AA159+AA179</f>
        <v>29715200</v>
      </c>
      <c r="AB10" s="31" t="n">
        <f aca="false">AB15+AB36+AB114+AB130+AB149+AB159+AB179+AB181+AB182</f>
        <v>42415087.76</v>
      </c>
      <c r="AC10" s="31" t="n">
        <f aca="false">AC15+AC36+AC114+AC130+AC149+AC159+AC179+AC181+AC182</f>
        <v>33838885.11</v>
      </c>
      <c r="AD10" s="31" t="n">
        <f aca="false">AD15+AD36+AD114+AD130+AD149+AD159+AD179+AD181+AD182</f>
        <v>32605000</v>
      </c>
      <c r="AE10" s="32" t="n">
        <f aca="false">+AD10/12</f>
        <v>2717083.33333333</v>
      </c>
      <c r="AF10" s="31" t="n">
        <f aca="false">AF15+AF36+AF114+AF130+AF149+AF159+AF178</f>
        <v>1727124.02</v>
      </c>
      <c r="AG10" s="31" t="n">
        <f aca="false">AG15+AG36+AG114+AG130+AG149+AG159+AG178</f>
        <v>1971106.472</v>
      </c>
      <c r="AH10" s="32" t="n">
        <f aca="false">+AD10/12*2</f>
        <v>5434166.66666667</v>
      </c>
      <c r="AI10" s="31" t="n">
        <f aca="false">AI15+AI36+AI114+AI130+AI149+AI159+AI178</f>
        <v>3648019.52</v>
      </c>
      <c r="AJ10" s="31" t="n">
        <f aca="false">AJ15+AJ36+AJ114+AJ130+AJ149+AJ159+AJ179+AJ181+AJ182</f>
        <v>4497239.73</v>
      </c>
      <c r="AK10" s="32" t="n">
        <f aca="false">+AJ10*100/AH10</f>
        <v>82.7585903389051</v>
      </c>
      <c r="AL10" s="32" t="n">
        <f aca="false">+AJ10*100/AI10</f>
        <v>123.278938211383</v>
      </c>
      <c r="AM10" s="32" t="n">
        <f aca="false">+AD10/12*3</f>
        <v>8151250</v>
      </c>
      <c r="AN10" s="31" t="n">
        <f aca="false">AN15+AN36+AN114+AN130+AN149+AN159+AN178</f>
        <v>5907304.92</v>
      </c>
      <c r="AO10" s="31" t="n">
        <f aca="false">AO15+AO36+AO114+AO130+AO149+AO159+AO179+AO181+AO182</f>
        <v>6940515.17</v>
      </c>
      <c r="AP10" s="32" t="n">
        <f aca="false">+AO10*100/AM10</f>
        <v>85.1466360374176</v>
      </c>
      <c r="AQ10" s="32" t="n">
        <f aca="false">+AO10*100/AN10</f>
        <v>117.490382907135</v>
      </c>
      <c r="AR10" s="32" t="n">
        <f aca="false">+AO10-AM10</f>
        <v>-1210734.83</v>
      </c>
      <c r="AS10" s="32" t="n">
        <f aca="false">AD10/12*4</f>
        <v>10868333.3333333</v>
      </c>
      <c r="AT10" s="31" t="n">
        <f aca="false">AT15+AT36+AT114+AT130+AT149+AT159+AT178</f>
        <v>8136460.46</v>
      </c>
      <c r="AU10" s="33" t="n">
        <f aca="false">+AV10-AO10</f>
        <v>3358367.41</v>
      </c>
      <c r="AV10" s="31" t="n">
        <f aca="false">AV15+AV36+AV114+AV130+AV149+AV159+AV179+AV181+AV182</f>
        <v>10298882.58</v>
      </c>
      <c r="AW10" s="32" t="n">
        <f aca="false">+AV10*100/AS10</f>
        <v>94.7604592547155</v>
      </c>
      <c r="AX10" s="32" t="n">
        <f aca="false">+AV10*100/AT10</f>
        <v>126.576938837604</v>
      </c>
      <c r="AY10" s="32" t="n">
        <f aca="false">+AV10-AS10</f>
        <v>-569450.753333334</v>
      </c>
      <c r="AZ10" s="32" t="n">
        <f aca="false">+AV10-AT10</f>
        <v>2162422.12</v>
      </c>
      <c r="BA10" s="32" t="n">
        <f aca="false">+AD10/12*5</f>
        <v>13585416.6666667</v>
      </c>
      <c r="BB10" s="31" t="n">
        <f aca="false">BB15+BB36+BB114+BB130+BB149+BB159+BB178</f>
        <v>10329380.92</v>
      </c>
      <c r="BC10" s="31" t="n">
        <f aca="false">BC15+BC36+BC114+BC130+BC149+BC159+BC179+BC181+BC182</f>
        <v>12898585.45</v>
      </c>
      <c r="BD10" s="31" t="n">
        <f aca="false">BD15+BD36+BD114+BD130+BD149+BD159+BD178</f>
        <v>12329902.96</v>
      </c>
      <c r="BE10" s="31" t="n">
        <f aca="false">BE15+BE36+BE114+BE130+BE149+BE159+BE179+BE181+BE182</f>
        <v>15252507.64</v>
      </c>
      <c r="BF10" s="32" t="e">
        <f aca="false">+BE10*100/#REF!</f>
        <v>#REF!</v>
      </c>
      <c r="BG10" s="32" t="n">
        <f aca="false">+BE10*100/BD10</f>
        <v>123.703387524471</v>
      </c>
      <c r="BH10" s="34" t="n">
        <f aca="false">+AD10/12*7</f>
        <v>19019583.3333333</v>
      </c>
      <c r="BI10" s="31" t="n">
        <f aca="false">BI15+BI36+BI114+BI130+BI149+BI159+BI178</f>
        <v>15156435.3</v>
      </c>
      <c r="BJ10" s="31" t="n">
        <f aca="false">BJ15+BJ36+BJ114+BJ130+BJ149+BJ159+BJ179+BJ181+BJ182</f>
        <v>18817402.17</v>
      </c>
      <c r="BK10" s="32" t="n">
        <f aca="false">+BJ10*100/BH10</f>
        <v>98.9369842662168</v>
      </c>
      <c r="BL10" s="32" t="n">
        <f aca="false">+BJ10*100/BI10</f>
        <v>124.154537643822</v>
      </c>
      <c r="BM10" s="32" t="n">
        <f aca="false">+BJ10-BH10</f>
        <v>-202181.163333334</v>
      </c>
      <c r="BN10" s="32" t="n">
        <f aca="false">+BJ10-BI10</f>
        <v>3660966.87</v>
      </c>
      <c r="BO10" s="34" t="n">
        <f aca="false">+AD10/12*8</f>
        <v>21736666.6666667</v>
      </c>
      <c r="BP10" s="31" t="n">
        <f aca="false">BP15+BP36+BP114+BP130+BP149+BP159+BP178</f>
        <v>17772317.453</v>
      </c>
      <c r="BQ10" s="31" t="n">
        <f aca="false">BQ15+BQ36+BQ114+BQ130+BQ149+BQ159+BQ179+BQ181+BQ182</f>
        <v>21911777.26</v>
      </c>
      <c r="BR10" s="32" t="n">
        <f aca="false">+BQ10*100/BO10</f>
        <v>100.80560003067</v>
      </c>
      <c r="BS10" s="32" t="n">
        <f aca="false">+BQ10*100/BP10</f>
        <v>123.291615277226</v>
      </c>
      <c r="BT10" s="32" t="n">
        <f aca="false">+BQ10-BO10</f>
        <v>175110.593333334</v>
      </c>
      <c r="BU10" s="32" t="n">
        <f aca="false">+BQ10-BP10</f>
        <v>4139459.807</v>
      </c>
      <c r="BV10" s="34" t="n">
        <f aca="false">AD10/12*9</f>
        <v>24453750</v>
      </c>
      <c r="BW10" s="31" t="n">
        <f aca="false">BW15+BW36+BW114+BW130+BW149+BW159+BW178</f>
        <v>20889658.598</v>
      </c>
      <c r="BX10" s="31" t="n">
        <f aca="false">BX15+BX36+BX114+BX130+BX149+BX159+BX179+BX181+BX182</f>
        <v>25311716.46</v>
      </c>
      <c r="BY10" s="32" t="n">
        <f aca="false">+BX10*100/BV10</f>
        <v>103.508527158411</v>
      </c>
      <c r="BZ10" s="32" t="n">
        <f aca="false">+BX10*100/BW10</f>
        <v>121.168645917571</v>
      </c>
      <c r="CA10" s="32" t="n">
        <f aca="false">+BX10-BV10</f>
        <v>857966.460000001</v>
      </c>
      <c r="CB10" s="32" t="n">
        <f aca="false">+BX10-BW10</f>
        <v>4422057.862</v>
      </c>
      <c r="CC10" s="32"/>
      <c r="CD10" s="32"/>
      <c r="CE10" s="32"/>
      <c r="CF10" s="32"/>
      <c r="CG10" s="32"/>
      <c r="CH10" s="32"/>
      <c r="CI10" s="32"/>
      <c r="CJ10" s="32"/>
      <c r="CK10" s="32"/>
      <c r="CL10" s="33" t="n">
        <f aca="false">+BQ10/8*12</f>
        <v>32867665.89</v>
      </c>
      <c r="CM10" s="33" t="n">
        <f aca="false">+BJ10/7*12</f>
        <v>32258403.72</v>
      </c>
      <c r="CN10" s="33"/>
      <c r="CO10" s="33"/>
      <c r="CP10" s="33" t="n">
        <f aca="false">+BX10/9*12</f>
        <v>33748955.28</v>
      </c>
      <c r="CQ10" s="31" t="n">
        <f aca="false">CQ15+CQ36+CQ114+CQ130+CQ149+CQ159+CQ179+CQ181+CQ182</f>
        <v>34675000</v>
      </c>
      <c r="CR10" s="31" t="n">
        <f aca="false">CR15+CR36+CR114+CR130+CR149+CR159+CR179+CR181+CR182</f>
        <v>27402000</v>
      </c>
      <c r="CS10" s="32" t="n">
        <f aca="false">CQ10*100/AD10</f>
        <v>106.348719521546</v>
      </c>
      <c r="CT10" s="32" t="n">
        <f aca="false">CR10*100/AD10</f>
        <v>84.0423247968103</v>
      </c>
      <c r="CU10" s="33" t="n">
        <f aca="false">+CQ10-AD10</f>
        <v>2070000</v>
      </c>
      <c r="CV10" s="33" t="n">
        <f aca="false">+CR10-AD10</f>
        <v>-5203000</v>
      </c>
      <c r="CW10" s="33" t="n">
        <f aca="false">+CR10-CQ10</f>
        <v>-7273000</v>
      </c>
    </row>
    <row r="11" customFormat="false" ht="14.25" hidden="false" customHeight="true" outlineLevel="0" collapsed="false">
      <c r="C11" s="28"/>
      <c r="D11" s="29"/>
      <c r="E11" s="30"/>
      <c r="F11" s="31"/>
      <c r="G11" s="31"/>
      <c r="H11" s="31"/>
      <c r="I11" s="31"/>
      <c r="J11" s="31"/>
      <c r="K11" s="31"/>
      <c r="L11" s="32"/>
      <c r="M11" s="31"/>
      <c r="N11" s="32"/>
      <c r="O11" s="31"/>
      <c r="P11" s="32"/>
      <c r="Q11" s="31"/>
      <c r="R11" s="31"/>
      <c r="S11" s="32"/>
      <c r="T11" s="31"/>
      <c r="U11" s="31"/>
      <c r="V11" s="31"/>
      <c r="W11" s="31"/>
      <c r="X11" s="32"/>
      <c r="Y11" s="31"/>
      <c r="Z11" s="31"/>
      <c r="AA11" s="33"/>
      <c r="AB11" s="33"/>
      <c r="AC11" s="33"/>
      <c r="AD11" s="33"/>
      <c r="AE11" s="32"/>
      <c r="AF11" s="31"/>
      <c r="AG11" s="31"/>
      <c r="AH11" s="32"/>
      <c r="AI11" s="31"/>
      <c r="AJ11" s="31"/>
      <c r="AK11" s="32"/>
      <c r="AL11" s="32"/>
      <c r="AM11" s="32"/>
      <c r="AN11" s="31"/>
      <c r="AO11" s="31"/>
      <c r="AP11" s="32"/>
      <c r="AQ11" s="32"/>
      <c r="AR11" s="32"/>
      <c r="AS11" s="32"/>
      <c r="AT11" s="31"/>
      <c r="AU11" s="33" t="n">
        <f aca="false">+AV11-AO11</f>
        <v>0</v>
      </c>
      <c r="AV11" s="31"/>
      <c r="AW11" s="32"/>
      <c r="AX11" s="32"/>
      <c r="AY11" s="32"/>
      <c r="AZ11" s="32"/>
      <c r="BA11" s="32"/>
      <c r="BB11" s="31"/>
      <c r="BC11" s="31"/>
      <c r="BD11" s="31"/>
      <c r="BE11" s="31"/>
      <c r="BF11" s="32"/>
      <c r="BG11" s="32"/>
      <c r="BH11" s="34"/>
      <c r="BI11" s="31"/>
      <c r="BJ11" s="31"/>
      <c r="BK11" s="32"/>
      <c r="BL11" s="32"/>
      <c r="BM11" s="32"/>
      <c r="BN11" s="32"/>
      <c r="BO11" s="34"/>
      <c r="BP11" s="31"/>
      <c r="BQ11" s="31"/>
      <c r="BR11" s="32"/>
      <c r="BS11" s="32"/>
      <c r="BT11" s="32"/>
      <c r="BU11" s="32"/>
      <c r="BV11" s="34"/>
      <c r="BW11" s="31"/>
      <c r="BX11" s="31"/>
      <c r="BY11" s="32"/>
      <c r="BZ11" s="32"/>
      <c r="CA11" s="32"/>
      <c r="CB11" s="32"/>
      <c r="CC11" s="32"/>
      <c r="CD11" s="32"/>
      <c r="CE11" s="32"/>
      <c r="CF11" s="32"/>
      <c r="CG11" s="32"/>
      <c r="CH11" s="32"/>
      <c r="CI11" s="32" t="n">
        <f aca="false">+CI12-BD13</f>
        <v>1103953.96</v>
      </c>
      <c r="CJ11" s="32"/>
      <c r="CK11" s="32"/>
      <c r="CL11" s="33"/>
      <c r="CM11" s="33"/>
      <c r="CN11" s="33"/>
      <c r="CO11" s="33"/>
      <c r="CP11" s="33"/>
      <c r="CQ11" s="33"/>
      <c r="CR11" s="33"/>
      <c r="CS11" s="32"/>
      <c r="CT11" s="32"/>
      <c r="CU11" s="33"/>
      <c r="CV11" s="33"/>
      <c r="CW11" s="33"/>
    </row>
    <row r="12" customFormat="false" ht="18" hidden="false" customHeight="true" outlineLevel="0" collapsed="false">
      <c r="C12" s="28"/>
      <c r="D12" s="35"/>
      <c r="E12" s="36" t="s">
        <v>65</v>
      </c>
      <c r="F12" s="31" t="n">
        <f aca="false">F15+F36+F114+F130</f>
        <v>20280379.62</v>
      </c>
      <c r="G12" s="31" t="n">
        <f aca="false">G15+G36+G114+G130</f>
        <v>22233775.12</v>
      </c>
      <c r="H12" s="31" t="n">
        <f aca="false">H15+H36+H114+H130</f>
        <v>23939788.86</v>
      </c>
      <c r="I12" s="31" t="n">
        <f aca="false">I15+I36+I114+I130</f>
        <v>23153000</v>
      </c>
      <c r="J12" s="31" t="n">
        <f aca="false">J15+J36+J114+J130</f>
        <v>1678547.97</v>
      </c>
      <c r="K12" s="31" t="n">
        <f aca="false">K15+K36+K114+K130</f>
        <v>3573501.15</v>
      </c>
      <c r="L12" s="32" t="n">
        <f aca="false">M12-K12</f>
        <v>2046544.04</v>
      </c>
      <c r="M12" s="31" t="n">
        <f aca="false">M15+M36+M114+M130</f>
        <v>5620045.19</v>
      </c>
      <c r="N12" s="32" t="n">
        <f aca="false">O12-M12</f>
        <v>2124635.97</v>
      </c>
      <c r="O12" s="31" t="n">
        <f aca="false">O15+O36+O114+O130</f>
        <v>7744681.16</v>
      </c>
      <c r="P12" s="32" t="n">
        <f aca="false">Q12-O12</f>
        <v>2171119.07</v>
      </c>
      <c r="Q12" s="31" t="n">
        <f aca="false">Q15+Q36+Q114+Q130</f>
        <v>9915800.23</v>
      </c>
      <c r="R12" s="31" t="n">
        <f aca="false">R15+R36+R114+R130</f>
        <v>11892860.96</v>
      </c>
      <c r="S12" s="32" t="n">
        <f aca="false">T12-R12</f>
        <v>2487426.59</v>
      </c>
      <c r="T12" s="31" t="n">
        <f aca="false">T15+T36+T114+T130</f>
        <v>14380287.55</v>
      </c>
      <c r="U12" s="31" t="n">
        <f aca="false">U15+U36+U114+U130</f>
        <v>16234495.42</v>
      </c>
      <c r="V12" s="31" t="n">
        <f aca="false">V15+V36+V114+V130</f>
        <v>16720081.913</v>
      </c>
      <c r="W12" s="31" t="n">
        <f aca="false">W15+W36+W114+W130</f>
        <v>18073813.79</v>
      </c>
      <c r="X12" s="32" t="n">
        <f aca="false">Y12-V12</f>
        <v>2596410.585</v>
      </c>
      <c r="Y12" s="31" t="n">
        <f aca="false">Y15+Y36+Y114+Y130</f>
        <v>19316492.498</v>
      </c>
      <c r="Z12" s="31" t="n">
        <f aca="false">Z15+Z36+Z114+Z130</f>
        <v>21171143.24</v>
      </c>
      <c r="AA12" s="31" t="n">
        <f aca="false">AA15+AA36+AA114+AA130</f>
        <v>25255200</v>
      </c>
      <c r="AB12" s="31" t="n">
        <f aca="false">AB15+AB36+AB114+AB130</f>
        <v>23939772.32</v>
      </c>
      <c r="AC12" s="31" t="n">
        <f aca="false">AC15+AC36+AC114+AC130</f>
        <v>29705016.01</v>
      </c>
      <c r="AD12" s="31" t="n">
        <f aca="false">AD15+AD36+AD114+AD130</f>
        <v>25645000</v>
      </c>
      <c r="AE12" s="32" t="n">
        <f aca="false">+AD12/12</f>
        <v>2137083.33333333</v>
      </c>
      <c r="AF12" s="31" t="n">
        <f aca="false">AF15+AF36+AF114+AF130</f>
        <v>1678547.97</v>
      </c>
      <c r="AG12" s="31" t="n">
        <f aca="false">AG15+AG36+AG114+AG130</f>
        <v>1897780.872</v>
      </c>
      <c r="AH12" s="32" t="n">
        <f aca="false">+AD12/12*2</f>
        <v>4274166.66666667</v>
      </c>
      <c r="AI12" s="31" t="n">
        <f aca="false">AI15+AI36+AI114+AI130</f>
        <v>3573501.15</v>
      </c>
      <c r="AJ12" s="31" t="n">
        <f aca="false">AJ15+AJ36+AJ114+AJ130</f>
        <v>4076736.3</v>
      </c>
      <c r="AK12" s="32" t="n">
        <f aca="false">+AJ12*100/AH12</f>
        <v>95.3808453889647</v>
      </c>
      <c r="AL12" s="32" t="n">
        <f aca="false">+AJ12*100/AI12</f>
        <v>114.082411866581</v>
      </c>
      <c r="AM12" s="32" t="n">
        <f aca="false">+AD12/12*3</f>
        <v>6411250</v>
      </c>
      <c r="AN12" s="31" t="n">
        <f aca="false">AN15+AN36+AN114+AN130</f>
        <v>5620045.19</v>
      </c>
      <c r="AO12" s="31" t="n">
        <f aca="false">AO15+AO36+AO114+AO130</f>
        <v>5945081.02</v>
      </c>
      <c r="AP12" s="32" t="n">
        <f aca="false">+AO12*100/AM12</f>
        <v>92.7288909339053</v>
      </c>
      <c r="AQ12" s="32" t="n">
        <f aca="false">+AO12*100/AN12</f>
        <v>105.783509189185</v>
      </c>
      <c r="AR12" s="32" t="n">
        <f aca="false">+AO12-AM12</f>
        <v>-466168.98</v>
      </c>
      <c r="AS12" s="32" t="n">
        <f aca="false">AD12/12*4</f>
        <v>8548333.33333333</v>
      </c>
      <c r="AT12" s="31" t="n">
        <f aca="false">AT15+AT36+AT114+AT130</f>
        <v>7744681.16</v>
      </c>
      <c r="AU12" s="33" t="n">
        <f aca="false">+AV12-AO12</f>
        <v>2143602.86</v>
      </c>
      <c r="AV12" s="31" t="n">
        <f aca="false">AV15+AV36+AV114+AV130</f>
        <v>8088683.88</v>
      </c>
      <c r="AW12" s="32" t="n">
        <f aca="false">+AV12*100/AS12</f>
        <v>94.6229348410996</v>
      </c>
      <c r="AX12" s="32" t="n">
        <f aca="false">+AV12*100/AT12</f>
        <v>104.441793185454</v>
      </c>
      <c r="AY12" s="32" t="n">
        <f aca="false">+AV12-AS12</f>
        <v>-459649.453333334</v>
      </c>
      <c r="AZ12" s="32" t="n">
        <f aca="false">+AV12-AT12</f>
        <v>344002.72</v>
      </c>
      <c r="BA12" s="32" t="n">
        <f aca="false">+AD12/12*5</f>
        <v>10685416.6666667</v>
      </c>
      <c r="BB12" s="31" t="n">
        <f aca="false">BB15+BB36+BB114+BB130</f>
        <v>9915800.23</v>
      </c>
      <c r="BC12" s="31" t="n">
        <f aca="false">BC15+BC36+BC114+BC130</f>
        <v>10438559.59</v>
      </c>
      <c r="BD12" s="31" t="n">
        <f aca="false">BD15+BD36+BD114+BD130</f>
        <v>11892860.96</v>
      </c>
      <c r="BE12" s="31" t="n">
        <f aca="false">BE15+BE36+BE114+BE130</f>
        <v>12342989.55</v>
      </c>
      <c r="BF12" s="32" t="e">
        <f aca="false">+BE12*100/#REF!</f>
        <v>#REF!</v>
      </c>
      <c r="BG12" s="32" t="n">
        <f aca="false">+BE12*100/BD12</f>
        <v>103.784863806228</v>
      </c>
      <c r="BH12" s="34" t="n">
        <f aca="false">+AD12/12*7</f>
        <v>14959583.3333333</v>
      </c>
      <c r="BI12" s="31" t="n">
        <f aca="false">BI15+BI36+BI114+BI130</f>
        <v>14380287.55</v>
      </c>
      <c r="BJ12" s="31" t="n">
        <f aca="false">BJ15+BJ36+BJ114+BJ130</f>
        <v>15239847.93</v>
      </c>
      <c r="BK12" s="32" t="n">
        <f aca="false">+BJ12*100/BH12</f>
        <v>101.873478628527</v>
      </c>
      <c r="BL12" s="32" t="n">
        <f aca="false">+BJ12*100/BI12</f>
        <v>105.977351822843</v>
      </c>
      <c r="BM12" s="32" t="n">
        <f aca="false">+BJ12-BH12</f>
        <v>280264.596666666</v>
      </c>
      <c r="BN12" s="32" t="n">
        <f aca="false">+BJ12-BI12</f>
        <v>859560.379999997</v>
      </c>
      <c r="BO12" s="34" t="n">
        <f aca="false">+AD12/12*8</f>
        <v>17096666.6666667</v>
      </c>
      <c r="BP12" s="31" t="n">
        <f aca="false">BP15+BP36+BP114+BP130</f>
        <v>16720081.913</v>
      </c>
      <c r="BQ12" s="31" t="n">
        <f aca="false">BQ15+BQ36+BQ114+BQ130</f>
        <v>17695966.48</v>
      </c>
      <c r="BR12" s="32" t="n">
        <f aca="false">+BQ12*100/BO12</f>
        <v>103.505360577111</v>
      </c>
      <c r="BS12" s="32" t="n">
        <f aca="false">+BQ12*100/BP12</f>
        <v>105.836601591295</v>
      </c>
      <c r="BT12" s="32" t="n">
        <f aca="false">+BQ12-BO12</f>
        <v>599299.813333333</v>
      </c>
      <c r="BU12" s="32" t="n">
        <f aca="false">+BQ12-BP12</f>
        <v>975884.567</v>
      </c>
      <c r="BV12" s="34" t="n">
        <f aca="false">AD12/12*9</f>
        <v>19233750</v>
      </c>
      <c r="BW12" s="31" t="n">
        <f aca="false">BW15+BW36+BW114+BW130</f>
        <v>19316492.498</v>
      </c>
      <c r="BX12" s="31" t="n">
        <f aca="false">BX15+BX36+BX114+BX130</f>
        <v>20325715.33</v>
      </c>
      <c r="BY12" s="32" t="n">
        <f aca="false">+BX12*100/BV12</f>
        <v>105.677339728342</v>
      </c>
      <c r="BZ12" s="32" t="n">
        <f aca="false">+BX12*100/BW12</f>
        <v>105.224669189318</v>
      </c>
      <c r="CA12" s="32" t="n">
        <f aca="false">+BX12-BV12</f>
        <v>1091965.33</v>
      </c>
      <c r="CB12" s="32" t="n">
        <f aca="false">+BX12-BW12</f>
        <v>1009222.832</v>
      </c>
      <c r="CC12" s="32"/>
      <c r="CD12" s="32"/>
      <c r="CE12" s="32"/>
      <c r="CF12" s="32"/>
      <c r="CG12" s="32"/>
      <c r="CH12" s="32"/>
      <c r="CI12" s="32" t="n">
        <f aca="false">+AC13-BD13</f>
        <v>12464838.45</v>
      </c>
      <c r="CJ12" s="32"/>
      <c r="CK12" s="32"/>
      <c r="CL12" s="33" t="n">
        <f aca="false">+BQ12/8*12</f>
        <v>26543949.72</v>
      </c>
      <c r="CM12" s="33" t="n">
        <f aca="false">+BJ12/7*12</f>
        <v>26125453.5942857</v>
      </c>
      <c r="CN12" s="33"/>
      <c r="CO12" s="33"/>
      <c r="CP12" s="33" t="n">
        <f aca="false">+BX12/9*12</f>
        <v>27100953.7733333</v>
      </c>
      <c r="CQ12" s="31" t="n">
        <f aca="false">CQ15+CQ36+CQ114+CQ130</f>
        <v>27208800</v>
      </c>
      <c r="CR12" s="31" t="n">
        <f aca="false">CR15+CR36+CR114+CR130</f>
        <v>26941400</v>
      </c>
      <c r="CS12" s="32" t="n">
        <f aca="false">CQ12*100/AD12</f>
        <v>106.097874829401</v>
      </c>
      <c r="CT12" s="32" t="n">
        <f aca="false">CR12*100/AD12</f>
        <v>105.055176447651</v>
      </c>
      <c r="CU12" s="33" t="n">
        <f aca="false">+CQ12-AD12</f>
        <v>1563800</v>
      </c>
      <c r="CV12" s="33" t="n">
        <f aca="false">+CR12-AD12</f>
        <v>1296400</v>
      </c>
      <c r="CW12" s="33" t="n">
        <f aca="false">+CR12-CQ12</f>
        <v>-267400</v>
      </c>
    </row>
    <row r="13" customFormat="false" ht="20.25" hidden="false" customHeight="true" outlineLevel="0" collapsed="false">
      <c r="C13" s="28"/>
      <c r="D13" s="35"/>
      <c r="E13" s="36" t="s">
        <v>66</v>
      </c>
      <c r="F13" s="31"/>
      <c r="G13" s="31"/>
      <c r="H13" s="31" t="n">
        <f aca="false">H15+H36</f>
        <v>21704987.69</v>
      </c>
      <c r="I13" s="31" t="n">
        <f aca="false">I15+I36</f>
        <v>22483000</v>
      </c>
      <c r="J13" s="31" t="n">
        <f aca="false">J15+J36</f>
        <v>1616507.38</v>
      </c>
      <c r="K13" s="31" t="n">
        <f aca="false">K15+K36</f>
        <v>3444503.63</v>
      </c>
      <c r="L13" s="32" t="n">
        <f aca="false">M13-K13</f>
        <v>1813353.68</v>
      </c>
      <c r="M13" s="31" t="n">
        <f aca="false">M15+M36</f>
        <v>5257857.31</v>
      </c>
      <c r="N13" s="32" t="n">
        <f aca="false">O13-M13</f>
        <v>2223225.78</v>
      </c>
      <c r="O13" s="31" t="n">
        <f aca="false">O15+O36</f>
        <v>7481083.09</v>
      </c>
      <c r="P13" s="32" t="n">
        <f aca="false">Q13-O13</f>
        <v>2098126.23</v>
      </c>
      <c r="Q13" s="31" t="n">
        <f aca="false">Q15+Q36</f>
        <v>9579209.32</v>
      </c>
      <c r="R13" s="31" t="n">
        <f aca="false">R15+R36</f>
        <v>11360884.49</v>
      </c>
      <c r="S13" s="32" t="n">
        <f aca="false">T13-R13</f>
        <v>2302483.47</v>
      </c>
      <c r="T13" s="31" t="n">
        <f aca="false">T15+T36</f>
        <v>13663367.96</v>
      </c>
      <c r="U13" s="31" t="n">
        <f aca="false">U15+U36</f>
        <v>14467445.1</v>
      </c>
      <c r="V13" s="31" t="n">
        <f aca="false">V15+V36</f>
        <v>15815143.113</v>
      </c>
      <c r="W13" s="31" t="n">
        <f aca="false">W15+W36</f>
        <v>16216931.59</v>
      </c>
      <c r="X13" s="32" t="n">
        <f aca="false">Y13-V13</f>
        <v>1960631.755</v>
      </c>
      <c r="Y13" s="31" t="n">
        <f aca="false">Y15+Y36</f>
        <v>17775774.868</v>
      </c>
      <c r="Z13" s="31" t="n">
        <f aca="false">Z15+Z36</f>
        <v>19962823.43</v>
      </c>
      <c r="AA13" s="31" t="n">
        <f aca="false">AA15+AA36</f>
        <v>24205200</v>
      </c>
      <c r="AB13" s="31" t="n">
        <f aca="false">AB15+AB36</f>
        <v>21704971.15</v>
      </c>
      <c r="AC13" s="31" t="n">
        <f aca="false">AC15+AC36</f>
        <v>23825722.94</v>
      </c>
      <c r="AD13" s="31" t="n">
        <f aca="false">AD15+AD36</f>
        <v>24595000</v>
      </c>
      <c r="AE13" s="32" t="n">
        <f aca="false">+AD13/12</f>
        <v>2049583.33333333</v>
      </c>
      <c r="AF13" s="31" t="n">
        <f aca="false">AF15+AF36</f>
        <v>1616507.38</v>
      </c>
      <c r="AG13" s="31" t="n">
        <f aca="false">AG15+AG36</f>
        <v>1801563.582</v>
      </c>
      <c r="AH13" s="32" t="n">
        <f aca="false">+AD13/12*2</f>
        <v>4099166.66666667</v>
      </c>
      <c r="AI13" s="31" t="n">
        <f aca="false">AI15+AI36</f>
        <v>3444503.63</v>
      </c>
      <c r="AJ13" s="31" t="n">
        <f aca="false">AJ15+AJ36</f>
        <v>3896842.89</v>
      </c>
      <c r="AK13" s="32" t="n">
        <f aca="false">+AJ13*100/AH13</f>
        <v>95.0642705427932</v>
      </c>
      <c r="AL13" s="32" t="n">
        <f aca="false">+AJ13*100/AI13</f>
        <v>113.132204479634</v>
      </c>
      <c r="AM13" s="32" t="n">
        <f aca="false">+AD13/12*3</f>
        <v>6148750</v>
      </c>
      <c r="AN13" s="31" t="n">
        <f aca="false">AN15+AN36</f>
        <v>5257857.31</v>
      </c>
      <c r="AO13" s="31" t="n">
        <f aca="false">AO15+AO36</f>
        <v>5684527.45</v>
      </c>
      <c r="AP13" s="32" t="n">
        <f aca="false">+AO13*100/AM13</f>
        <v>92.4501313275056</v>
      </c>
      <c r="AQ13" s="32" t="n">
        <f aca="false">+AO13*100/AN13</f>
        <v>108.114905271174</v>
      </c>
      <c r="AR13" s="32" t="n">
        <f aca="false">+AO13-AM13</f>
        <v>-464222.550000001</v>
      </c>
      <c r="AS13" s="32" t="n">
        <f aca="false">AD13/12*4</f>
        <v>8198333.33333333</v>
      </c>
      <c r="AT13" s="31" t="n">
        <f aca="false">AT15+AT36</f>
        <v>7481083.09</v>
      </c>
      <c r="AU13" s="33" t="n">
        <f aca="false">+AV13-AO13</f>
        <v>2007866.49</v>
      </c>
      <c r="AV13" s="31" t="n">
        <f aca="false">AV15+AV36</f>
        <v>7692393.94</v>
      </c>
      <c r="AW13" s="32" t="n">
        <f aca="false">+AV13*100/AS13</f>
        <v>93.8287530798943</v>
      </c>
      <c r="AX13" s="32" t="n">
        <f aca="false">+AV13*100/AT13</f>
        <v>102.8246023665</v>
      </c>
      <c r="AY13" s="32" t="n">
        <f aca="false">+AV13-AS13</f>
        <v>-505939.393333334</v>
      </c>
      <c r="AZ13" s="32" t="n">
        <f aca="false">+AV13-AT13</f>
        <v>211310.85</v>
      </c>
      <c r="BA13" s="32" t="n">
        <f aca="false">+AD13/12*5</f>
        <v>10247916.6666667</v>
      </c>
      <c r="BB13" s="31" t="n">
        <f aca="false">BB15+BB36</f>
        <v>9579209.32</v>
      </c>
      <c r="BC13" s="31" t="n">
        <f aca="false">BC15+BC36</f>
        <v>9930555.11</v>
      </c>
      <c r="BD13" s="31" t="n">
        <f aca="false">BD15+BD36</f>
        <v>11360884.49</v>
      </c>
      <c r="BE13" s="31" t="n">
        <f aca="false">BE15+BE36</f>
        <v>11748515.37</v>
      </c>
      <c r="BF13" s="32" t="e">
        <f aca="false">+BE13*100/#REF!</f>
        <v>#REF!</v>
      </c>
      <c r="BG13" s="32" t="n">
        <f aca="false">+BE13*100/BD13</f>
        <v>103.411978005244</v>
      </c>
      <c r="BH13" s="34" t="n">
        <f aca="false">+AD13/12*7</f>
        <v>14347083.3333333</v>
      </c>
      <c r="BI13" s="31" t="n">
        <f aca="false">BI15+BI36</f>
        <v>13663367.96</v>
      </c>
      <c r="BJ13" s="31" t="n">
        <f aca="false">BJ15+BJ36</f>
        <v>14366890.27</v>
      </c>
      <c r="BK13" s="32" t="n">
        <f aca="false">+BJ13*100/BH13</f>
        <v>100.138055493277</v>
      </c>
      <c r="BL13" s="32" t="n">
        <f aca="false">+BJ13*100/BI13</f>
        <v>105.148967019402</v>
      </c>
      <c r="BM13" s="32" t="n">
        <f aca="false">+BJ13-BH13</f>
        <v>19806.9366666675</v>
      </c>
      <c r="BN13" s="32" t="n">
        <f aca="false">+BJ13-BI13</f>
        <v>703522.309999999</v>
      </c>
      <c r="BO13" s="34" t="n">
        <f aca="false">+AD13/12*8</f>
        <v>16396666.6666667</v>
      </c>
      <c r="BP13" s="31" t="n">
        <f aca="false">BP15+BP36</f>
        <v>15815143.113</v>
      </c>
      <c r="BQ13" s="31" t="n">
        <f aca="false">BQ15+BQ36</f>
        <v>16615056.12</v>
      </c>
      <c r="BR13" s="32" t="n">
        <f aca="false">+BQ13*100/BO13</f>
        <v>101.331913722301</v>
      </c>
      <c r="BS13" s="32" t="n">
        <f aca="false">+BQ13*100/BP13</f>
        <v>105.057892940232</v>
      </c>
      <c r="BT13" s="32" t="n">
        <f aca="false">+BQ13-BO13</f>
        <v>218389.453333335</v>
      </c>
      <c r="BU13" s="32" t="n">
        <f aca="false">+BQ13-BP13</f>
        <v>799913.007000001</v>
      </c>
      <c r="BV13" s="34" t="n">
        <f aca="false">AD13/12*9</f>
        <v>18446250</v>
      </c>
      <c r="BW13" s="31" t="n">
        <f aca="false">BW15+BW36</f>
        <v>17775774.868</v>
      </c>
      <c r="BX13" s="31" t="n">
        <f aca="false">BX15+BX36</f>
        <v>18803911.27</v>
      </c>
      <c r="BY13" s="32" t="n">
        <f aca="false">+BX13*100/BV13</f>
        <v>101.938937561835</v>
      </c>
      <c r="BZ13" s="32" t="n">
        <f aca="false">+BX13*100/BW13</f>
        <v>105.783918898809</v>
      </c>
      <c r="CA13" s="32" t="n">
        <f aca="false">+BX13-BV13</f>
        <v>357661.270000003</v>
      </c>
      <c r="CB13" s="32" t="n">
        <f aca="false">+BX13-BW13</f>
        <v>1028136.402</v>
      </c>
      <c r="CC13" s="32"/>
      <c r="CD13" s="32"/>
      <c r="CE13" s="32"/>
      <c r="CF13" s="32"/>
      <c r="CG13" s="32"/>
      <c r="CH13" s="32"/>
      <c r="CI13" s="32"/>
      <c r="CJ13" s="32"/>
      <c r="CK13" s="32"/>
      <c r="CL13" s="33" t="n">
        <f aca="false">+BQ13/8*12</f>
        <v>24922584.18</v>
      </c>
      <c r="CM13" s="33" t="n">
        <f aca="false">+BJ13/7*12</f>
        <v>24628954.7485714</v>
      </c>
      <c r="CN13" s="33"/>
      <c r="CO13" s="33"/>
      <c r="CP13" s="33" t="n">
        <f aca="false">+BX13/9*12</f>
        <v>25071881.6933333</v>
      </c>
      <c r="CQ13" s="31" t="n">
        <f aca="false">CQ15+CQ36</f>
        <v>25736100</v>
      </c>
      <c r="CR13" s="31" t="n">
        <f aca="false">CR15+CR36</f>
        <v>25522400</v>
      </c>
      <c r="CS13" s="32" t="n">
        <f aca="false">CQ13*100/AD13</f>
        <v>104.639560886359</v>
      </c>
      <c r="CT13" s="32" t="n">
        <f aca="false">CR13*100/AD13</f>
        <v>103.770685098597</v>
      </c>
      <c r="CU13" s="33" t="n">
        <f aca="false">+CQ13-AD13</f>
        <v>1141100</v>
      </c>
      <c r="CV13" s="33" t="n">
        <f aca="false">+CR13-AD13</f>
        <v>927400</v>
      </c>
      <c r="CW13" s="33" t="n">
        <f aca="false">+CR13-CQ13</f>
        <v>-213700</v>
      </c>
    </row>
    <row r="14" customFormat="false" ht="9.75" hidden="false" customHeight="true" outlineLevel="0" collapsed="false">
      <c r="C14" s="37"/>
      <c r="D14" s="38"/>
      <c r="E14" s="39"/>
      <c r="F14" s="40"/>
      <c r="G14" s="40"/>
      <c r="H14" s="41"/>
      <c r="I14" s="40"/>
      <c r="J14" s="40"/>
      <c r="K14" s="42"/>
      <c r="L14" s="41"/>
      <c r="M14" s="42"/>
      <c r="N14" s="41"/>
      <c r="O14" s="42"/>
      <c r="P14" s="41"/>
      <c r="Q14" s="42"/>
      <c r="R14" s="42"/>
      <c r="S14" s="43"/>
      <c r="T14" s="40"/>
      <c r="U14" s="43"/>
      <c r="V14" s="42"/>
      <c r="W14" s="43"/>
      <c r="X14" s="41"/>
      <c r="Y14" s="42"/>
      <c r="Z14" s="42"/>
      <c r="AA14" s="42"/>
      <c r="AB14" s="42"/>
      <c r="AC14" s="42"/>
      <c r="AD14" s="42"/>
      <c r="AE14" s="41"/>
      <c r="AF14" s="40"/>
      <c r="AG14" s="40"/>
      <c r="AH14" s="41"/>
      <c r="AI14" s="42"/>
      <c r="AJ14" s="42"/>
      <c r="AK14" s="41"/>
      <c r="AL14" s="41"/>
      <c r="AM14" s="44"/>
      <c r="AN14" s="42"/>
      <c r="AO14" s="42"/>
      <c r="AP14" s="41"/>
      <c r="AQ14" s="41"/>
      <c r="AR14" s="41"/>
      <c r="AS14" s="41"/>
      <c r="AT14" s="42"/>
      <c r="AU14" s="45" t="n">
        <f aca="false">+AV14-AO14</f>
        <v>0</v>
      </c>
      <c r="AV14" s="42"/>
      <c r="AW14" s="41"/>
      <c r="AX14" s="41"/>
      <c r="AY14" s="41"/>
      <c r="AZ14" s="41"/>
      <c r="BA14" s="44"/>
      <c r="BB14" s="42"/>
      <c r="BC14" s="42"/>
      <c r="BD14" s="42"/>
      <c r="BE14" s="42"/>
      <c r="BF14" s="41"/>
      <c r="BG14" s="41"/>
      <c r="BH14" s="46" t="n">
        <f aca="false">+AD14/12*7</f>
        <v>0</v>
      </c>
      <c r="BI14" s="40"/>
      <c r="BJ14" s="42"/>
      <c r="BK14" s="41"/>
      <c r="BL14" s="41"/>
      <c r="BM14" s="41"/>
      <c r="BN14" s="41"/>
      <c r="BO14" s="46"/>
      <c r="BP14" s="42"/>
      <c r="BQ14" s="42"/>
      <c r="BR14" s="41"/>
      <c r="BS14" s="41"/>
      <c r="BT14" s="41"/>
      <c r="BU14" s="41"/>
      <c r="BV14" s="46"/>
      <c r="BW14" s="42"/>
      <c r="BX14" s="42"/>
      <c r="BY14" s="41"/>
      <c r="BZ14" s="41"/>
      <c r="CA14" s="41"/>
      <c r="CB14" s="41"/>
      <c r="CC14" s="43"/>
      <c r="CD14" s="43"/>
      <c r="CE14" s="43"/>
      <c r="CF14" s="43"/>
      <c r="CG14" s="43"/>
      <c r="CH14" s="43"/>
      <c r="CI14" s="43"/>
      <c r="CJ14" s="43"/>
      <c r="CK14" s="43"/>
      <c r="CL14" s="44"/>
      <c r="CM14" s="44"/>
      <c r="CN14" s="44"/>
      <c r="CO14" s="44"/>
      <c r="CP14" s="45"/>
      <c r="CQ14" s="42"/>
      <c r="CR14" s="42"/>
      <c r="CS14" s="41"/>
      <c r="CT14" s="41"/>
      <c r="CU14" s="33"/>
      <c r="CV14" s="33"/>
      <c r="CW14" s="45"/>
    </row>
    <row r="15" customFormat="false" ht="19.5" hidden="false" customHeight="true" outlineLevel="0" collapsed="false">
      <c r="C15" s="47" t="s">
        <v>67</v>
      </c>
      <c r="D15" s="30" t="n">
        <v>710000</v>
      </c>
      <c r="E15" s="30" t="s">
        <v>68</v>
      </c>
      <c r="F15" s="48" t="n">
        <f aca="false">SUM(F16,F19,F24,F29,F31,F32,F33)</f>
        <v>12906429.36</v>
      </c>
      <c r="G15" s="48" t="n">
        <f aca="false">SUM(G19,G24,G29,G31,G32,G33)</f>
        <v>14088241.68</v>
      </c>
      <c r="H15" s="48" t="n">
        <f aca="false">SUM(H16,H19,H24,H29,H31,H32,H33)</f>
        <v>14380094.66</v>
      </c>
      <c r="I15" s="48" t="n">
        <f aca="false">SUM(I17,I19,I24,I29,I31,I32,I33)</f>
        <v>14831000</v>
      </c>
      <c r="J15" s="48" t="n">
        <f aca="false">SUM(J17,J19,J24,J29,J31,J32,J33)</f>
        <v>1186936.75</v>
      </c>
      <c r="K15" s="48" t="n">
        <f aca="false">SUM(K17,K19,K24,K29,K31,K32,K33)</f>
        <v>2451199.55</v>
      </c>
      <c r="L15" s="32" t="n">
        <f aca="false">M15-K15</f>
        <v>1055155.11</v>
      </c>
      <c r="M15" s="48" t="n">
        <f aca="false">SUM(M17,M19,M24,M29,M31,M32,M33)</f>
        <v>3506354.66</v>
      </c>
      <c r="N15" s="32" t="n">
        <f aca="false">O15-M15</f>
        <v>1255779.79</v>
      </c>
      <c r="O15" s="48" t="n">
        <f aca="false">SUM(O17,O19,O24,O29,O31,O32,O33)</f>
        <v>4762134.45</v>
      </c>
      <c r="P15" s="32" t="n">
        <f aca="false">Q15-O15</f>
        <v>1413204.06</v>
      </c>
      <c r="Q15" s="48" t="n">
        <f aca="false">SUM(Q17,Q19,Q24,Q29,Q31,Q32,Q33)</f>
        <v>6175338.51</v>
      </c>
      <c r="R15" s="48" t="n">
        <f aca="false">SUM(R17,R19,R24,R29,R31,R32,R33)</f>
        <v>7331050.22</v>
      </c>
      <c r="S15" s="32" t="n">
        <f aca="false">T15-R15</f>
        <v>1526082.22</v>
      </c>
      <c r="T15" s="48" t="n">
        <f aca="false">SUM(T17,T19,T24,T29,T31,T32,T33)</f>
        <v>8857132.44</v>
      </c>
      <c r="U15" s="48" t="n">
        <f aca="false">SUM(U17,U19,U24,U29,U31,U32,U33)</f>
        <v>9685846.84</v>
      </c>
      <c r="V15" s="48" t="n">
        <f aca="false">SUM(V17,V19,V24,V29,V31,V32,V33)</f>
        <v>10384096.1</v>
      </c>
      <c r="W15" s="48" t="n">
        <f aca="false">SUM(W17,W19,W24,W29,W31,W32,W33)</f>
        <v>10919470.89</v>
      </c>
      <c r="X15" s="32" t="n">
        <f aca="false">Y15-V15</f>
        <v>1255269.85</v>
      </c>
      <c r="Y15" s="48" t="n">
        <f aca="false">SUM(Y17,Y19,Y24,Y29,Y31,Y32,Y33)</f>
        <v>11639365.95</v>
      </c>
      <c r="Z15" s="48" t="n">
        <f aca="false">SUM(Z17,Z19,Z24,Z29,Z31,Z32,Z33)</f>
        <v>13137782.2</v>
      </c>
      <c r="AA15" s="48" t="n">
        <f aca="false">SUM(AA16,AA19,AA24,AA29,AA31,AA32,AA33)</f>
        <v>15951100</v>
      </c>
      <c r="AB15" s="48" t="n">
        <f aca="false">SUM(AB16,AB19,AB24,AB29,AB31,AB32,AB33)</f>
        <v>14380094.66</v>
      </c>
      <c r="AC15" s="48" t="n">
        <f aca="false">SUM(AC16,AC19,AC24,AC29,AC31,AC32,AC33)</f>
        <v>15530854.26</v>
      </c>
      <c r="AD15" s="48" t="n">
        <f aca="false">SUM(AD16,AD19,AD24,AD29,AD31,AD32,AD33)</f>
        <v>16356100</v>
      </c>
      <c r="AE15" s="32" t="n">
        <f aca="false">+AD15/12</f>
        <v>1363008.33333333</v>
      </c>
      <c r="AF15" s="48" t="n">
        <f aca="false">SUM(AF17,AF19,AF24,AF29,AF31,AF32,AF33)</f>
        <v>1186936.75</v>
      </c>
      <c r="AG15" s="48" t="n">
        <f aca="false">SUM(AG17,AG19,AG24,AG29,AG31,AG32,AG33)</f>
        <v>1208636.37</v>
      </c>
      <c r="AH15" s="32" t="n">
        <f aca="false">+AD15/12*2</f>
        <v>2726016.66666667</v>
      </c>
      <c r="AI15" s="48" t="n">
        <f aca="false">SUM(AI17,AI19,AI24,AI29,AI31,AI32,AI33)</f>
        <v>2451199.55</v>
      </c>
      <c r="AJ15" s="48" t="n">
        <f aca="false">SUM(AJ17,AJ19,AJ24,AJ29,AJ31,AJ32,AJ33)</f>
        <v>2353459.21</v>
      </c>
      <c r="AK15" s="32" t="n">
        <f aca="false">+AJ15*100/AH15</f>
        <v>86.3332656317826</v>
      </c>
      <c r="AL15" s="32" t="n">
        <f aca="false">+AJ15*100/AI15</f>
        <v>96.0125506713642</v>
      </c>
      <c r="AM15" s="32" t="n">
        <f aca="false">+AD15/12*3</f>
        <v>4089025</v>
      </c>
      <c r="AN15" s="48" t="n">
        <f aca="false">SUM(AN17,AN19,AN24,AN29,AN31,AN32,AN33)</f>
        <v>3506354.66</v>
      </c>
      <c r="AO15" s="48" t="n">
        <f aca="false">SUM(AO17,AO19,AO24,AO29,AO31,AO32,AO33)</f>
        <v>3474388.68</v>
      </c>
      <c r="AP15" s="32" t="n">
        <f aca="false">+AO15*100/AM15</f>
        <v>84.968633843031</v>
      </c>
      <c r="AQ15" s="32" t="n">
        <f aca="false">+AO15*100/AN15</f>
        <v>99.0883415084999</v>
      </c>
      <c r="AR15" s="32" t="n">
        <f aca="false">+AO15-AM15</f>
        <v>-614636.32</v>
      </c>
      <c r="AS15" s="32" t="n">
        <f aca="false">AD15/12*4</f>
        <v>5452033.33333333</v>
      </c>
      <c r="AT15" s="48" t="n">
        <f aca="false">SUM(AT17,AT19,AT24,AT29,AT31,AT32,AT33)</f>
        <v>4762134.45</v>
      </c>
      <c r="AU15" s="45" t="n">
        <f aca="false">+AV15-AO15</f>
        <v>1460812.06</v>
      </c>
      <c r="AV15" s="48" t="n">
        <f aca="false">SUM(AV17,AV19,AV24,AV29,AV31,AV32,AV33)</f>
        <v>4935200.74</v>
      </c>
      <c r="AW15" s="32" t="n">
        <f aca="false">+AV15*100/AS15</f>
        <v>90.5203698925783</v>
      </c>
      <c r="AX15" s="32" t="n">
        <f aca="false">+AV15*100/AT15</f>
        <v>103.63421679537</v>
      </c>
      <c r="AY15" s="32" t="n">
        <f aca="false">+AV15-AS15</f>
        <v>-516832.593333333</v>
      </c>
      <c r="AZ15" s="32" t="n">
        <f aca="false">+AV15-AT15</f>
        <v>173066.29</v>
      </c>
      <c r="BA15" s="32" t="n">
        <f aca="false">+AD15/12*5</f>
        <v>6815041.66666667</v>
      </c>
      <c r="BB15" s="48" t="n">
        <f aca="false">SUM(BB17,BB19,BB24,BB29,BB31,BB32,BB33)</f>
        <v>6175338.51</v>
      </c>
      <c r="BC15" s="48" t="n">
        <f aca="false">SUM(BC17,BC19,BC24,BC29,BC31,BC32,BC33)</f>
        <v>6439626.51</v>
      </c>
      <c r="BD15" s="48" t="n">
        <f aca="false">SUM(BD17,BD19,BD24,BD29,BD31,BD32,BD33)</f>
        <v>7331050.22</v>
      </c>
      <c r="BE15" s="48" t="n">
        <f aca="false">SUM(BE17,BE19,BE24,BE29,BE31,BE32,BE33)</f>
        <v>7591512.45</v>
      </c>
      <c r="BF15" s="32" t="e">
        <f aca="false">+BE15*100/#REF!</f>
        <v>#REF!</v>
      </c>
      <c r="BG15" s="32" t="n">
        <f aca="false">+BE15*100/BD15</f>
        <v>103.552863807827</v>
      </c>
      <c r="BH15" s="34" t="n">
        <f aca="false">+AD15/12*7</f>
        <v>9541058.33333333</v>
      </c>
      <c r="BI15" s="48" t="n">
        <f aca="false">SUM(BI17,BI19,BI24,BI29,BI31,BI32,BI33)</f>
        <v>8857132.44</v>
      </c>
      <c r="BJ15" s="48" t="n">
        <f aca="false">SUM(BJ17,BJ19,BJ24,BJ29,BJ31,BJ32,BJ33)</f>
        <v>9316206.8</v>
      </c>
      <c r="BK15" s="32" t="n">
        <f aca="false">+BJ15*100/BH15</f>
        <v>97.6433271291532</v>
      </c>
      <c r="BL15" s="32" t="n">
        <f aca="false">+BJ15*100/BI15</f>
        <v>105.183103708902</v>
      </c>
      <c r="BM15" s="32" t="n">
        <f aca="false">+BJ15-BH15</f>
        <v>-224851.533333333</v>
      </c>
      <c r="BN15" s="32" t="n">
        <f aca="false">+BJ15-BI15</f>
        <v>459074.359999999</v>
      </c>
      <c r="BO15" s="34" t="n">
        <f aca="false">+AD15/12*8</f>
        <v>10904066.6666667</v>
      </c>
      <c r="BP15" s="48" t="n">
        <f aca="false">SUM(BP17,BP19,BP24,BP29,BP31,BP32,BP33)</f>
        <v>10384096.1</v>
      </c>
      <c r="BQ15" s="48" t="n">
        <f aca="false">SUM(BQ17,BQ19,BQ24,BQ29,BQ31,BQ32,BQ33)</f>
        <v>10886015.93</v>
      </c>
      <c r="BR15" s="32" t="n">
        <f aca="false">+BQ15*100/BO15</f>
        <v>99.834458672911</v>
      </c>
      <c r="BS15" s="32" t="n">
        <f aca="false">+BQ15*100/BP15</f>
        <v>104.833543768918</v>
      </c>
      <c r="BT15" s="32" t="n">
        <f aca="false">+BQ15-BO15</f>
        <v>-18050.7366666663</v>
      </c>
      <c r="BU15" s="32" t="n">
        <f aca="false">+BQ15-BP15</f>
        <v>501919.83</v>
      </c>
      <c r="BV15" s="34" t="n">
        <f aca="false">AD15/12*9</f>
        <v>12267075</v>
      </c>
      <c r="BW15" s="48" t="n">
        <f aca="false">SUM(BW17,BW19,BW24,BW29,BW31,BW32,BW33)</f>
        <v>11639365.95</v>
      </c>
      <c r="BX15" s="48" t="n">
        <f aca="false">SUM(BX17,BX19,BX24,BX29,BX31,BX32,BX33)</f>
        <v>12373342.38</v>
      </c>
      <c r="BY15" s="32" t="n">
        <f aca="false">+BX15*100/BV15</f>
        <v>100.866281326233</v>
      </c>
      <c r="BZ15" s="32" t="n">
        <f aca="false">+BX15*100/BW15</f>
        <v>106.305982930282</v>
      </c>
      <c r="CA15" s="32" t="n">
        <f aca="false">+BX15-BV15</f>
        <v>106267.380000001</v>
      </c>
      <c r="CB15" s="32" t="n">
        <f aca="false">+BX15-BW15</f>
        <v>733976.43</v>
      </c>
      <c r="CC15" s="43"/>
      <c r="CD15" s="43"/>
      <c r="CE15" s="43"/>
      <c r="CF15" s="43"/>
      <c r="CG15" s="43"/>
      <c r="CH15" s="43" t="n">
        <f aca="false">+BE13-51000-BD13</f>
        <v>336630.880000001</v>
      </c>
      <c r="CI15" s="43"/>
      <c r="CJ15" s="43"/>
      <c r="CK15" s="43"/>
      <c r="CL15" s="33" t="n">
        <f aca="false">+BQ15/8*12</f>
        <v>16329023.895</v>
      </c>
      <c r="CM15" s="33" t="n">
        <f aca="false">+BJ15/7*12</f>
        <v>15970640.2285714</v>
      </c>
      <c r="CN15" s="33"/>
      <c r="CO15" s="33"/>
      <c r="CP15" s="45" t="n">
        <f aca="false">+BX15/9*12</f>
        <v>16497789.84</v>
      </c>
      <c r="CQ15" s="48" t="n">
        <f aca="false">SUM(CQ16,CQ19,CQ24,CQ29,CQ31,CQ32,CQ33)</f>
        <v>16548450</v>
      </c>
      <c r="CR15" s="48" t="n">
        <f aca="false">SUM(CR16,CR19,CR24,CR29,CR31,CR33)</f>
        <v>16678800</v>
      </c>
      <c r="CS15" s="32" t="n">
        <f aca="false">CQ15*100/AD15</f>
        <v>101.176013841931</v>
      </c>
      <c r="CT15" s="32" t="n">
        <f aca="false">CR15*100/AD15</f>
        <v>101.972964215186</v>
      </c>
      <c r="CU15" s="33" t="n">
        <f aca="false">+CQ15-AD15</f>
        <v>192350</v>
      </c>
      <c r="CV15" s="33" t="n">
        <f aca="false">+CR15-AD15</f>
        <v>322700</v>
      </c>
      <c r="CW15" s="33" t="n">
        <f aca="false">+CR15-CQ15</f>
        <v>130350</v>
      </c>
    </row>
    <row r="16" customFormat="false" ht="13.5" hidden="false" customHeight="true" outlineLevel="0" collapsed="false">
      <c r="C16" s="49" t="s">
        <v>69</v>
      </c>
      <c r="D16" s="50" t="n">
        <v>711000</v>
      </c>
      <c r="E16" s="50" t="s">
        <v>70</v>
      </c>
      <c r="F16" s="51" t="n">
        <f aca="false">F17+F18</f>
        <v>15</v>
      </c>
      <c r="G16" s="51" t="n">
        <f aca="false">G17+G18</f>
        <v>0</v>
      </c>
      <c r="H16" s="52" t="n">
        <f aca="false">H17</f>
        <v>1279.1</v>
      </c>
      <c r="I16" s="51" t="n">
        <f aca="false">I17+I18</f>
        <v>1000</v>
      </c>
      <c r="J16" s="51" t="n">
        <f aca="false">J17+J18</f>
        <v>415.12</v>
      </c>
      <c r="K16" s="51" t="n">
        <f aca="false">K17+K18</f>
        <v>684.18</v>
      </c>
      <c r="L16" s="52" t="n">
        <f aca="false">M16-K16</f>
        <v>0</v>
      </c>
      <c r="M16" s="51" t="n">
        <f aca="false">M17+M18</f>
        <v>684.18</v>
      </c>
      <c r="N16" s="52" t="n">
        <f aca="false">O16-M16</f>
        <v>127.89</v>
      </c>
      <c r="O16" s="51" t="n">
        <f aca="false">O17+O18</f>
        <v>812.07</v>
      </c>
      <c r="P16" s="52" t="n">
        <f aca="false">Q16-O16</f>
        <v>0</v>
      </c>
      <c r="Q16" s="51" t="n">
        <f aca="false">Q17+Q18</f>
        <v>812.07</v>
      </c>
      <c r="R16" s="51" t="n">
        <f aca="false">R17+R18</f>
        <v>812.07</v>
      </c>
      <c r="S16" s="52" t="n">
        <f aca="false">T16-R16</f>
        <v>2.00999999999999</v>
      </c>
      <c r="T16" s="51" t="n">
        <f aca="false">T17+T18</f>
        <v>814.08</v>
      </c>
      <c r="U16" s="52" t="n">
        <f aca="false">+U17</f>
        <v>978.28</v>
      </c>
      <c r="V16" s="51" t="n">
        <f aca="false">V17+V18</f>
        <v>814.08</v>
      </c>
      <c r="W16" s="52" t="n">
        <f aca="false">+W17</f>
        <v>1045.47</v>
      </c>
      <c r="X16" s="52" t="n">
        <f aca="false">Y16-V16</f>
        <v>0</v>
      </c>
      <c r="Y16" s="51" t="n">
        <f aca="false">Y17+Y18</f>
        <v>814.08</v>
      </c>
      <c r="Z16" s="51" t="n">
        <f aca="false">Z17+Z18</f>
        <v>814.1</v>
      </c>
      <c r="AA16" s="51" t="n">
        <f aca="false">AA17+AA18</f>
        <v>1500</v>
      </c>
      <c r="AB16" s="51" t="n">
        <f aca="false">AB17+AB18</f>
        <v>1279.1</v>
      </c>
      <c r="AC16" s="51" t="n">
        <f aca="false">AC17+AC18</f>
        <v>885.92</v>
      </c>
      <c r="AD16" s="51" t="n">
        <f aca="false">AD17+AD18</f>
        <v>1500</v>
      </c>
      <c r="AE16" s="52" t="n">
        <f aca="false">+AD16/12</f>
        <v>125</v>
      </c>
      <c r="AF16" s="51" t="n">
        <f aca="false">AF17+AF18</f>
        <v>415.12</v>
      </c>
      <c r="AG16" s="51" t="n">
        <f aca="false">AG17+AG18</f>
        <v>0</v>
      </c>
      <c r="AH16" s="52" t="n">
        <f aca="false">+AD16/12*2</f>
        <v>250</v>
      </c>
      <c r="AI16" s="51" t="n">
        <f aca="false">AI17+AI18</f>
        <v>684.18</v>
      </c>
      <c r="AJ16" s="51" t="n">
        <f aca="false">AJ17+AJ18</f>
        <v>144.57</v>
      </c>
      <c r="AK16" s="52" t="n">
        <f aca="false">+AJ16*100/AH16</f>
        <v>57.828</v>
      </c>
      <c r="AL16" s="52" t="n">
        <f aca="false">+AJ16*100/AI16</f>
        <v>21.1304042795756</v>
      </c>
      <c r="AM16" s="52" t="n">
        <f aca="false">+AD16/12*3</f>
        <v>375</v>
      </c>
      <c r="AN16" s="51" t="n">
        <f aca="false">AN17+AN18</f>
        <v>684.18</v>
      </c>
      <c r="AO16" s="51" t="n">
        <f aca="false">AO17+AO18</f>
        <v>191.35</v>
      </c>
      <c r="AP16" s="52" t="n">
        <f aca="false">+AO16*100/AM16</f>
        <v>51.0266666666667</v>
      </c>
      <c r="AQ16" s="52" t="n">
        <f aca="false">+AO16*100/AN16</f>
        <v>27.9677862550791</v>
      </c>
      <c r="AR16" s="52" t="n">
        <f aca="false">+AO16-AM16</f>
        <v>-183.65</v>
      </c>
      <c r="AS16" s="52" t="n">
        <f aca="false">AD16/12*4</f>
        <v>500</v>
      </c>
      <c r="AT16" s="51" t="n">
        <f aca="false">AT17+AT18</f>
        <v>812.07</v>
      </c>
      <c r="AU16" s="45" t="n">
        <f aca="false">+AV16-AO16</f>
        <v>19.36</v>
      </c>
      <c r="AV16" s="51" t="n">
        <f aca="false">AV17+AV18</f>
        <v>210.71</v>
      </c>
      <c r="AW16" s="52" t="n">
        <f aca="false">+AV16*100/AS16</f>
        <v>42.142</v>
      </c>
      <c r="AX16" s="52" t="n">
        <f aca="false">+AV16*100/AT16</f>
        <v>25.947270555494</v>
      </c>
      <c r="AY16" s="52" t="n">
        <f aca="false">+AV16-AS16</f>
        <v>-289.29</v>
      </c>
      <c r="AZ16" s="52" t="n">
        <f aca="false">+AV16-AT16</f>
        <v>-601.36</v>
      </c>
      <c r="BA16" s="43" t="n">
        <f aca="false">+AD16/12*5</f>
        <v>625</v>
      </c>
      <c r="BB16" s="51" t="n">
        <f aca="false">BB17+BB18</f>
        <v>812.07</v>
      </c>
      <c r="BC16" s="51" t="n">
        <f aca="false">BC17+BC18</f>
        <v>212.19</v>
      </c>
      <c r="BD16" s="51" t="n">
        <f aca="false">BD17+BD18</f>
        <v>812.07</v>
      </c>
      <c r="BE16" s="51" t="n">
        <f aca="false">BE17+BE18</f>
        <v>212.19</v>
      </c>
      <c r="BF16" s="52" t="e">
        <f aca="false">+BE16*100/#REF!</f>
        <v>#REF!</v>
      </c>
      <c r="BG16" s="52" t="n">
        <f aca="false">+BE16*100/BD16</f>
        <v>26.1295208541136</v>
      </c>
      <c r="BH16" s="53" t="n">
        <f aca="false">+AD16/12*7</f>
        <v>875</v>
      </c>
      <c r="BI16" s="51" t="n">
        <f aca="false">BI17+BI18</f>
        <v>814.08</v>
      </c>
      <c r="BJ16" s="51" t="n">
        <f aca="false">BJ17+BJ18</f>
        <v>212.19</v>
      </c>
      <c r="BK16" s="52" t="n">
        <f aca="false">+BJ16*100/BH16</f>
        <v>24.2502857142857</v>
      </c>
      <c r="BL16" s="52" t="n">
        <f aca="false">+BJ16*100/BI16</f>
        <v>26.0650058962264</v>
      </c>
      <c r="BM16" s="52" t="n">
        <f aca="false">+BJ16-BH16</f>
        <v>-662.81</v>
      </c>
      <c r="BN16" s="52" t="n">
        <f aca="false">+BJ16-BI16</f>
        <v>-601.89</v>
      </c>
      <c r="BO16" s="53" t="n">
        <f aca="false">+AD16/12*8</f>
        <v>1000</v>
      </c>
      <c r="BP16" s="51" t="n">
        <f aca="false">BP17+BP18</f>
        <v>814.08</v>
      </c>
      <c r="BQ16" s="51" t="n">
        <f aca="false">BQ17+BQ18</f>
        <v>212.19</v>
      </c>
      <c r="BR16" s="52" t="n">
        <f aca="false">+BQ16*100/BO16</f>
        <v>21.219</v>
      </c>
      <c r="BS16" s="52" t="n">
        <f aca="false">+BQ16*100/BP16</f>
        <v>26.0650058962264</v>
      </c>
      <c r="BT16" s="52" t="n">
        <f aca="false">+BQ16-BO16</f>
        <v>-787.81</v>
      </c>
      <c r="BU16" s="52" t="n">
        <f aca="false">+BQ16-BP16</f>
        <v>-601.89</v>
      </c>
      <c r="BV16" s="53" t="n">
        <f aca="false">AD16/12*9</f>
        <v>1125</v>
      </c>
      <c r="BW16" s="51" t="n">
        <f aca="false">BW17+BW18</f>
        <v>814.08</v>
      </c>
      <c r="BX16" s="51" t="n">
        <f aca="false">BX17+BX18</f>
        <v>212.19</v>
      </c>
      <c r="BY16" s="52" t="n">
        <f aca="false">+BX16*100/BV16</f>
        <v>18.8613333333333</v>
      </c>
      <c r="BZ16" s="52" t="n">
        <f aca="false">+BX16*100/BW16</f>
        <v>26.0650058962264</v>
      </c>
      <c r="CA16" s="52" t="n">
        <f aca="false">+BX16-BV16</f>
        <v>-912.81</v>
      </c>
      <c r="CB16" s="52" t="n">
        <f aca="false">+BX16-BW16</f>
        <v>-601.89</v>
      </c>
      <c r="CC16" s="52"/>
      <c r="CD16" s="52"/>
      <c r="CE16" s="52"/>
      <c r="CF16" s="52"/>
      <c r="CG16" s="52"/>
      <c r="CH16" s="52" t="n">
        <f aca="false">+BE15-51000</f>
        <v>7540512.45</v>
      </c>
      <c r="CI16" s="52"/>
      <c r="CJ16" s="52"/>
      <c r="CK16" s="52"/>
      <c r="CL16" s="45" t="n">
        <f aca="false">+BQ16/8*12</f>
        <v>318.285</v>
      </c>
      <c r="CM16" s="45" t="n">
        <f aca="false">+BJ16/7*12</f>
        <v>363.754285714286</v>
      </c>
      <c r="CN16" s="45"/>
      <c r="CO16" s="45"/>
      <c r="CP16" s="45" t="n">
        <f aca="false">+BX16/9*12</f>
        <v>282.92</v>
      </c>
      <c r="CQ16" s="51" t="n">
        <f aca="false">CQ17+CQ18</f>
        <v>1500</v>
      </c>
      <c r="CR16" s="51" t="n">
        <f aca="false">CR17</f>
        <v>1500</v>
      </c>
      <c r="CS16" s="52" t="n">
        <f aca="false">CQ16*100/AD16</f>
        <v>100</v>
      </c>
      <c r="CT16" s="52" t="n">
        <f aca="false">CR16*100/AD16</f>
        <v>100</v>
      </c>
      <c r="CU16" s="45" t="n">
        <f aca="false">+CQ16-AD16</f>
        <v>0</v>
      </c>
      <c r="CV16" s="45" t="n">
        <f aca="false">+CR16-AD16</f>
        <v>0</v>
      </c>
      <c r="CW16" s="45" t="n">
        <f aca="false">+CR16-CQ16</f>
        <v>0</v>
      </c>
    </row>
    <row r="17" customFormat="false" ht="18" hidden="false" customHeight="true" outlineLevel="0" collapsed="false">
      <c r="C17" s="54"/>
      <c r="D17" s="55" t="n">
        <v>711113</v>
      </c>
      <c r="E17" s="55" t="s">
        <v>71</v>
      </c>
      <c r="F17" s="45" t="n">
        <v>0</v>
      </c>
      <c r="G17" s="45" t="n">
        <v>0</v>
      </c>
      <c r="H17" s="45" t="n">
        <v>1279.1</v>
      </c>
      <c r="I17" s="45" t="n">
        <v>1000</v>
      </c>
      <c r="J17" s="45" t="n">
        <v>415.12</v>
      </c>
      <c r="K17" s="45" t="n">
        <v>684.18</v>
      </c>
      <c r="L17" s="45" t="n">
        <f aca="false">M17-K17</f>
        <v>0</v>
      </c>
      <c r="M17" s="45" t="n">
        <v>684.18</v>
      </c>
      <c r="N17" s="45" t="n">
        <f aca="false">O17-M17</f>
        <v>127.89</v>
      </c>
      <c r="O17" s="45" t="n">
        <f aca="false">684.18+127.89</f>
        <v>812.07</v>
      </c>
      <c r="P17" s="45" t="n">
        <f aca="false">Q17-O17</f>
        <v>0</v>
      </c>
      <c r="Q17" s="45" t="n">
        <f aca="false">684.18+127.89</f>
        <v>812.07</v>
      </c>
      <c r="R17" s="45" t="n">
        <v>812.07</v>
      </c>
      <c r="S17" s="45" t="n">
        <f aca="false">T17-R17</f>
        <v>2.00999999999999</v>
      </c>
      <c r="T17" s="45" t="n">
        <v>814.08</v>
      </c>
      <c r="U17" s="45" t="n">
        <v>978.28</v>
      </c>
      <c r="V17" s="45" t="n">
        <v>814.08</v>
      </c>
      <c r="W17" s="45" t="n">
        <v>1045.47</v>
      </c>
      <c r="X17" s="45" t="n">
        <f aca="false">Y17-V17</f>
        <v>0</v>
      </c>
      <c r="Y17" s="45" t="n">
        <v>814.08</v>
      </c>
      <c r="Z17" s="45" t="n">
        <v>814.1</v>
      </c>
      <c r="AA17" s="45" t="n">
        <v>1500</v>
      </c>
      <c r="AB17" s="45" t="n">
        <v>1279.1</v>
      </c>
      <c r="AC17" s="45" t="n">
        <v>885.92</v>
      </c>
      <c r="AD17" s="45" t="n">
        <v>1500</v>
      </c>
      <c r="AE17" s="45" t="n">
        <f aca="false">+AD17/12</f>
        <v>125</v>
      </c>
      <c r="AF17" s="45" t="n">
        <v>415.12</v>
      </c>
      <c r="AG17" s="45" t="n">
        <v>0</v>
      </c>
      <c r="AH17" s="45" t="n">
        <f aca="false">+AD17/12*2</f>
        <v>250</v>
      </c>
      <c r="AI17" s="45" t="n">
        <v>684.18</v>
      </c>
      <c r="AJ17" s="45" t="n">
        <v>144.57</v>
      </c>
      <c r="AK17" s="45" t="n">
        <f aca="false">+AJ17*100/AH17</f>
        <v>57.828</v>
      </c>
      <c r="AL17" s="45" t="n">
        <f aca="false">+AJ17*100/AI17</f>
        <v>21.1304042795756</v>
      </c>
      <c r="AM17" s="45" t="n">
        <f aca="false">+AD17/12*3</f>
        <v>375</v>
      </c>
      <c r="AN17" s="45" t="n">
        <v>684.18</v>
      </c>
      <c r="AO17" s="45" t="n">
        <v>191.35</v>
      </c>
      <c r="AP17" s="45" t="n">
        <f aca="false">+AO17*100/AM17</f>
        <v>51.0266666666667</v>
      </c>
      <c r="AQ17" s="45" t="n">
        <f aca="false">+AO17*100/AN17</f>
        <v>27.9677862550791</v>
      </c>
      <c r="AR17" s="45" t="n">
        <f aca="false">+AO17-AM17</f>
        <v>-183.65</v>
      </c>
      <c r="AS17" s="45" t="n">
        <f aca="false">AD17/12*4</f>
        <v>500</v>
      </c>
      <c r="AT17" s="45" t="n">
        <f aca="false">684.18+127.89</f>
        <v>812.07</v>
      </c>
      <c r="AU17" s="45" t="n">
        <f aca="false">+AV17-AO17</f>
        <v>19.36</v>
      </c>
      <c r="AV17" s="45" t="n">
        <v>210.71</v>
      </c>
      <c r="AW17" s="45" t="n">
        <f aca="false">+AV17*100/AS17</f>
        <v>42.142</v>
      </c>
      <c r="AX17" s="45" t="n">
        <f aca="false">+AV17*100/AT17</f>
        <v>25.947270555494</v>
      </c>
      <c r="AY17" s="45" t="n">
        <f aca="false">+AV17-AS17</f>
        <v>-289.29</v>
      </c>
      <c r="AZ17" s="45" t="n">
        <f aca="false">+AV17-AT17</f>
        <v>-601.36</v>
      </c>
      <c r="BA17" s="45" t="n">
        <f aca="false">+AD17/12*5</f>
        <v>625</v>
      </c>
      <c r="BB17" s="45" t="n">
        <f aca="false">684.18+127.89</f>
        <v>812.07</v>
      </c>
      <c r="BC17" s="45" t="n">
        <v>212.19</v>
      </c>
      <c r="BD17" s="45" t="n">
        <v>812.07</v>
      </c>
      <c r="BE17" s="45" t="n">
        <v>212.19</v>
      </c>
      <c r="BF17" s="45" t="e">
        <f aca="false">+BE17*100/#REF!</f>
        <v>#REF!</v>
      </c>
      <c r="BG17" s="45" t="n">
        <f aca="false">+BE17*100/BD17</f>
        <v>26.1295208541136</v>
      </c>
      <c r="BH17" s="53" t="n">
        <f aca="false">+AD17/12*7</f>
        <v>875</v>
      </c>
      <c r="BI17" s="45" t="n">
        <v>814.08</v>
      </c>
      <c r="BJ17" s="45" t="n">
        <v>212.19</v>
      </c>
      <c r="BK17" s="45" t="n">
        <f aca="false">+BJ17*100/BH17</f>
        <v>24.2502857142857</v>
      </c>
      <c r="BL17" s="45" t="n">
        <f aca="false">+BJ17*100/BI17</f>
        <v>26.0650058962264</v>
      </c>
      <c r="BM17" s="45" t="n">
        <f aca="false">+BJ17-BH17</f>
        <v>-662.81</v>
      </c>
      <c r="BN17" s="45" t="n">
        <f aca="false">+BJ17-BI17</f>
        <v>-601.89</v>
      </c>
      <c r="BO17" s="53" t="n">
        <f aca="false">+AD17/12*8</f>
        <v>1000</v>
      </c>
      <c r="BP17" s="45" t="n">
        <v>814.08</v>
      </c>
      <c r="BQ17" s="45" t="n">
        <v>212.19</v>
      </c>
      <c r="BR17" s="45" t="n">
        <f aca="false">+BQ17*100/BO17</f>
        <v>21.219</v>
      </c>
      <c r="BS17" s="45" t="n">
        <f aca="false">+BQ17*100/BP17</f>
        <v>26.0650058962264</v>
      </c>
      <c r="BT17" s="45" t="n">
        <f aca="false">+BQ17-BO17</f>
        <v>-787.81</v>
      </c>
      <c r="BU17" s="45" t="n">
        <f aca="false">+BQ17-BP17</f>
        <v>-601.89</v>
      </c>
      <c r="BV17" s="53" t="n">
        <f aca="false">AD17/12*9</f>
        <v>1125</v>
      </c>
      <c r="BW17" s="45" t="n">
        <v>814.08</v>
      </c>
      <c r="BX17" s="45" t="n">
        <v>212.19</v>
      </c>
      <c r="BY17" s="45" t="n">
        <f aca="false">+BX17*100/BV17</f>
        <v>18.8613333333333</v>
      </c>
      <c r="BZ17" s="45" t="n">
        <f aca="false">+BX17*100/BW17</f>
        <v>26.0650058962264</v>
      </c>
      <c r="CA17" s="45" t="n">
        <f aca="false">+BX17-BV17</f>
        <v>-912.81</v>
      </c>
      <c r="CB17" s="45" t="n">
        <f aca="false">+BX17-BW17</f>
        <v>-601.89</v>
      </c>
      <c r="CC17" s="45"/>
      <c r="CD17" s="45"/>
      <c r="CE17" s="45"/>
      <c r="CF17" s="45"/>
      <c r="CG17" s="45"/>
      <c r="CH17" s="45" t="n">
        <f aca="false">+CH16*100/BD15</f>
        <v>102.857192676549</v>
      </c>
      <c r="CI17" s="45"/>
      <c r="CJ17" s="45"/>
      <c r="CK17" s="45"/>
      <c r="CL17" s="45" t="n">
        <f aca="false">+BQ17/8*12</f>
        <v>318.285</v>
      </c>
      <c r="CM17" s="45" t="n">
        <f aca="false">+BJ17/7*12</f>
        <v>363.754285714286</v>
      </c>
      <c r="CN17" s="45"/>
      <c r="CO17" s="45"/>
      <c r="CP17" s="45" t="n">
        <f aca="false">+BX17/9*12</f>
        <v>282.92</v>
      </c>
      <c r="CQ17" s="45" t="n">
        <v>1500</v>
      </c>
      <c r="CR17" s="45" t="n">
        <v>1500</v>
      </c>
      <c r="CS17" s="45" t="n">
        <f aca="false">CQ17*100/AD17</f>
        <v>100</v>
      </c>
      <c r="CT17" s="45" t="n">
        <f aca="false">CR17*100/AD17</f>
        <v>100</v>
      </c>
      <c r="CU17" s="45" t="n">
        <f aca="false">+CQ17-AD17</f>
        <v>0</v>
      </c>
      <c r="CV17" s="45" t="n">
        <f aca="false">+CR17-AD17</f>
        <v>0</v>
      </c>
      <c r="CW17" s="45" t="n">
        <f aca="false">+CR17-CQ17</f>
        <v>0</v>
      </c>
    </row>
    <row r="18" customFormat="false" ht="15" hidden="true" customHeight="true" outlineLevel="0" collapsed="false">
      <c r="C18" s="54"/>
      <c r="D18" s="55" t="n">
        <v>711211</v>
      </c>
      <c r="E18" s="55" t="s">
        <v>72</v>
      </c>
      <c r="F18" s="45" t="n">
        <v>15</v>
      </c>
      <c r="G18" s="45" t="n">
        <v>0</v>
      </c>
      <c r="H18" s="45" t="n">
        <v>0</v>
      </c>
      <c r="I18" s="45" t="n">
        <v>0</v>
      </c>
      <c r="J18" s="45" t="n">
        <v>0</v>
      </c>
      <c r="K18" s="45" t="n">
        <v>0</v>
      </c>
      <c r="L18" s="45" t="n">
        <f aca="false">M18-K18</f>
        <v>0</v>
      </c>
      <c r="M18" s="45" t="n">
        <v>0</v>
      </c>
      <c r="N18" s="45" t="n">
        <f aca="false">O18-M18</f>
        <v>0</v>
      </c>
      <c r="O18" s="45" t="n">
        <v>0</v>
      </c>
      <c r="P18" s="45" t="n">
        <f aca="false">Q18-O18</f>
        <v>0</v>
      </c>
      <c r="Q18" s="45" t="n">
        <v>0</v>
      </c>
      <c r="R18" s="45" t="n">
        <v>0</v>
      </c>
      <c r="S18" s="45" t="n">
        <f aca="false">T18-R18</f>
        <v>0</v>
      </c>
      <c r="T18" s="45" t="n">
        <v>0</v>
      </c>
      <c r="U18" s="45" t="n">
        <v>0</v>
      </c>
      <c r="V18" s="45" t="n">
        <v>0</v>
      </c>
      <c r="W18" s="45" t="n">
        <v>0</v>
      </c>
      <c r="X18" s="45" t="n">
        <f aca="false">Y18-V18</f>
        <v>0</v>
      </c>
      <c r="Y18" s="45" t="n">
        <v>0</v>
      </c>
      <c r="Z18" s="45" t="n">
        <v>0</v>
      </c>
      <c r="AA18" s="45" t="n">
        <v>0</v>
      </c>
      <c r="AB18" s="45" t="n">
        <v>0</v>
      </c>
      <c r="AC18" s="45" t="n">
        <v>0</v>
      </c>
      <c r="AD18" s="45" t="n">
        <v>0</v>
      </c>
      <c r="AE18" s="45" t="n">
        <f aca="false">+AD18/12</f>
        <v>0</v>
      </c>
      <c r="AF18" s="45" t="n">
        <v>0</v>
      </c>
      <c r="AG18" s="45" t="n">
        <v>0</v>
      </c>
      <c r="AH18" s="45" t="n">
        <f aca="false">+AD18/12*2</f>
        <v>0</v>
      </c>
      <c r="AI18" s="45" t="n">
        <v>0</v>
      </c>
      <c r="AJ18" s="45" t="n">
        <v>0</v>
      </c>
      <c r="AK18" s="45" t="e">
        <f aca="false">+AJ18*100/AH18</f>
        <v>#DIV/0!</v>
      </c>
      <c r="AL18" s="45" t="e">
        <f aca="false">+AJ18*100/AI18</f>
        <v>#DIV/0!</v>
      </c>
      <c r="AM18" s="45" t="n">
        <f aca="false">+AD18/12*3</f>
        <v>0</v>
      </c>
      <c r="AN18" s="45" t="n">
        <v>0</v>
      </c>
      <c r="AO18" s="45" t="n">
        <v>0</v>
      </c>
      <c r="AP18" s="45" t="e">
        <f aca="false">+AO18*100/AM18</f>
        <v>#DIV/0!</v>
      </c>
      <c r="AQ18" s="45" t="e">
        <f aca="false">+AO18*100/AN18</f>
        <v>#DIV/0!</v>
      </c>
      <c r="AR18" s="45" t="n">
        <f aca="false">+AO18-AM18</f>
        <v>0</v>
      </c>
      <c r="AS18" s="45" t="n">
        <f aca="false">AD18/12*4</f>
        <v>0</v>
      </c>
      <c r="AT18" s="45" t="n">
        <v>0</v>
      </c>
      <c r="AU18" s="45" t="n">
        <f aca="false">+AV18-AO18</f>
        <v>0</v>
      </c>
      <c r="AV18" s="45" t="n">
        <v>0</v>
      </c>
      <c r="AW18" s="45" t="e">
        <f aca="false">+AV18*100/AS18</f>
        <v>#DIV/0!</v>
      </c>
      <c r="AX18" s="45" t="e">
        <f aca="false">+AV18*100/AT18</f>
        <v>#DIV/0!</v>
      </c>
      <c r="AY18" s="45" t="n">
        <f aca="false">+AV18-AS18</f>
        <v>0</v>
      </c>
      <c r="AZ18" s="45" t="n">
        <f aca="false">+AV18-AT18</f>
        <v>0</v>
      </c>
      <c r="BA18" s="45" t="n">
        <f aca="false">+AD18/12*5</f>
        <v>0</v>
      </c>
      <c r="BB18" s="45" t="n">
        <v>0</v>
      </c>
      <c r="BC18" s="45" t="n">
        <v>0</v>
      </c>
      <c r="BD18" s="45" t="n">
        <v>0</v>
      </c>
      <c r="BE18" s="45" t="n">
        <v>0</v>
      </c>
      <c r="BF18" s="45" t="e">
        <f aca="false">+BE18*100/#REF!</f>
        <v>#REF!</v>
      </c>
      <c r="BG18" s="45" t="e">
        <f aca="false">+BE18*100/BD18</f>
        <v>#DIV/0!</v>
      </c>
      <c r="BH18" s="53" t="n">
        <f aca="false">+AD18/12*7</f>
        <v>0</v>
      </c>
      <c r="BI18" s="45" t="n">
        <v>0</v>
      </c>
      <c r="BJ18" s="45" t="n">
        <v>0</v>
      </c>
      <c r="BK18" s="45" t="e">
        <f aca="false">+BJ18*100/BH18</f>
        <v>#DIV/0!</v>
      </c>
      <c r="BL18" s="45" t="e">
        <f aca="false">+BJ18*100/BI18</f>
        <v>#DIV/0!</v>
      </c>
      <c r="BM18" s="45" t="n">
        <f aca="false">+BJ18-BH18</f>
        <v>0</v>
      </c>
      <c r="BN18" s="45" t="n">
        <f aca="false">+BJ18-BI18</f>
        <v>0</v>
      </c>
      <c r="BO18" s="53" t="n">
        <f aca="false">+AD18/12*8</f>
        <v>0</v>
      </c>
      <c r="BP18" s="45" t="n">
        <v>0</v>
      </c>
      <c r="BQ18" s="45" t="n">
        <v>0</v>
      </c>
      <c r="BR18" s="45" t="n">
        <v>0</v>
      </c>
      <c r="BS18" s="45" t="n">
        <v>0</v>
      </c>
      <c r="BT18" s="45" t="n">
        <f aca="false">+BQ18-BO18</f>
        <v>0</v>
      </c>
      <c r="BU18" s="45" t="n">
        <f aca="false">+BQ18-BP18</f>
        <v>0</v>
      </c>
      <c r="BV18" s="53" t="n">
        <f aca="false">AD18/12*9</f>
        <v>0</v>
      </c>
      <c r="BW18" s="45" t="n">
        <v>0</v>
      </c>
      <c r="BX18" s="45" t="n">
        <v>0</v>
      </c>
      <c r="BY18" s="45" t="e">
        <f aca="false">+BX18*100/BV18</f>
        <v>#DIV/0!</v>
      </c>
      <c r="BZ18" s="45" t="e">
        <f aca="false">+BX18*100/BW18</f>
        <v>#DIV/0!</v>
      </c>
      <c r="CA18" s="45" t="n">
        <f aca="false">+BX18-BV18</f>
        <v>0</v>
      </c>
      <c r="CB18" s="45" t="n">
        <f aca="false">+BX18-BW18</f>
        <v>0</v>
      </c>
      <c r="CC18" s="45"/>
      <c r="CD18" s="45"/>
      <c r="CE18" s="45"/>
      <c r="CF18" s="45"/>
      <c r="CG18" s="45"/>
      <c r="CH18" s="45"/>
      <c r="CI18" s="45"/>
      <c r="CJ18" s="45"/>
      <c r="CK18" s="45"/>
      <c r="CL18" s="45" t="n">
        <f aca="false">+BQ18/8*12</f>
        <v>0</v>
      </c>
      <c r="CM18" s="45" t="n">
        <f aca="false">+BJ18/7*12</f>
        <v>0</v>
      </c>
      <c r="CN18" s="45"/>
      <c r="CO18" s="45"/>
      <c r="CP18" s="45" t="n">
        <f aca="false">+BX18/9*12</f>
        <v>0</v>
      </c>
      <c r="CQ18" s="45" t="n">
        <v>0</v>
      </c>
      <c r="CR18" s="45" t="n">
        <v>0</v>
      </c>
      <c r="CS18" s="45" t="n">
        <v>0</v>
      </c>
      <c r="CT18" s="45" t="n">
        <v>0</v>
      </c>
      <c r="CU18" s="45" t="n">
        <f aca="false">+CQ18-AD18</f>
        <v>0</v>
      </c>
      <c r="CV18" s="45" t="n">
        <f aca="false">+CR18-AD18</f>
        <v>0</v>
      </c>
      <c r="CW18" s="45" t="n">
        <f aca="false">+CR18-CQ18</f>
        <v>0</v>
      </c>
    </row>
    <row r="19" s="56" customFormat="true" ht="24.75" hidden="false" customHeight="true" outlineLevel="0" collapsed="false">
      <c r="C19" s="57" t="s">
        <v>69</v>
      </c>
      <c r="D19" s="58" t="n">
        <v>713000</v>
      </c>
      <c r="E19" s="58" t="s">
        <v>73</v>
      </c>
      <c r="F19" s="51" t="n">
        <f aca="false">SUM(F20:F23)</f>
        <v>2051860.52</v>
      </c>
      <c r="G19" s="51" t="n">
        <f aca="false">SUM(G20:G23)</f>
        <v>1609364.91</v>
      </c>
      <c r="H19" s="51" t="n">
        <f aca="false">SUM(H20:H23)</f>
        <v>1814167.04</v>
      </c>
      <c r="I19" s="51" t="n">
        <f aca="false">SUM(I20:I23)</f>
        <v>1794000</v>
      </c>
      <c r="J19" s="51" t="n">
        <f aca="false">SUM(J20:J23)</f>
        <v>140120.13</v>
      </c>
      <c r="K19" s="51" t="n">
        <f aca="false">SUM(K20:K23)</f>
        <v>283221.57</v>
      </c>
      <c r="L19" s="52" t="n">
        <f aca="false">M19-K19</f>
        <v>178517.97</v>
      </c>
      <c r="M19" s="51" t="n">
        <f aca="false">SUM(M20:M23)</f>
        <v>461739.54</v>
      </c>
      <c r="N19" s="52" t="n">
        <f aca="false">O19-M19</f>
        <v>193651.88</v>
      </c>
      <c r="O19" s="51" t="n">
        <f aca="false">SUM(O20:O23)</f>
        <v>655391.42</v>
      </c>
      <c r="P19" s="52" t="n">
        <f aca="false">Q19-O19</f>
        <v>158479.51</v>
      </c>
      <c r="Q19" s="51" t="n">
        <f aca="false">SUM(Q20:Q23)</f>
        <v>813870.93</v>
      </c>
      <c r="R19" s="51" t="n">
        <f aca="false">SUM(R20:R23)</f>
        <v>985877.99</v>
      </c>
      <c r="S19" s="52" t="n">
        <f aca="false">T19-R19</f>
        <v>174237.3</v>
      </c>
      <c r="T19" s="51" t="n">
        <f aca="false">SUM(T20:T23)</f>
        <v>1160115.29</v>
      </c>
      <c r="U19" s="51" t="n">
        <f aca="false">SUM(U20:U23)</f>
        <v>1188713.7</v>
      </c>
      <c r="V19" s="51" t="n">
        <f aca="false">SUM(V20:V23)</f>
        <v>1323051.22</v>
      </c>
      <c r="W19" s="51" t="n">
        <f aca="false">SUM(W20:W23)</f>
        <v>1331496.96</v>
      </c>
      <c r="X19" s="52" t="n">
        <f aca="false">Y19-V19</f>
        <v>102359.46</v>
      </c>
      <c r="Y19" s="51" t="n">
        <f aca="false">SUM(Y20:Y23)</f>
        <v>1425410.68</v>
      </c>
      <c r="Z19" s="51" t="n">
        <f aca="false">SUM(Z20:Z23)</f>
        <v>1534551.55</v>
      </c>
      <c r="AA19" s="51" t="n">
        <f aca="false">SUM(AA20:AA23)</f>
        <v>1984100</v>
      </c>
      <c r="AB19" s="51" t="n">
        <f aca="false">SUM(AB20:AB23)</f>
        <v>1814167.04</v>
      </c>
      <c r="AC19" s="51" t="n">
        <f aca="false">SUM(AC20:AC23)</f>
        <v>1756186.95</v>
      </c>
      <c r="AD19" s="51" t="n">
        <f aca="false">SUM(AD20:AD23)</f>
        <v>1579100</v>
      </c>
      <c r="AE19" s="52" t="n">
        <f aca="false">+AD19/12</f>
        <v>131591.666666667</v>
      </c>
      <c r="AF19" s="51" t="n">
        <f aca="false">SUM(AF20:AF23)</f>
        <v>140120.13</v>
      </c>
      <c r="AG19" s="51" t="n">
        <f aca="false">SUM(AG20:AG23)</f>
        <v>106455.12</v>
      </c>
      <c r="AH19" s="52" t="n">
        <f aca="false">+AD19/12*2</f>
        <v>263183.333333333</v>
      </c>
      <c r="AI19" s="51" t="n">
        <f aca="false">SUM(AI20:AI23)</f>
        <v>283221.57</v>
      </c>
      <c r="AJ19" s="51" t="n">
        <f aca="false">SUM(AJ20:AJ23)</f>
        <v>219107.46</v>
      </c>
      <c r="AK19" s="52" t="n">
        <f aca="false">+AJ19*100/AH19</f>
        <v>83.252787030587</v>
      </c>
      <c r="AL19" s="52" t="n">
        <f aca="false">+AJ19*100/AI19</f>
        <v>77.3625610506996</v>
      </c>
      <c r="AM19" s="45" t="n">
        <f aca="false">+AD19/12*3</f>
        <v>394775</v>
      </c>
      <c r="AN19" s="51" t="n">
        <f aca="false">SUM(AN20:AN23)</f>
        <v>461739.54</v>
      </c>
      <c r="AO19" s="51" t="n">
        <f aca="false">SUM(AO20:AO23)</f>
        <v>380469.15</v>
      </c>
      <c r="AP19" s="52" t="n">
        <f aca="false">+AO19*100/AM19</f>
        <v>96.3762016338421</v>
      </c>
      <c r="AQ19" s="52" t="n">
        <f aca="false">+AO19*100/AN19</f>
        <v>82.3990836912083</v>
      </c>
      <c r="AR19" s="52" t="n">
        <f aca="false">+AO19-AM19</f>
        <v>-14305.85</v>
      </c>
      <c r="AS19" s="52" t="n">
        <f aca="false">AD19/12*4</f>
        <v>526366.666666667</v>
      </c>
      <c r="AT19" s="51" t="n">
        <f aca="false">SUM(AT20:AT23)</f>
        <v>655391.42</v>
      </c>
      <c r="AU19" s="45" t="n">
        <f aca="false">+AV19-AO19</f>
        <v>138242.04</v>
      </c>
      <c r="AV19" s="51" t="n">
        <f aca="false">SUM(AV20:AV23)</f>
        <v>518711.19</v>
      </c>
      <c r="AW19" s="52" t="n">
        <f aca="false">+AV19*100/AS19</f>
        <v>98.5456000253309</v>
      </c>
      <c r="AX19" s="52" t="n">
        <f aca="false">+AV19*100/AT19</f>
        <v>79.1452518557536</v>
      </c>
      <c r="AY19" s="52" t="n">
        <f aca="false">+AV19-AS19</f>
        <v>-7655.47666666663</v>
      </c>
      <c r="AZ19" s="52" t="n">
        <f aca="false">+AV19-AT19</f>
        <v>-136680.23</v>
      </c>
      <c r="BA19" s="52" t="n">
        <f aca="false">+AD19/12*5</f>
        <v>657958.333333333</v>
      </c>
      <c r="BB19" s="51" t="n">
        <f aca="false">SUM(BB20:BB23)</f>
        <v>813870.93</v>
      </c>
      <c r="BC19" s="51" t="n">
        <f aca="false">SUM(BC20:BC23)</f>
        <v>642945</v>
      </c>
      <c r="BD19" s="51" t="n">
        <f aca="false">SUM(BD20:BD23)</f>
        <v>985877.99</v>
      </c>
      <c r="BE19" s="51" t="n">
        <f aca="false">SUM(BE20:BE23)</f>
        <v>765359.31</v>
      </c>
      <c r="BF19" s="52" t="e">
        <f aca="false">+BE19*100/#REF!</f>
        <v>#REF!</v>
      </c>
      <c r="BG19" s="52" t="n">
        <f aca="false">+BE19*100/BD19</f>
        <v>77.6322544740044</v>
      </c>
      <c r="BH19" s="53" t="n">
        <f aca="false">+AD19/12*7</f>
        <v>921141.666666667</v>
      </c>
      <c r="BI19" s="51" t="n">
        <f aca="false">SUM(BI20:BI23)</f>
        <v>1160115.29</v>
      </c>
      <c r="BJ19" s="51" t="n">
        <f aca="false">SUM(BJ20:BJ23)</f>
        <v>882974.33</v>
      </c>
      <c r="BK19" s="52" t="n">
        <f aca="false">+BJ19*100/BH19</f>
        <v>95.8565182699006</v>
      </c>
      <c r="BL19" s="52" t="n">
        <f aca="false">+BJ19*100/BI19</f>
        <v>76.1109122180434</v>
      </c>
      <c r="BM19" s="52" t="n">
        <f aca="false">+BJ19-BH19</f>
        <v>-38167.3366666666</v>
      </c>
      <c r="BN19" s="52" t="n">
        <f aca="false">+BJ19-BI19</f>
        <v>-277140.96</v>
      </c>
      <c r="BO19" s="53" t="n">
        <f aca="false">+AD19/12*8</f>
        <v>1052733.33333333</v>
      </c>
      <c r="BP19" s="51" t="n">
        <f aca="false">SUM(BP20:BP23)</f>
        <v>1323051.22</v>
      </c>
      <c r="BQ19" s="51" t="n">
        <f aca="false">SUM(BQ20:BQ23)</f>
        <v>1011617.1</v>
      </c>
      <c r="BR19" s="52" t="n">
        <f aca="false">+BQ19*100/BO19</f>
        <v>96.0943353809132</v>
      </c>
      <c r="BS19" s="52" t="n">
        <f aca="false">+BQ19*100/BP19</f>
        <v>76.4609173634261</v>
      </c>
      <c r="BT19" s="52" t="n">
        <f aca="false">+BQ19-BO19</f>
        <v>-41116.2333333332</v>
      </c>
      <c r="BU19" s="52" t="n">
        <f aca="false">+BQ19-BP19</f>
        <v>-311434.12</v>
      </c>
      <c r="BV19" s="53" t="n">
        <f aca="false">AD19/12*9</f>
        <v>1184325</v>
      </c>
      <c r="BW19" s="51" t="n">
        <f aca="false">SUM(BW20:BW23)</f>
        <v>1425410.68</v>
      </c>
      <c r="BX19" s="51" t="n">
        <f aca="false">SUM(BX20:BX23)</f>
        <v>1129791.8</v>
      </c>
      <c r="BY19" s="52" t="n">
        <f aca="false">+BX19*100/BV19</f>
        <v>95.3954193316868</v>
      </c>
      <c r="BZ19" s="52" t="n">
        <f aca="false">+BX19*100/BW19</f>
        <v>79.2607924054561</v>
      </c>
      <c r="CA19" s="52" t="n">
        <f aca="false">+BX19-BV19</f>
        <v>-54533.2</v>
      </c>
      <c r="CB19" s="52" t="n">
        <f aca="false">+BX19-BW19</f>
        <v>-295618.88</v>
      </c>
      <c r="CC19" s="52"/>
      <c r="CD19" s="52"/>
      <c r="CE19" s="52"/>
      <c r="CF19" s="52"/>
      <c r="CG19" s="52"/>
      <c r="CH19" s="52"/>
      <c r="CI19" s="52"/>
      <c r="CJ19" s="52"/>
      <c r="CK19" s="52"/>
      <c r="CL19" s="45" t="n">
        <f aca="false">+BQ19/8*12</f>
        <v>1517425.65</v>
      </c>
      <c r="CM19" s="45" t="n">
        <f aca="false">+BJ19/7*12</f>
        <v>1513670.28</v>
      </c>
      <c r="CN19" s="45"/>
      <c r="CO19" s="45"/>
      <c r="CP19" s="45" t="n">
        <f aca="false">+BX19/9*12</f>
        <v>1506389.06666667</v>
      </c>
      <c r="CQ19" s="51" t="n">
        <f aca="false">SUM(CQ20:CQ23)</f>
        <v>1542000</v>
      </c>
      <c r="CR19" s="51" t="n">
        <f aca="false">SUM(CR20:CR23)</f>
        <v>1593800</v>
      </c>
      <c r="CS19" s="45" t="n">
        <f aca="false">CQ19*100/AD19</f>
        <v>97.6505604458236</v>
      </c>
      <c r="CT19" s="52" t="n">
        <f aca="false">CR19*100/AD19</f>
        <v>100.930910012032</v>
      </c>
      <c r="CU19" s="45" t="n">
        <f aca="false">+CQ19-AD19</f>
        <v>-37100</v>
      </c>
      <c r="CV19" s="45" t="n">
        <f aca="false">+CR19-AD19</f>
        <v>14700</v>
      </c>
      <c r="CW19" s="45" t="n">
        <f aca="false">+CR19-CQ19</f>
        <v>51800</v>
      </c>
    </row>
    <row r="20" customFormat="false" ht="15.95" hidden="false" customHeight="true" outlineLevel="0" collapsed="false">
      <c r="C20" s="54"/>
      <c r="D20" s="55" t="n">
        <v>713111</v>
      </c>
      <c r="E20" s="55" t="s">
        <v>74</v>
      </c>
      <c r="F20" s="45" t="n">
        <v>122521.08</v>
      </c>
      <c r="G20" s="45" t="n">
        <v>143744.62</v>
      </c>
      <c r="H20" s="45" t="n">
        <v>185216.95</v>
      </c>
      <c r="I20" s="45" t="n">
        <v>190000</v>
      </c>
      <c r="J20" s="45" t="n">
        <v>11120.35</v>
      </c>
      <c r="K20" s="45" t="n">
        <v>23389.22</v>
      </c>
      <c r="L20" s="45" t="n">
        <f aca="false">M20-K20</f>
        <v>29549.19</v>
      </c>
      <c r="M20" s="45" t="n">
        <v>52938.41</v>
      </c>
      <c r="N20" s="45" t="n">
        <f aca="false">O20-M20</f>
        <v>43835.2</v>
      </c>
      <c r="O20" s="45" t="n">
        <v>96773.61</v>
      </c>
      <c r="P20" s="45" t="n">
        <f aca="false">Q20-O20</f>
        <v>20225.45</v>
      </c>
      <c r="Q20" s="45" t="n">
        <v>116999.06</v>
      </c>
      <c r="R20" s="45" t="n">
        <v>135271.11</v>
      </c>
      <c r="S20" s="45" t="n">
        <f aca="false">T20-R20</f>
        <v>18642.99</v>
      </c>
      <c r="T20" s="45" t="n">
        <v>153914.1</v>
      </c>
      <c r="U20" s="45" t="n">
        <v>135753.35</v>
      </c>
      <c r="V20" s="45" t="n">
        <f aca="false">153914.1+15004.3-69.57+8166</f>
        <v>177014.83</v>
      </c>
      <c r="W20" s="45" t="n">
        <v>147000.9</v>
      </c>
      <c r="X20" s="45" t="n">
        <f aca="false">Y20-V20</f>
        <v>5032.46000000002</v>
      </c>
      <c r="Y20" s="45" t="n">
        <v>182047.29</v>
      </c>
      <c r="Z20" s="45" t="n">
        <v>196678.76</v>
      </c>
      <c r="AA20" s="45" t="n">
        <v>260000</v>
      </c>
      <c r="AB20" s="45" t="n">
        <v>185216.95</v>
      </c>
      <c r="AC20" s="45" t="n">
        <v>226821.39</v>
      </c>
      <c r="AD20" s="45" t="n">
        <v>125000</v>
      </c>
      <c r="AE20" s="45" t="n">
        <f aca="false">+AD20/12</f>
        <v>10416.6666666667</v>
      </c>
      <c r="AF20" s="45" t="n">
        <v>11120.35</v>
      </c>
      <c r="AG20" s="45" t="n">
        <v>24390.14</v>
      </c>
      <c r="AH20" s="45" t="n">
        <f aca="false">+AD20/12*2</f>
        <v>20833.3333333333</v>
      </c>
      <c r="AI20" s="45" t="n">
        <v>23389.22</v>
      </c>
      <c r="AJ20" s="45" t="n">
        <v>50418.88</v>
      </c>
      <c r="AK20" s="45" t="n">
        <f aca="false">+AJ20*100/AH20</f>
        <v>242.010624</v>
      </c>
      <c r="AL20" s="45" t="n">
        <f aca="false">+AJ20*100/AI20</f>
        <v>215.564606258781</v>
      </c>
      <c r="AM20" s="45" t="n">
        <f aca="false">+AD20/12*3</f>
        <v>31250</v>
      </c>
      <c r="AN20" s="45" t="n">
        <v>52938.41</v>
      </c>
      <c r="AO20" s="45" t="n">
        <v>115026.92</v>
      </c>
      <c r="AP20" s="45" t="n">
        <f aca="false">+AO20*100/AM20</f>
        <v>368.086144</v>
      </c>
      <c r="AQ20" s="45" t="n">
        <f aca="false">+AO20*100/AN20</f>
        <v>217.284425429475</v>
      </c>
      <c r="AR20" s="45" t="n">
        <f aca="false">+AO20-AM20</f>
        <v>83776.92</v>
      </c>
      <c r="AS20" s="45" t="n">
        <f aca="false">AD20/12*4</f>
        <v>41666.6666666667</v>
      </c>
      <c r="AT20" s="45" t="n">
        <v>96773.61</v>
      </c>
      <c r="AU20" s="45" t="n">
        <f aca="false">+AV20-AO20</f>
        <v>49652.58</v>
      </c>
      <c r="AV20" s="45" t="n">
        <v>164679.5</v>
      </c>
      <c r="AW20" s="45" t="n">
        <f aca="false">+AV20*100/AS20</f>
        <v>395.2308</v>
      </c>
      <c r="AX20" s="45" t="n">
        <f aca="false">+AV20*100/AT20</f>
        <v>170.169842790819</v>
      </c>
      <c r="AY20" s="45" t="n">
        <f aca="false">+AV20-AS20</f>
        <v>123012.833333333</v>
      </c>
      <c r="AZ20" s="45" t="n">
        <f aca="false">+AV20-AT20</f>
        <v>67905.89</v>
      </c>
      <c r="BA20" s="45" t="n">
        <f aca="false">+AD20/12*5</f>
        <v>52083.3333333333</v>
      </c>
      <c r="BB20" s="45" t="n">
        <v>116999.06</v>
      </c>
      <c r="BC20" s="45" t="n">
        <v>198471.89</v>
      </c>
      <c r="BD20" s="45" t="n">
        <v>135271.11</v>
      </c>
      <c r="BE20" s="45" t="n">
        <v>232796.17</v>
      </c>
      <c r="BF20" s="45" t="e">
        <f aca="false">+BE20*100/#REF!</f>
        <v>#REF!</v>
      </c>
      <c r="BG20" s="45" t="n">
        <f aca="false">+BE20*100/BD20</f>
        <v>172.096000395059</v>
      </c>
      <c r="BH20" s="53" t="n">
        <f aca="false">+AD20/12*7</f>
        <v>72916.6666666667</v>
      </c>
      <c r="BI20" s="45" t="n">
        <v>153914.1</v>
      </c>
      <c r="BJ20" s="45" t="n">
        <v>262386.61</v>
      </c>
      <c r="BK20" s="45" t="n">
        <f aca="false">+BJ20*100/BH20</f>
        <v>359.844493714286</v>
      </c>
      <c r="BL20" s="45" t="n">
        <f aca="false">+BJ20*100/BI20</f>
        <v>170.476005772051</v>
      </c>
      <c r="BM20" s="45" t="n">
        <f aca="false">+BJ20-BH20</f>
        <v>189469.943333333</v>
      </c>
      <c r="BN20" s="45" t="n">
        <f aca="false">+BJ20-BI20</f>
        <v>108472.51</v>
      </c>
      <c r="BO20" s="53" t="n">
        <f aca="false">+AD20/12*8</f>
        <v>83333.3333333333</v>
      </c>
      <c r="BP20" s="45" t="n">
        <f aca="false">153914.1+15004.3-69.57+8166</f>
        <v>177014.83</v>
      </c>
      <c r="BQ20" s="45" t="n">
        <v>289837.13</v>
      </c>
      <c r="BR20" s="45" t="n">
        <f aca="false">+BQ20*100/BO20</f>
        <v>347.804556</v>
      </c>
      <c r="BS20" s="45" t="n">
        <f aca="false">+BQ20*100/BP20</f>
        <v>163.736072282757</v>
      </c>
      <c r="BT20" s="45" t="n">
        <f aca="false">+BQ20-BO20</f>
        <v>206503.796666667</v>
      </c>
      <c r="BU20" s="45" t="n">
        <f aca="false">+BQ20-BP20</f>
        <v>112822.3</v>
      </c>
      <c r="BV20" s="53" t="n">
        <f aca="false">AD20/12*9</f>
        <v>93750</v>
      </c>
      <c r="BW20" s="45" t="n">
        <v>182047.29</v>
      </c>
      <c r="BX20" s="45" t="n">
        <v>316347.37</v>
      </c>
      <c r="BY20" s="45" t="n">
        <f aca="false">+BX20*100/BV20</f>
        <v>337.437194666667</v>
      </c>
      <c r="BZ20" s="45" t="n">
        <f aca="false">+BX20*100/BW20</f>
        <v>173.772084165603</v>
      </c>
      <c r="CA20" s="45" t="n">
        <f aca="false">+BX20-BV20</f>
        <v>222597.37</v>
      </c>
      <c r="CB20" s="45" t="n">
        <f aca="false">+BX20-BW20</f>
        <v>134300.08</v>
      </c>
      <c r="CC20" s="45"/>
      <c r="CD20" s="45"/>
      <c r="CE20" s="45"/>
      <c r="CF20" s="45"/>
      <c r="CG20" s="45"/>
      <c r="CH20" s="45"/>
      <c r="CI20" s="45" t="n">
        <v>18</v>
      </c>
      <c r="CJ20" s="45"/>
      <c r="CK20" s="45"/>
      <c r="CL20" s="45" t="n">
        <f aca="false">+BQ20/8*12</f>
        <v>434755.695</v>
      </c>
      <c r="CM20" s="45" t="n">
        <f aca="false">+BJ20/7*12</f>
        <v>449805.617142857</v>
      </c>
      <c r="CN20" s="45"/>
      <c r="CO20" s="45"/>
      <c r="CP20" s="45" t="n">
        <f aca="false">+BX20/9*12</f>
        <v>421796.493333333</v>
      </c>
      <c r="CQ20" s="45" t="n">
        <v>440000</v>
      </c>
      <c r="CR20" s="45" t="n">
        <v>440000</v>
      </c>
      <c r="CS20" s="45" t="n">
        <f aca="false">CQ20*100/AD20</f>
        <v>352</v>
      </c>
      <c r="CT20" s="45" t="n">
        <f aca="false">CR20*100/AD20</f>
        <v>352</v>
      </c>
      <c r="CU20" s="45" t="n">
        <f aca="false">+CQ20-AD20</f>
        <v>315000</v>
      </c>
      <c r="CV20" s="45" t="n">
        <f aca="false">+CR20-AD20</f>
        <v>315000</v>
      </c>
      <c r="CW20" s="45" t="n">
        <f aca="false">+CR20-CQ20</f>
        <v>0</v>
      </c>
    </row>
    <row r="21" customFormat="false" ht="15.95" hidden="false" customHeight="true" outlineLevel="0" collapsed="false">
      <c r="C21" s="54"/>
      <c r="D21" s="55" t="n">
        <v>713112</v>
      </c>
      <c r="E21" s="55" t="s">
        <v>75</v>
      </c>
      <c r="F21" s="45" t="n">
        <v>2435.09</v>
      </c>
      <c r="G21" s="45" t="n">
        <v>437.48</v>
      </c>
      <c r="H21" s="45" t="n">
        <v>329.04</v>
      </c>
      <c r="I21" s="45" t="n">
        <v>1000</v>
      </c>
      <c r="J21" s="45" t="n">
        <v>1.15</v>
      </c>
      <c r="K21" s="45" t="n">
        <v>2.8</v>
      </c>
      <c r="L21" s="45" t="n">
        <f aca="false">M21-K21</f>
        <v>0</v>
      </c>
      <c r="M21" s="45" t="n">
        <v>2.8</v>
      </c>
      <c r="N21" s="45" t="n">
        <f aca="false">O21-M21</f>
        <v>13.33</v>
      </c>
      <c r="O21" s="45" t="n">
        <v>16.13</v>
      </c>
      <c r="P21" s="45" t="n">
        <f aca="false">Q21-O21</f>
        <v>0</v>
      </c>
      <c r="Q21" s="45" t="n">
        <v>16.13</v>
      </c>
      <c r="R21" s="45" t="n">
        <v>16.17</v>
      </c>
      <c r="S21" s="45" t="n">
        <f aca="false">T21-R21</f>
        <v>0.169999999999998</v>
      </c>
      <c r="T21" s="45" t="n">
        <v>16.34</v>
      </c>
      <c r="U21" s="45" t="n">
        <v>300.5</v>
      </c>
      <c r="V21" s="45" t="n">
        <f aca="false">16.34+17.68</f>
        <v>34.02</v>
      </c>
      <c r="W21" s="45" t="n">
        <v>302.64</v>
      </c>
      <c r="X21" s="45" t="n">
        <f aca="false">Y21-V21</f>
        <v>0.0100000000000051</v>
      </c>
      <c r="Y21" s="45" t="n">
        <v>34.03</v>
      </c>
      <c r="Z21" s="45" t="n">
        <v>34.59</v>
      </c>
      <c r="AA21" s="45" t="n">
        <v>100</v>
      </c>
      <c r="AB21" s="45" t="n">
        <v>329.04</v>
      </c>
      <c r="AC21" s="45" t="n">
        <v>122.09</v>
      </c>
      <c r="AD21" s="45" t="n">
        <v>100</v>
      </c>
      <c r="AE21" s="45" t="n">
        <f aca="false">+AD21/12</f>
        <v>8.33333333333333</v>
      </c>
      <c r="AF21" s="45" t="n">
        <v>1.15</v>
      </c>
      <c r="AG21" s="45" t="n">
        <v>0</v>
      </c>
      <c r="AH21" s="45" t="n">
        <f aca="false">+AD21/12*2</f>
        <v>16.6666666666667</v>
      </c>
      <c r="AI21" s="45" t="n">
        <v>2.8</v>
      </c>
      <c r="AJ21" s="45"/>
      <c r="AK21" s="45" t="n">
        <f aca="false">+AJ21*100/AH21</f>
        <v>0</v>
      </c>
      <c r="AL21" s="45" t="n">
        <f aca="false">+AJ21*100/AI21</f>
        <v>0</v>
      </c>
      <c r="AM21" s="45" t="n">
        <f aca="false">+AD21/12*3</f>
        <v>25</v>
      </c>
      <c r="AN21" s="45" t="n">
        <v>2.8</v>
      </c>
      <c r="AO21" s="45" t="n">
        <v>0</v>
      </c>
      <c r="AP21" s="45" t="n">
        <f aca="false">+AO21*100/AM21</f>
        <v>0</v>
      </c>
      <c r="AQ21" s="45" t="n">
        <f aca="false">+AO21*100/AN21</f>
        <v>0</v>
      </c>
      <c r="AR21" s="45" t="n">
        <f aca="false">+AO21-AM21</f>
        <v>-25</v>
      </c>
      <c r="AS21" s="45" t="n">
        <f aca="false">AD21/12*4</f>
        <v>33.3333333333333</v>
      </c>
      <c r="AT21" s="45" t="n">
        <v>16.13</v>
      </c>
      <c r="AU21" s="45" t="n">
        <f aca="false">+AV21-AO21</f>
        <v>0</v>
      </c>
      <c r="AV21" s="45" t="n">
        <v>0</v>
      </c>
      <c r="AW21" s="45" t="n">
        <f aca="false">+AV21*100/AS21</f>
        <v>0</v>
      </c>
      <c r="AX21" s="45" t="n">
        <f aca="false">+AV21*100/AT21</f>
        <v>0</v>
      </c>
      <c r="AY21" s="45" t="n">
        <f aca="false">+AV21-AS21</f>
        <v>-33.3333333333333</v>
      </c>
      <c r="AZ21" s="45" t="n">
        <f aca="false">+AV21-AT21</f>
        <v>-16.13</v>
      </c>
      <c r="BA21" s="45" t="n">
        <f aca="false">+AD21/12*5</f>
        <v>41.6666666666667</v>
      </c>
      <c r="BB21" s="45" t="n">
        <v>16.13</v>
      </c>
      <c r="BC21" s="45" t="n">
        <v>87.5</v>
      </c>
      <c r="BD21" s="45" t="n">
        <v>16.17</v>
      </c>
      <c r="BE21" s="45" t="n">
        <v>87.5</v>
      </c>
      <c r="BF21" s="45" t="e">
        <f aca="false">+BE21*100/#REF!</f>
        <v>#REF!</v>
      </c>
      <c r="BG21" s="45" t="n">
        <f aca="false">+BE21*100/BD21</f>
        <v>541.125541125541</v>
      </c>
      <c r="BH21" s="53" t="n">
        <f aca="false">+AD21/12*7</f>
        <v>58.3333333333333</v>
      </c>
      <c r="BI21" s="45" t="n">
        <v>16.34</v>
      </c>
      <c r="BJ21" s="45" t="n">
        <v>87.5</v>
      </c>
      <c r="BK21" s="45" t="n">
        <f aca="false">+BJ21*100/BH21</f>
        <v>150</v>
      </c>
      <c r="BL21" s="45" t="n">
        <f aca="false">+BJ21*100/BI21</f>
        <v>535.495716034272</v>
      </c>
      <c r="BM21" s="45" t="n">
        <f aca="false">+BJ21-BH21</f>
        <v>29.1666666666667</v>
      </c>
      <c r="BN21" s="45" t="n">
        <f aca="false">+BJ21-BI21</f>
        <v>71.16</v>
      </c>
      <c r="BO21" s="53" t="n">
        <f aca="false">+AD21/12*8</f>
        <v>66.6666666666667</v>
      </c>
      <c r="BP21" s="45" t="n">
        <f aca="false">16.34+17.68</f>
        <v>34.02</v>
      </c>
      <c r="BQ21" s="45" t="n">
        <v>280.88</v>
      </c>
      <c r="BR21" s="45" t="n">
        <f aca="false">+BQ21*100/BO21</f>
        <v>421.32</v>
      </c>
      <c r="BS21" s="45" t="n">
        <f aca="false">+BQ21*100/BP21</f>
        <v>825.631981187537</v>
      </c>
      <c r="BT21" s="45" t="n">
        <f aca="false">+BQ21-BO21</f>
        <v>214.213333333333</v>
      </c>
      <c r="BU21" s="45" t="n">
        <f aca="false">+BQ21-BP21</f>
        <v>246.86</v>
      </c>
      <c r="BV21" s="53" t="n">
        <f aca="false">AD21/12*9</f>
        <v>75</v>
      </c>
      <c r="BW21" s="45" t="n">
        <v>34.03</v>
      </c>
      <c r="BX21" s="45" t="n">
        <v>605.88</v>
      </c>
      <c r="BY21" s="45" t="n">
        <f aca="false">+BX21*100/BV21</f>
        <v>807.84</v>
      </c>
      <c r="BZ21" s="45" t="n">
        <f aca="false">+BX21*100/BW21</f>
        <v>1780.42903320599</v>
      </c>
      <c r="CA21" s="45" t="n">
        <f aca="false">+BX21-BV21</f>
        <v>530.88</v>
      </c>
      <c r="CB21" s="45" t="n">
        <f aca="false">+BX21-BW21</f>
        <v>571.85</v>
      </c>
      <c r="CC21" s="45"/>
      <c r="CD21" s="45"/>
      <c r="CE21" s="45"/>
      <c r="CF21" s="45"/>
      <c r="CG21" s="45"/>
      <c r="CH21" s="45"/>
      <c r="CI21" s="45" t="n">
        <v>226</v>
      </c>
      <c r="CJ21" s="45"/>
      <c r="CK21" s="45"/>
      <c r="CL21" s="45" t="n">
        <f aca="false">+BQ21/8*12</f>
        <v>421.32</v>
      </c>
      <c r="CM21" s="45" t="n">
        <f aca="false">+BJ21/7*12</f>
        <v>150</v>
      </c>
      <c r="CN21" s="45"/>
      <c r="CO21" s="45"/>
      <c r="CP21" s="45" t="n">
        <f aca="false">+BX21/9*12</f>
        <v>807.84</v>
      </c>
      <c r="CQ21" s="45" t="n">
        <v>1000</v>
      </c>
      <c r="CR21" s="45" t="n">
        <v>800</v>
      </c>
      <c r="CS21" s="45" t="n">
        <f aca="false">CQ21*100/AD21</f>
        <v>1000</v>
      </c>
      <c r="CT21" s="45" t="n">
        <f aca="false">CR21*100/AD21</f>
        <v>800</v>
      </c>
      <c r="CU21" s="45" t="n">
        <f aca="false">+CQ21-AD21</f>
        <v>900</v>
      </c>
      <c r="CV21" s="45" t="n">
        <f aca="false">+CR21-AD21</f>
        <v>700</v>
      </c>
      <c r="CW21" s="45" t="n">
        <f aca="false">+CR21-CQ21</f>
        <v>-200</v>
      </c>
    </row>
    <row r="22" customFormat="false" ht="15.95" hidden="false" customHeight="true" outlineLevel="0" collapsed="false">
      <c r="C22" s="54"/>
      <c r="D22" s="55" t="n">
        <v>713113</v>
      </c>
      <c r="E22" s="55" t="s">
        <v>76</v>
      </c>
      <c r="F22" s="45" t="n">
        <v>1926626.71</v>
      </c>
      <c r="G22" s="45" t="n">
        <v>1465182.81</v>
      </c>
      <c r="H22" s="45" t="n">
        <v>1624417.53</v>
      </c>
      <c r="I22" s="45" t="n">
        <v>1600000</v>
      </c>
      <c r="J22" s="45" t="n">
        <v>128965.4</v>
      </c>
      <c r="K22" s="45" t="n">
        <v>259796.32</v>
      </c>
      <c r="L22" s="45" t="n">
        <f aca="false">M22-K22</f>
        <v>148593.38</v>
      </c>
      <c r="M22" s="45" t="n">
        <v>408389.7</v>
      </c>
      <c r="N22" s="45" t="n">
        <f aca="false">O22-M22</f>
        <v>149053.35</v>
      </c>
      <c r="O22" s="45" t="n">
        <v>557443.05</v>
      </c>
      <c r="P22" s="45" t="n">
        <f aca="false">Q22-O22</f>
        <v>138254.06</v>
      </c>
      <c r="Q22" s="45" t="n">
        <v>695697.11</v>
      </c>
      <c r="R22" s="45" t="n">
        <v>849057.08</v>
      </c>
      <c r="S22" s="45" t="n">
        <f aca="false">T22-R22</f>
        <v>155219.14</v>
      </c>
      <c r="T22" s="45" t="n">
        <v>1004276.22</v>
      </c>
      <c r="U22" s="45" t="n">
        <v>1050393.83</v>
      </c>
      <c r="V22" s="45" t="n">
        <v>1143581.24</v>
      </c>
      <c r="W22" s="45" t="n">
        <v>1181539.9</v>
      </c>
      <c r="X22" s="45" t="n">
        <f aca="false">Y22-V22</f>
        <v>96826.99</v>
      </c>
      <c r="Y22" s="45" t="n">
        <v>1240408.23</v>
      </c>
      <c r="Z22" s="45" t="n">
        <v>1334917.07</v>
      </c>
      <c r="AA22" s="45" t="n">
        <v>1720000</v>
      </c>
      <c r="AB22" s="45" t="n">
        <v>1624417.53</v>
      </c>
      <c r="AC22" s="45" t="n">
        <v>1526309.84</v>
      </c>
      <c r="AD22" s="45" t="n">
        <v>1450000</v>
      </c>
      <c r="AE22" s="45" t="n">
        <f aca="false">+AD22/12</f>
        <v>120833.333333333</v>
      </c>
      <c r="AF22" s="45" t="n">
        <v>128965.4</v>
      </c>
      <c r="AG22" s="45" t="n">
        <v>82064.98</v>
      </c>
      <c r="AH22" s="45" t="n">
        <f aca="false">+AD22/12*2</f>
        <v>241666.666666667</v>
      </c>
      <c r="AI22" s="45" t="n">
        <v>259796.32</v>
      </c>
      <c r="AJ22" s="45" t="n">
        <v>168688.58</v>
      </c>
      <c r="AK22" s="45" t="n">
        <f aca="false">+AJ22*100/AH22</f>
        <v>69.8021710344828</v>
      </c>
      <c r="AL22" s="45" t="n">
        <f aca="false">+AJ22*100/AI22</f>
        <v>64.9310890931788</v>
      </c>
      <c r="AM22" s="45" t="n">
        <f aca="false">+AD22/12*3</f>
        <v>362500</v>
      </c>
      <c r="AN22" s="45" t="n">
        <v>408389.7</v>
      </c>
      <c r="AO22" s="45" t="n">
        <v>265442.23</v>
      </c>
      <c r="AP22" s="45" t="n">
        <f aca="false">+AO22*100/AM22</f>
        <v>73.2254427586207</v>
      </c>
      <c r="AQ22" s="45" t="n">
        <f aca="false">+AO22*100/AN22</f>
        <v>64.9972881294509</v>
      </c>
      <c r="AR22" s="45" t="n">
        <f aca="false">+AO22-AM22</f>
        <v>-97057.77</v>
      </c>
      <c r="AS22" s="45" t="n">
        <f aca="false">AD22/12*4</f>
        <v>483333.333333333</v>
      </c>
      <c r="AT22" s="45" t="n">
        <v>557443.05</v>
      </c>
      <c r="AU22" s="45" t="n">
        <f aca="false">+AV22-AO22</f>
        <v>88583.35</v>
      </c>
      <c r="AV22" s="45" t="n">
        <v>354025.58</v>
      </c>
      <c r="AW22" s="45" t="n">
        <f aca="false">+AV22*100/AS22</f>
        <v>73.2466717241379</v>
      </c>
      <c r="AX22" s="45" t="n">
        <f aca="false">+AV22*100/AT22</f>
        <v>63.5088337723468</v>
      </c>
      <c r="AY22" s="45" t="n">
        <f aca="false">+AV22-AS22</f>
        <v>-129307.753333333</v>
      </c>
      <c r="AZ22" s="45" t="n">
        <f aca="false">+AV22-AT22</f>
        <v>-203417.47</v>
      </c>
      <c r="BA22" s="45" t="n">
        <f aca="false">+AD22/12*5</f>
        <v>604166.666666667</v>
      </c>
      <c r="BB22" s="45" t="n">
        <v>695697.11</v>
      </c>
      <c r="BC22" s="45" t="n">
        <v>444379.5</v>
      </c>
      <c r="BD22" s="45" t="n">
        <v>849057.08</v>
      </c>
      <c r="BE22" s="45" t="n">
        <f aca="false">529487.23+2982.3</f>
        <v>532469.53</v>
      </c>
      <c r="BF22" s="45" t="e">
        <f aca="false">+BE22*100/#REF!</f>
        <v>#REF!</v>
      </c>
      <c r="BG22" s="45" t="n">
        <f aca="false">+BE22*100/BD22</f>
        <v>62.7130428027289</v>
      </c>
      <c r="BH22" s="53" t="n">
        <f aca="false">+AD22/12*7</f>
        <v>845833.333333333</v>
      </c>
      <c r="BI22" s="45" t="n">
        <v>1004276.22</v>
      </c>
      <c r="BJ22" s="45" t="n">
        <f aca="false">617488.75+2982.3</f>
        <v>620471.05</v>
      </c>
      <c r="BK22" s="45" t="n">
        <f aca="false">+BJ22*100/BH22</f>
        <v>73.3561832512315</v>
      </c>
      <c r="BL22" s="45" t="n">
        <f aca="false">+BJ22*100/BI22</f>
        <v>61.7829076944588</v>
      </c>
      <c r="BM22" s="45" t="n">
        <f aca="false">+BJ22-BH22</f>
        <v>-225362.283333333</v>
      </c>
      <c r="BN22" s="45" t="n">
        <f aca="false">+BJ22-BI22</f>
        <v>-383805.17</v>
      </c>
      <c r="BO22" s="53" t="n">
        <f aca="false">+AD22/12*8</f>
        <v>966666.666666667</v>
      </c>
      <c r="BP22" s="45" t="n">
        <v>1143581.24</v>
      </c>
      <c r="BQ22" s="45" t="n">
        <f aca="false">718464.56+2982.3</f>
        <v>721446.86</v>
      </c>
      <c r="BR22" s="45" t="n">
        <f aca="false">+BQ22*100/BO22</f>
        <v>74.6324337931035</v>
      </c>
      <c r="BS22" s="45" t="n">
        <f aca="false">+BQ22*100/BP22</f>
        <v>63.0866295078433</v>
      </c>
      <c r="BT22" s="45" t="n">
        <f aca="false">+BQ22-BO22</f>
        <v>-245219.806666667</v>
      </c>
      <c r="BU22" s="45" t="n">
        <f aca="false">+BQ22-BP22</f>
        <v>-422134.38</v>
      </c>
      <c r="BV22" s="53" t="n">
        <f aca="false">AD22/12*9</f>
        <v>1087500</v>
      </c>
      <c r="BW22" s="45" t="n">
        <v>1240408.23</v>
      </c>
      <c r="BX22" s="45" t="n">
        <f aca="false">809780.96+2982.3</f>
        <v>812763.26</v>
      </c>
      <c r="BY22" s="45" t="n">
        <f aca="false">+BX22*100/BV22</f>
        <v>74.7368514942529</v>
      </c>
      <c r="BZ22" s="45" t="n">
        <f aca="false">+BX22*100/BW22</f>
        <v>65.5238525787595</v>
      </c>
      <c r="CA22" s="45" t="n">
        <f aca="false">+BX22-BV22</f>
        <v>-274736.74</v>
      </c>
      <c r="CB22" s="45" t="n">
        <f aca="false">+BX22-BW22</f>
        <v>-427644.97</v>
      </c>
      <c r="CC22" s="45"/>
      <c r="CD22" s="45"/>
      <c r="CE22" s="45"/>
      <c r="CF22" s="45"/>
      <c r="CG22" s="45"/>
      <c r="CH22" s="45"/>
      <c r="CI22" s="45"/>
      <c r="CJ22" s="45"/>
      <c r="CK22" s="45"/>
      <c r="CL22" s="45" t="n">
        <f aca="false">+BQ22/8*12</f>
        <v>1082170.29</v>
      </c>
      <c r="CM22" s="45" t="n">
        <f aca="false">+BJ22/7*12</f>
        <v>1063664.65714286</v>
      </c>
      <c r="CN22" s="45"/>
      <c r="CO22" s="45"/>
      <c r="CP22" s="45" t="n">
        <f aca="false">+BX22/9*12</f>
        <v>1083684.34666667</v>
      </c>
      <c r="CQ22" s="45" t="n">
        <v>1100000</v>
      </c>
      <c r="CR22" s="45" t="n">
        <v>1150000</v>
      </c>
      <c r="CS22" s="45" t="n">
        <f aca="false">CQ22*100/AD22</f>
        <v>75.8620689655172</v>
      </c>
      <c r="CT22" s="45" t="n">
        <f aca="false">CR22*100/AD22</f>
        <v>79.3103448275862</v>
      </c>
      <c r="CU22" s="45" t="n">
        <f aca="false">+CQ22-AD22</f>
        <v>-350000</v>
      </c>
      <c r="CV22" s="45" t="n">
        <f aca="false">+CR22-AD22</f>
        <v>-300000</v>
      </c>
      <c r="CW22" s="45" t="n">
        <f aca="false">+CR22-CQ22</f>
        <v>50000</v>
      </c>
    </row>
    <row r="23" customFormat="false" ht="12.75" hidden="false" customHeight="true" outlineLevel="0" collapsed="false">
      <c r="C23" s="54"/>
      <c r="D23" s="55" t="n">
        <v>713114</v>
      </c>
      <c r="E23" s="55" t="s">
        <v>77</v>
      </c>
      <c r="F23" s="45" t="n">
        <v>277.64</v>
      </c>
      <c r="G23" s="45" t="n">
        <v>0</v>
      </c>
      <c r="H23" s="45" t="n">
        <v>4203.52</v>
      </c>
      <c r="I23" s="45" t="n">
        <v>3000</v>
      </c>
      <c r="J23" s="45" t="n">
        <v>33.23</v>
      </c>
      <c r="K23" s="45" t="n">
        <v>33.23</v>
      </c>
      <c r="L23" s="45" t="n">
        <f aca="false">M23-K23</f>
        <v>375.4</v>
      </c>
      <c r="M23" s="45" t="n">
        <v>408.63</v>
      </c>
      <c r="N23" s="45" t="n">
        <f aca="false">O23-M23</f>
        <v>750</v>
      </c>
      <c r="O23" s="45" t="n">
        <v>1158.63</v>
      </c>
      <c r="P23" s="45" t="n">
        <f aca="false">Q23-O23</f>
        <v>0</v>
      </c>
      <c r="Q23" s="45" t="n">
        <v>1158.63</v>
      </c>
      <c r="R23" s="45" t="n">
        <v>1533.63</v>
      </c>
      <c r="S23" s="45" t="n">
        <f aca="false">T23-R23</f>
        <v>375</v>
      </c>
      <c r="T23" s="45" t="n">
        <v>1908.63</v>
      </c>
      <c r="U23" s="45" t="n">
        <v>2266.02</v>
      </c>
      <c r="V23" s="45" t="n">
        <f aca="false">1908.63+512.5</f>
        <v>2421.13</v>
      </c>
      <c r="W23" s="45" t="n">
        <v>2653.52</v>
      </c>
      <c r="X23" s="45" t="n">
        <f aca="false">Y23-V23</f>
        <v>500</v>
      </c>
      <c r="Y23" s="45" t="n">
        <f aca="false">1908.63+512.5+500</f>
        <v>2921.13</v>
      </c>
      <c r="Z23" s="45" t="n">
        <v>2921.13</v>
      </c>
      <c r="AA23" s="45" t="n">
        <v>4000</v>
      </c>
      <c r="AB23" s="45" t="n">
        <v>4203.52</v>
      </c>
      <c r="AC23" s="45" t="n">
        <v>2933.63</v>
      </c>
      <c r="AD23" s="45" t="n">
        <v>4000</v>
      </c>
      <c r="AE23" s="45" t="n">
        <f aca="false">+AD23/12</f>
        <v>333.333333333333</v>
      </c>
      <c r="AF23" s="45" t="n">
        <v>33.23</v>
      </c>
      <c r="AG23" s="45"/>
      <c r="AH23" s="45" t="n">
        <f aca="false">+AD23/12*2</f>
        <v>666.666666666667</v>
      </c>
      <c r="AI23" s="45" t="n">
        <v>33.23</v>
      </c>
      <c r="AJ23" s="45"/>
      <c r="AK23" s="45" t="n">
        <f aca="false">+AJ23*100/AH23</f>
        <v>0</v>
      </c>
      <c r="AL23" s="45" t="n">
        <f aca="false">+AJ23*100/AI23</f>
        <v>0</v>
      </c>
      <c r="AM23" s="45" t="n">
        <f aca="false">+AD23/12*3</f>
        <v>1000</v>
      </c>
      <c r="AN23" s="45" t="n">
        <v>408.63</v>
      </c>
      <c r="AO23" s="45" t="n">
        <v>0</v>
      </c>
      <c r="AP23" s="45" t="n">
        <f aca="false">+AO23*100/AM23</f>
        <v>0</v>
      </c>
      <c r="AQ23" s="45" t="n">
        <f aca="false">+AO23*100/AN23</f>
        <v>0</v>
      </c>
      <c r="AR23" s="45" t="n">
        <f aca="false">+AO23-AM23</f>
        <v>-1000</v>
      </c>
      <c r="AS23" s="45" t="n">
        <f aca="false">AD23/12*4</f>
        <v>1333.33333333333</v>
      </c>
      <c r="AT23" s="45" t="n">
        <v>1158.63</v>
      </c>
      <c r="AU23" s="45" t="n">
        <f aca="false">+AV23-AO23</f>
        <v>6.11</v>
      </c>
      <c r="AV23" s="45" t="n">
        <v>6.11</v>
      </c>
      <c r="AW23" s="45" t="n">
        <f aca="false">+AV23*100/AS23</f>
        <v>0.45825</v>
      </c>
      <c r="AX23" s="45" t="n">
        <f aca="false">+AV23*100/AT23</f>
        <v>0.527346952866748</v>
      </c>
      <c r="AY23" s="45" t="n">
        <f aca="false">+AV23-AS23</f>
        <v>-1327.22333333333</v>
      </c>
      <c r="AZ23" s="45" t="n">
        <f aca="false">+AV23-AT23</f>
        <v>-1152.52</v>
      </c>
      <c r="BA23" s="45" t="n">
        <f aca="false">+AD23/12*5</f>
        <v>1666.66666666667</v>
      </c>
      <c r="BB23" s="45" t="n">
        <v>1158.63</v>
      </c>
      <c r="BC23" s="45" t="n">
        <v>6.11</v>
      </c>
      <c r="BD23" s="45" t="n">
        <v>1533.63</v>
      </c>
      <c r="BE23" s="45" t="n">
        <v>6.11</v>
      </c>
      <c r="BF23" s="45" t="e">
        <f aca="false">+BE23*100/#REF!</f>
        <v>#REF!</v>
      </c>
      <c r="BG23" s="45" t="n">
        <f aca="false">+BE23*100/BD23</f>
        <v>0.398401178902343</v>
      </c>
      <c r="BH23" s="53" t="n">
        <f aca="false">+AD23/12*7</f>
        <v>2333.33333333333</v>
      </c>
      <c r="BI23" s="45" t="n">
        <v>1908.63</v>
      </c>
      <c r="BJ23" s="45" t="n">
        <v>29.17</v>
      </c>
      <c r="BK23" s="45" t="n">
        <f aca="false">+BJ23*100/BH23</f>
        <v>1.25014285714286</v>
      </c>
      <c r="BL23" s="45" t="n">
        <f aca="false">+BJ23*100/BI23</f>
        <v>1.52832136139535</v>
      </c>
      <c r="BM23" s="45" t="n">
        <f aca="false">+BJ23-BH23</f>
        <v>-2304.16333333333</v>
      </c>
      <c r="BN23" s="45" t="n">
        <f aca="false">+BJ23-BI23</f>
        <v>-1879.46</v>
      </c>
      <c r="BO23" s="53" t="n">
        <f aca="false">+AD23/12*8</f>
        <v>2666.66666666667</v>
      </c>
      <c r="BP23" s="45" t="n">
        <f aca="false">1908.63+512.5</f>
        <v>2421.13</v>
      </c>
      <c r="BQ23" s="45" t="n">
        <v>52.23</v>
      </c>
      <c r="BR23" s="59" t="n">
        <f aca="false">+BQ23*100/BO23</f>
        <v>1.958625</v>
      </c>
      <c r="BS23" s="45" t="n">
        <f aca="false">+BQ23*100/BP23</f>
        <v>2.15725714852156</v>
      </c>
      <c r="BT23" s="45" t="n">
        <f aca="false">+BQ23-BO23</f>
        <v>-2614.43666666667</v>
      </c>
      <c r="BU23" s="45" t="n">
        <f aca="false">+BQ23-BP23</f>
        <v>-2368.9</v>
      </c>
      <c r="BV23" s="53" t="n">
        <f aca="false">AD23/12*9</f>
        <v>3000</v>
      </c>
      <c r="BW23" s="45" t="n">
        <f aca="false">1908.63+512.5+500</f>
        <v>2921.13</v>
      </c>
      <c r="BX23" s="45" t="n">
        <v>75.29</v>
      </c>
      <c r="BY23" s="59" t="n">
        <f aca="false">+BX23*100/BV23</f>
        <v>2.50966666666667</v>
      </c>
      <c r="BZ23" s="45" t="n">
        <f aca="false">+BX23*100/BW23</f>
        <v>2.57742722850404</v>
      </c>
      <c r="CA23" s="45" t="n">
        <f aca="false">+BX23-BV23</f>
        <v>-2924.71</v>
      </c>
      <c r="CB23" s="45" t="n">
        <f aca="false">+BX23-BW23</f>
        <v>-2845.84</v>
      </c>
      <c r="CC23" s="45"/>
      <c r="CD23" s="45"/>
      <c r="CE23" s="45"/>
      <c r="CF23" s="45"/>
      <c r="CG23" s="45"/>
      <c r="CH23" s="45"/>
      <c r="CI23" s="45"/>
      <c r="CJ23" s="45"/>
      <c r="CK23" s="45"/>
      <c r="CL23" s="45" t="n">
        <f aca="false">+BQ23/8*12</f>
        <v>78.345</v>
      </c>
      <c r="CM23" s="45" t="n">
        <f aca="false">+BJ23/7*12</f>
        <v>50.0057142857143</v>
      </c>
      <c r="CN23" s="45"/>
      <c r="CO23" s="45"/>
      <c r="CP23" s="45" t="n">
        <f aca="false">+BX23/9*12</f>
        <v>100.386666666667</v>
      </c>
      <c r="CQ23" s="45" t="n">
        <v>1000</v>
      </c>
      <c r="CR23" s="45" t="n">
        <v>3000</v>
      </c>
      <c r="CS23" s="45" t="n">
        <f aca="false">CQ23*100/AD23</f>
        <v>25</v>
      </c>
      <c r="CT23" s="45" t="n">
        <f aca="false">CR23*100/AD23</f>
        <v>75</v>
      </c>
      <c r="CU23" s="45" t="n">
        <f aca="false">+CQ23-AD23</f>
        <v>-3000</v>
      </c>
      <c r="CV23" s="45" t="n">
        <f aca="false">+CR23-AD23</f>
        <v>-1000</v>
      </c>
      <c r="CW23" s="45" t="n">
        <f aca="false">+CR23-CQ23</f>
        <v>2000</v>
      </c>
    </row>
    <row r="24" s="56" customFormat="true" ht="15.95" hidden="false" customHeight="true" outlineLevel="0" collapsed="false">
      <c r="C24" s="57" t="s">
        <v>78</v>
      </c>
      <c r="D24" s="58" t="n">
        <v>714000</v>
      </c>
      <c r="E24" s="58" t="s">
        <v>79</v>
      </c>
      <c r="F24" s="51" t="n">
        <f aca="false">SUM(F25:F28)</f>
        <v>1058009.73</v>
      </c>
      <c r="G24" s="51" t="n">
        <f aca="false">SUM(G25:G28)</f>
        <v>753731.62</v>
      </c>
      <c r="H24" s="51" t="n">
        <f aca="false">SUM(H25:H28)</f>
        <v>806008.17</v>
      </c>
      <c r="I24" s="51" t="n">
        <f aca="false">SUM(I25:I28)</f>
        <v>1010000</v>
      </c>
      <c r="J24" s="51" t="n">
        <f aca="false">SUM(J25:J28)</f>
        <v>31692.48</v>
      </c>
      <c r="K24" s="51" t="n">
        <f aca="false">SUM(K25:K28)</f>
        <v>63920.59</v>
      </c>
      <c r="L24" s="52" t="n">
        <f aca="false">M24-K24</f>
        <v>133887.59</v>
      </c>
      <c r="M24" s="51" t="n">
        <f aca="false">SUM(M25:M28)</f>
        <v>197808.18</v>
      </c>
      <c r="N24" s="52" t="n">
        <f aca="false">O24-M24</f>
        <v>92218.26</v>
      </c>
      <c r="O24" s="51" t="n">
        <f aca="false">SUM(O25:O28)</f>
        <v>290026.44</v>
      </c>
      <c r="P24" s="52" t="n">
        <f aca="false">Q24-O24</f>
        <v>75270.04</v>
      </c>
      <c r="Q24" s="51" t="n">
        <f aca="false">SUM(Q25:Q28)</f>
        <v>365296.48</v>
      </c>
      <c r="R24" s="51" t="n">
        <f aca="false">SUM(R25:R28)</f>
        <v>467311.5</v>
      </c>
      <c r="S24" s="52" t="n">
        <f aca="false">T24-R24</f>
        <v>92123.32</v>
      </c>
      <c r="T24" s="51" t="n">
        <f aca="false">SUM(T25:T28)</f>
        <v>559434.82</v>
      </c>
      <c r="U24" s="51" t="n">
        <f aca="false">SUM(U25:U28)</f>
        <v>506369.39</v>
      </c>
      <c r="V24" s="51" t="n">
        <f aca="false">SUM(V25:V28)</f>
        <v>628861.81</v>
      </c>
      <c r="W24" s="51" t="n">
        <f aca="false">SUM(W25:W28)</f>
        <v>601957.47</v>
      </c>
      <c r="X24" s="52" t="n">
        <f aca="false">Y24-V24</f>
        <v>76394.6400000001</v>
      </c>
      <c r="Y24" s="51" t="n">
        <f aca="false">SUM(Y25:Y28)</f>
        <v>705256.45</v>
      </c>
      <c r="Z24" s="51" t="n">
        <f aca="false">SUM(Z25:Z28)</f>
        <v>783462.73</v>
      </c>
      <c r="AA24" s="51" t="n">
        <f aca="false">SUM(AA25:AA28)</f>
        <v>997500</v>
      </c>
      <c r="AB24" s="51" t="n">
        <f aca="false">SUM(AB25:AB28)</f>
        <v>806008.17</v>
      </c>
      <c r="AC24" s="51" t="n">
        <f aca="false">SUM(AC25:AC28)</f>
        <v>872900.13</v>
      </c>
      <c r="AD24" s="51" t="n">
        <f aca="false">SUM(AD25:AD28)</f>
        <v>997500</v>
      </c>
      <c r="AE24" s="52" t="n">
        <f aca="false">+AD24/12</f>
        <v>83125</v>
      </c>
      <c r="AF24" s="51" t="n">
        <f aca="false">SUM(AF25:AF28)</f>
        <v>31692.48</v>
      </c>
      <c r="AG24" s="51" t="n">
        <f aca="false">SUM(AG25:AG28)</f>
        <v>18614.75</v>
      </c>
      <c r="AH24" s="52" t="n">
        <f aca="false">+AD24/12*2</f>
        <v>166250</v>
      </c>
      <c r="AI24" s="51" t="n">
        <f aca="false">SUM(AI25:AI28)</f>
        <v>63920.59</v>
      </c>
      <c r="AJ24" s="51" t="n">
        <f aca="false">SUM(AJ25:AJ28)</f>
        <v>32404.83</v>
      </c>
      <c r="AK24" s="52" t="n">
        <f aca="false">+AJ24*100/AH24</f>
        <v>19.4916270676692</v>
      </c>
      <c r="AL24" s="52" t="n">
        <f aca="false">+AJ24*100/AI24</f>
        <v>50.6954488373778</v>
      </c>
      <c r="AM24" s="52" t="n">
        <f aca="false">+AD24/12*3</f>
        <v>249375</v>
      </c>
      <c r="AN24" s="51" t="n">
        <f aca="false">SUM(AN25:AN28)</f>
        <v>197808.18</v>
      </c>
      <c r="AO24" s="51" t="n">
        <f aca="false">SUM(AO25:AO28)</f>
        <v>55892.74</v>
      </c>
      <c r="AP24" s="52" t="n">
        <f aca="false">+AO24*100/AM24</f>
        <v>22.4131288220551</v>
      </c>
      <c r="AQ24" s="52" t="n">
        <f aca="false">+AO24*100/AN24</f>
        <v>28.2560306656681</v>
      </c>
      <c r="AR24" s="52" t="n">
        <f aca="false">+AO24-AM24</f>
        <v>-193482.26</v>
      </c>
      <c r="AS24" s="52" t="n">
        <f aca="false">AD24/12*4</f>
        <v>332500</v>
      </c>
      <c r="AT24" s="51" t="n">
        <f aca="false">SUM(AT25:AT28)</f>
        <v>290026.44</v>
      </c>
      <c r="AU24" s="45" t="n">
        <f aca="false">+AV24-AO24</f>
        <v>80050.16</v>
      </c>
      <c r="AV24" s="51" t="n">
        <f aca="false">SUM(AV25:AV28)</f>
        <v>135942.9</v>
      </c>
      <c r="AW24" s="52" t="n">
        <f aca="false">+AV24*100/AS24</f>
        <v>40.8850827067669</v>
      </c>
      <c r="AX24" s="52" t="n">
        <f aca="false">+AV24*100/AT24</f>
        <v>46.8725885819238</v>
      </c>
      <c r="AY24" s="52" t="n">
        <f aca="false">+AV24-AS24</f>
        <v>-196557.1</v>
      </c>
      <c r="AZ24" s="52" t="n">
        <f aca="false">+AV24-AT24</f>
        <v>-154083.54</v>
      </c>
      <c r="BA24" s="52" t="n">
        <f aca="false">+AD24/12*5</f>
        <v>415625</v>
      </c>
      <c r="BB24" s="51" t="n">
        <f aca="false">SUM(BB25:BB28)</f>
        <v>365296.48</v>
      </c>
      <c r="BC24" s="51" t="n">
        <f aca="false">SUM(BC25:BC28)</f>
        <v>296872.82</v>
      </c>
      <c r="BD24" s="51" t="n">
        <f aca="false">SUM(BD25:BD28)</f>
        <v>467311.5</v>
      </c>
      <c r="BE24" s="51" t="n">
        <f aca="false">SUM(BE25:BE28)</f>
        <v>468878.6</v>
      </c>
      <c r="BF24" s="52" t="e">
        <f aca="false">+BE24*100/#REF!</f>
        <v>#REF!</v>
      </c>
      <c r="BG24" s="52" t="n">
        <f aca="false">+BE24*100/BD24</f>
        <v>100.335343769627</v>
      </c>
      <c r="BH24" s="53" t="n">
        <f aca="false">+AD24/12*7</f>
        <v>581875</v>
      </c>
      <c r="BI24" s="51" t="n">
        <f aca="false">SUM(BI25:BI28)</f>
        <v>559434.82</v>
      </c>
      <c r="BJ24" s="51" t="n">
        <f aca="false">SUM(BJ25:BJ28)</f>
        <v>572782.4</v>
      </c>
      <c r="BK24" s="52" t="n">
        <f aca="false">+BJ24*100/BH24</f>
        <v>98.4373619763695</v>
      </c>
      <c r="BL24" s="52" t="n">
        <f aca="false">+BJ24*100/BI24</f>
        <v>102.38590440259</v>
      </c>
      <c r="BM24" s="52" t="n">
        <f aca="false">+BJ24-BH24</f>
        <v>-9092.59999999998</v>
      </c>
      <c r="BN24" s="52" t="n">
        <f aca="false">+BJ24-BI24</f>
        <v>13347.5800000001</v>
      </c>
      <c r="BO24" s="53" t="n">
        <f aca="false">+AD24/12*8</f>
        <v>665000</v>
      </c>
      <c r="BP24" s="51" t="n">
        <f aca="false">SUM(BP25:BP28)</f>
        <v>628861.81</v>
      </c>
      <c r="BQ24" s="51" t="n">
        <f aca="false">SUM(BQ25:BQ28)</f>
        <v>636633.9</v>
      </c>
      <c r="BR24" s="52" t="n">
        <f aca="false">+BQ24*100/BO24</f>
        <v>95.7344210526316</v>
      </c>
      <c r="BS24" s="52" t="n">
        <f aca="false">+BQ24*100/BP24</f>
        <v>101.235897915315</v>
      </c>
      <c r="BT24" s="52" t="n">
        <f aca="false">+BQ24-BO24</f>
        <v>-28366.1000000001</v>
      </c>
      <c r="BU24" s="52" t="n">
        <f aca="false">+BQ24-BP24</f>
        <v>7772.08999999997</v>
      </c>
      <c r="BV24" s="53" t="n">
        <f aca="false">AD24/12*9</f>
        <v>748125</v>
      </c>
      <c r="BW24" s="51" t="n">
        <f aca="false">SUM(BW25:BW28)</f>
        <v>705256.45</v>
      </c>
      <c r="BX24" s="51" t="n">
        <f aca="false">SUM(BX25:BX28)</f>
        <v>737108.99</v>
      </c>
      <c r="BY24" s="52" t="n">
        <f aca="false">+BX24*100/BV24</f>
        <v>98.5275174603175</v>
      </c>
      <c r="BZ24" s="52" t="n">
        <f aca="false">+BX24*100/BW24</f>
        <v>104.516447882185</v>
      </c>
      <c r="CA24" s="52" t="n">
        <f aca="false">+BX24-BV24</f>
        <v>-11016.01</v>
      </c>
      <c r="CB24" s="52" t="n">
        <f aca="false">+BX24-BW24</f>
        <v>31852.5399999999</v>
      </c>
      <c r="CC24" s="52"/>
      <c r="CD24" s="52"/>
      <c r="CE24" s="52"/>
      <c r="CF24" s="52"/>
      <c r="CG24" s="52"/>
      <c r="CH24" s="52"/>
      <c r="CI24" s="52"/>
      <c r="CJ24" s="52"/>
      <c r="CK24" s="52"/>
      <c r="CL24" s="45" t="n">
        <f aca="false">+BQ24/8*12</f>
        <v>954950.85</v>
      </c>
      <c r="CM24" s="45" t="n">
        <f aca="false">+BJ24/7*12</f>
        <v>981912.685714286</v>
      </c>
      <c r="CN24" s="45"/>
      <c r="CO24" s="45"/>
      <c r="CP24" s="45" t="n">
        <f aca="false">+BX24/9*12</f>
        <v>982811.986666667</v>
      </c>
      <c r="CQ24" s="51" t="n">
        <f aca="false">SUM(CQ25:CQ28)</f>
        <v>1047950</v>
      </c>
      <c r="CR24" s="51" t="n">
        <f aca="false">SUM(CR25:CR28)</f>
        <v>1030500</v>
      </c>
      <c r="CS24" s="45" t="n">
        <f aca="false">CQ24*100/AD24</f>
        <v>105.057644110276</v>
      </c>
      <c r="CT24" s="52" t="n">
        <f aca="false">CR24*100/AD24</f>
        <v>103.308270676692</v>
      </c>
      <c r="CU24" s="45" t="n">
        <f aca="false">+CQ24-AD24</f>
        <v>50450</v>
      </c>
      <c r="CV24" s="45" t="n">
        <f aca="false">+CR24-AD24</f>
        <v>33000</v>
      </c>
      <c r="CW24" s="45" t="n">
        <f aca="false">+CR24-CQ24</f>
        <v>-17450</v>
      </c>
    </row>
    <row r="25" customFormat="false" ht="15.95" hidden="false" customHeight="true" outlineLevel="0" collapsed="false">
      <c r="C25" s="54"/>
      <c r="D25" s="55" t="n">
        <v>714111</v>
      </c>
      <c r="E25" s="55" t="s">
        <v>79</v>
      </c>
      <c r="F25" s="45" t="n">
        <v>30619.42</v>
      </c>
      <c r="G25" s="45" t="n">
        <v>8475.45</v>
      </c>
      <c r="H25" s="45" t="n">
        <v>9231.2</v>
      </c>
      <c r="I25" s="45" t="n">
        <v>10000</v>
      </c>
      <c r="J25" s="45" t="n">
        <v>881.96</v>
      </c>
      <c r="K25" s="45" t="n">
        <v>6937.78</v>
      </c>
      <c r="L25" s="45" t="n">
        <f aca="false">M25-K25</f>
        <v>1111.7</v>
      </c>
      <c r="M25" s="45" t="n">
        <v>8049.48</v>
      </c>
      <c r="N25" s="45" t="n">
        <f aca="false">O25-M25</f>
        <v>215.799999999999</v>
      </c>
      <c r="O25" s="45" t="n">
        <f aca="false">8049.48+215.8</f>
        <v>8265.28</v>
      </c>
      <c r="P25" s="45" t="n">
        <f aca="false">Q25-O25</f>
        <v>393.34</v>
      </c>
      <c r="Q25" s="45" t="n">
        <f aca="false">8049.48+215.8+393.34</f>
        <v>8658.62</v>
      </c>
      <c r="R25" s="45" t="n">
        <v>9185.82</v>
      </c>
      <c r="S25" s="45" t="n">
        <f aca="false">T25-R25</f>
        <v>2732.6</v>
      </c>
      <c r="T25" s="45" t="n">
        <v>11918.42</v>
      </c>
      <c r="U25" s="45" t="n">
        <v>4616.95</v>
      </c>
      <c r="V25" s="45" t="n">
        <f aca="false">11918.42+513.74</f>
        <v>12432.16</v>
      </c>
      <c r="W25" s="45" t="n">
        <v>6441.21</v>
      </c>
      <c r="X25" s="45" t="n">
        <f aca="false">Y25-V25</f>
        <v>176.860000000001</v>
      </c>
      <c r="Y25" s="45" t="n">
        <f aca="false">11918.42+513.74+176.86</f>
        <v>12609.02</v>
      </c>
      <c r="Z25" s="45" t="n">
        <v>13161.84</v>
      </c>
      <c r="AA25" s="45" t="n">
        <v>16000</v>
      </c>
      <c r="AB25" s="45" t="n">
        <v>9231.2</v>
      </c>
      <c r="AC25" s="45" t="n">
        <v>14925.05</v>
      </c>
      <c r="AD25" s="45" t="n">
        <v>16000</v>
      </c>
      <c r="AE25" s="45" t="n">
        <f aca="false">+AD25/12</f>
        <v>1333.33333333333</v>
      </c>
      <c r="AF25" s="45" t="n">
        <v>881.96</v>
      </c>
      <c r="AG25" s="45" t="n">
        <v>134.82</v>
      </c>
      <c r="AH25" s="45" t="n">
        <f aca="false">+AD25/12*2</f>
        <v>2666.66666666667</v>
      </c>
      <c r="AI25" s="45" t="n">
        <v>6937.78</v>
      </c>
      <c r="AJ25" s="45" t="n">
        <v>567.97</v>
      </c>
      <c r="AK25" s="45" t="n">
        <f aca="false">+AJ25*100/AH25</f>
        <v>21.298875</v>
      </c>
      <c r="AL25" s="45" t="n">
        <f aca="false">+AJ25*100/AI25</f>
        <v>8.18662453983839</v>
      </c>
      <c r="AM25" s="45" t="n">
        <f aca="false">+AD25/12*3</f>
        <v>4000</v>
      </c>
      <c r="AN25" s="45" t="n">
        <v>8049.48</v>
      </c>
      <c r="AO25" s="45" t="n">
        <v>932.77</v>
      </c>
      <c r="AP25" s="45" t="n">
        <f aca="false">+AO25*100/AM25</f>
        <v>23.31925</v>
      </c>
      <c r="AQ25" s="45" t="n">
        <f aca="false">+AO25*100/AN25</f>
        <v>11.5879535075558</v>
      </c>
      <c r="AR25" s="45" t="n">
        <f aca="false">+AO25-AM25</f>
        <v>-3067.23</v>
      </c>
      <c r="AS25" s="45" t="n">
        <f aca="false">AD25/12*4</f>
        <v>5333.33333333333</v>
      </c>
      <c r="AT25" s="45" t="n">
        <f aca="false">8049.48+215.8</f>
        <v>8265.28</v>
      </c>
      <c r="AU25" s="45" t="n">
        <f aca="false">+AV25-AO25</f>
        <v>9125.43</v>
      </c>
      <c r="AV25" s="45" t="n">
        <v>10058.2</v>
      </c>
      <c r="AW25" s="45" t="n">
        <f aca="false">+AV25*100/AS25</f>
        <v>188.59125</v>
      </c>
      <c r="AX25" s="45" t="n">
        <f aca="false">+AV25*100/AT25</f>
        <v>121.692187076542</v>
      </c>
      <c r="AY25" s="45" t="n">
        <f aca="false">+AV25-AS25</f>
        <v>4724.86666666667</v>
      </c>
      <c r="AZ25" s="45" t="n">
        <f aca="false">+AV25-AT25</f>
        <v>1792.92</v>
      </c>
      <c r="BA25" s="45" t="n">
        <f aca="false">+AD25/12*5</f>
        <v>6666.66666666667</v>
      </c>
      <c r="BB25" s="45" t="n">
        <f aca="false">8049.48+215.8+393.34</f>
        <v>8658.62</v>
      </c>
      <c r="BC25" s="45" t="n">
        <v>10640.41</v>
      </c>
      <c r="BD25" s="45" t="n">
        <v>9185.82</v>
      </c>
      <c r="BE25" s="45" t="n">
        <v>10737.07</v>
      </c>
      <c r="BF25" s="45" t="e">
        <f aca="false">+BE25*100/#REF!</f>
        <v>#REF!</v>
      </c>
      <c r="BG25" s="45" t="n">
        <f aca="false">+BE25*100/BD25</f>
        <v>116.887441730842</v>
      </c>
      <c r="BH25" s="53" t="n">
        <f aca="false">+AD25/12*7</f>
        <v>9333.33333333333</v>
      </c>
      <c r="BI25" s="45" t="n">
        <v>11918.42</v>
      </c>
      <c r="BJ25" s="45" t="n">
        <v>13191.49</v>
      </c>
      <c r="BK25" s="45" t="n">
        <f aca="false">+BJ25*100/BH25</f>
        <v>141.337392857143</v>
      </c>
      <c r="BL25" s="45" t="n">
        <f aca="false">+BJ25*100/BI25</f>
        <v>110.681533290486</v>
      </c>
      <c r="BM25" s="45" t="n">
        <f aca="false">+BJ25-BH25</f>
        <v>3858.15666666667</v>
      </c>
      <c r="BN25" s="45" t="n">
        <f aca="false">+BJ25-BI25</f>
        <v>1273.07</v>
      </c>
      <c r="BO25" s="53" t="n">
        <f aca="false">+AD25/12*8</f>
        <v>10666.6666666667</v>
      </c>
      <c r="BP25" s="45" t="n">
        <f aca="false">11918.42+513.74</f>
        <v>12432.16</v>
      </c>
      <c r="BQ25" s="45" t="n">
        <v>13962.59</v>
      </c>
      <c r="BR25" s="45" t="n">
        <f aca="false">+BQ25*100/BO25</f>
        <v>130.89928125</v>
      </c>
      <c r="BS25" s="45" t="n">
        <f aca="false">+BQ25*100/BP25</f>
        <v>112.31025018983</v>
      </c>
      <c r="BT25" s="45" t="n">
        <f aca="false">+BQ25-BO25</f>
        <v>3295.92333333333</v>
      </c>
      <c r="BU25" s="45" t="n">
        <f aca="false">+BQ25-BP25</f>
        <v>1530.43</v>
      </c>
      <c r="BV25" s="53" t="n">
        <f aca="false">AD25/12*9</f>
        <v>12000</v>
      </c>
      <c r="BW25" s="45" t="n">
        <f aca="false">11918.42+513.74+176.86</f>
        <v>12609.02</v>
      </c>
      <c r="BX25" s="45" t="n">
        <v>14102.82</v>
      </c>
      <c r="BY25" s="45" t="n">
        <f aca="false">+BX25*100/BV25</f>
        <v>117.5235</v>
      </c>
      <c r="BZ25" s="45" t="n">
        <f aca="false">+BX25*100/BW25</f>
        <v>111.847074554565</v>
      </c>
      <c r="CA25" s="45" t="n">
        <f aca="false">+BX25-BV25</f>
        <v>2102.82</v>
      </c>
      <c r="CB25" s="45" t="n">
        <f aca="false">+BX25-BW25</f>
        <v>1493.8</v>
      </c>
      <c r="CC25" s="45"/>
      <c r="CD25" s="45"/>
      <c r="CE25" s="45"/>
      <c r="CF25" s="45"/>
      <c r="CG25" s="45"/>
      <c r="CH25" s="45"/>
      <c r="CI25" s="45"/>
      <c r="CJ25" s="45"/>
      <c r="CK25" s="45"/>
      <c r="CL25" s="45" t="n">
        <f aca="false">+BQ25/8*12</f>
        <v>20943.885</v>
      </c>
      <c r="CM25" s="45" t="n">
        <f aca="false">+BJ25/7*12</f>
        <v>22613.9828571429</v>
      </c>
      <c r="CN25" s="45"/>
      <c r="CO25" s="45"/>
      <c r="CP25" s="45" t="n">
        <f aca="false">+BX25/9*12</f>
        <v>18803.76</v>
      </c>
      <c r="CQ25" s="45" t="n">
        <v>22000</v>
      </c>
      <c r="CR25" s="45" t="n">
        <v>25000</v>
      </c>
      <c r="CS25" s="45" t="n">
        <f aca="false">CQ25*100/AD25</f>
        <v>137.5</v>
      </c>
      <c r="CT25" s="45" t="n">
        <f aca="false">CR25*100/AD25</f>
        <v>156.25</v>
      </c>
      <c r="CU25" s="45" t="n">
        <f aca="false">+CQ25-AD25</f>
        <v>6000</v>
      </c>
      <c r="CV25" s="45" t="n">
        <f aca="false">+CR25-AD25</f>
        <v>9000</v>
      </c>
      <c r="CW25" s="45" t="n">
        <f aca="false">+CR25-CQ25</f>
        <v>3000</v>
      </c>
    </row>
    <row r="26" customFormat="false" ht="15.95" hidden="false" customHeight="true" outlineLevel="0" collapsed="false">
      <c r="C26" s="54"/>
      <c r="D26" s="55" t="n">
        <v>714112</v>
      </c>
      <c r="E26" s="55" t="s">
        <v>80</v>
      </c>
      <c r="F26" s="45" t="n">
        <v>982034.02</v>
      </c>
      <c r="G26" s="45" t="n">
        <v>742947.28</v>
      </c>
      <c r="H26" s="45" t="n">
        <v>786443.84</v>
      </c>
      <c r="I26" s="45" t="n">
        <v>980000</v>
      </c>
      <c r="J26" s="45" t="n">
        <v>30810.51</v>
      </c>
      <c r="K26" s="45" t="n">
        <v>56982.8</v>
      </c>
      <c r="L26" s="45" t="n">
        <f aca="false">M26-K26</f>
        <v>132775.89</v>
      </c>
      <c r="M26" s="45" t="n">
        <v>189758.69</v>
      </c>
      <c r="N26" s="45" t="n">
        <f aca="false">O26-M26</f>
        <v>92002.46</v>
      </c>
      <c r="O26" s="45" t="n">
        <f aca="false">281841.13-79.98</f>
        <v>281761.15</v>
      </c>
      <c r="P26" s="45" t="n">
        <f aca="false">Q26-O26</f>
        <v>74147.43</v>
      </c>
      <c r="Q26" s="45" t="n">
        <f aca="false">355988.56-79.98</f>
        <v>355908.58</v>
      </c>
      <c r="R26" s="45" t="n">
        <f aca="false">457476.38-79.98</f>
        <v>457396.4</v>
      </c>
      <c r="S26" s="45" t="n">
        <f aca="false">T26-R26</f>
        <v>89390.72</v>
      </c>
      <c r="T26" s="45" t="n">
        <f aca="false">546867.1-79.98</f>
        <v>546787.12</v>
      </c>
      <c r="U26" s="45" t="n">
        <v>491419.65</v>
      </c>
      <c r="V26" s="45" t="n">
        <f aca="false">615855.46-155.09</f>
        <v>615700.37</v>
      </c>
      <c r="W26" s="45" t="n">
        <v>585183.47</v>
      </c>
      <c r="X26" s="45" t="n">
        <f aca="false">Y26-V26</f>
        <v>76217.77</v>
      </c>
      <c r="Y26" s="45" t="n">
        <f aca="false">692101.93-183.79</f>
        <v>691918.14</v>
      </c>
      <c r="Z26" s="45" t="n">
        <f aca="false">769820.77-249.17</f>
        <v>769571.6</v>
      </c>
      <c r="AA26" s="45" t="n">
        <v>980000</v>
      </c>
      <c r="AB26" s="45" t="n">
        <v>786443.84</v>
      </c>
      <c r="AC26" s="45" t="n">
        <v>857245.79</v>
      </c>
      <c r="AD26" s="45" t="n">
        <v>980000</v>
      </c>
      <c r="AE26" s="45" t="n">
        <f aca="false">+AD26/12</f>
        <v>81666.6666666667</v>
      </c>
      <c r="AF26" s="45" t="n">
        <v>30810.51</v>
      </c>
      <c r="AG26" s="45" t="n">
        <v>18479.93</v>
      </c>
      <c r="AH26" s="45" t="n">
        <f aca="false">+AD26/12*2</f>
        <v>163333.333333333</v>
      </c>
      <c r="AI26" s="45" t="n">
        <v>56982.8</v>
      </c>
      <c r="AJ26" s="45" t="n">
        <v>31836.86</v>
      </c>
      <c r="AK26" s="45" t="n">
        <f aca="false">+AJ26*100/AH26</f>
        <v>19.4919551020408</v>
      </c>
      <c r="AL26" s="45" t="n">
        <f aca="false">+AJ26*100/AI26</f>
        <v>55.8709996700759</v>
      </c>
      <c r="AM26" s="45" t="n">
        <f aca="false">+AD26/12*3</f>
        <v>245000</v>
      </c>
      <c r="AN26" s="45" t="n">
        <v>189758.69</v>
      </c>
      <c r="AO26" s="45" t="n">
        <v>54959.97</v>
      </c>
      <c r="AP26" s="45" t="n">
        <f aca="false">+AO26*100/AM26</f>
        <v>22.4326408163265</v>
      </c>
      <c r="AQ26" s="45" t="n">
        <f aca="false">+AO26*100/AN26</f>
        <v>28.963084641868</v>
      </c>
      <c r="AR26" s="45" t="n">
        <f aca="false">+AO26-AM26</f>
        <v>-190040.03</v>
      </c>
      <c r="AS26" s="45" t="n">
        <f aca="false">AD26/12*4</f>
        <v>326666.666666667</v>
      </c>
      <c r="AT26" s="45" t="n">
        <f aca="false">281841.13-79.98</f>
        <v>281761.15</v>
      </c>
      <c r="AU26" s="45" t="n">
        <f aca="false">+AV26-AO26</f>
        <v>38652.49</v>
      </c>
      <c r="AV26" s="45" t="n">
        <v>93612.46</v>
      </c>
      <c r="AW26" s="45" t="n">
        <f aca="false">+AV26*100/AS26</f>
        <v>28.6568755102041</v>
      </c>
      <c r="AX26" s="45" t="n">
        <f aca="false">+AV26*100/AT26</f>
        <v>33.2240480988951</v>
      </c>
      <c r="AY26" s="45" t="n">
        <f aca="false">+AV26-AS26</f>
        <v>-233054.206666667</v>
      </c>
      <c r="AZ26" s="45" t="n">
        <f aca="false">+AV26-AT26</f>
        <v>-188148.69</v>
      </c>
      <c r="BA26" s="45" t="n">
        <f aca="false">+AD26/12*5</f>
        <v>408333.333333333</v>
      </c>
      <c r="BB26" s="45" t="n">
        <f aca="false">355988.56-79.98</f>
        <v>355908.58</v>
      </c>
      <c r="BC26" s="45" t="n">
        <v>253960.17</v>
      </c>
      <c r="BD26" s="45" t="n">
        <f aca="false">457476.38-79.98</f>
        <v>457396.4</v>
      </c>
      <c r="BE26" s="45" t="n">
        <v>425869.29</v>
      </c>
      <c r="BF26" s="45" t="e">
        <f aca="false">+BE26*100/#REF!</f>
        <v>#REF!</v>
      </c>
      <c r="BG26" s="45" t="n">
        <f aca="false">+BE26*100/BD26</f>
        <v>93.1072675692244</v>
      </c>
      <c r="BH26" s="53" t="n">
        <f aca="false">+AD26/12*7</f>
        <v>571666.666666667</v>
      </c>
      <c r="BI26" s="45" t="n">
        <f aca="false">546867.1-79.98</f>
        <v>546787.12</v>
      </c>
      <c r="BJ26" s="45" t="n">
        <v>527318.67</v>
      </c>
      <c r="BK26" s="45" t="n">
        <f aca="false">+BJ26*100/BH26</f>
        <v>92.2423329446064</v>
      </c>
      <c r="BL26" s="45" t="n">
        <f aca="false">+BJ26*100/BI26</f>
        <v>96.4394827003241</v>
      </c>
      <c r="BM26" s="45" t="n">
        <f aca="false">+BJ26-BH26</f>
        <v>-44347.9966666667</v>
      </c>
      <c r="BN26" s="45" t="n">
        <f aca="false">+BJ26-BI26</f>
        <v>-19468.45</v>
      </c>
      <c r="BO26" s="53" t="n">
        <f aca="false">+AD26/12*8</f>
        <v>653333.333333333</v>
      </c>
      <c r="BP26" s="45" t="n">
        <f aca="false">615855.46-155.09</f>
        <v>615700.37</v>
      </c>
      <c r="BQ26" s="45" t="n">
        <v>590399.07</v>
      </c>
      <c r="BR26" s="45" t="n">
        <f aca="false">+BQ26*100/BO26</f>
        <v>90.3672045918367</v>
      </c>
      <c r="BS26" s="45" t="n">
        <f aca="false">+BQ26*100/BP26</f>
        <v>95.8906472640255</v>
      </c>
      <c r="BT26" s="45" t="n">
        <f aca="false">+BQ26-BO26</f>
        <v>-62934.2633333334</v>
      </c>
      <c r="BU26" s="45" t="n">
        <f aca="false">+BQ26-BP26</f>
        <v>-25301.3</v>
      </c>
      <c r="BV26" s="53" t="n">
        <f aca="false">AD26/12*9</f>
        <v>735000</v>
      </c>
      <c r="BW26" s="45" t="n">
        <f aca="false">692101.93-183.79</f>
        <v>691918.14</v>
      </c>
      <c r="BX26" s="45" t="n">
        <v>690724.8</v>
      </c>
      <c r="BY26" s="45" t="n">
        <f aca="false">+BX26*100/BV26</f>
        <v>93.9761632653061</v>
      </c>
      <c r="BZ26" s="45" t="n">
        <f aca="false">+BX26*100/BW26</f>
        <v>99.8275316210094</v>
      </c>
      <c r="CA26" s="45" t="n">
        <f aca="false">+BX26-BV26</f>
        <v>-44275.2</v>
      </c>
      <c r="CB26" s="45" t="n">
        <f aca="false">+BX26-BW26</f>
        <v>-1193.33999999997</v>
      </c>
      <c r="CC26" s="45"/>
      <c r="CD26" s="45"/>
      <c r="CE26" s="45"/>
      <c r="CF26" s="45"/>
      <c r="CG26" s="45"/>
      <c r="CH26" s="45"/>
      <c r="CI26" s="45"/>
      <c r="CJ26" s="45"/>
      <c r="CK26" s="45"/>
      <c r="CL26" s="45" t="n">
        <f aca="false">+BQ26/8*12</f>
        <v>885598.605</v>
      </c>
      <c r="CM26" s="45" t="n">
        <f aca="false">+BJ26/7*12</f>
        <v>903974.862857143</v>
      </c>
      <c r="CN26" s="45"/>
      <c r="CO26" s="45"/>
      <c r="CP26" s="45" t="n">
        <f aca="false">+BX26/9*12</f>
        <v>920966.4</v>
      </c>
      <c r="CQ26" s="45" t="n">
        <v>980000</v>
      </c>
      <c r="CR26" s="45" t="n">
        <v>1000000</v>
      </c>
      <c r="CS26" s="45" t="n">
        <f aca="false">CQ26*100/AD26</f>
        <v>100</v>
      </c>
      <c r="CT26" s="45" t="n">
        <f aca="false">CR26*100/AD26</f>
        <v>102.040816326531</v>
      </c>
      <c r="CU26" s="45" t="n">
        <f aca="false">+CQ26-AD26</f>
        <v>0</v>
      </c>
      <c r="CV26" s="45" t="n">
        <f aca="false">+CR26-AD26</f>
        <v>20000</v>
      </c>
      <c r="CW26" s="45" t="n">
        <f aca="false">+CR26-CQ26</f>
        <v>20000</v>
      </c>
    </row>
    <row r="27" customFormat="false" ht="15.95" hidden="false" customHeight="true" outlineLevel="0" collapsed="false">
      <c r="C27" s="54"/>
      <c r="D27" s="55" t="n">
        <v>714211</v>
      </c>
      <c r="E27" s="55" t="s">
        <v>81</v>
      </c>
      <c r="F27" s="45" t="n">
        <v>16262.39</v>
      </c>
      <c r="G27" s="45" t="n">
        <v>2296.89</v>
      </c>
      <c r="H27" s="45" t="n">
        <v>3994.02</v>
      </c>
      <c r="I27" s="45" t="n">
        <v>10000</v>
      </c>
      <c r="J27" s="45" t="n">
        <v>0.01</v>
      </c>
      <c r="K27" s="45" t="n">
        <v>0.01</v>
      </c>
      <c r="L27" s="45" t="n">
        <f aca="false">M27-K27</f>
        <v>0</v>
      </c>
      <c r="M27" s="45" t="n">
        <v>0.01</v>
      </c>
      <c r="N27" s="45" t="n">
        <f aca="false">O27-M27</f>
        <v>0</v>
      </c>
      <c r="O27" s="45" t="n">
        <v>0.01</v>
      </c>
      <c r="P27" s="45" t="n">
        <f aca="false">Q27-O27</f>
        <v>0</v>
      </c>
      <c r="Q27" s="45" t="n">
        <v>0.01</v>
      </c>
      <c r="R27" s="45" t="n">
        <v>0.01</v>
      </c>
      <c r="S27" s="45" t="n">
        <f aca="false">T27-R27</f>
        <v>0</v>
      </c>
      <c r="T27" s="45" t="n">
        <v>0.01</v>
      </c>
      <c r="U27" s="45" t="n">
        <v>3993.68</v>
      </c>
      <c r="V27" s="45" t="n">
        <v>0.01</v>
      </c>
      <c r="W27" s="45" t="n">
        <v>3993.68</v>
      </c>
      <c r="X27" s="45" t="n">
        <f aca="false">Y27-V27</f>
        <v>0</v>
      </c>
      <c r="Y27" s="45" t="n">
        <v>0.01</v>
      </c>
      <c r="Z27" s="45" t="n">
        <v>0.01</v>
      </c>
      <c r="AA27" s="45" t="n">
        <v>500</v>
      </c>
      <c r="AB27" s="45" t="n">
        <v>3994.02</v>
      </c>
      <c r="AC27" s="45" t="n">
        <v>0.01</v>
      </c>
      <c r="AD27" s="45" t="n">
        <v>500</v>
      </c>
      <c r="AE27" s="45" t="n">
        <f aca="false">+AD27/12</f>
        <v>41.6666666666667</v>
      </c>
      <c r="AF27" s="45" t="n">
        <v>0.01</v>
      </c>
      <c r="AG27" s="45" t="n">
        <v>0</v>
      </c>
      <c r="AH27" s="45" t="n">
        <f aca="false">+AD27/12*2</f>
        <v>83.3333333333333</v>
      </c>
      <c r="AI27" s="45" t="n">
        <v>0.01</v>
      </c>
      <c r="AJ27" s="45" t="n">
        <v>0</v>
      </c>
      <c r="AK27" s="45" t="n">
        <f aca="false">+AJ27*100/AH27</f>
        <v>0</v>
      </c>
      <c r="AL27" s="45" t="n">
        <f aca="false">+AJ27*100/AI27</f>
        <v>0</v>
      </c>
      <c r="AM27" s="45" t="n">
        <f aca="false">+AD27/12*3</f>
        <v>125</v>
      </c>
      <c r="AN27" s="45" t="n">
        <v>0.01</v>
      </c>
      <c r="AO27" s="45" t="n">
        <v>0</v>
      </c>
      <c r="AP27" s="45" t="n">
        <f aca="false">+AO27*100/AM27</f>
        <v>0</v>
      </c>
      <c r="AQ27" s="45" t="n">
        <f aca="false">+AO27*100/AN27</f>
        <v>0</v>
      </c>
      <c r="AR27" s="45" t="n">
        <f aca="false">+AO27-AM27</f>
        <v>-125</v>
      </c>
      <c r="AS27" s="45" t="n">
        <f aca="false">AD27/12*4</f>
        <v>166.666666666667</v>
      </c>
      <c r="AT27" s="45" t="n">
        <v>0.01</v>
      </c>
      <c r="AU27" s="45" t="n">
        <f aca="false">+AV27-AO27</f>
        <v>32272.24</v>
      </c>
      <c r="AV27" s="45" t="n">
        <v>32272.24</v>
      </c>
      <c r="AW27" s="45" t="n">
        <f aca="false">+AV27*100/AS27</f>
        <v>19363.344</v>
      </c>
      <c r="AX27" s="45" t="n">
        <f aca="false">+AV27*100/AT27</f>
        <v>322722400</v>
      </c>
      <c r="AY27" s="45" t="n">
        <f aca="false">+AV27-AS27</f>
        <v>32105.5733333333</v>
      </c>
      <c r="AZ27" s="45" t="n">
        <f aca="false">+AV27-AT27</f>
        <v>32272.23</v>
      </c>
      <c r="BA27" s="45" t="n">
        <f aca="false">+AD27/12*5</f>
        <v>208.333333333333</v>
      </c>
      <c r="BB27" s="45" t="n">
        <v>0.01</v>
      </c>
      <c r="BC27" s="45" t="n">
        <v>32272.24</v>
      </c>
      <c r="BD27" s="45" t="n">
        <v>0.01</v>
      </c>
      <c r="BE27" s="45" t="n">
        <v>32272.24</v>
      </c>
      <c r="BF27" s="45" t="e">
        <f aca="false">+BE27*100/#REF!</f>
        <v>#REF!</v>
      </c>
      <c r="BG27" s="45" t="n">
        <v>0</v>
      </c>
      <c r="BH27" s="53" t="n">
        <f aca="false">+AD27/12*7</f>
        <v>291.666666666667</v>
      </c>
      <c r="BI27" s="45" t="n">
        <v>0.01</v>
      </c>
      <c r="BJ27" s="45" t="n">
        <v>32272.24</v>
      </c>
      <c r="BK27" s="45" t="n">
        <f aca="false">+BJ27*100/BH27</f>
        <v>11064.768</v>
      </c>
      <c r="BL27" s="45" t="n">
        <v>0</v>
      </c>
      <c r="BM27" s="45" t="n">
        <f aca="false">+BJ27-BH27</f>
        <v>31980.5733333333</v>
      </c>
      <c r="BN27" s="45" t="n">
        <f aca="false">+BJ27-BI27</f>
        <v>32272.23</v>
      </c>
      <c r="BO27" s="53" t="n">
        <f aca="false">+AD27/12*8</f>
        <v>333.333333333333</v>
      </c>
      <c r="BP27" s="45" t="n">
        <v>0.01</v>
      </c>
      <c r="BQ27" s="45" t="n">
        <v>32272.24</v>
      </c>
      <c r="BR27" s="45" t="n">
        <f aca="false">+BQ27*100/BO27</f>
        <v>9681.672</v>
      </c>
      <c r="BS27" s="45" t="n">
        <v>0</v>
      </c>
      <c r="BT27" s="45" t="n">
        <f aca="false">+BQ27-BO27</f>
        <v>31938.9066666667</v>
      </c>
      <c r="BU27" s="45" t="n">
        <f aca="false">+BQ27-BP27</f>
        <v>32272.23</v>
      </c>
      <c r="BV27" s="53" t="n">
        <f aca="false">AD27/12*9</f>
        <v>375</v>
      </c>
      <c r="BW27" s="45" t="n">
        <v>0.01</v>
      </c>
      <c r="BX27" s="45" t="n">
        <v>32272.24</v>
      </c>
      <c r="BY27" s="45" t="n">
        <f aca="false">+BX27*100/BV27</f>
        <v>8605.93066666667</v>
      </c>
      <c r="BZ27" s="45" t="n">
        <v>0</v>
      </c>
      <c r="CA27" s="45" t="n">
        <f aca="false">+BX27-BV27</f>
        <v>31897.24</v>
      </c>
      <c r="CB27" s="45" t="n">
        <f aca="false">+BX27-BW27</f>
        <v>32272.23</v>
      </c>
      <c r="CC27" s="45"/>
      <c r="CD27" s="45"/>
      <c r="CE27" s="45"/>
      <c r="CF27" s="45"/>
      <c r="CG27" s="45"/>
      <c r="CH27" s="45"/>
      <c r="CI27" s="45"/>
      <c r="CJ27" s="45"/>
      <c r="CK27" s="45"/>
      <c r="CL27" s="45" t="n">
        <f aca="false">+BQ27/8*12</f>
        <v>48408.36</v>
      </c>
      <c r="CM27" s="45" t="n">
        <f aca="false">+BJ27/7*12</f>
        <v>55323.84</v>
      </c>
      <c r="CN27" s="45"/>
      <c r="CO27" s="45"/>
      <c r="CP27" s="45" t="n">
        <f aca="false">+BX27/9*12</f>
        <v>43029.6533333333</v>
      </c>
      <c r="CQ27" s="45" t="n">
        <v>45000</v>
      </c>
      <c r="CR27" s="45" t="n">
        <v>5000</v>
      </c>
      <c r="CS27" s="45" t="n">
        <f aca="false">CQ27*100/AD27</f>
        <v>9000</v>
      </c>
      <c r="CT27" s="45" t="n">
        <f aca="false">CR27*100/AD27</f>
        <v>1000</v>
      </c>
      <c r="CU27" s="45" t="n">
        <f aca="false">+CQ27-AD27</f>
        <v>44500</v>
      </c>
      <c r="CV27" s="45" t="n">
        <f aca="false">+CR27-AD27</f>
        <v>4500</v>
      </c>
      <c r="CW27" s="45" t="n">
        <f aca="false">+CR27-CQ27</f>
        <v>-40000</v>
      </c>
    </row>
    <row r="28" customFormat="false" ht="15.95" hidden="false" customHeight="true" outlineLevel="0" collapsed="false">
      <c r="C28" s="54"/>
      <c r="D28" s="55" t="n">
        <v>714311</v>
      </c>
      <c r="E28" s="55" t="s">
        <v>82</v>
      </c>
      <c r="F28" s="45" t="n">
        <v>29093.9</v>
      </c>
      <c r="G28" s="45" t="n">
        <v>12</v>
      </c>
      <c r="H28" s="45" t="n">
        <v>6339.11</v>
      </c>
      <c r="I28" s="45" t="n">
        <v>10000</v>
      </c>
      <c r="J28" s="45"/>
      <c r="K28" s="45" t="n">
        <v>0</v>
      </c>
      <c r="L28" s="45" t="n">
        <f aca="false">M28-K28</f>
        <v>0</v>
      </c>
      <c r="M28" s="45" t="n">
        <v>0</v>
      </c>
      <c r="N28" s="45" t="n">
        <f aca="false">O28-M28</f>
        <v>0</v>
      </c>
      <c r="O28" s="45" t="n">
        <v>0</v>
      </c>
      <c r="P28" s="45" t="n">
        <f aca="false">Q28-O28</f>
        <v>729.27</v>
      </c>
      <c r="Q28" s="45" t="n">
        <v>729.27</v>
      </c>
      <c r="R28" s="45" t="n">
        <v>729.27</v>
      </c>
      <c r="S28" s="45" t="n">
        <f aca="false">T28-R28</f>
        <v>0</v>
      </c>
      <c r="T28" s="45" t="n">
        <v>729.27</v>
      </c>
      <c r="U28" s="45" t="n">
        <v>6339.11</v>
      </c>
      <c r="V28" s="45" t="n">
        <v>729.27</v>
      </c>
      <c r="W28" s="45" t="n">
        <v>6339.11</v>
      </c>
      <c r="X28" s="45" t="n">
        <f aca="false">Y28-V28</f>
        <v>0.00999999999999091</v>
      </c>
      <c r="Y28" s="45" t="n">
        <v>729.28</v>
      </c>
      <c r="Z28" s="45" t="n">
        <v>729.28</v>
      </c>
      <c r="AA28" s="45" t="n">
        <v>1000</v>
      </c>
      <c r="AB28" s="45" t="n">
        <v>6339.11</v>
      </c>
      <c r="AC28" s="45" t="n">
        <v>729.28</v>
      </c>
      <c r="AD28" s="45" t="n">
        <v>1000</v>
      </c>
      <c r="AE28" s="45" t="n">
        <f aca="false">+AD28/12</f>
        <v>83.3333333333333</v>
      </c>
      <c r="AF28" s="45" t="n">
        <v>0</v>
      </c>
      <c r="AG28" s="45" t="n">
        <v>0</v>
      </c>
      <c r="AH28" s="45" t="n">
        <f aca="false">+AD28/12*2</f>
        <v>166.666666666667</v>
      </c>
      <c r="AI28" s="45" t="n">
        <v>0</v>
      </c>
      <c r="AJ28" s="45" t="n">
        <v>0</v>
      </c>
      <c r="AK28" s="45" t="n">
        <f aca="false">+AJ28*100/AH28</f>
        <v>0</v>
      </c>
      <c r="AL28" s="45" t="n">
        <v>0</v>
      </c>
      <c r="AM28" s="45" t="n">
        <f aca="false">+AD28/12*3</f>
        <v>250</v>
      </c>
      <c r="AN28" s="45" t="n">
        <v>0</v>
      </c>
      <c r="AO28" s="45" t="n">
        <v>0</v>
      </c>
      <c r="AP28" s="45" t="n">
        <f aca="false">+AO28*100/AM28</f>
        <v>0</v>
      </c>
      <c r="AQ28" s="45" t="n">
        <v>0</v>
      </c>
      <c r="AR28" s="45" t="n">
        <f aca="false">+AO28-AM28</f>
        <v>-250</v>
      </c>
      <c r="AS28" s="45" t="n">
        <f aca="false">AD28/12*4</f>
        <v>333.333333333333</v>
      </c>
      <c r="AT28" s="45" t="n">
        <v>0</v>
      </c>
      <c r="AU28" s="45" t="n">
        <f aca="false">+AV28-AO28</f>
        <v>0</v>
      </c>
      <c r="AV28" s="45" t="n">
        <v>0</v>
      </c>
      <c r="AW28" s="45" t="n">
        <f aca="false">+AV28*100/AS28</f>
        <v>0</v>
      </c>
      <c r="AX28" s="45" t="n">
        <v>0</v>
      </c>
      <c r="AY28" s="45" t="n">
        <f aca="false">+AV28-AS28</f>
        <v>-333.333333333333</v>
      </c>
      <c r="AZ28" s="45" t="n">
        <f aca="false">+AV28-AT28</f>
        <v>0</v>
      </c>
      <c r="BA28" s="45" t="n">
        <f aca="false">+AD28/12*5</f>
        <v>416.666666666667</v>
      </c>
      <c r="BB28" s="45" t="n">
        <v>729.27</v>
      </c>
      <c r="BC28" s="45" t="n">
        <v>0</v>
      </c>
      <c r="BD28" s="45" t="n">
        <v>729.27</v>
      </c>
      <c r="BE28" s="45" t="n">
        <v>0</v>
      </c>
      <c r="BF28" s="45" t="e">
        <f aca="false">+BE28*100/#REF!</f>
        <v>#REF!</v>
      </c>
      <c r="BG28" s="45" t="n">
        <v>0</v>
      </c>
      <c r="BH28" s="53" t="n">
        <f aca="false">+AD28/12*7</f>
        <v>583.333333333333</v>
      </c>
      <c r="BI28" s="45" t="n">
        <v>729.27</v>
      </c>
      <c r="BJ28" s="45" t="n">
        <v>0</v>
      </c>
      <c r="BK28" s="45" t="n">
        <f aca="false">+BJ28*100/BH28</f>
        <v>0</v>
      </c>
      <c r="BL28" s="45" t="n">
        <v>0</v>
      </c>
      <c r="BM28" s="45" t="n">
        <f aca="false">+BJ28-BH28</f>
        <v>-583.333333333333</v>
      </c>
      <c r="BN28" s="45" t="n">
        <f aca="false">+BJ28-BI28</f>
        <v>-729.27</v>
      </c>
      <c r="BO28" s="53" t="n">
        <f aca="false">+AD28/12*8</f>
        <v>666.666666666667</v>
      </c>
      <c r="BP28" s="45" t="n">
        <v>729.27</v>
      </c>
      <c r="BQ28" s="45"/>
      <c r="BR28" s="45" t="n">
        <f aca="false">+BQ28*100/BO28</f>
        <v>0</v>
      </c>
      <c r="BS28" s="45" t="n">
        <v>0</v>
      </c>
      <c r="BT28" s="45" t="n">
        <f aca="false">+BQ28-BO28</f>
        <v>-666.666666666667</v>
      </c>
      <c r="BU28" s="45" t="n">
        <f aca="false">+BQ28-BP28</f>
        <v>-729.27</v>
      </c>
      <c r="BV28" s="53" t="n">
        <f aca="false">AD28/12*9</f>
        <v>750</v>
      </c>
      <c r="BW28" s="45" t="n">
        <v>729.28</v>
      </c>
      <c r="BX28" s="45" t="n">
        <v>9.13</v>
      </c>
      <c r="BY28" s="45" t="n">
        <f aca="false">+BX28*100/BV28</f>
        <v>1.21733333333333</v>
      </c>
      <c r="BZ28" s="45" t="n">
        <v>0</v>
      </c>
      <c r="CA28" s="45" t="n">
        <f aca="false">+BX28-BV28</f>
        <v>-740.87</v>
      </c>
      <c r="CB28" s="45" t="n">
        <f aca="false">+BX28-BW28</f>
        <v>-720.15</v>
      </c>
      <c r="CC28" s="45"/>
      <c r="CD28" s="45"/>
      <c r="CE28" s="45"/>
      <c r="CF28" s="45"/>
      <c r="CG28" s="45"/>
      <c r="CH28" s="45"/>
      <c r="CI28" s="45"/>
      <c r="CJ28" s="45"/>
      <c r="CK28" s="45"/>
      <c r="CL28" s="45" t="n">
        <f aca="false">+BQ28/8*12</f>
        <v>0</v>
      </c>
      <c r="CM28" s="45" t="n">
        <f aca="false">+BJ28/7*12</f>
        <v>0</v>
      </c>
      <c r="CN28" s="45"/>
      <c r="CO28" s="45"/>
      <c r="CP28" s="45" t="n">
        <f aca="false">+BX28/9*12</f>
        <v>12.1733333333333</v>
      </c>
      <c r="CQ28" s="45" t="n">
        <f aca="false">850+100</f>
        <v>950</v>
      </c>
      <c r="CR28" s="45" t="n">
        <v>500</v>
      </c>
      <c r="CS28" s="45" t="n">
        <f aca="false">CQ28*100/AD28</f>
        <v>95</v>
      </c>
      <c r="CT28" s="45" t="n">
        <f aca="false">CR28*100/AD28</f>
        <v>50</v>
      </c>
      <c r="CU28" s="45" t="n">
        <f aca="false">+CQ28-AD28</f>
        <v>-50</v>
      </c>
      <c r="CV28" s="45" t="n">
        <f aca="false">+CR28-AD28</f>
        <v>-500</v>
      </c>
      <c r="CW28" s="45" t="n">
        <f aca="false">+CR28-CQ28</f>
        <v>-450</v>
      </c>
    </row>
    <row r="29" s="60" customFormat="true" ht="17.25" hidden="false" customHeight="true" outlineLevel="0" collapsed="false">
      <c r="C29" s="57" t="s">
        <v>83</v>
      </c>
      <c r="D29" s="58" t="n">
        <v>715000</v>
      </c>
      <c r="E29" s="58" t="s">
        <v>84</v>
      </c>
      <c r="F29" s="51" t="n">
        <f aca="false">F30</f>
        <v>46119.6</v>
      </c>
      <c r="G29" s="51" t="n">
        <f aca="false">G30</f>
        <v>132760.44</v>
      </c>
      <c r="H29" s="51" t="n">
        <f aca="false">H30</f>
        <v>4824.74</v>
      </c>
      <c r="I29" s="51" t="n">
        <f aca="false">I30</f>
        <v>10000</v>
      </c>
      <c r="J29" s="51" t="n">
        <f aca="false">J30</f>
        <v>14.29</v>
      </c>
      <c r="K29" s="51" t="n">
        <f aca="false">K30</f>
        <v>46.1</v>
      </c>
      <c r="L29" s="52" t="n">
        <f aca="false">M29-K29</f>
        <v>14.03</v>
      </c>
      <c r="M29" s="51" t="n">
        <f aca="false">M30</f>
        <v>60.13</v>
      </c>
      <c r="N29" s="52" t="n">
        <f aca="false">O29-M29</f>
        <v>9.26</v>
      </c>
      <c r="O29" s="51" t="n">
        <f aca="false">O30</f>
        <v>69.39</v>
      </c>
      <c r="P29" s="52" t="n">
        <f aca="false">Q29-O29</f>
        <v>10.39</v>
      </c>
      <c r="Q29" s="51" t="n">
        <f aca="false">Q30</f>
        <v>79.78</v>
      </c>
      <c r="R29" s="51" t="n">
        <f aca="false">R30</f>
        <v>488.31</v>
      </c>
      <c r="S29" s="52" t="n">
        <f aca="false">T29-R29</f>
        <v>32.57</v>
      </c>
      <c r="T29" s="51" t="n">
        <f aca="false">T30</f>
        <v>520.88</v>
      </c>
      <c r="U29" s="51" t="n">
        <f aca="false">+U30</f>
        <v>3095.32</v>
      </c>
      <c r="V29" s="51" t="n">
        <f aca="false">V30</f>
        <v>581.6</v>
      </c>
      <c r="W29" s="51" t="n">
        <f aca="false">+W30</f>
        <v>3886.2</v>
      </c>
      <c r="X29" s="52" t="n">
        <f aca="false">Y29-V29</f>
        <v>331.52</v>
      </c>
      <c r="Y29" s="51" t="n">
        <f aca="false">Y30</f>
        <v>913.12</v>
      </c>
      <c r="Z29" s="51" t="n">
        <f aca="false">Z30</f>
        <v>1074.84</v>
      </c>
      <c r="AA29" s="51" t="n">
        <f aca="false">AA30</f>
        <v>2000</v>
      </c>
      <c r="AB29" s="51" t="n">
        <f aca="false">AB30</f>
        <v>4824.74</v>
      </c>
      <c r="AC29" s="51" t="n">
        <f aca="false">AC30</f>
        <v>71922.79</v>
      </c>
      <c r="AD29" s="51" t="n">
        <f aca="false">AD30</f>
        <v>2000</v>
      </c>
      <c r="AE29" s="43" t="n">
        <f aca="false">+AD29/12</f>
        <v>166.666666666667</v>
      </c>
      <c r="AF29" s="51" t="n">
        <f aca="false">AF30</f>
        <v>14.29</v>
      </c>
      <c r="AG29" s="51" t="n">
        <f aca="false">+AG30</f>
        <v>153.27</v>
      </c>
      <c r="AH29" s="52" t="n">
        <f aca="false">+AD29/12*2</f>
        <v>333.333333333333</v>
      </c>
      <c r="AI29" s="51" t="n">
        <f aca="false">AI30</f>
        <v>46.1</v>
      </c>
      <c r="AJ29" s="51" t="n">
        <f aca="false">AJ30</f>
        <v>298.04</v>
      </c>
      <c r="AK29" s="52" t="n">
        <f aca="false">+AJ29*100/AH29</f>
        <v>89.412</v>
      </c>
      <c r="AL29" s="52" t="n">
        <f aca="false">+AJ29*100/AI29</f>
        <v>646.50759219089</v>
      </c>
      <c r="AM29" s="45" t="n">
        <f aca="false">+AD29/12*3</f>
        <v>500</v>
      </c>
      <c r="AN29" s="51" t="n">
        <f aca="false">AN30</f>
        <v>60.13</v>
      </c>
      <c r="AO29" s="51" t="n">
        <f aca="false">AO30</f>
        <v>444.74</v>
      </c>
      <c r="AP29" s="52" t="n">
        <f aca="false">+AO29*100/AM29</f>
        <v>88.948</v>
      </c>
      <c r="AQ29" s="52" t="n">
        <f aca="false">+AO29*100/AN29</f>
        <v>739.630799933477</v>
      </c>
      <c r="AR29" s="52" t="n">
        <f aca="false">+AO29-AM29</f>
        <v>-55.26</v>
      </c>
      <c r="AS29" s="45" t="n">
        <f aca="false">AD29/12*4</f>
        <v>666.666666666667</v>
      </c>
      <c r="AT29" s="51" t="n">
        <f aca="false">AT30</f>
        <v>69.39</v>
      </c>
      <c r="AU29" s="45" t="n">
        <f aca="false">+AV29-AO29</f>
        <v>139.62</v>
      </c>
      <c r="AV29" s="51" t="n">
        <f aca="false">AV30</f>
        <v>584.36</v>
      </c>
      <c r="AW29" s="52" t="n">
        <f aca="false">+AV29*100/AS29</f>
        <v>87.654</v>
      </c>
      <c r="AX29" s="52" t="n">
        <f aca="false">+AV29*100/AT29</f>
        <v>842.138636691166</v>
      </c>
      <c r="AY29" s="52" t="n">
        <f aca="false">+AV29-AS29</f>
        <v>-82.3066666666666</v>
      </c>
      <c r="AZ29" s="52" t="n">
        <f aca="false">+AV29-AT29</f>
        <v>514.97</v>
      </c>
      <c r="BA29" s="52" t="n">
        <f aca="false">+AD29/12*5</f>
        <v>833.333333333333</v>
      </c>
      <c r="BB29" s="51" t="n">
        <f aca="false">BB30</f>
        <v>79.78</v>
      </c>
      <c r="BC29" s="51" t="n">
        <f aca="false">BC30</f>
        <v>737.35</v>
      </c>
      <c r="BD29" s="51" t="n">
        <f aca="false">BD30</f>
        <v>488.31</v>
      </c>
      <c r="BE29" s="51" t="n">
        <f aca="false">BE30</f>
        <v>1083.42</v>
      </c>
      <c r="BF29" s="52" t="e">
        <f aca="false">+BE29*100/#REF!</f>
        <v>#REF!</v>
      </c>
      <c r="BG29" s="52" t="n">
        <f aca="false">+BE29*100/BD29</f>
        <v>221.871352214782</v>
      </c>
      <c r="BH29" s="53" t="n">
        <f aca="false">+AD29/12*7</f>
        <v>1166.66666666667</v>
      </c>
      <c r="BI29" s="51" t="n">
        <f aca="false">BI30</f>
        <v>520.88</v>
      </c>
      <c r="BJ29" s="51" t="n">
        <f aca="false">BJ30</f>
        <v>1105.33</v>
      </c>
      <c r="BK29" s="52" t="n">
        <f aca="false">+BJ29*100/BH29</f>
        <v>94.7425714285714</v>
      </c>
      <c r="BL29" s="52" t="n">
        <f aca="false">+BJ29*100/BI29</f>
        <v>212.204346490554</v>
      </c>
      <c r="BM29" s="52" t="n">
        <f aca="false">+BJ29-BH29</f>
        <v>-61.3366666666666</v>
      </c>
      <c r="BN29" s="52" t="n">
        <f aca="false">+BJ29-BI29</f>
        <v>584.45</v>
      </c>
      <c r="BO29" s="53" t="n">
        <f aca="false">+AD29/12*8</f>
        <v>1333.33333333333</v>
      </c>
      <c r="BP29" s="51" t="n">
        <f aca="false">BP30</f>
        <v>581.6</v>
      </c>
      <c r="BQ29" s="51" t="n">
        <f aca="false">BQ30</f>
        <v>1115.24</v>
      </c>
      <c r="BR29" s="52" t="n">
        <f aca="false">+BQ29*100/BO29</f>
        <v>83.643</v>
      </c>
      <c r="BS29" s="52" t="n">
        <f aca="false">+BQ29*100/BP29</f>
        <v>191.753782668501</v>
      </c>
      <c r="BT29" s="52" t="n">
        <f aca="false">+BQ29-BO29</f>
        <v>-218.093333333333</v>
      </c>
      <c r="BU29" s="52" t="n">
        <f aca="false">+BQ29-BP29</f>
        <v>533.64</v>
      </c>
      <c r="BV29" s="53" t="n">
        <f aca="false">AD29/12*9</f>
        <v>1500</v>
      </c>
      <c r="BW29" s="51" t="n">
        <f aca="false">BW30</f>
        <v>913.12</v>
      </c>
      <c r="BX29" s="51" t="n">
        <f aca="false">BX30</f>
        <v>1123.97</v>
      </c>
      <c r="BY29" s="52" t="n">
        <f aca="false">+BX29*100/BV29</f>
        <v>74.9313333333333</v>
      </c>
      <c r="BZ29" s="52" t="n">
        <f aca="false">+BX29*100/BW29</f>
        <v>123.091159978973</v>
      </c>
      <c r="CA29" s="52" t="n">
        <f aca="false">+BX29-BV29</f>
        <v>-376.03</v>
      </c>
      <c r="CB29" s="52" t="n">
        <f aca="false">+BX29-BW29</f>
        <v>210.85</v>
      </c>
      <c r="CC29" s="52"/>
      <c r="CD29" s="52"/>
      <c r="CE29" s="52"/>
      <c r="CF29" s="52"/>
      <c r="CG29" s="52"/>
      <c r="CH29" s="52"/>
      <c r="CI29" s="52"/>
      <c r="CJ29" s="52"/>
      <c r="CK29" s="52"/>
      <c r="CL29" s="45" t="n">
        <f aca="false">+BQ29/8*12</f>
        <v>1672.86</v>
      </c>
      <c r="CM29" s="45" t="n">
        <f aca="false">+BJ29/7*12</f>
        <v>1894.85142857143</v>
      </c>
      <c r="CN29" s="45"/>
      <c r="CO29" s="45"/>
      <c r="CP29" s="45" t="n">
        <f aca="false">+BX29/9*12</f>
        <v>1498.62666666667</v>
      </c>
      <c r="CQ29" s="51" t="n">
        <f aca="false">CQ30</f>
        <v>2000</v>
      </c>
      <c r="CR29" s="51" t="n">
        <f aca="false">CR30</f>
        <v>3000</v>
      </c>
      <c r="CS29" s="45" t="n">
        <f aca="false">CQ29*100/AD29</f>
        <v>100</v>
      </c>
      <c r="CT29" s="52" t="n">
        <f aca="false">CR29*100/AD29</f>
        <v>150</v>
      </c>
      <c r="CU29" s="45" t="n">
        <f aca="false">+CQ29-AD29</f>
        <v>0</v>
      </c>
      <c r="CV29" s="45" t="n">
        <f aca="false">+CR29-AD29</f>
        <v>1000</v>
      </c>
      <c r="CW29" s="45" t="n">
        <f aca="false">+CR29-CQ29</f>
        <v>1000</v>
      </c>
    </row>
    <row r="30" customFormat="false" ht="17.25" hidden="false" customHeight="true" outlineLevel="0" collapsed="false">
      <c r="C30" s="54"/>
      <c r="D30" s="55" t="n">
        <v>715000</v>
      </c>
      <c r="E30" s="55" t="s">
        <v>85</v>
      </c>
      <c r="F30" s="45" t="n">
        <v>46119.6</v>
      </c>
      <c r="G30" s="45" t="n">
        <v>132760.44</v>
      </c>
      <c r="H30" s="45" t="n">
        <v>4824.74</v>
      </c>
      <c r="I30" s="45" t="n">
        <v>10000</v>
      </c>
      <c r="J30" s="45" t="n">
        <v>14.29</v>
      </c>
      <c r="K30" s="45" t="n">
        <v>46.1</v>
      </c>
      <c r="L30" s="45" t="n">
        <f aca="false">M30-K30</f>
        <v>14.03</v>
      </c>
      <c r="M30" s="45" t="n">
        <v>60.13</v>
      </c>
      <c r="N30" s="45" t="n">
        <f aca="false">O30-M30</f>
        <v>9.26</v>
      </c>
      <c r="O30" s="45" t="n">
        <v>69.39</v>
      </c>
      <c r="P30" s="45" t="n">
        <f aca="false">Q30-O30</f>
        <v>10.39</v>
      </c>
      <c r="Q30" s="45" t="n">
        <v>79.78</v>
      </c>
      <c r="R30" s="45" t="n">
        <v>488.31</v>
      </c>
      <c r="S30" s="45" t="n">
        <f aca="false">T30-R30</f>
        <v>32.57</v>
      </c>
      <c r="T30" s="45" t="n">
        <v>520.88</v>
      </c>
      <c r="U30" s="45" t="n">
        <v>3095.32</v>
      </c>
      <c r="V30" s="45" t="n">
        <v>581.6</v>
      </c>
      <c r="W30" s="45" t="n">
        <v>3886.2</v>
      </c>
      <c r="X30" s="45" t="n">
        <f aca="false">Y30-V30</f>
        <v>331.52</v>
      </c>
      <c r="Y30" s="45" t="n">
        <v>913.12</v>
      </c>
      <c r="Z30" s="45" t="n">
        <v>1074.84</v>
      </c>
      <c r="AA30" s="45" t="n">
        <v>2000</v>
      </c>
      <c r="AB30" s="45" t="n">
        <v>4824.74</v>
      </c>
      <c r="AC30" s="45" t="n">
        <v>71922.79</v>
      </c>
      <c r="AD30" s="45" t="n">
        <v>2000</v>
      </c>
      <c r="AE30" s="45" t="n">
        <f aca="false">+AD30/12</f>
        <v>166.666666666667</v>
      </c>
      <c r="AF30" s="45" t="n">
        <v>14.29</v>
      </c>
      <c r="AG30" s="45" t="n">
        <v>153.27</v>
      </c>
      <c r="AH30" s="45" t="n">
        <f aca="false">+AD30/12*2</f>
        <v>333.333333333333</v>
      </c>
      <c r="AI30" s="45" t="n">
        <v>46.1</v>
      </c>
      <c r="AJ30" s="45" t="n">
        <v>298.04</v>
      </c>
      <c r="AK30" s="45" t="n">
        <f aca="false">+AJ30*100/AH30</f>
        <v>89.412</v>
      </c>
      <c r="AL30" s="45" t="n">
        <f aca="false">+AJ30*100/AI30</f>
        <v>646.50759219089</v>
      </c>
      <c r="AM30" s="45" t="n">
        <f aca="false">+AD30/12*3</f>
        <v>500</v>
      </c>
      <c r="AN30" s="45" t="n">
        <v>60.13</v>
      </c>
      <c r="AO30" s="45" t="n">
        <v>444.74</v>
      </c>
      <c r="AP30" s="45" t="n">
        <f aca="false">+AO30*100/AM30</f>
        <v>88.948</v>
      </c>
      <c r="AQ30" s="45" t="n">
        <f aca="false">+AO30*100/AN30</f>
        <v>739.630799933477</v>
      </c>
      <c r="AR30" s="45" t="n">
        <f aca="false">+AO30-AM30</f>
        <v>-55.26</v>
      </c>
      <c r="AS30" s="45" t="n">
        <f aca="false">AD30/12*4</f>
        <v>666.666666666667</v>
      </c>
      <c r="AT30" s="45" t="n">
        <v>69.39</v>
      </c>
      <c r="AU30" s="45" t="n">
        <f aca="false">+AV30-AO30</f>
        <v>139.62</v>
      </c>
      <c r="AV30" s="45" t="n">
        <v>584.36</v>
      </c>
      <c r="AW30" s="45" t="n">
        <f aca="false">+AV30*100/AS30</f>
        <v>87.654</v>
      </c>
      <c r="AX30" s="45" t="n">
        <f aca="false">+AV30*100/AT30</f>
        <v>842.138636691166</v>
      </c>
      <c r="AY30" s="45" t="n">
        <f aca="false">+AV30-AS30</f>
        <v>-82.3066666666666</v>
      </c>
      <c r="AZ30" s="45" t="n">
        <f aca="false">+AV30-AT30</f>
        <v>514.97</v>
      </c>
      <c r="BA30" s="45" t="n">
        <f aca="false">+AD30/12*5</f>
        <v>833.333333333333</v>
      </c>
      <c r="BB30" s="45" t="n">
        <v>79.78</v>
      </c>
      <c r="BC30" s="45" t="n">
        <v>737.35</v>
      </c>
      <c r="BD30" s="45" t="n">
        <v>488.31</v>
      </c>
      <c r="BE30" s="45" t="n">
        <v>1083.42</v>
      </c>
      <c r="BF30" s="45" t="e">
        <f aca="false">+BE30*100/#REF!</f>
        <v>#REF!</v>
      </c>
      <c r="BG30" s="45" t="n">
        <f aca="false">+BE30*100/BD30</f>
        <v>221.871352214782</v>
      </c>
      <c r="BH30" s="53" t="n">
        <f aca="false">+AD30/12*7</f>
        <v>1166.66666666667</v>
      </c>
      <c r="BI30" s="45" t="n">
        <v>520.88</v>
      </c>
      <c r="BJ30" s="45" t="n">
        <v>1105.33</v>
      </c>
      <c r="BK30" s="45" t="n">
        <f aca="false">+BJ30*100/BH30</f>
        <v>94.7425714285714</v>
      </c>
      <c r="BL30" s="45" t="n">
        <f aca="false">+BJ30*100/BI30</f>
        <v>212.204346490554</v>
      </c>
      <c r="BM30" s="45" t="n">
        <f aca="false">+BJ30-BH30</f>
        <v>-61.3366666666666</v>
      </c>
      <c r="BN30" s="45" t="n">
        <f aca="false">+BJ30-BI30</f>
        <v>584.45</v>
      </c>
      <c r="BO30" s="53" t="n">
        <f aca="false">+AD30/12*8</f>
        <v>1333.33333333333</v>
      </c>
      <c r="BP30" s="45" t="n">
        <v>581.6</v>
      </c>
      <c r="BQ30" s="45" t="n">
        <v>1115.24</v>
      </c>
      <c r="BR30" s="45" t="n">
        <f aca="false">+BQ30*100/BO30</f>
        <v>83.643</v>
      </c>
      <c r="BS30" s="45" t="n">
        <f aca="false">+BQ30*100/BP30</f>
        <v>191.753782668501</v>
      </c>
      <c r="BT30" s="45" t="n">
        <f aca="false">+BQ30-BO30</f>
        <v>-218.093333333333</v>
      </c>
      <c r="BU30" s="45" t="n">
        <f aca="false">+BQ30-BP30</f>
        <v>533.64</v>
      </c>
      <c r="BV30" s="53" t="n">
        <f aca="false">AD30/12*9</f>
        <v>1500</v>
      </c>
      <c r="BW30" s="45" t="n">
        <v>913.12</v>
      </c>
      <c r="BX30" s="45" t="n">
        <v>1123.97</v>
      </c>
      <c r="BY30" s="45" t="n">
        <f aca="false">+BX30*100/BV30</f>
        <v>74.9313333333333</v>
      </c>
      <c r="BZ30" s="45" t="n">
        <f aca="false">+BX30*100/BW30</f>
        <v>123.091159978973</v>
      </c>
      <c r="CA30" s="45" t="n">
        <f aca="false">+BX30-BV30</f>
        <v>-376.03</v>
      </c>
      <c r="CB30" s="45" t="n">
        <f aca="false">+BX30-BW30</f>
        <v>210.85</v>
      </c>
      <c r="CC30" s="45"/>
      <c r="CD30" s="45"/>
      <c r="CE30" s="45"/>
      <c r="CF30" s="45"/>
      <c r="CG30" s="45"/>
      <c r="CH30" s="45"/>
      <c r="CI30" s="45"/>
      <c r="CJ30" s="45"/>
      <c r="CK30" s="45"/>
      <c r="CL30" s="45" t="n">
        <f aca="false">+BQ30/8*12</f>
        <v>1672.86</v>
      </c>
      <c r="CM30" s="45" t="n">
        <f aca="false">+BJ30/7*12</f>
        <v>1894.85142857143</v>
      </c>
      <c r="CN30" s="45"/>
      <c r="CO30" s="45"/>
      <c r="CP30" s="45" t="n">
        <f aca="false">+BX30/9*12</f>
        <v>1498.62666666667</v>
      </c>
      <c r="CQ30" s="45" t="n">
        <v>2000</v>
      </c>
      <c r="CR30" s="45" t="n">
        <v>3000</v>
      </c>
      <c r="CS30" s="45" t="n">
        <f aca="false">CQ30*100/AD30</f>
        <v>100</v>
      </c>
      <c r="CT30" s="45" t="n">
        <f aca="false">CR30*100/AD30</f>
        <v>150</v>
      </c>
      <c r="CU30" s="45" t="n">
        <f aca="false">+CQ30-AD30</f>
        <v>0</v>
      </c>
      <c r="CV30" s="45" t="n">
        <f aca="false">+CR30-AD30</f>
        <v>1000</v>
      </c>
      <c r="CW30" s="45" t="n">
        <f aca="false">+CR30-CQ30</f>
        <v>1000</v>
      </c>
    </row>
    <row r="31" s="56" customFormat="true" ht="22.5" hidden="false" customHeight="true" outlineLevel="0" collapsed="false">
      <c r="C31" s="57" t="s">
        <v>86</v>
      </c>
      <c r="D31" s="58" t="n">
        <v>717111</v>
      </c>
      <c r="E31" s="58" t="s">
        <v>87</v>
      </c>
      <c r="F31" s="51" t="n">
        <v>9741672.52</v>
      </c>
      <c r="G31" s="51" t="n">
        <v>11591895.89</v>
      </c>
      <c r="H31" s="51" t="n">
        <v>11742754.02</v>
      </c>
      <c r="I31" s="51" t="n">
        <v>12000000</v>
      </c>
      <c r="J31" s="51" t="n">
        <v>1012328.19</v>
      </c>
      <c r="K31" s="51" t="n">
        <v>2100960.57</v>
      </c>
      <c r="L31" s="52" t="n">
        <f aca="false">M31-K31</f>
        <v>742735.52</v>
      </c>
      <c r="M31" s="51" t="n">
        <v>2843696.09</v>
      </c>
      <c r="N31" s="52" t="n">
        <f aca="false">O31-M31</f>
        <v>969772.5</v>
      </c>
      <c r="O31" s="51" t="n">
        <v>3813468.59</v>
      </c>
      <c r="P31" s="52" t="n">
        <f aca="false">Q31-O31</f>
        <v>1173642.04</v>
      </c>
      <c r="Q31" s="51" t="n">
        <f aca="false">3813468.59+1173642.04</f>
        <v>4987110.63</v>
      </c>
      <c r="R31" s="51" t="n">
        <v>5868391.73</v>
      </c>
      <c r="S31" s="52" t="n">
        <f aca="false">T31-R31</f>
        <v>1259687.02</v>
      </c>
      <c r="T31" s="51" t="n">
        <v>7128078.75</v>
      </c>
      <c r="U31" s="51" t="n">
        <v>7980134.7</v>
      </c>
      <c r="V31" s="51" t="n">
        <v>8420372.07</v>
      </c>
      <c r="W31" s="51" t="n">
        <v>8974310.54</v>
      </c>
      <c r="X31" s="52" t="n">
        <f aca="false">Y31-V31</f>
        <v>1076184.23</v>
      </c>
      <c r="Y31" s="51" t="n">
        <v>9496556.3</v>
      </c>
      <c r="Z31" s="51" t="n">
        <v>10806863.66</v>
      </c>
      <c r="AA31" s="52" t="n">
        <v>12950000</v>
      </c>
      <c r="AB31" s="52" t="n">
        <v>11742754.02</v>
      </c>
      <c r="AC31" s="52" t="n">
        <v>12809676.33</v>
      </c>
      <c r="AD31" s="52" t="n">
        <f aca="false">13420000+220000+120000</f>
        <v>13760000</v>
      </c>
      <c r="AE31" s="52" t="n">
        <f aca="false">+AD31/12</f>
        <v>1146666.66666667</v>
      </c>
      <c r="AF31" s="51" t="n">
        <v>1012328.19</v>
      </c>
      <c r="AG31" s="51" t="n">
        <v>1083413.23</v>
      </c>
      <c r="AH31" s="52" t="n">
        <f aca="false">+AD31/12*2</f>
        <v>2293333.33333333</v>
      </c>
      <c r="AI31" s="51" t="n">
        <v>2100960.57</v>
      </c>
      <c r="AJ31" s="51" t="n">
        <v>2101054.31</v>
      </c>
      <c r="AK31" s="52" t="n">
        <f aca="false">+AJ31*100/AH31</f>
        <v>91.6157402616279</v>
      </c>
      <c r="AL31" s="52" t="n">
        <f aca="false">+AJ31*100/AI31</f>
        <v>100.004461768647</v>
      </c>
      <c r="AM31" s="52" t="n">
        <f aca="false">+AD31/12*3</f>
        <v>3440000</v>
      </c>
      <c r="AN31" s="51" t="n">
        <v>2843696.09</v>
      </c>
      <c r="AO31" s="51" t="n">
        <v>3035975.69</v>
      </c>
      <c r="AP31" s="52" t="n">
        <f aca="false">+AO31*100/AM31</f>
        <v>88.2551072674419</v>
      </c>
      <c r="AQ31" s="52" t="n">
        <f aca="false">+AO31*100/AN31</f>
        <v>106.761608621827</v>
      </c>
      <c r="AR31" s="52" t="n">
        <f aca="false">+AO31-AM31</f>
        <v>-404024.31</v>
      </c>
      <c r="AS31" s="52" t="n">
        <f aca="false">AD31/12*4</f>
        <v>4586666.66666667</v>
      </c>
      <c r="AT31" s="51" t="n">
        <v>3813468.59</v>
      </c>
      <c r="AU31" s="45" t="n">
        <f aca="false">+AV31-AO31</f>
        <v>1242360.88</v>
      </c>
      <c r="AV31" s="51" t="n">
        <v>4278336.57</v>
      </c>
      <c r="AW31" s="52" t="n">
        <f aca="false">+AV31*100/AS31</f>
        <v>93.2776868459302</v>
      </c>
      <c r="AX31" s="52" t="n">
        <f aca="false">+AV31*100/AT31</f>
        <v>112.190161503336</v>
      </c>
      <c r="AY31" s="52" t="n">
        <f aca="false">+AV31-AS31</f>
        <v>-308330.096666667</v>
      </c>
      <c r="AZ31" s="52" t="n">
        <f aca="false">+AV31-AT31</f>
        <v>464867.98</v>
      </c>
      <c r="BA31" s="52" t="n">
        <f aca="false">+AD31/12*5</f>
        <v>5733333.33333333</v>
      </c>
      <c r="BB31" s="51" t="n">
        <f aca="false">3813468.59+1173642.04</f>
        <v>4987110.63</v>
      </c>
      <c r="BC31" s="51" t="n">
        <v>5496039.76</v>
      </c>
      <c r="BD31" s="51" t="n">
        <v>5868391.73</v>
      </c>
      <c r="BE31" s="51" t="n">
        <v>6345823.84</v>
      </c>
      <c r="BF31" s="52" t="e">
        <f aca="false">+BE31*100/#REF!</f>
        <v>#REF!</v>
      </c>
      <c r="BG31" s="52" t="n">
        <f aca="false">+BE31*100/BD31</f>
        <v>108.135655081771</v>
      </c>
      <c r="BH31" s="53" t="n">
        <f aca="false">+AD31/12*7</f>
        <v>8026666.66666667</v>
      </c>
      <c r="BI31" s="51" t="n">
        <v>7128078.75</v>
      </c>
      <c r="BJ31" s="51" t="n">
        <v>7823232.56</v>
      </c>
      <c r="BK31" s="52" t="n">
        <f aca="false">+BJ31*100/BH31</f>
        <v>97.4655219269103</v>
      </c>
      <c r="BL31" s="52" t="n">
        <f aca="false">+BJ31*100/BI31</f>
        <v>109.752330668345</v>
      </c>
      <c r="BM31" s="52" t="n">
        <f aca="false">+BJ31-BH31</f>
        <v>-203434.106666667</v>
      </c>
      <c r="BN31" s="52" t="n">
        <f aca="false">+BJ31-BI31</f>
        <v>695153.81</v>
      </c>
      <c r="BO31" s="53" t="n">
        <f aca="false">+AD31/12*8</f>
        <v>9173333.33333333</v>
      </c>
      <c r="BP31" s="51" t="n">
        <v>8420372.07</v>
      </c>
      <c r="BQ31" s="51" t="n">
        <v>9198159.66</v>
      </c>
      <c r="BR31" s="52" t="n">
        <f aca="false">+BQ31*100/BO31</f>
        <v>100.270635828488</v>
      </c>
      <c r="BS31" s="52" t="n">
        <f aca="false">+BQ31*100/BP31</f>
        <v>109.236974132902</v>
      </c>
      <c r="BT31" s="52" t="n">
        <f aca="false">+BQ31-BO31</f>
        <v>24826.3266666662</v>
      </c>
      <c r="BU31" s="52" t="n">
        <f aca="false">+BQ31-BP31</f>
        <v>777787.59</v>
      </c>
      <c r="BV31" s="53" t="n">
        <f aca="false">AD31/12*9</f>
        <v>10320000</v>
      </c>
      <c r="BW31" s="51" t="n">
        <v>9496556.3</v>
      </c>
      <c r="BX31" s="51" t="n">
        <v>10461797.47</v>
      </c>
      <c r="BY31" s="52" t="n">
        <f aca="false">+BX31*100/BV31</f>
        <v>101.374006492248</v>
      </c>
      <c r="BZ31" s="52" t="n">
        <f aca="false">+BX31*100/BW31</f>
        <v>110.164117807631</v>
      </c>
      <c r="CA31" s="52" t="n">
        <f aca="false">+BX31-BV31</f>
        <v>141797.470000001</v>
      </c>
      <c r="CB31" s="52" t="n">
        <f aca="false">+BX31-BW31</f>
        <v>965241.17</v>
      </c>
      <c r="CC31" s="52"/>
      <c r="CD31" s="52"/>
      <c r="CE31" s="52" t="n">
        <f aca="false">+BQ31-BJ31</f>
        <v>1374927.1</v>
      </c>
      <c r="CF31" s="52"/>
      <c r="CG31" s="52"/>
      <c r="CH31" s="52"/>
      <c r="CI31" s="52" t="n">
        <f aca="false">1236204.08-1272360.88</f>
        <v>-36156.7999999998</v>
      </c>
      <c r="CJ31" s="52"/>
      <c r="CK31" s="52" t="n">
        <f aca="false">+BJ31+1374927.1</f>
        <v>9198159.66</v>
      </c>
      <c r="CL31" s="45" t="n">
        <f aca="false">+BQ31/8*12</f>
        <v>13797239.49</v>
      </c>
      <c r="CM31" s="45" t="n">
        <f aca="false">+BJ31/7*12</f>
        <v>13411255.8171429</v>
      </c>
      <c r="CN31" s="45"/>
      <c r="CO31" s="45"/>
      <c r="CP31" s="45" t="n">
        <f aca="false">+BX31/9*12</f>
        <v>13949063.2933333</v>
      </c>
      <c r="CQ31" s="52" t="n">
        <v>13900000</v>
      </c>
      <c r="CR31" s="52" t="n">
        <v>14000000</v>
      </c>
      <c r="CS31" s="45" t="n">
        <f aca="false">CQ31*100/AD31</f>
        <v>101.017441860465</v>
      </c>
      <c r="CT31" s="52" t="n">
        <f aca="false">CR31*100/AD31</f>
        <v>101.744186046512</v>
      </c>
      <c r="CU31" s="45" t="n">
        <f aca="false">+CQ31-AD31</f>
        <v>140000</v>
      </c>
      <c r="CV31" s="45" t="n">
        <f aca="false">+CR31-AD31</f>
        <v>240000</v>
      </c>
      <c r="CW31" s="45" t="n">
        <f aca="false">+CR31-CQ31</f>
        <v>100000</v>
      </c>
    </row>
    <row r="32" customFormat="false" ht="8.25" hidden="true" customHeight="true" outlineLevel="0" collapsed="false">
      <c r="C32" s="61" t="s">
        <v>88</v>
      </c>
      <c r="D32" s="7" t="n">
        <v>717112</v>
      </c>
      <c r="E32" s="7" t="s">
        <v>89</v>
      </c>
      <c r="F32" s="62" t="n">
        <v>0</v>
      </c>
      <c r="G32" s="62" t="n">
        <v>0</v>
      </c>
      <c r="H32" s="45"/>
      <c r="I32" s="62" t="n">
        <v>0</v>
      </c>
      <c r="J32" s="51" t="n">
        <v>0</v>
      </c>
      <c r="K32" s="51" t="n">
        <v>0</v>
      </c>
      <c r="L32" s="45" t="n">
        <f aca="false">M32-K32</f>
        <v>0</v>
      </c>
      <c r="M32" s="51" t="n">
        <v>0</v>
      </c>
      <c r="N32" s="45" t="n">
        <f aca="false">O32-M32</f>
        <v>0</v>
      </c>
      <c r="O32" s="51" t="n">
        <v>0</v>
      </c>
      <c r="P32" s="45" t="n">
        <f aca="false">Q32-O32</f>
        <v>0</v>
      </c>
      <c r="Q32" s="51" t="n">
        <v>0</v>
      </c>
      <c r="R32" s="51" t="n">
        <v>0</v>
      </c>
      <c r="S32" s="45" t="n">
        <f aca="false">T32-R32</f>
        <v>0</v>
      </c>
      <c r="T32" s="51" t="n">
        <v>0</v>
      </c>
      <c r="U32" s="45" t="n">
        <v>0</v>
      </c>
      <c r="V32" s="51" t="n">
        <v>0</v>
      </c>
      <c r="W32" s="45" t="n">
        <v>0</v>
      </c>
      <c r="X32" s="45" t="n">
        <f aca="false">Y32-V32</f>
        <v>0</v>
      </c>
      <c r="Y32" s="51" t="n">
        <v>0</v>
      </c>
      <c r="Z32" s="51" t="n">
        <v>0</v>
      </c>
      <c r="AA32" s="45" t="n">
        <v>0</v>
      </c>
      <c r="AB32" s="45" t="n">
        <v>0</v>
      </c>
      <c r="AC32" s="45" t="n">
        <v>0</v>
      </c>
      <c r="AD32" s="45" t="n">
        <v>0</v>
      </c>
      <c r="AE32" s="45" t="n">
        <f aca="false">+AD32/12</f>
        <v>0</v>
      </c>
      <c r="AF32" s="51" t="n">
        <v>0</v>
      </c>
      <c r="AG32" s="51"/>
      <c r="AH32" s="45" t="n">
        <f aca="false">+AD32/12*2</f>
        <v>0</v>
      </c>
      <c r="AI32" s="51" t="n">
        <v>0</v>
      </c>
      <c r="AJ32" s="51" t="n">
        <v>0</v>
      </c>
      <c r="AK32" s="45" t="e">
        <f aca="false">+AJ32*100/AH32</f>
        <v>#DIV/0!</v>
      </c>
      <c r="AL32" s="45" t="e">
        <f aca="false">+AJ32*100/AI32</f>
        <v>#DIV/0!</v>
      </c>
      <c r="AM32" s="52" t="n">
        <f aca="false">+AD32/12*3</f>
        <v>0</v>
      </c>
      <c r="AN32" s="51" t="n">
        <v>0</v>
      </c>
      <c r="AO32" s="51" t="n">
        <v>0</v>
      </c>
      <c r="AP32" s="45" t="e">
        <f aca="false">+AO32*100/AM32</f>
        <v>#DIV/0!</v>
      </c>
      <c r="AQ32" s="45" t="e">
        <f aca="false">+AO32*100/AN32</f>
        <v>#DIV/0!</v>
      </c>
      <c r="AR32" s="52" t="n">
        <f aca="false">+AO32-AM32</f>
        <v>0</v>
      </c>
      <c r="AS32" s="45" t="n">
        <f aca="false">AD32/12*4</f>
        <v>0</v>
      </c>
      <c r="AT32" s="51" t="n">
        <v>0</v>
      </c>
      <c r="AU32" s="45" t="n">
        <f aca="false">+AV32-AO32</f>
        <v>0</v>
      </c>
      <c r="AV32" s="51" t="n">
        <v>0</v>
      </c>
      <c r="AW32" s="45" t="e">
        <f aca="false">+AV32*100/AS32</f>
        <v>#DIV/0!</v>
      </c>
      <c r="AX32" s="45" t="e">
        <f aca="false">+AV32*100/AT32</f>
        <v>#DIV/0!</v>
      </c>
      <c r="AY32" s="52" t="n">
        <f aca="false">+AV32-AS32</f>
        <v>0</v>
      </c>
      <c r="AZ32" s="45" t="n">
        <f aca="false">+AV32-AT32</f>
        <v>0</v>
      </c>
      <c r="BA32" s="45" t="n">
        <f aca="false">+AD32/12*5</f>
        <v>0</v>
      </c>
      <c r="BB32" s="51" t="n">
        <v>0</v>
      </c>
      <c r="BC32" s="51" t="n">
        <v>0</v>
      </c>
      <c r="BD32" s="51" t="n">
        <v>0</v>
      </c>
      <c r="BE32" s="51" t="n">
        <v>0</v>
      </c>
      <c r="BF32" s="45" t="e">
        <f aca="false">+BE32*100/#REF!</f>
        <v>#REF!</v>
      </c>
      <c r="BG32" s="45" t="e">
        <f aca="false">+BE32*100/BD32</f>
        <v>#DIV/0!</v>
      </c>
      <c r="BH32" s="53" t="n">
        <f aca="false">+AD32/12*7</f>
        <v>0</v>
      </c>
      <c r="BI32" s="51" t="n">
        <v>0</v>
      </c>
      <c r="BJ32" s="51" t="n">
        <v>0</v>
      </c>
      <c r="BK32" s="45" t="e">
        <f aca="false">+BJ32*100/BH32</f>
        <v>#DIV/0!</v>
      </c>
      <c r="BL32" s="45" t="e">
        <f aca="false">+BJ32*100/BI32</f>
        <v>#DIV/0!</v>
      </c>
      <c r="BM32" s="52" t="n">
        <f aca="false">+BJ32-BH32</f>
        <v>0</v>
      </c>
      <c r="BN32" s="45" t="n">
        <f aca="false">+BJ32-BI32</f>
        <v>0</v>
      </c>
      <c r="BO32" s="53" t="n">
        <f aca="false">+AD32/12*8</f>
        <v>0</v>
      </c>
      <c r="BP32" s="51" t="n">
        <v>0</v>
      </c>
      <c r="BQ32" s="51" t="n">
        <v>0</v>
      </c>
      <c r="BR32" s="45" t="e">
        <f aca="false">+BQ32*100/BO32</f>
        <v>#DIV/0!</v>
      </c>
      <c r="BS32" s="45" t="e">
        <f aca="false">+BQ32*100/BP32</f>
        <v>#DIV/0!</v>
      </c>
      <c r="BT32" s="52" t="n">
        <f aca="false">+BQ32-BO32</f>
        <v>0</v>
      </c>
      <c r="BU32" s="45" t="n">
        <f aca="false">+BQ32-BP32</f>
        <v>0</v>
      </c>
      <c r="BV32" s="53" t="n">
        <f aca="false">AD32/12*9</f>
        <v>0</v>
      </c>
      <c r="BW32" s="51" t="n">
        <v>0</v>
      </c>
      <c r="BX32" s="51" t="n">
        <v>0</v>
      </c>
      <c r="BY32" s="45" t="e">
        <f aca="false">+BX32*100/BV32</f>
        <v>#DIV/0!</v>
      </c>
      <c r="BZ32" s="45" t="e">
        <f aca="false">+BX32*100/BW32</f>
        <v>#DIV/0!</v>
      </c>
      <c r="CA32" s="52" t="n">
        <f aca="false">+BX32-BV32</f>
        <v>0</v>
      </c>
      <c r="CB32" s="45" t="n">
        <f aca="false">+BX32-BW32</f>
        <v>0</v>
      </c>
      <c r="CC32" s="45"/>
      <c r="CD32" s="45"/>
      <c r="CE32" s="45"/>
      <c r="CF32" s="45"/>
      <c r="CG32" s="45"/>
      <c r="CH32" s="45"/>
      <c r="CI32" s="45"/>
      <c r="CJ32" s="45"/>
      <c r="CK32" s="45"/>
      <c r="CL32" s="45" t="n">
        <f aca="false">+BQ32/8*12</f>
        <v>0</v>
      </c>
      <c r="CM32" s="45" t="n">
        <f aca="false">+BJ32/7*12</f>
        <v>0</v>
      </c>
      <c r="CN32" s="45"/>
      <c r="CO32" s="45"/>
      <c r="CP32" s="45" t="n">
        <f aca="false">+BX32/9*12</f>
        <v>0</v>
      </c>
      <c r="CQ32" s="45" t="n">
        <v>0</v>
      </c>
      <c r="CR32" s="45" t="n">
        <v>0</v>
      </c>
      <c r="CS32" s="45" t="e">
        <f aca="false">CQ32*100/AD32</f>
        <v>#DIV/0!</v>
      </c>
      <c r="CT32" s="45" t="e">
        <f aca="false">CR32*100/AD32</f>
        <v>#DIV/0!</v>
      </c>
      <c r="CU32" s="45" t="n">
        <f aca="false">+CQ32-AD32</f>
        <v>0</v>
      </c>
      <c r="CV32" s="45" t="n">
        <f aca="false">+CR32-AD32</f>
        <v>0</v>
      </c>
      <c r="CW32" s="45" t="n">
        <f aca="false">+CR32-CQ32</f>
        <v>0</v>
      </c>
    </row>
    <row r="33" s="56" customFormat="true" ht="17.25" hidden="false" customHeight="true" outlineLevel="0" collapsed="false">
      <c r="C33" s="57" t="s">
        <v>88</v>
      </c>
      <c r="D33" s="58" t="n">
        <v>719000</v>
      </c>
      <c r="E33" s="58" t="s">
        <v>90</v>
      </c>
      <c r="F33" s="52" t="n">
        <f aca="false">F34</f>
        <v>8751.99</v>
      </c>
      <c r="G33" s="52" t="n">
        <f aca="false">G34</f>
        <v>488.82</v>
      </c>
      <c r="H33" s="52" t="n">
        <f aca="false">H34</f>
        <v>11061.59</v>
      </c>
      <c r="I33" s="52" t="n">
        <f aca="false">I34</f>
        <v>16000</v>
      </c>
      <c r="J33" s="52" t="n">
        <f aca="false">J34</f>
        <v>2366.54</v>
      </c>
      <c r="K33" s="52" t="n">
        <f aca="false">K34</f>
        <v>2366.54</v>
      </c>
      <c r="L33" s="52" t="n">
        <f aca="false">M33-K33</f>
        <v>0</v>
      </c>
      <c r="M33" s="52" t="n">
        <f aca="false">M34</f>
        <v>2366.54</v>
      </c>
      <c r="N33" s="52" t="n">
        <f aca="false">O33-M33</f>
        <v>0</v>
      </c>
      <c r="O33" s="52" t="n">
        <f aca="false">O34</f>
        <v>2366.54</v>
      </c>
      <c r="P33" s="52" t="n">
        <f aca="false">Q33-O33</f>
        <v>5802.08</v>
      </c>
      <c r="Q33" s="52" t="n">
        <f aca="false">Q34</f>
        <v>8168.62</v>
      </c>
      <c r="R33" s="52" t="n">
        <f aca="false">R34</f>
        <v>8168.62</v>
      </c>
      <c r="S33" s="52" t="n">
        <f aca="false">T33-R33</f>
        <v>0</v>
      </c>
      <c r="T33" s="52" t="n">
        <f aca="false">T34</f>
        <v>8168.62</v>
      </c>
      <c r="U33" s="52" t="n">
        <f aca="false">+U34</f>
        <v>6555.45</v>
      </c>
      <c r="V33" s="52" t="n">
        <f aca="false">V34</f>
        <v>10415.32</v>
      </c>
      <c r="W33" s="52" t="n">
        <f aca="false">+W34</f>
        <v>6774.25</v>
      </c>
      <c r="X33" s="52" t="n">
        <f aca="false">Y33-V33</f>
        <v>0</v>
      </c>
      <c r="Y33" s="52" t="n">
        <f aca="false">Y34</f>
        <v>10415.32</v>
      </c>
      <c r="Z33" s="52" t="n">
        <f aca="false">Z34</f>
        <v>11015.32</v>
      </c>
      <c r="AA33" s="52" t="n">
        <f aca="false">AA34</f>
        <v>16000</v>
      </c>
      <c r="AB33" s="52" t="n">
        <f aca="false">+AB34</f>
        <v>11061.59</v>
      </c>
      <c r="AC33" s="52" t="n">
        <v>19282.14</v>
      </c>
      <c r="AD33" s="52" t="n">
        <f aca="false">AD34</f>
        <v>16000</v>
      </c>
      <c r="AE33" s="52" t="n">
        <f aca="false">+AD33/12</f>
        <v>1333.33333333333</v>
      </c>
      <c r="AF33" s="52" t="n">
        <f aca="false">AF34</f>
        <v>2366.54</v>
      </c>
      <c r="AG33" s="52" t="n">
        <f aca="false">AG34</f>
        <v>0</v>
      </c>
      <c r="AH33" s="52" t="n">
        <f aca="false">+AD33/12*2</f>
        <v>2666.66666666667</v>
      </c>
      <c r="AI33" s="52" t="n">
        <f aca="false">AI34</f>
        <v>2366.54</v>
      </c>
      <c r="AJ33" s="52" t="n">
        <f aca="false">AJ34</f>
        <v>450</v>
      </c>
      <c r="AK33" s="52" t="n">
        <f aca="false">+AJ33*100/AH33</f>
        <v>16.875</v>
      </c>
      <c r="AL33" s="52" t="n">
        <f aca="false">+AJ33*100/AI33</f>
        <v>19.0151022167384</v>
      </c>
      <c r="AM33" s="52" t="n">
        <f aca="false">+AD33/12*3</f>
        <v>4000</v>
      </c>
      <c r="AN33" s="52" t="n">
        <f aca="false">AN34</f>
        <v>2366.54</v>
      </c>
      <c r="AO33" s="52" t="n">
        <f aca="false">AO34</f>
        <v>1415.01</v>
      </c>
      <c r="AP33" s="52" t="n">
        <f aca="false">+AO33*100/AM33</f>
        <v>35.37525</v>
      </c>
      <c r="AQ33" s="52" t="n">
        <f aca="false">+AO33*100/AN33</f>
        <v>59.7923550837932</v>
      </c>
      <c r="AR33" s="52" t="n">
        <f aca="false">+AO33-AM33</f>
        <v>-2584.99</v>
      </c>
      <c r="AS33" s="45" t="n">
        <f aca="false">AD33/12*4</f>
        <v>5333.33333333333</v>
      </c>
      <c r="AT33" s="52" t="n">
        <f aca="false">AT34</f>
        <v>2366.54</v>
      </c>
      <c r="AU33" s="45" t="n">
        <f aca="false">+AV33-AO33</f>
        <v>0</v>
      </c>
      <c r="AV33" s="52" t="n">
        <f aca="false">AV34</f>
        <v>1415.01</v>
      </c>
      <c r="AW33" s="52" t="n">
        <f aca="false">+AV33*100/AS33</f>
        <v>26.5314375</v>
      </c>
      <c r="AX33" s="52" t="n">
        <f aca="false">+AV33*100/AT33</f>
        <v>59.7923550837932</v>
      </c>
      <c r="AY33" s="52" t="n">
        <f aca="false">+AV33-AS33</f>
        <v>-3918.32333333333</v>
      </c>
      <c r="AZ33" s="45" t="n">
        <f aca="false">+AV33-AT33</f>
        <v>-951.53</v>
      </c>
      <c r="BA33" s="52" t="n">
        <f aca="false">+AD33/12*5</f>
        <v>6666.66666666667</v>
      </c>
      <c r="BB33" s="52" t="n">
        <f aca="false">BB34</f>
        <v>8168.62</v>
      </c>
      <c r="BC33" s="52" t="n">
        <f aca="false">BC34</f>
        <v>2819.39</v>
      </c>
      <c r="BD33" s="52" t="n">
        <f aca="false">BD34</f>
        <v>8168.62</v>
      </c>
      <c r="BE33" s="52" t="n">
        <f aca="false">BE34</f>
        <v>10155.09</v>
      </c>
      <c r="BF33" s="52" t="e">
        <f aca="false">+BE33*100/#REF!</f>
        <v>#REF!</v>
      </c>
      <c r="BG33" s="52" t="n">
        <f aca="false">+BE33*100/BD33</f>
        <v>124.31830590724</v>
      </c>
      <c r="BH33" s="53" t="n">
        <f aca="false">+AD33/12*7</f>
        <v>9333.33333333333</v>
      </c>
      <c r="BI33" s="52" t="n">
        <f aca="false">BI34</f>
        <v>8168.62</v>
      </c>
      <c r="BJ33" s="52" t="n">
        <f aca="false">BJ34</f>
        <v>35899.99</v>
      </c>
      <c r="BK33" s="52" t="n">
        <f aca="false">+BJ33*100/BH33</f>
        <v>384.64275</v>
      </c>
      <c r="BL33" s="52" t="n">
        <f aca="false">+BJ33*100/BI33</f>
        <v>439.486596267179</v>
      </c>
      <c r="BM33" s="52" t="n">
        <f aca="false">+BJ33-BH33</f>
        <v>26566.6566666667</v>
      </c>
      <c r="BN33" s="45" t="n">
        <f aca="false">+BJ33-BI33</f>
        <v>27731.37</v>
      </c>
      <c r="BO33" s="53" t="n">
        <f aca="false">+AD33/12*8</f>
        <v>10666.6666666667</v>
      </c>
      <c r="BP33" s="52" t="n">
        <f aca="false">BP34</f>
        <v>10415.32</v>
      </c>
      <c r="BQ33" s="52" t="n">
        <f aca="false">BQ34</f>
        <v>38277.84</v>
      </c>
      <c r="BR33" s="52" t="n">
        <f aca="false">+BQ33*100/BO33</f>
        <v>358.85475</v>
      </c>
      <c r="BS33" s="52" t="n">
        <f aca="false">+BQ33*100/BP33</f>
        <v>367.514776310281</v>
      </c>
      <c r="BT33" s="52" t="n">
        <f aca="false">+BQ33-BO33</f>
        <v>27611.1733333333</v>
      </c>
      <c r="BU33" s="45" t="n">
        <f aca="false">+BQ33-BP33</f>
        <v>27862.52</v>
      </c>
      <c r="BV33" s="53" t="n">
        <f aca="false">AD33/12*9</f>
        <v>12000</v>
      </c>
      <c r="BW33" s="52" t="n">
        <f aca="false">BW34</f>
        <v>10415.32</v>
      </c>
      <c r="BX33" s="52" t="n">
        <f aca="false">BX34</f>
        <v>43307.96</v>
      </c>
      <c r="BY33" s="52" t="n">
        <f aca="false">+BX33*100/BV33</f>
        <v>360.899666666667</v>
      </c>
      <c r="BZ33" s="52" t="n">
        <f aca="false">+BX33*100/BW33</f>
        <v>415.810171939028</v>
      </c>
      <c r="CA33" s="52" t="n">
        <f aca="false">+BX33-BV33</f>
        <v>31307.96</v>
      </c>
      <c r="CB33" s="45" t="n">
        <f aca="false">+BX33-BW33</f>
        <v>32892.64</v>
      </c>
      <c r="CC33" s="45"/>
      <c r="CD33" s="45"/>
      <c r="CE33" s="45"/>
      <c r="CF33" s="45"/>
      <c r="CG33" s="45"/>
      <c r="CH33" s="45" t="n">
        <f aca="false">+AV31-'[1]TAB 4 pdv'!$L$62</f>
        <v>0</v>
      </c>
      <c r="CI33" s="52"/>
      <c r="CJ33" s="52"/>
      <c r="CK33" s="52"/>
      <c r="CL33" s="45" t="n">
        <f aca="false">+BQ33/8*12</f>
        <v>57416.76</v>
      </c>
      <c r="CM33" s="45" t="n">
        <f aca="false">+BJ33/7*12</f>
        <v>61542.84</v>
      </c>
      <c r="CN33" s="45"/>
      <c r="CO33" s="45"/>
      <c r="CP33" s="45" t="n">
        <f aca="false">+BX33/9*12</f>
        <v>57743.9466666667</v>
      </c>
      <c r="CQ33" s="52" t="n">
        <f aca="false">CQ34</f>
        <v>55000</v>
      </c>
      <c r="CR33" s="52" t="n">
        <f aca="false">CR34</f>
        <v>50000</v>
      </c>
      <c r="CS33" s="45" t="n">
        <f aca="false">CQ33*100/AD33</f>
        <v>343.75</v>
      </c>
      <c r="CT33" s="52" t="n">
        <f aca="false">CR33*100/AD33</f>
        <v>312.5</v>
      </c>
      <c r="CU33" s="45" t="n">
        <f aca="false">+CQ33-AD33</f>
        <v>39000</v>
      </c>
      <c r="CV33" s="45" t="n">
        <f aca="false">+CR33-AD33</f>
        <v>34000</v>
      </c>
      <c r="CW33" s="45" t="n">
        <f aca="false">+CR33-CQ33</f>
        <v>-5000</v>
      </c>
    </row>
    <row r="34" customFormat="false" ht="18" hidden="false" customHeight="true" outlineLevel="0" collapsed="false">
      <c r="C34" s="54"/>
      <c r="D34" s="55" t="n">
        <v>719113</v>
      </c>
      <c r="E34" s="55" t="s">
        <v>91</v>
      </c>
      <c r="F34" s="45" t="n">
        <v>8751.99</v>
      </c>
      <c r="G34" s="45" t="n">
        <v>488.82</v>
      </c>
      <c r="H34" s="45" t="n">
        <v>11061.59</v>
      </c>
      <c r="I34" s="45" t="n">
        <v>16000</v>
      </c>
      <c r="J34" s="45" t="n">
        <v>2366.54</v>
      </c>
      <c r="K34" s="45" t="n">
        <v>2366.54</v>
      </c>
      <c r="L34" s="45" t="n">
        <f aca="false">M34-K34</f>
        <v>0</v>
      </c>
      <c r="M34" s="45" t="n">
        <v>2366.54</v>
      </c>
      <c r="N34" s="45" t="n">
        <f aca="false">O34-M34</f>
        <v>0</v>
      </c>
      <c r="O34" s="45" t="n">
        <v>2366.54</v>
      </c>
      <c r="P34" s="45" t="n">
        <f aca="false">Q34-O34</f>
        <v>5802.08</v>
      </c>
      <c r="Q34" s="45" t="n">
        <v>8168.62</v>
      </c>
      <c r="R34" s="45" t="n">
        <v>8168.62</v>
      </c>
      <c r="S34" s="45" t="n">
        <f aca="false">T34-R34</f>
        <v>0</v>
      </c>
      <c r="T34" s="45" t="n">
        <v>8168.62</v>
      </c>
      <c r="U34" s="45" t="n">
        <v>6555.45</v>
      </c>
      <c r="V34" s="45" t="n">
        <v>10415.32</v>
      </c>
      <c r="W34" s="45" t="n">
        <v>6774.25</v>
      </c>
      <c r="X34" s="45" t="n">
        <f aca="false">Y34-V34</f>
        <v>0</v>
      </c>
      <c r="Y34" s="45" t="n">
        <v>10415.32</v>
      </c>
      <c r="Z34" s="45" t="n">
        <v>11015.32</v>
      </c>
      <c r="AA34" s="45" t="n">
        <v>16000</v>
      </c>
      <c r="AB34" s="45" t="n">
        <v>11061.59</v>
      </c>
      <c r="AC34" s="45" t="n">
        <v>19282.14</v>
      </c>
      <c r="AD34" s="45" t="n">
        <v>16000</v>
      </c>
      <c r="AE34" s="45" t="n">
        <f aca="false">+AD34/12</f>
        <v>1333.33333333333</v>
      </c>
      <c r="AF34" s="45" t="n">
        <v>2366.54</v>
      </c>
      <c r="AG34" s="45" t="n">
        <v>0</v>
      </c>
      <c r="AH34" s="45" t="n">
        <f aca="false">+AD34/12*2</f>
        <v>2666.66666666667</v>
      </c>
      <c r="AI34" s="45" t="n">
        <v>2366.54</v>
      </c>
      <c r="AJ34" s="45" t="n">
        <v>450</v>
      </c>
      <c r="AK34" s="45" t="n">
        <f aca="false">+AJ34*100/AH34</f>
        <v>16.875</v>
      </c>
      <c r="AL34" s="45" t="n">
        <f aca="false">+AJ34*100/AI34</f>
        <v>19.0151022167384</v>
      </c>
      <c r="AM34" s="45" t="n">
        <f aca="false">+AD34/12*3</f>
        <v>4000</v>
      </c>
      <c r="AN34" s="45" t="n">
        <v>2366.54</v>
      </c>
      <c r="AO34" s="45" t="n">
        <v>1415.01</v>
      </c>
      <c r="AP34" s="45" t="n">
        <f aca="false">+AO34*100/AM34</f>
        <v>35.37525</v>
      </c>
      <c r="AQ34" s="45" t="n">
        <f aca="false">+AO34*100/AN34</f>
        <v>59.7923550837932</v>
      </c>
      <c r="AR34" s="45" t="n">
        <f aca="false">+AO34-AM34</f>
        <v>-2584.99</v>
      </c>
      <c r="AS34" s="45" t="n">
        <f aca="false">AD34/12*4</f>
        <v>5333.33333333333</v>
      </c>
      <c r="AT34" s="45" t="n">
        <v>2366.54</v>
      </c>
      <c r="AU34" s="45" t="n">
        <f aca="false">+AV34-AO34</f>
        <v>0</v>
      </c>
      <c r="AV34" s="45" t="n">
        <v>1415.01</v>
      </c>
      <c r="AW34" s="45" t="n">
        <f aca="false">+AV34*100/AS34</f>
        <v>26.5314375</v>
      </c>
      <c r="AX34" s="45" t="n">
        <f aca="false">+AV34*100/AT34</f>
        <v>59.7923550837932</v>
      </c>
      <c r="AY34" s="45" t="n">
        <f aca="false">+AV34-AS34</f>
        <v>-3918.32333333333</v>
      </c>
      <c r="AZ34" s="45" t="n">
        <f aca="false">+AV34-AT34</f>
        <v>-951.53</v>
      </c>
      <c r="BA34" s="45" t="n">
        <f aca="false">+AD34/12*5</f>
        <v>6666.66666666667</v>
      </c>
      <c r="BB34" s="45" t="n">
        <v>8168.62</v>
      </c>
      <c r="BC34" s="45" t="n">
        <v>2819.39</v>
      </c>
      <c r="BD34" s="45" t="n">
        <v>8168.62</v>
      </c>
      <c r="BE34" s="45" t="n">
        <v>10155.09</v>
      </c>
      <c r="BF34" s="45" t="e">
        <f aca="false">+BE34*100/#REF!</f>
        <v>#REF!</v>
      </c>
      <c r="BG34" s="45" t="n">
        <f aca="false">+BE34*100/BD34</f>
        <v>124.31830590724</v>
      </c>
      <c r="BH34" s="53" t="n">
        <f aca="false">+AD34/12*7</f>
        <v>9333.33333333333</v>
      </c>
      <c r="BI34" s="45" t="n">
        <v>8168.62</v>
      </c>
      <c r="BJ34" s="45" t="n">
        <v>35899.99</v>
      </c>
      <c r="BK34" s="45" t="n">
        <f aca="false">+BJ34*100/BH34</f>
        <v>384.64275</v>
      </c>
      <c r="BL34" s="45" t="n">
        <f aca="false">+BJ34*100/BI34</f>
        <v>439.486596267179</v>
      </c>
      <c r="BM34" s="45" t="n">
        <f aca="false">+BJ34-BH34</f>
        <v>26566.6566666667</v>
      </c>
      <c r="BN34" s="45" t="n">
        <f aca="false">+BJ34-BI34</f>
        <v>27731.37</v>
      </c>
      <c r="BO34" s="53" t="n">
        <f aca="false">+AD34/12*8</f>
        <v>10666.6666666667</v>
      </c>
      <c r="BP34" s="45" t="n">
        <v>10415.32</v>
      </c>
      <c r="BQ34" s="45" t="n">
        <v>38277.84</v>
      </c>
      <c r="BR34" s="45" t="n">
        <f aca="false">+BQ34*100/BO34</f>
        <v>358.85475</v>
      </c>
      <c r="BS34" s="45" t="n">
        <f aca="false">+BQ34*100/BP34</f>
        <v>367.514776310281</v>
      </c>
      <c r="BT34" s="45" t="n">
        <f aca="false">+BQ34-BO34</f>
        <v>27611.1733333333</v>
      </c>
      <c r="BU34" s="45" t="n">
        <f aca="false">+BQ34-BP34</f>
        <v>27862.52</v>
      </c>
      <c r="BV34" s="53" t="n">
        <f aca="false">AD34/12*9</f>
        <v>12000</v>
      </c>
      <c r="BW34" s="45" t="n">
        <v>10415.32</v>
      </c>
      <c r="BX34" s="45" t="n">
        <v>43307.96</v>
      </c>
      <c r="BY34" s="45" t="n">
        <f aca="false">+BX34*100/BV34</f>
        <v>360.899666666667</v>
      </c>
      <c r="BZ34" s="45" t="n">
        <f aca="false">+BX34*100/BW34</f>
        <v>415.810171939028</v>
      </c>
      <c r="CA34" s="45" t="n">
        <f aca="false">+BX34-BV34</f>
        <v>31307.96</v>
      </c>
      <c r="CB34" s="45" t="n">
        <f aca="false">+BX34-BW34</f>
        <v>32892.64</v>
      </c>
      <c r="CC34" s="45"/>
      <c r="CD34" s="45"/>
      <c r="CE34" s="45"/>
      <c r="CF34" s="45"/>
      <c r="CG34" s="45"/>
      <c r="CH34" s="45"/>
      <c r="CI34" s="45"/>
      <c r="CJ34" s="45"/>
      <c r="CK34" s="45"/>
      <c r="CL34" s="45" t="n">
        <f aca="false">+BQ34/8*12</f>
        <v>57416.76</v>
      </c>
      <c r="CM34" s="45" t="n">
        <f aca="false">+BJ34/7*12</f>
        <v>61542.84</v>
      </c>
      <c r="CN34" s="45"/>
      <c r="CO34" s="45"/>
      <c r="CP34" s="45" t="n">
        <f aca="false">+BX34/9*12</f>
        <v>57743.9466666667</v>
      </c>
      <c r="CQ34" s="45" t="n">
        <v>55000</v>
      </c>
      <c r="CR34" s="45" t="n">
        <v>50000</v>
      </c>
      <c r="CS34" s="45" t="n">
        <f aca="false">CQ34*100/AD34</f>
        <v>343.75</v>
      </c>
      <c r="CT34" s="45" t="n">
        <f aca="false">CR34*100/AD34</f>
        <v>312.5</v>
      </c>
      <c r="CU34" s="45" t="n">
        <f aca="false">+CQ34-AD34</f>
        <v>39000</v>
      </c>
      <c r="CV34" s="45" t="n">
        <f aca="false">+CR34-AD34</f>
        <v>34000</v>
      </c>
      <c r="CW34" s="45" t="n">
        <f aca="false">+CR34-CQ34</f>
        <v>-5000</v>
      </c>
    </row>
    <row r="35" customFormat="false" ht="12.75" hidden="false" customHeight="true" outlineLevel="0" collapsed="false">
      <c r="C35" s="37"/>
      <c r="D35" s="63"/>
      <c r="E35" s="5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t="n">
        <f aca="false">+AV35-AO35</f>
        <v>0</v>
      </c>
      <c r="AV35" s="45"/>
      <c r="AW35" s="45"/>
      <c r="AX35" s="45"/>
      <c r="AY35" s="45"/>
      <c r="AZ35" s="45"/>
      <c r="BA35" s="45"/>
      <c r="BB35" s="45"/>
      <c r="BC35" s="45"/>
      <c r="BD35" s="45"/>
      <c r="BE35" s="45"/>
      <c r="BF35" s="45"/>
      <c r="BG35" s="45"/>
      <c r="BH35" s="53"/>
      <c r="BI35" s="45"/>
      <c r="BJ35" s="45"/>
      <c r="BK35" s="45"/>
      <c r="BL35" s="45"/>
      <c r="BM35" s="45"/>
      <c r="BN35" s="45"/>
      <c r="BO35" s="53"/>
      <c r="BP35" s="45"/>
      <c r="BQ35" s="45"/>
      <c r="BR35" s="45"/>
      <c r="BS35" s="45"/>
      <c r="BT35" s="45"/>
      <c r="BU35" s="45"/>
      <c r="BV35" s="53" t="n">
        <f aca="false">AD35/12*9</f>
        <v>0</v>
      </c>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row>
    <row r="36" s="64" customFormat="true" ht="20.25" hidden="false" customHeight="true" outlineLevel="0" collapsed="false">
      <c r="C36" s="47" t="s">
        <v>92</v>
      </c>
      <c r="D36" s="30" t="n">
        <v>720000</v>
      </c>
      <c r="E36" s="30" t="s">
        <v>93</v>
      </c>
      <c r="F36" s="48" t="n">
        <f aca="false">SUM(F37,F45,F108,F111,)</f>
        <v>6497513.28</v>
      </c>
      <c r="G36" s="48" t="n">
        <f aca="false">SUM(G37,G45,G108,G111,)</f>
        <v>6677491.97</v>
      </c>
      <c r="H36" s="48" t="n">
        <f aca="false">SUM(H37,H45,H108,H111,)</f>
        <v>7324893.03</v>
      </c>
      <c r="I36" s="48" t="n">
        <f aca="false">SUM(I37,I45,I108,I111,)</f>
        <v>7652000</v>
      </c>
      <c r="J36" s="48" t="n">
        <f aca="false">SUM(J37,J45,J108,J111,)</f>
        <v>429570.63</v>
      </c>
      <c r="K36" s="48" t="n">
        <f aca="false">SUM(K37,K45,K108,K111,)</f>
        <v>993304.08</v>
      </c>
      <c r="L36" s="32" t="n">
        <f aca="false">M36-K36</f>
        <v>758198.57</v>
      </c>
      <c r="M36" s="48" t="n">
        <f aca="false">SUM(M37,M45,M108,M111,)</f>
        <v>1751502.65</v>
      </c>
      <c r="N36" s="32" t="n">
        <f aca="false">O36-M36</f>
        <v>967445.99</v>
      </c>
      <c r="O36" s="48" t="n">
        <f aca="false">SUM(O37,O45,O108,O111,)</f>
        <v>2718948.64</v>
      </c>
      <c r="P36" s="32" t="n">
        <f aca="false">Q36-O36</f>
        <v>684922.17</v>
      </c>
      <c r="Q36" s="48" t="n">
        <f aca="false">SUM(Q37,Q45,Q108,Q111,)</f>
        <v>3403870.81</v>
      </c>
      <c r="R36" s="48" t="n">
        <f aca="false">SUM(R37,R45,R108,R111,)</f>
        <v>4029834.27</v>
      </c>
      <c r="S36" s="32" t="n">
        <f aca="false">T36-R36</f>
        <v>776401.250000001</v>
      </c>
      <c r="T36" s="48" t="n">
        <f aca="false">SUM(T37,T45,T108,T111,)</f>
        <v>4806235.52</v>
      </c>
      <c r="U36" s="48" t="n">
        <f aca="false">SUM(U37,U45,U108,U111,)</f>
        <v>4781598.26</v>
      </c>
      <c r="V36" s="48" t="n">
        <f aca="false">SUM(V37,V45,V108,V111,)</f>
        <v>5431047.013</v>
      </c>
      <c r="W36" s="48" t="n">
        <f aca="false">SUM(W37,W45,W108,W111,)</f>
        <v>5297460.7</v>
      </c>
      <c r="X36" s="32" t="n">
        <f aca="false">Y36-V36</f>
        <v>705361.904999999</v>
      </c>
      <c r="Y36" s="48" t="n">
        <f aca="false">SUM(Y37,Y45,Y108,Y111,)</f>
        <v>6136408.918</v>
      </c>
      <c r="Z36" s="48" t="n">
        <f aca="false">SUM(Z37,Z45,Z108,Z111,)</f>
        <v>6825041.23</v>
      </c>
      <c r="AA36" s="48" t="n">
        <f aca="false">SUM(AA37,AA45,AA108,AA111,)</f>
        <v>8254100</v>
      </c>
      <c r="AB36" s="48" t="n">
        <f aca="false">SUM(AB37,AB45,AB108,AB111,)</f>
        <v>7324876.49</v>
      </c>
      <c r="AC36" s="48" t="n">
        <f aca="false">SUM(AC37,AC45,AC108,AC111,)</f>
        <v>8294868.68</v>
      </c>
      <c r="AD36" s="48" t="n">
        <f aca="false">SUM(AD37,AD45,AD108,AD111,)</f>
        <v>8238900</v>
      </c>
      <c r="AE36" s="32" t="n">
        <f aca="false">+AD36/12</f>
        <v>686575</v>
      </c>
      <c r="AF36" s="48" t="n">
        <f aca="false">SUM(AF37,AF45,AF108,AF111,)</f>
        <v>429570.63</v>
      </c>
      <c r="AG36" s="48" t="n">
        <f aca="false">SUM(AG37,AG45,AG108,AG111,)</f>
        <v>592927.212</v>
      </c>
      <c r="AH36" s="32" t="n">
        <f aca="false">+AD36/12*2</f>
        <v>1373150</v>
      </c>
      <c r="AI36" s="48" t="n">
        <f aca="false">SUM(AI37,AI45,AI108,AI111,)</f>
        <v>993304.08</v>
      </c>
      <c r="AJ36" s="48" t="n">
        <f aca="false">SUM(AJ37,AJ45,AJ108,AJ111,)</f>
        <v>1543383.68</v>
      </c>
      <c r="AK36" s="32" t="n">
        <f aca="false">+AJ36*100/AH36</f>
        <v>112.397311291556</v>
      </c>
      <c r="AL36" s="32" t="n">
        <f aca="false">+AJ36*100/AI36</f>
        <v>155.378771825844</v>
      </c>
      <c r="AM36" s="32" t="n">
        <f aca="false">+AD36/12*3</f>
        <v>2059725</v>
      </c>
      <c r="AN36" s="48" t="n">
        <f aca="false">SUM(AN37,AN45,AN108,AN111,)</f>
        <v>1751502.65</v>
      </c>
      <c r="AO36" s="48" t="n">
        <f aca="false">SUM(AO37,AO45,AO108,AO111,)</f>
        <v>2210138.77</v>
      </c>
      <c r="AP36" s="32" t="n">
        <f aca="false">+AO36*100/AM36</f>
        <v>107.302614183932</v>
      </c>
      <c r="AQ36" s="32" t="n">
        <f aca="false">+AO36*100/AN36</f>
        <v>126.185294095901</v>
      </c>
      <c r="AR36" s="32" t="n">
        <f aca="false">+AO36-AM36</f>
        <v>150413.77</v>
      </c>
      <c r="AS36" s="32" t="n">
        <f aca="false">AD36/12*4</f>
        <v>2746300</v>
      </c>
      <c r="AT36" s="48" t="n">
        <f aca="false">SUM(AT37,AT45,AT108,AT111,)</f>
        <v>2718948.64</v>
      </c>
      <c r="AU36" s="45" t="n">
        <f aca="false">+AV36-AO36</f>
        <v>547054.43</v>
      </c>
      <c r="AV36" s="48" t="n">
        <f aca="false">SUM(AV37,AV45,AV108,AV111,)</f>
        <v>2757193.2</v>
      </c>
      <c r="AW36" s="32" t="n">
        <f aca="false">+AV36*100/AS36</f>
        <v>100.396650038233</v>
      </c>
      <c r="AX36" s="32" t="n">
        <f aca="false">+AV36*100/AT36</f>
        <v>101.406593689832</v>
      </c>
      <c r="AY36" s="32" t="n">
        <f aca="false">+AV36-AS36</f>
        <v>10893.1999999997</v>
      </c>
      <c r="AZ36" s="32" t="n">
        <f aca="false">+AV36-AT36</f>
        <v>38244.5599999996</v>
      </c>
      <c r="BA36" s="32" t="n">
        <f aca="false">+AD36/12*5</f>
        <v>3432875</v>
      </c>
      <c r="BB36" s="48" t="n">
        <f aca="false">SUM(BB37,BB45,BB108,BB111,)</f>
        <v>3403870.81</v>
      </c>
      <c r="BC36" s="48" t="n">
        <f aca="false">SUM(BC37,BC45,BC108,BC111,)</f>
        <v>3490928.6</v>
      </c>
      <c r="BD36" s="48" t="n">
        <f aca="false">SUM(BD37,BD45,BD108,BD111,)</f>
        <v>4029834.27</v>
      </c>
      <c r="BE36" s="48" t="n">
        <f aca="false">SUM(BE37,BE45,BE108,BE111,)</f>
        <v>4157002.92</v>
      </c>
      <c r="BF36" s="32" t="e">
        <f aca="false">+BE36*100/#REF!</f>
        <v>#REF!</v>
      </c>
      <c r="BG36" s="32" t="n">
        <f aca="false">+BE36*100/BD36</f>
        <v>103.155679402171</v>
      </c>
      <c r="BH36" s="53" t="n">
        <f aca="false">+AD36/12*7</f>
        <v>4806025</v>
      </c>
      <c r="BI36" s="48" t="n">
        <f aca="false">SUM(BI37,BI45,BI108,BI111,)</f>
        <v>4806235.52</v>
      </c>
      <c r="BJ36" s="48" t="n">
        <f aca="false">SUM(BJ37,BJ45,BJ108,BJ111,)</f>
        <v>5050683.47</v>
      </c>
      <c r="BK36" s="32" t="n">
        <f aca="false">+BJ36*100/BH36</f>
        <v>105.090661617449</v>
      </c>
      <c r="BL36" s="32" t="n">
        <f aca="false">+BJ36*100/BI36</f>
        <v>105.086058495943</v>
      </c>
      <c r="BM36" s="32" t="n">
        <f aca="false">+BJ36-BH36</f>
        <v>244658.47</v>
      </c>
      <c r="BN36" s="32" t="n">
        <f aca="false">+BJ36-BI36</f>
        <v>244447.949999999</v>
      </c>
      <c r="BO36" s="34" t="n">
        <f aca="false">+AD36/12*8</f>
        <v>5492600</v>
      </c>
      <c r="BP36" s="48" t="n">
        <f aca="false">SUM(BP37,BP45,BP108,BP111,)</f>
        <v>5431047.013</v>
      </c>
      <c r="BQ36" s="48" t="n">
        <f aca="false">SUM(BQ37,BQ45,BQ108,BQ111,)</f>
        <v>5729040.19</v>
      </c>
      <c r="BR36" s="32" t="n">
        <f aca="false">+BQ36*100/BO36</f>
        <v>104.304704329461</v>
      </c>
      <c r="BS36" s="32" t="n">
        <f aca="false">+BQ36*100/BP36</f>
        <v>105.486845838136</v>
      </c>
      <c r="BT36" s="32" t="n">
        <f aca="false">+BQ36-BO36</f>
        <v>236440.190000001</v>
      </c>
      <c r="BU36" s="32" t="n">
        <f aca="false">+BQ36-BP36</f>
        <v>297993.177000001</v>
      </c>
      <c r="BV36" s="34" t="n">
        <f aca="false">AD36/12*9</f>
        <v>6179175</v>
      </c>
      <c r="BW36" s="48" t="n">
        <f aca="false">SUM(BW37,BW45,BW108,BW111,)</f>
        <v>6136408.918</v>
      </c>
      <c r="BX36" s="48" t="n">
        <f aca="false">SUM(BX37,BX45,BX108,BX111,)</f>
        <v>6430568.89</v>
      </c>
      <c r="BY36" s="32" t="n">
        <f aca="false">+BX36*100/BV36</f>
        <v>104.068405410107</v>
      </c>
      <c r="BZ36" s="32" t="n">
        <f aca="false">+BX36*100/BW36</f>
        <v>104.793682688537</v>
      </c>
      <c r="CA36" s="32" t="n">
        <f aca="false">+BX36-BV36</f>
        <v>251393.890000002</v>
      </c>
      <c r="CB36" s="32" t="n">
        <f aca="false">+BX36-BW36</f>
        <v>294159.972000002</v>
      </c>
      <c r="CC36" s="43"/>
      <c r="CD36" s="43"/>
      <c r="CE36" s="43"/>
      <c r="CF36" s="43" t="n">
        <f aca="false">+BE36-BE93</f>
        <v>4113631.17</v>
      </c>
      <c r="CG36" s="43"/>
      <c r="CH36" s="43" t="n">
        <f aca="false">+BE36-BE93</f>
        <v>4113631.17</v>
      </c>
      <c r="CI36" s="43" t="n">
        <f aca="false">+BE36-43371.75</f>
        <v>4113631.17</v>
      </c>
      <c r="CJ36" s="43" t="n">
        <f aca="false">+BE36-51000</f>
        <v>4106002.92</v>
      </c>
      <c r="CK36" s="43"/>
      <c r="CL36" s="33" t="n">
        <f aca="false">+BQ36/8*12</f>
        <v>8593560.285</v>
      </c>
      <c r="CM36" s="33" t="n">
        <f aca="false">+BJ36/7*12</f>
        <v>8658314.52</v>
      </c>
      <c r="CN36" s="33"/>
      <c r="CO36" s="33"/>
      <c r="CP36" s="45" t="n">
        <f aca="false">+BX36/9*12</f>
        <v>8574091.85333334</v>
      </c>
      <c r="CQ36" s="48" t="n">
        <f aca="false">SUM(CQ37,CQ45,CQ108,CQ111,)</f>
        <v>9187650</v>
      </c>
      <c r="CR36" s="48" t="n">
        <f aca="false">SUM(CR37,CR45,CR108,CR111,)</f>
        <v>8843600</v>
      </c>
      <c r="CS36" s="32" t="n">
        <f aca="false">CQ36*100/AD36</f>
        <v>111.515493573171</v>
      </c>
      <c r="CT36" s="32" t="n">
        <f aca="false">CR36*100/AD36</f>
        <v>107.339572030247</v>
      </c>
      <c r="CU36" s="33" t="n">
        <f aca="false">+CQ36-AD36</f>
        <v>948750</v>
      </c>
      <c r="CV36" s="33" t="n">
        <f aca="false">+CR36-AD36</f>
        <v>604700</v>
      </c>
      <c r="CW36" s="45" t="n">
        <f aca="false">+CR36-CQ36</f>
        <v>-344050</v>
      </c>
    </row>
    <row r="37" s="56" customFormat="true" ht="27.75" hidden="false" customHeight="true" outlineLevel="0" collapsed="false">
      <c r="C37" s="65" t="s">
        <v>94</v>
      </c>
      <c r="D37" s="50" t="n">
        <v>721000</v>
      </c>
      <c r="E37" s="58" t="s">
        <v>95</v>
      </c>
      <c r="F37" s="51" t="n">
        <f aca="false">SUM(F39:F44)</f>
        <v>656563.44</v>
      </c>
      <c r="G37" s="51" t="n">
        <f aca="false">SUM(G39:G44)</f>
        <v>581909.77</v>
      </c>
      <c r="H37" s="51" t="n">
        <f aca="false">SUM(H39:H44)</f>
        <v>463605.01</v>
      </c>
      <c r="I37" s="51" t="n">
        <f aca="false">SUM(I39:I44)</f>
        <v>702400</v>
      </c>
      <c r="J37" s="51" t="n">
        <f aca="false">SUM(J39:J44)</f>
        <v>18773.4</v>
      </c>
      <c r="K37" s="51" t="n">
        <f aca="false">SUM(K39:K44)</f>
        <v>47501.22</v>
      </c>
      <c r="L37" s="52" t="n">
        <f aca="false">M37-K37</f>
        <v>136022.43</v>
      </c>
      <c r="M37" s="51" t="n">
        <f aca="false">SUM(M39:M44)</f>
        <v>183523.65</v>
      </c>
      <c r="N37" s="52" t="n">
        <f aca="false">O37-M37</f>
        <v>333656.76</v>
      </c>
      <c r="O37" s="51" t="n">
        <f aca="false">SUM(O39:O44)</f>
        <v>517180.41</v>
      </c>
      <c r="P37" s="52" t="n">
        <f aca="false">Q37-O37</f>
        <v>56418.1200000001</v>
      </c>
      <c r="Q37" s="51" t="n">
        <f aca="false">SUM(Q39:Q44)</f>
        <v>573598.53</v>
      </c>
      <c r="R37" s="51" t="n">
        <f aca="false">SUM(R39:R44)</f>
        <v>597718.4</v>
      </c>
      <c r="S37" s="52" t="n">
        <f aca="false">T37-R37</f>
        <v>51753.74</v>
      </c>
      <c r="T37" s="51" t="n">
        <f aca="false">SUM(T39:T44)</f>
        <v>649472.14</v>
      </c>
      <c r="U37" s="51" t="n">
        <f aca="false">SUM(U39:U44)</f>
        <v>224711.48</v>
      </c>
      <c r="V37" s="51" t="n">
        <f aca="false">SUM(V39:V44)</f>
        <v>693311.83</v>
      </c>
      <c r="W37" s="51" t="n">
        <f aca="false">SUM(W39:W44)</f>
        <v>260240.75</v>
      </c>
      <c r="X37" s="52" t="n">
        <f aca="false">Y37-V37</f>
        <v>191194.27</v>
      </c>
      <c r="Y37" s="51" t="n">
        <f aca="false">SUM(Y39:Y44)</f>
        <v>884506.1</v>
      </c>
      <c r="Z37" s="51" t="n">
        <f aca="false">SUM(Z39:Z44)</f>
        <v>919593.05</v>
      </c>
      <c r="AA37" s="51" t="n">
        <f aca="false">SUM(AA39:AA44)</f>
        <v>1088500</v>
      </c>
      <c r="AB37" s="51" t="n">
        <f aca="false">SUM(AB39:AB44)</f>
        <v>463605.01</v>
      </c>
      <c r="AC37" s="51" t="n">
        <f aca="false">SUM(AC39:AC44)</f>
        <v>1207468.12</v>
      </c>
      <c r="AD37" s="51" t="n">
        <f aca="false">SUM(AD39:AD44)</f>
        <v>1078500</v>
      </c>
      <c r="AE37" s="52" t="n">
        <f aca="false">+AD37/12</f>
        <v>89875</v>
      </c>
      <c r="AF37" s="51" t="n">
        <f aca="false">SUM(AF39:AF44)</f>
        <v>18773.4</v>
      </c>
      <c r="AG37" s="51" t="n">
        <f aca="false">SUM(AG39:AG44)</f>
        <v>38859.52</v>
      </c>
      <c r="AH37" s="52" t="n">
        <f aca="false">+AD37/12*2</f>
        <v>179750</v>
      </c>
      <c r="AI37" s="51" t="n">
        <f aca="false">SUM(AI39:AI44)</f>
        <v>47501.22</v>
      </c>
      <c r="AJ37" s="51" t="n">
        <f aca="false">SUM(AJ39:AJ44)</f>
        <v>112420.05</v>
      </c>
      <c r="AK37" s="52" t="n">
        <f aca="false">+AJ37*100/AH37</f>
        <v>62.5424478442281</v>
      </c>
      <c r="AL37" s="52" t="n">
        <f aca="false">+AJ37*100/AI37</f>
        <v>236.667710850374</v>
      </c>
      <c r="AM37" s="52" t="n">
        <f aca="false">+AD37/12*3</f>
        <v>269625</v>
      </c>
      <c r="AN37" s="51" t="n">
        <f aca="false">SUM(AN39:AN44)</f>
        <v>183523.65</v>
      </c>
      <c r="AO37" s="51" t="n">
        <f aca="false">SUM(AO39:AO44)</f>
        <v>159592.51</v>
      </c>
      <c r="AP37" s="52" t="n">
        <f aca="false">+AO37*100/AM37</f>
        <v>59.1905461288827</v>
      </c>
      <c r="AQ37" s="52" t="n">
        <f aca="false">+AO37*100/AN37</f>
        <v>86.9601874199865</v>
      </c>
      <c r="AR37" s="52" t="n">
        <f aca="false">+AO37-AM37</f>
        <v>-110032.49</v>
      </c>
      <c r="AS37" s="52" t="n">
        <f aca="false">AD37/12*4</f>
        <v>359500</v>
      </c>
      <c r="AT37" s="51" t="n">
        <f aca="false">SUM(AT39:AT44)</f>
        <v>517180.41</v>
      </c>
      <c r="AU37" s="45" t="n">
        <f aca="false">+AV37-AO37</f>
        <v>14674.29</v>
      </c>
      <c r="AV37" s="51" t="n">
        <f aca="false">SUM(AV39:AV44)</f>
        <v>174266.8</v>
      </c>
      <c r="AW37" s="52" t="n">
        <f aca="false">+AV37*100/AS37</f>
        <v>48.4747705146036</v>
      </c>
      <c r="AX37" s="52" t="n">
        <f aca="false">+AV37*100/AT37</f>
        <v>33.6955531629669</v>
      </c>
      <c r="AY37" s="52" t="n">
        <f aca="false">+AV37-AS37</f>
        <v>-185233.2</v>
      </c>
      <c r="AZ37" s="43" t="n">
        <f aca="false">+AV37-AT37</f>
        <v>-342913.61</v>
      </c>
      <c r="BA37" s="52" t="n">
        <f aca="false">+AD37/12*5</f>
        <v>449375</v>
      </c>
      <c r="BB37" s="51" t="n">
        <f aca="false">SUM(BB39:BB44)</f>
        <v>573598.53</v>
      </c>
      <c r="BC37" s="51" t="n">
        <f aca="false">SUM(BC39:BC44)</f>
        <v>238155.81</v>
      </c>
      <c r="BD37" s="51" t="n">
        <f aca="false">SUM(BD39:BD44)</f>
        <v>597718.4</v>
      </c>
      <c r="BE37" s="51" t="n">
        <f aca="false">SUM(BE39:BE44)</f>
        <v>269373.55</v>
      </c>
      <c r="BF37" s="52" t="e">
        <f aca="false">+BE37*100/#REF!</f>
        <v>#REF!</v>
      </c>
      <c r="BG37" s="52" t="n">
        <f aca="false">+BE37*100/BD37</f>
        <v>45.0669663172491</v>
      </c>
      <c r="BH37" s="53" t="n">
        <f aca="false">+AD37/12*7</f>
        <v>629125</v>
      </c>
      <c r="BI37" s="51" t="n">
        <f aca="false">SUM(BI39:BI44)</f>
        <v>649472.14</v>
      </c>
      <c r="BJ37" s="51" t="n">
        <f aca="false">SUM(BJ39:BJ44)</f>
        <v>319365.18</v>
      </c>
      <c r="BK37" s="52" t="n">
        <f aca="false">+BJ37*100/BH37</f>
        <v>50.7633904232068</v>
      </c>
      <c r="BL37" s="52" t="n">
        <f aca="false">+BJ37*100/BI37</f>
        <v>49.173037661015</v>
      </c>
      <c r="BM37" s="52" t="n">
        <f aca="false">+BJ37-BH37</f>
        <v>-309759.82</v>
      </c>
      <c r="BN37" s="43" t="n">
        <f aca="false">+BJ37-BI37</f>
        <v>-330106.96</v>
      </c>
      <c r="BO37" s="53" t="n">
        <f aca="false">+AD37/12*8</f>
        <v>719000</v>
      </c>
      <c r="BP37" s="51" t="n">
        <f aca="false">SUM(BP39:BP44)</f>
        <v>693311.83</v>
      </c>
      <c r="BQ37" s="51" t="n">
        <f aca="false">SUM(BQ39:BQ44)</f>
        <v>384384.86</v>
      </c>
      <c r="BR37" s="52" t="n">
        <f aca="false">+BQ37*100/BO37</f>
        <v>53.4610375521558</v>
      </c>
      <c r="BS37" s="52" t="n">
        <f aca="false">+BQ37*100/BP37</f>
        <v>55.4418435352531</v>
      </c>
      <c r="BT37" s="52" t="n">
        <f aca="false">+BQ37-BO37</f>
        <v>-334615.14</v>
      </c>
      <c r="BU37" s="43" t="n">
        <f aca="false">+BQ37-BP37</f>
        <v>-308926.97</v>
      </c>
      <c r="BV37" s="53" t="n">
        <f aca="false">AD37/12*9</f>
        <v>808875</v>
      </c>
      <c r="BW37" s="51" t="n">
        <f aca="false">SUM(BW39:BW44)</f>
        <v>884506.1</v>
      </c>
      <c r="BX37" s="51" t="n">
        <f aca="false">SUM(BX39:BX44)</f>
        <v>536542.57</v>
      </c>
      <c r="BY37" s="52" t="n">
        <f aca="false">+BX37*100/BV37</f>
        <v>66.331951166744</v>
      </c>
      <c r="BZ37" s="52" t="n">
        <f aca="false">+BX37*100/BW37</f>
        <v>60.6601322478161</v>
      </c>
      <c r="CA37" s="52" t="n">
        <f aca="false">+BX37-BV37</f>
        <v>-272332.43</v>
      </c>
      <c r="CB37" s="43" t="n">
        <f aca="false">+BX37-BW37</f>
        <v>-347963.53</v>
      </c>
      <c r="CC37" s="43"/>
      <c r="CD37" s="43"/>
      <c r="CE37" s="43"/>
      <c r="CF37" s="43"/>
      <c r="CG37" s="43"/>
      <c r="CH37" s="43" t="n">
        <f aca="false">4113631-CH36</f>
        <v>-0.169999999925494</v>
      </c>
      <c r="CI37" s="52"/>
      <c r="CJ37" s="52" t="e">
        <f aca="false">+CJ36*100/#REF!</f>
        <v>#REF!</v>
      </c>
      <c r="CK37" s="52"/>
      <c r="CL37" s="45" t="n">
        <f aca="false">+BQ37/8*12</f>
        <v>576577.29</v>
      </c>
      <c r="CM37" s="45" t="n">
        <f aca="false">+BJ37/7*12</f>
        <v>547483.165714286</v>
      </c>
      <c r="CN37" s="45"/>
      <c r="CO37" s="45"/>
      <c r="CP37" s="45" t="n">
        <f aca="false">+BX37/9*12</f>
        <v>715390.093333334</v>
      </c>
      <c r="CQ37" s="51" t="n">
        <f aca="false">SUM(CQ39:CQ44)</f>
        <v>1068500</v>
      </c>
      <c r="CR37" s="51" t="n">
        <f aca="false">SUM(CR39:CR44)</f>
        <v>878500</v>
      </c>
      <c r="CS37" s="52" t="n">
        <f aca="false">CQ37*100/AD37</f>
        <v>99.0727862772369</v>
      </c>
      <c r="CT37" s="52" t="n">
        <f aca="false">CR37*100/AD37</f>
        <v>81.4557255447381</v>
      </c>
      <c r="CU37" s="45" t="n">
        <f aca="false">+CQ37-AD37</f>
        <v>-10000</v>
      </c>
      <c r="CV37" s="45" t="n">
        <f aca="false">+CR37-AD37</f>
        <v>-200000</v>
      </c>
      <c r="CW37" s="45" t="n">
        <f aca="false">+CR37-CQ37</f>
        <v>-190000</v>
      </c>
    </row>
    <row r="38" customFormat="false" ht="12.75" hidden="true" customHeight="true" outlineLevel="0" collapsed="false">
      <c r="C38" s="54"/>
      <c r="D38" s="55" t="n">
        <v>721111</v>
      </c>
      <c r="E38" s="55" t="s">
        <v>96</v>
      </c>
      <c r="F38" s="8" t="n">
        <v>0</v>
      </c>
      <c r="G38" s="8" t="n">
        <v>0</v>
      </c>
      <c r="H38" s="45" t="e">
        <f aca="false">#REF!/4</f>
        <v>#REF!</v>
      </c>
      <c r="I38" s="8" t="n">
        <v>0</v>
      </c>
      <c r="J38" s="8"/>
      <c r="K38" s="8"/>
      <c r="L38" s="45" t="n">
        <f aca="false">M38-K38</f>
        <v>0</v>
      </c>
      <c r="M38" s="8"/>
      <c r="N38" s="45" t="n">
        <f aca="false">O38-M38</f>
        <v>0</v>
      </c>
      <c r="O38" s="8"/>
      <c r="P38" s="45" t="n">
        <f aca="false">Q38-O38</f>
        <v>0</v>
      </c>
      <c r="Q38" s="8"/>
      <c r="R38" s="8"/>
      <c r="S38" s="45" t="n">
        <f aca="false">T38-R38</f>
        <v>0</v>
      </c>
      <c r="T38" s="8"/>
      <c r="U38" s="45" t="n">
        <v>0</v>
      </c>
      <c r="V38" s="8"/>
      <c r="W38" s="45" t="n">
        <v>0</v>
      </c>
      <c r="X38" s="45" t="n">
        <f aca="false">Y38-V38</f>
        <v>0</v>
      </c>
      <c r="Y38" s="8"/>
      <c r="Z38" s="8"/>
      <c r="AA38" s="45" t="n">
        <v>0</v>
      </c>
      <c r="AB38" s="45" t="n">
        <v>0</v>
      </c>
      <c r="AC38" s="45" t="n">
        <v>0</v>
      </c>
      <c r="AD38" s="45" t="n">
        <v>0</v>
      </c>
      <c r="AE38" s="45" t="n">
        <f aca="false">+AD38/12</f>
        <v>0</v>
      </c>
      <c r="AF38" s="8"/>
      <c r="AG38" s="8"/>
      <c r="AH38" s="45" t="n">
        <f aca="false">+AD38/12*2</f>
        <v>0</v>
      </c>
      <c r="AI38" s="8"/>
      <c r="AJ38" s="8"/>
      <c r="AK38" s="45" t="e">
        <f aca="false">+AJ38*100/AH38</f>
        <v>#DIV/0!</v>
      </c>
      <c r="AL38" s="45" t="e">
        <f aca="false">+AJ38*100/AI38</f>
        <v>#DIV/0!</v>
      </c>
      <c r="AM38" s="45" t="n">
        <f aca="false">+AD38/12*3</f>
        <v>0</v>
      </c>
      <c r="AN38" s="8"/>
      <c r="AO38" s="8"/>
      <c r="AP38" s="45" t="e">
        <f aca="false">+AO38*100/AM38</f>
        <v>#DIV/0!</v>
      </c>
      <c r="AQ38" s="45" t="e">
        <f aca="false">+AO38*100/AN38</f>
        <v>#DIV/0!</v>
      </c>
      <c r="AR38" s="45" t="n">
        <f aca="false">+AO38-AM38</f>
        <v>0</v>
      </c>
      <c r="AS38" s="45" t="n">
        <f aca="false">AD38/12*4</f>
        <v>0</v>
      </c>
      <c r="AT38" s="8"/>
      <c r="AU38" s="45" t="n">
        <f aca="false">+AV38-AO38</f>
        <v>0</v>
      </c>
      <c r="AV38" s="8"/>
      <c r="AW38" s="45" t="e">
        <f aca="false">+AV38*100/AS38</f>
        <v>#DIV/0!</v>
      </c>
      <c r="AX38" s="45" t="e">
        <f aca="false">+AV38*100/AT38</f>
        <v>#DIV/0!</v>
      </c>
      <c r="AY38" s="45" t="n">
        <f aca="false">+AV38-AS38</f>
        <v>0</v>
      </c>
      <c r="AZ38" s="45" t="n">
        <f aca="false">+AV38-AT38</f>
        <v>0</v>
      </c>
      <c r="BA38" s="45" t="n">
        <f aca="false">+AD38/12*5</f>
        <v>0</v>
      </c>
      <c r="BB38" s="8"/>
      <c r="BC38" s="8"/>
      <c r="BD38" s="8"/>
      <c r="BE38" s="8"/>
      <c r="BF38" s="45" t="e">
        <f aca="false">+BE38*100/#REF!</f>
        <v>#REF!</v>
      </c>
      <c r="BG38" s="45" t="e">
        <f aca="false">+BE38*100/BD38</f>
        <v>#DIV/0!</v>
      </c>
      <c r="BH38" s="53" t="n">
        <f aca="false">+AD38/12*7</f>
        <v>0</v>
      </c>
      <c r="BI38" s="8"/>
      <c r="BJ38" s="8"/>
      <c r="BK38" s="45" t="e">
        <f aca="false">+BJ38*100/BH38</f>
        <v>#DIV/0!</v>
      </c>
      <c r="BL38" s="45" t="e">
        <f aca="false">+BJ38*100/BI38</f>
        <v>#DIV/0!</v>
      </c>
      <c r="BM38" s="45" t="n">
        <f aca="false">+BJ38-BH38</f>
        <v>0</v>
      </c>
      <c r="BN38" s="45" t="n">
        <f aca="false">+BJ38-BI38</f>
        <v>0</v>
      </c>
      <c r="BO38" s="53" t="n">
        <f aca="false">+AD38/12*8</f>
        <v>0</v>
      </c>
      <c r="BP38" s="8"/>
      <c r="BQ38" s="8"/>
      <c r="BR38" s="45" t="e">
        <f aca="false">+BQ38*100/BO38</f>
        <v>#DIV/0!</v>
      </c>
      <c r="BS38" s="45" t="e">
        <f aca="false">+BQ38*100/BP38</f>
        <v>#DIV/0!</v>
      </c>
      <c r="BT38" s="45" t="n">
        <f aca="false">+BQ38-BO38</f>
        <v>0</v>
      </c>
      <c r="BU38" s="45" t="n">
        <f aca="false">+BQ38-BP38</f>
        <v>0</v>
      </c>
      <c r="BV38" s="53" t="n">
        <f aca="false">AD38/12*9</f>
        <v>0</v>
      </c>
      <c r="BW38" s="8"/>
      <c r="BX38" s="8"/>
      <c r="BY38" s="45" t="e">
        <f aca="false">+BX38*100/BV38</f>
        <v>#DIV/0!</v>
      </c>
      <c r="BZ38" s="45" t="e">
        <f aca="false">+BX38*100/BW38</f>
        <v>#DIV/0!</v>
      </c>
      <c r="CA38" s="45" t="n">
        <f aca="false">+BX38-BV38</f>
        <v>0</v>
      </c>
      <c r="CB38" s="45" t="n">
        <f aca="false">+BX38-BW38</f>
        <v>0</v>
      </c>
      <c r="CC38" s="45"/>
      <c r="CD38" s="45"/>
      <c r="CE38" s="45"/>
      <c r="CF38" s="45"/>
      <c r="CG38" s="45"/>
      <c r="CH38" s="45"/>
      <c r="CI38" s="45"/>
      <c r="CJ38" s="45"/>
      <c r="CK38" s="45"/>
      <c r="CL38" s="45" t="n">
        <f aca="false">+BQ38/8*12</f>
        <v>0</v>
      </c>
      <c r="CM38" s="45" t="n">
        <f aca="false">+BJ38/7*12</f>
        <v>0</v>
      </c>
      <c r="CN38" s="45"/>
      <c r="CO38" s="45"/>
      <c r="CP38" s="45" t="n">
        <f aca="false">+BX38/9*12</f>
        <v>0</v>
      </c>
      <c r="CQ38" s="45" t="n">
        <v>0</v>
      </c>
      <c r="CR38" s="45" t="n">
        <v>0</v>
      </c>
      <c r="CS38" s="45" t="e">
        <f aca="false">CQ38*100/AD38</f>
        <v>#DIV/0!</v>
      </c>
      <c r="CT38" s="45" t="e">
        <f aca="false">CR38*100/AD38</f>
        <v>#DIV/0!</v>
      </c>
      <c r="CU38" s="45" t="n">
        <f aca="false">+CQ38-AD38</f>
        <v>0</v>
      </c>
      <c r="CV38" s="45" t="n">
        <f aca="false">+CR38-AD38</f>
        <v>0</v>
      </c>
      <c r="CW38" s="45" t="n">
        <f aca="false">+CR38-CQ38</f>
        <v>0</v>
      </c>
    </row>
    <row r="39" customFormat="false" ht="16.15" hidden="false" customHeight="true" outlineLevel="0" collapsed="false">
      <c r="C39" s="61"/>
      <c r="D39" s="55" t="n">
        <v>721222</v>
      </c>
      <c r="E39" s="55" t="s">
        <v>97</v>
      </c>
      <c r="F39" s="45" t="n">
        <v>185420.44</v>
      </c>
      <c r="G39" s="45" t="n">
        <v>256475.54</v>
      </c>
      <c r="H39" s="45" t="n">
        <v>182345.22</v>
      </c>
      <c r="I39" s="45" t="n">
        <v>200000</v>
      </c>
      <c r="J39" s="45" t="n">
        <v>4420.63</v>
      </c>
      <c r="K39" s="45" t="n">
        <v>8242.13</v>
      </c>
      <c r="L39" s="45" t="n">
        <f aca="false">M39-K39</f>
        <v>39664.01</v>
      </c>
      <c r="M39" s="45" t="n">
        <v>47906.14</v>
      </c>
      <c r="N39" s="45" t="n">
        <f aca="false">O39-M39</f>
        <v>13675.47</v>
      </c>
      <c r="O39" s="45" t="n">
        <v>61581.61</v>
      </c>
      <c r="P39" s="45" t="n">
        <f aca="false">Q39-O39</f>
        <v>18774.56</v>
      </c>
      <c r="Q39" s="45" t="n">
        <v>80356.17</v>
      </c>
      <c r="R39" s="45" t="n">
        <v>105521.29</v>
      </c>
      <c r="S39" s="45" t="n">
        <f aca="false">T39-R39</f>
        <v>21045.7</v>
      </c>
      <c r="T39" s="45" t="n">
        <v>126566.99</v>
      </c>
      <c r="U39" s="45" t="n">
        <v>105899.93</v>
      </c>
      <c r="V39" s="45" t="n">
        <v>159374.49</v>
      </c>
      <c r="W39" s="45" t="n">
        <v>135430.52</v>
      </c>
      <c r="X39" s="45" t="n">
        <f aca="false">Y39-V39</f>
        <v>85894.55</v>
      </c>
      <c r="Y39" s="45" t="n">
        <v>245269.04</v>
      </c>
      <c r="Z39" s="45" t="n">
        <v>261347.92</v>
      </c>
      <c r="AA39" s="45" t="n">
        <v>350000</v>
      </c>
      <c r="AB39" s="45" t="n">
        <v>182345.22</v>
      </c>
      <c r="AC39" s="45" t="n">
        <v>284981.08</v>
      </c>
      <c r="AD39" s="45" t="n">
        <v>350000</v>
      </c>
      <c r="AE39" s="45" t="n">
        <f aca="false">+AD39/12</f>
        <v>29166.6666666667</v>
      </c>
      <c r="AF39" s="45" t="n">
        <v>4420.63</v>
      </c>
      <c r="AG39" s="45" t="n">
        <v>14931.23</v>
      </c>
      <c r="AH39" s="45" t="n">
        <f aca="false">+AD39/12*2</f>
        <v>58333.3333333333</v>
      </c>
      <c r="AI39" s="45" t="n">
        <v>8242.13</v>
      </c>
      <c r="AJ39" s="45" t="n">
        <v>26445.82</v>
      </c>
      <c r="AK39" s="45" t="n">
        <f aca="false">+AJ39*100/AH39</f>
        <v>45.3356914285714</v>
      </c>
      <c r="AL39" s="45" t="n">
        <f aca="false">+AJ39*100/AI39</f>
        <v>320.861476341674</v>
      </c>
      <c r="AM39" s="45" t="n">
        <f aca="false">+AD39/12*3</f>
        <v>87500</v>
      </c>
      <c r="AN39" s="45" t="n">
        <v>47906.14</v>
      </c>
      <c r="AO39" s="45" t="n">
        <v>31911.78</v>
      </c>
      <c r="AP39" s="45" t="n">
        <f aca="false">+AO39*100/AM39</f>
        <v>36.4706057142857</v>
      </c>
      <c r="AQ39" s="45" t="n">
        <f aca="false">+AO39*100/AN39</f>
        <v>66.613131427412</v>
      </c>
      <c r="AR39" s="45" t="n">
        <f aca="false">+AO39-AM39</f>
        <v>-55588.22</v>
      </c>
      <c r="AS39" s="45" t="n">
        <f aca="false">AD39/12*4</f>
        <v>116666.666666667</v>
      </c>
      <c r="AT39" s="45" t="n">
        <v>61581.61</v>
      </c>
      <c r="AU39" s="45" t="n">
        <f aca="false">+AV39-AO39</f>
        <v>6319.53</v>
      </c>
      <c r="AV39" s="45" t="n">
        <v>38231.31</v>
      </c>
      <c r="AW39" s="45" t="n">
        <f aca="false">+AV39*100/AS39</f>
        <v>32.7696942857143</v>
      </c>
      <c r="AX39" s="45" t="n">
        <f aca="false">+AV39*100/AT39</f>
        <v>62.0823489350149</v>
      </c>
      <c r="AY39" s="45" t="n">
        <f aca="false">+AV39-AS39</f>
        <v>-78435.3566666667</v>
      </c>
      <c r="AZ39" s="45" t="n">
        <f aca="false">+AV39-AT39</f>
        <v>-23350.3</v>
      </c>
      <c r="BA39" s="45" t="n">
        <f aca="false">+AD39/12*5</f>
        <v>145833.333333333</v>
      </c>
      <c r="BB39" s="45" t="n">
        <v>80356.17</v>
      </c>
      <c r="BC39" s="45" t="n">
        <f aca="false">55415.2-6790.59</f>
        <v>48624.61</v>
      </c>
      <c r="BD39" s="45" t="n">
        <v>105521.29</v>
      </c>
      <c r="BE39" s="45" t="n">
        <v>74270.95</v>
      </c>
      <c r="BF39" s="45" t="e">
        <f aca="false">+BE39*100/#REF!</f>
        <v>#REF!</v>
      </c>
      <c r="BG39" s="45" t="n">
        <f aca="false">+BE39*100/BD39</f>
        <v>70.3848010197753</v>
      </c>
      <c r="BH39" s="53" t="n">
        <f aca="false">+AD39/12*7</f>
        <v>204166.666666667</v>
      </c>
      <c r="BI39" s="45" t="n">
        <v>126566.99</v>
      </c>
      <c r="BJ39" s="45" t="n">
        <v>90980.53</v>
      </c>
      <c r="BK39" s="45" t="n">
        <f aca="false">+BJ39*100/BH39</f>
        <v>44.561892244898</v>
      </c>
      <c r="BL39" s="45" t="n">
        <f aca="false">+BJ39*100/BI39</f>
        <v>71.8833006931744</v>
      </c>
      <c r="BM39" s="45" t="n">
        <f aca="false">+BJ39-BH39</f>
        <v>-113186.136666667</v>
      </c>
      <c r="BN39" s="45" t="n">
        <f aca="false">+BJ39-BI39</f>
        <v>-35586.46</v>
      </c>
      <c r="BO39" s="53" t="n">
        <f aca="false">+AD39/12*8</f>
        <v>233333.333333333</v>
      </c>
      <c r="BP39" s="45" t="n">
        <v>159374.49</v>
      </c>
      <c r="BQ39" s="45" t="n">
        <v>104897.27</v>
      </c>
      <c r="BR39" s="45" t="n">
        <f aca="false">+BQ39*100/BO39</f>
        <v>44.9559728571429</v>
      </c>
      <c r="BS39" s="45" t="n">
        <f aca="false">+BQ39*100/BP39</f>
        <v>65.8181055198985</v>
      </c>
      <c r="BT39" s="45" t="n">
        <f aca="false">+BQ39-BO39</f>
        <v>-128436.063333333</v>
      </c>
      <c r="BU39" s="45" t="n">
        <f aca="false">+BQ39-BP39</f>
        <v>-54477.22</v>
      </c>
      <c r="BV39" s="53" t="n">
        <f aca="false">AD39/12*9</f>
        <v>262500</v>
      </c>
      <c r="BW39" s="45" t="n">
        <v>245269.04</v>
      </c>
      <c r="BX39" s="45" t="n">
        <v>234161.13</v>
      </c>
      <c r="BY39" s="45" t="n">
        <f aca="false">+BX39*100/BV39</f>
        <v>89.20424</v>
      </c>
      <c r="BZ39" s="45" t="n">
        <f aca="false">+BX39*100/BW39</f>
        <v>95.4711324348153</v>
      </c>
      <c r="CA39" s="45" t="n">
        <f aca="false">+BX39-BV39</f>
        <v>-28338.87</v>
      </c>
      <c r="CB39" s="45" t="n">
        <f aca="false">+BX39-BW39</f>
        <v>-11107.91</v>
      </c>
      <c r="CC39" s="45"/>
      <c r="CD39" s="45"/>
      <c r="CE39" s="45"/>
      <c r="CF39" s="45"/>
      <c r="CG39" s="45"/>
      <c r="CH39" s="45"/>
      <c r="CI39" s="45"/>
      <c r="CJ39" s="45" t="n">
        <f aca="false">+CJ36*100/BD36</f>
        <v>101.8901186723</v>
      </c>
      <c r="CK39" s="45"/>
      <c r="CL39" s="45" t="n">
        <f aca="false">+BQ39/8*12</f>
        <v>157345.905</v>
      </c>
      <c r="CM39" s="45" t="n">
        <f aca="false">+BJ39/7*12</f>
        <v>155966.622857143</v>
      </c>
      <c r="CN39" s="45"/>
      <c r="CO39" s="45"/>
      <c r="CP39" s="45" t="n">
        <f aca="false">+BX39/9*12</f>
        <v>312214.84</v>
      </c>
      <c r="CQ39" s="45" t="n">
        <v>350000</v>
      </c>
      <c r="CR39" s="45" t="n">
        <v>200000</v>
      </c>
      <c r="CS39" s="45" t="n">
        <f aca="false">CQ39*100/AD39</f>
        <v>100</v>
      </c>
      <c r="CT39" s="45" t="n">
        <f aca="false">CR39*100/AD39</f>
        <v>57.1428571428571</v>
      </c>
      <c r="CU39" s="45" t="n">
        <f aca="false">+CQ39-AD39</f>
        <v>0</v>
      </c>
      <c r="CV39" s="45" t="n">
        <f aca="false">+CR39-AD39</f>
        <v>-150000</v>
      </c>
      <c r="CW39" s="45" t="n">
        <f aca="false">+CR39-CQ39</f>
        <v>-150000</v>
      </c>
    </row>
    <row r="40" customFormat="false" ht="16.15" hidden="false" customHeight="true" outlineLevel="0" collapsed="false">
      <c r="C40" s="61"/>
      <c r="D40" s="55" t="n">
        <v>721222</v>
      </c>
      <c r="E40" s="55" t="s">
        <v>97</v>
      </c>
      <c r="F40" s="45"/>
      <c r="G40" s="45"/>
      <c r="H40" s="45"/>
      <c r="I40" s="45"/>
      <c r="J40" s="45"/>
      <c r="K40" s="45"/>
      <c r="L40" s="45"/>
      <c r="M40" s="45"/>
      <c r="N40" s="45"/>
      <c r="O40" s="45"/>
      <c r="P40" s="45"/>
      <c r="Q40" s="45"/>
      <c r="R40" s="45"/>
      <c r="S40" s="45"/>
      <c r="T40" s="45"/>
      <c r="U40" s="45"/>
      <c r="V40" s="45"/>
      <c r="W40" s="45"/>
      <c r="X40" s="45"/>
      <c r="Y40" s="45"/>
      <c r="Z40" s="45"/>
      <c r="AA40" s="45"/>
      <c r="AB40" s="45" t="n">
        <v>0</v>
      </c>
      <c r="AC40" s="45" t="n">
        <v>42835</v>
      </c>
      <c r="AD40" s="45"/>
      <c r="AE40" s="45"/>
      <c r="AF40" s="45"/>
      <c r="AG40" s="45"/>
      <c r="AH40" s="45"/>
      <c r="AI40" s="45"/>
      <c r="AJ40" s="45"/>
      <c r="AK40" s="45"/>
      <c r="AL40" s="45"/>
      <c r="AM40" s="45"/>
      <c r="AN40" s="45"/>
      <c r="AO40" s="45"/>
      <c r="AP40" s="45"/>
      <c r="AQ40" s="45"/>
      <c r="AR40" s="45"/>
      <c r="AS40" s="45"/>
      <c r="AT40" s="45"/>
      <c r="AU40" s="45" t="n">
        <f aca="false">+AV40-AO40</f>
        <v>0</v>
      </c>
      <c r="AV40" s="45"/>
      <c r="AW40" s="45"/>
      <c r="AX40" s="45"/>
      <c r="AY40" s="45"/>
      <c r="AZ40" s="45"/>
      <c r="BA40" s="45" t="n">
        <f aca="false">+AD40/12*5</f>
        <v>0</v>
      </c>
      <c r="BB40" s="45"/>
      <c r="BC40" s="45" t="n">
        <v>6790.59</v>
      </c>
      <c r="BD40" s="45"/>
      <c r="BE40" s="45"/>
      <c r="BF40" s="45"/>
      <c r="BG40" s="45"/>
      <c r="BH40" s="53" t="n">
        <f aca="false">+AD40/12*7</f>
        <v>0</v>
      </c>
      <c r="BI40" s="45"/>
      <c r="BJ40" s="45"/>
      <c r="BK40" s="45"/>
      <c r="BL40" s="45"/>
      <c r="BM40" s="45"/>
      <c r="BN40" s="45"/>
      <c r="BO40" s="53" t="n">
        <f aca="false">+AD40/12*8</f>
        <v>0</v>
      </c>
      <c r="BP40" s="45"/>
      <c r="BQ40" s="45"/>
      <c r="BR40" s="45"/>
      <c r="BS40" s="45"/>
      <c r="BT40" s="45"/>
      <c r="BU40" s="45"/>
      <c r="BV40" s="53" t="n">
        <f aca="false">AD40/12*9</f>
        <v>0</v>
      </c>
      <c r="BW40" s="45"/>
      <c r="BX40" s="45" t="n">
        <v>0</v>
      </c>
      <c r="BY40" s="45"/>
      <c r="BZ40" s="45"/>
      <c r="CA40" s="45"/>
      <c r="CB40" s="45"/>
      <c r="CC40" s="45"/>
      <c r="CD40" s="45"/>
      <c r="CE40" s="45"/>
      <c r="CF40" s="45"/>
      <c r="CG40" s="45"/>
      <c r="CH40" s="45"/>
      <c r="CI40" s="45"/>
      <c r="CJ40" s="45"/>
      <c r="CK40" s="45"/>
      <c r="CL40" s="45" t="n">
        <f aca="false">+BQ40/8*12</f>
        <v>0</v>
      </c>
      <c r="CM40" s="45" t="n">
        <f aca="false">+BJ40/7*12</f>
        <v>0</v>
      </c>
      <c r="CN40" s="45"/>
      <c r="CO40" s="45"/>
      <c r="CP40" s="45" t="n">
        <f aca="false">+BX40/9*12</f>
        <v>0</v>
      </c>
      <c r="CQ40" s="45" t="n">
        <v>45000</v>
      </c>
      <c r="CR40" s="45" t="n">
        <v>50000</v>
      </c>
      <c r="CS40" s="45" t="n">
        <v>0</v>
      </c>
      <c r="CT40" s="45" t="n">
        <v>0</v>
      </c>
      <c r="CU40" s="45" t="n">
        <f aca="false">+CQ40-AD40</f>
        <v>45000</v>
      </c>
      <c r="CV40" s="45" t="n">
        <f aca="false">+CR40-AD40</f>
        <v>50000</v>
      </c>
      <c r="CW40" s="45" t="n">
        <f aca="false">+CR40-CQ40</f>
        <v>5000</v>
      </c>
    </row>
    <row r="41" customFormat="false" ht="16.15" hidden="false" customHeight="true" outlineLevel="0" collapsed="false">
      <c r="C41" s="61"/>
      <c r="D41" s="55" t="n">
        <v>721223</v>
      </c>
      <c r="E41" s="55" t="s">
        <v>98</v>
      </c>
      <c r="F41" s="45" t="n">
        <v>329390.8</v>
      </c>
      <c r="G41" s="45" t="n">
        <v>248311.11</v>
      </c>
      <c r="H41" s="45" t="n">
        <v>262899.36</v>
      </c>
      <c r="I41" s="45" t="n">
        <v>400000</v>
      </c>
      <c r="J41" s="45" t="n">
        <v>3254.08</v>
      </c>
      <c r="K41" s="45" t="n">
        <v>28027.12</v>
      </c>
      <c r="L41" s="45" t="n">
        <f aca="false">M41-K41</f>
        <v>58563.56</v>
      </c>
      <c r="M41" s="45" t="n">
        <v>86590.68</v>
      </c>
      <c r="N41" s="45" t="n">
        <f aca="false">O41-M41</f>
        <v>319038.23</v>
      </c>
      <c r="O41" s="45" t="n">
        <v>405628.91</v>
      </c>
      <c r="P41" s="45" t="n">
        <f aca="false">Q41-O41</f>
        <v>37096.16</v>
      </c>
      <c r="Q41" s="45" t="n">
        <v>442725.07</v>
      </c>
      <c r="R41" s="45" t="n">
        <v>441357.3</v>
      </c>
      <c r="S41" s="45" t="n">
        <f aca="false">T41-R41</f>
        <v>30583.96</v>
      </c>
      <c r="T41" s="45" t="n">
        <v>471941.26</v>
      </c>
      <c r="U41" s="45" t="n">
        <v>101511.03</v>
      </c>
      <c r="V41" s="45" t="n">
        <v>482924.37</v>
      </c>
      <c r="W41" s="45" t="n">
        <v>107460.63</v>
      </c>
      <c r="X41" s="45" t="n">
        <f aca="false">Y41-V41</f>
        <v>104977.25</v>
      </c>
      <c r="Y41" s="45" t="n">
        <v>587901.62</v>
      </c>
      <c r="Z41" s="45" t="n">
        <v>606909.69</v>
      </c>
      <c r="AA41" s="45" t="n">
        <v>650000</v>
      </c>
      <c r="AB41" s="45" t="n">
        <v>262899.36</v>
      </c>
      <c r="AC41" s="45" t="n">
        <v>824604.57</v>
      </c>
      <c r="AD41" s="45" t="n">
        <v>640000</v>
      </c>
      <c r="AE41" s="45" t="n">
        <f aca="false">+AD41/12</f>
        <v>53333.3333333333</v>
      </c>
      <c r="AF41" s="45" t="n">
        <v>3254.08</v>
      </c>
      <c r="AG41" s="45" t="n">
        <v>23879.21</v>
      </c>
      <c r="AH41" s="45" t="n">
        <f aca="false">+AD41/12*2</f>
        <v>106666.666666667</v>
      </c>
      <c r="AI41" s="45" t="n">
        <v>28027.12</v>
      </c>
      <c r="AJ41" s="45" t="n">
        <v>85773.1</v>
      </c>
      <c r="AK41" s="45" t="n">
        <f aca="false">+AJ41*100/AH41</f>
        <v>80.41228125</v>
      </c>
      <c r="AL41" s="45" t="n">
        <f aca="false">+AJ41*100/AI41</f>
        <v>306.036082194674</v>
      </c>
      <c r="AM41" s="45" t="n">
        <f aca="false">+AD41/12*3</f>
        <v>160000</v>
      </c>
      <c r="AN41" s="45" t="n">
        <v>86590.68</v>
      </c>
      <c r="AO41" s="45" t="n">
        <v>124975.32</v>
      </c>
      <c r="AP41" s="45" t="n">
        <f aca="false">+AO41*100/AM41</f>
        <v>78.109575</v>
      </c>
      <c r="AQ41" s="45" t="n">
        <f aca="false">+AO41*100/AN41</f>
        <v>144.328835389675</v>
      </c>
      <c r="AR41" s="45" t="n">
        <f aca="false">+AO41-AM41</f>
        <v>-35024.68</v>
      </c>
      <c r="AS41" s="45" t="n">
        <f aca="false">AD41/12*4</f>
        <v>213333.333333333</v>
      </c>
      <c r="AT41" s="45" t="n">
        <v>405628.91</v>
      </c>
      <c r="AU41" s="45" t="n">
        <f aca="false">+AV41-AO41</f>
        <v>8277.78</v>
      </c>
      <c r="AV41" s="45" t="n">
        <v>133253.1</v>
      </c>
      <c r="AW41" s="45" t="n">
        <f aca="false">+AV41*100/AS41</f>
        <v>62.462390625</v>
      </c>
      <c r="AX41" s="45" t="n">
        <f aca="false">+AV41*100/AT41</f>
        <v>32.8509868786226</v>
      </c>
      <c r="AY41" s="45" t="n">
        <f aca="false">+AV41-AS41</f>
        <v>-80080.2333333333</v>
      </c>
      <c r="AZ41" s="45" t="n">
        <f aca="false">+AV41-AT41</f>
        <v>-272375.81</v>
      </c>
      <c r="BA41" s="45" t="n">
        <f aca="false">+AD41/12*5</f>
        <v>266666.666666667</v>
      </c>
      <c r="BB41" s="45" t="n">
        <v>442725.07</v>
      </c>
      <c r="BC41" s="45" t="n">
        <v>179657.8</v>
      </c>
      <c r="BD41" s="45" t="n">
        <v>441357.3</v>
      </c>
      <c r="BE41" s="45" t="n">
        <v>191970.71</v>
      </c>
      <c r="BF41" s="45" t="e">
        <f aca="false">+BE41*100/#REF!</f>
        <v>#REF!</v>
      </c>
      <c r="BG41" s="45" t="n">
        <f aca="false">+BE41*100/BD41</f>
        <v>43.4955329842737</v>
      </c>
      <c r="BH41" s="53" t="n">
        <f aca="false">+AD41/12*7</f>
        <v>373333.333333333</v>
      </c>
      <c r="BI41" s="45" t="n">
        <v>471941.26</v>
      </c>
      <c r="BJ41" s="45" t="n">
        <v>225175.78</v>
      </c>
      <c r="BK41" s="45" t="n">
        <f aca="false">+BJ41*100/BH41</f>
        <v>60.3149410714286</v>
      </c>
      <c r="BL41" s="45" t="n">
        <f aca="false">+BJ41*100/BI41</f>
        <v>47.7126708523006</v>
      </c>
      <c r="BM41" s="45" t="n">
        <f aca="false">+BJ41-BH41</f>
        <v>-148157.553333333</v>
      </c>
      <c r="BN41" s="45" t="n">
        <f aca="false">+BJ41-BI41</f>
        <v>-246765.48</v>
      </c>
      <c r="BO41" s="53" t="n">
        <f aca="false">+AD41/12*8</f>
        <v>426666.666666667</v>
      </c>
      <c r="BP41" s="45" t="n">
        <v>482924.37</v>
      </c>
      <c r="BQ41" s="45" t="n">
        <v>276229.64</v>
      </c>
      <c r="BR41" s="45" t="n">
        <f aca="false">+BQ41*100/BO41</f>
        <v>64.741321875</v>
      </c>
      <c r="BS41" s="45" t="n">
        <f aca="false">+BQ41*100/BP41</f>
        <v>57.199358152085</v>
      </c>
      <c r="BT41" s="45" t="n">
        <f aca="false">+BQ41-BO41</f>
        <v>-150437.026666667</v>
      </c>
      <c r="BU41" s="45" t="n">
        <f aca="false">+BQ41-BP41</f>
        <v>-206694.73</v>
      </c>
      <c r="BV41" s="53" t="n">
        <f aca="false">AD41/12*9</f>
        <v>480000</v>
      </c>
      <c r="BW41" s="45" t="n">
        <v>587901.62</v>
      </c>
      <c r="BX41" s="45" t="n">
        <v>299046.51</v>
      </c>
      <c r="BY41" s="45" t="n">
        <f aca="false">+BX41*100/BV41</f>
        <v>62.30135625</v>
      </c>
      <c r="BZ41" s="45" t="n">
        <f aca="false">+BX41*100/BW41</f>
        <v>50.866760666521</v>
      </c>
      <c r="CA41" s="45" t="n">
        <f aca="false">+BX41-BV41</f>
        <v>-180953.49</v>
      </c>
      <c r="CB41" s="45" t="n">
        <f aca="false">+BX41-BW41</f>
        <v>-288855.11</v>
      </c>
      <c r="CC41" s="45"/>
      <c r="CD41" s="45"/>
      <c r="CE41" s="45"/>
      <c r="CF41" s="45"/>
      <c r="CG41" s="45"/>
      <c r="CH41" s="45"/>
      <c r="CI41" s="45"/>
      <c r="CJ41" s="45"/>
      <c r="CK41" s="45"/>
      <c r="CL41" s="45" t="n">
        <f aca="false">+BQ41/8*12</f>
        <v>414344.46</v>
      </c>
      <c r="CM41" s="45" t="n">
        <f aca="false">+BJ41/7*12</f>
        <v>386015.622857143</v>
      </c>
      <c r="CN41" s="45"/>
      <c r="CO41" s="45"/>
      <c r="CP41" s="45" t="n">
        <f aca="false">+BX41/9*12</f>
        <v>398728.68</v>
      </c>
      <c r="CQ41" s="45" t="n">
        <v>615000</v>
      </c>
      <c r="CR41" s="45" t="n">
        <v>500000</v>
      </c>
      <c r="CS41" s="45" t="n">
        <f aca="false">CQ41*100/AD41</f>
        <v>96.09375</v>
      </c>
      <c r="CT41" s="45" t="n">
        <f aca="false">CR41*100/AD41</f>
        <v>78.125</v>
      </c>
      <c r="CU41" s="45" t="n">
        <f aca="false">+CQ41-AD41</f>
        <v>-25000</v>
      </c>
      <c r="CV41" s="45" t="n">
        <f aca="false">+CR41-AD41</f>
        <v>-140000</v>
      </c>
      <c r="CW41" s="45" t="n">
        <f aca="false">+CR41-CQ41</f>
        <v>-115000</v>
      </c>
    </row>
    <row r="42" customFormat="false" ht="16.15" hidden="false" customHeight="true" outlineLevel="0" collapsed="false">
      <c r="C42" s="61"/>
      <c r="D42" s="55" t="n">
        <v>721224</v>
      </c>
      <c r="E42" s="55" t="s">
        <v>99</v>
      </c>
      <c r="F42" s="45" t="n">
        <v>128516.49</v>
      </c>
      <c r="G42" s="45" t="n">
        <v>75581.87</v>
      </c>
      <c r="H42" s="45" t="n">
        <v>16458.77</v>
      </c>
      <c r="I42" s="45" t="n">
        <v>100000</v>
      </c>
      <c r="J42" s="45" t="n">
        <v>11049.61</v>
      </c>
      <c r="K42" s="45" t="n">
        <v>11049.61</v>
      </c>
      <c r="L42" s="45" t="n">
        <f aca="false">M42-K42</f>
        <v>31413.46</v>
      </c>
      <c r="M42" s="45" t="n">
        <v>42463.07</v>
      </c>
      <c r="N42" s="45" t="n">
        <f aca="false">O42-M42</f>
        <v>893.980000000003</v>
      </c>
      <c r="O42" s="45" t="n">
        <v>43357.05</v>
      </c>
      <c r="P42" s="45" t="n">
        <f aca="false">Q42-O42</f>
        <v>498.32</v>
      </c>
      <c r="Q42" s="45" t="n">
        <v>43855.37</v>
      </c>
      <c r="R42" s="45" t="n">
        <v>43855.37</v>
      </c>
      <c r="S42" s="45" t="n">
        <f aca="false">T42-R42</f>
        <v>0</v>
      </c>
      <c r="T42" s="45" t="n">
        <v>43855.37</v>
      </c>
      <c r="U42" s="45" t="n">
        <v>16000.96</v>
      </c>
      <c r="V42" s="45" t="n">
        <v>43855.37</v>
      </c>
      <c r="W42" s="45" t="n">
        <v>16000.96</v>
      </c>
      <c r="X42" s="45" t="n">
        <f aca="false">Y42-V42</f>
        <v>0</v>
      </c>
      <c r="Y42" s="45" t="n">
        <v>43855.37</v>
      </c>
      <c r="Z42" s="45" t="n">
        <v>43855.37</v>
      </c>
      <c r="AA42" s="45" t="n">
        <v>80000</v>
      </c>
      <c r="AB42" s="45" t="n">
        <v>16458.77</v>
      </c>
      <c r="AC42" s="45" t="n">
        <v>47101.65</v>
      </c>
      <c r="AD42" s="45" t="n">
        <v>80000</v>
      </c>
      <c r="AE42" s="45" t="n">
        <f aca="false">+AD42/12</f>
        <v>6666.66666666667</v>
      </c>
      <c r="AF42" s="45" t="n">
        <v>11049.61</v>
      </c>
      <c r="AG42" s="45" t="n">
        <v>0</v>
      </c>
      <c r="AH42" s="45" t="n">
        <f aca="false">+AD42/12*2</f>
        <v>13333.3333333333</v>
      </c>
      <c r="AI42" s="45" t="n">
        <v>11049.61</v>
      </c>
      <c r="AJ42" s="45" t="n">
        <v>0</v>
      </c>
      <c r="AK42" s="45" t="n">
        <f aca="false">+AJ42*100/AH42</f>
        <v>0</v>
      </c>
      <c r="AL42" s="45" t="n">
        <f aca="false">+AJ42*100/AI42</f>
        <v>0</v>
      </c>
      <c r="AM42" s="45" t="n">
        <f aca="false">+AD42/12*3</f>
        <v>20000</v>
      </c>
      <c r="AN42" s="45" t="n">
        <v>42463.07</v>
      </c>
      <c r="AO42" s="45" t="n">
        <v>2352.3</v>
      </c>
      <c r="AP42" s="45" t="n">
        <f aca="false">+AO42*100/AM42</f>
        <v>11.7615</v>
      </c>
      <c r="AQ42" s="45" t="n">
        <f aca="false">+AO42*100/AN42</f>
        <v>5.53963714823257</v>
      </c>
      <c r="AR42" s="45" t="n">
        <f aca="false">+AO42-AM42</f>
        <v>-17647.7</v>
      </c>
      <c r="AS42" s="45" t="n">
        <f aca="false">AD42/12*4</f>
        <v>26666.6666666667</v>
      </c>
      <c r="AT42" s="45" t="n">
        <v>43357.05</v>
      </c>
      <c r="AU42" s="45" t="n">
        <f aca="false">+AV42-AO42</f>
        <v>0</v>
      </c>
      <c r="AV42" s="45" t="n">
        <v>2352.3</v>
      </c>
      <c r="AW42" s="45" t="n">
        <f aca="false">+AV42*100/AS42</f>
        <v>8.821125</v>
      </c>
      <c r="AX42" s="45" t="n">
        <f aca="false">+AV42*100/AT42</f>
        <v>5.42541524388767</v>
      </c>
      <c r="AY42" s="45" t="n">
        <f aca="false">+AV42-AS42</f>
        <v>-24314.3666666667</v>
      </c>
      <c r="AZ42" s="45" t="n">
        <f aca="false">+AV42-AT42</f>
        <v>-41004.75</v>
      </c>
      <c r="BA42" s="45" t="n">
        <f aca="false">+AD42/12*5</f>
        <v>33333.3333333333</v>
      </c>
      <c r="BB42" s="45" t="n">
        <v>43855.37</v>
      </c>
      <c r="BC42" s="45" t="n">
        <v>2352.3</v>
      </c>
      <c r="BD42" s="45" t="n">
        <v>43855.37</v>
      </c>
      <c r="BE42" s="45" t="n">
        <v>2352.3</v>
      </c>
      <c r="BF42" s="45" t="e">
        <f aca="false">+BE42*100/#REF!</f>
        <v>#REF!</v>
      </c>
      <c r="BG42" s="45" t="n">
        <f aca="false">+BE42*100/BD42</f>
        <v>5.36376731059389</v>
      </c>
      <c r="BH42" s="53" t="n">
        <f aca="false">+AD42/12*7</f>
        <v>46666.6666666667</v>
      </c>
      <c r="BI42" s="45" t="n">
        <v>43855.37</v>
      </c>
      <c r="BJ42" s="45" t="n">
        <v>2352.3</v>
      </c>
      <c r="BK42" s="45" t="n">
        <f aca="false">+BJ42*100/BH42</f>
        <v>5.04064285714286</v>
      </c>
      <c r="BL42" s="45" t="n">
        <f aca="false">+BJ42*100/BI42</f>
        <v>5.36376731059389</v>
      </c>
      <c r="BM42" s="45" t="n">
        <f aca="false">+BJ42-BH42</f>
        <v>-44314.3666666667</v>
      </c>
      <c r="BN42" s="45" t="n">
        <f aca="false">+BJ42-BI42</f>
        <v>-41503.07</v>
      </c>
      <c r="BO42" s="53" t="n">
        <f aca="false">+AD42/12*8</f>
        <v>53333.3333333333</v>
      </c>
      <c r="BP42" s="45" t="n">
        <v>43855.37</v>
      </c>
      <c r="BQ42" s="45" t="n">
        <v>2352.3</v>
      </c>
      <c r="BR42" s="45" t="n">
        <f aca="false">+BQ42*100/BO42</f>
        <v>4.4105625</v>
      </c>
      <c r="BS42" s="45" t="n">
        <f aca="false">+BQ42*100/BP42</f>
        <v>5.36376731059389</v>
      </c>
      <c r="BT42" s="45" t="n">
        <f aca="false">+BQ42-BO42</f>
        <v>-50981.0333333333</v>
      </c>
      <c r="BU42" s="45" t="n">
        <f aca="false">+BQ42-BP42</f>
        <v>-41503.07</v>
      </c>
      <c r="BV42" s="53" t="n">
        <f aca="false">AD42/12*9</f>
        <v>60000</v>
      </c>
      <c r="BW42" s="45" t="n">
        <v>43855.37</v>
      </c>
      <c r="BX42" s="45" t="n">
        <v>2352.3</v>
      </c>
      <c r="BY42" s="45" t="n">
        <f aca="false">+BX42*100/BV42</f>
        <v>3.9205</v>
      </c>
      <c r="BZ42" s="45" t="n">
        <f aca="false">+BX42*100/BW42</f>
        <v>5.36376731059389</v>
      </c>
      <c r="CA42" s="45" t="n">
        <f aca="false">+BX42-BV42</f>
        <v>-57647.7</v>
      </c>
      <c r="CB42" s="45" t="n">
        <f aca="false">+BX42-BW42</f>
        <v>-41503.07</v>
      </c>
      <c r="CC42" s="45"/>
      <c r="CD42" s="45"/>
      <c r="CE42" s="45"/>
      <c r="CF42" s="45"/>
      <c r="CG42" s="45"/>
      <c r="CH42" s="45"/>
      <c r="CI42" s="45"/>
      <c r="CJ42" s="45"/>
      <c r="CK42" s="45"/>
      <c r="CL42" s="45" t="n">
        <f aca="false">+BQ42/8*12</f>
        <v>3528.45</v>
      </c>
      <c r="CM42" s="45" t="n">
        <f aca="false">+BJ42/7*12</f>
        <v>4032.51428571429</v>
      </c>
      <c r="CN42" s="45"/>
      <c r="CO42" s="45"/>
      <c r="CP42" s="45" t="n">
        <f aca="false">+BX42/9*12</f>
        <v>3136.4</v>
      </c>
      <c r="CQ42" s="45" t="n">
        <v>50000</v>
      </c>
      <c r="CR42" s="45" t="n">
        <v>120000</v>
      </c>
      <c r="CS42" s="45" t="n">
        <f aca="false">CQ42*100/AD42</f>
        <v>62.5</v>
      </c>
      <c r="CT42" s="45" t="n">
        <f aca="false">CR42*100/AD42</f>
        <v>150</v>
      </c>
      <c r="CU42" s="45" t="n">
        <f aca="false">+CQ42-AD42</f>
        <v>-30000</v>
      </c>
      <c r="CV42" s="45" t="n">
        <f aca="false">+CR42-AD42</f>
        <v>40000</v>
      </c>
      <c r="CW42" s="45" t="n">
        <f aca="false">+CR42-CQ42</f>
        <v>70000</v>
      </c>
    </row>
    <row r="43" customFormat="false" ht="24.75" hidden="false" customHeight="true" outlineLevel="0" collapsed="false">
      <c r="C43" s="54"/>
      <c r="D43" s="55" t="n">
        <v>721300</v>
      </c>
      <c r="E43" s="55" t="s">
        <v>100</v>
      </c>
      <c r="F43" s="45" t="n">
        <v>11948.77</v>
      </c>
      <c r="G43" s="45" t="n">
        <v>19.15</v>
      </c>
      <c r="H43" s="45" t="n">
        <v>322.08</v>
      </c>
      <c r="I43" s="45" t="n">
        <v>400</v>
      </c>
      <c r="J43" s="45" t="n">
        <v>0</v>
      </c>
      <c r="K43" s="45" t="n">
        <v>0</v>
      </c>
      <c r="L43" s="45" t="n">
        <f aca="false">M43-K43</f>
        <v>6332.32</v>
      </c>
      <c r="M43" s="45" t="n">
        <v>6332.32</v>
      </c>
      <c r="N43" s="45" t="n">
        <f aca="false">O43-M43</f>
        <v>0</v>
      </c>
      <c r="O43" s="45" t="n">
        <v>6332.32</v>
      </c>
      <c r="P43" s="45" t="n">
        <f aca="false">Q43-O43</f>
        <v>0</v>
      </c>
      <c r="Q43" s="45" t="n">
        <v>6332.32</v>
      </c>
      <c r="R43" s="45" t="n">
        <v>6332.32</v>
      </c>
      <c r="S43" s="45" t="n">
        <f aca="false">T43-R43</f>
        <v>0</v>
      </c>
      <c r="T43" s="45" t="n">
        <v>6332.32</v>
      </c>
      <c r="U43" s="45" t="n">
        <v>0</v>
      </c>
      <c r="V43" s="45" t="n">
        <v>6332.32</v>
      </c>
      <c r="W43" s="45" t="n">
        <v>0</v>
      </c>
      <c r="X43" s="45" t="n">
        <f aca="false">Y43-V43</f>
        <v>273.39</v>
      </c>
      <c r="Y43" s="45" t="n">
        <v>6605.71</v>
      </c>
      <c r="Z43" s="45" t="n">
        <v>6605.71</v>
      </c>
      <c r="AA43" s="45" t="n">
        <v>7000</v>
      </c>
      <c r="AB43" s="45" t="n">
        <v>322.08</v>
      </c>
      <c r="AC43" s="45" t="n">
        <v>6605.71</v>
      </c>
      <c r="AD43" s="45" t="n">
        <v>7000</v>
      </c>
      <c r="AE43" s="45" t="n">
        <f aca="false">+AD43/12</f>
        <v>583.333333333333</v>
      </c>
      <c r="AF43" s="45" t="n">
        <v>0</v>
      </c>
      <c r="AG43" s="45" t="n">
        <v>0</v>
      </c>
      <c r="AH43" s="45" t="n">
        <f aca="false">+AD43/12*2</f>
        <v>1166.66666666667</v>
      </c>
      <c r="AI43" s="45" t="n">
        <v>0</v>
      </c>
      <c r="AJ43" s="45" t="n">
        <v>0</v>
      </c>
      <c r="AK43" s="45" t="n">
        <f aca="false">+AJ43*100/AH43</f>
        <v>0</v>
      </c>
      <c r="AL43" s="45" t="n">
        <v>0</v>
      </c>
      <c r="AM43" s="45" t="n">
        <f aca="false">+AD43/12*3</f>
        <v>1750</v>
      </c>
      <c r="AN43" s="45" t="n">
        <v>6332.32</v>
      </c>
      <c r="AO43" s="45"/>
      <c r="AP43" s="45" t="n">
        <f aca="false">+AO43*100/AM43</f>
        <v>0</v>
      </c>
      <c r="AQ43" s="45" t="n">
        <v>0</v>
      </c>
      <c r="AR43" s="45" t="n">
        <f aca="false">+AO43-AM43</f>
        <v>-1750</v>
      </c>
      <c r="AS43" s="45" t="n">
        <f aca="false">AD43/12*4</f>
        <v>2333.33333333333</v>
      </c>
      <c r="AT43" s="45" t="n">
        <v>6332.32</v>
      </c>
      <c r="AU43" s="45" t="n">
        <f aca="false">+AV43-AO43</f>
        <v>0</v>
      </c>
      <c r="AV43" s="45"/>
      <c r="AW43" s="45" t="n">
        <f aca="false">+AV43*100/AS43</f>
        <v>0</v>
      </c>
      <c r="AX43" s="45" t="n">
        <v>0</v>
      </c>
      <c r="AY43" s="45" t="n">
        <f aca="false">+AV43-AS43</f>
        <v>-2333.33333333333</v>
      </c>
      <c r="AZ43" s="45" t="n">
        <f aca="false">+AV43-AT43</f>
        <v>-6332.32</v>
      </c>
      <c r="BA43" s="45" t="n">
        <f aca="false">+AD43/12*5</f>
        <v>2916.66666666667</v>
      </c>
      <c r="BB43" s="45" t="n">
        <v>6332.32</v>
      </c>
      <c r="BC43" s="45"/>
      <c r="BD43" s="45" t="n">
        <v>6332.32</v>
      </c>
      <c r="BE43" s="45"/>
      <c r="BF43" s="45" t="e">
        <f aca="false">+BE43*100/#REF!</f>
        <v>#REF!</v>
      </c>
      <c r="BG43" s="45" t="n">
        <v>0</v>
      </c>
      <c r="BH43" s="53" t="n">
        <f aca="false">+AD43/12*7</f>
        <v>4083.33333333333</v>
      </c>
      <c r="BI43" s="45" t="n">
        <v>6332.32</v>
      </c>
      <c r="BJ43" s="45"/>
      <c r="BK43" s="45" t="n">
        <f aca="false">+BJ43*100/BH43</f>
        <v>0</v>
      </c>
      <c r="BL43" s="45" t="n">
        <v>0</v>
      </c>
      <c r="BM43" s="45" t="n">
        <f aca="false">+BJ43-BH43</f>
        <v>-4083.33333333333</v>
      </c>
      <c r="BN43" s="45" t="n">
        <f aca="false">+BJ43-BI43</f>
        <v>-6332.32</v>
      </c>
      <c r="BO43" s="53" t="n">
        <f aca="false">+AD43/12*8</f>
        <v>4666.66666666667</v>
      </c>
      <c r="BP43" s="45" t="n">
        <v>6332.32</v>
      </c>
      <c r="BQ43" s="45"/>
      <c r="BR43" s="45" t="n">
        <f aca="false">+BQ43*100/BO43</f>
        <v>0</v>
      </c>
      <c r="BS43" s="45" t="n">
        <v>0</v>
      </c>
      <c r="BT43" s="45" t="n">
        <f aca="false">+BQ43-BO43</f>
        <v>-4666.66666666667</v>
      </c>
      <c r="BU43" s="45" t="n">
        <f aca="false">+BQ43-BP43</f>
        <v>-6332.32</v>
      </c>
      <c r="BV43" s="53" t="n">
        <f aca="false">AD43/12*9</f>
        <v>5250</v>
      </c>
      <c r="BW43" s="45" t="n">
        <v>6605.71</v>
      </c>
      <c r="BX43" s="45" t="n">
        <v>0</v>
      </c>
      <c r="BY43" s="45" t="n">
        <f aca="false">+BX43*100/BV43</f>
        <v>0</v>
      </c>
      <c r="BZ43" s="45" t="n">
        <v>0</v>
      </c>
      <c r="CA43" s="45" t="n">
        <f aca="false">+BX43-BV43</f>
        <v>-5250</v>
      </c>
      <c r="CB43" s="45" t="n">
        <f aca="false">+BX43-BW43</f>
        <v>-6605.71</v>
      </c>
      <c r="CC43" s="45"/>
      <c r="CD43" s="45"/>
      <c r="CE43" s="45"/>
      <c r="CF43" s="45"/>
      <c r="CG43" s="45"/>
      <c r="CH43" s="45"/>
      <c r="CI43" s="45"/>
      <c r="CJ43" s="45"/>
      <c r="CK43" s="45"/>
      <c r="CL43" s="45" t="n">
        <f aca="false">+BQ43/8*12</f>
        <v>0</v>
      </c>
      <c r="CM43" s="45" t="n">
        <f aca="false">+BJ43/7*12</f>
        <v>0</v>
      </c>
      <c r="CN43" s="45"/>
      <c r="CO43" s="45"/>
      <c r="CP43" s="45" t="n">
        <f aca="false">+BX43/9*12</f>
        <v>0</v>
      </c>
      <c r="CQ43" s="45" t="n">
        <v>7000</v>
      </c>
      <c r="CR43" s="45" t="n">
        <v>7000</v>
      </c>
      <c r="CS43" s="45" t="n">
        <f aca="false">CQ43*100/AD43</f>
        <v>100</v>
      </c>
      <c r="CT43" s="45" t="n">
        <f aca="false">CR43*100/AD43</f>
        <v>100</v>
      </c>
      <c r="CU43" s="45" t="n">
        <f aca="false">+CQ43-AD43</f>
        <v>0</v>
      </c>
      <c r="CV43" s="45" t="n">
        <f aca="false">+CR43-AD43</f>
        <v>0</v>
      </c>
      <c r="CW43" s="45" t="n">
        <f aca="false">+CR43-CQ43</f>
        <v>0</v>
      </c>
    </row>
    <row r="44" customFormat="false" ht="20.25" hidden="false" customHeight="true" outlineLevel="0" collapsed="false">
      <c r="C44" s="54"/>
      <c r="D44" s="55" t="n">
        <v>721500</v>
      </c>
      <c r="E44" s="55" t="s">
        <v>101</v>
      </c>
      <c r="F44" s="45" t="n">
        <v>1286.94</v>
      </c>
      <c r="G44" s="45" t="n">
        <v>1522.1</v>
      </c>
      <c r="H44" s="45" t="n">
        <v>1579.58</v>
      </c>
      <c r="I44" s="45" t="n">
        <v>2000</v>
      </c>
      <c r="J44" s="45" t="n">
        <f aca="false">49.08</f>
        <v>49.08</v>
      </c>
      <c r="K44" s="45" t="n">
        <v>182.36</v>
      </c>
      <c r="L44" s="45" t="n">
        <f aca="false">M44-K44</f>
        <v>49.08</v>
      </c>
      <c r="M44" s="45" t="n">
        <v>231.44</v>
      </c>
      <c r="N44" s="45" t="n">
        <f aca="false">O44-M44</f>
        <v>49.08</v>
      </c>
      <c r="O44" s="45" t="n">
        <v>280.52</v>
      </c>
      <c r="P44" s="45" t="n">
        <f aca="false">Q44-O44</f>
        <v>49.08</v>
      </c>
      <c r="Q44" s="45" t="n">
        <v>329.6</v>
      </c>
      <c r="R44" s="45" t="n">
        <v>652.12</v>
      </c>
      <c r="S44" s="45" t="n">
        <f aca="false">T44-R44</f>
        <v>124.08</v>
      </c>
      <c r="T44" s="45" t="n">
        <v>776.2</v>
      </c>
      <c r="U44" s="45" t="n">
        <v>1299.56</v>
      </c>
      <c r="V44" s="45" t="n">
        <f aca="false">825.28</f>
        <v>825.28</v>
      </c>
      <c r="W44" s="45" t="n">
        <v>1348.64</v>
      </c>
      <c r="X44" s="45" t="n">
        <f aca="false">Y44-V44</f>
        <v>49.08</v>
      </c>
      <c r="Y44" s="45" t="n">
        <v>874.36</v>
      </c>
      <c r="Z44" s="45" t="n">
        <v>874.36</v>
      </c>
      <c r="AA44" s="45" t="n">
        <v>1500</v>
      </c>
      <c r="AB44" s="45" t="n">
        <v>1579.58</v>
      </c>
      <c r="AC44" s="45" t="n">
        <v>1340.11</v>
      </c>
      <c r="AD44" s="45" t="n">
        <v>1500</v>
      </c>
      <c r="AE44" s="45" t="n">
        <f aca="false">+AD44/12</f>
        <v>125</v>
      </c>
      <c r="AF44" s="45" t="n">
        <f aca="false">49.08</f>
        <v>49.08</v>
      </c>
      <c r="AG44" s="45" t="n">
        <v>49.08</v>
      </c>
      <c r="AH44" s="45" t="n">
        <f aca="false">+AD44/12*2</f>
        <v>250</v>
      </c>
      <c r="AI44" s="45" t="n">
        <v>182.36</v>
      </c>
      <c r="AJ44" s="45" t="n">
        <v>201.13</v>
      </c>
      <c r="AK44" s="45" t="n">
        <f aca="false">+AJ44*100/AH44</f>
        <v>80.452</v>
      </c>
      <c r="AL44" s="45" t="n">
        <f aca="false">+AJ44*100/AI44</f>
        <v>110.292827374424</v>
      </c>
      <c r="AM44" s="45" t="n">
        <f aca="false">+AD44/12*3</f>
        <v>375</v>
      </c>
      <c r="AN44" s="45" t="n">
        <v>231.44</v>
      </c>
      <c r="AO44" s="45" t="n">
        <v>353.11</v>
      </c>
      <c r="AP44" s="45" t="n">
        <f aca="false">+AO44*100/AM44</f>
        <v>94.1626666666667</v>
      </c>
      <c r="AQ44" s="45" t="n">
        <f aca="false">+AO44*100/AN44</f>
        <v>152.570860698237</v>
      </c>
      <c r="AR44" s="45" t="n">
        <f aca="false">+AO44-AM44</f>
        <v>-21.89</v>
      </c>
      <c r="AS44" s="45" t="n">
        <f aca="false">AD44/12*4</f>
        <v>500</v>
      </c>
      <c r="AT44" s="45" t="n">
        <v>280.52</v>
      </c>
      <c r="AU44" s="45" t="n">
        <f aca="false">+AV44-AO44</f>
        <v>76.98</v>
      </c>
      <c r="AV44" s="45" t="n">
        <v>430.09</v>
      </c>
      <c r="AW44" s="45" t="n">
        <f aca="false">+AV44*100/AS44</f>
        <v>86.018</v>
      </c>
      <c r="AX44" s="45" t="n">
        <f aca="false">+AV44*100/AT44</f>
        <v>153.318836446599</v>
      </c>
      <c r="AY44" s="45" t="n">
        <f aca="false">+AV44-AS44</f>
        <v>-69.91</v>
      </c>
      <c r="AZ44" s="45" t="n">
        <f aca="false">+AV44-AT44</f>
        <v>149.57</v>
      </c>
      <c r="BA44" s="45" t="n">
        <f aca="false">+AD44/12*5</f>
        <v>625</v>
      </c>
      <c r="BB44" s="45" t="n">
        <v>329.6</v>
      </c>
      <c r="BC44" s="45" t="n">
        <v>730.51</v>
      </c>
      <c r="BD44" s="45" t="n">
        <v>652.12</v>
      </c>
      <c r="BE44" s="45" t="n">
        <v>779.59</v>
      </c>
      <c r="BF44" s="45" t="e">
        <f aca="false">+BE44*100/#REF!</f>
        <v>#REF!</v>
      </c>
      <c r="BG44" s="45" t="n">
        <f aca="false">+BE44*100/BD44</f>
        <v>119.547015886647</v>
      </c>
      <c r="BH44" s="53" t="n">
        <f aca="false">+AD44/12*7</f>
        <v>875</v>
      </c>
      <c r="BI44" s="45" t="n">
        <v>776.2</v>
      </c>
      <c r="BJ44" s="45" t="n">
        <v>856.57</v>
      </c>
      <c r="BK44" s="45" t="n">
        <f aca="false">+BJ44*100/BH44</f>
        <v>97.8937142857143</v>
      </c>
      <c r="BL44" s="45" t="n">
        <f aca="false">+BJ44*100/BI44</f>
        <v>110.354290131409</v>
      </c>
      <c r="BM44" s="45" t="n">
        <f aca="false">+BJ44-BH44</f>
        <v>-18.43</v>
      </c>
      <c r="BN44" s="45" t="n">
        <f aca="false">+BJ44-BI44</f>
        <v>80.37</v>
      </c>
      <c r="BO44" s="53" t="n">
        <f aca="false">+AD44/12*8</f>
        <v>1000</v>
      </c>
      <c r="BP44" s="45" t="n">
        <f aca="false">825.28</f>
        <v>825.28</v>
      </c>
      <c r="BQ44" s="45" t="n">
        <v>905.65</v>
      </c>
      <c r="BR44" s="45" t="n">
        <f aca="false">+BQ44*100/BO44</f>
        <v>90.565</v>
      </c>
      <c r="BS44" s="45" t="n">
        <f aca="false">+BQ44*100/BP44</f>
        <v>109.738512989531</v>
      </c>
      <c r="BT44" s="45" t="n">
        <f aca="false">+BQ44-BO44</f>
        <v>-94.35</v>
      </c>
      <c r="BU44" s="45" t="n">
        <f aca="false">+BQ44-BP44</f>
        <v>80.37</v>
      </c>
      <c r="BV44" s="53" t="n">
        <f aca="false">AD44/12*9</f>
        <v>1125</v>
      </c>
      <c r="BW44" s="45" t="n">
        <v>874.36</v>
      </c>
      <c r="BX44" s="45" t="n">
        <v>982.63</v>
      </c>
      <c r="BY44" s="45" t="n">
        <f aca="false">+BX44*100/BV44</f>
        <v>87.3448888888889</v>
      </c>
      <c r="BZ44" s="45" t="n">
        <f aca="false">+BX44*100/BW44</f>
        <v>112.382771398509</v>
      </c>
      <c r="CA44" s="45" t="n">
        <f aca="false">+BX44-BV44</f>
        <v>-142.37</v>
      </c>
      <c r="CB44" s="45" t="n">
        <f aca="false">+BX44-BW44</f>
        <v>108.27</v>
      </c>
      <c r="CC44" s="45"/>
      <c r="CD44" s="45"/>
      <c r="CE44" s="45"/>
      <c r="CF44" s="45"/>
      <c r="CG44" s="45"/>
      <c r="CH44" s="45"/>
      <c r="CI44" s="45"/>
      <c r="CJ44" s="45"/>
      <c r="CK44" s="45"/>
      <c r="CL44" s="45" t="n">
        <f aca="false">+BQ44/8*12</f>
        <v>1358.475</v>
      </c>
      <c r="CM44" s="45" t="n">
        <f aca="false">+BJ44/7*12</f>
        <v>1468.40571428571</v>
      </c>
      <c r="CN44" s="45"/>
      <c r="CO44" s="45"/>
      <c r="CP44" s="45" t="n">
        <f aca="false">+BX44/9*12</f>
        <v>1310.17333333333</v>
      </c>
      <c r="CQ44" s="45" t="n">
        <v>1500</v>
      </c>
      <c r="CR44" s="45" t="n">
        <v>1500</v>
      </c>
      <c r="CS44" s="45" t="n">
        <f aca="false">CQ44*100/AD44</f>
        <v>100</v>
      </c>
      <c r="CT44" s="45" t="n">
        <f aca="false">CR44*100/AD44</f>
        <v>100</v>
      </c>
      <c r="CU44" s="45" t="n">
        <f aca="false">+CQ44-AD44</f>
        <v>0</v>
      </c>
      <c r="CV44" s="45" t="n">
        <f aca="false">+CR44-AD44</f>
        <v>0</v>
      </c>
      <c r="CW44" s="45" t="n">
        <f aca="false">+CR44-CQ44</f>
        <v>0</v>
      </c>
    </row>
    <row r="45" s="56" customFormat="true" ht="20.25" hidden="false" customHeight="true" outlineLevel="0" collapsed="false">
      <c r="C45" s="57" t="s">
        <v>102</v>
      </c>
      <c r="D45" s="58" t="n">
        <v>722000</v>
      </c>
      <c r="E45" s="58" t="s">
        <v>103</v>
      </c>
      <c r="F45" s="51" t="n">
        <f aca="false">F46+F50+F66+F85</f>
        <v>5777943.07</v>
      </c>
      <c r="G45" s="51" t="n">
        <f aca="false">G46+G50+G66+G85</f>
        <v>6015432.57</v>
      </c>
      <c r="H45" s="51" t="n">
        <f aca="false">H46+H50+H66+H85</f>
        <v>6834925.43</v>
      </c>
      <c r="I45" s="51" t="n">
        <f aca="false">I46+I50+I66+I85</f>
        <v>6914100</v>
      </c>
      <c r="J45" s="51" t="n">
        <f aca="false">J46+J50+J66+J85</f>
        <v>405543.41</v>
      </c>
      <c r="K45" s="51" t="n">
        <f aca="false">K46+K50+K66+K85</f>
        <v>937534.34</v>
      </c>
      <c r="L45" s="52" t="n">
        <f aca="false">M45-K45</f>
        <v>620857.2</v>
      </c>
      <c r="M45" s="51" t="n">
        <f aca="false">M46+M50+M66+M85</f>
        <v>1558391.54</v>
      </c>
      <c r="N45" s="52" t="n">
        <f aca="false">O45-M45</f>
        <v>632777.31</v>
      </c>
      <c r="O45" s="51" t="n">
        <f aca="false">O46+O50+O66+O85</f>
        <v>2191168.85</v>
      </c>
      <c r="P45" s="52" t="n">
        <f aca="false">Q45-O45</f>
        <v>626692.82</v>
      </c>
      <c r="Q45" s="51" t="n">
        <f aca="false">Q46+Q50+Q66+Q85</f>
        <v>2817861.67</v>
      </c>
      <c r="R45" s="51" t="n">
        <f aca="false">R46+R50+R66+R85</f>
        <v>3419117.32</v>
      </c>
      <c r="S45" s="52" t="n">
        <f aca="false">T45-R45</f>
        <v>721702.99</v>
      </c>
      <c r="T45" s="51" t="n">
        <f aca="false">T46+T50+T66+T85</f>
        <v>4140820.31</v>
      </c>
      <c r="U45" s="51" t="n">
        <f aca="false">U46+U50+U66+U85</f>
        <v>4537508.39</v>
      </c>
      <c r="V45" s="51" t="n">
        <f aca="false">V46+V50+V66+V85</f>
        <v>4720474.803</v>
      </c>
      <c r="W45" s="51" t="n">
        <f aca="false">W46+W50+W66+W85</f>
        <v>5016428.22</v>
      </c>
      <c r="X45" s="52" t="n">
        <f aca="false">Y45-V45</f>
        <v>512051.565</v>
      </c>
      <c r="Y45" s="51" t="n">
        <f aca="false">Y46+Y50+Y66+Y85</f>
        <v>5232526.368</v>
      </c>
      <c r="Z45" s="51" t="n">
        <f aca="false">Z46+Z50+Z66+Z85</f>
        <v>5884990.87</v>
      </c>
      <c r="AA45" s="62" t="n">
        <f aca="false">AA46+AA50+AA66+AA85</f>
        <v>7130600</v>
      </c>
      <c r="AB45" s="51" t="n">
        <f aca="false">AB46+AB50+AB66+AB85</f>
        <v>6834908.89</v>
      </c>
      <c r="AC45" s="51" t="n">
        <f aca="false">AC46+AC50+AC66+AC85</f>
        <v>7041991.59</v>
      </c>
      <c r="AD45" s="51" t="n">
        <f aca="false">AD46+AD50+AD66+AD85</f>
        <v>7125400</v>
      </c>
      <c r="AE45" s="52" t="n">
        <f aca="false">+AD45/12</f>
        <v>593783.333333333</v>
      </c>
      <c r="AF45" s="51" t="n">
        <f aca="false">AF46+AF50+AF66+AF85</f>
        <v>405543.41</v>
      </c>
      <c r="AG45" s="51" t="n">
        <f aca="false">AG46+AG50+AG66+AG85</f>
        <v>548607.202</v>
      </c>
      <c r="AH45" s="52" t="n">
        <f aca="false">+AD45/12*2</f>
        <v>1187566.66666667</v>
      </c>
      <c r="AI45" s="51" t="n">
        <f aca="false">AI46+AI50+AI66+AI85</f>
        <v>937534.34</v>
      </c>
      <c r="AJ45" s="51" t="n">
        <f aca="false">AJ46+AJ50+AJ66+AJ85</f>
        <v>1421410.03</v>
      </c>
      <c r="AK45" s="52" t="n">
        <f aca="false">+AJ45*100/AH45</f>
        <v>119.690967243944</v>
      </c>
      <c r="AL45" s="52" t="n">
        <f aca="false">+AJ45*100/AI45</f>
        <v>151.611516437894</v>
      </c>
      <c r="AM45" s="52" t="n">
        <f aca="false">+AD45/12*3</f>
        <v>1781350</v>
      </c>
      <c r="AN45" s="51" t="n">
        <f aca="false">AN46+AN50+AN66+AN85</f>
        <v>1558391.54</v>
      </c>
      <c r="AO45" s="51" t="n">
        <f aca="false">AO46+AO50+AO66+AO85</f>
        <v>2034068</v>
      </c>
      <c r="AP45" s="52" t="n">
        <f aca="false">+AO45*100/AM45</f>
        <v>114.18688073652</v>
      </c>
      <c r="AQ45" s="52" t="n">
        <f aca="false">+AO45*100/AN45</f>
        <v>130.523552508505</v>
      </c>
      <c r="AR45" s="52" t="n">
        <f aca="false">+AO45-AM45</f>
        <v>252718</v>
      </c>
      <c r="AS45" s="52" t="n">
        <f aca="false">AD45/12*4</f>
        <v>2375133.33333333</v>
      </c>
      <c r="AT45" s="51" t="n">
        <f aca="false">AT46+AT50+AT66+AT85</f>
        <v>2191168.85</v>
      </c>
      <c r="AU45" s="45" t="n">
        <f aca="false">+AV45-AO45</f>
        <v>523193.47</v>
      </c>
      <c r="AV45" s="51" t="n">
        <f aca="false">AV46+AV50+AV66+AV85</f>
        <v>2557261.47</v>
      </c>
      <c r="AW45" s="52" t="n">
        <f aca="false">+AV45*100/AS45</f>
        <v>107.668122631712</v>
      </c>
      <c r="AX45" s="52" t="n">
        <f aca="false">+AV45*100/AT45</f>
        <v>116.707640764426</v>
      </c>
      <c r="AY45" s="52" t="n">
        <f aca="false">+AV45-AS45</f>
        <v>182128.136666666</v>
      </c>
      <c r="AZ45" s="52" t="n">
        <f aca="false">+AV45-AT45</f>
        <v>366092.62</v>
      </c>
      <c r="BA45" s="52" t="n">
        <f aca="false">+AD45/12*5</f>
        <v>2968916.66666667</v>
      </c>
      <c r="BB45" s="51" t="n">
        <f aca="false">BB46+BB50+BB66+BB85</f>
        <v>2817861.67</v>
      </c>
      <c r="BC45" s="51" t="n">
        <f aca="false">BC46+BC50+BC66+BC85</f>
        <v>3224513.82</v>
      </c>
      <c r="BD45" s="51" t="n">
        <f aca="false">BD46+BD50+BD66+BD85</f>
        <v>3419117.32</v>
      </c>
      <c r="BE45" s="51" t="n">
        <f aca="false">BE46+BE50+BE66+BE85</f>
        <v>3852539.62</v>
      </c>
      <c r="BF45" s="52" t="e">
        <f aca="false">+BE45*100/#REF!</f>
        <v>#REF!</v>
      </c>
      <c r="BG45" s="52" t="n">
        <f aca="false">+BE45*100/BD45</f>
        <v>112.676438373867</v>
      </c>
      <c r="BH45" s="53" t="n">
        <f aca="false">+AD45/12*7</f>
        <v>4156483.33333333</v>
      </c>
      <c r="BI45" s="51" t="n">
        <f aca="false">BI46+BI50+BI66+BI85</f>
        <v>4140820.31</v>
      </c>
      <c r="BJ45" s="51" t="n">
        <f aca="false">BJ46+BJ50+BJ66+BJ85</f>
        <v>4693939.9</v>
      </c>
      <c r="BK45" s="52" t="n">
        <f aca="false">+BJ45*100/BH45</f>
        <v>112.930559888367</v>
      </c>
      <c r="BL45" s="52" t="n">
        <f aca="false">+BJ45*100/BI45</f>
        <v>113.357729835903</v>
      </c>
      <c r="BM45" s="52" t="n">
        <f aca="false">+BJ45-BH45</f>
        <v>537456.566666666</v>
      </c>
      <c r="BN45" s="52" t="n">
        <f aca="false">+BJ45-BI45</f>
        <v>553119.589999999</v>
      </c>
      <c r="BO45" s="53" t="n">
        <f aca="false">+AD45/12*8</f>
        <v>4750266.66666667</v>
      </c>
      <c r="BP45" s="51" t="n">
        <f aca="false">BP46+BP50+BP66+BP85</f>
        <v>4720474.803</v>
      </c>
      <c r="BQ45" s="51" t="n">
        <f aca="false">BQ46+BQ50+BQ66+BQ85</f>
        <v>5290859.04</v>
      </c>
      <c r="BR45" s="52" t="n">
        <f aca="false">+BQ45*100/BO45</f>
        <v>111.380253178769</v>
      </c>
      <c r="BS45" s="52" t="n">
        <f aca="false">+BQ45*100/BP45</f>
        <v>112.083196305539</v>
      </c>
      <c r="BT45" s="52" t="n">
        <f aca="false">+BQ45-BO45</f>
        <v>540592.373333334</v>
      </c>
      <c r="BU45" s="52" t="n">
        <f aca="false">+BQ45-BP45</f>
        <v>570384.237000001</v>
      </c>
      <c r="BV45" s="53" t="n">
        <f aca="false">AD45/12*9</f>
        <v>5344050</v>
      </c>
      <c r="BW45" s="51" t="n">
        <f aca="false">BW46+BW50+BW66+BW85</f>
        <v>5232526.368</v>
      </c>
      <c r="BX45" s="51" t="n">
        <f aca="false">BX46+BX50+BX66+BX85</f>
        <v>5834915.95</v>
      </c>
      <c r="BY45" s="52" t="n">
        <f aca="false">+BX45*100/BV45</f>
        <v>109.18527989072</v>
      </c>
      <c r="BZ45" s="52" t="n">
        <f aca="false">+BX45*100/BW45</f>
        <v>111.512404135868</v>
      </c>
      <c r="CA45" s="52" t="n">
        <f aca="false">+BX45-BV45</f>
        <v>490865.950000001</v>
      </c>
      <c r="CB45" s="52" t="n">
        <f aca="false">+BX45-BW45</f>
        <v>602389.582000001</v>
      </c>
      <c r="CC45" s="52"/>
      <c r="CD45" s="52"/>
      <c r="CE45" s="52"/>
      <c r="CF45" s="52" t="n">
        <f aca="false">4693801.84-43371.75</f>
        <v>4650430.09</v>
      </c>
      <c r="CG45" s="43"/>
      <c r="CH45" s="43"/>
      <c r="CI45" s="52" t="n">
        <f aca="false">+AV45-AV93</f>
        <v>2506261.47</v>
      </c>
      <c r="CJ45" s="52"/>
      <c r="CK45" s="52"/>
      <c r="CL45" s="45" t="n">
        <f aca="false">+BQ45/8*12</f>
        <v>7936288.56</v>
      </c>
      <c r="CM45" s="45" t="n">
        <f aca="false">+BJ45/7*12</f>
        <v>8046754.11428571</v>
      </c>
      <c r="CN45" s="45"/>
      <c r="CO45" s="45"/>
      <c r="CP45" s="45" t="n">
        <f aca="false">+BX45/9*12</f>
        <v>7779887.93333333</v>
      </c>
      <c r="CQ45" s="51" t="n">
        <f aca="false">CQ46+CQ50+CQ66+CQ85</f>
        <v>8039050</v>
      </c>
      <c r="CR45" s="51" t="n">
        <f aca="false">CR46+CR50+CR66+CR85</f>
        <v>7875100</v>
      </c>
      <c r="CS45" s="52" t="n">
        <f aca="false">CQ45*100/AD45</f>
        <v>112.822438038566</v>
      </c>
      <c r="CT45" s="52" t="n">
        <f aca="false">CR45*100/AD45</f>
        <v>110.521514581638</v>
      </c>
      <c r="CU45" s="45" t="n">
        <f aca="false">+CQ45-AD45</f>
        <v>913650</v>
      </c>
      <c r="CV45" s="45" t="n">
        <f aca="false">+CR45-AD45</f>
        <v>749700</v>
      </c>
      <c r="CW45" s="45" t="n">
        <f aca="false">+CR45-CQ45</f>
        <v>-163950</v>
      </c>
    </row>
    <row r="46" s="64" customFormat="true" ht="21" hidden="false" customHeight="true" outlineLevel="0" collapsed="false">
      <c r="C46" s="61" t="s">
        <v>104</v>
      </c>
      <c r="D46" s="7" t="n">
        <v>722100</v>
      </c>
      <c r="E46" s="7" t="s">
        <v>105</v>
      </c>
      <c r="F46" s="62" t="n">
        <f aca="false">F47+F48+F49</f>
        <v>282506</v>
      </c>
      <c r="G46" s="62" t="n">
        <f aca="false">G47+G48+G49</f>
        <v>282650.13</v>
      </c>
      <c r="H46" s="62" t="n">
        <f aca="false">H47+H48+H49</f>
        <v>246173.25</v>
      </c>
      <c r="I46" s="62" t="n">
        <f aca="false">I47+I48+I49</f>
        <v>275000</v>
      </c>
      <c r="J46" s="62" t="n">
        <f aca="false">J47+J48+J49</f>
        <v>18203.9</v>
      </c>
      <c r="K46" s="62" t="n">
        <f aca="false">K47+K48+K49</f>
        <v>34400.3</v>
      </c>
      <c r="L46" s="43" t="n">
        <f aca="false">M46-K46</f>
        <v>17521.65</v>
      </c>
      <c r="M46" s="62" t="n">
        <f aca="false">M47+M48+M49</f>
        <v>51921.95</v>
      </c>
      <c r="N46" s="43" t="n">
        <f aca="false">O46-M46</f>
        <v>18188</v>
      </c>
      <c r="O46" s="62" t="n">
        <f aca="false">O47+O48+O49</f>
        <v>70109.95</v>
      </c>
      <c r="P46" s="43" t="n">
        <f aca="false">Q46-O46</f>
        <v>17738.4</v>
      </c>
      <c r="Q46" s="62" t="n">
        <f aca="false">Q47+Q48+Q49</f>
        <v>87848.35</v>
      </c>
      <c r="R46" s="62" t="n">
        <f aca="false">R47+R48+R49</f>
        <v>104415.4</v>
      </c>
      <c r="S46" s="43" t="n">
        <f aca="false">T46-R46</f>
        <v>22183</v>
      </c>
      <c r="T46" s="62" t="n">
        <f aca="false">T47+T48+T49</f>
        <v>126598.4</v>
      </c>
      <c r="U46" s="62" t="n">
        <f aca="false">U47+U48+U49</f>
        <v>175053.05</v>
      </c>
      <c r="V46" s="62" t="n">
        <f aca="false">V47+V48+V49</f>
        <v>147200.1</v>
      </c>
      <c r="W46" s="62" t="n">
        <f aca="false">W47+W48+W49</f>
        <v>194661.95</v>
      </c>
      <c r="X46" s="43" t="n">
        <f aca="false">Y46-V46</f>
        <v>14544.05</v>
      </c>
      <c r="Y46" s="62" t="n">
        <f aca="false">Y47+Y48+Y49</f>
        <v>161744.15</v>
      </c>
      <c r="Z46" s="62" t="n">
        <f aca="false">Z47+Z48+Z49</f>
        <v>179827.3</v>
      </c>
      <c r="AA46" s="62" t="n">
        <f aca="false">AA47+AA48+AA49</f>
        <v>230000</v>
      </c>
      <c r="AB46" s="62" t="n">
        <f aca="false">AB47+AB48+AB49</f>
        <v>246173.25</v>
      </c>
      <c r="AC46" s="62" t="n">
        <f aca="false">AC47+AC48+AC49</f>
        <v>213038.64</v>
      </c>
      <c r="AD46" s="62" t="n">
        <f aca="false">AD47+AD48+AD49</f>
        <v>230000</v>
      </c>
      <c r="AE46" s="43" t="n">
        <f aca="false">+AD46/12</f>
        <v>19166.6666666667</v>
      </c>
      <c r="AF46" s="62" t="n">
        <f aca="false">AF47+AF48+AF49</f>
        <v>18203.9</v>
      </c>
      <c r="AG46" s="62" t="n">
        <f aca="false">AG47+AG48+AG49</f>
        <v>13050.65</v>
      </c>
      <c r="AH46" s="43" t="n">
        <f aca="false">+AD46/12*2</f>
        <v>38333.3333333333</v>
      </c>
      <c r="AI46" s="62" t="n">
        <f aca="false">AI47+AI48+AI49</f>
        <v>34400.3</v>
      </c>
      <c r="AJ46" s="62" t="n">
        <f aca="false">AJ47+AJ48+AJ49</f>
        <v>28700.91</v>
      </c>
      <c r="AK46" s="43" t="n">
        <f aca="false">+AJ46*100/AH46</f>
        <v>74.8719391304348</v>
      </c>
      <c r="AL46" s="43" t="n">
        <f aca="false">+AJ46*100/AI46</f>
        <v>83.4321503010148</v>
      </c>
      <c r="AM46" s="45" t="n">
        <f aca="false">+AD46/12*3</f>
        <v>57500</v>
      </c>
      <c r="AN46" s="62" t="n">
        <f aca="false">AN47+AN48+AN49</f>
        <v>51921.95</v>
      </c>
      <c r="AO46" s="62" t="n">
        <f aca="false">AO47+AO48+AO49</f>
        <v>45959.46</v>
      </c>
      <c r="AP46" s="43" t="n">
        <f aca="false">+AO46*100/AM46</f>
        <v>79.9294956521739</v>
      </c>
      <c r="AQ46" s="43" t="n">
        <f aca="false">+AO46*100/AN46</f>
        <v>88.5164366900704</v>
      </c>
      <c r="AR46" s="43" t="n">
        <f aca="false">+AO46-AM46</f>
        <v>-11540.54</v>
      </c>
      <c r="AS46" s="43" t="n">
        <f aca="false">AD46/12*4</f>
        <v>76666.6666666667</v>
      </c>
      <c r="AT46" s="62" t="n">
        <f aca="false">AT47+AT48+AT49</f>
        <v>70109.95</v>
      </c>
      <c r="AU46" s="45" t="n">
        <f aca="false">+AV46-AO46</f>
        <v>6864.95</v>
      </c>
      <c r="AV46" s="62" t="n">
        <f aca="false">AV47+AV48+AV49</f>
        <v>52824.41</v>
      </c>
      <c r="AW46" s="43" t="n">
        <f aca="false">+AV46*100/AS46</f>
        <v>68.9014043478261</v>
      </c>
      <c r="AX46" s="43" t="n">
        <f aca="false">+AV46*100/AT46</f>
        <v>75.3450972365549</v>
      </c>
      <c r="AY46" s="43" t="n">
        <f aca="false">+AV46-AS46</f>
        <v>-23842.2566666667</v>
      </c>
      <c r="AZ46" s="43" t="n">
        <f aca="false">+AV46-AT46</f>
        <v>-17285.54</v>
      </c>
      <c r="BA46" s="43" t="n">
        <f aca="false">+AD46/12*5</f>
        <v>95833.3333333333</v>
      </c>
      <c r="BB46" s="62" t="n">
        <f aca="false">BB47+BB48+BB49</f>
        <v>87848.35</v>
      </c>
      <c r="BC46" s="62" t="n">
        <f aca="false">BC47+BC48+BC49</f>
        <v>75045.86</v>
      </c>
      <c r="BD46" s="62" t="n">
        <f aca="false">BD47+BD48+BD49</f>
        <v>104415.4</v>
      </c>
      <c r="BE46" s="62" t="n">
        <f aca="false">BE47+BE48+BE49</f>
        <v>93265.91</v>
      </c>
      <c r="BF46" s="43" t="e">
        <f aca="false">+BE46*100/#REF!</f>
        <v>#REF!</v>
      </c>
      <c r="BG46" s="43" t="n">
        <f aca="false">+BE46*100/BD46</f>
        <v>89.3219869865939</v>
      </c>
      <c r="BH46" s="53" t="n">
        <f aca="false">+AD46/12*7</f>
        <v>134166.666666667</v>
      </c>
      <c r="BI46" s="62" t="n">
        <f aca="false">BI47+BI48+BI49</f>
        <v>126598.4</v>
      </c>
      <c r="BJ46" s="62" t="n">
        <f aca="false">BJ47+BJ48+BJ49</f>
        <v>114197.23</v>
      </c>
      <c r="BK46" s="43" t="n">
        <f aca="false">+BJ46*100/BH46</f>
        <v>85.115947826087</v>
      </c>
      <c r="BL46" s="43" t="n">
        <f aca="false">+BJ46*100/BI46</f>
        <v>90.2043232773874</v>
      </c>
      <c r="BM46" s="43" t="n">
        <f aca="false">+BJ46-BH46</f>
        <v>-19969.4366666667</v>
      </c>
      <c r="BN46" s="43" t="n">
        <f aca="false">+BJ46-BI46</f>
        <v>-12401.17</v>
      </c>
      <c r="BO46" s="53" t="n">
        <f aca="false">+AD46/12*8</f>
        <v>153333.333333333</v>
      </c>
      <c r="BP46" s="62" t="n">
        <f aca="false">BP47+BP48+BP49</f>
        <v>147200.1</v>
      </c>
      <c r="BQ46" s="62" t="n">
        <f aca="false">BQ47+BQ48+BQ49</f>
        <v>137094.52</v>
      </c>
      <c r="BR46" s="43" t="n">
        <f aca="false">+BQ46*100/BO46</f>
        <v>89.4094695652174</v>
      </c>
      <c r="BS46" s="43" t="n">
        <f aca="false">+BQ46*100/BP46</f>
        <v>93.1348008595103</v>
      </c>
      <c r="BT46" s="43" t="n">
        <f aca="false">+BQ46-BO46</f>
        <v>-16238.8133333333</v>
      </c>
      <c r="BU46" s="43" t="n">
        <f aca="false">+BQ46-BP46</f>
        <v>-10105.58</v>
      </c>
      <c r="BV46" s="53" t="n">
        <f aca="false">AD46/12*9</f>
        <v>172500</v>
      </c>
      <c r="BW46" s="62" t="n">
        <f aca="false">BW47+BW48+BW49</f>
        <v>161744.15</v>
      </c>
      <c r="BX46" s="62" t="n">
        <f aca="false">BX47+BX48+BX49</f>
        <v>152894.47</v>
      </c>
      <c r="BY46" s="43" t="n">
        <f aca="false">+BX46*100/BV46</f>
        <v>88.6344753623188</v>
      </c>
      <c r="BZ46" s="43" t="n">
        <f aca="false">+BX46*100/BW46</f>
        <v>94.5285934607218</v>
      </c>
      <c r="CA46" s="43" t="n">
        <f aca="false">+BX46-BV46</f>
        <v>-19605.53</v>
      </c>
      <c r="CB46" s="43" t="n">
        <f aca="false">+BX46-BW46</f>
        <v>-8849.67999999999</v>
      </c>
      <c r="CC46" s="43"/>
      <c r="CD46" s="43"/>
      <c r="CE46" s="43"/>
      <c r="CF46" s="43"/>
      <c r="CG46" s="43"/>
      <c r="CH46" s="43"/>
      <c r="CI46" s="43"/>
      <c r="CJ46" s="43"/>
      <c r="CK46" s="43"/>
      <c r="CL46" s="45" t="n">
        <f aca="false">+BQ46/8*12</f>
        <v>205641.78</v>
      </c>
      <c r="CM46" s="45" t="n">
        <f aca="false">+BJ46/7*12</f>
        <v>195766.68</v>
      </c>
      <c r="CN46" s="45"/>
      <c r="CO46" s="45"/>
      <c r="CP46" s="45" t="n">
        <f aca="false">+BX46/9*12</f>
        <v>203859.293333333</v>
      </c>
      <c r="CQ46" s="62" t="n">
        <f aca="false">CQ47+CQ48+CQ49</f>
        <v>204000</v>
      </c>
      <c r="CR46" s="62" t="n">
        <f aca="false">CR47+CR48+CR49</f>
        <v>200000</v>
      </c>
      <c r="CS46" s="43" t="n">
        <f aca="false">CQ46*100/AD46</f>
        <v>88.6956521739131</v>
      </c>
      <c r="CT46" s="43" t="n">
        <f aca="false">CR46*100/AD46</f>
        <v>86.9565217391304</v>
      </c>
      <c r="CU46" s="45" t="n">
        <f aca="false">+CQ46-AD46</f>
        <v>-26000</v>
      </c>
      <c r="CV46" s="45" t="n">
        <f aca="false">+CR46-AD46</f>
        <v>-30000</v>
      </c>
      <c r="CW46" s="45" t="n">
        <f aca="false">+CR46-CQ46</f>
        <v>-4000</v>
      </c>
    </row>
    <row r="47" customFormat="false" ht="18.75" hidden="false" customHeight="true" outlineLevel="0" collapsed="false">
      <c r="C47" s="54"/>
      <c r="D47" s="55" t="n">
        <v>722118</v>
      </c>
      <c r="E47" s="55" t="s">
        <v>106</v>
      </c>
      <c r="F47" s="8" t="n">
        <v>150</v>
      </c>
      <c r="G47" s="8" t="n">
        <v>4555.73</v>
      </c>
      <c r="H47" s="45" t="n">
        <v>7527.02</v>
      </c>
      <c r="I47" s="8" t="n">
        <v>10000</v>
      </c>
      <c r="J47" s="8" t="n">
        <v>0</v>
      </c>
      <c r="K47" s="8" t="n">
        <v>0</v>
      </c>
      <c r="L47" s="45" t="n">
        <f aca="false">M47-K47</f>
        <v>0</v>
      </c>
      <c r="M47" s="8" t="n">
        <v>0</v>
      </c>
      <c r="N47" s="45" t="n">
        <f aca="false">O47-M47</f>
        <v>0</v>
      </c>
      <c r="O47" s="8" t="n">
        <v>0</v>
      </c>
      <c r="P47" s="45" t="n">
        <f aca="false">Q47-O47</f>
        <v>0</v>
      </c>
      <c r="Q47" s="8" t="n">
        <v>0</v>
      </c>
      <c r="R47" s="8" t="n">
        <v>0</v>
      </c>
      <c r="S47" s="45" t="n">
        <f aca="false">T47-R47</f>
        <v>0</v>
      </c>
      <c r="T47" s="8" t="n">
        <v>0</v>
      </c>
      <c r="U47" s="45" t="n">
        <v>7527.02</v>
      </c>
      <c r="V47" s="8" t="n">
        <v>0</v>
      </c>
      <c r="W47" s="45" t="n">
        <v>7527.02</v>
      </c>
      <c r="X47" s="45" t="n">
        <f aca="false">Y47-V47</f>
        <v>0</v>
      </c>
      <c r="Y47" s="8" t="n">
        <v>0</v>
      </c>
      <c r="Z47" s="8" t="n">
        <v>0</v>
      </c>
      <c r="AA47" s="45" t="n">
        <v>0</v>
      </c>
      <c r="AB47" s="45" t="n">
        <v>7527.02</v>
      </c>
      <c r="AC47" s="45" t="n">
        <v>906.09</v>
      </c>
      <c r="AD47" s="45" t="n">
        <v>0</v>
      </c>
      <c r="AE47" s="45" t="n">
        <f aca="false">+AD47/12</f>
        <v>0</v>
      </c>
      <c r="AF47" s="8" t="n">
        <v>0</v>
      </c>
      <c r="AG47" s="8" t="n">
        <v>0</v>
      </c>
      <c r="AH47" s="45" t="n">
        <f aca="false">+AD47/12*2</f>
        <v>0</v>
      </c>
      <c r="AI47" s="8" t="n">
        <v>0</v>
      </c>
      <c r="AJ47" s="8" t="n">
        <v>241.01</v>
      </c>
      <c r="AK47" s="45"/>
      <c r="AL47" s="45" t="e">
        <f aca="false">+AJ47*100/AI47</f>
        <v>#DIV/0!</v>
      </c>
      <c r="AM47" s="45" t="n">
        <f aca="false">+AD47/12*3</f>
        <v>0</v>
      </c>
      <c r="AN47" s="8" t="n">
        <v>0</v>
      </c>
      <c r="AO47" s="8" t="n">
        <v>241.01</v>
      </c>
      <c r="AP47" s="45" t="n">
        <v>0</v>
      </c>
      <c r="AQ47" s="45" t="n">
        <v>0</v>
      </c>
      <c r="AR47" s="45" t="n">
        <f aca="false">+AO47-AM47</f>
        <v>241.01</v>
      </c>
      <c r="AS47" s="45" t="n">
        <f aca="false">AD47/12*4</f>
        <v>0</v>
      </c>
      <c r="AT47" s="8" t="n">
        <v>0</v>
      </c>
      <c r="AU47" s="45" t="n">
        <f aca="false">+AV47-AO47</f>
        <v>0</v>
      </c>
      <c r="AV47" s="8" t="n">
        <v>241.01</v>
      </c>
      <c r="AW47" s="45" t="n">
        <v>0</v>
      </c>
      <c r="AX47" s="45" t="n">
        <v>0</v>
      </c>
      <c r="AY47" s="45" t="n">
        <f aca="false">+AV47-AS47</f>
        <v>241.01</v>
      </c>
      <c r="AZ47" s="45" t="n">
        <f aca="false">+AV47-AT47</f>
        <v>241.01</v>
      </c>
      <c r="BA47" s="45" t="n">
        <f aca="false">+AD47/12*5</f>
        <v>0</v>
      </c>
      <c r="BB47" s="8" t="n">
        <v>0</v>
      </c>
      <c r="BC47" s="8" t="n">
        <v>241.01</v>
      </c>
      <c r="BD47" s="8" t="n">
        <v>0</v>
      </c>
      <c r="BE47" s="8" t="n">
        <v>241.01</v>
      </c>
      <c r="BF47" s="45" t="n">
        <v>0</v>
      </c>
      <c r="BG47" s="45" t="n">
        <v>0</v>
      </c>
      <c r="BH47" s="53" t="n">
        <f aca="false">+AD47/12*7</f>
        <v>0</v>
      </c>
      <c r="BI47" s="8" t="n">
        <v>0</v>
      </c>
      <c r="BJ47" s="8" t="n">
        <v>241.01</v>
      </c>
      <c r="BK47" s="45" t="n">
        <v>0</v>
      </c>
      <c r="BL47" s="45" t="n">
        <v>0</v>
      </c>
      <c r="BM47" s="45" t="n">
        <f aca="false">+BJ47-BH47</f>
        <v>241.01</v>
      </c>
      <c r="BN47" s="45" t="n">
        <f aca="false">+BJ47-BI47</f>
        <v>241.01</v>
      </c>
      <c r="BO47" s="53" t="n">
        <f aca="false">+AD47/12*8</f>
        <v>0</v>
      </c>
      <c r="BP47" s="8" t="n">
        <v>0</v>
      </c>
      <c r="BQ47" s="8" t="n">
        <v>241.01</v>
      </c>
      <c r="BR47" s="45" t="n">
        <v>0</v>
      </c>
      <c r="BS47" s="45" t="n">
        <v>0</v>
      </c>
      <c r="BT47" s="45" t="n">
        <f aca="false">+BQ47-BO47</f>
        <v>241.01</v>
      </c>
      <c r="BU47" s="45" t="n">
        <f aca="false">+BQ47-BP47</f>
        <v>241.01</v>
      </c>
      <c r="BV47" s="53" t="n">
        <f aca="false">AD47/12*9</f>
        <v>0</v>
      </c>
      <c r="BW47" s="8" t="n">
        <v>0</v>
      </c>
      <c r="BX47" s="8" t="n">
        <v>241.01</v>
      </c>
      <c r="BY47" s="45" t="n">
        <v>0</v>
      </c>
      <c r="BZ47" s="45" t="n">
        <v>0</v>
      </c>
      <c r="CA47" s="45" t="n">
        <f aca="false">+BX47-BV47</f>
        <v>241.01</v>
      </c>
      <c r="CB47" s="45" t="n">
        <f aca="false">+BX47-BW47</f>
        <v>241.01</v>
      </c>
      <c r="CC47" s="45"/>
      <c r="CD47" s="45"/>
      <c r="CE47" s="45"/>
      <c r="CF47" s="45"/>
      <c r="CG47" s="45"/>
      <c r="CH47" s="45"/>
      <c r="CI47" s="45"/>
      <c r="CJ47" s="45"/>
      <c r="CK47" s="45"/>
      <c r="CL47" s="45" t="n">
        <f aca="false">+BQ47/8*12</f>
        <v>361.515</v>
      </c>
      <c r="CM47" s="45" t="n">
        <f aca="false">+BJ47/7*12</f>
        <v>413.16</v>
      </c>
      <c r="CN47" s="45"/>
      <c r="CO47" s="45"/>
      <c r="CP47" s="45" t="n">
        <f aca="false">+BX47/9*12</f>
        <v>321.346666666667</v>
      </c>
      <c r="CQ47" s="45" t="n">
        <v>1000</v>
      </c>
      <c r="CR47" s="45" t="n">
        <v>0</v>
      </c>
      <c r="CS47" s="45" t="n">
        <v>0</v>
      </c>
      <c r="CT47" s="45" t="n">
        <v>0</v>
      </c>
      <c r="CU47" s="45" t="n">
        <f aca="false">+CQ47-AD47</f>
        <v>1000</v>
      </c>
      <c r="CV47" s="45" t="n">
        <f aca="false">+CR47-AD47</f>
        <v>0</v>
      </c>
      <c r="CW47" s="45" t="n">
        <f aca="false">+CR47-CQ47</f>
        <v>-1000</v>
      </c>
    </row>
    <row r="48" customFormat="false" ht="15.95" hidden="false" customHeight="true" outlineLevel="0" collapsed="false">
      <c r="C48" s="54"/>
      <c r="D48" s="55" t="n">
        <v>722121</v>
      </c>
      <c r="E48" s="55" t="s">
        <v>107</v>
      </c>
      <c r="F48" s="45" t="n">
        <v>282343</v>
      </c>
      <c r="G48" s="45" t="n">
        <v>278094.4</v>
      </c>
      <c r="H48" s="45" t="n">
        <v>238646.23</v>
      </c>
      <c r="I48" s="45" t="n">
        <v>265000</v>
      </c>
      <c r="J48" s="45" t="n">
        <v>18203.9</v>
      </c>
      <c r="K48" s="45" t="n">
        <v>34400.3</v>
      </c>
      <c r="L48" s="45" t="n">
        <f aca="false">M48-K48</f>
        <v>17521.65</v>
      </c>
      <c r="M48" s="45" t="n">
        <v>51921.95</v>
      </c>
      <c r="N48" s="45" t="n">
        <f aca="false">O48-M48</f>
        <v>18188</v>
      </c>
      <c r="O48" s="45" t="n">
        <f aca="false">51921.95+18188</f>
        <v>70109.95</v>
      </c>
      <c r="P48" s="45" t="n">
        <f aca="false">Q48-O48</f>
        <v>17738.4</v>
      </c>
      <c r="Q48" s="45" t="n">
        <f aca="false">51921.95+18188+17738.4</f>
        <v>87848.35</v>
      </c>
      <c r="R48" s="45" t="n">
        <v>104415.4</v>
      </c>
      <c r="S48" s="45" t="n">
        <f aca="false">T48-R48</f>
        <v>22183</v>
      </c>
      <c r="T48" s="45" t="n">
        <v>126598.4</v>
      </c>
      <c r="U48" s="45" t="n">
        <v>167526.03</v>
      </c>
      <c r="V48" s="45" t="n">
        <f aca="false">126598.4+20601.7</f>
        <v>147200.1</v>
      </c>
      <c r="W48" s="45" t="n">
        <v>187134.93</v>
      </c>
      <c r="X48" s="45" t="n">
        <f aca="false">Y48-V48</f>
        <v>14544.05</v>
      </c>
      <c r="Y48" s="45" t="n">
        <v>161744.15</v>
      </c>
      <c r="Z48" s="45" t="n">
        <v>179827.3</v>
      </c>
      <c r="AA48" s="45" t="n">
        <v>230000</v>
      </c>
      <c r="AB48" s="45" t="n">
        <v>238646.23</v>
      </c>
      <c r="AC48" s="45" t="n">
        <v>212132.55</v>
      </c>
      <c r="AD48" s="45" t="n">
        <v>230000</v>
      </c>
      <c r="AE48" s="45" t="n">
        <f aca="false">+AD48/12</f>
        <v>19166.6666666667</v>
      </c>
      <c r="AF48" s="45" t="n">
        <v>18203.9</v>
      </c>
      <c r="AG48" s="45" t="n">
        <v>13050.65</v>
      </c>
      <c r="AH48" s="45" t="n">
        <f aca="false">+AD48/12*2</f>
        <v>38333.3333333333</v>
      </c>
      <c r="AI48" s="45" t="n">
        <v>34400.3</v>
      </c>
      <c r="AJ48" s="45" t="n">
        <v>28459.9</v>
      </c>
      <c r="AK48" s="45" t="n">
        <f aca="false">+AJ48*100/AH48</f>
        <v>74.2432173913043</v>
      </c>
      <c r="AL48" s="45" t="n">
        <f aca="false">+AJ48*100/AI48</f>
        <v>82.7315459458202</v>
      </c>
      <c r="AM48" s="45" t="n">
        <f aca="false">+AD48/12*3</f>
        <v>57500</v>
      </c>
      <c r="AN48" s="45" t="n">
        <v>51921.95</v>
      </c>
      <c r="AO48" s="45" t="n">
        <v>45718.45</v>
      </c>
      <c r="AP48" s="45" t="n">
        <f aca="false">+AO48*100/AM48</f>
        <v>79.510347826087</v>
      </c>
      <c r="AQ48" s="45" t="n">
        <f aca="false">+AO48*100/AN48</f>
        <v>88.0522592082925</v>
      </c>
      <c r="AR48" s="45" t="n">
        <f aca="false">+AO48-AM48</f>
        <v>-11781.55</v>
      </c>
      <c r="AS48" s="45" t="n">
        <f aca="false">AD48/12*4</f>
        <v>76666.6666666667</v>
      </c>
      <c r="AT48" s="45" t="n">
        <f aca="false">51921.95+18188</f>
        <v>70109.95</v>
      </c>
      <c r="AU48" s="45" t="n">
        <f aca="false">+AV48-AO48</f>
        <v>6864.95</v>
      </c>
      <c r="AV48" s="45" t="n">
        <v>52583.4</v>
      </c>
      <c r="AW48" s="45" t="n">
        <f aca="false">+AV48*100/AS48</f>
        <v>68.5870434782609</v>
      </c>
      <c r="AX48" s="45" t="n">
        <f aca="false">+AV48*100/AT48</f>
        <v>75.0013371853781</v>
      </c>
      <c r="AY48" s="45" t="n">
        <f aca="false">+AV48-AS48</f>
        <v>-24083.2666666667</v>
      </c>
      <c r="AZ48" s="45" t="n">
        <f aca="false">+AV48-AT48</f>
        <v>-17526.55</v>
      </c>
      <c r="BA48" s="45" t="n">
        <f aca="false">+AD48/12*5</f>
        <v>95833.3333333333</v>
      </c>
      <c r="BB48" s="45" t="n">
        <f aca="false">51921.95+18188+17738.4</f>
        <v>87848.35</v>
      </c>
      <c r="BC48" s="45" t="n">
        <v>52583.4</v>
      </c>
      <c r="BD48" s="45" t="n">
        <v>104415.4</v>
      </c>
      <c r="BE48" s="45" t="n">
        <v>52583.4</v>
      </c>
      <c r="BF48" s="45" t="e">
        <f aca="false">+BE48*100/#REF!</f>
        <v>#REF!</v>
      </c>
      <c r="BG48" s="45" t="n">
        <f aca="false">+BE48*100/BD48</f>
        <v>50.359812824545</v>
      </c>
      <c r="BH48" s="53" t="n">
        <f aca="false">+AD48/12*7</f>
        <v>134166.666666667</v>
      </c>
      <c r="BI48" s="45" t="n">
        <v>126598.4</v>
      </c>
      <c r="BJ48" s="45" t="n">
        <v>52668.4</v>
      </c>
      <c r="BK48" s="45" t="n">
        <f aca="false">+BJ48*100/BH48</f>
        <v>39.255950310559</v>
      </c>
      <c r="BL48" s="45" t="n">
        <f aca="false">+BJ48*100/BI48</f>
        <v>41.6027374753551</v>
      </c>
      <c r="BM48" s="45" t="n">
        <f aca="false">+BJ48-BH48</f>
        <v>-81498.2666666667</v>
      </c>
      <c r="BN48" s="45" t="n">
        <f aca="false">+BJ48-BI48</f>
        <v>-73930</v>
      </c>
      <c r="BO48" s="53" t="n">
        <f aca="false">+AD48/12*8</f>
        <v>153333.333333333</v>
      </c>
      <c r="BP48" s="45" t="n">
        <f aca="false">126598.4+20601.7</f>
        <v>147200.1</v>
      </c>
      <c r="BQ48" s="45" t="n">
        <v>52683.4</v>
      </c>
      <c r="BR48" s="45" t="n">
        <f aca="false">+BQ48*100/BO48</f>
        <v>34.3587391304348</v>
      </c>
      <c r="BS48" s="45" t="n">
        <f aca="false">+BQ48*100/BP48</f>
        <v>35.7903289467874</v>
      </c>
      <c r="BT48" s="45" t="n">
        <f aca="false">+BQ48-BO48</f>
        <v>-100649.933333333</v>
      </c>
      <c r="BU48" s="45" t="n">
        <f aca="false">+BQ48-BP48</f>
        <v>-94516.7</v>
      </c>
      <c r="BV48" s="53" t="n">
        <f aca="false">AD48/12*9</f>
        <v>172500</v>
      </c>
      <c r="BW48" s="45" t="n">
        <v>161744.15</v>
      </c>
      <c r="BX48" s="45" t="n">
        <v>52713.4</v>
      </c>
      <c r="BY48" s="45" t="n">
        <f aca="false">+BX48*100/BV48</f>
        <v>30.5584927536232</v>
      </c>
      <c r="BZ48" s="45" t="n">
        <f aca="false">+BX48*100/BW48</f>
        <v>32.5906068318391</v>
      </c>
      <c r="CA48" s="45" t="n">
        <f aca="false">+BX48-BV48</f>
        <v>-119786.6</v>
      </c>
      <c r="CB48" s="45" t="n">
        <f aca="false">+BX48-BW48</f>
        <v>-109030.75</v>
      </c>
      <c r="CC48" s="45"/>
      <c r="CD48" s="45"/>
      <c r="CE48" s="45"/>
      <c r="CF48" s="45"/>
      <c r="CG48" s="45"/>
      <c r="CH48" s="45"/>
      <c r="CI48" s="45"/>
      <c r="CJ48" s="45"/>
      <c r="CK48" s="45"/>
      <c r="CL48" s="45" t="n">
        <v>53000</v>
      </c>
      <c r="CM48" s="45" t="n">
        <f aca="false">+BJ48/7*12</f>
        <v>90288.6857142857</v>
      </c>
      <c r="CN48" s="45"/>
      <c r="CO48" s="45"/>
      <c r="CP48" s="45" t="n">
        <f aca="false">+BX48/9*12</f>
        <v>70284.5333333333</v>
      </c>
      <c r="CQ48" s="45" t="n">
        <v>53000</v>
      </c>
      <c r="CR48" s="45" t="n">
        <v>0</v>
      </c>
      <c r="CS48" s="45" t="n">
        <f aca="false">CQ48*100/AD48</f>
        <v>23.0434782608696</v>
      </c>
      <c r="CT48" s="45" t="n">
        <f aca="false">CR48*100/AD48</f>
        <v>0</v>
      </c>
      <c r="CU48" s="45" t="n">
        <f aca="false">+CQ48-AD48</f>
        <v>-177000</v>
      </c>
      <c r="CV48" s="45" t="n">
        <f aca="false">+CR48-AD48</f>
        <v>-230000</v>
      </c>
      <c r="CW48" s="45" t="n">
        <f aca="false">+CR48-CQ48</f>
        <v>-53000</v>
      </c>
    </row>
    <row r="49" customFormat="false" ht="15.95" hidden="false" customHeight="true" outlineLevel="0" collapsed="false">
      <c r="C49" s="54"/>
      <c r="D49" s="55" t="n">
        <v>722131</v>
      </c>
      <c r="E49" s="55" t="s">
        <v>108</v>
      </c>
      <c r="F49" s="45" t="n">
        <v>13</v>
      </c>
      <c r="G49" s="45" t="n">
        <v>0</v>
      </c>
      <c r="H49" s="45" t="n">
        <v>0</v>
      </c>
      <c r="I49" s="45" t="n">
        <v>0</v>
      </c>
      <c r="J49" s="45" t="n">
        <v>0</v>
      </c>
      <c r="K49" s="45" t="n">
        <v>0</v>
      </c>
      <c r="L49" s="45" t="n">
        <f aca="false">M49-K49</f>
        <v>0</v>
      </c>
      <c r="M49" s="45" t="n">
        <v>0</v>
      </c>
      <c r="N49" s="45" t="n">
        <f aca="false">O49-M49</f>
        <v>0</v>
      </c>
      <c r="O49" s="45" t="n">
        <v>0</v>
      </c>
      <c r="P49" s="45" t="n">
        <f aca="false">Q49-O49</f>
        <v>0</v>
      </c>
      <c r="Q49" s="45" t="n">
        <v>0</v>
      </c>
      <c r="R49" s="45" t="n">
        <v>0</v>
      </c>
      <c r="S49" s="45" t="n">
        <f aca="false">T49-R49</f>
        <v>0</v>
      </c>
      <c r="T49" s="45" t="n">
        <v>0</v>
      </c>
      <c r="U49" s="45" t="n">
        <v>0</v>
      </c>
      <c r="V49" s="45" t="n">
        <v>0</v>
      </c>
      <c r="W49" s="45" t="n">
        <v>0</v>
      </c>
      <c r="X49" s="45" t="n">
        <f aca="false">Y49-V49</f>
        <v>0</v>
      </c>
      <c r="Y49" s="45" t="n">
        <v>0</v>
      </c>
      <c r="Z49" s="45" t="n">
        <v>0</v>
      </c>
      <c r="AA49" s="45" t="n">
        <v>0</v>
      </c>
      <c r="AB49" s="45" t="n">
        <v>0</v>
      </c>
      <c r="AC49" s="45" t="n">
        <v>0</v>
      </c>
      <c r="AD49" s="45" t="n">
        <v>0</v>
      </c>
      <c r="AE49" s="45" t="n">
        <f aca="false">+AD49/12</f>
        <v>0</v>
      </c>
      <c r="AF49" s="45" t="n">
        <v>0</v>
      </c>
      <c r="AG49" s="45" t="n">
        <v>0</v>
      </c>
      <c r="AH49" s="45" t="n">
        <f aca="false">+AD49/12*2</f>
        <v>0</v>
      </c>
      <c r="AI49" s="45" t="n">
        <v>0</v>
      </c>
      <c r="AJ49" s="45" t="n">
        <v>0</v>
      </c>
      <c r="AK49" s="45" t="e">
        <f aca="false">+AJ49*100/AH49</f>
        <v>#DIV/0!</v>
      </c>
      <c r="AL49" s="45" t="e">
        <f aca="false">+AJ49*100/AI49</f>
        <v>#DIV/0!</v>
      </c>
      <c r="AM49" s="45" t="n">
        <f aca="false">+AD49/12*3</f>
        <v>0</v>
      </c>
      <c r="AN49" s="45" t="n">
        <v>0</v>
      </c>
      <c r="AO49" s="45" t="n">
        <v>0</v>
      </c>
      <c r="AP49" s="45" t="e">
        <f aca="false">+AO49*100/AM49</f>
        <v>#DIV/0!</v>
      </c>
      <c r="AQ49" s="45" t="e">
        <f aca="false">+AO49*100/AN49</f>
        <v>#DIV/0!</v>
      </c>
      <c r="AR49" s="45" t="n">
        <f aca="false">+AO49-AM49</f>
        <v>0</v>
      </c>
      <c r="AS49" s="45" t="n">
        <f aca="false">AD49/12*4</f>
        <v>0</v>
      </c>
      <c r="AT49" s="45" t="n">
        <v>0</v>
      </c>
      <c r="AU49" s="45" t="n">
        <f aca="false">+AV49-AO49</f>
        <v>0</v>
      </c>
      <c r="AV49" s="45" t="n">
        <v>0</v>
      </c>
      <c r="AW49" s="45" t="e">
        <f aca="false">+AV49*100/AS49</f>
        <v>#DIV/0!</v>
      </c>
      <c r="AX49" s="45" t="e">
        <f aca="false">+AV49*100/AT49</f>
        <v>#DIV/0!</v>
      </c>
      <c r="AY49" s="45" t="n">
        <f aca="false">+AV49-AS49</f>
        <v>0</v>
      </c>
      <c r="AZ49" s="45" t="n">
        <f aca="false">+AV49-AT49</f>
        <v>0</v>
      </c>
      <c r="BA49" s="45" t="n">
        <f aca="false">+AD49/12*5</f>
        <v>0</v>
      </c>
      <c r="BB49" s="45" t="n">
        <v>0</v>
      </c>
      <c r="BC49" s="45" t="n">
        <v>22221.45</v>
      </c>
      <c r="BD49" s="45" t="n">
        <v>0</v>
      </c>
      <c r="BE49" s="45" t="n">
        <v>40441.5</v>
      </c>
      <c r="BF49" s="45" t="n">
        <v>0</v>
      </c>
      <c r="BG49" s="45" t="n">
        <v>0</v>
      </c>
      <c r="BH49" s="53" t="n">
        <f aca="false">+AD49/12*7</f>
        <v>0</v>
      </c>
      <c r="BI49" s="45" t="n">
        <v>0</v>
      </c>
      <c r="BJ49" s="45" t="n">
        <v>61287.82</v>
      </c>
      <c r="BK49" s="45" t="n">
        <v>0</v>
      </c>
      <c r="BL49" s="45" t="n">
        <v>0</v>
      </c>
      <c r="BM49" s="45" t="n">
        <f aca="false">+BJ49-BH49</f>
        <v>61287.82</v>
      </c>
      <c r="BN49" s="45" t="n">
        <f aca="false">+BJ49-BI49</f>
        <v>61287.82</v>
      </c>
      <c r="BO49" s="53" t="n">
        <f aca="false">+AD49/12*8</f>
        <v>0</v>
      </c>
      <c r="BP49" s="45" t="n">
        <v>0</v>
      </c>
      <c r="BQ49" s="45" t="n">
        <v>84170.11</v>
      </c>
      <c r="BR49" s="45" t="n">
        <v>0</v>
      </c>
      <c r="BS49" s="45" t="n">
        <v>0</v>
      </c>
      <c r="BT49" s="45" t="n">
        <f aca="false">+BQ49-BO49</f>
        <v>84170.11</v>
      </c>
      <c r="BU49" s="45" t="n">
        <f aca="false">+BQ49-BP49</f>
        <v>84170.11</v>
      </c>
      <c r="BV49" s="53" t="n">
        <f aca="false">AD49/12*9</f>
        <v>0</v>
      </c>
      <c r="BW49" s="45" t="n">
        <v>0</v>
      </c>
      <c r="BX49" s="45" t="n">
        <v>99940.06</v>
      </c>
      <c r="BY49" s="45" t="n">
        <v>0</v>
      </c>
      <c r="BZ49" s="45" t="n">
        <v>0</v>
      </c>
      <c r="CA49" s="45" t="n">
        <f aca="false">+BX49-BV49</f>
        <v>99940.06</v>
      </c>
      <c r="CB49" s="45" t="n">
        <f aca="false">+BX49-BW49</f>
        <v>99940.06</v>
      </c>
      <c r="CC49" s="45"/>
      <c r="CD49" s="45"/>
      <c r="CE49" s="45"/>
      <c r="CF49" s="45"/>
      <c r="CG49" s="45"/>
      <c r="CH49" s="45"/>
      <c r="CI49" s="45"/>
      <c r="CJ49" s="45"/>
      <c r="CK49" s="45"/>
      <c r="CL49" s="45" t="n">
        <f aca="false">+BQ49/8*12</f>
        <v>126255.165</v>
      </c>
      <c r="CM49" s="45" t="n">
        <f aca="false">+BJ49/3*8</f>
        <v>163434.186666667</v>
      </c>
      <c r="CN49" s="45"/>
      <c r="CO49" s="45"/>
      <c r="CP49" s="45" t="n">
        <f aca="false">+BX49/9*12</f>
        <v>133253.413333333</v>
      </c>
      <c r="CQ49" s="45" t="n">
        <v>150000</v>
      </c>
      <c r="CR49" s="45" t="n">
        <v>200000</v>
      </c>
      <c r="CS49" s="45" t="n">
        <v>0</v>
      </c>
      <c r="CT49" s="45" t="n">
        <v>0</v>
      </c>
      <c r="CU49" s="45" t="n">
        <f aca="false">+CQ49-AD49</f>
        <v>150000</v>
      </c>
      <c r="CV49" s="45" t="n">
        <f aca="false">+CR49-AD49</f>
        <v>200000</v>
      </c>
      <c r="CW49" s="45" t="n">
        <f aca="false">+CR49-CQ49</f>
        <v>50000</v>
      </c>
    </row>
    <row r="50" customFormat="false" ht="19.5" hidden="false" customHeight="true" outlineLevel="0" collapsed="false">
      <c r="C50" s="61" t="s">
        <v>109</v>
      </c>
      <c r="D50" s="7" t="n">
        <v>722300</v>
      </c>
      <c r="E50" s="7" t="s">
        <v>110</v>
      </c>
      <c r="F50" s="43" t="n">
        <f aca="false">SUM(F52:F64)</f>
        <v>949943.52</v>
      </c>
      <c r="G50" s="43" t="n">
        <f aca="false">SUM(G52:G64)</f>
        <v>928387.19</v>
      </c>
      <c r="H50" s="43" t="n">
        <f aca="false">SUM(H52:H64)</f>
        <v>1063091.77</v>
      </c>
      <c r="I50" s="43" t="n">
        <f aca="false">SUM(I52:I64)</f>
        <v>1200000</v>
      </c>
      <c r="J50" s="43" t="n">
        <f aca="false">SUM(J52:J64)</f>
        <v>35246.27</v>
      </c>
      <c r="K50" s="43" t="n">
        <f aca="false">SUM(K52:K64)</f>
        <v>161466.21</v>
      </c>
      <c r="L50" s="43" t="n">
        <f aca="false">M50-K50</f>
        <v>141727.19</v>
      </c>
      <c r="M50" s="43" t="n">
        <f aca="false">SUM(M52:M64)</f>
        <v>303193.4</v>
      </c>
      <c r="N50" s="43" t="n">
        <f aca="false">O50-M50</f>
        <v>72919.98</v>
      </c>
      <c r="O50" s="43" t="n">
        <f aca="false">SUM(O52:O64)</f>
        <v>376113.38</v>
      </c>
      <c r="P50" s="43" t="n">
        <f aca="false">Q50-O50</f>
        <v>76529</v>
      </c>
      <c r="Q50" s="43" t="n">
        <f aca="false">SUM(Q52:Q64)</f>
        <v>452642.38</v>
      </c>
      <c r="R50" s="43" t="n">
        <f aca="false">SUM(R52:R64)</f>
        <v>651374.27</v>
      </c>
      <c r="S50" s="43" t="n">
        <f aca="false">T50-R50</f>
        <v>162571.16</v>
      </c>
      <c r="T50" s="43" t="n">
        <f aca="false">SUM(T51:T64)</f>
        <v>813945.43</v>
      </c>
      <c r="U50" s="43" t="n">
        <f aca="false">SUM(U52:U64)</f>
        <v>846184.46</v>
      </c>
      <c r="V50" s="43" t="n">
        <f aca="false">SUM(V51:V64)</f>
        <v>892957.12</v>
      </c>
      <c r="W50" s="43" t="n">
        <f aca="false">SUM(W52:W64)</f>
        <v>921707.54</v>
      </c>
      <c r="X50" s="43" t="n">
        <f aca="false">Y50-V50</f>
        <v>71730.9900000001</v>
      </c>
      <c r="Y50" s="43" t="n">
        <f aca="false">SUM(Y51:Y64)</f>
        <v>964688.11</v>
      </c>
      <c r="Z50" s="43" t="n">
        <f aca="false">SUM(Z51:Z64)</f>
        <v>1023806.17</v>
      </c>
      <c r="AA50" s="43" t="n">
        <f aca="false">SUM(AA51:AA64)</f>
        <v>1232800</v>
      </c>
      <c r="AB50" s="43" t="n">
        <f aca="false">SUM(AB51:AB64)</f>
        <v>1063091.77</v>
      </c>
      <c r="AC50" s="43" t="n">
        <f aca="false">SUM(AC51:AC64)</f>
        <v>1135131.37</v>
      </c>
      <c r="AD50" s="43" t="n">
        <f aca="false">SUM(AD51:AD64)</f>
        <v>1232600</v>
      </c>
      <c r="AE50" s="43" t="n">
        <f aca="false">+AD50/12</f>
        <v>102716.666666667</v>
      </c>
      <c r="AF50" s="43" t="n">
        <f aca="false">SUM(AF52:AF64)</f>
        <v>35246.27</v>
      </c>
      <c r="AG50" s="43" t="n">
        <f aca="false">SUM(AG52:AG64)</f>
        <v>40583.08</v>
      </c>
      <c r="AH50" s="43" t="n">
        <f aca="false">+AD50/12*2</f>
        <v>205433.333333333</v>
      </c>
      <c r="AI50" s="43" t="n">
        <f aca="false">SUM(AI52:AI64)</f>
        <v>161466.21</v>
      </c>
      <c r="AJ50" s="43" t="n">
        <f aca="false">SUM(AJ52:AJ64)</f>
        <v>173635.09</v>
      </c>
      <c r="AK50" s="43" t="n">
        <f aca="false">+AJ50*100/AH50</f>
        <v>84.5213808210287</v>
      </c>
      <c r="AL50" s="43" t="n">
        <f aca="false">+AJ50*100/AI50</f>
        <v>107.536487045804</v>
      </c>
      <c r="AM50" s="43" t="n">
        <f aca="false">+AD50/12*3</f>
        <v>308150</v>
      </c>
      <c r="AN50" s="43" t="n">
        <f aca="false">SUM(AN52:AN64)</f>
        <v>303193.4</v>
      </c>
      <c r="AO50" s="43" t="n">
        <f aca="false">SUM(AO51:AO64)</f>
        <v>337620.26</v>
      </c>
      <c r="AP50" s="43" t="n">
        <f aca="false">+AO50*100/AM50</f>
        <v>109.56360863216</v>
      </c>
      <c r="AQ50" s="43" t="n">
        <f aca="false">+AO50*100/AN50</f>
        <v>111.354752445139</v>
      </c>
      <c r="AR50" s="43" t="n">
        <f aca="false">+AO50-AM50</f>
        <v>29470.26</v>
      </c>
      <c r="AS50" s="43" t="n">
        <f aca="false">AD50/12*4</f>
        <v>410866.666666667</v>
      </c>
      <c r="AT50" s="43" t="n">
        <f aca="false">SUM(AT52:AT64)</f>
        <v>376113.38</v>
      </c>
      <c r="AU50" s="45" t="n">
        <f aca="false">+AV50-AO50</f>
        <v>98147.86</v>
      </c>
      <c r="AV50" s="43" t="n">
        <f aca="false">SUM(AV51:AV64)</f>
        <v>435768.12</v>
      </c>
      <c r="AW50" s="43" t="n">
        <f aca="false">+AV50*100/AS50</f>
        <v>106.060713938017</v>
      </c>
      <c r="AX50" s="43" t="n">
        <f aca="false">+AV50*100/AT50</f>
        <v>115.86083962235</v>
      </c>
      <c r="AY50" s="43" t="n">
        <f aca="false">+AV50-AS50</f>
        <v>24901.4533333333</v>
      </c>
      <c r="AZ50" s="43" t="n">
        <f aca="false">+AV50-AT50</f>
        <v>59654.74</v>
      </c>
      <c r="BA50" s="43" t="n">
        <f aca="false">+AD50/12*5</f>
        <v>513583.333333333</v>
      </c>
      <c r="BB50" s="43" t="n">
        <f aca="false">SUM(BB52:BB64)</f>
        <v>452642.38</v>
      </c>
      <c r="BC50" s="43" t="n">
        <f aca="false">SUM(BC51:BC64)</f>
        <v>499103.94</v>
      </c>
      <c r="BD50" s="43" t="n">
        <f aca="false">SUM(BD52:BD64)</f>
        <v>651374.27</v>
      </c>
      <c r="BE50" s="43" t="n">
        <f aca="false">SUM(BE51:BE64)</f>
        <v>702857.54</v>
      </c>
      <c r="BF50" s="43" t="e">
        <f aca="false">+BE50*100/#REF!</f>
        <v>#REF!</v>
      </c>
      <c r="BG50" s="43" t="n">
        <f aca="false">+BE50*100/BD50</f>
        <v>107.903792392659</v>
      </c>
      <c r="BH50" s="53" t="n">
        <f aca="false">+AD50/12*7</f>
        <v>719016.666666667</v>
      </c>
      <c r="BI50" s="43" t="n">
        <f aca="false">SUM(BI51:BI64)</f>
        <v>813945.43</v>
      </c>
      <c r="BJ50" s="43" t="n">
        <f aca="false">SUM(BJ51:BJ64)</f>
        <v>871987.07</v>
      </c>
      <c r="BK50" s="43" t="n">
        <f aca="false">+BJ50*100/BH50</f>
        <v>121.274945411557</v>
      </c>
      <c r="BL50" s="43" t="n">
        <f aca="false">+BJ50*100/BI50</f>
        <v>107.130900655097</v>
      </c>
      <c r="BM50" s="43" t="n">
        <f aca="false">+BJ50-BH50</f>
        <v>152970.403333333</v>
      </c>
      <c r="BN50" s="43" t="n">
        <f aca="false">+BJ50-BI50</f>
        <v>58041.64</v>
      </c>
      <c r="BO50" s="53" t="n">
        <f aca="false">+AD50/12*8</f>
        <v>821733.333333333</v>
      </c>
      <c r="BP50" s="43" t="n">
        <f aca="false">SUM(BP51:BP64)</f>
        <v>892957.12</v>
      </c>
      <c r="BQ50" s="43" t="n">
        <f aca="false">SUM(BQ51:BQ64)</f>
        <v>922194.31</v>
      </c>
      <c r="BR50" s="43" t="n">
        <f aca="false">+BQ50*100/BO50</f>
        <v>112.225496105793</v>
      </c>
      <c r="BS50" s="43" t="n">
        <f aca="false">+BQ50*100/BP50</f>
        <v>103.27419865357</v>
      </c>
      <c r="BT50" s="43" t="n">
        <f aca="false">+BQ50-BO50</f>
        <v>100460.976666667</v>
      </c>
      <c r="BU50" s="43" t="n">
        <f aca="false">+BQ50-BP50</f>
        <v>29237.1900000001</v>
      </c>
      <c r="BV50" s="53" t="n">
        <f aca="false">AD50/12*9</f>
        <v>924450</v>
      </c>
      <c r="BW50" s="43" t="n">
        <f aca="false">SUM(BW51:BW64)</f>
        <v>964688.11</v>
      </c>
      <c r="BX50" s="43" t="n">
        <f aca="false">SUM(BX51:BX64)</f>
        <v>985044.58</v>
      </c>
      <c r="BY50" s="43" t="n">
        <f aca="false">+BX50*100/BV50</f>
        <v>106.554662772459</v>
      </c>
      <c r="BZ50" s="43" t="n">
        <f aca="false">+BX50*100/BW50</f>
        <v>102.110160764809</v>
      </c>
      <c r="CA50" s="43" t="n">
        <f aca="false">+BX50-BV50</f>
        <v>60594.5800000001</v>
      </c>
      <c r="CB50" s="43" t="n">
        <f aca="false">+BX50-BW50</f>
        <v>20356.47</v>
      </c>
      <c r="CC50" s="43"/>
      <c r="CD50" s="43"/>
      <c r="CE50" s="43"/>
      <c r="CF50" s="43"/>
      <c r="CG50" s="43"/>
      <c r="CH50" s="43"/>
      <c r="CI50" s="43"/>
      <c r="CJ50" s="43"/>
      <c r="CK50" s="43"/>
      <c r="CL50" s="45" t="n">
        <f aca="false">+BQ50/8*12</f>
        <v>1383291.465</v>
      </c>
      <c r="CM50" s="45" t="n">
        <f aca="false">+BJ50/7*12</f>
        <v>1494834.97714286</v>
      </c>
      <c r="CN50" s="45"/>
      <c r="CO50" s="45"/>
      <c r="CP50" s="45" t="n">
        <f aca="false">+BX50/9*12</f>
        <v>1313392.77333333</v>
      </c>
      <c r="CQ50" s="43" t="n">
        <f aca="false">SUM(CQ51:CQ64)</f>
        <v>1230650</v>
      </c>
      <c r="CR50" s="43" t="n">
        <f aca="false">+SUM(CR51:CR63)</f>
        <v>1236300</v>
      </c>
      <c r="CS50" s="43" t="n">
        <f aca="false">CQ50*100/AD50</f>
        <v>99.8417978257342</v>
      </c>
      <c r="CT50" s="43" t="n">
        <f aca="false">CR50*100/AD50</f>
        <v>100.300178484504</v>
      </c>
      <c r="CU50" s="45" t="n">
        <f aca="false">+CQ50-AD50</f>
        <v>-1950</v>
      </c>
      <c r="CV50" s="45" t="n">
        <f aca="false">+CR50-AD50</f>
        <v>3700</v>
      </c>
      <c r="CW50" s="45" t="n">
        <f aca="false">+CR50-CQ50</f>
        <v>5650</v>
      </c>
    </row>
    <row r="51" customFormat="false" ht="15.75" hidden="false" customHeight="true" outlineLevel="0" collapsed="false">
      <c r="C51" s="61"/>
      <c r="D51" s="55" t="n">
        <v>722311</v>
      </c>
      <c r="E51" s="55" t="s">
        <v>111</v>
      </c>
      <c r="F51" s="43"/>
      <c r="G51" s="43"/>
      <c r="H51" s="43"/>
      <c r="I51" s="45" t="n">
        <v>0</v>
      </c>
      <c r="J51" s="45" t="n">
        <v>0</v>
      </c>
      <c r="K51" s="45"/>
      <c r="L51" s="45" t="n">
        <v>0</v>
      </c>
      <c r="M51" s="45"/>
      <c r="N51" s="45" t="n">
        <v>0</v>
      </c>
      <c r="O51" s="45"/>
      <c r="P51" s="45" t="n">
        <v>0</v>
      </c>
      <c r="Q51" s="45"/>
      <c r="R51" s="45" t="n">
        <v>0</v>
      </c>
      <c r="S51" s="45" t="n">
        <v>0</v>
      </c>
      <c r="T51" s="45" t="n">
        <v>108.31</v>
      </c>
      <c r="U51" s="45" t="n">
        <v>0</v>
      </c>
      <c r="V51" s="45" t="n">
        <v>108.31</v>
      </c>
      <c r="W51" s="45" t="n">
        <v>0</v>
      </c>
      <c r="X51" s="45"/>
      <c r="Y51" s="45" t="n">
        <v>108.31</v>
      </c>
      <c r="Z51" s="45" t="n">
        <v>108.31</v>
      </c>
      <c r="AA51" s="45" t="n">
        <v>200</v>
      </c>
      <c r="AB51" s="45" t="n">
        <v>0</v>
      </c>
      <c r="AC51" s="45" t="n">
        <v>108.31</v>
      </c>
      <c r="AD51" s="45" t="n">
        <v>200</v>
      </c>
      <c r="AE51" s="45" t="n">
        <f aca="false">+AD51/12</f>
        <v>16.6666666666667</v>
      </c>
      <c r="AF51" s="45" t="n">
        <v>0</v>
      </c>
      <c r="AG51" s="45" t="n">
        <v>0</v>
      </c>
      <c r="AH51" s="45" t="n">
        <f aca="false">+AD51/12*2</f>
        <v>33.3333333333333</v>
      </c>
      <c r="AI51" s="45" t="n">
        <v>0</v>
      </c>
      <c r="AJ51" s="45" t="n">
        <v>0</v>
      </c>
      <c r="AK51" s="45" t="n">
        <f aca="false">+AJ51*100/AH51</f>
        <v>0</v>
      </c>
      <c r="AL51" s="45" t="n">
        <v>0</v>
      </c>
      <c r="AM51" s="45" t="n">
        <f aca="false">+AD51/12*3</f>
        <v>50</v>
      </c>
      <c r="AN51" s="45" t="n">
        <v>0</v>
      </c>
      <c r="AO51" s="45" t="n">
        <v>150</v>
      </c>
      <c r="AP51" s="45" t="n">
        <f aca="false">+AO51*100/AM51</f>
        <v>300</v>
      </c>
      <c r="AQ51" s="45" t="n">
        <v>0</v>
      </c>
      <c r="AR51" s="45" t="n">
        <f aca="false">+AO51-AM51</f>
        <v>100</v>
      </c>
      <c r="AS51" s="45" t="n">
        <f aca="false">AD51/12*4</f>
        <v>66.6666666666667</v>
      </c>
      <c r="AT51" s="45" t="n">
        <v>0</v>
      </c>
      <c r="AU51" s="45" t="n">
        <f aca="false">+AV51-AO51</f>
        <v>100</v>
      </c>
      <c r="AV51" s="45" t="n">
        <v>250</v>
      </c>
      <c r="AW51" s="45" t="n">
        <f aca="false">+AV51*100/AS51</f>
        <v>375</v>
      </c>
      <c r="AX51" s="45" t="n">
        <v>0</v>
      </c>
      <c r="AY51" s="45" t="n">
        <f aca="false">+AV51-AS51</f>
        <v>183.333333333333</v>
      </c>
      <c r="AZ51" s="45" t="n">
        <f aca="false">+AV51-AT51</f>
        <v>250</v>
      </c>
      <c r="BA51" s="45" t="n">
        <f aca="false">+AD51/12*5</f>
        <v>83.3333333333333</v>
      </c>
      <c r="BB51" s="45" t="n">
        <v>0</v>
      </c>
      <c r="BC51" s="45" t="n">
        <v>250</v>
      </c>
      <c r="BD51" s="45" t="n">
        <v>0</v>
      </c>
      <c r="BE51" s="45" t="n">
        <v>250</v>
      </c>
      <c r="BF51" s="45" t="e">
        <f aca="false">+BE51*100/#REF!</f>
        <v>#REF!</v>
      </c>
      <c r="BG51" s="45" t="n">
        <v>0</v>
      </c>
      <c r="BH51" s="53" t="n">
        <f aca="false">+AD51/12*7</f>
        <v>116.666666666667</v>
      </c>
      <c r="BI51" s="45" t="n">
        <v>108.31</v>
      </c>
      <c r="BJ51" s="45" t="n">
        <v>250</v>
      </c>
      <c r="BK51" s="45" t="n">
        <f aca="false">+BJ51*100/BH51</f>
        <v>214.285714285714</v>
      </c>
      <c r="BL51" s="45" t="n">
        <v>0</v>
      </c>
      <c r="BM51" s="45" t="n">
        <f aca="false">+BJ51-BH51</f>
        <v>133.333333333333</v>
      </c>
      <c r="BN51" s="45" t="n">
        <f aca="false">+BJ51-BI51</f>
        <v>141.69</v>
      </c>
      <c r="BO51" s="53" t="n">
        <f aca="false">+AD51/12*8</f>
        <v>133.333333333333</v>
      </c>
      <c r="BP51" s="45" t="n">
        <v>108.31</v>
      </c>
      <c r="BQ51" s="45" t="n">
        <v>250</v>
      </c>
      <c r="BR51" s="45" t="n">
        <f aca="false">+BQ51*100/BO51</f>
        <v>187.5</v>
      </c>
      <c r="BS51" s="45" t="n">
        <v>0</v>
      </c>
      <c r="BT51" s="45" t="n">
        <f aca="false">+BQ51-BO51</f>
        <v>116.666666666667</v>
      </c>
      <c r="BU51" s="45" t="n">
        <f aca="false">+BQ51-BP51</f>
        <v>141.69</v>
      </c>
      <c r="BV51" s="53" t="n">
        <f aca="false">AD51/12*9</f>
        <v>150</v>
      </c>
      <c r="BW51" s="45" t="n">
        <v>108.31</v>
      </c>
      <c r="BX51" s="45" t="n">
        <v>250</v>
      </c>
      <c r="BY51" s="45" t="n">
        <f aca="false">+BX51*100/BV51</f>
        <v>166.666666666667</v>
      </c>
      <c r="BZ51" s="45" t="n">
        <v>0</v>
      </c>
      <c r="CA51" s="45" t="n">
        <f aca="false">+BX51-BV51</f>
        <v>100</v>
      </c>
      <c r="CB51" s="45" t="n">
        <f aca="false">+BX51-BW51</f>
        <v>141.69</v>
      </c>
      <c r="CC51" s="45"/>
      <c r="CD51" s="45"/>
      <c r="CE51" s="45"/>
      <c r="CF51" s="45"/>
      <c r="CG51" s="45"/>
      <c r="CH51" s="45"/>
      <c r="CI51" s="45"/>
      <c r="CJ51" s="45"/>
      <c r="CK51" s="45"/>
      <c r="CL51" s="45" t="n">
        <f aca="false">+BQ51/8*12</f>
        <v>375</v>
      </c>
      <c r="CM51" s="45" t="n">
        <f aca="false">+BJ51/7*12</f>
        <v>428.571428571429</v>
      </c>
      <c r="CN51" s="45"/>
      <c r="CO51" s="45"/>
      <c r="CP51" s="45" t="n">
        <f aca="false">+BX51/9*12</f>
        <v>333.333333333333</v>
      </c>
      <c r="CQ51" s="45" t="n">
        <v>250</v>
      </c>
      <c r="CR51" s="45" t="n">
        <v>200</v>
      </c>
      <c r="CS51" s="45" t="n">
        <f aca="false">CQ51*100/AD51</f>
        <v>125</v>
      </c>
      <c r="CT51" s="45" t="n">
        <f aca="false">CR51*100/AD51</f>
        <v>100</v>
      </c>
      <c r="CU51" s="45" t="n">
        <f aca="false">+CQ51-AD51</f>
        <v>50</v>
      </c>
      <c r="CV51" s="45" t="n">
        <f aca="false">+CR51-AD51</f>
        <v>0</v>
      </c>
      <c r="CW51" s="45" t="n">
        <f aca="false">+CR51-CQ51</f>
        <v>-50</v>
      </c>
    </row>
    <row r="52" customFormat="false" ht="18" hidden="false" customHeight="true" outlineLevel="0" collapsed="false">
      <c r="C52" s="54"/>
      <c r="D52" s="55" t="n">
        <v>722312</v>
      </c>
      <c r="E52" s="55" t="s">
        <v>112</v>
      </c>
      <c r="F52" s="45" t="n">
        <v>585050.08</v>
      </c>
      <c r="G52" s="45" t="n">
        <v>561521.39</v>
      </c>
      <c r="H52" s="45" t="n">
        <v>643072.8</v>
      </c>
      <c r="I52" s="45" t="n">
        <v>690000</v>
      </c>
      <c r="J52" s="45" t="n">
        <v>14431.05</v>
      </c>
      <c r="K52" s="45" t="n">
        <v>112930.75</v>
      </c>
      <c r="L52" s="45" t="n">
        <f aca="false">M52-K52</f>
        <v>121456.09</v>
      </c>
      <c r="M52" s="45" t="n">
        <v>234386.84</v>
      </c>
      <c r="N52" s="45" t="n">
        <f aca="false">O52-M52</f>
        <v>37194.61</v>
      </c>
      <c r="O52" s="45" t="n">
        <v>271581.45</v>
      </c>
      <c r="P52" s="45" t="n">
        <f aca="false">Q52-O52</f>
        <v>31783.43</v>
      </c>
      <c r="Q52" s="45" t="n">
        <v>303364.88</v>
      </c>
      <c r="R52" s="45" t="n">
        <v>467656.87</v>
      </c>
      <c r="S52" s="45" t="n">
        <f aca="false">T52-R52</f>
        <v>121609.35</v>
      </c>
      <c r="T52" s="45" t="n">
        <v>589266.22</v>
      </c>
      <c r="U52" s="45" t="n">
        <v>586213.34</v>
      </c>
      <c r="V52" s="45" t="n">
        <v>624470.11</v>
      </c>
      <c r="W52" s="45" t="n">
        <v>605373.47</v>
      </c>
      <c r="X52" s="45" t="n">
        <f aca="false">Y52-V52</f>
        <v>27960.6900000001</v>
      </c>
      <c r="Y52" s="45" t="n">
        <v>652430.8</v>
      </c>
      <c r="Z52" s="45" t="n">
        <v>667555.22</v>
      </c>
      <c r="AA52" s="45" t="n">
        <v>730000</v>
      </c>
      <c r="AB52" s="45" t="n">
        <v>643072.8</v>
      </c>
      <c r="AC52" s="45" t="n">
        <v>696632.92</v>
      </c>
      <c r="AD52" s="45" t="n">
        <v>730000</v>
      </c>
      <c r="AE52" s="45" t="n">
        <f aca="false">+AD52/12</f>
        <v>60833.3333333333</v>
      </c>
      <c r="AF52" s="45" t="n">
        <v>14431.05</v>
      </c>
      <c r="AG52" s="45" t="n">
        <v>16600.06</v>
      </c>
      <c r="AH52" s="45" t="n">
        <f aca="false">+AD52/12*2</f>
        <v>121666.666666667</v>
      </c>
      <c r="AI52" s="45" t="n">
        <v>112930.75</v>
      </c>
      <c r="AJ52" s="45" t="n">
        <v>111290.3</v>
      </c>
      <c r="AK52" s="45" t="n">
        <f aca="false">+AJ52*100/AH52</f>
        <v>91.4714794520548</v>
      </c>
      <c r="AL52" s="45" t="n">
        <f aca="false">+AJ52*100/AI52</f>
        <v>98.5473841269982</v>
      </c>
      <c r="AM52" s="45" t="n">
        <f aca="false">+AD52/12*3</f>
        <v>182500</v>
      </c>
      <c r="AN52" s="45" t="n">
        <v>234386.84</v>
      </c>
      <c r="AO52" s="45" t="n">
        <v>243086.41</v>
      </c>
      <c r="AP52" s="45" t="n">
        <f aca="false">+AO52*100/AM52</f>
        <v>133.198032876712</v>
      </c>
      <c r="AQ52" s="45" t="n">
        <f aca="false">+AO52*100/AN52</f>
        <v>103.711629031732</v>
      </c>
      <c r="AR52" s="45" t="n">
        <f aca="false">+AO52-AM52</f>
        <v>60586.41</v>
      </c>
      <c r="AS52" s="45" t="n">
        <f aca="false">AD52/12*4</f>
        <v>243333.333333333</v>
      </c>
      <c r="AT52" s="45" t="n">
        <v>271581.45</v>
      </c>
      <c r="AU52" s="45" t="n">
        <f aca="false">+AV52-AO52</f>
        <v>68156.24</v>
      </c>
      <c r="AV52" s="45" t="n">
        <v>311242.65</v>
      </c>
      <c r="AW52" s="45" t="n">
        <f aca="false">+AV52*100/AS52</f>
        <v>127.907938356164</v>
      </c>
      <c r="AX52" s="45" t="n">
        <f aca="false">+AV52*100/AT52</f>
        <v>114.603795656883</v>
      </c>
      <c r="AY52" s="45" t="n">
        <f aca="false">+AV52-AS52</f>
        <v>67909.3166666667</v>
      </c>
      <c r="AZ52" s="45" t="n">
        <f aca="false">+AV52-AT52</f>
        <v>39661.2</v>
      </c>
      <c r="BA52" s="45" t="n">
        <f aca="false">+AD52/12*5</f>
        <v>304166.666666667</v>
      </c>
      <c r="BB52" s="45" t="n">
        <v>303364.88</v>
      </c>
      <c r="BC52" s="45" t="n">
        <v>345944.13</v>
      </c>
      <c r="BD52" s="45" t="n">
        <v>467656.87</v>
      </c>
      <c r="BE52" s="45" t="n">
        <v>501850.08</v>
      </c>
      <c r="BF52" s="45" t="e">
        <f aca="false">+BE52*100/#REF!</f>
        <v>#REF!</v>
      </c>
      <c r="BG52" s="45" t="n">
        <f aca="false">+BE52*100/BD52</f>
        <v>107.31160220099</v>
      </c>
      <c r="BH52" s="53" t="n">
        <f aca="false">+AD52/12*7</f>
        <v>425833.333333333</v>
      </c>
      <c r="BI52" s="45" t="n">
        <v>589266.22</v>
      </c>
      <c r="BJ52" s="45" t="n">
        <v>628154.75</v>
      </c>
      <c r="BK52" s="45" t="n">
        <f aca="false">+BJ52*100/BH52</f>
        <v>147.511878669276</v>
      </c>
      <c r="BL52" s="45" t="n">
        <f aca="false">+BJ52*100/BI52</f>
        <v>106.5994840159</v>
      </c>
      <c r="BM52" s="45" t="n">
        <f aca="false">+BJ52-BH52</f>
        <v>202321.416666667</v>
      </c>
      <c r="BN52" s="45" t="n">
        <f aca="false">+BJ52-BI52</f>
        <v>38888.53</v>
      </c>
      <c r="BO52" s="53" t="n">
        <f aca="false">+AD52/12*8</f>
        <v>486666.666666667</v>
      </c>
      <c r="BP52" s="45" t="n">
        <v>624470.11</v>
      </c>
      <c r="BQ52" s="45" t="n">
        <v>645006.29</v>
      </c>
      <c r="BR52" s="45" t="n">
        <f aca="false">+BQ52*100/BO52</f>
        <v>132.535539041096</v>
      </c>
      <c r="BS52" s="45" t="n">
        <f aca="false">+BQ52*100/BP52</f>
        <v>103.288576934451</v>
      </c>
      <c r="BT52" s="45" t="n">
        <f aca="false">+BQ52-BO52</f>
        <v>158339.623333333</v>
      </c>
      <c r="BU52" s="45" t="n">
        <f aca="false">+BQ52-BP52</f>
        <v>20536.1800000001</v>
      </c>
      <c r="BV52" s="53" t="n">
        <f aca="false">AD52/12*9</f>
        <v>547500</v>
      </c>
      <c r="BW52" s="45" t="n">
        <v>652430.8</v>
      </c>
      <c r="BX52" s="45" t="n">
        <v>659782.76</v>
      </c>
      <c r="BY52" s="45" t="n">
        <f aca="false">+BX52*100/BV52</f>
        <v>120.508266666667</v>
      </c>
      <c r="BZ52" s="45" t="n">
        <f aca="false">+BX52*100/BW52</f>
        <v>101.126856672003</v>
      </c>
      <c r="CA52" s="45" t="n">
        <f aca="false">+BX52-BV52</f>
        <v>112282.76</v>
      </c>
      <c r="CB52" s="45" t="n">
        <f aca="false">+BX52-BW52</f>
        <v>7351.95999999996</v>
      </c>
      <c r="CC52" s="45"/>
      <c r="CD52" s="45"/>
      <c r="CE52" s="45"/>
      <c r="CF52" s="45"/>
      <c r="CG52" s="45"/>
      <c r="CH52" s="45"/>
      <c r="CI52" s="45"/>
      <c r="CJ52" s="45"/>
      <c r="CK52" s="45"/>
      <c r="CL52" s="45" t="n">
        <f aca="false">+BQ52/8*12</f>
        <v>967509.435</v>
      </c>
      <c r="CM52" s="45" t="n">
        <f aca="false">+BJ52/7*12</f>
        <v>1076836.71428571</v>
      </c>
      <c r="CN52" s="45"/>
      <c r="CO52" s="45"/>
      <c r="CP52" s="45" t="n">
        <f aca="false">+BX52/9*12</f>
        <v>879710.346666667</v>
      </c>
      <c r="CQ52" s="45" t="n">
        <v>730000</v>
      </c>
      <c r="CR52" s="45" t="n">
        <v>730000</v>
      </c>
      <c r="CS52" s="45" t="n">
        <f aca="false">CQ52*100/AD52</f>
        <v>100</v>
      </c>
      <c r="CT52" s="45" t="n">
        <f aca="false">CR52*100/AD52</f>
        <v>100</v>
      </c>
      <c r="CU52" s="45" t="n">
        <f aca="false">+CQ52-AD52</f>
        <v>0</v>
      </c>
      <c r="CV52" s="45" t="n">
        <f aca="false">+CR52-AD52</f>
        <v>0</v>
      </c>
      <c r="CW52" s="45" t="n">
        <f aca="false">+CR52-CQ52</f>
        <v>0</v>
      </c>
    </row>
    <row r="53" customFormat="false" ht="24.75" hidden="false" customHeight="true" outlineLevel="0" collapsed="false">
      <c r="C53" s="54"/>
      <c r="D53" s="55" t="n">
        <v>722313</v>
      </c>
      <c r="E53" s="55" t="s">
        <v>113</v>
      </c>
      <c r="F53" s="45" t="n">
        <v>450</v>
      </c>
      <c r="G53" s="45" t="n">
        <v>0</v>
      </c>
      <c r="H53" s="45" t="n">
        <v>100</v>
      </c>
      <c r="I53" s="45" t="n">
        <v>0</v>
      </c>
      <c r="J53" s="45" t="n">
        <v>0</v>
      </c>
      <c r="K53" s="45" t="n">
        <v>0</v>
      </c>
      <c r="L53" s="45" t="n">
        <f aca="false">M53-K53</f>
        <v>100</v>
      </c>
      <c r="M53" s="45" t="n">
        <v>100</v>
      </c>
      <c r="N53" s="45" t="n">
        <f aca="false">O53-M53</f>
        <v>0</v>
      </c>
      <c r="O53" s="45" t="n">
        <v>100</v>
      </c>
      <c r="P53" s="45" t="n">
        <f aca="false">Q53-O53</f>
        <v>0</v>
      </c>
      <c r="Q53" s="45" t="n">
        <v>100</v>
      </c>
      <c r="R53" s="45" t="n">
        <v>100</v>
      </c>
      <c r="S53" s="45" t="n">
        <f aca="false">T53-R53</f>
        <v>0</v>
      </c>
      <c r="T53" s="45" t="n">
        <v>100</v>
      </c>
      <c r="U53" s="45" t="n">
        <v>100</v>
      </c>
      <c r="V53" s="45" t="n">
        <v>100</v>
      </c>
      <c r="W53" s="45" t="n">
        <v>100</v>
      </c>
      <c r="X53" s="45" t="n">
        <f aca="false">Y53-V53</f>
        <v>0</v>
      </c>
      <c r="Y53" s="45" t="n">
        <v>100</v>
      </c>
      <c r="Z53" s="45" t="n">
        <v>100</v>
      </c>
      <c r="AA53" s="45" t="n">
        <v>100</v>
      </c>
      <c r="AB53" s="45" t="n">
        <v>100</v>
      </c>
      <c r="AC53" s="45" t="n">
        <v>100</v>
      </c>
      <c r="AD53" s="45" t="n">
        <v>100</v>
      </c>
      <c r="AE53" s="45" t="n">
        <f aca="false">+AD53/12</f>
        <v>8.33333333333333</v>
      </c>
      <c r="AF53" s="45" t="n">
        <v>0</v>
      </c>
      <c r="AG53" s="45" t="n">
        <v>100</v>
      </c>
      <c r="AH53" s="45" t="n">
        <f aca="false">+AD53/12*2</f>
        <v>16.6666666666667</v>
      </c>
      <c r="AI53" s="45" t="n">
        <v>0</v>
      </c>
      <c r="AJ53" s="45" t="n">
        <v>100</v>
      </c>
      <c r="AK53" s="45" t="n">
        <f aca="false">+AJ53*100/AH53</f>
        <v>600</v>
      </c>
      <c r="AL53" s="45" t="n">
        <v>0</v>
      </c>
      <c r="AM53" s="45" t="n">
        <f aca="false">+AD53/12*3</f>
        <v>25</v>
      </c>
      <c r="AN53" s="45" t="n">
        <v>100</v>
      </c>
      <c r="AO53" s="45" t="n">
        <v>100</v>
      </c>
      <c r="AP53" s="45" t="n">
        <f aca="false">+AO53*100/AM53</f>
        <v>400</v>
      </c>
      <c r="AQ53" s="45" t="n">
        <v>0</v>
      </c>
      <c r="AR53" s="45" t="n">
        <f aca="false">+AO53-AM53</f>
        <v>75</v>
      </c>
      <c r="AS53" s="45" t="n">
        <f aca="false">AD53/12*4</f>
        <v>33.3333333333333</v>
      </c>
      <c r="AT53" s="45" t="n">
        <v>100</v>
      </c>
      <c r="AU53" s="45" t="n">
        <f aca="false">+AV53-AO53</f>
        <v>0</v>
      </c>
      <c r="AV53" s="45" t="n">
        <v>100</v>
      </c>
      <c r="AW53" s="45" t="n">
        <f aca="false">+AV53*100/AS53</f>
        <v>300</v>
      </c>
      <c r="AX53" s="45" t="n">
        <v>0</v>
      </c>
      <c r="AY53" s="45" t="n">
        <f aca="false">+AV53-AS53</f>
        <v>66.6666666666667</v>
      </c>
      <c r="AZ53" s="45" t="n">
        <f aca="false">+AV53-AT53</f>
        <v>0</v>
      </c>
      <c r="BA53" s="45" t="n">
        <f aca="false">+AD53/12*5</f>
        <v>41.6666666666667</v>
      </c>
      <c r="BB53" s="45" t="n">
        <v>100</v>
      </c>
      <c r="BC53" s="45" t="n">
        <v>100</v>
      </c>
      <c r="BD53" s="45" t="n">
        <v>100</v>
      </c>
      <c r="BE53" s="45" t="n">
        <v>100</v>
      </c>
      <c r="BF53" s="45" t="e">
        <f aca="false">+BE53*100/#REF!</f>
        <v>#REF!</v>
      </c>
      <c r="BG53" s="45" t="n">
        <v>0</v>
      </c>
      <c r="BH53" s="53" t="n">
        <f aca="false">+AD53/12*7</f>
        <v>58.3333333333333</v>
      </c>
      <c r="BI53" s="45" t="n">
        <v>100</v>
      </c>
      <c r="BJ53" s="45" t="n">
        <v>100</v>
      </c>
      <c r="BK53" s="45" t="n">
        <f aca="false">+BJ53*100/BH53</f>
        <v>171.428571428571</v>
      </c>
      <c r="BL53" s="45" t="n">
        <v>0</v>
      </c>
      <c r="BM53" s="45" t="n">
        <f aca="false">+BJ53-BH53</f>
        <v>41.6666666666667</v>
      </c>
      <c r="BN53" s="45" t="n">
        <f aca="false">+BJ53-BI53</f>
        <v>0</v>
      </c>
      <c r="BO53" s="53" t="n">
        <f aca="false">+AD53/12*8</f>
        <v>66.6666666666667</v>
      </c>
      <c r="BP53" s="45" t="n">
        <v>100</v>
      </c>
      <c r="BQ53" s="45" t="n">
        <v>100</v>
      </c>
      <c r="BR53" s="45" t="n">
        <f aca="false">+BQ53*100/BO53</f>
        <v>150</v>
      </c>
      <c r="BS53" s="45" t="n">
        <v>0</v>
      </c>
      <c r="BT53" s="45" t="n">
        <f aca="false">+BQ53-BO53</f>
        <v>33.3333333333333</v>
      </c>
      <c r="BU53" s="45" t="n">
        <f aca="false">+BQ53-BP53</f>
        <v>0</v>
      </c>
      <c r="BV53" s="53" t="n">
        <f aca="false">AD53/12*9</f>
        <v>75</v>
      </c>
      <c r="BW53" s="45" t="n">
        <v>100</v>
      </c>
      <c r="BX53" s="45" t="n">
        <v>100</v>
      </c>
      <c r="BY53" s="45" t="n">
        <f aca="false">+BX53*100/BV53</f>
        <v>133.333333333333</v>
      </c>
      <c r="BZ53" s="45" t="n">
        <v>0</v>
      </c>
      <c r="CA53" s="45" t="n">
        <f aca="false">+BX53-BV53</f>
        <v>25</v>
      </c>
      <c r="CB53" s="45" t="n">
        <f aca="false">+BX53-BW53</f>
        <v>0</v>
      </c>
      <c r="CC53" s="45"/>
      <c r="CD53" s="45"/>
      <c r="CE53" s="45"/>
      <c r="CF53" s="45"/>
      <c r="CG53" s="45"/>
      <c r="CH53" s="45"/>
      <c r="CI53" s="45"/>
      <c r="CJ53" s="45"/>
      <c r="CK53" s="45"/>
      <c r="CL53" s="45" t="n">
        <f aca="false">+BQ53/8*12</f>
        <v>150</v>
      </c>
      <c r="CM53" s="45" t="n">
        <f aca="false">+BJ53/7*12</f>
        <v>171.428571428571</v>
      </c>
      <c r="CN53" s="45"/>
      <c r="CO53" s="45"/>
      <c r="CP53" s="45" t="n">
        <f aca="false">+BX53/9*12</f>
        <v>133.333333333333</v>
      </c>
      <c r="CQ53" s="45" t="n">
        <v>100</v>
      </c>
      <c r="CR53" s="45" t="n">
        <v>100</v>
      </c>
      <c r="CS53" s="45" t="n">
        <f aca="false">CQ53*100/AD53</f>
        <v>100</v>
      </c>
      <c r="CT53" s="45" t="n">
        <f aca="false">CR53*100/AD53</f>
        <v>100</v>
      </c>
      <c r="CU53" s="45" t="n">
        <f aca="false">+CQ53-AD53</f>
        <v>0</v>
      </c>
      <c r="CV53" s="45" t="n">
        <f aca="false">+CR53-AD53</f>
        <v>0</v>
      </c>
      <c r="CW53" s="45" t="n">
        <f aca="false">+CR53-CQ53</f>
        <v>0</v>
      </c>
    </row>
    <row r="54" customFormat="false" ht="15" hidden="false" customHeight="true" outlineLevel="0" collapsed="false">
      <c r="C54" s="54"/>
      <c r="D54" s="55" t="n">
        <v>722314</v>
      </c>
      <c r="E54" s="55" t="s">
        <v>114</v>
      </c>
      <c r="F54" s="45" t="n">
        <v>1285</v>
      </c>
      <c r="G54" s="45" t="n">
        <v>649.5</v>
      </c>
      <c r="H54" s="45" t="n">
        <v>26832.42</v>
      </c>
      <c r="I54" s="45" t="n">
        <v>100000</v>
      </c>
      <c r="J54" s="45" t="n">
        <v>3454.4</v>
      </c>
      <c r="K54" s="45" t="n">
        <v>3936.64</v>
      </c>
      <c r="L54" s="45" t="n">
        <f aca="false">M54-K54</f>
        <v>1474.7</v>
      </c>
      <c r="M54" s="45" t="n">
        <v>5411.34</v>
      </c>
      <c r="N54" s="45" t="n">
        <f aca="false">O54-M54</f>
        <v>1949.57</v>
      </c>
      <c r="O54" s="45" t="n">
        <f aca="false">5411.34+1949.57</f>
        <v>7360.91</v>
      </c>
      <c r="P54" s="45" t="n">
        <f aca="false">Q54-O54</f>
        <v>9599.37</v>
      </c>
      <c r="Q54" s="45" t="n">
        <v>16960.28</v>
      </c>
      <c r="R54" s="45" t="n">
        <v>17917.28</v>
      </c>
      <c r="S54" s="45" t="n">
        <f aca="false">T54-R54</f>
        <v>497.800000000003</v>
      </c>
      <c r="T54" s="45" t="n">
        <v>18415.08</v>
      </c>
      <c r="U54" s="45" t="n">
        <v>21047.12</v>
      </c>
      <c r="V54" s="45" t="n">
        <f aca="false">18415.08+5370.61</f>
        <v>23785.69</v>
      </c>
      <c r="W54" s="45" t="n">
        <v>22954.32</v>
      </c>
      <c r="X54" s="45" t="n">
        <f aca="false">Y54-V54</f>
        <v>2278.2</v>
      </c>
      <c r="Y54" s="45" t="n">
        <f aca="false">45189.89-19126</f>
        <v>26063.89</v>
      </c>
      <c r="Z54" s="45" t="n">
        <f aca="false">46146.39-19126</f>
        <v>27020.39</v>
      </c>
      <c r="AA54" s="45" t="n">
        <v>80000</v>
      </c>
      <c r="AB54" s="45" t="n">
        <v>26832.42</v>
      </c>
      <c r="AC54" s="45" t="n">
        <v>36066.59</v>
      </c>
      <c r="AD54" s="45" t="n">
        <v>80000</v>
      </c>
      <c r="AE54" s="45" t="n">
        <f aca="false">+AD54/12</f>
        <v>6666.66666666667</v>
      </c>
      <c r="AF54" s="45" t="n">
        <v>3454.4</v>
      </c>
      <c r="AG54" s="45" t="n">
        <v>2085.22</v>
      </c>
      <c r="AH54" s="45" t="n">
        <f aca="false">+AD54/12*2</f>
        <v>13333.3333333333</v>
      </c>
      <c r="AI54" s="45" t="n">
        <v>3936.64</v>
      </c>
      <c r="AJ54" s="45" t="n">
        <v>2526.18</v>
      </c>
      <c r="AK54" s="45" t="n">
        <f aca="false">+AJ54*100/AH54</f>
        <v>18.94635</v>
      </c>
      <c r="AL54" s="45" t="n">
        <f aca="false">+AJ54*100/AI54</f>
        <v>64.1709681352626</v>
      </c>
      <c r="AM54" s="45" t="n">
        <f aca="false">+AD54/12*3</f>
        <v>20000</v>
      </c>
      <c r="AN54" s="45" t="n">
        <v>5411.34</v>
      </c>
      <c r="AO54" s="45" t="n">
        <v>3796.34</v>
      </c>
      <c r="AP54" s="45" t="n">
        <f aca="false">+AO54*100/AM54</f>
        <v>18.9817</v>
      </c>
      <c r="AQ54" s="45" t="n">
        <f aca="false">+AO54*100/AN54</f>
        <v>70.1552665328736</v>
      </c>
      <c r="AR54" s="45" t="n">
        <f aca="false">+AO54-AM54</f>
        <v>-16203.66</v>
      </c>
      <c r="AS54" s="45" t="n">
        <f aca="false">AD54/12*4</f>
        <v>26666.6666666667</v>
      </c>
      <c r="AT54" s="45" t="n">
        <f aca="false">5411.34+1949.57</f>
        <v>7360.91</v>
      </c>
      <c r="AU54" s="45" t="n">
        <f aca="false">+AV54-AO54</f>
        <v>1928.25</v>
      </c>
      <c r="AV54" s="45" t="n">
        <v>5724.59</v>
      </c>
      <c r="AW54" s="45" t="n">
        <f aca="false">+AV54*100/AS54</f>
        <v>21.4672125</v>
      </c>
      <c r="AX54" s="45" t="n">
        <f aca="false">+AV54*100/AT54</f>
        <v>77.7701398332543</v>
      </c>
      <c r="AY54" s="45" t="n">
        <f aca="false">+AV54-AS54</f>
        <v>-20942.0766666667</v>
      </c>
      <c r="AZ54" s="45" t="n">
        <f aca="false">+AV54-AT54</f>
        <v>-1636.32</v>
      </c>
      <c r="BA54" s="45" t="n">
        <f aca="false">+AD54/12*5</f>
        <v>33333.3333333333</v>
      </c>
      <c r="BB54" s="45" t="n">
        <v>16960.28</v>
      </c>
      <c r="BC54" s="45" t="n">
        <v>6912.94</v>
      </c>
      <c r="BD54" s="45" t="n">
        <v>17917.28</v>
      </c>
      <c r="BE54" s="45" t="n">
        <v>7842.74</v>
      </c>
      <c r="BF54" s="45" t="e">
        <f aca="false">+BE54*100/#REF!</f>
        <v>#REF!</v>
      </c>
      <c r="BG54" s="45" t="n">
        <f aca="false">+BE54*100/BD54</f>
        <v>43.7719341328595</v>
      </c>
      <c r="BH54" s="53" t="n">
        <f aca="false">+AD54/12*7</f>
        <v>46666.6666666667</v>
      </c>
      <c r="BI54" s="45" t="n">
        <v>18415.08</v>
      </c>
      <c r="BJ54" s="45" t="n">
        <v>10895.19</v>
      </c>
      <c r="BK54" s="45" t="n">
        <f aca="false">+BJ54*100/BH54</f>
        <v>23.3468357142857</v>
      </c>
      <c r="BL54" s="45" t="n">
        <f aca="false">+BJ54*100/BI54</f>
        <v>59.1644999641598</v>
      </c>
      <c r="BM54" s="45" t="n">
        <f aca="false">+BJ54-BH54</f>
        <v>-35771.4766666667</v>
      </c>
      <c r="BN54" s="45" t="n">
        <f aca="false">+BJ54-BI54</f>
        <v>-7519.89</v>
      </c>
      <c r="BO54" s="53" t="n">
        <f aca="false">+AD54/12*8</f>
        <v>53333.3333333333</v>
      </c>
      <c r="BP54" s="45" t="n">
        <f aca="false">18415.08+5370.61</f>
        <v>23785.69</v>
      </c>
      <c r="BQ54" s="45" t="n">
        <v>16283.2</v>
      </c>
      <c r="BR54" s="45" t="n">
        <f aca="false">+BQ54*100/BO54</f>
        <v>30.531</v>
      </c>
      <c r="BS54" s="45" t="n">
        <f aca="false">+BQ54*100/BP54</f>
        <v>68.4579677949221</v>
      </c>
      <c r="BT54" s="45" t="n">
        <f aca="false">+BQ54-BO54</f>
        <v>-37050.1333333333</v>
      </c>
      <c r="BU54" s="45" t="n">
        <f aca="false">+BQ54-BP54</f>
        <v>-7502.49</v>
      </c>
      <c r="BV54" s="53" t="n">
        <f aca="false">AD54/12*9</f>
        <v>60000</v>
      </c>
      <c r="BW54" s="45" t="n">
        <f aca="false">45189.89-19126</f>
        <v>26063.89</v>
      </c>
      <c r="BX54" s="45" t="n">
        <v>33233.71</v>
      </c>
      <c r="BY54" s="45" t="n">
        <f aca="false">+BX54*100/BV54</f>
        <v>55.3895166666667</v>
      </c>
      <c r="BZ54" s="45" t="n">
        <f aca="false">+BX54*100/BW54</f>
        <v>127.5086335923</v>
      </c>
      <c r="CA54" s="45" t="n">
        <f aca="false">+BX54-BV54</f>
        <v>-26766.29</v>
      </c>
      <c r="CB54" s="45" t="n">
        <f aca="false">+BX54-BW54</f>
        <v>7169.82</v>
      </c>
      <c r="CC54" s="45"/>
      <c r="CD54" s="45"/>
      <c r="CE54" s="45"/>
      <c r="CF54" s="45"/>
      <c r="CG54" s="45"/>
      <c r="CH54" s="45"/>
      <c r="CI54" s="45"/>
      <c r="CJ54" s="45"/>
      <c r="CK54" s="45"/>
      <c r="CL54" s="45" t="n">
        <f aca="false">+BQ54/8*12</f>
        <v>24424.8</v>
      </c>
      <c r="CM54" s="45" t="n">
        <f aca="false">+BJ54/7*12</f>
        <v>18677.4685714286</v>
      </c>
      <c r="CN54" s="45"/>
      <c r="CO54" s="45"/>
      <c r="CP54" s="45" t="n">
        <f aca="false">+BX54/9*12</f>
        <v>44311.6133333333</v>
      </c>
      <c r="CQ54" s="45" t="n">
        <v>60000</v>
      </c>
      <c r="CR54" s="45" t="n">
        <v>60000</v>
      </c>
      <c r="CS54" s="45" t="n">
        <f aca="false">CQ54*100/AD54</f>
        <v>75</v>
      </c>
      <c r="CT54" s="45" t="n">
        <f aca="false">CR54*100/AD54</f>
        <v>75</v>
      </c>
      <c r="CU54" s="45" t="n">
        <f aca="false">+CQ54-AD54</f>
        <v>-20000</v>
      </c>
      <c r="CV54" s="45" t="n">
        <f aca="false">+CR54-AD54</f>
        <v>-20000</v>
      </c>
      <c r="CW54" s="45" t="n">
        <f aca="false">+CR54-CQ54</f>
        <v>0</v>
      </c>
    </row>
    <row r="55" customFormat="false" ht="27" hidden="false" customHeight="true" outlineLevel="0" collapsed="false">
      <c r="C55" s="54"/>
      <c r="D55" s="55" t="n">
        <v>722314</v>
      </c>
      <c r="E55" s="55" t="s">
        <v>115</v>
      </c>
      <c r="F55" s="45"/>
      <c r="G55" s="45"/>
      <c r="H55" s="45" t="n">
        <v>19396.25</v>
      </c>
      <c r="I55" s="45" t="n">
        <v>20000</v>
      </c>
      <c r="J55" s="45" t="n">
        <v>0</v>
      </c>
      <c r="K55" s="45" t="n">
        <v>0</v>
      </c>
      <c r="L55" s="45" t="n">
        <f aca="false">M55-K55</f>
        <v>0</v>
      </c>
      <c r="M55" s="45" t="n">
        <v>0</v>
      </c>
      <c r="N55" s="45" t="n">
        <f aca="false">O55-M55</f>
        <v>0</v>
      </c>
      <c r="O55" s="45" t="n">
        <v>0</v>
      </c>
      <c r="P55" s="45" t="n">
        <f aca="false">Q55-O55</f>
        <v>0</v>
      </c>
      <c r="Q55" s="45" t="n">
        <v>0</v>
      </c>
      <c r="R55" s="45" t="n">
        <v>0</v>
      </c>
      <c r="S55" s="45" t="n">
        <f aca="false">T55-R55</f>
        <v>0</v>
      </c>
      <c r="T55" s="45" t="n">
        <v>0</v>
      </c>
      <c r="U55" s="45" t="n">
        <v>0</v>
      </c>
      <c r="V55" s="45" t="n">
        <v>0</v>
      </c>
      <c r="W55" s="45" t="n">
        <v>19396.25</v>
      </c>
      <c r="X55" s="45" t="n">
        <f aca="false">Y55-V55</f>
        <v>19126</v>
      </c>
      <c r="Y55" s="45" t="n">
        <v>19126</v>
      </c>
      <c r="Z55" s="45" t="n">
        <v>19126</v>
      </c>
      <c r="AA55" s="45" t="n">
        <v>20000</v>
      </c>
      <c r="AB55" s="45" t="n">
        <v>19396.25</v>
      </c>
      <c r="AC55" s="45" t="n">
        <v>19126</v>
      </c>
      <c r="AD55" s="45" t="n">
        <v>20000</v>
      </c>
      <c r="AE55" s="45" t="n">
        <f aca="false">+AD55/12</f>
        <v>1666.66666666667</v>
      </c>
      <c r="AF55" s="45" t="n">
        <v>0</v>
      </c>
      <c r="AG55" s="45" t="n">
        <v>0</v>
      </c>
      <c r="AH55" s="45" t="n">
        <f aca="false">+AD55/12*2</f>
        <v>3333.33333333333</v>
      </c>
      <c r="AI55" s="45" t="n">
        <v>0</v>
      </c>
      <c r="AJ55" s="45" t="n">
        <v>0</v>
      </c>
      <c r="AK55" s="45" t="n">
        <f aca="false">+AJ55*100/AH55</f>
        <v>0</v>
      </c>
      <c r="AL55" s="45" t="n">
        <v>0</v>
      </c>
      <c r="AM55" s="45" t="n">
        <f aca="false">+AD55/12*3</f>
        <v>5000</v>
      </c>
      <c r="AN55" s="45" t="n">
        <v>0</v>
      </c>
      <c r="AO55" s="45" t="n">
        <v>0</v>
      </c>
      <c r="AP55" s="45" t="n">
        <f aca="false">+AO55*100/AM55</f>
        <v>0</v>
      </c>
      <c r="AQ55" s="45" t="n">
        <v>0</v>
      </c>
      <c r="AR55" s="45" t="n">
        <f aca="false">+AO55-AM55</f>
        <v>-5000</v>
      </c>
      <c r="AS55" s="45" t="n">
        <f aca="false">AD55/12*4</f>
        <v>6666.66666666667</v>
      </c>
      <c r="AT55" s="45" t="n">
        <v>0</v>
      </c>
      <c r="AU55" s="45" t="n">
        <f aca="false">+AV55-AO55</f>
        <v>0</v>
      </c>
      <c r="AV55" s="45" t="n">
        <v>0</v>
      </c>
      <c r="AW55" s="45" t="n">
        <f aca="false">+AV55*100/AS55</f>
        <v>0</v>
      </c>
      <c r="AX55" s="45" t="n">
        <v>0</v>
      </c>
      <c r="AY55" s="45" t="n">
        <f aca="false">+AV55-AS55</f>
        <v>-6666.66666666667</v>
      </c>
      <c r="AZ55" s="45" t="n">
        <f aca="false">+AV55-AT55</f>
        <v>0</v>
      </c>
      <c r="BA55" s="45" t="n">
        <f aca="false">+AD55/12*5</f>
        <v>8333.33333333333</v>
      </c>
      <c r="BB55" s="45" t="n">
        <v>0</v>
      </c>
      <c r="BC55" s="45" t="n">
        <v>0</v>
      </c>
      <c r="BD55" s="45" t="n">
        <v>0</v>
      </c>
      <c r="BE55" s="45" t="n">
        <v>0</v>
      </c>
      <c r="BF55" s="45" t="e">
        <f aca="false">+BE55*100/#REF!</f>
        <v>#REF!</v>
      </c>
      <c r="BG55" s="45" t="n">
        <v>0</v>
      </c>
      <c r="BH55" s="53" t="n">
        <f aca="false">+AD55/12*7</f>
        <v>11666.6666666667</v>
      </c>
      <c r="BI55" s="45" t="n">
        <v>0</v>
      </c>
      <c r="BJ55" s="45" t="n">
        <v>0</v>
      </c>
      <c r="BK55" s="45" t="n">
        <f aca="false">+BJ55*100/BH55</f>
        <v>0</v>
      </c>
      <c r="BL55" s="45" t="n">
        <v>0</v>
      </c>
      <c r="BM55" s="45" t="n">
        <f aca="false">+BJ55-BH55</f>
        <v>-11666.6666666667</v>
      </c>
      <c r="BN55" s="45" t="n">
        <f aca="false">+BJ55-BI55</f>
        <v>0</v>
      </c>
      <c r="BO55" s="53" t="n">
        <f aca="false">+AD55/12*8</f>
        <v>13333.3333333333</v>
      </c>
      <c r="BP55" s="45" t="n">
        <v>0</v>
      </c>
      <c r="BQ55" s="45" t="n">
        <v>0</v>
      </c>
      <c r="BR55" s="45" t="n">
        <f aca="false">+BQ55*100/BO55</f>
        <v>0</v>
      </c>
      <c r="BS55" s="45" t="n">
        <v>0</v>
      </c>
      <c r="BT55" s="45" t="n">
        <f aca="false">+BQ55-BO55</f>
        <v>-13333.3333333333</v>
      </c>
      <c r="BU55" s="45" t="n">
        <f aca="false">+BQ55-BP55</f>
        <v>0</v>
      </c>
      <c r="BV55" s="53" t="n">
        <f aca="false">AD55/12*9</f>
        <v>15000</v>
      </c>
      <c r="BW55" s="45" t="n">
        <v>19126</v>
      </c>
      <c r="BX55" s="45" t="n">
        <v>0</v>
      </c>
      <c r="BY55" s="45" t="n">
        <f aca="false">+BX55*100/BV55</f>
        <v>0</v>
      </c>
      <c r="BZ55" s="45" t="n">
        <v>0</v>
      </c>
      <c r="CA55" s="45" t="n">
        <f aca="false">+BX55-BV55</f>
        <v>-15000</v>
      </c>
      <c r="CB55" s="45" t="n">
        <f aca="false">+BX55-BW55</f>
        <v>-19126</v>
      </c>
      <c r="CC55" s="45"/>
      <c r="CD55" s="45"/>
      <c r="CE55" s="45"/>
      <c r="CF55" s="45"/>
      <c r="CG55" s="45"/>
      <c r="CH55" s="45"/>
      <c r="CI55" s="45"/>
      <c r="CJ55" s="45"/>
      <c r="CK55" s="45"/>
      <c r="CL55" s="45" t="n">
        <f aca="false">+BQ55/8*12</f>
        <v>0</v>
      </c>
      <c r="CM55" s="45" t="n">
        <f aca="false">+BJ55/7*12</f>
        <v>0</v>
      </c>
      <c r="CN55" s="45"/>
      <c r="CO55" s="45"/>
      <c r="CP55" s="45" t="n">
        <f aca="false">+BX55/9*12</f>
        <v>0</v>
      </c>
      <c r="CQ55" s="45" t="n">
        <v>20000</v>
      </c>
      <c r="CR55" s="45" t="n">
        <v>20000</v>
      </c>
      <c r="CS55" s="45" t="n">
        <f aca="false">CQ55*100/AD55</f>
        <v>100</v>
      </c>
      <c r="CT55" s="45" t="n">
        <f aca="false">CR55*100/AD55</f>
        <v>100</v>
      </c>
      <c r="CU55" s="45" t="n">
        <f aca="false">+CQ55-AD55</f>
        <v>0</v>
      </c>
      <c r="CV55" s="45" t="n">
        <f aca="false">+CR55-AD55</f>
        <v>0</v>
      </c>
      <c r="CW55" s="45" t="n">
        <f aca="false">+CR55-CQ55</f>
        <v>0</v>
      </c>
    </row>
    <row r="56" customFormat="false" ht="15" hidden="false" customHeight="true" outlineLevel="0" collapsed="false">
      <c r="C56" s="54"/>
      <c r="D56" s="55" t="n">
        <v>722315</v>
      </c>
      <c r="E56" s="55" t="s">
        <v>116</v>
      </c>
      <c r="F56" s="45" t="n">
        <v>5370.18</v>
      </c>
      <c r="G56" s="45"/>
      <c r="H56" s="45"/>
      <c r="I56" s="45"/>
      <c r="J56" s="45"/>
      <c r="K56" s="45"/>
      <c r="L56" s="45" t="n">
        <f aca="false">M56-K56</f>
        <v>0</v>
      </c>
      <c r="M56" s="45"/>
      <c r="N56" s="45" t="n">
        <f aca="false">O56-M56</f>
        <v>0</v>
      </c>
      <c r="O56" s="45"/>
      <c r="P56" s="45" t="n">
        <f aca="false">Q56-O56</f>
        <v>0</v>
      </c>
      <c r="Q56" s="45"/>
      <c r="R56" s="45"/>
      <c r="S56" s="45" t="n">
        <f aca="false">T56-R56</f>
        <v>0</v>
      </c>
      <c r="T56" s="45"/>
      <c r="U56" s="45"/>
      <c r="V56" s="45"/>
      <c r="W56" s="45"/>
      <c r="X56" s="45" t="n">
        <f aca="false">Y56-V56</f>
        <v>0</v>
      </c>
      <c r="Y56" s="45"/>
      <c r="Z56" s="45"/>
      <c r="AA56" s="45" t="n">
        <v>0</v>
      </c>
      <c r="AB56" s="45" t="n">
        <v>0</v>
      </c>
      <c r="AC56" s="45" t="n">
        <v>0</v>
      </c>
      <c r="AD56" s="45" t="n">
        <v>0</v>
      </c>
      <c r="AE56" s="45" t="n">
        <f aca="false">+AD56/12</f>
        <v>0</v>
      </c>
      <c r="AF56" s="45"/>
      <c r="AG56" s="45"/>
      <c r="AH56" s="45" t="n">
        <f aca="false">+AD56/12*2</f>
        <v>0</v>
      </c>
      <c r="AI56" s="45"/>
      <c r="AJ56" s="45"/>
      <c r="AK56" s="45" t="e">
        <f aca="false">+AJ56*100/AH56</f>
        <v>#DIV/0!</v>
      </c>
      <c r="AL56" s="45" t="e">
        <f aca="false">+AJ56*100/AI56</f>
        <v>#DIV/0!</v>
      </c>
      <c r="AM56" s="45" t="n">
        <f aca="false">+AD56/12*3</f>
        <v>0</v>
      </c>
      <c r="AN56" s="45"/>
      <c r="AO56" s="45"/>
      <c r="AP56" s="45" t="e">
        <f aca="false">+AO56*100/AM56</f>
        <v>#DIV/0!</v>
      </c>
      <c r="AQ56" s="45" t="e">
        <f aca="false">+AO56*100/AN56</f>
        <v>#DIV/0!</v>
      </c>
      <c r="AR56" s="45" t="n">
        <f aca="false">+AO56-AM56</f>
        <v>0</v>
      </c>
      <c r="AS56" s="45" t="n">
        <f aca="false">AD56/12*4</f>
        <v>0</v>
      </c>
      <c r="AT56" s="45" t="n">
        <v>0</v>
      </c>
      <c r="AU56" s="45" t="n">
        <f aca="false">+AV56-AO56</f>
        <v>35</v>
      </c>
      <c r="AV56" s="45" t="n">
        <v>35</v>
      </c>
      <c r="AW56" s="45" t="n">
        <v>0</v>
      </c>
      <c r="AX56" s="45" t="n">
        <v>0</v>
      </c>
      <c r="AY56" s="45" t="n">
        <f aca="false">+AV56-AS56</f>
        <v>35</v>
      </c>
      <c r="AZ56" s="45" t="n">
        <f aca="false">+AV56-AT56</f>
        <v>35</v>
      </c>
      <c r="BA56" s="45" t="n">
        <f aca="false">+AD56/12*5</f>
        <v>0</v>
      </c>
      <c r="BB56" s="45" t="n">
        <v>0</v>
      </c>
      <c r="BC56" s="45" t="n">
        <v>35</v>
      </c>
      <c r="BD56" s="45"/>
      <c r="BE56" s="45" t="n">
        <v>35</v>
      </c>
      <c r="BF56" s="45" t="n">
        <v>0</v>
      </c>
      <c r="BG56" s="45" t="n">
        <v>0</v>
      </c>
      <c r="BH56" s="53" t="n">
        <f aca="false">+AD56/12*7</f>
        <v>0</v>
      </c>
      <c r="BI56" s="45"/>
      <c r="BJ56" s="45" t="n">
        <v>35</v>
      </c>
      <c r="BK56" s="45" t="n">
        <v>0</v>
      </c>
      <c r="BL56" s="45" t="n">
        <v>0</v>
      </c>
      <c r="BM56" s="45" t="n">
        <f aca="false">+BJ56-BH56</f>
        <v>35</v>
      </c>
      <c r="BN56" s="45" t="n">
        <f aca="false">+BJ56-BI56</f>
        <v>35</v>
      </c>
      <c r="BO56" s="53" t="n">
        <f aca="false">+AD56/12*8</f>
        <v>0</v>
      </c>
      <c r="BP56" s="45"/>
      <c r="BQ56" s="45" t="n">
        <v>35</v>
      </c>
      <c r="BR56" s="45" t="n">
        <v>0</v>
      </c>
      <c r="BS56" s="45" t="n">
        <v>0</v>
      </c>
      <c r="BT56" s="45" t="n">
        <f aca="false">+BQ56-BO56</f>
        <v>35</v>
      </c>
      <c r="BU56" s="45" t="n">
        <f aca="false">+BQ56-BP56</f>
        <v>35</v>
      </c>
      <c r="BV56" s="53" t="n">
        <f aca="false">AD56/12*9</f>
        <v>0</v>
      </c>
      <c r="BW56" s="45"/>
      <c r="BX56" s="45" t="n">
        <v>35</v>
      </c>
      <c r="BY56" s="45" t="n">
        <v>0</v>
      </c>
      <c r="BZ56" s="45" t="n">
        <v>0</v>
      </c>
      <c r="CA56" s="45" t="n">
        <f aca="false">+BX56-BV56</f>
        <v>35</v>
      </c>
      <c r="CB56" s="45" t="n">
        <f aca="false">+BX56-BW56</f>
        <v>35</v>
      </c>
      <c r="CC56" s="45"/>
      <c r="CD56" s="45"/>
      <c r="CE56" s="45"/>
      <c r="CF56" s="45"/>
      <c r="CG56" s="45"/>
      <c r="CH56" s="45"/>
      <c r="CI56" s="45"/>
      <c r="CJ56" s="45"/>
      <c r="CK56" s="45"/>
      <c r="CL56" s="45" t="n">
        <f aca="false">+BQ56/8*12</f>
        <v>52.5</v>
      </c>
      <c r="CM56" s="45" t="n">
        <f aca="false">+BJ56/7*12</f>
        <v>60</v>
      </c>
      <c r="CN56" s="45"/>
      <c r="CO56" s="45"/>
      <c r="CP56" s="45" t="n">
        <f aca="false">+BX56/9*12</f>
        <v>46.6666666666667</v>
      </c>
      <c r="CQ56" s="45" t="n">
        <v>0</v>
      </c>
      <c r="CR56" s="45" t="n">
        <v>100</v>
      </c>
      <c r="CS56" s="45" t="n">
        <v>0</v>
      </c>
      <c r="CT56" s="45" t="n">
        <v>0</v>
      </c>
      <c r="CU56" s="45" t="n">
        <f aca="false">+CQ56-AD56</f>
        <v>0</v>
      </c>
      <c r="CV56" s="45" t="n">
        <f aca="false">+CR56-AD56</f>
        <v>100</v>
      </c>
      <c r="CW56" s="45" t="n">
        <f aca="false">+CR56-CQ56</f>
        <v>100</v>
      </c>
    </row>
    <row r="57" customFormat="false" ht="24.75" hidden="false" customHeight="true" outlineLevel="0" collapsed="false">
      <c r="C57" s="54"/>
      <c r="D57" s="55" t="n">
        <v>722316</v>
      </c>
      <c r="E57" s="55" t="s">
        <v>117</v>
      </c>
      <c r="F57" s="45"/>
      <c r="G57" s="45" t="n">
        <v>30</v>
      </c>
      <c r="H57" s="45" t="n">
        <v>180</v>
      </c>
      <c r="I57" s="45" t="n">
        <v>500</v>
      </c>
      <c r="J57" s="45" t="n">
        <v>0</v>
      </c>
      <c r="K57" s="45" t="n">
        <v>0</v>
      </c>
      <c r="L57" s="45" t="n">
        <f aca="false">M57-K57</f>
        <v>0</v>
      </c>
      <c r="M57" s="45" t="n">
        <v>0</v>
      </c>
      <c r="N57" s="45" t="n">
        <f aca="false">O57-M57</f>
        <v>0</v>
      </c>
      <c r="O57" s="45" t="n">
        <v>0</v>
      </c>
      <c r="P57" s="45" t="n">
        <f aca="false">Q57-O57</f>
        <v>0</v>
      </c>
      <c r="Q57" s="45" t="n">
        <v>0</v>
      </c>
      <c r="R57" s="45" t="n">
        <v>0</v>
      </c>
      <c r="S57" s="45" t="n">
        <f aca="false">T57-R57</f>
        <v>0</v>
      </c>
      <c r="T57" s="45" t="n">
        <v>0</v>
      </c>
      <c r="U57" s="45" t="n">
        <v>0</v>
      </c>
      <c r="V57" s="45" t="n">
        <v>0</v>
      </c>
      <c r="W57" s="45" t="n">
        <v>180</v>
      </c>
      <c r="X57" s="45" t="n">
        <f aca="false">Y57-V57</f>
        <v>300</v>
      </c>
      <c r="Y57" s="45" t="n">
        <v>300</v>
      </c>
      <c r="Z57" s="45" t="n">
        <v>300</v>
      </c>
      <c r="AA57" s="45" t="n">
        <v>500</v>
      </c>
      <c r="AB57" s="45" t="n">
        <v>180</v>
      </c>
      <c r="AC57" s="45" t="n">
        <v>300</v>
      </c>
      <c r="AD57" s="45" t="n">
        <v>300</v>
      </c>
      <c r="AE57" s="45" t="n">
        <f aca="false">+AD57/12</f>
        <v>25</v>
      </c>
      <c r="AF57" s="45" t="n">
        <v>0</v>
      </c>
      <c r="AG57" s="45" t="n">
        <v>0</v>
      </c>
      <c r="AH57" s="45" t="n">
        <f aca="false">+AD57/12*2</f>
        <v>50</v>
      </c>
      <c r="AI57" s="45" t="n">
        <v>0</v>
      </c>
      <c r="AJ57" s="45" t="n">
        <v>0</v>
      </c>
      <c r="AK57" s="45" t="n">
        <f aca="false">+AJ57*100/AH57</f>
        <v>0</v>
      </c>
      <c r="AL57" s="45" t="n">
        <v>0</v>
      </c>
      <c r="AM57" s="45" t="n">
        <f aca="false">+AD57/12*3</f>
        <v>75</v>
      </c>
      <c r="AN57" s="45" t="n">
        <v>0</v>
      </c>
      <c r="AO57" s="45" t="n">
        <v>0</v>
      </c>
      <c r="AP57" s="45" t="n">
        <f aca="false">+AO57*100/AM57</f>
        <v>0</v>
      </c>
      <c r="AQ57" s="45" t="n">
        <v>0</v>
      </c>
      <c r="AR57" s="45" t="n">
        <f aca="false">+AO57-AM57</f>
        <v>-75</v>
      </c>
      <c r="AS57" s="45" t="n">
        <f aca="false">AD57/12*4</f>
        <v>100</v>
      </c>
      <c r="AT57" s="45" t="n">
        <v>0</v>
      </c>
      <c r="AU57" s="45" t="n">
        <f aca="false">+AV57-AO57</f>
        <v>0</v>
      </c>
      <c r="AV57" s="45" t="n">
        <v>0</v>
      </c>
      <c r="AW57" s="45" t="n">
        <f aca="false">+AV57*100/AS57</f>
        <v>0</v>
      </c>
      <c r="AX57" s="45" t="n">
        <v>0</v>
      </c>
      <c r="AY57" s="45" t="n">
        <f aca="false">+AV57-AS57</f>
        <v>-100</v>
      </c>
      <c r="AZ57" s="45" t="n">
        <f aca="false">+AV57-AT57</f>
        <v>0</v>
      </c>
      <c r="BA57" s="45" t="n">
        <f aca="false">+AD57/12*5</f>
        <v>125</v>
      </c>
      <c r="BB57" s="45" t="n">
        <v>0</v>
      </c>
      <c r="BC57" s="45" t="n">
        <v>0</v>
      </c>
      <c r="BD57" s="45" t="n">
        <v>0</v>
      </c>
      <c r="BE57" s="45" t="n">
        <v>0</v>
      </c>
      <c r="BF57" s="45" t="e">
        <f aca="false">+BE57*100/#REF!</f>
        <v>#REF!</v>
      </c>
      <c r="BG57" s="45" t="n">
        <v>0</v>
      </c>
      <c r="BH57" s="53" t="n">
        <f aca="false">+AD57/12*7</f>
        <v>175</v>
      </c>
      <c r="BI57" s="45" t="n">
        <v>0</v>
      </c>
      <c r="BJ57" s="45" t="n">
        <v>0</v>
      </c>
      <c r="BK57" s="45" t="n">
        <f aca="false">+BJ57*100/BH57</f>
        <v>0</v>
      </c>
      <c r="BL57" s="45" t="n">
        <v>0</v>
      </c>
      <c r="BM57" s="45" t="n">
        <f aca="false">+BJ57-BH57</f>
        <v>-175</v>
      </c>
      <c r="BN57" s="45" t="n">
        <f aca="false">+BJ57-BI57</f>
        <v>0</v>
      </c>
      <c r="BO57" s="53" t="n">
        <f aca="false">+AD57/12*8</f>
        <v>200</v>
      </c>
      <c r="BP57" s="45" t="n">
        <v>0</v>
      </c>
      <c r="BQ57" s="45" t="n">
        <v>180</v>
      </c>
      <c r="BR57" s="45" t="n">
        <f aca="false">+BQ57*100/BO57</f>
        <v>90</v>
      </c>
      <c r="BS57" s="45" t="n">
        <v>0</v>
      </c>
      <c r="BT57" s="45" t="n">
        <f aca="false">+BQ57-BO57</f>
        <v>-20</v>
      </c>
      <c r="BU57" s="45" t="n">
        <f aca="false">+BQ57-BP57</f>
        <v>180</v>
      </c>
      <c r="BV57" s="53" t="n">
        <f aca="false">AD57/12*9</f>
        <v>225</v>
      </c>
      <c r="BW57" s="45" t="n">
        <v>300</v>
      </c>
      <c r="BX57" s="45" t="n">
        <v>180</v>
      </c>
      <c r="BY57" s="45" t="n">
        <f aca="false">+BX57*100/BV57</f>
        <v>80</v>
      </c>
      <c r="BZ57" s="45" t="n">
        <v>0</v>
      </c>
      <c r="CA57" s="45" t="n">
        <f aca="false">+BX57-BV57</f>
        <v>-45</v>
      </c>
      <c r="CB57" s="45" t="n">
        <f aca="false">+BX57-BW57</f>
        <v>-120</v>
      </c>
      <c r="CC57" s="45"/>
      <c r="CD57" s="45"/>
      <c r="CE57" s="45"/>
      <c r="CF57" s="45"/>
      <c r="CG57" s="45"/>
      <c r="CH57" s="45"/>
      <c r="CI57" s="45"/>
      <c r="CJ57" s="45"/>
      <c r="CK57" s="45"/>
      <c r="CL57" s="45" t="n">
        <f aca="false">+BQ57/8*12</f>
        <v>270</v>
      </c>
      <c r="CM57" s="45" t="n">
        <f aca="false">+BJ57/7*12</f>
        <v>0</v>
      </c>
      <c r="CN57" s="45"/>
      <c r="CO57" s="45"/>
      <c r="CP57" s="45" t="n">
        <f aca="false">+BX57/9*12</f>
        <v>240</v>
      </c>
      <c r="CQ57" s="45" t="n">
        <v>300</v>
      </c>
      <c r="CR57" s="45" t="n">
        <v>300</v>
      </c>
      <c r="CS57" s="45" t="n">
        <f aca="false">CQ57*100/AD57</f>
        <v>100</v>
      </c>
      <c r="CT57" s="45" t="n">
        <f aca="false">CR57*100/AD57</f>
        <v>100</v>
      </c>
      <c r="CU57" s="45" t="n">
        <f aca="false">+CQ57-AD57</f>
        <v>0</v>
      </c>
      <c r="CV57" s="45" t="n">
        <f aca="false">+CR57-AD57</f>
        <v>0</v>
      </c>
      <c r="CW57" s="45" t="n">
        <f aca="false">+CR57-CQ57</f>
        <v>0</v>
      </c>
    </row>
    <row r="58" customFormat="false" ht="24" hidden="true" customHeight="true" outlineLevel="0" collapsed="false">
      <c r="C58" s="54"/>
      <c r="D58" s="55" t="n">
        <v>722317</v>
      </c>
      <c r="E58" s="55" t="s">
        <v>118</v>
      </c>
      <c r="F58" s="45" t="n">
        <v>2520</v>
      </c>
      <c r="G58" s="45" t="n">
        <v>360</v>
      </c>
      <c r="H58" s="45" t="n">
        <v>0</v>
      </c>
      <c r="I58" s="45" t="n">
        <v>500</v>
      </c>
      <c r="J58" s="45" t="n">
        <v>0</v>
      </c>
      <c r="K58" s="45" t="n">
        <v>0</v>
      </c>
      <c r="L58" s="45" t="n">
        <f aca="false">M58-K58</f>
        <v>0</v>
      </c>
      <c r="M58" s="45" t="n">
        <v>0</v>
      </c>
      <c r="N58" s="45" t="n">
        <f aca="false">O58-M58</f>
        <v>0</v>
      </c>
      <c r="O58" s="45" t="n">
        <v>0</v>
      </c>
      <c r="P58" s="45" t="n">
        <f aca="false">Q58-O58</f>
        <v>0</v>
      </c>
      <c r="Q58" s="45" t="n">
        <v>0</v>
      </c>
      <c r="R58" s="45" t="n">
        <v>0</v>
      </c>
      <c r="S58" s="45" t="n">
        <f aca="false">T58-R58</f>
        <v>0</v>
      </c>
      <c r="T58" s="45" t="n">
        <v>0</v>
      </c>
      <c r="U58" s="45" t="n">
        <v>180</v>
      </c>
      <c r="V58" s="45" t="n">
        <v>0</v>
      </c>
      <c r="W58" s="45" t="n">
        <v>0</v>
      </c>
      <c r="X58" s="45" t="n">
        <f aca="false">Y58-V58</f>
        <v>0</v>
      </c>
      <c r="Y58" s="45" t="n">
        <v>0</v>
      </c>
      <c r="Z58" s="45" t="n">
        <v>0</v>
      </c>
      <c r="AA58" s="45" t="n">
        <v>0</v>
      </c>
      <c r="AB58" s="45" t="n">
        <v>0</v>
      </c>
      <c r="AC58" s="45" t="n">
        <v>0</v>
      </c>
      <c r="AD58" s="45" t="n">
        <v>0</v>
      </c>
      <c r="AE58" s="45" t="n">
        <f aca="false">+AD58/12</f>
        <v>0</v>
      </c>
      <c r="AF58" s="45" t="n">
        <v>0</v>
      </c>
      <c r="AG58" s="45" t="n">
        <v>0</v>
      </c>
      <c r="AH58" s="45" t="n">
        <f aca="false">+AD58/12*2</f>
        <v>0</v>
      </c>
      <c r="AI58" s="45" t="n">
        <v>0</v>
      </c>
      <c r="AJ58" s="45" t="n">
        <v>0</v>
      </c>
      <c r="AK58" s="45" t="e">
        <f aca="false">+AJ58*100/AH58</f>
        <v>#DIV/0!</v>
      </c>
      <c r="AL58" s="45" t="e">
        <f aca="false">+AJ58*100/AI58</f>
        <v>#DIV/0!</v>
      </c>
      <c r="AM58" s="45" t="n">
        <f aca="false">+AD58/12*3</f>
        <v>0</v>
      </c>
      <c r="AN58" s="45" t="n">
        <v>0</v>
      </c>
      <c r="AO58" s="45"/>
      <c r="AP58" s="45" t="e">
        <f aca="false">+AO58*100/AM58</f>
        <v>#DIV/0!</v>
      </c>
      <c r="AQ58" s="45" t="e">
        <f aca="false">+AO58*100/AN58</f>
        <v>#DIV/0!</v>
      </c>
      <c r="AR58" s="45" t="n">
        <f aca="false">+AO58-AM58</f>
        <v>0</v>
      </c>
      <c r="AS58" s="45" t="n">
        <f aca="false">AD58/12*4</f>
        <v>0</v>
      </c>
      <c r="AT58" s="45" t="n">
        <v>0</v>
      </c>
      <c r="AU58" s="45" t="n">
        <f aca="false">+AV58-AO58</f>
        <v>0</v>
      </c>
      <c r="AV58" s="45"/>
      <c r="AW58" s="45" t="e">
        <f aca="false">+AV58*100/AS58</f>
        <v>#DIV/0!</v>
      </c>
      <c r="AX58" s="45" t="e">
        <f aca="false">+AV58*100/AT58</f>
        <v>#DIV/0!</v>
      </c>
      <c r="AY58" s="45" t="n">
        <f aca="false">+AV58-AS58</f>
        <v>0</v>
      </c>
      <c r="AZ58" s="45" t="n">
        <f aca="false">+AV58-AT58</f>
        <v>0</v>
      </c>
      <c r="BA58" s="45" t="n">
        <f aca="false">+AD58/12*5</f>
        <v>0</v>
      </c>
      <c r="BB58" s="45" t="n">
        <v>0</v>
      </c>
      <c r="BC58" s="45"/>
      <c r="BD58" s="45" t="n">
        <v>0</v>
      </c>
      <c r="BE58" s="45"/>
      <c r="BF58" s="45" t="e">
        <f aca="false">+BE58*100/#REF!</f>
        <v>#REF!</v>
      </c>
      <c r="BG58" s="45" t="e">
        <f aca="false">+BE58*100/BD58</f>
        <v>#DIV/0!</v>
      </c>
      <c r="BH58" s="53" t="n">
        <f aca="false">+AD58/12*7</f>
        <v>0</v>
      </c>
      <c r="BI58" s="45" t="n">
        <v>0</v>
      </c>
      <c r="BJ58" s="45"/>
      <c r="BK58" s="45" t="e">
        <f aca="false">+BJ58*100/BH58</f>
        <v>#DIV/0!</v>
      </c>
      <c r="BL58" s="45" t="e">
        <f aca="false">+BJ58*100/BI58</f>
        <v>#DIV/0!</v>
      </c>
      <c r="BM58" s="45" t="n">
        <f aca="false">+BJ58-BH58</f>
        <v>0</v>
      </c>
      <c r="BN58" s="45" t="n">
        <f aca="false">+BJ58-BI58</f>
        <v>0</v>
      </c>
      <c r="BO58" s="53" t="n">
        <f aca="false">+AD58/12*8</f>
        <v>0</v>
      </c>
      <c r="BP58" s="45" t="n">
        <v>0</v>
      </c>
      <c r="BQ58" s="45"/>
      <c r="BR58" s="45" t="e">
        <f aca="false">+BQ58*100/BO58</f>
        <v>#DIV/0!</v>
      </c>
      <c r="BS58" s="45" t="e">
        <f aca="false">+BQ58*100/BP58</f>
        <v>#DIV/0!</v>
      </c>
      <c r="BT58" s="45" t="n">
        <f aca="false">+BQ58-BO58</f>
        <v>0</v>
      </c>
      <c r="BU58" s="45" t="n">
        <f aca="false">+BQ58-BP58</f>
        <v>0</v>
      </c>
      <c r="BV58" s="53" t="n">
        <f aca="false">AD58/12*9</f>
        <v>0</v>
      </c>
      <c r="BW58" s="45" t="n">
        <v>0</v>
      </c>
      <c r="BX58" s="45"/>
      <c r="BY58" s="45" t="e">
        <f aca="false">+BX58*100/BV58</f>
        <v>#DIV/0!</v>
      </c>
      <c r="BZ58" s="45" t="e">
        <f aca="false">+BX58*100/BW58</f>
        <v>#DIV/0!</v>
      </c>
      <c r="CA58" s="45" t="n">
        <f aca="false">+BX58-BV58</f>
        <v>0</v>
      </c>
      <c r="CB58" s="45" t="n">
        <f aca="false">+BX58-BW58</f>
        <v>0</v>
      </c>
      <c r="CC58" s="45"/>
      <c r="CD58" s="45"/>
      <c r="CE58" s="45"/>
      <c r="CF58" s="45"/>
      <c r="CG58" s="45"/>
      <c r="CH58" s="45"/>
      <c r="CI58" s="45"/>
      <c r="CJ58" s="45"/>
      <c r="CK58" s="45"/>
      <c r="CL58" s="45" t="n">
        <f aca="false">+BQ58/8*12</f>
        <v>0</v>
      </c>
      <c r="CM58" s="45" t="n">
        <f aca="false">+BJ58/7*12</f>
        <v>0</v>
      </c>
      <c r="CN58" s="45"/>
      <c r="CO58" s="45"/>
      <c r="CP58" s="45" t="n">
        <f aca="false">+BX58/9*12</f>
        <v>0</v>
      </c>
      <c r="CQ58" s="45" t="n">
        <v>0</v>
      </c>
      <c r="CR58" s="45" t="n">
        <v>0</v>
      </c>
      <c r="CS58" s="45" t="e">
        <f aca="false">CQ58*100/AD58</f>
        <v>#DIV/0!</v>
      </c>
      <c r="CT58" s="45" t="e">
        <f aca="false">CR58*100/AD58</f>
        <v>#DIV/0!</v>
      </c>
      <c r="CU58" s="45" t="n">
        <f aca="false">+CQ58-AD58</f>
        <v>0</v>
      </c>
      <c r="CV58" s="45" t="n">
        <f aca="false">+CR58-AD58</f>
        <v>0</v>
      </c>
      <c r="CW58" s="45" t="n">
        <f aca="false">+CR58-CQ58</f>
        <v>0</v>
      </c>
    </row>
    <row r="59" customFormat="false" ht="17.25" hidden="false" customHeight="true" outlineLevel="0" collapsed="false">
      <c r="C59" s="54"/>
      <c r="D59" s="55" t="n">
        <v>722318</v>
      </c>
      <c r="E59" s="55" t="s">
        <v>119</v>
      </c>
      <c r="F59" s="45" t="n">
        <v>3697.9</v>
      </c>
      <c r="G59" s="45" t="n">
        <v>3500</v>
      </c>
      <c r="H59" s="45" t="n">
        <v>9100</v>
      </c>
      <c r="I59" s="45" t="n">
        <v>15000</v>
      </c>
      <c r="J59" s="45" t="n">
        <v>3200</v>
      </c>
      <c r="K59" s="45" t="n">
        <v>6320</v>
      </c>
      <c r="L59" s="45" t="n">
        <f aca="false">M59-K59</f>
        <v>2380</v>
      </c>
      <c r="M59" s="45" t="n">
        <v>8700</v>
      </c>
      <c r="N59" s="45" t="n">
        <f aca="false">O59-M59</f>
        <v>2460</v>
      </c>
      <c r="O59" s="45" t="n">
        <f aca="false">8700+2460</f>
        <v>11160</v>
      </c>
      <c r="P59" s="45" t="n">
        <f aca="false">Q59-O59</f>
        <v>4900</v>
      </c>
      <c r="Q59" s="45" t="n">
        <v>16060</v>
      </c>
      <c r="R59" s="45" t="n">
        <v>17440</v>
      </c>
      <c r="S59" s="45" t="n">
        <f aca="false">T59-R59</f>
        <v>520</v>
      </c>
      <c r="T59" s="45" t="n">
        <v>17960</v>
      </c>
      <c r="U59" s="45" t="n">
        <v>5080</v>
      </c>
      <c r="V59" s="45" t="n">
        <f aca="false">17960+900</f>
        <v>18860</v>
      </c>
      <c r="W59" s="45" t="n">
        <v>5860</v>
      </c>
      <c r="X59" s="45" t="n">
        <f aca="false">Y59-V59</f>
        <v>1140</v>
      </c>
      <c r="Y59" s="45" t="n">
        <f aca="false">17960+900+1140</f>
        <v>20000</v>
      </c>
      <c r="Z59" s="45" t="n">
        <v>20700</v>
      </c>
      <c r="AA59" s="45" t="n">
        <v>35000</v>
      </c>
      <c r="AB59" s="45" t="n">
        <v>9100</v>
      </c>
      <c r="AC59" s="45" t="n">
        <v>28420</v>
      </c>
      <c r="AD59" s="45" t="n">
        <v>35000</v>
      </c>
      <c r="AE59" s="45" t="n">
        <f aca="false">+AD59/12</f>
        <v>2916.66666666667</v>
      </c>
      <c r="AF59" s="45" t="n">
        <v>3200</v>
      </c>
      <c r="AG59" s="45" t="n">
        <v>7890</v>
      </c>
      <c r="AH59" s="45" t="n">
        <f aca="false">+AD59/12*2</f>
        <v>5833.33333333333</v>
      </c>
      <c r="AI59" s="45" t="n">
        <v>6320</v>
      </c>
      <c r="AJ59" s="45" t="n">
        <v>12730</v>
      </c>
      <c r="AK59" s="45" t="n">
        <f aca="false">+AJ59*100/AH59</f>
        <v>218.228571428571</v>
      </c>
      <c r="AL59" s="45" t="n">
        <f aca="false">+AJ59*100/AI59</f>
        <v>201.424050632911</v>
      </c>
      <c r="AM59" s="45" t="n">
        <f aca="false">+AD59/12*3</f>
        <v>8750</v>
      </c>
      <c r="AN59" s="45" t="n">
        <v>8700</v>
      </c>
      <c r="AO59" s="45" t="n">
        <v>17350</v>
      </c>
      <c r="AP59" s="45" t="n">
        <f aca="false">+AO59*100/AM59</f>
        <v>198.285714285714</v>
      </c>
      <c r="AQ59" s="45" t="n">
        <f aca="false">+AO59*100/AN59</f>
        <v>199.425287356322</v>
      </c>
      <c r="AR59" s="45" t="n">
        <f aca="false">+AO59-AM59</f>
        <v>8600</v>
      </c>
      <c r="AS59" s="45" t="n">
        <f aca="false">AD59/12*4</f>
        <v>11666.6666666667</v>
      </c>
      <c r="AT59" s="45" t="n">
        <f aca="false">8700+2460</f>
        <v>11160</v>
      </c>
      <c r="AU59" s="45" t="n">
        <f aca="false">+AV59-AO59</f>
        <v>1960</v>
      </c>
      <c r="AV59" s="45" t="n">
        <v>19310</v>
      </c>
      <c r="AW59" s="45" t="n">
        <f aca="false">+AV59*100/AS59</f>
        <v>165.514285714286</v>
      </c>
      <c r="AX59" s="45" t="n">
        <f aca="false">+AV59*100/AT59</f>
        <v>173.028673835125</v>
      </c>
      <c r="AY59" s="45" t="n">
        <f aca="false">+AV59-AS59</f>
        <v>7643.33333333333</v>
      </c>
      <c r="AZ59" s="45" t="n">
        <f aca="false">+AV59-AT59</f>
        <v>8150</v>
      </c>
      <c r="BA59" s="45" t="n">
        <f aca="false">+AD59/12*5</f>
        <v>14583.3333333333</v>
      </c>
      <c r="BB59" s="45" t="n">
        <v>16060</v>
      </c>
      <c r="BC59" s="45" t="n">
        <v>22090</v>
      </c>
      <c r="BD59" s="45" t="n">
        <v>17440</v>
      </c>
      <c r="BE59" s="45" t="n">
        <v>26590</v>
      </c>
      <c r="BF59" s="45" t="e">
        <f aca="false">+BE59*100/#REF!</f>
        <v>#REF!</v>
      </c>
      <c r="BG59" s="45" t="n">
        <f aca="false">+BE59*100/BD59</f>
        <v>152.465596330275</v>
      </c>
      <c r="BH59" s="53" t="n">
        <f aca="false">+AD59/12*7</f>
        <v>20416.6666666667</v>
      </c>
      <c r="BI59" s="45" t="n">
        <v>17960</v>
      </c>
      <c r="BJ59" s="45" t="n">
        <v>29250</v>
      </c>
      <c r="BK59" s="45" t="n">
        <f aca="false">+BJ59*100/BH59</f>
        <v>143.265306122449</v>
      </c>
      <c r="BL59" s="45" t="n">
        <f aca="false">+BJ59*100/BI59</f>
        <v>162.861915367483</v>
      </c>
      <c r="BM59" s="45" t="n">
        <f aca="false">+BJ59-BH59</f>
        <v>8833.33333333334</v>
      </c>
      <c r="BN59" s="45" t="n">
        <f aca="false">+BJ59-BI59</f>
        <v>11290</v>
      </c>
      <c r="BO59" s="53" t="n">
        <f aca="false">+AD59/12*8</f>
        <v>23333.3333333333</v>
      </c>
      <c r="BP59" s="45" t="n">
        <f aca="false">17960+900</f>
        <v>18860</v>
      </c>
      <c r="BQ59" s="45" t="n">
        <v>34390</v>
      </c>
      <c r="BR59" s="45" t="n">
        <f aca="false">+BQ59*100/BO59</f>
        <v>147.385714285714</v>
      </c>
      <c r="BS59" s="45" t="n">
        <f aca="false">+BQ59*100/BP59</f>
        <v>182.343584305408</v>
      </c>
      <c r="BT59" s="45" t="n">
        <f aca="false">+BQ59-BO59</f>
        <v>11056.6666666667</v>
      </c>
      <c r="BU59" s="45" t="n">
        <f aca="false">+BQ59-BP59</f>
        <v>15530</v>
      </c>
      <c r="BV59" s="53" t="n">
        <f aca="false">AD59/12*9</f>
        <v>26250</v>
      </c>
      <c r="BW59" s="45" t="n">
        <f aca="false">17960+900+1140</f>
        <v>20000</v>
      </c>
      <c r="BX59" s="45" t="n">
        <v>37830</v>
      </c>
      <c r="BY59" s="45" t="n">
        <f aca="false">+BX59*100/BV59</f>
        <v>144.114285714286</v>
      </c>
      <c r="BZ59" s="45" t="n">
        <f aca="false">+BX59*100/BW59</f>
        <v>189.15</v>
      </c>
      <c r="CA59" s="45" t="n">
        <f aca="false">+BX59-BV59</f>
        <v>11580</v>
      </c>
      <c r="CB59" s="45" t="n">
        <f aca="false">+BX59-BW59</f>
        <v>17830</v>
      </c>
      <c r="CC59" s="45"/>
      <c r="CD59" s="45"/>
      <c r="CE59" s="45"/>
      <c r="CF59" s="45"/>
      <c r="CG59" s="45"/>
      <c r="CH59" s="45"/>
      <c r="CI59" s="45"/>
      <c r="CJ59" s="45"/>
      <c r="CK59" s="45"/>
      <c r="CL59" s="45" t="n">
        <f aca="false">+BQ59/8*12</f>
        <v>51585</v>
      </c>
      <c r="CM59" s="45" t="n">
        <f aca="false">+BJ59/7*12</f>
        <v>50142.8571428571</v>
      </c>
      <c r="CN59" s="45"/>
      <c r="CO59" s="45"/>
      <c r="CP59" s="45" t="n">
        <f aca="false">+BX59/9*12</f>
        <v>50440</v>
      </c>
      <c r="CQ59" s="45" t="n">
        <v>50000</v>
      </c>
      <c r="CR59" s="45" t="n">
        <v>55000</v>
      </c>
      <c r="CS59" s="45" t="n">
        <f aca="false">CQ59*100/AD59</f>
        <v>142.857142857143</v>
      </c>
      <c r="CT59" s="45" t="n">
        <f aca="false">CR59*100/AD59</f>
        <v>157.142857142857</v>
      </c>
      <c r="CU59" s="45" t="n">
        <f aca="false">+CQ59-AD59</f>
        <v>15000</v>
      </c>
      <c r="CV59" s="45" t="n">
        <f aca="false">+CR59-AD59</f>
        <v>20000</v>
      </c>
      <c r="CW59" s="45" t="n">
        <f aca="false">+CR59-CQ59</f>
        <v>5000</v>
      </c>
    </row>
    <row r="60" customFormat="false" ht="37.5" hidden="false" customHeight="true" outlineLevel="0" collapsed="false">
      <c r="C60" s="54"/>
      <c r="D60" s="55" t="n">
        <v>722319</v>
      </c>
      <c r="E60" s="55" t="s">
        <v>120</v>
      </c>
      <c r="F60" s="45" t="n">
        <v>348009.22</v>
      </c>
      <c r="G60" s="45" t="n">
        <v>338659.5</v>
      </c>
      <c r="H60" s="45" t="n">
        <v>361225.5</v>
      </c>
      <c r="I60" s="45" t="n">
        <v>370000</v>
      </c>
      <c r="J60" s="45" t="n">
        <v>12805</v>
      </c>
      <c r="K60" s="45" t="n">
        <v>35771</v>
      </c>
      <c r="L60" s="45" t="n">
        <f aca="false">M60-K60</f>
        <v>15060</v>
      </c>
      <c r="M60" s="45" t="n">
        <v>50831</v>
      </c>
      <c r="N60" s="45" t="n">
        <f aca="false">O60-M60</f>
        <v>30285</v>
      </c>
      <c r="O60" s="45" t="n">
        <v>81116</v>
      </c>
      <c r="P60" s="45" t="n">
        <f aca="false">Q60-O60</f>
        <v>29039</v>
      </c>
      <c r="Q60" s="45" t="n">
        <v>110155</v>
      </c>
      <c r="R60" s="45" t="n">
        <v>140959</v>
      </c>
      <c r="S60" s="45" t="n">
        <f aca="false">T60-R60</f>
        <v>38956.5</v>
      </c>
      <c r="T60" s="45" t="n">
        <v>179915.5</v>
      </c>
      <c r="U60" s="45" t="n">
        <v>233214</v>
      </c>
      <c r="V60" s="45" t="n">
        <f aca="false">179915.5+36510-30</f>
        <v>216395.5</v>
      </c>
      <c r="W60" s="45" t="n">
        <v>267393.5</v>
      </c>
      <c r="X60" s="45" t="n">
        <f aca="false">Y60-V60</f>
        <v>19468.5</v>
      </c>
      <c r="Y60" s="45" t="n">
        <f aca="false">179915.5+36510-30+19468.5</f>
        <v>235864</v>
      </c>
      <c r="Z60" s="45" t="n">
        <v>277007.14</v>
      </c>
      <c r="AA60" s="45" t="n">
        <v>350000</v>
      </c>
      <c r="AB60" s="45" t="n">
        <v>361225.5</v>
      </c>
      <c r="AC60" s="45" t="n">
        <v>340352</v>
      </c>
      <c r="AD60" s="45" t="n">
        <v>350000</v>
      </c>
      <c r="AE60" s="45" t="n">
        <f aca="false">+AD60/12</f>
        <v>29166.6666666667</v>
      </c>
      <c r="AF60" s="45" t="n">
        <v>12805</v>
      </c>
      <c r="AG60" s="45" t="n">
        <v>13093</v>
      </c>
      <c r="AH60" s="45" t="n">
        <f aca="false">+AD60/12*2</f>
        <v>58333.3333333333</v>
      </c>
      <c r="AI60" s="45" t="n">
        <v>35771</v>
      </c>
      <c r="AJ60" s="45" t="n">
        <v>45626.5</v>
      </c>
      <c r="AK60" s="45" t="n">
        <f aca="false">+AJ60*100/AH60</f>
        <v>78.2168571428571</v>
      </c>
      <c r="AL60" s="45" t="n">
        <f aca="false">+AJ60*100/AI60</f>
        <v>127.551647983003</v>
      </c>
      <c r="AM60" s="45" t="n">
        <f aca="false">+AD60/12*3</f>
        <v>87500</v>
      </c>
      <c r="AN60" s="45" t="n">
        <v>50831</v>
      </c>
      <c r="AO60" s="45" t="n">
        <v>71103</v>
      </c>
      <c r="AP60" s="45" t="n">
        <f aca="false">+AO60*100/AM60</f>
        <v>81.2605714285714</v>
      </c>
      <c r="AQ60" s="45" t="n">
        <f aca="false">+AO60*100/AN60</f>
        <v>139.881174873601</v>
      </c>
      <c r="AR60" s="45" t="n">
        <f aca="false">+AO60-AM60</f>
        <v>-16397</v>
      </c>
      <c r="AS60" s="45" t="n">
        <f aca="false">AD60/12*4</f>
        <v>116666.666666667</v>
      </c>
      <c r="AT60" s="45" t="n">
        <v>81116</v>
      </c>
      <c r="AU60" s="45" t="n">
        <f aca="false">+AV60-AO60</f>
        <v>24402.87</v>
      </c>
      <c r="AV60" s="45" t="n">
        <v>95505.87</v>
      </c>
      <c r="AW60" s="45" t="n">
        <f aca="false">+AV60*100/AS60</f>
        <v>81.8621742857143</v>
      </c>
      <c r="AX60" s="45" t="n">
        <f aca="false">+AV60*100/AT60</f>
        <v>117.739866364219</v>
      </c>
      <c r="AY60" s="45" t="n">
        <f aca="false">+AV60-AS60</f>
        <v>-21160.7966666667</v>
      </c>
      <c r="AZ60" s="45" t="n">
        <f aca="false">+AV60-AT60</f>
        <v>14389.87</v>
      </c>
      <c r="BA60" s="45" t="n">
        <f aca="false">+AD60/12*5</f>
        <v>145833.333333333</v>
      </c>
      <c r="BB60" s="45" t="n">
        <v>110155</v>
      </c>
      <c r="BC60" s="45" t="n">
        <v>117572</v>
      </c>
      <c r="BD60" s="45" t="n">
        <v>140959</v>
      </c>
      <c r="BE60" s="45" t="n">
        <v>158048.7</v>
      </c>
      <c r="BF60" s="45" t="e">
        <f aca="false">+BE60*100/#REF!</f>
        <v>#REF!</v>
      </c>
      <c r="BG60" s="45" t="n">
        <f aca="false">+BE60*100/BD60</f>
        <v>112.123879993473</v>
      </c>
      <c r="BH60" s="53" t="n">
        <f aca="false">+AD60/12*7</f>
        <v>204166.666666667</v>
      </c>
      <c r="BI60" s="45" t="n">
        <v>179915.5</v>
      </c>
      <c r="BJ60" s="45" t="n">
        <v>193324.3</v>
      </c>
      <c r="BK60" s="45" t="n">
        <f aca="false">+BJ60*100/BH60</f>
        <v>94.6894530612245</v>
      </c>
      <c r="BL60" s="45" t="n">
        <f aca="false">+BJ60*100/BI60</f>
        <v>107.452832023922</v>
      </c>
      <c r="BM60" s="45" t="n">
        <f aca="false">+BJ60-BH60</f>
        <v>-10842.3666666667</v>
      </c>
      <c r="BN60" s="45" t="n">
        <f aca="false">+BJ60-BI60</f>
        <v>13408.8</v>
      </c>
      <c r="BO60" s="53" t="n">
        <f aca="false">+AD60/12*8</f>
        <v>233333.333333333</v>
      </c>
      <c r="BP60" s="45" t="n">
        <f aca="false">179915.5+36510-30</f>
        <v>216395.5</v>
      </c>
      <c r="BQ60" s="45" t="n">
        <v>214317.39</v>
      </c>
      <c r="BR60" s="45" t="n">
        <f aca="false">+BQ60*100/BO60</f>
        <v>91.85031</v>
      </c>
      <c r="BS60" s="45" t="n">
        <f aca="false">+BQ60*100/BP60</f>
        <v>99.039670418285</v>
      </c>
      <c r="BT60" s="45" t="n">
        <f aca="false">+BQ60-BO60</f>
        <v>-19015.9433333333</v>
      </c>
      <c r="BU60" s="45" t="n">
        <f aca="false">+BQ60-BP60</f>
        <v>-2078.10999999999</v>
      </c>
      <c r="BV60" s="53" t="n">
        <f aca="false">AD60/12*9</f>
        <v>262500</v>
      </c>
      <c r="BW60" s="45" t="n">
        <f aca="false">179915.5+36510-30+19468.5</f>
        <v>235864</v>
      </c>
      <c r="BX60" s="45" t="n">
        <v>240577.48</v>
      </c>
      <c r="BY60" s="45" t="n">
        <f aca="false">+BX60*100/BV60</f>
        <v>91.6485638095238</v>
      </c>
      <c r="BZ60" s="45" t="n">
        <f aca="false">+BX60*100/BW60</f>
        <v>101.998388902079</v>
      </c>
      <c r="CA60" s="45" t="n">
        <f aca="false">+BX60-BV60</f>
        <v>-21922.52</v>
      </c>
      <c r="CB60" s="45" t="n">
        <f aca="false">+BX60-BW60</f>
        <v>4713.48000000001</v>
      </c>
      <c r="CC60" s="45"/>
      <c r="CD60" s="45"/>
      <c r="CE60" s="45"/>
      <c r="CF60" s="45"/>
      <c r="CG60" s="45"/>
      <c r="CH60" s="45" t="n">
        <f aca="false">117178.86-BC60</f>
        <v>-393.139999999999</v>
      </c>
      <c r="CI60" s="45" t="n">
        <f aca="false">AV60-93926.95</f>
        <v>1578.92</v>
      </c>
      <c r="CJ60" s="45"/>
      <c r="CK60" s="45"/>
      <c r="CL60" s="45" t="n">
        <f aca="false">+BQ60/8*12</f>
        <v>321476.085</v>
      </c>
      <c r="CM60" s="45" t="n">
        <f aca="false">+BJ60/7*12</f>
        <v>331413.085714286</v>
      </c>
      <c r="CN60" s="45"/>
      <c r="CO60" s="45"/>
      <c r="CP60" s="45" t="n">
        <f aca="false">+BX60/9*12</f>
        <v>320769.973333333</v>
      </c>
      <c r="CQ60" s="45" t="n">
        <v>350000</v>
      </c>
      <c r="CR60" s="45" t="n">
        <v>350000</v>
      </c>
      <c r="CS60" s="45" t="n">
        <f aca="false">CQ60*100/AD60</f>
        <v>100</v>
      </c>
      <c r="CT60" s="45" t="n">
        <f aca="false">CR60*100/AD60</f>
        <v>100</v>
      </c>
      <c r="CU60" s="45" t="n">
        <f aca="false">+CQ60-AD60</f>
        <v>0</v>
      </c>
      <c r="CV60" s="45" t="n">
        <f aca="false">+CR60-AD60</f>
        <v>0</v>
      </c>
      <c r="CW60" s="45" t="n">
        <f aca="false">+CR60-CQ60</f>
        <v>0</v>
      </c>
    </row>
    <row r="61" customFormat="false" ht="18.75" hidden="false" customHeight="true" outlineLevel="0" collapsed="false">
      <c r="C61" s="54"/>
      <c r="D61" s="55" t="n">
        <v>722321</v>
      </c>
      <c r="E61" s="55" t="s">
        <v>121</v>
      </c>
      <c r="F61" s="45" t="n">
        <v>1945.14</v>
      </c>
      <c r="G61" s="45" t="n">
        <v>0</v>
      </c>
      <c r="H61" s="45" t="n">
        <v>793.2</v>
      </c>
      <c r="I61" s="45" t="n">
        <v>3000</v>
      </c>
      <c r="J61" s="45" t="n">
        <v>555.82</v>
      </c>
      <c r="K61" s="45" t="n">
        <v>807.82</v>
      </c>
      <c r="L61" s="45" t="n">
        <f aca="false">M61-K61</f>
        <v>506.4</v>
      </c>
      <c r="M61" s="45" t="n">
        <v>1314.22</v>
      </c>
      <c r="N61" s="45" t="n">
        <f aca="false">O61-M61</f>
        <v>680.8</v>
      </c>
      <c r="O61" s="45" t="n">
        <v>1995.02</v>
      </c>
      <c r="P61" s="45" t="n">
        <f aca="false">Q61-O61</f>
        <v>1007.2</v>
      </c>
      <c r="Q61" s="45" t="n">
        <v>3002.22</v>
      </c>
      <c r="R61" s="45" t="n">
        <v>4301.12</v>
      </c>
      <c r="S61" s="45" t="n">
        <f aca="false">T61-R61</f>
        <v>829.2</v>
      </c>
      <c r="T61" s="45" t="n">
        <v>5130.32</v>
      </c>
      <c r="U61" s="45" t="n">
        <v>0</v>
      </c>
      <c r="V61" s="45" t="n">
        <v>6187.51</v>
      </c>
      <c r="W61" s="45"/>
      <c r="X61" s="45" t="n">
        <f aca="false">Y61-V61</f>
        <v>1457.6</v>
      </c>
      <c r="Y61" s="45" t="n">
        <v>7645.11</v>
      </c>
      <c r="Z61" s="45" t="n">
        <v>8839.11</v>
      </c>
      <c r="AA61" s="45" t="n">
        <v>12000</v>
      </c>
      <c r="AB61" s="45" t="n">
        <v>793.2</v>
      </c>
      <c r="AC61" s="45" t="n">
        <v>10175.55</v>
      </c>
      <c r="AD61" s="45" t="n">
        <v>12000</v>
      </c>
      <c r="AE61" s="45" t="n">
        <f aca="false">+AD61/12</f>
        <v>1000</v>
      </c>
      <c r="AF61" s="45" t="n">
        <v>555.82</v>
      </c>
      <c r="AG61" s="45" t="n">
        <f aca="false">831*80%</f>
        <v>664.8</v>
      </c>
      <c r="AH61" s="45" t="n">
        <f aca="false">+AD61/12*2</f>
        <v>2000</v>
      </c>
      <c r="AI61" s="45" t="n">
        <v>807.82</v>
      </c>
      <c r="AJ61" s="45" t="n">
        <v>1147.67</v>
      </c>
      <c r="AK61" s="45" t="n">
        <f aca="false">+AJ61*100/AH61</f>
        <v>57.3835</v>
      </c>
      <c r="AL61" s="45" t="n">
        <f aca="false">+AJ61*100/AI61</f>
        <v>142.070015597534</v>
      </c>
      <c r="AM61" s="45" t="n">
        <f aca="false">+AD61/12*3</f>
        <v>3000</v>
      </c>
      <c r="AN61" s="45" t="n">
        <v>1314.22</v>
      </c>
      <c r="AO61" s="45" t="n">
        <v>1770.07</v>
      </c>
      <c r="AP61" s="45" t="n">
        <f aca="false">+AO61*100/AM61</f>
        <v>59.0023333333333</v>
      </c>
      <c r="AQ61" s="45" t="n">
        <f aca="false">+AO61*100/AN61</f>
        <v>134.685973429106</v>
      </c>
      <c r="AR61" s="45" t="n">
        <f aca="false">+AO61-AM61</f>
        <v>-1229.93</v>
      </c>
      <c r="AS61" s="45" t="n">
        <f aca="false">AD61/12*4</f>
        <v>4000</v>
      </c>
      <c r="AT61" s="45" t="n">
        <v>1995.02</v>
      </c>
      <c r="AU61" s="45" t="n">
        <f aca="false">+AV61-AO61</f>
        <v>1174</v>
      </c>
      <c r="AV61" s="45" t="n">
        <v>2944.07</v>
      </c>
      <c r="AW61" s="45" t="n">
        <f aca="false">+AV61*100/AS61</f>
        <v>73.60175</v>
      </c>
      <c r="AX61" s="45" t="n">
        <f aca="false">+AV61*100/AT61</f>
        <v>147.570951669657</v>
      </c>
      <c r="AY61" s="45" t="n">
        <f aca="false">+AV61-AS61</f>
        <v>-1055.93</v>
      </c>
      <c r="AZ61" s="45" t="n">
        <f aca="false">+AV61-AT61</f>
        <v>949.05</v>
      </c>
      <c r="BA61" s="45" t="n">
        <f aca="false">+AD61/12*5</f>
        <v>5000</v>
      </c>
      <c r="BB61" s="45" t="n">
        <v>3002.22</v>
      </c>
      <c r="BC61" s="45" t="n">
        <v>4365.43</v>
      </c>
      <c r="BD61" s="45" t="n">
        <v>4301.12</v>
      </c>
      <c r="BE61" s="45" t="n">
        <v>5876.58</v>
      </c>
      <c r="BF61" s="45" t="e">
        <f aca="false">+BE61*100/#REF!</f>
        <v>#REF!</v>
      </c>
      <c r="BG61" s="45" t="n">
        <f aca="false">+BE61*100/BD61</f>
        <v>136.629064057734</v>
      </c>
      <c r="BH61" s="53" t="n">
        <f aca="false">+AD61/12*7</f>
        <v>7000</v>
      </c>
      <c r="BI61" s="45" t="n">
        <v>5130.32</v>
      </c>
      <c r="BJ61" s="45" t="n">
        <v>7163.39</v>
      </c>
      <c r="BK61" s="45" t="n">
        <f aca="false">+BJ61*100/BH61</f>
        <v>102.334142857143</v>
      </c>
      <c r="BL61" s="45" t="n">
        <f aca="false">+BJ61*100/BI61</f>
        <v>139.628522197446</v>
      </c>
      <c r="BM61" s="45" t="n">
        <f aca="false">+BJ61-BH61</f>
        <v>163.39</v>
      </c>
      <c r="BN61" s="45" t="n">
        <f aca="false">+BJ61-BI61</f>
        <v>2033.07</v>
      </c>
      <c r="BO61" s="53" t="n">
        <f aca="false">+AD61/12*8</f>
        <v>8000</v>
      </c>
      <c r="BP61" s="45" t="n">
        <v>6187.51</v>
      </c>
      <c r="BQ61" s="45" t="n">
        <v>8567.99</v>
      </c>
      <c r="BR61" s="45" t="n">
        <f aca="false">+BQ61*100/BO61</f>
        <v>107.099875</v>
      </c>
      <c r="BS61" s="45" t="n">
        <f aca="false">+BQ61*100/BP61</f>
        <v>138.472341862882</v>
      </c>
      <c r="BT61" s="45" t="n">
        <f aca="false">+BQ61-BO61</f>
        <v>567.99</v>
      </c>
      <c r="BU61" s="45" t="n">
        <f aca="false">+BQ61-BP61</f>
        <v>2380.48</v>
      </c>
      <c r="BV61" s="53" t="n">
        <f aca="false">AD61/12*9</f>
        <v>9000</v>
      </c>
      <c r="BW61" s="45" t="n">
        <v>7645.11</v>
      </c>
      <c r="BX61" s="45" t="n">
        <v>9841.19</v>
      </c>
      <c r="BY61" s="45" t="n">
        <f aca="false">+BX61*100/BV61</f>
        <v>109.346555555556</v>
      </c>
      <c r="BZ61" s="45" t="n">
        <f aca="false">+BX61*100/BW61</f>
        <v>128.725289760383</v>
      </c>
      <c r="CA61" s="45" t="n">
        <f aca="false">+BX61-BV61</f>
        <v>841.190000000001</v>
      </c>
      <c r="CB61" s="45" t="n">
        <f aca="false">+BX61-BW61</f>
        <v>2196.08</v>
      </c>
      <c r="CC61" s="45"/>
      <c r="CD61" s="45"/>
      <c r="CE61" s="45"/>
      <c r="CF61" s="45"/>
      <c r="CG61" s="45"/>
      <c r="CH61" s="45"/>
      <c r="CI61" s="45" t="n">
        <v>117572</v>
      </c>
      <c r="CJ61" s="45"/>
      <c r="CK61" s="45"/>
      <c r="CL61" s="45" t="n">
        <f aca="false">+BQ61/8*12</f>
        <v>12851.985</v>
      </c>
      <c r="CM61" s="45" t="n">
        <f aca="false">+BJ61/7*12</f>
        <v>12280.0971428571</v>
      </c>
      <c r="CN61" s="45"/>
      <c r="CO61" s="45"/>
      <c r="CP61" s="45" t="n">
        <f aca="false">+BX61/9*12</f>
        <v>13121.5866666667</v>
      </c>
      <c r="CQ61" s="45" t="n">
        <v>15000</v>
      </c>
      <c r="CR61" s="45" t="n">
        <v>15000</v>
      </c>
      <c r="CS61" s="45" t="n">
        <f aca="false">CQ61*100/AD61</f>
        <v>125</v>
      </c>
      <c r="CT61" s="45" t="n">
        <f aca="false">CR61*100/AD61</f>
        <v>125</v>
      </c>
      <c r="CU61" s="45" t="n">
        <f aca="false">+CQ61-AD61</f>
        <v>3000</v>
      </c>
      <c r="CV61" s="45" t="n">
        <f aca="false">+CR61-AD61</f>
        <v>3000</v>
      </c>
      <c r="CW61" s="45" t="n">
        <f aca="false">+CR61-CQ61</f>
        <v>0</v>
      </c>
    </row>
    <row r="62" customFormat="false" ht="31.5" hidden="true" customHeight="true" outlineLevel="0" collapsed="false">
      <c r="C62" s="54"/>
      <c r="D62" s="55" t="n">
        <v>722391</v>
      </c>
      <c r="E62" s="55" t="s">
        <v>122</v>
      </c>
      <c r="F62" s="45" t="n">
        <v>0</v>
      </c>
      <c r="G62" s="45" t="n">
        <v>21558.8</v>
      </c>
      <c r="H62" s="45" t="n">
        <v>0</v>
      </c>
      <c r="I62" s="45" t="n">
        <v>0</v>
      </c>
      <c r="J62" s="45" t="n">
        <v>0</v>
      </c>
      <c r="K62" s="45" t="n">
        <v>0</v>
      </c>
      <c r="L62" s="45" t="n">
        <f aca="false">M62-K62</f>
        <v>0</v>
      </c>
      <c r="M62" s="45" t="n">
        <v>0</v>
      </c>
      <c r="N62" s="45" t="n">
        <f aca="false">O62-M62</f>
        <v>0</v>
      </c>
      <c r="O62" s="45" t="n">
        <v>0</v>
      </c>
      <c r="P62" s="45" t="n">
        <f aca="false">Q62-O62</f>
        <v>0</v>
      </c>
      <c r="Q62" s="45" t="n">
        <v>0</v>
      </c>
      <c r="R62" s="45" t="n">
        <v>0</v>
      </c>
      <c r="S62" s="45" t="n">
        <f aca="false">T62-R62</f>
        <v>0</v>
      </c>
      <c r="T62" s="45" t="n">
        <v>0</v>
      </c>
      <c r="U62" s="45" t="n">
        <v>0</v>
      </c>
      <c r="V62" s="45" t="n">
        <v>0</v>
      </c>
      <c r="W62" s="45"/>
      <c r="X62" s="45" t="n">
        <f aca="false">Y62-V62</f>
        <v>0</v>
      </c>
      <c r="Y62" s="45" t="n">
        <v>0</v>
      </c>
      <c r="Z62" s="45" t="n">
        <v>0</v>
      </c>
      <c r="AA62" s="45" t="n">
        <v>0</v>
      </c>
      <c r="AB62" s="45" t="n">
        <v>0</v>
      </c>
      <c r="AC62" s="45" t="n">
        <f aca="false">U62/7*12</f>
        <v>0</v>
      </c>
      <c r="AD62" s="45" t="n">
        <v>0</v>
      </c>
      <c r="AE62" s="45" t="n">
        <f aca="false">+AD62/12</f>
        <v>0</v>
      </c>
      <c r="AF62" s="45" t="n">
        <v>0</v>
      </c>
      <c r="AG62" s="45"/>
      <c r="AH62" s="45" t="n">
        <f aca="false">+AD62/12*2</f>
        <v>0</v>
      </c>
      <c r="AI62" s="45" t="n">
        <v>0</v>
      </c>
      <c r="AJ62" s="45"/>
      <c r="AK62" s="45" t="e">
        <f aca="false">+AJ62*100/AH62</f>
        <v>#DIV/0!</v>
      </c>
      <c r="AL62" s="45" t="e">
        <f aca="false">+AJ62*100/AI62</f>
        <v>#DIV/0!</v>
      </c>
      <c r="AM62" s="45" t="n">
        <f aca="false">+AD62/12*3</f>
        <v>0</v>
      </c>
      <c r="AN62" s="45" t="n">
        <v>0</v>
      </c>
      <c r="AO62" s="45"/>
      <c r="AP62" s="45" t="e">
        <f aca="false">+AO62*100/AM62</f>
        <v>#DIV/0!</v>
      </c>
      <c r="AQ62" s="45" t="e">
        <f aca="false">+AO62*100/AN62</f>
        <v>#DIV/0!</v>
      </c>
      <c r="AR62" s="45" t="n">
        <f aca="false">+AO62-AM62</f>
        <v>0</v>
      </c>
      <c r="AS62" s="45" t="n">
        <f aca="false">AD62/12*4</f>
        <v>0</v>
      </c>
      <c r="AT62" s="45" t="n">
        <v>0</v>
      </c>
      <c r="AU62" s="45" t="n">
        <f aca="false">+AV62-AO62</f>
        <v>0</v>
      </c>
      <c r="AV62" s="45"/>
      <c r="AW62" s="45" t="e">
        <f aca="false">+AV62*100/AS62</f>
        <v>#DIV/0!</v>
      </c>
      <c r="AX62" s="45" t="e">
        <f aca="false">+AV62*100/AT62</f>
        <v>#DIV/0!</v>
      </c>
      <c r="AY62" s="45" t="n">
        <f aca="false">+AV62-AS62</f>
        <v>0</v>
      </c>
      <c r="AZ62" s="45" t="n">
        <f aca="false">+AV62-AT62</f>
        <v>0</v>
      </c>
      <c r="BA62" s="45" t="n">
        <f aca="false">+AD62/12*5</f>
        <v>0</v>
      </c>
      <c r="BB62" s="45" t="n">
        <v>0</v>
      </c>
      <c r="BC62" s="45"/>
      <c r="BD62" s="45" t="n">
        <v>0</v>
      </c>
      <c r="BE62" s="45"/>
      <c r="BF62" s="45" t="e">
        <f aca="false">+BE62*100/#REF!</f>
        <v>#REF!</v>
      </c>
      <c r="BG62" s="45" t="e">
        <f aca="false">+BE62*100/BD62</f>
        <v>#DIV/0!</v>
      </c>
      <c r="BH62" s="53" t="n">
        <f aca="false">+AD62/12*7</f>
        <v>0</v>
      </c>
      <c r="BI62" s="45" t="n">
        <v>0</v>
      </c>
      <c r="BJ62" s="45"/>
      <c r="BK62" s="45" t="e">
        <f aca="false">+BJ62*100/BH62</f>
        <v>#DIV/0!</v>
      </c>
      <c r="BL62" s="45" t="e">
        <f aca="false">+BJ62*100/BI62</f>
        <v>#DIV/0!</v>
      </c>
      <c r="BM62" s="45" t="n">
        <f aca="false">+BJ62-BH62</f>
        <v>0</v>
      </c>
      <c r="BN62" s="45" t="n">
        <f aca="false">+BJ62-BI62</f>
        <v>0</v>
      </c>
      <c r="BO62" s="53" t="n">
        <f aca="false">+AD62/12*8</f>
        <v>0</v>
      </c>
      <c r="BP62" s="45" t="n">
        <v>0</v>
      </c>
      <c r="BQ62" s="45"/>
      <c r="BR62" s="45" t="e">
        <f aca="false">+BQ62*100/BO62</f>
        <v>#DIV/0!</v>
      </c>
      <c r="BS62" s="45" t="e">
        <f aca="false">+BQ62*100/BP62</f>
        <v>#DIV/0!</v>
      </c>
      <c r="BT62" s="45" t="n">
        <f aca="false">+BQ62-BO62</f>
        <v>0</v>
      </c>
      <c r="BU62" s="45" t="n">
        <f aca="false">+BQ62-BP62</f>
        <v>0</v>
      </c>
      <c r="BV62" s="53" t="n">
        <f aca="false">AD62/12*9</f>
        <v>0</v>
      </c>
      <c r="BW62" s="45" t="n">
        <v>0</v>
      </c>
      <c r="BX62" s="45"/>
      <c r="BY62" s="45" t="e">
        <f aca="false">+BX62*100/BV62</f>
        <v>#DIV/0!</v>
      </c>
      <c r="BZ62" s="45" t="e">
        <f aca="false">+BX62*100/BW62</f>
        <v>#DIV/0!</v>
      </c>
      <c r="CA62" s="45" t="n">
        <f aca="false">+BX62-BV62</f>
        <v>0</v>
      </c>
      <c r="CB62" s="45" t="n">
        <f aca="false">+BX62-BW62</f>
        <v>0</v>
      </c>
      <c r="CC62" s="45"/>
      <c r="CD62" s="45"/>
      <c r="CE62" s="45"/>
      <c r="CF62" s="45"/>
      <c r="CG62" s="45"/>
      <c r="CH62" s="45"/>
      <c r="CI62" s="45"/>
      <c r="CJ62" s="45"/>
      <c r="CK62" s="45"/>
      <c r="CL62" s="45" t="n">
        <f aca="false">+BQ62/8*12</f>
        <v>0</v>
      </c>
      <c r="CM62" s="45" t="n">
        <f aca="false">+BJ62/7*12</f>
        <v>0</v>
      </c>
      <c r="CN62" s="45"/>
      <c r="CO62" s="45"/>
      <c r="CP62" s="45" t="n">
        <f aca="false">+BX62/9*12</f>
        <v>0</v>
      </c>
      <c r="CQ62" s="45" t="n">
        <f aca="false">CF62/7*12</f>
        <v>0</v>
      </c>
      <c r="CR62" s="45" t="n">
        <v>0</v>
      </c>
      <c r="CS62" s="45" t="e">
        <f aca="false">CQ62*100/AD62</f>
        <v>#DIV/0!</v>
      </c>
      <c r="CT62" s="45" t="e">
        <f aca="false">CR62*100/AD62</f>
        <v>#DIV/0!</v>
      </c>
      <c r="CU62" s="45" t="n">
        <f aca="false">+CQ62-AD62</f>
        <v>0</v>
      </c>
      <c r="CV62" s="45" t="n">
        <f aca="false">+CR62-AD62</f>
        <v>0</v>
      </c>
      <c r="CW62" s="45" t="n">
        <f aca="false">+CR62-CQ62</f>
        <v>0</v>
      </c>
    </row>
    <row r="63" customFormat="false" ht="25.5" hidden="false" customHeight="true" outlineLevel="0" collapsed="false">
      <c r="C63" s="54"/>
      <c r="D63" s="55" t="n">
        <v>722393</v>
      </c>
      <c r="E63" s="55" t="s">
        <v>123</v>
      </c>
      <c r="F63" s="45" t="n">
        <v>1616</v>
      </c>
      <c r="G63" s="45" t="n">
        <v>2100</v>
      </c>
      <c r="H63" s="45" t="n">
        <v>2391.6</v>
      </c>
      <c r="I63" s="45" t="n">
        <v>1000</v>
      </c>
      <c r="J63" s="45" t="n">
        <v>800</v>
      </c>
      <c r="K63" s="45" t="n">
        <v>1700</v>
      </c>
      <c r="L63" s="45" t="n">
        <f aca="false">M63-K63</f>
        <v>750</v>
      </c>
      <c r="M63" s="45" t="n">
        <v>2450</v>
      </c>
      <c r="N63" s="45" t="n">
        <f aca="false">O63-M63</f>
        <v>350</v>
      </c>
      <c r="O63" s="45" t="n">
        <f aca="false">2450+350</f>
        <v>2800</v>
      </c>
      <c r="P63" s="45" t="n">
        <f aca="false">Q63-O63</f>
        <v>200</v>
      </c>
      <c r="Q63" s="45" t="n">
        <f aca="false">2450+350+200</f>
        <v>3000</v>
      </c>
      <c r="R63" s="45" t="n">
        <v>3000</v>
      </c>
      <c r="S63" s="45" t="n">
        <f aca="false">T63-R63</f>
        <v>50</v>
      </c>
      <c r="T63" s="45" t="n">
        <v>3050</v>
      </c>
      <c r="U63" s="45" t="n">
        <v>350</v>
      </c>
      <c r="V63" s="45" t="n">
        <v>3050</v>
      </c>
      <c r="W63" s="45" t="n">
        <v>450</v>
      </c>
      <c r="X63" s="45" t="n">
        <f aca="false">Y63-V63</f>
        <v>0</v>
      </c>
      <c r="Y63" s="45" t="n">
        <v>3050</v>
      </c>
      <c r="Z63" s="45" t="n">
        <v>3050</v>
      </c>
      <c r="AA63" s="45" t="n">
        <v>5000</v>
      </c>
      <c r="AB63" s="45" t="n">
        <v>2391.6</v>
      </c>
      <c r="AC63" s="45" t="n">
        <v>3850</v>
      </c>
      <c r="AD63" s="45" t="n">
        <v>5000</v>
      </c>
      <c r="AE63" s="45" t="n">
        <f aca="false">+AD63/12</f>
        <v>416.666666666667</v>
      </c>
      <c r="AF63" s="45" t="n">
        <v>800</v>
      </c>
      <c r="AG63" s="45" t="n">
        <v>150</v>
      </c>
      <c r="AH63" s="45" t="n">
        <f aca="false">+AD63/12*2</f>
        <v>833.333333333333</v>
      </c>
      <c r="AI63" s="45" t="n">
        <v>1700</v>
      </c>
      <c r="AJ63" s="45" t="n">
        <v>214.44</v>
      </c>
      <c r="AK63" s="45" t="n">
        <f aca="false">+AJ63*100/AH63</f>
        <v>25.7328</v>
      </c>
      <c r="AL63" s="45" t="n">
        <f aca="false">+AJ63*100/AI63</f>
        <v>12.6141176470588</v>
      </c>
      <c r="AM63" s="45" t="n">
        <f aca="false">+AD63/12*3</f>
        <v>1250</v>
      </c>
      <c r="AN63" s="45" t="n">
        <v>2450</v>
      </c>
      <c r="AO63" s="45" t="n">
        <v>264.44</v>
      </c>
      <c r="AP63" s="45" t="n">
        <f aca="false">+AO63*100/AM63</f>
        <v>21.1552</v>
      </c>
      <c r="AQ63" s="45" t="n">
        <f aca="false">+AO63*100/AN63</f>
        <v>10.7934693877551</v>
      </c>
      <c r="AR63" s="45" t="n">
        <f aca="false">+AO63-AM63</f>
        <v>-985.56</v>
      </c>
      <c r="AS63" s="45" t="n">
        <f aca="false">AD63/12*4</f>
        <v>1666.66666666667</v>
      </c>
      <c r="AT63" s="45" t="n">
        <f aca="false">2450+350</f>
        <v>2800</v>
      </c>
      <c r="AU63" s="45" t="n">
        <f aca="false">+AV63-AO63</f>
        <v>391.5</v>
      </c>
      <c r="AV63" s="45" t="n">
        <v>655.94</v>
      </c>
      <c r="AW63" s="45" t="n">
        <f aca="false">+AV63*100/AS63</f>
        <v>39.3564</v>
      </c>
      <c r="AX63" s="45" t="n">
        <f aca="false">+AV63*100/AT63</f>
        <v>23.4264285714286</v>
      </c>
      <c r="AY63" s="45" t="n">
        <f aca="false">+AV63-AS63</f>
        <v>-1010.72666666667</v>
      </c>
      <c r="AZ63" s="45" t="n">
        <f aca="false">+AV63-AT63</f>
        <v>-2144.06</v>
      </c>
      <c r="BA63" s="45" t="n">
        <f aca="false">+AD63/12*5</f>
        <v>2083.33333333333</v>
      </c>
      <c r="BB63" s="45" t="n">
        <f aca="false">2450+350+200</f>
        <v>3000</v>
      </c>
      <c r="BC63" s="45" t="n">
        <v>1834.44</v>
      </c>
      <c r="BD63" s="45" t="n">
        <v>3000</v>
      </c>
      <c r="BE63" s="45" t="n">
        <v>2264.44</v>
      </c>
      <c r="BF63" s="45" t="e">
        <f aca="false">+BE63*100/#REF!</f>
        <v>#REF!</v>
      </c>
      <c r="BG63" s="45" t="n">
        <f aca="false">+BE63*100/BD63</f>
        <v>75.4813333333333</v>
      </c>
      <c r="BH63" s="53" t="n">
        <f aca="false">+AD63/12*7</f>
        <v>2916.66666666667</v>
      </c>
      <c r="BI63" s="45" t="n">
        <v>3050</v>
      </c>
      <c r="BJ63" s="45" t="n">
        <v>2814.44</v>
      </c>
      <c r="BK63" s="45" t="n">
        <f aca="false">+BJ63*100/BH63</f>
        <v>96.4950857142857</v>
      </c>
      <c r="BL63" s="45" t="n">
        <f aca="false">+BJ63*100/BI63</f>
        <v>92.2767213114754</v>
      </c>
      <c r="BM63" s="45" t="n">
        <f aca="false">+BJ63-BH63</f>
        <v>-102.226666666667</v>
      </c>
      <c r="BN63" s="45" t="n">
        <f aca="false">+BJ63-BI63</f>
        <v>-235.56</v>
      </c>
      <c r="BO63" s="53" t="n">
        <f aca="false">+AD63/12*8</f>
        <v>3333.33333333333</v>
      </c>
      <c r="BP63" s="45" t="n">
        <v>3050</v>
      </c>
      <c r="BQ63" s="45" t="n">
        <v>3064.44</v>
      </c>
      <c r="BR63" s="45" t="n">
        <f aca="false">+BQ63*100/BO63</f>
        <v>91.9332</v>
      </c>
      <c r="BS63" s="45" t="n">
        <f aca="false">+BQ63*100/BP63</f>
        <v>100.473442622951</v>
      </c>
      <c r="BT63" s="45" t="n">
        <f aca="false">+BQ63-BO63</f>
        <v>-268.893333333333</v>
      </c>
      <c r="BU63" s="45" t="n">
        <f aca="false">+BQ63-BP63</f>
        <v>14.4400000000001</v>
      </c>
      <c r="BV63" s="53" t="n">
        <f aca="false">AD63/12*9</f>
        <v>3750</v>
      </c>
      <c r="BW63" s="45" t="n">
        <v>3050</v>
      </c>
      <c r="BX63" s="45" t="n">
        <v>3214.44</v>
      </c>
      <c r="BY63" s="45" t="n">
        <f aca="false">+BX63*100/BV63</f>
        <v>85.7184</v>
      </c>
      <c r="BZ63" s="45" t="n">
        <f aca="false">+BX63*100/BW63</f>
        <v>105.391475409836</v>
      </c>
      <c r="CA63" s="45" t="n">
        <f aca="false">+BX63-BV63</f>
        <v>-535.56</v>
      </c>
      <c r="CB63" s="45" t="n">
        <f aca="false">+BX63-BW63</f>
        <v>164.44</v>
      </c>
      <c r="CC63" s="45"/>
      <c r="CD63" s="45"/>
      <c r="CE63" s="45"/>
      <c r="CF63" s="45"/>
      <c r="CG63" s="45"/>
      <c r="CH63" s="45"/>
      <c r="CI63" s="45" t="n">
        <f aca="false">+CI61-BC60</f>
        <v>0</v>
      </c>
      <c r="CJ63" s="45"/>
      <c r="CK63" s="45"/>
      <c r="CL63" s="45" t="n">
        <f aca="false">+BQ63/8*12</f>
        <v>4596.66</v>
      </c>
      <c r="CM63" s="45" t="n">
        <f aca="false">+BJ63/7*12</f>
        <v>4824.75428571429</v>
      </c>
      <c r="CN63" s="45"/>
      <c r="CO63" s="45"/>
      <c r="CP63" s="45" t="n">
        <f aca="false">+BX63/9*12</f>
        <v>4285.92</v>
      </c>
      <c r="CQ63" s="45" t="n">
        <v>5000</v>
      </c>
      <c r="CR63" s="45" t="n">
        <v>5600</v>
      </c>
      <c r="CS63" s="45" t="n">
        <f aca="false">CQ63*100/AD63</f>
        <v>100</v>
      </c>
      <c r="CT63" s="45" t="n">
        <f aca="false">CR63*100/AD63</f>
        <v>112</v>
      </c>
      <c r="CU63" s="45" t="n">
        <f aca="false">+CQ63-AD63</f>
        <v>0</v>
      </c>
      <c r="CV63" s="45" t="n">
        <f aca="false">+CR63-AD63</f>
        <v>600</v>
      </c>
      <c r="CW63" s="45" t="n">
        <f aca="false">+CR63-CQ63</f>
        <v>600</v>
      </c>
    </row>
    <row r="64" customFormat="false" ht="14.45" hidden="true" customHeight="true" outlineLevel="0" collapsed="false">
      <c r="C64" s="54"/>
      <c r="D64" s="55" t="n">
        <v>722396</v>
      </c>
      <c r="E64" s="55" t="s">
        <v>124</v>
      </c>
      <c r="F64" s="45" t="n">
        <v>0</v>
      </c>
      <c r="G64" s="45" t="n">
        <v>8</v>
      </c>
      <c r="H64" s="45" t="n">
        <v>0</v>
      </c>
      <c r="I64" s="45" t="n">
        <v>0</v>
      </c>
      <c r="J64" s="45" t="n">
        <v>0</v>
      </c>
      <c r="K64" s="45" t="n">
        <v>0</v>
      </c>
      <c r="L64" s="45" t="n">
        <f aca="false">M64-K64</f>
        <v>0</v>
      </c>
      <c r="M64" s="45" t="n">
        <v>0</v>
      </c>
      <c r="N64" s="45" t="n">
        <f aca="false">O64-M64</f>
        <v>0</v>
      </c>
      <c r="O64" s="45" t="n">
        <v>0</v>
      </c>
      <c r="P64" s="45" t="n">
        <f aca="false">Q64-O64</f>
        <v>0</v>
      </c>
      <c r="Q64" s="45" t="n">
        <v>0</v>
      </c>
      <c r="R64" s="45" t="n">
        <v>0</v>
      </c>
      <c r="S64" s="45" t="n">
        <f aca="false">T64-R64</f>
        <v>0</v>
      </c>
      <c r="T64" s="45" t="n">
        <v>0</v>
      </c>
      <c r="U64" s="45" t="n">
        <v>0</v>
      </c>
      <c r="V64" s="45" t="n">
        <v>0</v>
      </c>
      <c r="W64" s="45" t="n">
        <v>0</v>
      </c>
      <c r="X64" s="45" t="n">
        <f aca="false">Y64-V64</f>
        <v>0</v>
      </c>
      <c r="Y64" s="45" t="n">
        <v>0</v>
      </c>
      <c r="Z64" s="45" t="n">
        <v>0</v>
      </c>
      <c r="AA64" s="45" t="n">
        <v>0</v>
      </c>
      <c r="AB64" s="45" t="n">
        <v>0</v>
      </c>
      <c r="AC64" s="45" t="n">
        <f aca="false">U64/7*12</f>
        <v>0</v>
      </c>
      <c r="AD64" s="45" t="n">
        <v>0</v>
      </c>
      <c r="AE64" s="45" t="n">
        <f aca="false">+AD64/12</f>
        <v>0</v>
      </c>
      <c r="AF64" s="45" t="n">
        <v>0</v>
      </c>
      <c r="AG64" s="45" t="n">
        <v>0</v>
      </c>
      <c r="AH64" s="45" t="n">
        <f aca="false">+AD64/12*2</f>
        <v>0</v>
      </c>
      <c r="AI64" s="45" t="n">
        <v>0</v>
      </c>
      <c r="AJ64" s="45" t="n">
        <v>0</v>
      </c>
      <c r="AK64" s="45" t="e">
        <f aca="false">+AJ64*100/AH64</f>
        <v>#DIV/0!</v>
      </c>
      <c r="AL64" s="45" t="e">
        <f aca="false">+AJ64*100/AI64</f>
        <v>#DIV/0!</v>
      </c>
      <c r="AM64" s="45" t="n">
        <f aca="false">+AD64/12*3</f>
        <v>0</v>
      </c>
      <c r="AN64" s="45" t="n">
        <v>0</v>
      </c>
      <c r="AO64" s="45" t="n">
        <v>0</v>
      </c>
      <c r="AP64" s="45" t="e">
        <f aca="false">+AO64*100/AM64</f>
        <v>#DIV/0!</v>
      </c>
      <c r="AQ64" s="45" t="e">
        <f aca="false">+AO64*100/AN64</f>
        <v>#DIV/0!</v>
      </c>
      <c r="AR64" s="45" t="n">
        <f aca="false">+AO64-AM64</f>
        <v>0</v>
      </c>
      <c r="AS64" s="45" t="n">
        <f aca="false">AD64/12*4</f>
        <v>0</v>
      </c>
      <c r="AT64" s="45" t="n">
        <v>0</v>
      </c>
      <c r="AU64" s="45" t="n">
        <f aca="false">+AV64-AO64</f>
        <v>0</v>
      </c>
      <c r="AV64" s="45" t="n">
        <v>0</v>
      </c>
      <c r="AW64" s="45" t="e">
        <f aca="false">+AV64*100/AS64</f>
        <v>#DIV/0!</v>
      </c>
      <c r="AX64" s="45" t="e">
        <f aca="false">+AV64*100/AT64</f>
        <v>#DIV/0!</v>
      </c>
      <c r="AY64" s="45" t="n">
        <f aca="false">+AV64-AS64</f>
        <v>0</v>
      </c>
      <c r="AZ64" s="45" t="n">
        <f aca="false">+AV64-AT64</f>
        <v>0</v>
      </c>
      <c r="BA64" s="45" t="n">
        <f aca="false">+AD64/12*5</f>
        <v>0</v>
      </c>
      <c r="BB64" s="45" t="n">
        <v>0</v>
      </c>
      <c r="BC64" s="45" t="n">
        <v>0</v>
      </c>
      <c r="BD64" s="45" t="n">
        <v>0</v>
      </c>
      <c r="BE64" s="45" t="n">
        <v>0</v>
      </c>
      <c r="BF64" s="45" t="e">
        <f aca="false">+BE64*100/#REF!</f>
        <v>#REF!</v>
      </c>
      <c r="BG64" s="45" t="e">
        <f aca="false">+BE64*100/BD64</f>
        <v>#DIV/0!</v>
      </c>
      <c r="BH64" s="53" t="n">
        <f aca="false">+AD64/12*7</f>
        <v>0</v>
      </c>
      <c r="BI64" s="45" t="n">
        <v>0</v>
      </c>
      <c r="BJ64" s="45" t="n">
        <v>0</v>
      </c>
      <c r="BK64" s="45" t="e">
        <f aca="false">+BJ64*100/BH64</f>
        <v>#DIV/0!</v>
      </c>
      <c r="BL64" s="45" t="e">
        <f aca="false">+BJ64*100/BI64</f>
        <v>#DIV/0!</v>
      </c>
      <c r="BM64" s="45" t="n">
        <f aca="false">+BJ64-BH64</f>
        <v>0</v>
      </c>
      <c r="BN64" s="45" t="n">
        <f aca="false">+BJ64-BI64</f>
        <v>0</v>
      </c>
      <c r="BO64" s="53" t="n">
        <f aca="false">+AD64/12*8</f>
        <v>0</v>
      </c>
      <c r="BP64" s="45" t="n">
        <v>0</v>
      </c>
      <c r="BQ64" s="45" t="n">
        <v>0</v>
      </c>
      <c r="BR64" s="45" t="e">
        <f aca="false">+BQ64*100/BO64</f>
        <v>#DIV/0!</v>
      </c>
      <c r="BS64" s="45" t="e">
        <f aca="false">+BQ64*100/BP64</f>
        <v>#DIV/0!</v>
      </c>
      <c r="BT64" s="45" t="n">
        <f aca="false">+BQ64-BO64</f>
        <v>0</v>
      </c>
      <c r="BU64" s="45" t="n">
        <f aca="false">+BQ64-BP64</f>
        <v>0</v>
      </c>
      <c r="BV64" s="53" t="n">
        <f aca="false">AD64/12*9</f>
        <v>0</v>
      </c>
      <c r="BW64" s="45" t="n">
        <v>0</v>
      </c>
      <c r="BX64" s="45" t="n">
        <v>0</v>
      </c>
      <c r="BY64" s="45" t="e">
        <f aca="false">+BX64*100/BV64</f>
        <v>#DIV/0!</v>
      </c>
      <c r="BZ64" s="45" t="e">
        <f aca="false">+BX64*100/BW64</f>
        <v>#DIV/0!</v>
      </c>
      <c r="CA64" s="45" t="n">
        <f aca="false">+BX64-BV64</f>
        <v>0</v>
      </c>
      <c r="CB64" s="45" t="n">
        <f aca="false">+BX64-BW64</f>
        <v>0</v>
      </c>
      <c r="CC64" s="45"/>
      <c r="CD64" s="45"/>
      <c r="CE64" s="45"/>
      <c r="CF64" s="45"/>
      <c r="CG64" s="45"/>
      <c r="CH64" s="45"/>
      <c r="CI64" s="45"/>
      <c r="CJ64" s="45"/>
      <c r="CK64" s="45"/>
      <c r="CL64" s="45" t="n">
        <f aca="false">+BQ64/8*12</f>
        <v>0</v>
      </c>
      <c r="CM64" s="45" t="n">
        <f aca="false">+BJ64/7*12</f>
        <v>0</v>
      </c>
      <c r="CN64" s="45"/>
      <c r="CO64" s="45"/>
      <c r="CP64" s="45" t="n">
        <f aca="false">+BX64/9*12</f>
        <v>0</v>
      </c>
      <c r="CQ64" s="45" t="n">
        <f aca="false">CF64/7*12</f>
        <v>0</v>
      </c>
      <c r="CR64" s="45" t="n">
        <v>0</v>
      </c>
      <c r="CS64" s="45" t="e">
        <f aca="false">CQ64*100/AD64</f>
        <v>#DIV/0!</v>
      </c>
      <c r="CT64" s="45" t="e">
        <f aca="false">CR64*100/AD64</f>
        <v>#DIV/0!</v>
      </c>
      <c r="CU64" s="45" t="n">
        <f aca="false">+CQ64-AD64</f>
        <v>0</v>
      </c>
      <c r="CV64" s="45" t="n">
        <f aca="false">+CR64-AD64</f>
        <v>0</v>
      </c>
      <c r="CW64" s="45" t="n">
        <f aca="false">+CR64-CQ64</f>
        <v>0</v>
      </c>
    </row>
    <row r="65" customFormat="false" ht="9.75" hidden="false" customHeight="true" outlineLevel="0" collapsed="false">
      <c r="C65" s="54"/>
      <c r="D65" s="55"/>
      <c r="E65" s="5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t="n">
        <f aca="false">+AV65-AO65</f>
        <v>0</v>
      </c>
      <c r="AV65" s="45"/>
      <c r="AW65" s="45"/>
      <c r="AX65" s="45"/>
      <c r="AY65" s="45"/>
      <c r="AZ65" s="45"/>
      <c r="BA65" s="45"/>
      <c r="BB65" s="45"/>
      <c r="BC65" s="45"/>
      <c r="BD65" s="45"/>
      <c r="BE65" s="45"/>
      <c r="BF65" s="45"/>
      <c r="BG65" s="45"/>
      <c r="BH65" s="53"/>
      <c r="BI65" s="45"/>
      <c r="BJ65" s="45"/>
      <c r="BK65" s="45"/>
      <c r="BL65" s="45"/>
      <c r="BM65" s="45"/>
      <c r="BN65" s="45"/>
      <c r="BO65" s="53" t="n">
        <f aca="false">+AD65/12*8</f>
        <v>0</v>
      </c>
      <c r="BP65" s="45"/>
      <c r="BQ65" s="45"/>
      <c r="BR65" s="45"/>
      <c r="BS65" s="45"/>
      <c r="BT65" s="45"/>
      <c r="BU65" s="45"/>
      <c r="BV65" s="53" t="n">
        <f aca="false">AD65/12*9</f>
        <v>0</v>
      </c>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row>
    <row r="66" customFormat="false" ht="15.75" hidden="false" customHeight="true" outlineLevel="0" collapsed="false">
      <c r="C66" s="61" t="s">
        <v>125</v>
      </c>
      <c r="D66" s="7" t="n">
        <v>722400</v>
      </c>
      <c r="E66" s="7" t="s">
        <v>126</v>
      </c>
      <c r="F66" s="43" t="n">
        <f aca="false">SUM(F67:F81)</f>
        <v>3486336.82</v>
      </c>
      <c r="G66" s="43" t="n">
        <f aca="false">SUM(G67:G83)</f>
        <v>3847422.49</v>
      </c>
      <c r="H66" s="43" t="n">
        <f aca="false">SUM(H67:H83)</f>
        <v>4423406.26</v>
      </c>
      <c r="I66" s="43" t="n">
        <f aca="false">SUM(I67:I83)</f>
        <v>4300500</v>
      </c>
      <c r="J66" s="43" t="n">
        <f aca="false">SUM(J67:J83)</f>
        <v>273923.49</v>
      </c>
      <c r="K66" s="43" t="n">
        <f aca="false">SUM(K67:K83)</f>
        <v>600353.89</v>
      </c>
      <c r="L66" s="43" t="n">
        <f aca="false">M66-K66</f>
        <v>372023.95</v>
      </c>
      <c r="M66" s="43" t="n">
        <f aca="false">SUM(M67:M83)</f>
        <v>972377.84</v>
      </c>
      <c r="N66" s="43" t="n">
        <f aca="false">O66-M66</f>
        <v>418497.13</v>
      </c>
      <c r="O66" s="43" t="n">
        <f aca="false">SUM(O67:O83)</f>
        <v>1390874.97</v>
      </c>
      <c r="P66" s="43" t="n">
        <f aca="false">Q66-O66</f>
        <v>418063.12</v>
      </c>
      <c r="Q66" s="43" t="n">
        <f aca="false">SUM(Q67:Q83)</f>
        <v>1808938.09</v>
      </c>
      <c r="R66" s="43" t="n">
        <f aca="false">SUM(R67:R83)</f>
        <v>2116729.57</v>
      </c>
      <c r="S66" s="43" t="n">
        <f aca="false">T66-R66</f>
        <v>457574.07</v>
      </c>
      <c r="T66" s="43" t="n">
        <f aca="false">SUM(T67:T83)</f>
        <v>2574303.64</v>
      </c>
      <c r="U66" s="43" t="n">
        <f aca="false">SUM(U67:U83)</f>
        <v>2811912.57</v>
      </c>
      <c r="V66" s="43" t="n">
        <f aca="false">SUM(V67:V83)</f>
        <v>2955967.633</v>
      </c>
      <c r="W66" s="43" t="n">
        <f aca="false">SUM(W67:W83)</f>
        <v>3141490.32</v>
      </c>
      <c r="X66" s="43" t="n">
        <f aca="false">Y66-V66</f>
        <v>356902.125</v>
      </c>
      <c r="Y66" s="43" t="n">
        <f aca="false">SUM(Y67:Y83)</f>
        <v>3312869.758</v>
      </c>
      <c r="Z66" s="43" t="n">
        <f aca="false">SUM(Z67:Z83)</f>
        <v>3811700.51</v>
      </c>
      <c r="AA66" s="43" t="n">
        <f aca="false">SUM(AA67:AA83)</f>
        <v>4505400</v>
      </c>
      <c r="AB66" s="43" t="n">
        <f aca="false">SUM(AB67:AB83)</f>
        <v>4423389.72</v>
      </c>
      <c r="AC66" s="43" t="n">
        <f aca="false">SUM(AC67:AC83)</f>
        <v>4536877.67</v>
      </c>
      <c r="AD66" s="43" t="n">
        <f aca="false">SUM(AD67:AD83)</f>
        <v>4505400</v>
      </c>
      <c r="AE66" s="43" t="n">
        <f aca="false">+AD66/12</f>
        <v>375450</v>
      </c>
      <c r="AF66" s="43" t="n">
        <f aca="false">SUM(AF67:AF83)</f>
        <v>273923.49</v>
      </c>
      <c r="AG66" s="43" t="n">
        <f aca="false">SUM(AG67:AG83)</f>
        <v>415804.892</v>
      </c>
      <c r="AH66" s="43" t="n">
        <f aca="false">+AD66/12*2</f>
        <v>750900</v>
      </c>
      <c r="AI66" s="43" t="n">
        <f aca="false">SUM(AI67:AI83)</f>
        <v>600353.89</v>
      </c>
      <c r="AJ66" s="43" t="n">
        <f aca="false">SUM(AJ67:AJ83)</f>
        <v>873161.1</v>
      </c>
      <c r="AK66" s="43" t="n">
        <f aca="false">+AJ66*100/AH66</f>
        <v>116.281941669996</v>
      </c>
      <c r="AL66" s="43" t="n">
        <f aca="false">+AJ66*100/AI66</f>
        <v>145.441066434999</v>
      </c>
      <c r="AM66" s="43" t="n">
        <f aca="false">+AD66/12*3</f>
        <v>1126350</v>
      </c>
      <c r="AN66" s="43" t="n">
        <f aca="false">SUM(AN67:AN83)</f>
        <v>972377.84</v>
      </c>
      <c r="AO66" s="43" t="n">
        <f aca="false">SUM(AO67:AO83)</f>
        <v>1227549.56</v>
      </c>
      <c r="AP66" s="43" t="n">
        <f aca="false">+AO66*100/AM66</f>
        <v>108.984734762729</v>
      </c>
      <c r="AQ66" s="43" t="n">
        <f aca="false">+AO66*100/AN66</f>
        <v>126.242033652268</v>
      </c>
      <c r="AR66" s="43" t="n">
        <f aca="false">+AO66-AM66</f>
        <v>101199.56</v>
      </c>
      <c r="AS66" s="43" t="n">
        <f aca="false">AD66/12*4</f>
        <v>1501800</v>
      </c>
      <c r="AT66" s="43" t="n">
        <f aca="false">SUM(AT67:AT83)</f>
        <v>1390874.97</v>
      </c>
      <c r="AU66" s="45" t="n">
        <f aca="false">+AV66-AO66</f>
        <v>314953.31</v>
      </c>
      <c r="AV66" s="43" t="n">
        <f aca="false">SUM(AV67:AV83)</f>
        <v>1542502.87</v>
      </c>
      <c r="AW66" s="43" t="n">
        <f aca="false">+AV66*100/AS66</f>
        <v>102.710272339859</v>
      </c>
      <c r="AX66" s="43" t="n">
        <f aca="false">+AV66*100/AT66</f>
        <v>110.901619719276</v>
      </c>
      <c r="AY66" s="43" t="n">
        <f aca="false">+AV66-AS66</f>
        <v>40702.8699999999</v>
      </c>
      <c r="AZ66" s="43" t="n">
        <f aca="false">+AV66-AT66</f>
        <v>151627.9</v>
      </c>
      <c r="BA66" s="43" t="n">
        <f aca="false">+AD66/12*5</f>
        <v>1877250</v>
      </c>
      <c r="BB66" s="43" t="n">
        <f aca="false">SUM(BB67:BB83)</f>
        <v>1808938.09</v>
      </c>
      <c r="BC66" s="43" t="n">
        <f aca="false">SUM(BC67:BC83)</f>
        <v>2026818.66</v>
      </c>
      <c r="BD66" s="43" t="n">
        <f aca="false">SUM(BD67:BD83)</f>
        <v>2116729.57</v>
      </c>
      <c r="BE66" s="43" t="n">
        <f aca="false">SUM(BE67:BE83)</f>
        <v>2337400.34</v>
      </c>
      <c r="BF66" s="43" t="e">
        <f aca="false">+BE66*100/#REF!</f>
        <v>#REF!</v>
      </c>
      <c r="BG66" s="43" t="n">
        <f aca="false">+BE66*100/BD66</f>
        <v>110.425080894958</v>
      </c>
      <c r="BH66" s="53" t="n">
        <f aca="false">+AD66/12*7</f>
        <v>2628150</v>
      </c>
      <c r="BI66" s="43" t="n">
        <f aca="false">SUM(BI67:BI83)</f>
        <v>2574303.64</v>
      </c>
      <c r="BJ66" s="43" t="n">
        <f aca="false">SUM(BJ67:BJ83)</f>
        <v>2880363.48</v>
      </c>
      <c r="BK66" s="43" t="n">
        <f aca="false">+BJ66*100/BH66</f>
        <v>109.596616631471</v>
      </c>
      <c r="BL66" s="43" t="n">
        <f aca="false">+BJ66*100/BI66</f>
        <v>111.88903419334</v>
      </c>
      <c r="BM66" s="43" t="n">
        <f aca="false">+BJ66-BH66</f>
        <v>252213.48</v>
      </c>
      <c r="BN66" s="43" t="n">
        <f aca="false">+BJ66-BI66</f>
        <v>306059.84</v>
      </c>
      <c r="BO66" s="53" t="n">
        <f aca="false">+AD66/12*8</f>
        <v>3003600</v>
      </c>
      <c r="BP66" s="43" t="n">
        <f aca="false">SUM(BP67:BP83)</f>
        <v>2955967.633</v>
      </c>
      <c r="BQ66" s="43" t="n">
        <f aca="false">SUM(BQ67:BQ83)</f>
        <v>3266337.38</v>
      </c>
      <c r="BR66" s="43" t="n">
        <f aca="false">+BQ66*100/BO66</f>
        <v>108.747415767745</v>
      </c>
      <c r="BS66" s="43" t="n">
        <f aca="false">+BQ66*100/BP66</f>
        <v>110.499768114342</v>
      </c>
      <c r="BT66" s="43" t="n">
        <f aca="false">+BQ66-BO66</f>
        <v>262737.38</v>
      </c>
      <c r="BU66" s="43" t="n">
        <f aca="false">+BQ66-BP66</f>
        <v>310369.747</v>
      </c>
      <c r="BV66" s="53" t="n">
        <f aca="false">AD66/12*9</f>
        <v>3379050</v>
      </c>
      <c r="BW66" s="43" t="n">
        <f aca="false">SUM(BW67:BW83)</f>
        <v>3312869.758</v>
      </c>
      <c r="BX66" s="43" t="n">
        <f aca="false">SUM(BX67:BX83)</f>
        <v>3649779.3</v>
      </c>
      <c r="BY66" s="43" t="n">
        <f aca="false">+BX66*100/BV66</f>
        <v>108.011994495494</v>
      </c>
      <c r="BZ66" s="43" t="n">
        <f aca="false">+BX66*100/BW66</f>
        <v>110.169718902665</v>
      </c>
      <c r="CA66" s="43" t="n">
        <f aca="false">+BX66-BV66</f>
        <v>270729.3</v>
      </c>
      <c r="CB66" s="43" t="n">
        <f aca="false">+BX66-BW66</f>
        <v>336909.542</v>
      </c>
      <c r="CC66" s="43"/>
      <c r="CD66" s="43"/>
      <c r="CE66" s="43"/>
      <c r="CF66" s="43"/>
      <c r="CG66" s="43"/>
      <c r="CH66" s="43"/>
      <c r="CI66" s="43"/>
      <c r="CJ66" s="43"/>
      <c r="CK66" s="43"/>
      <c r="CL66" s="45" t="n">
        <f aca="false">+BQ66/8*12</f>
        <v>4899506.07</v>
      </c>
      <c r="CM66" s="45" t="n">
        <f aca="false">+BJ66/7*12</f>
        <v>4937765.96571429</v>
      </c>
      <c r="CN66" s="45"/>
      <c r="CO66" s="45"/>
      <c r="CP66" s="45" t="n">
        <f aca="false">+BX66/9*12</f>
        <v>4866372.4</v>
      </c>
      <c r="CQ66" s="43" t="n">
        <f aca="false">SUM(CQ67:CQ83)</f>
        <v>5267400</v>
      </c>
      <c r="CR66" s="43" t="n">
        <f aca="false">SUM(CR67:CR83)</f>
        <v>5160400</v>
      </c>
      <c r="CS66" s="43" t="n">
        <f aca="false">CQ66*100/AD66</f>
        <v>116.913037688108</v>
      </c>
      <c r="CT66" s="43" t="n">
        <f aca="false">CR66*100/AD66</f>
        <v>114.538109823767</v>
      </c>
      <c r="CU66" s="43" t="n">
        <f aca="false">+CQ66-AD66</f>
        <v>762000</v>
      </c>
      <c r="CV66" s="43" t="n">
        <f aca="false">+CR66-AD66</f>
        <v>655000</v>
      </c>
      <c r="CW66" s="43" t="n">
        <f aca="false">+CR66-CQ66</f>
        <v>-107000</v>
      </c>
    </row>
    <row r="67" customFormat="false" ht="15.95" hidden="false" customHeight="true" outlineLevel="0" collapsed="false">
      <c r="C67" s="54"/>
      <c r="D67" s="55" t="n">
        <v>722411</v>
      </c>
      <c r="E67" s="55" t="s">
        <v>127</v>
      </c>
      <c r="F67" s="45" t="n">
        <v>534745.84</v>
      </c>
      <c r="G67" s="45" t="n">
        <v>146169.25</v>
      </c>
      <c r="H67" s="45" t="n">
        <v>426939.28</v>
      </c>
      <c r="I67" s="45" t="n">
        <v>400000</v>
      </c>
      <c r="J67" s="45" t="n">
        <v>4229.21</v>
      </c>
      <c r="K67" s="45" t="n">
        <v>10752.17</v>
      </c>
      <c r="L67" s="45" t="n">
        <f aca="false">M67-K67</f>
        <v>55602.74</v>
      </c>
      <c r="M67" s="45" t="n">
        <v>66354.91</v>
      </c>
      <c r="N67" s="45" t="n">
        <f aca="false">O67-M67</f>
        <v>75863.78</v>
      </c>
      <c r="O67" s="45" t="n">
        <v>142218.69</v>
      </c>
      <c r="P67" s="45" t="n">
        <f aca="false">Q67-O67</f>
        <v>47605.08</v>
      </c>
      <c r="Q67" s="45" t="n">
        <v>189823.77</v>
      </c>
      <c r="R67" s="45" t="n">
        <v>197481.66</v>
      </c>
      <c r="S67" s="45" t="n">
        <f aca="false">T67-R67</f>
        <v>28758.5</v>
      </c>
      <c r="T67" s="45" t="n">
        <v>226240.16</v>
      </c>
      <c r="U67" s="45" t="n">
        <v>140733.22</v>
      </c>
      <c r="V67" s="45" t="n">
        <f aca="false">226240.16+16751.36</f>
        <v>242991.52</v>
      </c>
      <c r="W67" s="45" t="n">
        <v>148463.55</v>
      </c>
      <c r="X67" s="45" t="n">
        <f aca="false">Y67-V67</f>
        <v>75214.08</v>
      </c>
      <c r="Y67" s="45" t="n">
        <f aca="false">226240.16+16751.36+75214.08</f>
        <v>318205.6</v>
      </c>
      <c r="Z67" s="45" t="n">
        <v>328444.8</v>
      </c>
      <c r="AA67" s="45" t="n">
        <v>400000</v>
      </c>
      <c r="AB67" s="45" t="n">
        <v>426939.28</v>
      </c>
      <c r="AC67" s="45" t="n">
        <v>467400.87</v>
      </c>
      <c r="AD67" s="45" t="n">
        <v>400000</v>
      </c>
      <c r="AE67" s="45" t="n">
        <f aca="false">+AD67/12</f>
        <v>33333.3333333333</v>
      </c>
      <c r="AF67" s="45" t="n">
        <v>4229.21</v>
      </c>
      <c r="AG67" s="45" t="n">
        <v>17896.01</v>
      </c>
      <c r="AH67" s="45" t="n">
        <f aca="false">+AD67/12*2</f>
        <v>66666.6666666667</v>
      </c>
      <c r="AI67" s="45" t="n">
        <v>10752.17</v>
      </c>
      <c r="AJ67" s="45" t="n">
        <v>53799.63</v>
      </c>
      <c r="AK67" s="45" t="n">
        <f aca="false">+AJ67*100/AH67</f>
        <v>80.699445</v>
      </c>
      <c r="AL67" s="45" t="n">
        <f aca="false">+AJ67*100/AI67</f>
        <v>500.360671380754</v>
      </c>
      <c r="AM67" s="45" t="n">
        <f aca="false">+AD67/12*3</f>
        <v>100000</v>
      </c>
      <c r="AN67" s="45" t="n">
        <v>66354.91</v>
      </c>
      <c r="AO67" s="45" t="n">
        <v>80060.8</v>
      </c>
      <c r="AP67" s="45" t="n">
        <f aca="false">+AO67*100/AM67</f>
        <v>80.0608</v>
      </c>
      <c r="AQ67" s="45" t="n">
        <f aca="false">+AO67*100/AN67</f>
        <v>120.65542700608</v>
      </c>
      <c r="AR67" s="45" t="n">
        <f aca="false">+AO67-AM67</f>
        <v>-19939.2</v>
      </c>
      <c r="AS67" s="45" t="n">
        <f aca="false">AD67/12*4</f>
        <v>133333.333333333</v>
      </c>
      <c r="AT67" s="45" t="n">
        <v>142218.69</v>
      </c>
      <c r="AU67" s="45" t="n">
        <f aca="false">+AV67-AO67</f>
        <v>25364.67</v>
      </c>
      <c r="AV67" s="45" t="n">
        <v>105425.47</v>
      </c>
      <c r="AW67" s="45" t="n">
        <f aca="false">+AV67*100/AS67</f>
        <v>79.0691025</v>
      </c>
      <c r="AX67" s="45" t="n">
        <f aca="false">+AV67*100/AT67</f>
        <v>74.129124660057</v>
      </c>
      <c r="AY67" s="45" t="n">
        <f aca="false">+AV67-AS67</f>
        <v>-27907.8633333333</v>
      </c>
      <c r="AZ67" s="45" t="n">
        <f aca="false">+AV67-AT67</f>
        <v>-36793.22</v>
      </c>
      <c r="BA67" s="45" t="n">
        <f aca="false">+AD67/12*5</f>
        <v>166666.666666667</v>
      </c>
      <c r="BB67" s="45" t="n">
        <v>189823.77</v>
      </c>
      <c r="BC67" s="45" t="n">
        <v>174514.92</v>
      </c>
      <c r="BD67" s="45" t="n">
        <v>197481.66</v>
      </c>
      <c r="BE67" s="45" t="n">
        <v>191350.74</v>
      </c>
      <c r="BF67" s="45" t="e">
        <f aca="false">+BE67*100/#REF!</f>
        <v>#REF!</v>
      </c>
      <c r="BG67" s="45" t="n">
        <f aca="false">+BE67*100/BD67</f>
        <v>96.895448417843</v>
      </c>
      <c r="BH67" s="53" t="n">
        <f aca="false">+AD67/12*7</f>
        <v>233333.333333333</v>
      </c>
      <c r="BI67" s="45" t="n">
        <v>226240.16</v>
      </c>
      <c r="BJ67" s="45" t="n">
        <v>232437.56</v>
      </c>
      <c r="BK67" s="45" t="n">
        <f aca="false">+BJ67*100/BH67</f>
        <v>99.6160971428571</v>
      </c>
      <c r="BL67" s="45" t="n">
        <f aca="false">+BJ67*100/BI67</f>
        <v>102.739301457354</v>
      </c>
      <c r="BM67" s="45" t="n">
        <f aca="false">+BJ67-BH67</f>
        <v>-895.773333333345</v>
      </c>
      <c r="BN67" s="45" t="n">
        <f aca="false">+BJ67-BI67</f>
        <v>6197.39999999999</v>
      </c>
      <c r="BO67" s="53" t="n">
        <f aca="false">+AD67/12*8</f>
        <v>266666.666666667</v>
      </c>
      <c r="BP67" s="45" t="n">
        <f aca="false">226240.16+16751.36</f>
        <v>242991.52</v>
      </c>
      <c r="BQ67" s="45" t="n">
        <v>289050.65</v>
      </c>
      <c r="BR67" s="45" t="n">
        <f aca="false">+BQ67*100/BO67</f>
        <v>108.39399375</v>
      </c>
      <c r="BS67" s="45" t="n">
        <f aca="false">+BQ67*100/BP67</f>
        <v>118.955035961749</v>
      </c>
      <c r="BT67" s="45" t="n">
        <f aca="false">+BQ67-BO67</f>
        <v>22383.9833333333</v>
      </c>
      <c r="BU67" s="45" t="n">
        <f aca="false">+BQ67-BP67</f>
        <v>46059.13</v>
      </c>
      <c r="BV67" s="53" t="n">
        <f aca="false">AD67/12*9</f>
        <v>300000</v>
      </c>
      <c r="BW67" s="45" t="n">
        <f aca="false">226240.16+16751.36+75214.08</f>
        <v>318205.6</v>
      </c>
      <c r="BX67" s="45" t="n">
        <v>303411.01</v>
      </c>
      <c r="BY67" s="45" t="n">
        <f aca="false">+BX67*100/BV67</f>
        <v>101.137003333333</v>
      </c>
      <c r="BZ67" s="45" t="n">
        <f aca="false">+BX67*100/BW67</f>
        <v>95.350619222289</v>
      </c>
      <c r="CA67" s="45" t="n">
        <f aca="false">+BX67-BV67</f>
        <v>3411.01000000001</v>
      </c>
      <c r="CB67" s="45" t="n">
        <f aca="false">+BX67-BW67</f>
        <v>-14794.59</v>
      </c>
      <c r="CC67" s="45"/>
      <c r="CD67" s="45"/>
      <c r="CE67" s="45"/>
      <c r="CF67" s="45"/>
      <c r="CG67" s="45"/>
      <c r="CH67" s="45"/>
      <c r="CI67" s="45"/>
      <c r="CJ67" s="45"/>
      <c r="CK67" s="45"/>
      <c r="CL67" s="45" t="n">
        <f aca="false">+BQ67/8*12</f>
        <v>433575.975</v>
      </c>
      <c r="CM67" s="45" t="n">
        <f aca="false">+BJ67/7*12</f>
        <v>398464.388571429</v>
      </c>
      <c r="CN67" s="45"/>
      <c r="CO67" s="45"/>
      <c r="CP67" s="45" t="n">
        <f aca="false">+BX67/9*12</f>
        <v>404548.013333333</v>
      </c>
      <c r="CQ67" s="45" t="n">
        <f aca="false">303000+12000+11000+30000+73000+140000+20000+1000</f>
        <v>590000</v>
      </c>
      <c r="CR67" s="45" t="n">
        <f aca="false">320000+180000</f>
        <v>500000</v>
      </c>
      <c r="CS67" s="45" t="n">
        <f aca="false">CQ67*100/AD67</f>
        <v>147.5</v>
      </c>
      <c r="CT67" s="45" t="n">
        <f aca="false">CR67*100/AD67</f>
        <v>125</v>
      </c>
      <c r="CU67" s="45" t="n">
        <f aca="false">+CQ67-AD67</f>
        <v>190000</v>
      </c>
      <c r="CV67" s="45" t="n">
        <f aca="false">+CR67-AD67</f>
        <v>100000</v>
      </c>
      <c r="CW67" s="45" t="n">
        <f aca="false">+CR67-CQ67</f>
        <v>-90000</v>
      </c>
    </row>
    <row r="68" customFormat="false" ht="15.95" hidden="true" customHeight="true" outlineLevel="0" collapsed="false">
      <c r="C68" s="54"/>
      <c r="D68" s="55" t="n">
        <v>722412</v>
      </c>
      <c r="E68" s="55" t="s">
        <v>128</v>
      </c>
      <c r="F68" s="45" t="n">
        <v>11629.93</v>
      </c>
      <c r="G68" s="45" t="n">
        <v>17610.57</v>
      </c>
      <c r="H68" s="45" t="n">
        <v>0</v>
      </c>
      <c r="I68" s="45" t="n">
        <v>0</v>
      </c>
      <c r="J68" s="45" t="n">
        <v>0</v>
      </c>
      <c r="K68" s="45" t="n">
        <v>0</v>
      </c>
      <c r="L68" s="45" t="n">
        <f aca="false">M68-K68</f>
        <v>0</v>
      </c>
      <c r="M68" s="45" t="n">
        <v>0</v>
      </c>
      <c r="N68" s="45" t="n">
        <f aca="false">O68-M68</f>
        <v>0</v>
      </c>
      <c r="O68" s="45" t="n">
        <v>0</v>
      </c>
      <c r="P68" s="45" t="n">
        <f aca="false">Q68-O68</f>
        <v>0</v>
      </c>
      <c r="Q68" s="45" t="n">
        <v>0</v>
      </c>
      <c r="R68" s="45" t="n">
        <v>0</v>
      </c>
      <c r="S68" s="45" t="n">
        <f aca="false">T68-R68</f>
        <v>0</v>
      </c>
      <c r="T68" s="45" t="n">
        <v>0</v>
      </c>
      <c r="U68" s="45" t="n">
        <v>0</v>
      </c>
      <c r="V68" s="45" t="n">
        <v>0</v>
      </c>
      <c r="W68" s="45" t="n">
        <v>0</v>
      </c>
      <c r="X68" s="45" t="n">
        <f aca="false">Y68-V68</f>
        <v>0</v>
      </c>
      <c r="Y68" s="45" t="n">
        <v>0</v>
      </c>
      <c r="Z68" s="45" t="n">
        <v>0</v>
      </c>
      <c r="AA68" s="45" t="n">
        <v>0</v>
      </c>
      <c r="AB68" s="45" t="n">
        <v>0</v>
      </c>
      <c r="AC68" s="45" t="n">
        <f aca="false">U68/7*12</f>
        <v>0</v>
      </c>
      <c r="AD68" s="45" t="n">
        <v>0</v>
      </c>
      <c r="AE68" s="45" t="n">
        <f aca="false">+AD68/12</f>
        <v>0</v>
      </c>
      <c r="AF68" s="45" t="n">
        <v>0</v>
      </c>
      <c r="AG68" s="45"/>
      <c r="AH68" s="45" t="n">
        <f aca="false">+AD68/12*2</f>
        <v>0</v>
      </c>
      <c r="AI68" s="45" t="n">
        <v>0</v>
      </c>
      <c r="AJ68" s="45"/>
      <c r="AK68" s="45" t="e">
        <f aca="false">+AJ68*100/AH68</f>
        <v>#DIV/0!</v>
      </c>
      <c r="AL68" s="45" t="e">
        <f aca="false">+AJ68*100/AI68</f>
        <v>#DIV/0!</v>
      </c>
      <c r="AM68" s="45" t="n">
        <f aca="false">+AD68/12*3</f>
        <v>0</v>
      </c>
      <c r="AN68" s="45" t="n">
        <v>0</v>
      </c>
      <c r="AO68" s="45"/>
      <c r="AP68" s="45" t="e">
        <f aca="false">+AO68*100/AM68</f>
        <v>#DIV/0!</v>
      </c>
      <c r="AQ68" s="45" t="e">
        <f aca="false">+AO68*100/AN68</f>
        <v>#DIV/0!</v>
      </c>
      <c r="AR68" s="45" t="n">
        <f aca="false">+AO68-AM68</f>
        <v>0</v>
      </c>
      <c r="AS68" s="45" t="n">
        <f aca="false">AD68/12*4</f>
        <v>0</v>
      </c>
      <c r="AT68" s="45" t="n">
        <v>0</v>
      </c>
      <c r="AU68" s="45" t="n">
        <f aca="false">+AV68-AO68</f>
        <v>0</v>
      </c>
      <c r="AV68" s="45"/>
      <c r="AW68" s="45" t="e">
        <f aca="false">+AV68*100/AS68</f>
        <v>#DIV/0!</v>
      </c>
      <c r="AX68" s="45" t="e">
        <f aca="false">+AV68*100/AT68</f>
        <v>#DIV/0!</v>
      </c>
      <c r="AY68" s="45" t="n">
        <f aca="false">+AV68-AS68</f>
        <v>0</v>
      </c>
      <c r="AZ68" s="45" t="n">
        <f aca="false">+AV68-AT68</f>
        <v>0</v>
      </c>
      <c r="BA68" s="45" t="n">
        <f aca="false">+AD68/12*5</f>
        <v>0</v>
      </c>
      <c r="BB68" s="45" t="n">
        <v>0</v>
      </c>
      <c r="BC68" s="45"/>
      <c r="BD68" s="45" t="n">
        <v>0</v>
      </c>
      <c r="BE68" s="45"/>
      <c r="BF68" s="45" t="e">
        <f aca="false">+BE68*100/#REF!</f>
        <v>#REF!</v>
      </c>
      <c r="BG68" s="45" t="e">
        <f aca="false">+BE68*100/BD68</f>
        <v>#DIV/0!</v>
      </c>
      <c r="BH68" s="53" t="n">
        <f aca="false">+AD68/12*7</f>
        <v>0</v>
      </c>
      <c r="BI68" s="45" t="n">
        <v>0</v>
      </c>
      <c r="BJ68" s="45"/>
      <c r="BK68" s="45" t="e">
        <f aca="false">+BJ68*100/BH68</f>
        <v>#DIV/0!</v>
      </c>
      <c r="BL68" s="45" t="e">
        <f aca="false">+BJ68*100/BI68</f>
        <v>#DIV/0!</v>
      </c>
      <c r="BM68" s="45" t="n">
        <f aca="false">+BJ68-BH68</f>
        <v>0</v>
      </c>
      <c r="BN68" s="45" t="n">
        <f aca="false">+BJ68-BI68</f>
        <v>0</v>
      </c>
      <c r="BO68" s="53" t="n">
        <f aca="false">+AD68/12*8</f>
        <v>0</v>
      </c>
      <c r="BP68" s="45" t="n">
        <v>0</v>
      </c>
      <c r="BQ68" s="45"/>
      <c r="BR68" s="45" t="e">
        <f aca="false">+BQ68*100/BO68</f>
        <v>#DIV/0!</v>
      </c>
      <c r="BS68" s="45" t="e">
        <f aca="false">+BQ68*100/BP68</f>
        <v>#DIV/0!</v>
      </c>
      <c r="BT68" s="45" t="n">
        <f aca="false">+BQ68-BO68</f>
        <v>0</v>
      </c>
      <c r="BU68" s="45" t="n">
        <f aca="false">+BQ68-BP68</f>
        <v>0</v>
      </c>
      <c r="BV68" s="53" t="n">
        <f aca="false">AD68/12*9</f>
        <v>0</v>
      </c>
      <c r="BW68" s="45" t="n">
        <v>0</v>
      </c>
      <c r="BX68" s="45"/>
      <c r="BY68" s="45" t="e">
        <f aca="false">+BX68*100/BV68</f>
        <v>#DIV/0!</v>
      </c>
      <c r="BZ68" s="45" t="e">
        <f aca="false">+BX68*100/BW68</f>
        <v>#DIV/0!</v>
      </c>
      <c r="CA68" s="45" t="n">
        <f aca="false">+BX68-BV68</f>
        <v>0</v>
      </c>
      <c r="CB68" s="45" t="n">
        <f aca="false">+BX68-BW68</f>
        <v>0</v>
      </c>
      <c r="CC68" s="45"/>
      <c r="CD68" s="45"/>
      <c r="CE68" s="45"/>
      <c r="CF68" s="45"/>
      <c r="CG68" s="45"/>
      <c r="CH68" s="45"/>
      <c r="CI68" s="45"/>
      <c r="CJ68" s="45"/>
      <c r="CK68" s="45"/>
      <c r="CL68" s="45" t="n">
        <f aca="false">+BQ68/8*12</f>
        <v>0</v>
      </c>
      <c r="CM68" s="45" t="n">
        <f aca="false">+BJ68/7*12</f>
        <v>0</v>
      </c>
      <c r="CN68" s="45"/>
      <c r="CO68" s="45"/>
      <c r="CP68" s="45" t="n">
        <f aca="false">+BX68/9*12</f>
        <v>0</v>
      </c>
      <c r="CQ68" s="45" t="n">
        <f aca="false">CF68/7*12</f>
        <v>0</v>
      </c>
      <c r="CR68" s="45" t="n">
        <v>0</v>
      </c>
      <c r="CS68" s="45" t="e">
        <f aca="false">CQ68*100/AD68</f>
        <v>#DIV/0!</v>
      </c>
      <c r="CT68" s="45" t="e">
        <f aca="false">CR68*100/AD68</f>
        <v>#DIV/0!</v>
      </c>
      <c r="CU68" s="45" t="n">
        <f aca="false">+CQ68-AD68</f>
        <v>0</v>
      </c>
      <c r="CV68" s="45" t="n">
        <f aca="false">+CR68-AD68</f>
        <v>0</v>
      </c>
      <c r="CW68" s="45" t="n">
        <f aca="false">+CR68-CQ68</f>
        <v>0</v>
      </c>
    </row>
    <row r="69" customFormat="false" ht="15.95" hidden="true" customHeight="true" outlineLevel="0" collapsed="false">
      <c r="C69" s="54"/>
      <c r="D69" s="55" t="n">
        <v>722421</v>
      </c>
      <c r="E69" s="55" t="s">
        <v>129</v>
      </c>
      <c r="F69" s="45" t="n">
        <v>350.91</v>
      </c>
      <c r="G69" s="45" t="n">
        <v>0</v>
      </c>
      <c r="H69" s="45" t="n">
        <v>270</v>
      </c>
      <c r="I69" s="45" t="n">
        <v>5000</v>
      </c>
      <c r="J69" s="45" t="n">
        <v>0</v>
      </c>
      <c r="K69" s="45" t="n">
        <v>0</v>
      </c>
      <c r="L69" s="45" t="n">
        <f aca="false">M69-K69</f>
        <v>0</v>
      </c>
      <c r="M69" s="45" t="n">
        <v>0</v>
      </c>
      <c r="N69" s="45" t="n">
        <f aca="false">O69-M69</f>
        <v>0</v>
      </c>
      <c r="O69" s="45" t="n">
        <v>0</v>
      </c>
      <c r="P69" s="45" t="n">
        <f aca="false">Q69-O69</f>
        <v>0</v>
      </c>
      <c r="Q69" s="45" t="n">
        <v>0</v>
      </c>
      <c r="R69" s="45" t="n">
        <v>0</v>
      </c>
      <c r="S69" s="45" t="n">
        <f aca="false">T69-R69</f>
        <v>0</v>
      </c>
      <c r="T69" s="45" t="n">
        <v>0</v>
      </c>
      <c r="U69" s="45" t="n">
        <v>270</v>
      </c>
      <c r="V69" s="45" t="n">
        <v>0</v>
      </c>
      <c r="W69" s="45" t="n">
        <v>270</v>
      </c>
      <c r="X69" s="45" t="n">
        <f aca="false">Y69-V69</f>
        <v>0</v>
      </c>
      <c r="Y69" s="45" t="n">
        <v>0</v>
      </c>
      <c r="Z69" s="45" t="n">
        <v>0</v>
      </c>
      <c r="AA69" s="45" t="n">
        <v>0</v>
      </c>
      <c r="AB69" s="45" t="n">
        <v>270</v>
      </c>
      <c r="AC69" s="45" t="n">
        <v>0</v>
      </c>
      <c r="AD69" s="45" t="n">
        <v>0</v>
      </c>
      <c r="AE69" s="45" t="n">
        <f aca="false">+AD69/12</f>
        <v>0</v>
      </c>
      <c r="AF69" s="45" t="n">
        <v>0</v>
      </c>
      <c r="AG69" s="45" t="n">
        <v>0</v>
      </c>
      <c r="AH69" s="45" t="n">
        <f aca="false">+AD69/12*2</f>
        <v>0</v>
      </c>
      <c r="AI69" s="45" t="n">
        <v>0</v>
      </c>
      <c r="AJ69" s="45" t="n">
        <v>0</v>
      </c>
      <c r="AK69" s="45" t="n">
        <v>0</v>
      </c>
      <c r="AL69" s="45" t="n">
        <v>0</v>
      </c>
      <c r="AM69" s="45" t="n">
        <f aca="false">+AD69/12*3</f>
        <v>0</v>
      </c>
      <c r="AN69" s="45" t="n">
        <v>0</v>
      </c>
      <c r="AO69" s="45"/>
      <c r="AP69" s="45" t="n">
        <v>0</v>
      </c>
      <c r="AQ69" s="45" t="n">
        <v>0</v>
      </c>
      <c r="AR69" s="45" t="n">
        <f aca="false">+AO69-AM69</f>
        <v>0</v>
      </c>
      <c r="AS69" s="45" t="n">
        <f aca="false">AD69/12*4</f>
        <v>0</v>
      </c>
      <c r="AT69" s="45" t="n">
        <v>0</v>
      </c>
      <c r="AU69" s="45" t="n">
        <f aca="false">+AV69-AO69</f>
        <v>0</v>
      </c>
      <c r="AV69" s="45"/>
      <c r="AW69" s="45" t="n">
        <v>0</v>
      </c>
      <c r="AX69" s="45" t="n">
        <v>0</v>
      </c>
      <c r="AY69" s="45" t="n">
        <f aca="false">+AV69-AS69</f>
        <v>0</v>
      </c>
      <c r="AZ69" s="45" t="n">
        <f aca="false">+AV69-AT69</f>
        <v>0</v>
      </c>
      <c r="BA69" s="45" t="n">
        <f aca="false">+AD69/12*5</f>
        <v>0</v>
      </c>
      <c r="BB69" s="45" t="n">
        <v>0</v>
      </c>
      <c r="BC69" s="45"/>
      <c r="BD69" s="45" t="n">
        <v>0</v>
      </c>
      <c r="BE69" s="45"/>
      <c r="BF69" s="45" t="n">
        <v>0</v>
      </c>
      <c r="BG69" s="45" t="n">
        <v>0</v>
      </c>
      <c r="BH69" s="53" t="n">
        <f aca="false">+AD69/12*7</f>
        <v>0</v>
      </c>
      <c r="BI69" s="45" t="n">
        <v>0</v>
      </c>
      <c r="BJ69" s="45"/>
      <c r="BK69" s="45" t="n">
        <v>0</v>
      </c>
      <c r="BL69" s="45" t="n">
        <v>0</v>
      </c>
      <c r="BM69" s="45" t="n">
        <f aca="false">+BJ69-BH69</f>
        <v>0</v>
      </c>
      <c r="BN69" s="45" t="n">
        <f aca="false">+BJ69-BI69</f>
        <v>0</v>
      </c>
      <c r="BO69" s="53" t="n">
        <f aca="false">+AD69/12*8</f>
        <v>0</v>
      </c>
      <c r="BP69" s="45" t="n">
        <v>0</v>
      </c>
      <c r="BQ69" s="45"/>
      <c r="BR69" s="45" t="n">
        <v>0</v>
      </c>
      <c r="BS69" s="45" t="n">
        <v>0</v>
      </c>
      <c r="BT69" s="45" t="n">
        <f aca="false">+BQ69-BO69</f>
        <v>0</v>
      </c>
      <c r="BU69" s="45" t="n">
        <f aca="false">+BQ69-BP69</f>
        <v>0</v>
      </c>
      <c r="BV69" s="53" t="n">
        <f aca="false">AD69/12*9</f>
        <v>0</v>
      </c>
      <c r="BW69" s="45" t="n">
        <v>0</v>
      </c>
      <c r="BX69" s="45"/>
      <c r="BY69" s="45" t="n">
        <v>0</v>
      </c>
      <c r="BZ69" s="45" t="n">
        <v>0</v>
      </c>
      <c r="CA69" s="45" t="n">
        <f aca="false">+BX69-BV69</f>
        <v>0</v>
      </c>
      <c r="CB69" s="45" t="n">
        <f aca="false">+BX69-BW69</f>
        <v>0</v>
      </c>
      <c r="CC69" s="45"/>
      <c r="CD69" s="45"/>
      <c r="CE69" s="45"/>
      <c r="CF69" s="45"/>
      <c r="CG69" s="45"/>
      <c r="CH69" s="45"/>
      <c r="CI69" s="45"/>
      <c r="CJ69" s="45"/>
      <c r="CK69" s="45"/>
      <c r="CL69" s="45" t="n">
        <f aca="false">+BQ69/8*12</f>
        <v>0</v>
      </c>
      <c r="CM69" s="45" t="n">
        <f aca="false">+BJ69/7*12</f>
        <v>0</v>
      </c>
      <c r="CN69" s="45"/>
      <c r="CO69" s="45"/>
      <c r="CP69" s="45" t="n">
        <f aca="false">+BX69/9*12</f>
        <v>0</v>
      </c>
      <c r="CQ69" s="45" t="n">
        <v>0</v>
      </c>
      <c r="CR69" s="45" t="n">
        <v>0</v>
      </c>
      <c r="CS69" s="45" t="e">
        <f aca="false">CQ69*100/AD69</f>
        <v>#DIV/0!</v>
      </c>
      <c r="CT69" s="45" t="e">
        <f aca="false">CR69*100/AD69</f>
        <v>#DIV/0!</v>
      </c>
      <c r="CU69" s="45" t="n">
        <f aca="false">+CQ69-AD69</f>
        <v>0</v>
      </c>
      <c r="CV69" s="45" t="n">
        <f aca="false">+CR69-AD69</f>
        <v>0</v>
      </c>
      <c r="CW69" s="45" t="n">
        <f aca="false">+CR69-CQ69</f>
        <v>0</v>
      </c>
    </row>
    <row r="70" customFormat="false" ht="15.95" hidden="false" customHeight="true" outlineLevel="0" collapsed="false">
      <c r="C70" s="54"/>
      <c r="D70" s="55" t="n">
        <v>722424</v>
      </c>
      <c r="E70" s="55" t="s">
        <v>130</v>
      </c>
      <c r="F70" s="45" t="n">
        <v>54981.86</v>
      </c>
      <c r="G70" s="45" t="n">
        <v>6271.86</v>
      </c>
      <c r="H70" s="45" t="n">
        <v>27259.74</v>
      </c>
      <c r="I70" s="45" t="n">
        <v>50000</v>
      </c>
      <c r="J70" s="45" t="n">
        <v>0</v>
      </c>
      <c r="K70" s="45" t="n">
        <v>0</v>
      </c>
      <c r="L70" s="45" t="n">
        <f aca="false">M70-K70</f>
        <v>3734.04</v>
      </c>
      <c r="M70" s="45" t="n">
        <v>3734.04</v>
      </c>
      <c r="N70" s="45" t="n">
        <f aca="false">O70-M70</f>
        <v>1106.56</v>
      </c>
      <c r="O70" s="45" t="n">
        <v>4840.6</v>
      </c>
      <c r="P70" s="45" t="n">
        <f aca="false">Q70-O70</f>
        <v>161</v>
      </c>
      <c r="Q70" s="45" t="n">
        <v>5001.6</v>
      </c>
      <c r="R70" s="45" t="n">
        <v>6293.33</v>
      </c>
      <c r="S70" s="45" t="n">
        <f aca="false">T70-R70</f>
        <v>2136.93</v>
      </c>
      <c r="T70" s="45" t="n">
        <v>8430.26</v>
      </c>
      <c r="U70" s="45" t="n">
        <v>27258.32</v>
      </c>
      <c r="V70" s="45" t="n">
        <f aca="false">8430.26+6148.54*70%-343.08</f>
        <v>12391.158</v>
      </c>
      <c r="W70" s="45" t="n">
        <v>27258.32</v>
      </c>
      <c r="X70" s="45" t="n">
        <f aca="false">Y70-V70</f>
        <v>4553.58</v>
      </c>
      <c r="Y70" s="45" t="n">
        <f aca="false">8430.26+6148.54*70%+6015*70%</f>
        <v>16944.738</v>
      </c>
      <c r="Z70" s="45" t="n">
        <v>26415.91</v>
      </c>
      <c r="AA70" s="45" t="n">
        <v>40000</v>
      </c>
      <c r="AB70" s="45" t="n">
        <v>27259.74</v>
      </c>
      <c r="AC70" s="45" t="n">
        <v>38460.53</v>
      </c>
      <c r="AD70" s="45" t="n">
        <v>40000</v>
      </c>
      <c r="AE70" s="45" t="n">
        <f aca="false">+AD70/12</f>
        <v>3333.33333333333</v>
      </c>
      <c r="AF70" s="45" t="n">
        <v>0</v>
      </c>
      <c r="AG70" s="45" t="n">
        <f aca="false">2284.56*70%</f>
        <v>1599.192</v>
      </c>
      <c r="AH70" s="45" t="n">
        <f aca="false">+AD70/12*2</f>
        <v>6666.66666666667</v>
      </c>
      <c r="AI70" s="45" t="n">
        <v>0</v>
      </c>
      <c r="AJ70" s="45" t="n">
        <v>3597.7</v>
      </c>
      <c r="AK70" s="45" t="n">
        <f aca="false">+AJ70*100/AH70</f>
        <v>53.9655</v>
      </c>
      <c r="AL70" s="45" t="n">
        <v>0</v>
      </c>
      <c r="AM70" s="45" t="n">
        <f aca="false">+AD70/12*3</f>
        <v>10000</v>
      </c>
      <c r="AN70" s="45" t="n">
        <v>3734.04</v>
      </c>
      <c r="AO70" s="45" t="n">
        <v>3597.7</v>
      </c>
      <c r="AP70" s="45" t="n">
        <f aca="false">+AO70*100/AM70</f>
        <v>35.977</v>
      </c>
      <c r="AQ70" s="45" t="n">
        <v>0</v>
      </c>
      <c r="AR70" s="45" t="n">
        <f aca="false">+AO70-AM70</f>
        <v>-6402.3</v>
      </c>
      <c r="AS70" s="45" t="n">
        <f aca="false">AD70/12*4</f>
        <v>13333.3333333333</v>
      </c>
      <c r="AT70" s="45" t="n">
        <v>4840.6</v>
      </c>
      <c r="AU70" s="45" t="n">
        <f aca="false">+AV70-AO70</f>
        <v>6002.78</v>
      </c>
      <c r="AV70" s="45" t="n">
        <v>9600.48</v>
      </c>
      <c r="AW70" s="45" t="n">
        <f aca="false">+AV70*100/AS70</f>
        <v>72.0036</v>
      </c>
      <c r="AX70" s="45" t="n">
        <v>0</v>
      </c>
      <c r="AY70" s="45" t="n">
        <f aca="false">+AV70-AS70</f>
        <v>-3732.85333333333</v>
      </c>
      <c r="AZ70" s="45" t="n">
        <f aca="false">+AV70-AT70</f>
        <v>4759.88</v>
      </c>
      <c r="BA70" s="45" t="n">
        <f aca="false">+AD70/12*5</f>
        <v>16666.6666666667</v>
      </c>
      <c r="BB70" s="45" t="n">
        <v>5001.6</v>
      </c>
      <c r="BC70" s="45" t="n">
        <v>11598.98</v>
      </c>
      <c r="BD70" s="45" t="n">
        <v>6293.33</v>
      </c>
      <c r="BE70" s="45" t="n">
        <v>14460.75</v>
      </c>
      <c r="BF70" s="45" t="e">
        <f aca="false">+BE70*100/#REF!</f>
        <v>#REF!</v>
      </c>
      <c r="BG70" s="45" t="n">
        <v>0</v>
      </c>
      <c r="BH70" s="53" t="n">
        <f aca="false">+AD70/12*7</f>
        <v>23333.3333333333</v>
      </c>
      <c r="BI70" s="45" t="n">
        <v>8430.26</v>
      </c>
      <c r="BJ70" s="45" t="n">
        <v>17751.45</v>
      </c>
      <c r="BK70" s="45" t="n">
        <f aca="false">+BJ70*100/BH70</f>
        <v>76.0776428571429</v>
      </c>
      <c r="BL70" s="45" t="n">
        <v>0</v>
      </c>
      <c r="BM70" s="45" t="n">
        <f aca="false">+BJ70-BH70</f>
        <v>-5581.88333333334</v>
      </c>
      <c r="BN70" s="45" t="n">
        <f aca="false">+BJ70-BI70</f>
        <v>9321.19</v>
      </c>
      <c r="BO70" s="53" t="n">
        <f aca="false">+AD70/12*8</f>
        <v>26666.6666666667</v>
      </c>
      <c r="BP70" s="45" t="n">
        <f aca="false">8430.26+6148.54*70%-343.08</f>
        <v>12391.158</v>
      </c>
      <c r="BQ70" s="45" t="n">
        <v>22604.74</v>
      </c>
      <c r="BR70" s="45" t="n">
        <f aca="false">+BQ70*100/BO70</f>
        <v>84.767775</v>
      </c>
      <c r="BS70" s="45" t="n">
        <v>0</v>
      </c>
      <c r="BT70" s="45" t="n">
        <f aca="false">+BQ70-BO70</f>
        <v>-4061.92666666667</v>
      </c>
      <c r="BU70" s="45" t="n">
        <f aca="false">+BQ70-BP70</f>
        <v>10213.582</v>
      </c>
      <c r="BV70" s="53" t="n">
        <f aca="false">AD70/12*9</f>
        <v>30000</v>
      </c>
      <c r="BW70" s="45" t="n">
        <f aca="false">8430.26+6148.54*70%+6015*70%</f>
        <v>16944.738</v>
      </c>
      <c r="BX70" s="45" t="n">
        <v>26210.56</v>
      </c>
      <c r="BY70" s="45" t="n">
        <f aca="false">+BX70*100/BV70</f>
        <v>87.3685333333333</v>
      </c>
      <c r="BZ70" s="45" t="n">
        <v>0</v>
      </c>
      <c r="CA70" s="45" t="n">
        <f aca="false">+BX70-BV70</f>
        <v>-3789.44</v>
      </c>
      <c r="CB70" s="45" t="n">
        <f aca="false">+BX70-BW70</f>
        <v>9265.822</v>
      </c>
      <c r="CC70" s="45"/>
      <c r="CD70" s="45"/>
      <c r="CE70" s="45"/>
      <c r="CF70" s="45"/>
      <c r="CG70" s="45"/>
      <c r="CH70" s="45"/>
      <c r="CI70" s="45"/>
      <c r="CJ70" s="45"/>
      <c r="CK70" s="45"/>
      <c r="CL70" s="45" t="n">
        <f aca="false">+BQ70/8*12</f>
        <v>33907.11</v>
      </c>
      <c r="CM70" s="45" t="n">
        <f aca="false">+BJ70/7*12</f>
        <v>30431.0571428571</v>
      </c>
      <c r="CN70" s="45"/>
      <c r="CO70" s="45"/>
      <c r="CP70" s="45" t="n">
        <f aca="false">+BX70/9*12</f>
        <v>34947.4133333333</v>
      </c>
      <c r="CQ70" s="45" t="n">
        <v>45000</v>
      </c>
      <c r="CR70" s="45" t="n">
        <v>40000</v>
      </c>
      <c r="CS70" s="45" t="n">
        <f aca="false">CQ70*100/AD70</f>
        <v>112.5</v>
      </c>
      <c r="CT70" s="45" t="n">
        <f aca="false">CR70*100/AD70</f>
        <v>100</v>
      </c>
      <c r="CU70" s="45" t="n">
        <f aca="false">+CQ70-AD70</f>
        <v>5000</v>
      </c>
      <c r="CV70" s="45" t="n">
        <f aca="false">+CR70-AD70</f>
        <v>0</v>
      </c>
      <c r="CW70" s="45" t="n">
        <f aca="false">+CR70-CQ70</f>
        <v>-5000</v>
      </c>
    </row>
    <row r="71" customFormat="false" ht="15.95" hidden="false" customHeight="true" outlineLevel="0" collapsed="false">
      <c r="C71" s="54"/>
      <c r="D71" s="55" t="n">
        <v>722425</v>
      </c>
      <c r="E71" s="55" t="s">
        <v>131</v>
      </c>
      <c r="F71" s="45" t="n">
        <v>37656.53</v>
      </c>
      <c r="G71" s="45" t="n">
        <v>58180.75</v>
      </c>
      <c r="H71" s="45" t="n">
        <v>79021.52</v>
      </c>
      <c r="I71" s="45" t="n">
        <v>80000</v>
      </c>
      <c r="J71" s="45" t="n">
        <v>1076.6</v>
      </c>
      <c r="K71" s="45" t="n">
        <v>5297.33</v>
      </c>
      <c r="L71" s="45" t="n">
        <f aca="false">M71-K71</f>
        <v>2220.18</v>
      </c>
      <c r="M71" s="45" t="n">
        <v>7517.51</v>
      </c>
      <c r="N71" s="45" t="n">
        <f aca="false">O71-M71</f>
        <v>22984.16</v>
      </c>
      <c r="O71" s="45" t="n">
        <v>30501.67</v>
      </c>
      <c r="P71" s="45" t="n">
        <f aca="false">Q71-O71</f>
        <v>3597.75</v>
      </c>
      <c r="Q71" s="45" t="n">
        <v>34099.42</v>
      </c>
      <c r="R71" s="45" t="n">
        <v>37095.53</v>
      </c>
      <c r="S71" s="45" t="n">
        <f aca="false">T71-R71</f>
        <v>7002.57</v>
      </c>
      <c r="T71" s="45" t="n">
        <v>44098.1</v>
      </c>
      <c r="U71" s="45" t="n">
        <v>24999.16</v>
      </c>
      <c r="V71" s="45" t="n">
        <f aca="false">44098.1+26395.45*50%-638.44</f>
        <v>56657.385</v>
      </c>
      <c r="W71" s="45" t="n">
        <v>46559.75</v>
      </c>
      <c r="X71" s="45" t="n">
        <f aca="false">Y71-V71</f>
        <v>12915.215</v>
      </c>
      <c r="Y71" s="45" t="n">
        <v>69572.6</v>
      </c>
      <c r="Z71" s="45" t="n">
        <v>91581.23</v>
      </c>
      <c r="AA71" s="45" t="n">
        <v>10000</v>
      </c>
      <c r="AB71" s="45" t="n">
        <v>79021.52</v>
      </c>
      <c r="AC71" s="45" t="n">
        <v>115307</v>
      </c>
      <c r="AD71" s="45" t="n">
        <v>10000</v>
      </c>
      <c r="AE71" s="45" t="n">
        <f aca="false">+AD71/12</f>
        <v>833.333333333333</v>
      </c>
      <c r="AF71" s="45" t="n">
        <v>1076.6</v>
      </c>
      <c r="AG71" s="45" t="n">
        <f aca="false">8850.83*70%</f>
        <v>6195.581</v>
      </c>
      <c r="AH71" s="45" t="n">
        <f aca="false">+AD71/12*2</f>
        <v>1666.66666666667</v>
      </c>
      <c r="AI71" s="45" t="n">
        <v>5297.33</v>
      </c>
      <c r="AJ71" s="45" t="n">
        <v>10675.65</v>
      </c>
      <c r="AK71" s="45" t="n">
        <f aca="false">+AJ71*100/AH71</f>
        <v>640.539</v>
      </c>
      <c r="AL71" s="45" t="n">
        <f aca="false">+AJ71*100/AI71</f>
        <v>201.528883418628</v>
      </c>
      <c r="AM71" s="45" t="n">
        <f aca="false">+AD71/12*3</f>
        <v>2500</v>
      </c>
      <c r="AN71" s="45" t="n">
        <v>7517.51</v>
      </c>
      <c r="AO71" s="45" t="n">
        <v>13904.37</v>
      </c>
      <c r="AP71" s="45" t="n">
        <f aca="false">+AO71*100/AM71</f>
        <v>556.1748</v>
      </c>
      <c r="AQ71" s="45" t="n">
        <f aca="false">+AO71*100/AN71</f>
        <v>184.959780565639</v>
      </c>
      <c r="AR71" s="45" t="n">
        <f aca="false">+AO71-AM71</f>
        <v>11404.37</v>
      </c>
      <c r="AS71" s="45" t="n">
        <f aca="false">AD71/12*4</f>
        <v>3333.33333333333</v>
      </c>
      <c r="AT71" s="45" t="n">
        <v>30501.67</v>
      </c>
      <c r="AU71" s="45" t="n">
        <f aca="false">+AV71-AO71</f>
        <v>3412.78</v>
      </c>
      <c r="AV71" s="45" t="n">
        <v>17317.15</v>
      </c>
      <c r="AW71" s="45" t="n">
        <f aca="false">+AV71*100/AS71</f>
        <v>519.5145</v>
      </c>
      <c r="AX71" s="45" t="n">
        <f aca="false">+AV71*100/AT71</f>
        <v>56.7744323507533</v>
      </c>
      <c r="AY71" s="45" t="n">
        <f aca="false">+AV71-AS71</f>
        <v>13983.8166666667</v>
      </c>
      <c r="AZ71" s="45" t="n">
        <f aca="false">+AV71-AT71</f>
        <v>-13184.52</v>
      </c>
      <c r="BA71" s="45" t="n">
        <f aca="false">+AD71/12*5</f>
        <v>4166.66666666667</v>
      </c>
      <c r="BB71" s="45" t="n">
        <v>34099.42</v>
      </c>
      <c r="BC71" s="45" t="n">
        <v>35659.69</v>
      </c>
      <c r="BD71" s="45" t="n">
        <v>37095.53</v>
      </c>
      <c r="BE71" s="45" t="n">
        <v>47286.38</v>
      </c>
      <c r="BF71" s="45" t="e">
        <f aca="false">+BE71*100/#REF!</f>
        <v>#REF!</v>
      </c>
      <c r="BG71" s="45" t="n">
        <f aca="false">+BE71*100/BD71</f>
        <v>127.471908340439</v>
      </c>
      <c r="BH71" s="53" t="n">
        <f aca="false">+AD71/12*7</f>
        <v>5833.33333333333</v>
      </c>
      <c r="BI71" s="45" t="n">
        <v>44098.1</v>
      </c>
      <c r="BJ71" s="45" t="n">
        <v>53204.96</v>
      </c>
      <c r="BK71" s="45" t="n">
        <f aca="false">+BJ71*100/BH71</f>
        <v>912.085028571428</v>
      </c>
      <c r="BL71" s="45" t="n">
        <f aca="false">+BJ71*100/BI71</f>
        <v>120.651365931866</v>
      </c>
      <c r="BM71" s="45" t="n">
        <f aca="false">+BJ71-BH71</f>
        <v>47371.6266666667</v>
      </c>
      <c r="BN71" s="45" t="n">
        <f aca="false">+BJ71-BI71</f>
        <v>9106.86</v>
      </c>
      <c r="BO71" s="53" t="n">
        <f aca="false">+AD71/12*8</f>
        <v>6666.66666666667</v>
      </c>
      <c r="BP71" s="45" t="n">
        <f aca="false">44098.1+26395.45*50%-638.44</f>
        <v>56657.385</v>
      </c>
      <c r="BQ71" s="45" t="n">
        <v>60914.78</v>
      </c>
      <c r="BR71" s="45" t="n">
        <f aca="false">+BQ71*100/BO71</f>
        <v>913.7217</v>
      </c>
      <c r="BS71" s="45" t="n">
        <f aca="false">+BQ71*100/BP71</f>
        <v>107.514280794993</v>
      </c>
      <c r="BT71" s="45" t="n">
        <f aca="false">+BQ71-BO71</f>
        <v>54248.1133333333</v>
      </c>
      <c r="BU71" s="45" t="n">
        <f aca="false">+BQ71-BP71</f>
        <v>4257.395</v>
      </c>
      <c r="BV71" s="53" t="n">
        <f aca="false">AD71/12*9</f>
        <v>7500</v>
      </c>
      <c r="BW71" s="45" t="n">
        <v>69572.6</v>
      </c>
      <c r="BX71" s="45" t="n">
        <v>97922.13</v>
      </c>
      <c r="BY71" s="45" t="n">
        <f aca="false">+BX71*100/BV71</f>
        <v>1305.6284</v>
      </c>
      <c r="BZ71" s="45" t="n">
        <f aca="false">+BX71*100/BW71</f>
        <v>140.748124980236</v>
      </c>
      <c r="CA71" s="45" t="n">
        <f aca="false">+BX71-BV71</f>
        <v>90422.13</v>
      </c>
      <c r="CB71" s="45" t="n">
        <f aca="false">+BX71-BW71</f>
        <v>28349.53</v>
      </c>
      <c r="CC71" s="45"/>
      <c r="CD71" s="45"/>
      <c r="CE71" s="45"/>
      <c r="CF71" s="45"/>
      <c r="CG71" s="45"/>
      <c r="CH71" s="45"/>
      <c r="CI71" s="45"/>
      <c r="CJ71" s="45"/>
      <c r="CK71" s="45"/>
      <c r="CL71" s="45" t="n">
        <f aca="false">+BQ71/8*12</f>
        <v>91372.17</v>
      </c>
      <c r="CM71" s="45" t="n">
        <f aca="false">+BJ71/7*12</f>
        <v>91208.5028571429</v>
      </c>
      <c r="CN71" s="45"/>
      <c r="CO71" s="45"/>
      <c r="CP71" s="45" t="n">
        <f aca="false">+BX71/9*12</f>
        <v>130562.84</v>
      </c>
      <c r="CQ71" s="45" t="n">
        <v>125000</v>
      </c>
      <c r="CR71" s="45" t="n">
        <v>120000</v>
      </c>
      <c r="CS71" s="45" t="n">
        <f aca="false">CQ71*100/AD71</f>
        <v>1250</v>
      </c>
      <c r="CT71" s="45" t="n">
        <f aca="false">CR71*100/AD71</f>
        <v>1200</v>
      </c>
      <c r="CU71" s="45" t="n">
        <f aca="false">+CQ71-AD71</f>
        <v>115000</v>
      </c>
      <c r="CV71" s="45" t="n">
        <f aca="false">+CR71-AD71</f>
        <v>110000</v>
      </c>
      <c r="CW71" s="45" t="n">
        <f aca="false">+CR71-CQ71</f>
        <v>-5000</v>
      </c>
    </row>
    <row r="72" customFormat="false" ht="40.5" hidden="false" customHeight="true" outlineLevel="0" collapsed="false">
      <c r="C72" s="54"/>
      <c r="D72" s="55" t="n">
        <v>722435</v>
      </c>
      <c r="E72" s="55" t="s">
        <v>132</v>
      </c>
      <c r="F72" s="45" t="n">
        <v>335074.45</v>
      </c>
      <c r="G72" s="45" t="n">
        <v>804879.06</v>
      </c>
      <c r="H72" s="45" t="n">
        <v>878492.44</v>
      </c>
      <c r="I72" s="45" t="n">
        <v>520000</v>
      </c>
      <c r="J72" s="45" t="n">
        <v>10327.88</v>
      </c>
      <c r="K72" s="45" t="n">
        <v>10327.88</v>
      </c>
      <c r="L72" s="45" t="n">
        <f aca="false">M72-K72</f>
        <v>0</v>
      </c>
      <c r="M72" s="45" t="n">
        <v>10327.88</v>
      </c>
      <c r="N72" s="45" t="n">
        <f aca="false">O72-M72</f>
        <v>40000</v>
      </c>
      <c r="O72" s="45" t="n">
        <v>50327.88</v>
      </c>
      <c r="P72" s="45" t="n">
        <f aca="false">Q72-O72</f>
        <v>84420.06</v>
      </c>
      <c r="Q72" s="45" t="n">
        <v>134747.94</v>
      </c>
      <c r="R72" s="45" t="n">
        <v>171716.87</v>
      </c>
      <c r="S72" s="45" t="n">
        <f aca="false">T72-R72</f>
        <v>142566.8</v>
      </c>
      <c r="T72" s="45" t="n">
        <v>314283.67</v>
      </c>
      <c r="U72" s="45" t="n">
        <v>715680.32</v>
      </c>
      <c r="V72" s="45" t="n">
        <f aca="false">314283.67+24095.47</f>
        <v>338379.14</v>
      </c>
      <c r="W72" s="45" t="n">
        <v>723777.66</v>
      </c>
      <c r="X72" s="45" t="n">
        <f aca="false">Y72-V72</f>
        <v>13105.43</v>
      </c>
      <c r="Y72" s="45" t="n">
        <f aca="false">314283.67+24095.47+13105.43</f>
        <v>351484.57</v>
      </c>
      <c r="Z72" s="45" t="n">
        <v>534706.97</v>
      </c>
      <c r="AA72" s="45" t="n">
        <v>540000</v>
      </c>
      <c r="AB72" s="45" t="n">
        <v>878492.44</v>
      </c>
      <c r="AC72" s="45" t="n">
        <v>545868.09</v>
      </c>
      <c r="AD72" s="45" t="n">
        <v>540000</v>
      </c>
      <c r="AE72" s="45" t="n">
        <f aca="false">+AD72/12</f>
        <v>45000</v>
      </c>
      <c r="AF72" s="45" t="n">
        <v>10327.88</v>
      </c>
      <c r="AG72" s="45" t="n">
        <v>107527.34</v>
      </c>
      <c r="AH72" s="45" t="n">
        <f aca="false">+AD72/12*2</f>
        <v>90000</v>
      </c>
      <c r="AI72" s="45" t="n">
        <v>10327.88</v>
      </c>
      <c r="AJ72" s="45" t="n">
        <v>107527.34</v>
      </c>
      <c r="AK72" s="45" t="n">
        <f aca="false">+AJ72*100/AH72</f>
        <v>119.474822222222</v>
      </c>
      <c r="AL72" s="45" t="n">
        <f aca="false">+AJ72*100/AI72</f>
        <v>1041.13661274143</v>
      </c>
      <c r="AM72" s="45" t="n">
        <f aca="false">+AD72/12*3</f>
        <v>135000</v>
      </c>
      <c r="AN72" s="45" t="n">
        <v>10327.88</v>
      </c>
      <c r="AO72" s="45" t="n">
        <v>107527.34</v>
      </c>
      <c r="AP72" s="45" t="n">
        <f aca="false">+AO72*100/AM72</f>
        <v>79.6498814814815</v>
      </c>
      <c r="AQ72" s="45" t="n">
        <f aca="false">+AO72*100/AN72</f>
        <v>1041.13661274143</v>
      </c>
      <c r="AR72" s="45" t="n">
        <f aca="false">+AO72-AM72</f>
        <v>-27472.66</v>
      </c>
      <c r="AS72" s="45" t="n">
        <f aca="false">AD72/12*4</f>
        <v>180000</v>
      </c>
      <c r="AT72" s="45" t="n">
        <v>50327.88</v>
      </c>
      <c r="AU72" s="45" t="n">
        <f aca="false">+AV72-AO72</f>
        <v>3538.08</v>
      </c>
      <c r="AV72" s="45" t="n">
        <v>111065.42</v>
      </c>
      <c r="AW72" s="45" t="n">
        <f aca="false">+AV72*100/AS72</f>
        <v>61.7030111111111</v>
      </c>
      <c r="AX72" s="45" t="n">
        <f aca="false">+AV72*100/AT72</f>
        <v>220.683684669412</v>
      </c>
      <c r="AY72" s="45" t="n">
        <f aca="false">+AV72-AS72</f>
        <v>-68934.58</v>
      </c>
      <c r="AZ72" s="45" t="n">
        <f aca="false">+AV72-AT72</f>
        <v>60737.54</v>
      </c>
      <c r="BA72" s="45" t="n">
        <f aca="false">+AD72/12*5</f>
        <v>225000</v>
      </c>
      <c r="BB72" s="45" t="n">
        <v>134747.94</v>
      </c>
      <c r="BC72" s="45" t="n">
        <v>225406.78</v>
      </c>
      <c r="BD72" s="45" t="n">
        <v>171716.87</v>
      </c>
      <c r="BE72" s="45" t="n">
        <v>225406.78</v>
      </c>
      <c r="BF72" s="45" t="e">
        <f aca="false">+BE72*100/#REF!</f>
        <v>#REF!</v>
      </c>
      <c r="BG72" s="45" t="n">
        <f aca="false">+BE72*100/BD72</f>
        <v>131.266531937136</v>
      </c>
      <c r="BH72" s="53" t="n">
        <f aca="false">+AD72/12*7</f>
        <v>315000</v>
      </c>
      <c r="BI72" s="45" t="n">
        <v>314283.67</v>
      </c>
      <c r="BJ72" s="45" t="n">
        <v>361131.96</v>
      </c>
      <c r="BK72" s="45" t="n">
        <f aca="false">+BJ72*100/BH72</f>
        <v>114.645066666667</v>
      </c>
      <c r="BL72" s="45" t="n">
        <f aca="false">+BJ72*100/BI72</f>
        <v>114.906371050077</v>
      </c>
      <c r="BM72" s="45" t="n">
        <f aca="false">+BJ72-BH72</f>
        <v>46131.96</v>
      </c>
      <c r="BN72" s="45" t="n">
        <f aca="false">+BJ72-BI72</f>
        <v>46848.29</v>
      </c>
      <c r="BO72" s="53" t="n">
        <f aca="false">+AD72/12*8</f>
        <v>360000</v>
      </c>
      <c r="BP72" s="45" t="n">
        <f aca="false">314283.67+24095.47</f>
        <v>338379.14</v>
      </c>
      <c r="BQ72" s="45" t="n">
        <v>361131.96</v>
      </c>
      <c r="BR72" s="45" t="n">
        <f aca="false">+BQ72*100/BO72</f>
        <v>100.314433333333</v>
      </c>
      <c r="BS72" s="45" t="n">
        <f aca="false">+BQ72*100/BP72</f>
        <v>106.724061063575</v>
      </c>
      <c r="BT72" s="45" t="n">
        <f aca="false">+BQ72-BO72</f>
        <v>1131.96000000002</v>
      </c>
      <c r="BU72" s="45" t="n">
        <f aca="false">+BQ72-BP72</f>
        <v>22752.82</v>
      </c>
      <c r="BV72" s="53" t="n">
        <f aca="false">AD72/12*9</f>
        <v>405000</v>
      </c>
      <c r="BW72" s="45" t="n">
        <f aca="false">314283.67+24095.47+13105.43</f>
        <v>351484.57</v>
      </c>
      <c r="BX72" s="45" t="n">
        <v>363607.46</v>
      </c>
      <c r="BY72" s="45" t="n">
        <f aca="false">+BX72*100/BV72</f>
        <v>89.7796197530864</v>
      </c>
      <c r="BZ72" s="45" t="n">
        <f aca="false">+BX72*100/BW72</f>
        <v>103.449053254315</v>
      </c>
      <c r="CA72" s="45" t="n">
        <f aca="false">+BX72-BV72</f>
        <v>-41392.54</v>
      </c>
      <c r="CB72" s="45" t="n">
        <f aca="false">+BX72-BW72</f>
        <v>12122.89</v>
      </c>
      <c r="CC72" s="45"/>
      <c r="CD72" s="45"/>
      <c r="CE72" s="45"/>
      <c r="CF72" s="45"/>
      <c r="CG72" s="45"/>
      <c r="CH72" s="45"/>
      <c r="CI72" s="45"/>
      <c r="CJ72" s="45"/>
      <c r="CK72" s="45"/>
      <c r="CL72" s="45" t="n">
        <f aca="false">+BQ72/8*12</f>
        <v>541697.94</v>
      </c>
      <c r="CM72" s="45" t="n">
        <f aca="false">+BJ72/7*12</f>
        <v>619083.36</v>
      </c>
      <c r="CN72" s="45"/>
      <c r="CO72" s="45"/>
      <c r="CP72" s="45" t="n">
        <f aca="false">+BX72/9*12</f>
        <v>484809.946666667</v>
      </c>
      <c r="CQ72" s="45" t="n">
        <v>600000</v>
      </c>
      <c r="CR72" s="45" t="n">
        <v>600000</v>
      </c>
      <c r="CS72" s="45" t="n">
        <f aca="false">CQ72*100/AD72</f>
        <v>111.111111111111</v>
      </c>
      <c r="CT72" s="45" t="n">
        <f aca="false">CR72*100/AD72</f>
        <v>111.111111111111</v>
      </c>
      <c r="CU72" s="45" t="n">
        <f aca="false">+CQ72-AD72</f>
        <v>60000</v>
      </c>
      <c r="CV72" s="45" t="n">
        <f aca="false">+CR72-AD72</f>
        <v>60000</v>
      </c>
      <c r="CW72" s="45" t="n">
        <f aca="false">+CR72-CQ72</f>
        <v>0</v>
      </c>
    </row>
    <row r="73" customFormat="false" ht="26.25" hidden="false" customHeight="true" outlineLevel="0" collapsed="false">
      <c r="C73" s="54"/>
      <c r="D73" s="55" t="n">
        <v>722437</v>
      </c>
      <c r="E73" s="55" t="s">
        <v>133</v>
      </c>
      <c r="F73" s="45" t="n">
        <v>14160.55</v>
      </c>
      <c r="G73" s="45" t="n">
        <v>43810.11</v>
      </c>
      <c r="H73" s="45" t="n">
        <v>48031.48</v>
      </c>
      <c r="I73" s="45" t="n">
        <v>70000</v>
      </c>
      <c r="J73" s="45" t="n">
        <v>403.27</v>
      </c>
      <c r="K73" s="45" t="n">
        <v>981.84</v>
      </c>
      <c r="L73" s="45" t="n">
        <f aca="false">M73-K73</f>
        <v>1706.2</v>
      </c>
      <c r="M73" s="45" t="n">
        <v>2688.04</v>
      </c>
      <c r="N73" s="45" t="n">
        <f aca="false">O73-M73</f>
        <v>18525.56</v>
      </c>
      <c r="O73" s="45" t="n">
        <v>21213.6</v>
      </c>
      <c r="P73" s="45" t="n">
        <f aca="false">Q73-O73</f>
        <v>-7226.87</v>
      </c>
      <c r="Q73" s="45" t="n">
        <v>13986.73</v>
      </c>
      <c r="R73" s="45" t="n">
        <v>18430.18</v>
      </c>
      <c r="S73" s="45" t="n">
        <f aca="false">T73-R73</f>
        <v>3253.91</v>
      </c>
      <c r="T73" s="45" t="n">
        <v>21684.09</v>
      </c>
      <c r="U73" s="45" t="n">
        <v>33060.4</v>
      </c>
      <c r="V73" s="45" t="n">
        <v>24728.8</v>
      </c>
      <c r="W73" s="45" t="n">
        <v>37625.29</v>
      </c>
      <c r="X73" s="45" t="n">
        <f aca="false">Y73-V73</f>
        <v>5069.34</v>
      </c>
      <c r="Y73" s="45" t="n">
        <v>29798.14</v>
      </c>
      <c r="Z73" s="45" t="n">
        <v>35240.37</v>
      </c>
      <c r="AA73" s="45" t="n">
        <v>50000</v>
      </c>
      <c r="AB73" s="45" t="n">
        <v>48014.94</v>
      </c>
      <c r="AC73" s="45" t="n">
        <v>39277.69</v>
      </c>
      <c r="AD73" s="45" t="n">
        <v>50000</v>
      </c>
      <c r="AE73" s="45" t="n">
        <f aca="false">+AD73/12</f>
        <v>4166.66666666667</v>
      </c>
      <c r="AF73" s="45" t="n">
        <v>403.27</v>
      </c>
      <c r="AG73" s="45" t="n">
        <v>13.32</v>
      </c>
      <c r="AH73" s="45" t="n">
        <f aca="false">+AD73/12*2</f>
        <v>8333.33333333333</v>
      </c>
      <c r="AI73" s="45" t="n">
        <v>981.84</v>
      </c>
      <c r="AJ73" s="45" t="n">
        <v>2078.14</v>
      </c>
      <c r="AK73" s="45" t="n">
        <f aca="false">+AJ73*100/AH73</f>
        <v>24.93768</v>
      </c>
      <c r="AL73" s="45" t="n">
        <f aca="false">+AJ73*100/AI73</f>
        <v>211.657703902876</v>
      </c>
      <c r="AM73" s="45" t="n">
        <f aca="false">+AD73/12*3</f>
        <v>12500</v>
      </c>
      <c r="AN73" s="45" t="n">
        <v>2688.04</v>
      </c>
      <c r="AO73" s="45" t="n">
        <v>8050.58</v>
      </c>
      <c r="AP73" s="45" t="n">
        <f aca="false">+AO73*100/AM73</f>
        <v>64.40464</v>
      </c>
      <c r="AQ73" s="45" t="n">
        <f aca="false">+AO73*100/AN73</f>
        <v>299.49628725763</v>
      </c>
      <c r="AR73" s="45" t="n">
        <f aca="false">+AO73-AM73</f>
        <v>-4449.42</v>
      </c>
      <c r="AS73" s="45" t="n">
        <f aca="false">AD73/12*4</f>
        <v>16666.6666666667</v>
      </c>
      <c r="AT73" s="45" t="n">
        <v>21213.6</v>
      </c>
      <c r="AU73" s="45" t="n">
        <f aca="false">+AV73-AO73</f>
        <v>5333.35</v>
      </c>
      <c r="AV73" s="45" t="n">
        <v>13383.93</v>
      </c>
      <c r="AW73" s="45" t="n">
        <f aca="false">+AV73*100/AS73</f>
        <v>80.30358</v>
      </c>
      <c r="AX73" s="45" t="n">
        <f aca="false">+AV73*100/AT73</f>
        <v>63.091271637063</v>
      </c>
      <c r="AY73" s="45" t="n">
        <f aca="false">+AV73-AS73</f>
        <v>-3282.73666666667</v>
      </c>
      <c r="AZ73" s="45" t="n">
        <f aca="false">+AV73-AT73</f>
        <v>-7829.67</v>
      </c>
      <c r="BA73" s="45" t="n">
        <f aca="false">+AD73/12*5</f>
        <v>20833.3333333333</v>
      </c>
      <c r="BB73" s="45" t="n">
        <v>13986.73</v>
      </c>
      <c r="BC73" s="45" t="n">
        <v>15490.74</v>
      </c>
      <c r="BD73" s="45" t="n">
        <v>18430.18</v>
      </c>
      <c r="BE73" s="45" t="n">
        <v>18029.34</v>
      </c>
      <c r="BF73" s="45" t="e">
        <f aca="false">+BE73*100/#REF!</f>
        <v>#REF!</v>
      </c>
      <c r="BG73" s="45" t="n">
        <f aca="false">+BE73*100/BD73</f>
        <v>97.8250890658691</v>
      </c>
      <c r="BH73" s="53" t="n">
        <f aca="false">+AD73/12*7</f>
        <v>29166.6666666667</v>
      </c>
      <c r="BI73" s="45" t="n">
        <v>21684.09</v>
      </c>
      <c r="BJ73" s="45" t="n">
        <v>20736.61</v>
      </c>
      <c r="BK73" s="45" t="n">
        <f aca="false">+BJ73*100/BH73</f>
        <v>71.0969485714286</v>
      </c>
      <c r="BL73" s="45" t="n">
        <f aca="false">+BJ73*100/BI73</f>
        <v>95.6305291114361</v>
      </c>
      <c r="BM73" s="45" t="n">
        <f aca="false">+BJ73-BH73</f>
        <v>-8430.05666666667</v>
      </c>
      <c r="BN73" s="45" t="n">
        <f aca="false">+BJ73-BI73</f>
        <v>-947.48</v>
      </c>
      <c r="BO73" s="53" t="n">
        <f aca="false">+AD73/12*8</f>
        <v>33333.3333333333</v>
      </c>
      <c r="BP73" s="45" t="n">
        <v>24728.8</v>
      </c>
      <c r="BQ73" s="45" t="n">
        <v>23984.36</v>
      </c>
      <c r="BR73" s="45" t="n">
        <f aca="false">+BQ73*100/BO73</f>
        <v>71.95308</v>
      </c>
      <c r="BS73" s="45" t="n">
        <f aca="false">+BQ73*100/BP73</f>
        <v>96.9895829963444</v>
      </c>
      <c r="BT73" s="45" t="n">
        <f aca="false">+BQ73-BO73</f>
        <v>-9348.97333333334</v>
      </c>
      <c r="BU73" s="45" t="n">
        <f aca="false">+BQ73-BP73</f>
        <v>-744.439999999999</v>
      </c>
      <c r="BV73" s="53" t="n">
        <f aca="false">AD73/12*9</f>
        <v>37500</v>
      </c>
      <c r="BW73" s="45" t="n">
        <v>29798.14</v>
      </c>
      <c r="BX73" s="45" t="n">
        <v>27894.61</v>
      </c>
      <c r="BY73" s="45" t="n">
        <f aca="false">+BX73*100/BV73</f>
        <v>74.3856266666667</v>
      </c>
      <c r="BZ73" s="45" t="n">
        <f aca="false">+BX73*100/BW73</f>
        <v>93.6119167169495</v>
      </c>
      <c r="CA73" s="45" t="n">
        <f aca="false">+BX73-BV73</f>
        <v>-9605.39</v>
      </c>
      <c r="CB73" s="45" t="n">
        <f aca="false">+BX73-BW73</f>
        <v>-1903.53</v>
      </c>
      <c r="CC73" s="45"/>
      <c r="CD73" s="45"/>
      <c r="CE73" s="45"/>
      <c r="CF73" s="45"/>
      <c r="CG73" s="45"/>
      <c r="CH73" s="45"/>
      <c r="CI73" s="45"/>
      <c r="CJ73" s="45"/>
      <c r="CK73" s="45"/>
      <c r="CL73" s="45" t="n">
        <f aca="false">+BQ73/8*12</f>
        <v>35976.54</v>
      </c>
      <c r="CM73" s="45" t="n">
        <f aca="false">+BJ73/7*12</f>
        <v>35548.4742857143</v>
      </c>
      <c r="CN73" s="45"/>
      <c r="CO73" s="45"/>
      <c r="CP73" s="45" t="n">
        <f aca="false">+BX73/9*12</f>
        <v>37192.8133333333</v>
      </c>
      <c r="CQ73" s="45" t="n">
        <v>50000</v>
      </c>
      <c r="CR73" s="45" t="n">
        <v>50000</v>
      </c>
      <c r="CS73" s="45" t="n">
        <f aca="false">CQ73*100/AD73</f>
        <v>100</v>
      </c>
      <c r="CT73" s="45" t="n">
        <f aca="false">CR73*100/AD73</f>
        <v>100</v>
      </c>
      <c r="CU73" s="45" t="n">
        <f aca="false">+CQ73-AD73</f>
        <v>0</v>
      </c>
      <c r="CV73" s="45" t="n">
        <f aca="false">+CR73-AD73</f>
        <v>0</v>
      </c>
      <c r="CW73" s="45" t="n">
        <f aca="false">+CR73-CQ73</f>
        <v>0</v>
      </c>
    </row>
    <row r="74" customFormat="false" ht="17.25" hidden="false" customHeight="true" outlineLevel="0" collapsed="false">
      <c r="C74" s="54"/>
      <c r="D74" s="55" t="n">
        <v>722440</v>
      </c>
      <c r="E74" s="55" t="s">
        <v>134</v>
      </c>
      <c r="F74" s="45" t="n">
        <v>147035.69</v>
      </c>
      <c r="G74" s="66" t="n">
        <v>138562.5</v>
      </c>
      <c r="H74" s="45" t="n">
        <v>154667.72</v>
      </c>
      <c r="I74" s="66" t="n">
        <v>160000</v>
      </c>
      <c r="J74" s="66" t="n">
        <f aca="false">533.04+3+6192.06+1930.21+64.48</f>
        <v>8722.79</v>
      </c>
      <c r="K74" s="66" t="n">
        <f aca="false">980.96+3.85+3+13754.16+10170.6+78.48</f>
        <v>24991.05</v>
      </c>
      <c r="L74" s="45" t="n">
        <f aca="false">M74-K74</f>
        <v>14923.86</v>
      </c>
      <c r="M74" s="66" t="n">
        <f aca="false">1436.42+5.31+3+23600.91+14769.19+21.6+78.48</f>
        <v>39914.91</v>
      </c>
      <c r="N74" s="45" t="n">
        <f aca="false">O74-M74</f>
        <v>13580.18</v>
      </c>
      <c r="O74" s="66" t="n">
        <f aca="false">1853.01+5.69+3+33684.03+17839.26+21.6+88.5</f>
        <v>53495.09</v>
      </c>
      <c r="P74" s="45" t="n">
        <f aca="false">Q74-O74</f>
        <v>12528.87</v>
      </c>
      <c r="Q74" s="66" t="n">
        <f aca="false">2327.01+8.69+3+43876.29+19698.87+21.6+88.5</f>
        <v>66023.96</v>
      </c>
      <c r="R74" s="66" t="n">
        <f aca="false">2743.39+8.69+3+53725.18+22164.05+21.6+88.5</f>
        <v>78754.41</v>
      </c>
      <c r="S74" s="45" t="n">
        <f aca="false">T74-R74</f>
        <v>15345.42</v>
      </c>
      <c r="T74" s="66" t="n">
        <f aca="false">3310.81+8.69+3+5.76+64615.3-5.76+26051.93+21.6+88.5</f>
        <v>94099.83</v>
      </c>
      <c r="U74" s="45" t="n">
        <v>103115.03</v>
      </c>
      <c r="V74" s="66" t="n">
        <f aca="false">3741.15+8.69+3+5.76+75755.86-11.52+30686.77+21.6+88.5</f>
        <v>110299.81</v>
      </c>
      <c r="W74" s="45" t="n">
        <v>115260.21</v>
      </c>
      <c r="X74" s="45" t="n">
        <f aca="false">Y74-V74</f>
        <v>11546.74</v>
      </c>
      <c r="Y74" s="66" t="n">
        <f aca="false">4308.81+9.26+3+11.52+85110.53-11.52+32304.85+21.6+88.5</f>
        <v>121846.55</v>
      </c>
      <c r="Z74" s="66" t="n">
        <f aca="false">4859+9.72+228+15.27+96574.37+34879.46-11.52+21.6+88.5</f>
        <v>136664.4</v>
      </c>
      <c r="AA74" s="45" t="n">
        <v>160000</v>
      </c>
      <c r="AB74" s="45" t="n">
        <v>154667.72</v>
      </c>
      <c r="AC74" s="45" t="n">
        <v>162888.26</v>
      </c>
      <c r="AD74" s="45" t="n">
        <v>160000</v>
      </c>
      <c r="AE74" s="45" t="n">
        <f aca="false">+AD74/12</f>
        <v>13333.3333333333</v>
      </c>
      <c r="AF74" s="66" t="n">
        <f aca="false">533.04+3+6192.06+1930.21+64.48</f>
        <v>8722.79</v>
      </c>
      <c r="AG74" s="66" t="n">
        <f aca="false">412.91+6523.2+2165.8</f>
        <v>9101.91</v>
      </c>
      <c r="AH74" s="45" t="n">
        <f aca="false">+AD74/12*2</f>
        <v>26666.6666666667</v>
      </c>
      <c r="AI74" s="66" t="n">
        <f aca="false">980.96+3.85+3+13754.16+10170.6+78.48</f>
        <v>24991.05</v>
      </c>
      <c r="AJ74" s="66" t="n">
        <f aca="false">988.74+2.49+15221.07+9094.59+27.3</f>
        <v>25334.19</v>
      </c>
      <c r="AK74" s="45" t="n">
        <f aca="false">+AJ74*100/AH74</f>
        <v>95.0032125</v>
      </c>
      <c r="AL74" s="45" t="n">
        <f aca="false">+AJ74*100/AI74</f>
        <v>101.373051552456</v>
      </c>
      <c r="AM74" s="45" t="n">
        <f aca="false">+AD74/12*3</f>
        <v>40000</v>
      </c>
      <c r="AN74" s="66" t="n">
        <f aca="false">1436.42+5.31+3+23600.91+14769.19+21.6+78.48</f>
        <v>39914.91</v>
      </c>
      <c r="AO74" s="66" t="n">
        <f aca="false">1429.47+3.99+24802.65+12092.56+84</f>
        <v>38412.67</v>
      </c>
      <c r="AP74" s="45" t="n">
        <f aca="false">+AO74*100/AM74</f>
        <v>96.031675</v>
      </c>
      <c r="AQ74" s="45" t="n">
        <f aca="false">+AO74*100/AN74</f>
        <v>96.2363938688575</v>
      </c>
      <c r="AR74" s="45" t="n">
        <f aca="false">+AO74-AM74</f>
        <v>-1587.33</v>
      </c>
      <c r="AS74" s="45" t="n">
        <f aca="false">AD74/12*4</f>
        <v>53333.3333333333</v>
      </c>
      <c r="AT74" s="66" t="n">
        <f aca="false">1853.01+5.69+3+33684.03+17839.26+21.6+88.5</f>
        <v>53495.09</v>
      </c>
      <c r="AU74" s="45" t="n">
        <f aca="false">+AV74-AO74</f>
        <v>13377.92</v>
      </c>
      <c r="AV74" s="66" t="n">
        <f aca="false">1841.48+4.53+21.6+35210.97+14628.01+84</f>
        <v>51790.59</v>
      </c>
      <c r="AW74" s="45" t="n">
        <f aca="false">+AV74*100/AS74</f>
        <v>97.10735625</v>
      </c>
      <c r="AX74" s="45" t="n">
        <f aca="false">+AV74*100/AT74</f>
        <v>96.8137262690838</v>
      </c>
      <c r="AY74" s="45" t="n">
        <f aca="false">+AV74-AS74</f>
        <v>-1542.74333333333</v>
      </c>
      <c r="AZ74" s="45" t="n">
        <f aca="false">+AV74-AT74</f>
        <v>-1704.49999999999</v>
      </c>
      <c r="BA74" s="45" t="n">
        <f aca="false">+AD74/12*5</f>
        <v>66666.6666666667</v>
      </c>
      <c r="BB74" s="66" t="n">
        <f aca="false">2327.01+8.69+3+43876.29+19698.87+21.6+88.5</f>
        <v>66023.96</v>
      </c>
      <c r="BC74" s="66" t="n">
        <f aca="false">2307.09+4.97+21.6+46645.5+17879.08+5.76+84</f>
        <v>66948</v>
      </c>
      <c r="BD74" s="66" t="n">
        <f aca="false">2743.39+8.69+3+53725.18+22164.05+21.6+88.5</f>
        <v>78754.41</v>
      </c>
      <c r="BE74" s="66" t="n">
        <f aca="false">3282.73+5.35+21.6+56768.52+20233.69+5.76+84</f>
        <v>80401.65</v>
      </c>
      <c r="BF74" s="45" t="e">
        <f aca="false">+BE74*100/#REF!</f>
        <v>#REF!</v>
      </c>
      <c r="BG74" s="45" t="n">
        <f aca="false">+BE74*100/BD74</f>
        <v>102.091616202826</v>
      </c>
      <c r="BH74" s="53" t="n">
        <f aca="false">+AD74/12*7</f>
        <v>93333.3333333333</v>
      </c>
      <c r="BI74" s="66" t="n">
        <f aca="false">3310.81+8.69+3+5.76+64615.3-5.76+26051.93+21.6+88.5</f>
        <v>94099.83</v>
      </c>
      <c r="BJ74" s="66" t="n">
        <f aca="false">3779.85+6.13+21.6+68389.86+23474.93+11.52+84</f>
        <v>95767.89</v>
      </c>
      <c r="BK74" s="45" t="n">
        <f aca="false">+BJ74*100/BH74</f>
        <v>102.608453571429</v>
      </c>
      <c r="BL74" s="45" t="n">
        <f aca="false">+BJ74*100/BI74</f>
        <v>101.772649323596</v>
      </c>
      <c r="BM74" s="45" t="n">
        <f aca="false">+BJ74-BH74</f>
        <v>2434.55666666666</v>
      </c>
      <c r="BN74" s="45" t="n">
        <f aca="false">+BJ74-BI74</f>
        <v>1668.05999999998</v>
      </c>
      <c r="BO74" s="53" t="n">
        <f aca="false">+AD74/12*8</f>
        <v>106666.666666667</v>
      </c>
      <c r="BP74" s="66" t="n">
        <f aca="false">3741.15+8.69+3+5.76+75755.86-11.52+30686.77+21.6+88.5</f>
        <v>110299.81</v>
      </c>
      <c r="BQ74" s="66" t="n">
        <f aca="false">4294.46+15.37+21.6+79529.82+29768.52+186.08+84</f>
        <v>113899.85</v>
      </c>
      <c r="BR74" s="45" t="n">
        <f aca="false">+BQ74*100/BO74</f>
        <v>106.781109375</v>
      </c>
      <c r="BS74" s="45" t="n">
        <f aca="false">+BQ74*100/BP74</f>
        <v>103.263867816273</v>
      </c>
      <c r="BT74" s="45" t="n">
        <f aca="false">+BQ74-BO74</f>
        <v>7233.18333333333</v>
      </c>
      <c r="BU74" s="45" t="n">
        <f aca="false">+BQ74-BP74</f>
        <v>3600.03999999999</v>
      </c>
      <c r="BV74" s="53" t="n">
        <f aca="false">AD74/12*9</f>
        <v>120000</v>
      </c>
      <c r="BW74" s="66" t="n">
        <f aca="false">4308.81+9.26+3+11.52+85110.53-11.52+32304.85+21.6+88.5</f>
        <v>121846.55</v>
      </c>
      <c r="BX74" s="66" t="n">
        <f aca="false">4880.43+15.78+21.6+89780.97+31546.12+207.68+84</f>
        <v>126536.58</v>
      </c>
      <c r="BY74" s="45" t="n">
        <f aca="false">+BX74*100/BV74</f>
        <v>105.44715</v>
      </c>
      <c r="BZ74" s="45" t="n">
        <f aca="false">+BX74*100/BW74</f>
        <v>103.849128268301</v>
      </c>
      <c r="CA74" s="45" t="n">
        <f aca="false">+BX74-BV74</f>
        <v>6536.57999999999</v>
      </c>
      <c r="CB74" s="45" t="n">
        <f aca="false">+BX74-BW74</f>
        <v>4690.03</v>
      </c>
      <c r="CC74" s="45"/>
      <c r="CD74" s="45"/>
      <c r="CE74" s="45"/>
      <c r="CF74" s="45"/>
      <c r="CG74" s="45"/>
      <c r="CH74" s="45"/>
      <c r="CI74" s="45" t="s">
        <v>135</v>
      </c>
      <c r="CJ74" s="45" t="s">
        <v>136</v>
      </c>
      <c r="CK74" s="45" t="s">
        <v>137</v>
      </c>
      <c r="CL74" s="45" t="n">
        <f aca="false">+BQ74/8*12</f>
        <v>170849.775</v>
      </c>
      <c r="CM74" s="45" t="n">
        <f aca="false">+BJ74/7*12</f>
        <v>164173.525714286</v>
      </c>
      <c r="CN74" s="45"/>
      <c r="CO74" s="45"/>
      <c r="CP74" s="45" t="n">
        <f aca="false">+BX74/9*12</f>
        <v>168715.44</v>
      </c>
      <c r="CQ74" s="45" t="n">
        <v>170000</v>
      </c>
      <c r="CR74" s="45" t="n">
        <v>170000</v>
      </c>
      <c r="CS74" s="45" t="n">
        <f aca="false">CQ74*100/AD74</f>
        <v>106.25</v>
      </c>
      <c r="CT74" s="45" t="n">
        <f aca="false">CR74*100/AD74</f>
        <v>106.25</v>
      </c>
      <c r="CU74" s="45" t="n">
        <f aca="false">+CQ74-AD74</f>
        <v>10000</v>
      </c>
      <c r="CV74" s="45" t="n">
        <f aca="false">+CR74-AD74</f>
        <v>10000</v>
      </c>
      <c r="CW74" s="45" t="n">
        <f aca="false">+CR74-CQ74</f>
        <v>0</v>
      </c>
    </row>
    <row r="75" customFormat="false" ht="27.75" hidden="false" customHeight="true" outlineLevel="0" collapsed="false">
      <c r="C75" s="54"/>
      <c r="D75" s="55" t="n">
        <v>722457</v>
      </c>
      <c r="E75" s="55" t="s">
        <v>138</v>
      </c>
      <c r="F75" s="45" t="n">
        <v>39391.06</v>
      </c>
      <c r="G75" s="45" t="n">
        <v>38952.27</v>
      </c>
      <c r="H75" s="45" t="n">
        <v>65703.11</v>
      </c>
      <c r="I75" s="45" t="n">
        <v>75000</v>
      </c>
      <c r="J75" s="45" t="n">
        <v>3372.19</v>
      </c>
      <c r="K75" s="45" t="n">
        <v>8751.87</v>
      </c>
      <c r="L75" s="45" t="n">
        <f aca="false">M75-K75</f>
        <v>4570.31</v>
      </c>
      <c r="M75" s="45" t="n">
        <v>13322.18</v>
      </c>
      <c r="N75" s="45" t="n">
        <f aca="false">O75-M75</f>
        <v>6183.16</v>
      </c>
      <c r="O75" s="45" t="n">
        <v>19505.34</v>
      </c>
      <c r="P75" s="45" t="n">
        <f aca="false">Q75-O75</f>
        <v>10812.85</v>
      </c>
      <c r="Q75" s="45" t="n">
        <v>30318.19</v>
      </c>
      <c r="R75" s="45" t="n">
        <v>35163.41</v>
      </c>
      <c r="S75" s="45" t="n">
        <f aca="false">T75-R75</f>
        <v>2097.07999999999</v>
      </c>
      <c r="T75" s="45" t="n">
        <v>37260.49</v>
      </c>
      <c r="U75" s="45" t="n">
        <v>40066.9</v>
      </c>
      <c r="V75" s="45" t="n">
        <f aca="false">37260.49+10200.16*30%</f>
        <v>40320.538</v>
      </c>
      <c r="W75" s="45" t="n">
        <v>44710.9</v>
      </c>
      <c r="X75" s="45" t="n">
        <f aca="false">Y75-V75</f>
        <v>2048.332</v>
      </c>
      <c r="Y75" s="45" t="n">
        <v>42368.87</v>
      </c>
      <c r="Z75" s="45" t="n">
        <v>47032</v>
      </c>
      <c r="AA75" s="45" t="n">
        <v>70000</v>
      </c>
      <c r="AB75" s="45" t="n">
        <v>65703.11</v>
      </c>
      <c r="AC75" s="45" t="n">
        <v>58550.5</v>
      </c>
      <c r="AD75" s="45" t="n">
        <v>70000</v>
      </c>
      <c r="AE75" s="45" t="n">
        <f aca="false">+AD75/12</f>
        <v>5833.33333333333</v>
      </c>
      <c r="AF75" s="45" t="n">
        <v>3372.19</v>
      </c>
      <c r="AG75" s="45" t="n">
        <f aca="false">11794.75*30%</f>
        <v>3538.425</v>
      </c>
      <c r="AH75" s="45" t="n">
        <f aca="false">+AD75/12*2</f>
        <v>11666.6666666667</v>
      </c>
      <c r="AI75" s="45" t="n">
        <v>8751.87</v>
      </c>
      <c r="AJ75" s="45" t="n">
        <v>7232.7</v>
      </c>
      <c r="AK75" s="45" t="n">
        <f aca="false">+AJ75*100/AH75</f>
        <v>61.9945714285714</v>
      </c>
      <c r="AL75" s="45" t="n">
        <f aca="false">+AJ75*100/AI75</f>
        <v>82.6417668452571</v>
      </c>
      <c r="AM75" s="45" t="n">
        <f aca="false">+AD75/12*3</f>
        <v>17500</v>
      </c>
      <c r="AN75" s="45" t="n">
        <v>13322.18</v>
      </c>
      <c r="AO75" s="45" t="n">
        <v>13954.42</v>
      </c>
      <c r="AP75" s="45" t="n">
        <f aca="false">+AO75*100/AM75</f>
        <v>79.7395428571429</v>
      </c>
      <c r="AQ75" s="45" t="n">
        <f aca="false">+AO75*100/AN75</f>
        <v>104.745769836468</v>
      </c>
      <c r="AR75" s="45" t="n">
        <f aca="false">+AO75-AM75</f>
        <v>-3545.58</v>
      </c>
      <c r="AS75" s="45" t="n">
        <f aca="false">AD75/12*4</f>
        <v>23333.3333333333</v>
      </c>
      <c r="AT75" s="45" t="n">
        <v>19505.34</v>
      </c>
      <c r="AU75" s="45" t="n">
        <f aca="false">+AV75-AO75</f>
        <v>9692.95</v>
      </c>
      <c r="AV75" s="45" t="n">
        <v>23647.37</v>
      </c>
      <c r="AW75" s="45" t="n">
        <f aca="false">+AV75*100/AS75</f>
        <v>101.345871428571</v>
      </c>
      <c r="AX75" s="45" t="n">
        <f aca="false">+AV75*100/AT75</f>
        <v>121.23536426435</v>
      </c>
      <c r="AY75" s="45" t="n">
        <f aca="false">+AV75-AS75</f>
        <v>314.036666666667</v>
      </c>
      <c r="AZ75" s="45" t="n">
        <f aca="false">+AV75-AT75</f>
        <v>4142.03</v>
      </c>
      <c r="BA75" s="45" t="n">
        <f aca="false">+AD75/12*5</f>
        <v>29166.6666666667</v>
      </c>
      <c r="BB75" s="45" t="n">
        <v>30318.19</v>
      </c>
      <c r="BC75" s="45" t="n">
        <v>33854.42</v>
      </c>
      <c r="BD75" s="45" t="n">
        <v>35163.41</v>
      </c>
      <c r="BE75" s="45" t="n">
        <v>35258.05</v>
      </c>
      <c r="BF75" s="45" t="e">
        <f aca="false">+BE75*100/#REF!</f>
        <v>#REF!</v>
      </c>
      <c r="BG75" s="45" t="n">
        <f aca="false">+BE75*100/BD75</f>
        <v>100.269143407878</v>
      </c>
      <c r="BH75" s="53" t="n">
        <f aca="false">+AD75/12*7</f>
        <v>40833.3333333333</v>
      </c>
      <c r="BI75" s="45" t="n">
        <v>37260.49</v>
      </c>
      <c r="BJ75" s="45" t="n">
        <v>40889.27</v>
      </c>
      <c r="BK75" s="45" t="n">
        <f aca="false">+BJ75*100/BH75</f>
        <v>100.136987755102</v>
      </c>
      <c r="BL75" s="45" t="n">
        <f aca="false">+BJ75*100/BI75</f>
        <v>109.738948682639</v>
      </c>
      <c r="BM75" s="45" t="n">
        <f aca="false">+BJ75-BH75</f>
        <v>55.9366666666683</v>
      </c>
      <c r="BN75" s="45" t="n">
        <f aca="false">+BJ75-BI75</f>
        <v>3628.78</v>
      </c>
      <c r="BO75" s="53" t="n">
        <f aca="false">+AD75/12*8</f>
        <v>46666.6666666667</v>
      </c>
      <c r="BP75" s="45" t="n">
        <f aca="false">37260.49+10200.16*30%</f>
        <v>40320.538</v>
      </c>
      <c r="BQ75" s="45" t="n">
        <v>41979.35</v>
      </c>
      <c r="BR75" s="45" t="n">
        <f aca="false">+BQ75*100/BO75</f>
        <v>89.95575</v>
      </c>
      <c r="BS75" s="45" t="n">
        <f aca="false">+BQ75*100/BP75</f>
        <v>104.114062168516</v>
      </c>
      <c r="BT75" s="45" t="n">
        <f aca="false">+BQ75-BO75</f>
        <v>-4687.31666666667</v>
      </c>
      <c r="BU75" s="45" t="n">
        <f aca="false">+BQ75-BP75</f>
        <v>1658.812</v>
      </c>
      <c r="BV75" s="53" t="n">
        <f aca="false">AD75/12*9</f>
        <v>52500</v>
      </c>
      <c r="BW75" s="45" t="n">
        <v>42368.87</v>
      </c>
      <c r="BX75" s="45" t="n">
        <v>49025.99</v>
      </c>
      <c r="BY75" s="45" t="n">
        <f aca="false">+BX75*100/BV75</f>
        <v>93.3828380952381</v>
      </c>
      <c r="BZ75" s="45" t="n">
        <f aca="false">+BX75*100/BW75</f>
        <v>115.712290651131</v>
      </c>
      <c r="CA75" s="45" t="n">
        <f aca="false">+BX75-BV75</f>
        <v>-3474.01</v>
      </c>
      <c r="CB75" s="45" t="n">
        <f aca="false">+BX75-BW75</f>
        <v>6657.12</v>
      </c>
      <c r="CC75" s="45"/>
      <c r="CD75" s="45"/>
      <c r="CE75" s="45"/>
      <c r="CF75" s="45"/>
      <c r="CG75" s="45"/>
      <c r="CH75" s="45"/>
      <c r="CI75" s="45" t="n">
        <f aca="false">+AO76-CI76</f>
        <v>279691.79</v>
      </c>
      <c r="CJ75" s="45" t="n">
        <f aca="false">+AV76-CJ76</f>
        <v>320553.8</v>
      </c>
      <c r="CK75" s="45" t="n">
        <f aca="false">1311520.14-CK76-CK77</f>
        <v>342156.7</v>
      </c>
      <c r="CL75" s="45" t="n">
        <f aca="false">+BQ75/8*12</f>
        <v>62969.025</v>
      </c>
      <c r="CM75" s="45" t="n">
        <f aca="false">+BJ75/7*12</f>
        <v>70095.8914285714</v>
      </c>
      <c r="CN75" s="45"/>
      <c r="CO75" s="45"/>
      <c r="CP75" s="45" t="n">
        <f aca="false">+BX75/9*12</f>
        <v>65367.9866666667</v>
      </c>
      <c r="CQ75" s="45" t="n">
        <v>70000</v>
      </c>
      <c r="CR75" s="45" t="n">
        <v>70000</v>
      </c>
      <c r="CS75" s="45" t="n">
        <f aca="false">CQ75*100/AD75</f>
        <v>100</v>
      </c>
      <c r="CT75" s="45" t="n">
        <f aca="false">CR75*100/AD75</f>
        <v>100</v>
      </c>
      <c r="CU75" s="45" t="n">
        <f aca="false">+CQ75-AD75</f>
        <v>0</v>
      </c>
      <c r="CV75" s="45" t="n">
        <f aca="false">+CR75-AD75</f>
        <v>0</v>
      </c>
      <c r="CW75" s="45" t="n">
        <f aca="false">+CR75-CQ75</f>
        <v>0</v>
      </c>
    </row>
    <row r="76" customFormat="false" ht="18" hidden="false" customHeight="true" outlineLevel="0" collapsed="false">
      <c r="C76" s="54"/>
      <c r="D76" s="55" t="n">
        <v>722461</v>
      </c>
      <c r="E76" s="55" t="s">
        <v>139</v>
      </c>
      <c r="F76" s="45" t="n">
        <v>1410177.1</v>
      </c>
      <c r="G76" s="45" t="n">
        <v>1207891.19</v>
      </c>
      <c r="H76" s="45" t="n">
        <v>1266276.42</v>
      </c>
      <c r="I76" s="45" t="n">
        <v>1300000</v>
      </c>
      <c r="J76" s="45" t="n">
        <f aca="false">236773.07-94865</f>
        <v>141908.07</v>
      </c>
      <c r="K76" s="45" t="n">
        <f aca="false">468767.41-197974</f>
        <v>270793.41</v>
      </c>
      <c r="L76" s="45" t="n">
        <f aca="false">M76-K76</f>
        <v>79396.23</v>
      </c>
      <c r="M76" s="45" t="n">
        <f aca="false">664357.64-314168</f>
        <v>350189.64</v>
      </c>
      <c r="N76" s="45" t="n">
        <f aca="false">O76-M76</f>
        <v>110294.24</v>
      </c>
      <c r="O76" s="45" t="n">
        <f aca="false">885999.88-425516</f>
        <v>460483.88</v>
      </c>
      <c r="P76" s="45" t="n">
        <f aca="false">Q76-O76</f>
        <v>109847.35</v>
      </c>
      <c r="Q76" s="45" t="n">
        <f aca="false">1113581.23-543250</f>
        <v>570331.23</v>
      </c>
      <c r="R76" s="45" t="n">
        <f aca="false">1345963.76-658410</f>
        <v>687553.76</v>
      </c>
      <c r="S76" s="45" t="n">
        <f aca="false">T76-R76</f>
        <v>114872.24</v>
      </c>
      <c r="T76" s="45" t="n">
        <f aca="false">1587019-784593</f>
        <v>802426</v>
      </c>
      <c r="U76" s="45" t="n">
        <v>757452.1</v>
      </c>
      <c r="V76" s="45" t="n">
        <f aca="false">1834267.78-897200</f>
        <v>937067.78</v>
      </c>
      <c r="W76" s="45" t="n">
        <v>907682.67</v>
      </c>
      <c r="X76" s="45" t="n">
        <f aca="false">Y76-V76</f>
        <v>113523.78</v>
      </c>
      <c r="Y76" s="45" t="n">
        <f aca="false">2064306.56-1013715</f>
        <v>1050591.56</v>
      </c>
      <c r="Z76" s="45" t="n">
        <f aca="false">2310588.69-1147882</f>
        <v>1162706.69</v>
      </c>
      <c r="AA76" s="45" t="n">
        <v>1450000</v>
      </c>
      <c r="AB76" s="45" t="n">
        <v>1266276.42</v>
      </c>
      <c r="AC76" s="45" t="n">
        <v>1406092.74</v>
      </c>
      <c r="AD76" s="45" t="n">
        <v>1450000</v>
      </c>
      <c r="AE76" s="45" t="n">
        <f aca="false">+AD76/12</f>
        <v>120833.333333333</v>
      </c>
      <c r="AF76" s="45" t="n">
        <f aca="false">236773.07-94865</f>
        <v>141908.07</v>
      </c>
      <c r="AG76" s="45" t="n">
        <f aca="false">264504.38-78510.42-88409+78510.42</f>
        <v>176095.38</v>
      </c>
      <c r="AH76" s="45" t="n">
        <f aca="false">+AD76/12*2</f>
        <v>241666.666666667</v>
      </c>
      <c r="AI76" s="45" t="n">
        <f aca="false">468767.41-197974</f>
        <v>270793.41</v>
      </c>
      <c r="AJ76" s="45" t="n">
        <f aca="false">595251.98-200707</f>
        <v>394544.98</v>
      </c>
      <c r="AK76" s="45" t="n">
        <f aca="false">+AJ76*100/AH76</f>
        <v>163.259991724138</v>
      </c>
      <c r="AL76" s="45" t="n">
        <f aca="false">+AJ76*100/AI76</f>
        <v>145.699623931026</v>
      </c>
      <c r="AM76" s="45" t="n">
        <f aca="false">+AD76/12*3</f>
        <v>362500</v>
      </c>
      <c r="AN76" s="45" t="n">
        <f aca="false">664357.64-314168</f>
        <v>350189.64</v>
      </c>
      <c r="AO76" s="45" t="n">
        <f aca="false">852094.34-319662</f>
        <v>532432.34</v>
      </c>
      <c r="AP76" s="45" t="n">
        <f aca="false">+AO76*100/AM76</f>
        <v>146.877886896552</v>
      </c>
      <c r="AQ76" s="45" t="n">
        <f aca="false">+AO76*100/AN76</f>
        <v>152.041145477633</v>
      </c>
      <c r="AR76" s="45" t="n">
        <f aca="false">+AO76-AM76</f>
        <v>169932.34</v>
      </c>
      <c r="AS76" s="45" t="n">
        <f aca="false">AD76/12*4</f>
        <v>483333.333333333</v>
      </c>
      <c r="AT76" s="45" t="n">
        <f aca="false">885999.88-425516</f>
        <v>460483.88</v>
      </c>
      <c r="AU76" s="45" t="n">
        <f aca="false">+AV76-AO76</f>
        <v>126925.12</v>
      </c>
      <c r="AV76" s="45" t="n">
        <f aca="false">1093259.46-433902</f>
        <v>659357.46</v>
      </c>
      <c r="AW76" s="45" t="n">
        <f aca="false">+AV76*100/AS76</f>
        <v>136.418784827586</v>
      </c>
      <c r="AX76" s="45" t="n">
        <f aca="false">+AV76*100/AT76</f>
        <v>143.187956981252</v>
      </c>
      <c r="AY76" s="45" t="n">
        <f aca="false">+AV76-AS76</f>
        <v>176024.126666667</v>
      </c>
      <c r="AZ76" s="45" t="n">
        <f aca="false">+AV76-AT76</f>
        <v>198873.58</v>
      </c>
      <c r="BA76" s="45" t="n">
        <f aca="false">+AD76/12*5</f>
        <v>604166.666666667</v>
      </c>
      <c r="BB76" s="45" t="n">
        <f aca="false">1113581.23-543250</f>
        <v>570331.23</v>
      </c>
      <c r="BC76" s="45" t="n">
        <f aca="false">1328258.8-BC77</f>
        <v>778747.8</v>
      </c>
      <c r="BD76" s="45" t="n">
        <f aca="false">1345963.76-658410</f>
        <v>687553.76</v>
      </c>
      <c r="BE76" s="45" t="n">
        <f aca="false">1581608.99-657895</f>
        <v>923713.99</v>
      </c>
      <c r="BF76" s="45" t="e">
        <f aca="false">+BE76*100/#REF!</f>
        <v>#REF!</v>
      </c>
      <c r="BG76" s="45" t="n">
        <f aca="false">+BE76*100/BD76</f>
        <v>134.347893028757</v>
      </c>
      <c r="BH76" s="53" t="n">
        <f aca="false">+AD76/12*7</f>
        <v>845833.333333333</v>
      </c>
      <c r="BI76" s="45" t="n">
        <f aca="false">1587019-784593</f>
        <v>802426</v>
      </c>
      <c r="BJ76" s="45" t="n">
        <f aca="false">1875923.57-786238</f>
        <v>1089685.57</v>
      </c>
      <c r="BK76" s="45" t="n">
        <f aca="false">+BJ76*100/BH76</f>
        <v>128.829821083744</v>
      </c>
      <c r="BL76" s="45" t="n">
        <f aca="false">+BJ76*100/BI76</f>
        <v>135.798886127817</v>
      </c>
      <c r="BM76" s="45" t="n">
        <f aca="false">+BJ76-BH76</f>
        <v>243852.236666667</v>
      </c>
      <c r="BN76" s="45" t="n">
        <f aca="false">+BJ76-BI76</f>
        <v>287259.57</v>
      </c>
      <c r="BO76" s="53" t="n">
        <f aca="false">+AD76/12*8</f>
        <v>966666.666666667</v>
      </c>
      <c r="BP76" s="45" t="n">
        <f aca="false">1834267.78-897200</f>
        <v>937067.78</v>
      </c>
      <c r="BQ76" s="45" t="n">
        <f aca="false">2121350.95-BQ77</f>
        <v>1236380.95</v>
      </c>
      <c r="BR76" s="45" t="n">
        <f aca="false">+BQ76*100/BO76</f>
        <v>127.901477586207</v>
      </c>
      <c r="BS76" s="45" t="n">
        <f aca="false">+BQ76*100/BP76</f>
        <v>131.941464255659</v>
      </c>
      <c r="BT76" s="45" t="n">
        <f aca="false">+BQ76-BO76</f>
        <v>269714.283333334</v>
      </c>
      <c r="BU76" s="45" t="n">
        <f aca="false">+BQ76-BP76</f>
        <v>299313.17</v>
      </c>
      <c r="BV76" s="53" t="n">
        <f aca="false">AD76/12*9</f>
        <v>1087500</v>
      </c>
      <c r="BW76" s="45" t="n">
        <f aca="false">2064306.56-1013715</f>
        <v>1050591.56</v>
      </c>
      <c r="BX76" s="45" t="n">
        <f aca="false">2398070.37-999217</f>
        <v>1398853.37</v>
      </c>
      <c r="BY76" s="45" t="n">
        <f aca="false">+BX76*100/BV76</f>
        <v>128.630194942529</v>
      </c>
      <c r="BZ76" s="45" t="n">
        <f aca="false">+BX76*100/BW76</f>
        <v>133.149115532586</v>
      </c>
      <c r="CA76" s="45" t="n">
        <f aca="false">+BX76-BV76</f>
        <v>311353.37</v>
      </c>
      <c r="CB76" s="45" t="n">
        <f aca="false">+BX76-BW76</f>
        <v>348261.81</v>
      </c>
      <c r="CC76" s="45"/>
      <c r="CD76" s="45"/>
      <c r="CE76" s="45"/>
      <c r="CF76" s="45"/>
      <c r="CG76" s="45"/>
      <c r="CH76" s="45"/>
      <c r="CI76" s="45" t="n">
        <f aca="false">78510.42+87305.83+86924.3</f>
        <v>252740.55</v>
      </c>
      <c r="CJ76" s="45" t="n">
        <f aca="false">252740.55+86063.11</f>
        <v>338803.66</v>
      </c>
      <c r="CK76" s="45" t="n">
        <f aca="false">338803.66+81048.78</f>
        <v>419852.44</v>
      </c>
      <c r="CL76" s="45" t="n">
        <f aca="false">+BQ76/8*12</f>
        <v>1854571.425</v>
      </c>
      <c r="CM76" s="45" t="n">
        <f aca="false">+BJ76/7*12</f>
        <v>1868032.40571429</v>
      </c>
      <c r="CN76" s="45"/>
      <c r="CO76" s="45"/>
      <c r="CP76" s="45" t="n">
        <f aca="false">+BX76/9*12</f>
        <v>1865137.82666667</v>
      </c>
      <c r="CQ76" s="45" t="n">
        <f aca="false">1730000+127000</f>
        <v>1857000</v>
      </c>
      <c r="CR76" s="45" t="n">
        <v>1900000</v>
      </c>
      <c r="CS76" s="45" t="n">
        <f aca="false">CQ76*100/AD76</f>
        <v>128.068965517241</v>
      </c>
      <c r="CT76" s="45" t="n">
        <f aca="false">CR76*100/AD76</f>
        <v>131.034482758621</v>
      </c>
      <c r="CU76" s="45" t="n">
        <f aca="false">+CQ76-AD76</f>
        <v>407000</v>
      </c>
      <c r="CV76" s="45" t="n">
        <f aca="false">+CR76-AD76</f>
        <v>450000</v>
      </c>
      <c r="CW76" s="45" t="n">
        <f aca="false">+CR76-CQ76</f>
        <v>43000</v>
      </c>
    </row>
    <row r="77" customFormat="false" ht="26.25" hidden="false" customHeight="true" outlineLevel="0" collapsed="false">
      <c r="C77" s="54"/>
      <c r="D77" s="55" t="n">
        <v>722461</v>
      </c>
      <c r="E77" s="55" t="s">
        <v>140</v>
      </c>
      <c r="F77" s="45" t="n">
        <v>745449</v>
      </c>
      <c r="G77" s="45" t="n">
        <v>971487</v>
      </c>
      <c r="H77" s="45" t="n">
        <v>1150645</v>
      </c>
      <c r="I77" s="45" t="n">
        <v>1200000</v>
      </c>
      <c r="J77" s="45" t="n">
        <v>94865</v>
      </c>
      <c r="K77" s="45" t="n">
        <v>197974</v>
      </c>
      <c r="L77" s="45" t="n">
        <f aca="false">M77-K77</f>
        <v>116194</v>
      </c>
      <c r="M77" s="45" t="n">
        <v>314168</v>
      </c>
      <c r="N77" s="45" t="n">
        <f aca="false">O77-M77</f>
        <v>111348</v>
      </c>
      <c r="O77" s="45" t="n">
        <v>425516</v>
      </c>
      <c r="P77" s="45" t="n">
        <f aca="false">Q77-O77</f>
        <v>117734</v>
      </c>
      <c r="Q77" s="45" t="n">
        <v>543250</v>
      </c>
      <c r="R77" s="45" t="n">
        <v>658410</v>
      </c>
      <c r="S77" s="45" t="n">
        <f aca="false">T77-R77</f>
        <v>126183</v>
      </c>
      <c r="T77" s="45" t="n">
        <v>784593</v>
      </c>
      <c r="U77" s="45" t="n">
        <v>729401</v>
      </c>
      <c r="V77" s="45" t="n">
        <v>897200</v>
      </c>
      <c r="W77" s="45" t="n">
        <v>829344</v>
      </c>
      <c r="X77" s="45" t="n">
        <f aca="false">Y77-V77</f>
        <v>116515</v>
      </c>
      <c r="Y77" s="45" t="n">
        <f aca="false">897200+116515</f>
        <v>1013715</v>
      </c>
      <c r="Z77" s="45" t="n">
        <v>1147882</v>
      </c>
      <c r="AA77" s="45" t="n">
        <v>1370000</v>
      </c>
      <c r="AB77" s="45" t="n">
        <v>1150645</v>
      </c>
      <c r="AC77" s="45" t="n">
        <v>1374372</v>
      </c>
      <c r="AD77" s="45" t="n">
        <v>1370000</v>
      </c>
      <c r="AE77" s="45" t="n">
        <f aca="false">+AD77/12</f>
        <v>114166.666666667</v>
      </c>
      <c r="AF77" s="45" t="n">
        <v>94865</v>
      </c>
      <c r="AG77" s="45" t="n">
        <v>88409</v>
      </c>
      <c r="AH77" s="45" t="n">
        <f aca="false">+AD77/12*2</f>
        <v>228333.333333333</v>
      </c>
      <c r="AI77" s="45" t="n">
        <v>197974</v>
      </c>
      <c r="AJ77" s="45" t="n">
        <v>200707</v>
      </c>
      <c r="AK77" s="45" t="n">
        <f aca="false">+AJ77*100/AH77</f>
        <v>87.9008759124088</v>
      </c>
      <c r="AL77" s="45" t="n">
        <f aca="false">+AJ77*100/AI77</f>
        <v>101.38048430602</v>
      </c>
      <c r="AM77" s="45" t="n">
        <f aca="false">+AD77/12*3</f>
        <v>342500</v>
      </c>
      <c r="AN77" s="45" t="n">
        <v>314168</v>
      </c>
      <c r="AO77" s="45" t="n">
        <v>319662</v>
      </c>
      <c r="AP77" s="45" t="n">
        <f aca="false">+AO77*100/AM77</f>
        <v>93.3319708029197</v>
      </c>
      <c r="AQ77" s="45" t="n">
        <f aca="false">+AO77*100/AN77</f>
        <v>101.748745893917</v>
      </c>
      <c r="AR77" s="45" t="n">
        <f aca="false">+AO77-AM77</f>
        <v>-22838</v>
      </c>
      <c r="AS77" s="45" t="n">
        <f aca="false">AD77/12*4</f>
        <v>456666.666666667</v>
      </c>
      <c r="AT77" s="45" t="n">
        <v>425516</v>
      </c>
      <c r="AU77" s="45" t="n">
        <f aca="false">+AV77-AO77</f>
        <v>114240</v>
      </c>
      <c r="AV77" s="45" t="n">
        <v>433902</v>
      </c>
      <c r="AW77" s="45" t="n">
        <f aca="false">+AV77*100/AS77</f>
        <v>95.0150364963504</v>
      </c>
      <c r="AX77" s="45" t="n">
        <f aca="false">+AV77*100/AT77</f>
        <v>101.970783707311</v>
      </c>
      <c r="AY77" s="45" t="n">
        <f aca="false">+AV77-AS77</f>
        <v>-22764.6666666667</v>
      </c>
      <c r="AZ77" s="45" t="n">
        <f aca="false">+AV77-AT77</f>
        <v>8386</v>
      </c>
      <c r="BA77" s="45" t="n">
        <f aca="false">+AD77/12*5</f>
        <v>570833.333333333</v>
      </c>
      <c r="BB77" s="45" t="n">
        <v>543250</v>
      </c>
      <c r="BC77" s="45" t="n">
        <v>549511</v>
      </c>
      <c r="BD77" s="45" t="n">
        <v>658410</v>
      </c>
      <c r="BE77" s="45" t="n">
        <v>657895</v>
      </c>
      <c r="BF77" s="45" t="e">
        <f aca="false">+BE77*100/#REF!</f>
        <v>#REF!</v>
      </c>
      <c r="BG77" s="45" t="n">
        <f aca="false">+BE77*100/BD77</f>
        <v>99.9217812609165</v>
      </c>
      <c r="BH77" s="53" t="n">
        <f aca="false">+AD77/12*7</f>
        <v>799166.666666667</v>
      </c>
      <c r="BI77" s="45" t="n">
        <v>784593</v>
      </c>
      <c r="BJ77" s="45" t="n">
        <v>786238</v>
      </c>
      <c r="BK77" s="45" t="n">
        <f aca="false">+BJ77*100/BH77</f>
        <v>98.3822314911366</v>
      </c>
      <c r="BL77" s="45" t="n">
        <f aca="false">+BJ77*100/BI77</f>
        <v>100.209662844303</v>
      </c>
      <c r="BM77" s="45" t="n">
        <f aca="false">+BJ77-BH77</f>
        <v>-12928.6666666667</v>
      </c>
      <c r="BN77" s="45" t="n">
        <f aca="false">+BJ77-BI77</f>
        <v>1645</v>
      </c>
      <c r="BO77" s="53" t="n">
        <f aca="false">+AD77/12*8</f>
        <v>913333.333333333</v>
      </c>
      <c r="BP77" s="45" t="n">
        <v>897200</v>
      </c>
      <c r="BQ77" s="45" t="n">
        <f aca="false">784593+100377</f>
        <v>884970</v>
      </c>
      <c r="BR77" s="45" t="n">
        <f aca="false">+BQ77*100/BO77</f>
        <v>96.8945255474453</v>
      </c>
      <c r="BS77" s="45" t="n">
        <f aca="false">+BQ77*100/BP77</f>
        <v>98.6368702630406</v>
      </c>
      <c r="BT77" s="45" t="n">
        <f aca="false">+BQ77-BO77</f>
        <v>-28363.3333333334</v>
      </c>
      <c r="BU77" s="45" t="n">
        <f aca="false">+BQ77-BP77</f>
        <v>-12230</v>
      </c>
      <c r="BV77" s="53" t="n">
        <f aca="false">AD77/12*9</f>
        <v>1027500</v>
      </c>
      <c r="BW77" s="45" t="n">
        <f aca="false">897200+116515</f>
        <v>1013715</v>
      </c>
      <c r="BX77" s="45" t="n">
        <f aca="false">+BQ77+114247</f>
        <v>999217</v>
      </c>
      <c r="BY77" s="45" t="n">
        <f aca="false">+BX77*100/BV77</f>
        <v>97.247396593674</v>
      </c>
      <c r="BZ77" s="45" t="n">
        <f aca="false">+BX77*100/BW77</f>
        <v>98.5698149874472</v>
      </c>
      <c r="CA77" s="45" t="n">
        <f aca="false">+BX77-BV77</f>
        <v>-28283</v>
      </c>
      <c r="CB77" s="45" t="n">
        <f aca="false">+BX77-BW77</f>
        <v>-14498</v>
      </c>
      <c r="CC77" s="45"/>
      <c r="CD77" s="45"/>
      <c r="CE77" s="45"/>
      <c r="CF77" s="45"/>
      <c r="CG77" s="45"/>
      <c r="CH77" s="45"/>
      <c r="CI77" s="45" t="n">
        <v>319662</v>
      </c>
      <c r="CJ77" s="45" t="n">
        <v>433902</v>
      </c>
      <c r="CK77" s="45" t="n">
        <v>549511</v>
      </c>
      <c r="CL77" s="45" t="n">
        <f aca="false">+BQ77/8*12</f>
        <v>1327455</v>
      </c>
      <c r="CM77" s="45" t="n">
        <f aca="false">+BJ77/7*12</f>
        <v>1347836.57142857</v>
      </c>
      <c r="CN77" s="45"/>
      <c r="CO77" s="45"/>
      <c r="CP77" s="45" t="n">
        <f aca="false">+BX77/9*12</f>
        <v>1332289.33333333</v>
      </c>
      <c r="CQ77" s="45" t="n">
        <v>1370000</v>
      </c>
      <c r="CR77" s="45" t="n">
        <v>1370000</v>
      </c>
      <c r="CS77" s="45" t="n">
        <f aca="false">CQ77*100/AD77</f>
        <v>100</v>
      </c>
      <c r="CT77" s="45" t="n">
        <f aca="false">CR77*100/AD77</f>
        <v>100</v>
      </c>
      <c r="CU77" s="45" t="n">
        <f aca="false">+CQ77-AD77</f>
        <v>0</v>
      </c>
      <c r="CV77" s="45" t="n">
        <f aca="false">+CR77-AD77</f>
        <v>0</v>
      </c>
      <c r="CW77" s="45" t="n">
        <f aca="false">+CR77-CQ77</f>
        <v>0</v>
      </c>
    </row>
    <row r="78" customFormat="false" ht="15.95" hidden="false" customHeight="true" outlineLevel="0" collapsed="false">
      <c r="C78" s="54"/>
      <c r="D78" s="55" t="n">
        <v>722463</v>
      </c>
      <c r="E78" s="55" t="s">
        <v>141</v>
      </c>
      <c r="F78" s="45" t="n">
        <v>37670.77</v>
      </c>
      <c r="G78" s="45" t="n">
        <v>178841.64</v>
      </c>
      <c r="H78" s="45" t="n">
        <v>1518.99</v>
      </c>
      <c r="I78" s="45" t="n">
        <v>100000</v>
      </c>
      <c r="J78" s="45" t="n">
        <v>0</v>
      </c>
      <c r="K78" s="45" t="n">
        <v>0</v>
      </c>
      <c r="L78" s="45" t="n">
        <f aca="false">M78-K78</f>
        <v>49645.66</v>
      </c>
      <c r="M78" s="45" t="n">
        <v>49645.66</v>
      </c>
      <c r="N78" s="45" t="n">
        <f aca="false">O78-M78</f>
        <v>0</v>
      </c>
      <c r="O78" s="45" t="n">
        <v>49645.66</v>
      </c>
      <c r="P78" s="45" t="n">
        <f aca="false">Q78-O78</f>
        <v>0</v>
      </c>
      <c r="Q78" s="45" t="n">
        <v>49645.66</v>
      </c>
      <c r="R78" s="45" t="n">
        <v>49645.66</v>
      </c>
      <c r="S78" s="45" t="n">
        <f aca="false">T78-R78</f>
        <v>0</v>
      </c>
      <c r="T78" s="45" t="n">
        <v>49645.66</v>
      </c>
      <c r="U78" s="45" t="n">
        <v>1001.49</v>
      </c>
      <c r="V78" s="45" t="n">
        <v>49645.66</v>
      </c>
      <c r="W78" s="45" t="n">
        <v>1001.49</v>
      </c>
      <c r="X78" s="45" t="n">
        <f aca="false">Y78-V78</f>
        <v>0</v>
      </c>
      <c r="Y78" s="45" t="n">
        <v>49645.66</v>
      </c>
      <c r="Z78" s="45" t="n">
        <v>49645.66</v>
      </c>
      <c r="AA78" s="45" t="n">
        <v>75000</v>
      </c>
      <c r="AB78" s="45" t="n">
        <v>1518.99</v>
      </c>
      <c r="AC78" s="45" t="n">
        <v>49645.66</v>
      </c>
      <c r="AD78" s="45" t="n">
        <v>75000</v>
      </c>
      <c r="AE78" s="45" t="n">
        <f aca="false">+AD78/12</f>
        <v>6250</v>
      </c>
      <c r="AF78" s="45" t="n">
        <v>0</v>
      </c>
      <c r="AG78" s="45" t="n">
        <v>0</v>
      </c>
      <c r="AH78" s="45" t="n">
        <f aca="false">+AD78/12*2</f>
        <v>12500</v>
      </c>
      <c r="AI78" s="45" t="n">
        <v>0</v>
      </c>
      <c r="AJ78" s="45" t="n">
        <v>0</v>
      </c>
      <c r="AK78" s="45" t="n">
        <f aca="false">+AJ78*100/AH78</f>
        <v>0</v>
      </c>
      <c r="AL78" s="45" t="n">
        <v>0</v>
      </c>
      <c r="AM78" s="45" t="n">
        <f aca="false">+AD78/12*3</f>
        <v>18750</v>
      </c>
      <c r="AN78" s="45" t="n">
        <v>49645.66</v>
      </c>
      <c r="AO78" s="45" t="n">
        <v>0</v>
      </c>
      <c r="AP78" s="45" t="n">
        <f aca="false">+AO78*100/AM78</f>
        <v>0</v>
      </c>
      <c r="AQ78" s="45" t="n">
        <v>0</v>
      </c>
      <c r="AR78" s="45" t="n">
        <f aca="false">+AO78-AM78</f>
        <v>-18750</v>
      </c>
      <c r="AS78" s="45" t="n">
        <f aca="false">AD78/12*4</f>
        <v>25000</v>
      </c>
      <c r="AT78" s="45" t="n">
        <v>49645.66</v>
      </c>
      <c r="AU78" s="45" t="n">
        <f aca="false">+AV78-AO78</f>
        <v>6.38</v>
      </c>
      <c r="AV78" s="45" t="n">
        <v>6.38</v>
      </c>
      <c r="AW78" s="45" t="n">
        <f aca="false">+AV78*100/AS78</f>
        <v>0.02552</v>
      </c>
      <c r="AX78" s="45" t="n">
        <v>0</v>
      </c>
      <c r="AY78" s="45" t="n">
        <f aca="false">+AV78-AS78</f>
        <v>-24993.62</v>
      </c>
      <c r="AZ78" s="45" t="n">
        <f aca="false">+AV78-AT78</f>
        <v>-49639.28</v>
      </c>
      <c r="BA78" s="45" t="n">
        <f aca="false">+AD78/12*5</f>
        <v>31250</v>
      </c>
      <c r="BB78" s="45" t="n">
        <v>49645.66</v>
      </c>
      <c r="BC78" s="45" t="n">
        <v>6.38</v>
      </c>
      <c r="BD78" s="45" t="n">
        <v>49645.66</v>
      </c>
      <c r="BE78" s="45" t="n">
        <v>6.38</v>
      </c>
      <c r="BF78" s="45" t="e">
        <f aca="false">+BE78*100/#REF!</f>
        <v>#REF!</v>
      </c>
      <c r="BG78" s="45" t="n">
        <v>0</v>
      </c>
      <c r="BH78" s="53" t="n">
        <f aca="false">+AD78/12*7</f>
        <v>43750</v>
      </c>
      <c r="BI78" s="45" t="n">
        <v>49645.66</v>
      </c>
      <c r="BJ78" s="45" t="n">
        <v>6.38</v>
      </c>
      <c r="BK78" s="45" t="n">
        <f aca="false">+BJ78*100/BH78</f>
        <v>0.0145828571428571</v>
      </c>
      <c r="BL78" s="45" t="n">
        <v>0</v>
      </c>
      <c r="BM78" s="45" t="n">
        <f aca="false">+BJ78-BH78</f>
        <v>-43743.62</v>
      </c>
      <c r="BN78" s="45" t="n">
        <f aca="false">+BJ78-BI78</f>
        <v>-49639.28</v>
      </c>
      <c r="BO78" s="53" t="n">
        <f aca="false">+AD78/12*8</f>
        <v>50000</v>
      </c>
      <c r="BP78" s="45" t="n">
        <v>49645.66</v>
      </c>
      <c r="BQ78" s="45" t="n">
        <v>6.38</v>
      </c>
      <c r="BR78" s="45" t="n">
        <f aca="false">+BQ78*100/BO78</f>
        <v>0.01276</v>
      </c>
      <c r="BS78" s="45" t="n">
        <v>0</v>
      </c>
      <c r="BT78" s="45" t="n">
        <f aca="false">+BQ78-BO78</f>
        <v>-49993.62</v>
      </c>
      <c r="BU78" s="45" t="n">
        <f aca="false">+BQ78-BP78</f>
        <v>-49639.28</v>
      </c>
      <c r="BV78" s="53" t="n">
        <f aca="false">AD78/12*9</f>
        <v>56250</v>
      </c>
      <c r="BW78" s="45" t="n">
        <v>49645.66</v>
      </c>
      <c r="BX78" s="45" t="n">
        <v>6.38</v>
      </c>
      <c r="BY78" s="45" t="n">
        <f aca="false">+BX78*100/BV78</f>
        <v>0.0113422222222222</v>
      </c>
      <c r="BZ78" s="45" t="n">
        <v>0</v>
      </c>
      <c r="CA78" s="45" t="n">
        <f aca="false">+BX78-BV78</f>
        <v>-56243.62</v>
      </c>
      <c r="CB78" s="45" t="n">
        <f aca="false">+BX78-BW78</f>
        <v>-49639.28</v>
      </c>
      <c r="CC78" s="45"/>
      <c r="CD78" s="45"/>
      <c r="CE78" s="45"/>
      <c r="CF78" s="45"/>
      <c r="CG78" s="45"/>
      <c r="CH78" s="45"/>
      <c r="CI78" s="45"/>
      <c r="CJ78" s="45"/>
      <c r="CK78" s="45"/>
      <c r="CL78" s="45" t="n">
        <f aca="false">+BQ78/8*12</f>
        <v>9.57</v>
      </c>
      <c r="CM78" s="45" t="n">
        <f aca="false">+BJ78/7*12</f>
        <v>10.9371428571429</v>
      </c>
      <c r="CN78" s="45"/>
      <c r="CO78" s="45"/>
      <c r="CP78" s="45" t="n">
        <f aca="false">+BX78/9*12</f>
        <v>8.50666666666667</v>
      </c>
      <c r="CQ78" s="45" t="n">
        <v>50000</v>
      </c>
      <c r="CR78" s="45" t="n">
        <v>54000</v>
      </c>
      <c r="CS78" s="45" t="n">
        <f aca="false">CQ78*100/AD78</f>
        <v>66.6666666666667</v>
      </c>
      <c r="CT78" s="45" t="n">
        <f aca="false">CR78*100/AD78</f>
        <v>72</v>
      </c>
      <c r="CU78" s="45" t="n">
        <f aca="false">+CQ78-AD78</f>
        <v>-25000</v>
      </c>
      <c r="CV78" s="45" t="n">
        <f aca="false">+CR78-AD78</f>
        <v>-21000</v>
      </c>
      <c r="CW78" s="45" t="n">
        <f aca="false">+CR78-CQ78</f>
        <v>4000</v>
      </c>
    </row>
    <row r="79" customFormat="false" ht="15" hidden="false" customHeight="true" outlineLevel="0" collapsed="false">
      <c r="C79" s="54"/>
      <c r="D79" s="55" t="n">
        <v>722464</v>
      </c>
      <c r="E79" s="55" t="s">
        <v>142</v>
      </c>
      <c r="F79" s="45" t="n">
        <v>0</v>
      </c>
      <c r="G79" s="45" t="n">
        <v>231.2</v>
      </c>
      <c r="H79" s="45" t="n">
        <v>258.9</v>
      </c>
      <c r="I79" s="45" t="n">
        <v>300</v>
      </c>
      <c r="J79" s="45"/>
      <c r="K79" s="45"/>
      <c r="L79" s="45" t="n">
        <f aca="false">M79-K79</f>
        <v>0</v>
      </c>
      <c r="M79" s="45" t="n">
        <v>0</v>
      </c>
      <c r="N79" s="45" t="n">
        <f aca="false">O79-M79</f>
        <v>0</v>
      </c>
      <c r="O79" s="45" t="n">
        <v>0</v>
      </c>
      <c r="P79" s="45" t="n">
        <f aca="false">Q79-O79</f>
        <v>0</v>
      </c>
      <c r="Q79" s="45" t="n">
        <v>0</v>
      </c>
      <c r="R79" s="45" t="n">
        <v>0</v>
      </c>
      <c r="S79" s="45" t="n">
        <f aca="false">T79-R79</f>
        <v>0</v>
      </c>
      <c r="T79" s="45" t="n">
        <v>0</v>
      </c>
      <c r="U79" s="45" t="n">
        <v>258.9</v>
      </c>
      <c r="V79" s="45" t="n">
        <v>48.67</v>
      </c>
      <c r="W79" s="45" t="n">
        <v>258.9</v>
      </c>
      <c r="X79" s="45" t="n">
        <f aca="false">Y79-V79</f>
        <v>0</v>
      </c>
      <c r="Y79" s="45" t="n">
        <v>48.67</v>
      </c>
      <c r="Z79" s="45" t="n">
        <v>48.67</v>
      </c>
      <c r="AA79" s="45" t="n">
        <v>200</v>
      </c>
      <c r="AB79" s="45" t="n">
        <v>258.9</v>
      </c>
      <c r="AC79" s="45" t="n">
        <v>48.67</v>
      </c>
      <c r="AD79" s="45" t="n">
        <v>200</v>
      </c>
      <c r="AE79" s="45" t="n">
        <f aca="false">+AD79/12</f>
        <v>16.6666666666667</v>
      </c>
      <c r="AF79" s="45" t="n">
        <v>0</v>
      </c>
      <c r="AG79" s="45" t="n">
        <v>0</v>
      </c>
      <c r="AH79" s="45" t="n">
        <f aca="false">+AD79/12*2</f>
        <v>33.3333333333333</v>
      </c>
      <c r="AI79" s="45" t="n">
        <v>0</v>
      </c>
      <c r="AJ79" s="45" t="n">
        <v>152.76</v>
      </c>
      <c r="AK79" s="45" t="n">
        <f aca="false">+AJ79*100/AH79</f>
        <v>458.28</v>
      </c>
      <c r="AL79" s="45" t="n">
        <v>0</v>
      </c>
      <c r="AM79" s="45" t="n">
        <f aca="false">+AD79/12*3</f>
        <v>50</v>
      </c>
      <c r="AN79" s="45" t="n">
        <v>0</v>
      </c>
      <c r="AO79" s="45" t="n">
        <v>152.76</v>
      </c>
      <c r="AP79" s="45" t="n">
        <f aca="false">+AO79*100/AM79</f>
        <v>305.52</v>
      </c>
      <c r="AQ79" s="45" t="n">
        <v>0</v>
      </c>
      <c r="AR79" s="45" t="n">
        <f aca="false">+AO79-AM79</f>
        <v>102.76</v>
      </c>
      <c r="AS79" s="45" t="n">
        <f aca="false">AD79/12*4</f>
        <v>66.6666666666667</v>
      </c>
      <c r="AT79" s="45" t="n">
        <v>0</v>
      </c>
      <c r="AU79" s="45" t="n">
        <f aca="false">+AV79-AO79</f>
        <v>0</v>
      </c>
      <c r="AV79" s="45" t="n">
        <v>152.76</v>
      </c>
      <c r="AW79" s="45" t="n">
        <f aca="false">+AV79*100/AS79</f>
        <v>229.14</v>
      </c>
      <c r="AX79" s="45" t="n">
        <v>0</v>
      </c>
      <c r="AY79" s="45" t="n">
        <f aca="false">+AV79-AS79</f>
        <v>86.0933333333333</v>
      </c>
      <c r="AZ79" s="45" t="n">
        <f aca="false">+AV79-AT79</f>
        <v>152.76</v>
      </c>
      <c r="BA79" s="45" t="n">
        <f aca="false">+AD79/12*5</f>
        <v>83.3333333333333</v>
      </c>
      <c r="BB79" s="45" t="n">
        <v>0</v>
      </c>
      <c r="BC79" s="45" t="n">
        <v>152.76</v>
      </c>
      <c r="BD79" s="45" t="n">
        <v>0</v>
      </c>
      <c r="BE79" s="45" t="n">
        <v>152.76</v>
      </c>
      <c r="BF79" s="45" t="e">
        <f aca="false">+BE79*100/#REF!</f>
        <v>#REF!</v>
      </c>
      <c r="BG79" s="45" t="n">
        <v>0</v>
      </c>
      <c r="BH79" s="53" t="n">
        <f aca="false">+AD79/12*7</f>
        <v>116.666666666667</v>
      </c>
      <c r="BI79" s="45" t="n">
        <v>0</v>
      </c>
      <c r="BJ79" s="45" t="n">
        <v>152.76</v>
      </c>
      <c r="BK79" s="45" t="n">
        <f aca="false">+BJ79*100/BH79</f>
        <v>130.937142857143</v>
      </c>
      <c r="BL79" s="45" t="n">
        <v>0</v>
      </c>
      <c r="BM79" s="45" t="n">
        <f aca="false">+BJ79-BH79</f>
        <v>36.0933333333333</v>
      </c>
      <c r="BN79" s="45" t="n">
        <f aca="false">+BJ79-BI79</f>
        <v>152.76</v>
      </c>
      <c r="BO79" s="53" t="n">
        <f aca="false">+AD79/12*8</f>
        <v>133.333333333333</v>
      </c>
      <c r="BP79" s="45" t="n">
        <v>48.67</v>
      </c>
      <c r="BQ79" s="45" t="n">
        <v>152.76</v>
      </c>
      <c r="BR79" s="45" t="n">
        <f aca="false">+BQ79*100/BO79</f>
        <v>114.57</v>
      </c>
      <c r="BS79" s="45" t="n">
        <v>0</v>
      </c>
      <c r="BT79" s="45" t="n">
        <f aca="false">+BQ79-BO79</f>
        <v>19.4266666666666</v>
      </c>
      <c r="BU79" s="45" t="n">
        <f aca="false">+BQ79-BP79</f>
        <v>104.09</v>
      </c>
      <c r="BV79" s="53" t="n">
        <f aca="false">AD79/12*9</f>
        <v>150</v>
      </c>
      <c r="BW79" s="45" t="n">
        <v>48.67</v>
      </c>
      <c r="BX79" s="45" t="n">
        <v>152.76</v>
      </c>
      <c r="BY79" s="45" t="n">
        <f aca="false">+BX79*100/BV79</f>
        <v>101.84</v>
      </c>
      <c r="BZ79" s="45" t="n">
        <v>0</v>
      </c>
      <c r="CA79" s="45" t="n">
        <f aca="false">+BX79-BV79</f>
        <v>2.75999999999999</v>
      </c>
      <c r="CB79" s="45" t="n">
        <f aca="false">+BX79-BW79</f>
        <v>104.09</v>
      </c>
      <c r="CC79" s="45"/>
      <c r="CD79" s="45"/>
      <c r="CE79" s="45"/>
      <c r="CF79" s="45"/>
      <c r="CG79" s="45"/>
      <c r="CH79" s="45"/>
      <c r="CI79" s="45"/>
      <c r="CJ79" s="45"/>
      <c r="CK79" s="45"/>
      <c r="CL79" s="45" t="n">
        <f aca="false">+BQ79/8*12</f>
        <v>229.14</v>
      </c>
      <c r="CM79" s="45" t="n">
        <f aca="false">+BJ79/7*12</f>
        <v>261.874285714286</v>
      </c>
      <c r="CN79" s="45"/>
      <c r="CO79" s="45"/>
      <c r="CP79" s="45" t="n">
        <f aca="false">+BX79/9*12</f>
        <v>203.68</v>
      </c>
      <c r="CQ79" s="45" t="n">
        <v>200</v>
      </c>
      <c r="CR79" s="45" t="n">
        <v>200</v>
      </c>
      <c r="CS79" s="45" t="n">
        <f aca="false">CQ79*100/AD79</f>
        <v>100</v>
      </c>
      <c r="CT79" s="45" t="n">
        <f aca="false">CR79*100/AD79</f>
        <v>100</v>
      </c>
      <c r="CU79" s="45" t="n">
        <f aca="false">+CQ79-AD79</f>
        <v>0</v>
      </c>
      <c r="CV79" s="45" t="n">
        <f aca="false">+CR79-AD79</f>
        <v>0</v>
      </c>
      <c r="CW79" s="45" t="n">
        <f aca="false">+CR79-CQ79</f>
        <v>0</v>
      </c>
    </row>
    <row r="80" customFormat="false" ht="15.95" hidden="false" customHeight="true" outlineLevel="0" collapsed="false">
      <c r="C80" s="54"/>
      <c r="D80" s="55" t="n">
        <v>722465</v>
      </c>
      <c r="E80" s="55" t="s">
        <v>143</v>
      </c>
      <c r="F80" s="45" t="n">
        <v>212.24</v>
      </c>
      <c r="G80" s="45" t="n">
        <v>333.68</v>
      </c>
      <c r="H80" s="45" t="n">
        <v>171.35</v>
      </c>
      <c r="I80" s="45" t="n">
        <v>200</v>
      </c>
      <c r="J80" s="45" t="n">
        <v>1.16</v>
      </c>
      <c r="K80" s="45" t="n">
        <v>2.32</v>
      </c>
      <c r="L80" s="45" t="n">
        <f aca="false">M80-K80</f>
        <v>60.87</v>
      </c>
      <c r="M80" s="45" t="n">
        <v>63.19</v>
      </c>
      <c r="N80" s="45" t="n">
        <f aca="false">O80-M80</f>
        <v>1.02</v>
      </c>
      <c r="O80" s="45" t="n">
        <v>64.21</v>
      </c>
      <c r="P80" s="45" t="n">
        <f aca="false">Q80-O80</f>
        <v>0.890000000000001</v>
      </c>
      <c r="Q80" s="45" t="n">
        <v>65.1</v>
      </c>
      <c r="R80" s="45" t="n">
        <v>65.87</v>
      </c>
      <c r="S80" s="45" t="n">
        <f aca="false">T80-R80</f>
        <v>0.649999999999992</v>
      </c>
      <c r="T80" s="45" t="n">
        <v>66.52</v>
      </c>
      <c r="U80" s="45" t="n">
        <v>167.93</v>
      </c>
      <c r="V80" s="45" t="n">
        <v>105.85</v>
      </c>
      <c r="W80" s="45" t="n">
        <v>168.6</v>
      </c>
      <c r="X80" s="45" t="n">
        <f aca="false">Y80-V80</f>
        <v>0.700000000000003</v>
      </c>
      <c r="Y80" s="45" t="n">
        <v>106.55</v>
      </c>
      <c r="Z80" s="45" t="n">
        <v>107.36</v>
      </c>
      <c r="AA80" s="45" t="n">
        <v>200</v>
      </c>
      <c r="AB80" s="45" t="n">
        <v>171.35</v>
      </c>
      <c r="AC80" s="45" t="n">
        <v>212.94</v>
      </c>
      <c r="AD80" s="45" t="n">
        <v>200</v>
      </c>
      <c r="AE80" s="45" t="n">
        <f aca="false">+AD80/12</f>
        <v>16.6666666666667</v>
      </c>
      <c r="AF80" s="45" t="n">
        <v>1.16</v>
      </c>
      <c r="AG80" s="45" t="n">
        <v>1.15</v>
      </c>
      <c r="AH80" s="45" t="n">
        <f aca="false">+AD80/12*2</f>
        <v>33.3333333333333</v>
      </c>
      <c r="AI80" s="45" t="n">
        <v>2.32</v>
      </c>
      <c r="AJ80" s="45" t="n">
        <v>2.23</v>
      </c>
      <c r="AK80" s="45" t="n">
        <f aca="false">+AJ80*100/AH80</f>
        <v>6.69</v>
      </c>
      <c r="AL80" s="45" t="n">
        <f aca="false">+AJ80*100/AI80</f>
        <v>96.1206896551724</v>
      </c>
      <c r="AM80" s="45" t="n">
        <f aca="false">+AD80/12*3</f>
        <v>50</v>
      </c>
      <c r="AN80" s="45" t="n">
        <v>63.19</v>
      </c>
      <c r="AO80" s="45" t="n">
        <v>3.16</v>
      </c>
      <c r="AP80" s="45" t="n">
        <f aca="false">+AO80*100/AM80</f>
        <v>6.32</v>
      </c>
      <c r="AQ80" s="45" t="n">
        <f aca="false">+AO80*100/AN80</f>
        <v>5.00079126444058</v>
      </c>
      <c r="AR80" s="45" t="n">
        <f aca="false">+AO80-AM80</f>
        <v>-46.84</v>
      </c>
      <c r="AS80" s="45" t="n">
        <f aca="false">AD80/12*4</f>
        <v>66.6666666666667</v>
      </c>
      <c r="AT80" s="45" t="n">
        <v>64.21</v>
      </c>
      <c r="AU80" s="45" t="n">
        <f aca="false">+AV80-AO80</f>
        <v>108.74</v>
      </c>
      <c r="AV80" s="45" t="n">
        <v>111.9</v>
      </c>
      <c r="AW80" s="45" t="n">
        <f aca="false">+AV80*100/AS80</f>
        <v>167.85</v>
      </c>
      <c r="AX80" s="45" t="n">
        <f aca="false">+AV80*100/AT80</f>
        <v>174.271920261642</v>
      </c>
      <c r="AY80" s="45" t="n">
        <f aca="false">+AV80-AS80</f>
        <v>45.2333333333333</v>
      </c>
      <c r="AZ80" s="45" t="n">
        <f aca="false">+AV80-AT80</f>
        <v>47.69</v>
      </c>
      <c r="BA80" s="45" t="n">
        <f aca="false">+AD80/12*5</f>
        <v>83.3333333333333</v>
      </c>
      <c r="BB80" s="45" t="n">
        <v>65.1</v>
      </c>
      <c r="BC80" s="45" t="n">
        <v>112.67</v>
      </c>
      <c r="BD80" s="45" t="n">
        <v>65.87</v>
      </c>
      <c r="BE80" s="45" t="n">
        <v>113.26</v>
      </c>
      <c r="BF80" s="45" t="e">
        <f aca="false">+BE80*100/#REF!</f>
        <v>#REF!</v>
      </c>
      <c r="BG80" s="45" t="n">
        <f aca="false">+BE80*100/BD80</f>
        <v>171.944739638682</v>
      </c>
      <c r="BH80" s="53" t="n">
        <f aca="false">+AD80/12*7</f>
        <v>116.666666666667</v>
      </c>
      <c r="BI80" s="45" t="n">
        <v>66.52</v>
      </c>
      <c r="BJ80" s="45" t="n">
        <v>113.26</v>
      </c>
      <c r="BK80" s="45" t="n">
        <f aca="false">+BJ80*100/BH80</f>
        <v>97.08</v>
      </c>
      <c r="BL80" s="45" t="n">
        <f aca="false">+BJ80*100/BI80</f>
        <v>170.264582080577</v>
      </c>
      <c r="BM80" s="45" t="n">
        <f aca="false">+BJ80-BH80</f>
        <v>-3.40666666666667</v>
      </c>
      <c r="BN80" s="45" t="n">
        <f aca="false">+BJ80-BI80</f>
        <v>46.74</v>
      </c>
      <c r="BO80" s="53" t="n">
        <f aca="false">+AD80/12*8</f>
        <v>133.333333333333</v>
      </c>
      <c r="BP80" s="45" t="n">
        <v>105.85</v>
      </c>
      <c r="BQ80" s="45" t="n">
        <v>122.45</v>
      </c>
      <c r="BR80" s="45" t="n">
        <f aca="false">+BQ80*100/BO80</f>
        <v>91.8375</v>
      </c>
      <c r="BS80" s="45" t="n">
        <f aca="false">+BQ80*100/BP80</f>
        <v>115.682569674067</v>
      </c>
      <c r="BT80" s="45" t="n">
        <f aca="false">+BQ80-BO80</f>
        <v>-10.8833333333333</v>
      </c>
      <c r="BU80" s="45" t="n">
        <f aca="false">+BQ80-BP80</f>
        <v>16.6</v>
      </c>
      <c r="BV80" s="53" t="n">
        <f aca="false">AD80/12*9</f>
        <v>150</v>
      </c>
      <c r="BW80" s="45" t="n">
        <v>106.55</v>
      </c>
      <c r="BX80" s="45" t="n">
        <v>130.58</v>
      </c>
      <c r="BY80" s="45" t="n">
        <f aca="false">+BX80*100/BV80</f>
        <v>87.0533333333333</v>
      </c>
      <c r="BZ80" s="45" t="n">
        <f aca="false">+BX80*100/BW80</f>
        <v>122.552792116377</v>
      </c>
      <c r="CA80" s="45" t="n">
        <f aca="false">+BX80-BV80</f>
        <v>-19.42</v>
      </c>
      <c r="CB80" s="45" t="n">
        <f aca="false">+BX80-BW80</f>
        <v>24.03</v>
      </c>
      <c r="CC80" s="45"/>
      <c r="CD80" s="45"/>
      <c r="CE80" s="45"/>
      <c r="CF80" s="45"/>
      <c r="CG80" s="45"/>
      <c r="CH80" s="45"/>
      <c r="CI80" s="45"/>
      <c r="CJ80" s="45"/>
      <c r="CK80" s="45"/>
      <c r="CL80" s="45" t="n">
        <f aca="false">+BQ80/8*12</f>
        <v>183.675</v>
      </c>
      <c r="CM80" s="45" t="n">
        <f aca="false">+BJ80/7*12</f>
        <v>194.16</v>
      </c>
      <c r="CN80" s="45"/>
      <c r="CO80" s="45"/>
      <c r="CP80" s="45" t="n">
        <f aca="false">+BX80/9*12</f>
        <v>174.106666666667</v>
      </c>
      <c r="CQ80" s="45" t="n">
        <v>200</v>
      </c>
      <c r="CR80" s="45" t="n">
        <v>200</v>
      </c>
      <c r="CS80" s="45" t="n">
        <f aca="false">CQ80*100/AD80</f>
        <v>100</v>
      </c>
      <c r="CT80" s="45" t="n">
        <f aca="false">CR80*100/AD80</f>
        <v>100</v>
      </c>
      <c r="CU80" s="45" t="n">
        <f aca="false">+CQ80-AD80</f>
        <v>0</v>
      </c>
      <c r="CV80" s="45" t="n">
        <f aca="false">+CR80-AD80</f>
        <v>0</v>
      </c>
      <c r="CW80" s="45" t="n">
        <f aca="false">+CR80-CQ80</f>
        <v>0</v>
      </c>
    </row>
    <row r="81" customFormat="false" ht="26.25" hidden="false" customHeight="true" outlineLevel="0" collapsed="false">
      <c r="C81" s="54"/>
      <c r="D81" s="55" t="n">
        <v>722467</v>
      </c>
      <c r="E81" s="55" t="s">
        <v>144</v>
      </c>
      <c r="F81" s="45" t="n">
        <v>117800.89</v>
      </c>
      <c r="G81" s="45" t="n">
        <v>125248.09</v>
      </c>
      <c r="H81" s="45" t="n">
        <v>158035.22</v>
      </c>
      <c r="I81" s="45" t="n">
        <v>180000</v>
      </c>
      <c r="J81" s="45" t="n">
        <v>718.22</v>
      </c>
      <c r="K81" s="45" t="n">
        <v>36039.01</v>
      </c>
      <c r="L81" s="45" t="n">
        <f aca="false">M81-K81</f>
        <v>38664.28</v>
      </c>
      <c r="M81" s="45" t="n">
        <v>74703.29</v>
      </c>
      <c r="N81" s="45" t="n">
        <f aca="false">O81-M81</f>
        <v>7840.41</v>
      </c>
      <c r="O81" s="45" t="n">
        <v>82543.7</v>
      </c>
      <c r="P81" s="45" t="n">
        <f aca="false">Q81-O81</f>
        <v>6460.69</v>
      </c>
      <c r="Q81" s="45" t="n">
        <v>89004.39</v>
      </c>
      <c r="R81" s="45" t="n">
        <v>92826.51</v>
      </c>
      <c r="S81" s="45" t="n">
        <f aca="false">T81-R81</f>
        <v>15356.97</v>
      </c>
      <c r="T81" s="45" t="n">
        <v>108183.48</v>
      </c>
      <c r="U81" s="45" t="n">
        <v>142127.1</v>
      </c>
      <c r="V81" s="45" t="n">
        <v>162234.45</v>
      </c>
      <c r="W81" s="45" t="n">
        <v>156043.58</v>
      </c>
      <c r="X81" s="45" t="n">
        <f aca="false">Y81-V81</f>
        <v>2409.91999999998</v>
      </c>
      <c r="Y81" s="45" t="n">
        <v>164644.37</v>
      </c>
      <c r="Z81" s="45" t="n">
        <v>166290.17</v>
      </c>
      <c r="AA81" s="45" t="n">
        <v>190000</v>
      </c>
      <c r="AB81" s="45" t="n">
        <v>158035.22</v>
      </c>
      <c r="AC81" s="45" t="n">
        <v>172410.45</v>
      </c>
      <c r="AD81" s="45" t="n">
        <v>190000</v>
      </c>
      <c r="AE81" s="45" t="n">
        <f aca="false">+AD81/12</f>
        <v>15833.3333333333</v>
      </c>
      <c r="AF81" s="45" t="n">
        <v>718.22</v>
      </c>
      <c r="AG81" s="45" t="n">
        <v>2099.35</v>
      </c>
      <c r="AH81" s="45" t="n">
        <f aca="false">+AD81/12*2</f>
        <v>31666.6666666667</v>
      </c>
      <c r="AI81" s="45" t="n">
        <v>36039.01</v>
      </c>
      <c r="AJ81" s="45" t="n">
        <v>41304.4</v>
      </c>
      <c r="AK81" s="45" t="n">
        <f aca="false">+AJ81*100/AH81</f>
        <v>130.434947368421</v>
      </c>
      <c r="AL81" s="45" t="n">
        <f aca="false">+AJ81*100/AI81</f>
        <v>114.610251502469</v>
      </c>
      <c r="AM81" s="45" t="n">
        <f aca="false">+AD81/12*3</f>
        <v>47500</v>
      </c>
      <c r="AN81" s="45" t="n">
        <v>74703.29</v>
      </c>
      <c r="AO81" s="45" t="n">
        <v>80974.79</v>
      </c>
      <c r="AP81" s="45" t="n">
        <f aca="false">+AO81*100/AM81</f>
        <v>170.473242105263</v>
      </c>
      <c r="AQ81" s="45" t="n">
        <f aca="false">+AO81*100/AN81</f>
        <v>108.395212580329</v>
      </c>
      <c r="AR81" s="45" t="n">
        <f aca="false">+AO81-AM81</f>
        <v>33474.79</v>
      </c>
      <c r="AS81" s="45" t="n">
        <f aca="false">AD81/12*4</f>
        <v>63333.3333333333</v>
      </c>
      <c r="AT81" s="45" t="n">
        <v>82543.7</v>
      </c>
      <c r="AU81" s="45" t="n">
        <f aca="false">+AV81-AO81</f>
        <v>5940.70000000001</v>
      </c>
      <c r="AV81" s="45" t="n">
        <v>86915.49</v>
      </c>
      <c r="AW81" s="45" t="n">
        <f aca="false">+AV81*100/AS81</f>
        <v>137.234984210526</v>
      </c>
      <c r="AX81" s="45" t="n">
        <f aca="false">+AV81*100/AT81</f>
        <v>105.2963339419</v>
      </c>
      <c r="AY81" s="45" t="n">
        <f aca="false">+AV81-AS81</f>
        <v>23582.1566666667</v>
      </c>
      <c r="AZ81" s="45" t="n">
        <f aca="false">+AV81-AT81</f>
        <v>4371.79000000001</v>
      </c>
      <c r="BA81" s="45" t="n">
        <f aca="false">+AD81/12*5</f>
        <v>79166.6666666667</v>
      </c>
      <c r="BB81" s="45" t="n">
        <v>89004.39</v>
      </c>
      <c r="BC81" s="45" t="n">
        <v>88398.83</v>
      </c>
      <c r="BD81" s="45" t="n">
        <v>92826.51</v>
      </c>
      <c r="BE81" s="45" t="n">
        <v>96042.95</v>
      </c>
      <c r="BF81" s="45" t="e">
        <f aca="false">+BE81*100/#REF!</f>
        <v>#REF!</v>
      </c>
      <c r="BG81" s="45" t="n">
        <f aca="false">+BE81*100/BD81</f>
        <v>103.465001538892</v>
      </c>
      <c r="BH81" s="53" t="n">
        <f aca="false">+AD81/12*7</f>
        <v>110833.333333333</v>
      </c>
      <c r="BI81" s="45" t="n">
        <v>108183.48</v>
      </c>
      <c r="BJ81" s="45" t="n">
        <v>128096.14</v>
      </c>
      <c r="BK81" s="45" t="n">
        <f aca="false">+BJ81*100/BH81</f>
        <v>115.575464661654</v>
      </c>
      <c r="BL81" s="45" t="n">
        <f aca="false">+BJ81*100/BI81</f>
        <v>118.406377757491</v>
      </c>
      <c r="BM81" s="45" t="n">
        <f aca="false">+BJ81-BH81</f>
        <v>17262.8066666667</v>
      </c>
      <c r="BN81" s="45" t="n">
        <f aca="false">+BJ81-BI81</f>
        <v>19912.66</v>
      </c>
      <c r="BO81" s="53" t="n">
        <f aca="false">+AD81/12*8</f>
        <v>126666.666666667</v>
      </c>
      <c r="BP81" s="45" t="n">
        <v>162234.45</v>
      </c>
      <c r="BQ81" s="45" t="n">
        <v>170121.18</v>
      </c>
      <c r="BR81" s="45" t="n">
        <f aca="false">+BQ81*100/BO81</f>
        <v>134.306194736842</v>
      </c>
      <c r="BS81" s="45" t="n">
        <f aca="false">+BQ81*100/BP81</f>
        <v>104.861316446661</v>
      </c>
      <c r="BT81" s="45" t="n">
        <f aca="false">+BQ81-BO81</f>
        <v>43454.5133333333</v>
      </c>
      <c r="BU81" s="45" t="n">
        <f aca="false">+BQ81-BP81</f>
        <v>7886.72999999998</v>
      </c>
      <c r="BV81" s="53" t="n">
        <f aca="false">AD81/12*9</f>
        <v>142500</v>
      </c>
      <c r="BW81" s="45" t="n">
        <v>164644.37</v>
      </c>
      <c r="BX81" s="45" t="n">
        <v>176232.19</v>
      </c>
      <c r="BY81" s="45" t="n">
        <f aca="false">+BX81*100/BV81</f>
        <v>123.671712280702</v>
      </c>
      <c r="BZ81" s="45" t="n">
        <f aca="false">+BX81*100/BW81</f>
        <v>107.038090643488</v>
      </c>
      <c r="CA81" s="45" t="n">
        <f aca="false">+BX81-BV81</f>
        <v>33732.19</v>
      </c>
      <c r="CB81" s="45" t="n">
        <f aca="false">+BX81-BW81</f>
        <v>11587.82</v>
      </c>
      <c r="CC81" s="45"/>
      <c r="CD81" s="45"/>
      <c r="CE81" s="45"/>
      <c r="CF81" s="45"/>
      <c r="CG81" s="45"/>
      <c r="CH81" s="45"/>
      <c r="CI81" s="45"/>
      <c r="CJ81" s="45"/>
      <c r="CK81" s="45"/>
      <c r="CL81" s="45" t="n">
        <f aca="false">+BQ81/8*12</f>
        <v>255181.77</v>
      </c>
      <c r="CM81" s="45" t="n">
        <f aca="false">+BJ81/7*12</f>
        <v>219593.382857143</v>
      </c>
      <c r="CN81" s="45"/>
      <c r="CO81" s="45"/>
      <c r="CP81" s="45" t="n">
        <f aca="false">+BX81/9*12</f>
        <v>234976.253333333</v>
      </c>
      <c r="CQ81" s="45" t="n">
        <v>190000</v>
      </c>
      <c r="CR81" s="45" t="n">
        <v>136000</v>
      </c>
      <c r="CS81" s="45" t="n">
        <f aca="false">CQ81*100/AD81</f>
        <v>100</v>
      </c>
      <c r="CT81" s="45" t="n">
        <f aca="false">CR81*100/AD81</f>
        <v>71.5789473684211</v>
      </c>
      <c r="CU81" s="45" t="n">
        <f aca="false">+CQ81-AD81</f>
        <v>0</v>
      </c>
      <c r="CV81" s="45" t="n">
        <f aca="false">+CR81-AD81</f>
        <v>-54000</v>
      </c>
      <c r="CW81" s="45" t="n">
        <f aca="false">+CR81-CQ81</f>
        <v>-54000</v>
      </c>
    </row>
    <row r="82" customFormat="false" ht="12" hidden="true" customHeight="true" outlineLevel="0" collapsed="false">
      <c r="C82" s="54"/>
      <c r="D82" s="55" t="n">
        <v>722469</v>
      </c>
      <c r="E82" s="55" t="s">
        <v>145</v>
      </c>
      <c r="F82" s="45"/>
      <c r="G82" s="45" t="n">
        <v>0.59</v>
      </c>
      <c r="H82" s="45"/>
      <c r="I82" s="45" t="n">
        <v>0</v>
      </c>
      <c r="J82" s="45"/>
      <c r="K82" s="45"/>
      <c r="L82" s="45" t="n">
        <f aca="false">M82-K82</f>
        <v>0</v>
      </c>
      <c r="M82" s="45"/>
      <c r="N82" s="45" t="n">
        <f aca="false">O82-M82</f>
        <v>0</v>
      </c>
      <c r="O82" s="45"/>
      <c r="P82" s="45" t="n">
        <f aca="false">Q82-O82</f>
        <v>0</v>
      </c>
      <c r="Q82" s="45"/>
      <c r="R82" s="45"/>
      <c r="S82" s="45" t="n">
        <f aca="false">T82-R82</f>
        <v>0</v>
      </c>
      <c r="T82" s="45"/>
      <c r="U82" s="45"/>
      <c r="V82" s="45"/>
      <c r="W82" s="45"/>
      <c r="X82" s="45" t="n">
        <f aca="false">Y82-V82</f>
        <v>0</v>
      </c>
      <c r="Y82" s="45"/>
      <c r="Z82" s="45"/>
      <c r="AA82" s="45" t="n">
        <v>0</v>
      </c>
      <c r="AB82" s="45" t="n">
        <v>0</v>
      </c>
      <c r="AC82" s="45" t="n">
        <v>0</v>
      </c>
      <c r="AD82" s="45" t="n">
        <v>0</v>
      </c>
      <c r="AE82" s="45" t="n">
        <f aca="false">+AD82/12</f>
        <v>0</v>
      </c>
      <c r="AF82" s="45"/>
      <c r="AG82" s="45"/>
      <c r="AH82" s="45" t="n">
        <f aca="false">+AD82/12*2</f>
        <v>0</v>
      </c>
      <c r="AI82" s="45"/>
      <c r="AJ82" s="45"/>
      <c r="AK82" s="45" t="e">
        <f aca="false">+AJ82*100/AH82</f>
        <v>#DIV/0!</v>
      </c>
      <c r="AL82" s="45" t="e">
        <f aca="false">+AJ82*100/AI82</f>
        <v>#DIV/0!</v>
      </c>
      <c r="AM82" s="45" t="n">
        <f aca="false">+AD82/12*3</f>
        <v>0</v>
      </c>
      <c r="AN82" s="45"/>
      <c r="AO82" s="45"/>
      <c r="AP82" s="45" t="e">
        <f aca="false">+AO82*100/AM82</f>
        <v>#DIV/0!</v>
      </c>
      <c r="AQ82" s="45" t="e">
        <f aca="false">+AO82*100/AN82</f>
        <v>#DIV/0!</v>
      </c>
      <c r="AR82" s="45" t="n">
        <f aca="false">+AO82-AM82</f>
        <v>0</v>
      </c>
      <c r="AS82" s="45" t="n">
        <f aca="false">AD82/12*4</f>
        <v>0</v>
      </c>
      <c r="AT82" s="45"/>
      <c r="AU82" s="45" t="n">
        <f aca="false">+AV82-AO82</f>
        <v>0</v>
      </c>
      <c r="AV82" s="45"/>
      <c r="AW82" s="45" t="e">
        <f aca="false">+AV82*100/AS82</f>
        <v>#DIV/0!</v>
      </c>
      <c r="AX82" s="45" t="e">
        <f aca="false">+AV82*100/AT82</f>
        <v>#DIV/0!</v>
      </c>
      <c r="AY82" s="45" t="n">
        <f aca="false">+AV82-AS82</f>
        <v>0</v>
      </c>
      <c r="AZ82" s="45" t="n">
        <f aca="false">+AV82-AT82</f>
        <v>0</v>
      </c>
      <c r="BA82" s="45" t="n">
        <f aca="false">+AD82/12*5</f>
        <v>0</v>
      </c>
      <c r="BB82" s="45"/>
      <c r="BC82" s="45"/>
      <c r="BD82" s="45"/>
      <c r="BE82" s="45"/>
      <c r="BF82" s="45" t="e">
        <f aca="false">+BE82*100/#REF!</f>
        <v>#REF!</v>
      </c>
      <c r="BG82" s="45" t="e">
        <f aca="false">+BE82*100/BD82</f>
        <v>#DIV/0!</v>
      </c>
      <c r="BH82" s="53" t="n">
        <f aca="false">+AD82/12*7</f>
        <v>0</v>
      </c>
      <c r="BI82" s="45"/>
      <c r="BJ82" s="45"/>
      <c r="BK82" s="45" t="e">
        <f aca="false">+BJ82*100/BH82</f>
        <v>#DIV/0!</v>
      </c>
      <c r="BL82" s="45" t="e">
        <f aca="false">+BJ82*100/BI82</f>
        <v>#DIV/0!</v>
      </c>
      <c r="BM82" s="45" t="n">
        <f aca="false">+BJ82-BH82</f>
        <v>0</v>
      </c>
      <c r="BN82" s="45" t="n">
        <f aca="false">+BJ82-BI82</f>
        <v>0</v>
      </c>
      <c r="BO82" s="53" t="n">
        <f aca="false">+AD82/12*8</f>
        <v>0</v>
      </c>
      <c r="BP82" s="45"/>
      <c r="BQ82" s="45"/>
      <c r="BR82" s="45" t="n">
        <v>0</v>
      </c>
      <c r="BS82" s="45" t="n">
        <v>0</v>
      </c>
      <c r="BT82" s="45" t="n">
        <f aca="false">+BQ82-BO82</f>
        <v>0</v>
      </c>
      <c r="BU82" s="45" t="n">
        <f aca="false">+BQ82-BP82</f>
        <v>0</v>
      </c>
      <c r="BV82" s="53" t="n">
        <f aca="false">AD82/12*9</f>
        <v>0</v>
      </c>
      <c r="BW82" s="45"/>
      <c r="BX82" s="45"/>
      <c r="BY82" s="45" t="e">
        <f aca="false">+BX82*100/BV82</f>
        <v>#DIV/0!</v>
      </c>
      <c r="BZ82" s="45" t="e">
        <f aca="false">+BX82*100/BW82</f>
        <v>#DIV/0!</v>
      </c>
      <c r="CA82" s="45" t="n">
        <f aca="false">+BX82-BV82</f>
        <v>0</v>
      </c>
      <c r="CB82" s="45" t="n">
        <f aca="false">+BX82-BW82</f>
        <v>0</v>
      </c>
      <c r="CC82" s="45"/>
      <c r="CD82" s="45"/>
      <c r="CE82" s="45"/>
      <c r="CF82" s="45"/>
      <c r="CG82" s="45"/>
      <c r="CH82" s="45"/>
      <c r="CI82" s="45"/>
      <c r="CJ82" s="45"/>
      <c r="CK82" s="45"/>
      <c r="CL82" s="45" t="n">
        <f aca="false">+BQ82/8*12</f>
        <v>0</v>
      </c>
      <c r="CM82" s="45" t="n">
        <f aca="false">+BJ82/7*12</f>
        <v>0</v>
      </c>
      <c r="CN82" s="45"/>
      <c r="CO82" s="45"/>
      <c r="CP82" s="45" t="n">
        <f aca="false">+BX82/9*12</f>
        <v>0</v>
      </c>
      <c r="CQ82" s="45" t="n">
        <v>0</v>
      </c>
      <c r="CR82" s="45" t="n">
        <v>0</v>
      </c>
      <c r="CS82" s="45" t="e">
        <f aca="false">CQ82*100/AD82</f>
        <v>#DIV/0!</v>
      </c>
      <c r="CT82" s="45" t="e">
        <f aca="false">CR82*100/AD82</f>
        <v>#DIV/0!</v>
      </c>
      <c r="CU82" s="45" t="n">
        <f aca="false">+CQ82-AD82</f>
        <v>0</v>
      </c>
      <c r="CV82" s="45" t="n">
        <f aca="false">+CR82-AD82</f>
        <v>0</v>
      </c>
      <c r="CW82" s="45" t="n">
        <f aca="false">+CR82-CQ82</f>
        <v>0</v>
      </c>
    </row>
    <row r="83" customFormat="false" ht="15.95" hidden="false" customHeight="true" outlineLevel="0" collapsed="false">
      <c r="C83" s="54"/>
      <c r="D83" s="55" t="n">
        <v>722491</v>
      </c>
      <c r="E83" s="55" t="s">
        <v>146</v>
      </c>
      <c r="F83" s="45" t="n">
        <v>0</v>
      </c>
      <c r="G83" s="45" t="n">
        <v>108952.73</v>
      </c>
      <c r="H83" s="45" t="n">
        <v>166115.09</v>
      </c>
      <c r="I83" s="45" t="n">
        <v>160000</v>
      </c>
      <c r="J83" s="45" t="n">
        <v>8299.1</v>
      </c>
      <c r="K83" s="45" t="n">
        <v>34443.01</v>
      </c>
      <c r="L83" s="45" t="n">
        <f aca="false">M83-K83</f>
        <v>5305.57999999999</v>
      </c>
      <c r="M83" s="45" t="n">
        <v>39748.59</v>
      </c>
      <c r="N83" s="45" t="n">
        <f aca="false">O83-M83</f>
        <v>10770.06</v>
      </c>
      <c r="O83" s="45" t="n">
        <v>50518.65</v>
      </c>
      <c r="P83" s="45" t="n">
        <f aca="false">Q83-O83</f>
        <v>32121.45</v>
      </c>
      <c r="Q83" s="45" t="n">
        <v>82640.1</v>
      </c>
      <c r="R83" s="45" t="n">
        <v>83292.38</v>
      </c>
      <c r="S83" s="45" t="n">
        <f aca="false">T83-R83</f>
        <v>0</v>
      </c>
      <c r="T83" s="45" t="n">
        <v>83292.38</v>
      </c>
      <c r="U83" s="45" t="n">
        <v>96320.7</v>
      </c>
      <c r="V83" s="45" t="n">
        <f aca="false">83292.38+863.56*70%</f>
        <v>83896.872</v>
      </c>
      <c r="W83" s="45" t="n">
        <v>103065.4</v>
      </c>
      <c r="X83" s="45" t="n">
        <f aca="false">Y83-V83</f>
        <v>0.00800000000162982</v>
      </c>
      <c r="Y83" s="45" t="n">
        <v>83896.88</v>
      </c>
      <c r="Z83" s="45" t="n">
        <v>84934.28</v>
      </c>
      <c r="AA83" s="45" t="n">
        <v>150000</v>
      </c>
      <c r="AB83" s="45" t="n">
        <v>166115.09</v>
      </c>
      <c r="AC83" s="45" t="n">
        <v>106342.27</v>
      </c>
      <c r="AD83" s="45" t="n">
        <v>150000</v>
      </c>
      <c r="AE83" s="45" t="n">
        <f aca="false">+AD83/12</f>
        <v>12500</v>
      </c>
      <c r="AF83" s="45" t="n">
        <v>8299.1</v>
      </c>
      <c r="AG83" s="45" t="n">
        <f aca="false">4754.62*70%</f>
        <v>3328.234</v>
      </c>
      <c r="AH83" s="45" t="n">
        <f aca="false">+AD83/12*2</f>
        <v>25000</v>
      </c>
      <c r="AI83" s="45" t="n">
        <v>34443.01</v>
      </c>
      <c r="AJ83" s="45" t="n">
        <v>26204.38</v>
      </c>
      <c r="AK83" s="45" t="n">
        <f aca="false">+AJ83*100/AH83</f>
        <v>104.81752</v>
      </c>
      <c r="AL83" s="45" t="n">
        <f aca="false">+AJ83*100/AI83</f>
        <v>76.0804006386201</v>
      </c>
      <c r="AM83" s="45" t="n">
        <f aca="false">+AD83/12*3</f>
        <v>37500</v>
      </c>
      <c r="AN83" s="45" t="n">
        <v>39748.59</v>
      </c>
      <c r="AO83" s="45" t="n">
        <v>28816.63</v>
      </c>
      <c r="AP83" s="45" t="n">
        <f aca="false">+AO83*100/AM83</f>
        <v>76.8443466666667</v>
      </c>
      <c r="AQ83" s="45" t="n">
        <f aca="false">+AO83*100/AN83</f>
        <v>72.4972382668165</v>
      </c>
      <c r="AR83" s="45" t="n">
        <f aca="false">+AO83-AM83</f>
        <v>-8683.37</v>
      </c>
      <c r="AS83" s="45" t="n">
        <f aca="false">AD83/12*4</f>
        <v>50000</v>
      </c>
      <c r="AT83" s="45" t="n">
        <v>50518.65</v>
      </c>
      <c r="AU83" s="45" t="n">
        <f aca="false">+AV83-AO83</f>
        <v>1009.84</v>
      </c>
      <c r="AV83" s="45" t="n">
        <v>29826.47</v>
      </c>
      <c r="AW83" s="45" t="n">
        <f aca="false">+AV83*100/AS83</f>
        <v>59.65294</v>
      </c>
      <c r="AX83" s="45" t="n">
        <f aca="false">+AV83*100/AT83</f>
        <v>59.0405127611288</v>
      </c>
      <c r="AY83" s="45" t="n">
        <f aca="false">+AV83-AS83</f>
        <v>-20173.53</v>
      </c>
      <c r="AZ83" s="45" t="n">
        <f aca="false">+AV83-AT83</f>
        <v>-20692.18</v>
      </c>
      <c r="BA83" s="45" t="n">
        <f aca="false">+AD83/12*5</f>
        <v>62500</v>
      </c>
      <c r="BB83" s="45" t="n">
        <v>82640.1</v>
      </c>
      <c r="BC83" s="45" t="n">
        <v>46415.69</v>
      </c>
      <c r="BD83" s="45" t="n">
        <v>83292.38</v>
      </c>
      <c r="BE83" s="45" t="n">
        <v>47282.31</v>
      </c>
      <c r="BF83" s="45" t="e">
        <f aca="false">+BE83*100/#REF!</f>
        <v>#REF!</v>
      </c>
      <c r="BG83" s="45" t="n">
        <f aca="false">+BE83*100/BD83</f>
        <v>56.7666694120158</v>
      </c>
      <c r="BH83" s="53" t="n">
        <f aca="false">+AD83/12*7</f>
        <v>87500</v>
      </c>
      <c r="BI83" s="45" t="n">
        <v>83292.38</v>
      </c>
      <c r="BJ83" s="45" t="n">
        <v>54151.67</v>
      </c>
      <c r="BK83" s="45" t="n">
        <f aca="false">+BJ83*100/BH83</f>
        <v>61.8876228571429</v>
      </c>
      <c r="BL83" s="45" t="n">
        <f aca="false">+BJ83*100/BI83</f>
        <v>65.0139544577787</v>
      </c>
      <c r="BM83" s="45" t="n">
        <f aca="false">+BJ83-BH83</f>
        <v>-33348.33</v>
      </c>
      <c r="BN83" s="45" t="n">
        <f aca="false">+BJ83-BI83</f>
        <v>-29140.71</v>
      </c>
      <c r="BO83" s="53" t="n">
        <f aca="false">+AD83/12*8</f>
        <v>100000</v>
      </c>
      <c r="BP83" s="45" t="n">
        <f aca="false">83292.38+863.56*70%</f>
        <v>83896.872</v>
      </c>
      <c r="BQ83" s="45" t="n">
        <v>61017.97</v>
      </c>
      <c r="BR83" s="45" t="n">
        <f aca="false">+BQ83*100/BO83</f>
        <v>61.01797</v>
      </c>
      <c r="BS83" s="45" t="n">
        <f aca="false">+BQ83*100/BP83</f>
        <v>72.729731806926</v>
      </c>
      <c r="BT83" s="45" t="n">
        <f aca="false">+BQ83-BO83</f>
        <v>-38982.03</v>
      </c>
      <c r="BU83" s="45" t="n">
        <f aca="false">+BQ83-BP83</f>
        <v>-22878.902</v>
      </c>
      <c r="BV83" s="53" t="n">
        <f aca="false">AD83/12*9</f>
        <v>112500</v>
      </c>
      <c r="BW83" s="45" t="n">
        <v>83896.88</v>
      </c>
      <c r="BX83" s="45" t="n">
        <v>80578.68</v>
      </c>
      <c r="BY83" s="45" t="n">
        <f aca="false">+BX83*100/BV83</f>
        <v>71.6254933333333</v>
      </c>
      <c r="BZ83" s="45" t="n">
        <f aca="false">+BX83*100/BW83</f>
        <v>96.0449065567158</v>
      </c>
      <c r="CA83" s="45" t="n">
        <f aca="false">+BX83-BV83</f>
        <v>-31921.32</v>
      </c>
      <c r="CB83" s="45" t="n">
        <f aca="false">+BX83-BW83</f>
        <v>-3318.20000000001</v>
      </c>
      <c r="CC83" s="45"/>
      <c r="CD83" s="45"/>
      <c r="CE83" s="45"/>
      <c r="CF83" s="45"/>
      <c r="CG83" s="45"/>
      <c r="CH83" s="45"/>
      <c r="CI83" s="45"/>
      <c r="CJ83" s="45"/>
      <c r="CK83" s="45"/>
      <c r="CL83" s="45" t="n">
        <f aca="false">+BQ83/8*12</f>
        <v>91526.955</v>
      </c>
      <c r="CM83" s="45" t="n">
        <f aca="false">+BJ83/7*12</f>
        <v>92831.4342857143</v>
      </c>
      <c r="CN83" s="45"/>
      <c r="CO83" s="45"/>
      <c r="CP83" s="45" t="n">
        <f aca="false">+BX83/9*12</f>
        <v>107438.24</v>
      </c>
      <c r="CQ83" s="45" t="n">
        <v>150000</v>
      </c>
      <c r="CR83" s="45" t="n">
        <v>150000</v>
      </c>
      <c r="CS83" s="45" t="n">
        <f aca="false">CQ83*100/AD83</f>
        <v>100</v>
      </c>
      <c r="CT83" s="45" t="n">
        <f aca="false">CR83*100/AD83</f>
        <v>100</v>
      </c>
      <c r="CU83" s="45" t="n">
        <f aca="false">+CQ83-AD83</f>
        <v>0</v>
      </c>
      <c r="CV83" s="45" t="n">
        <f aca="false">+CR83-AD83</f>
        <v>0</v>
      </c>
      <c r="CW83" s="45" t="n">
        <f aca="false">+CR83-CQ83</f>
        <v>0</v>
      </c>
    </row>
    <row r="84" customFormat="false" ht="9" hidden="false" customHeight="true" outlineLevel="0" collapsed="false">
      <c r="C84" s="54"/>
      <c r="D84" s="55"/>
      <c r="E84" s="5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t="n">
        <f aca="false">+AV84-AO84</f>
        <v>0</v>
      </c>
      <c r="AV84" s="45"/>
      <c r="AW84" s="45"/>
      <c r="AX84" s="45"/>
      <c r="AY84" s="45"/>
      <c r="AZ84" s="45"/>
      <c r="BA84" s="45"/>
      <c r="BB84" s="45"/>
      <c r="BC84" s="45"/>
      <c r="BD84" s="45"/>
      <c r="BE84" s="45"/>
      <c r="BF84" s="45"/>
      <c r="BG84" s="45"/>
      <c r="BH84" s="53" t="n">
        <f aca="false">+AD84/12*7</f>
        <v>0</v>
      </c>
      <c r="BI84" s="45"/>
      <c r="BJ84" s="45"/>
      <c r="BK84" s="45"/>
      <c r="BL84" s="45"/>
      <c r="BM84" s="45"/>
      <c r="BN84" s="45"/>
      <c r="BO84" s="53" t="n">
        <f aca="false">+AD84/12*8</f>
        <v>0</v>
      </c>
      <c r="BP84" s="45"/>
      <c r="BQ84" s="45"/>
      <c r="BR84" s="45"/>
      <c r="BS84" s="45"/>
      <c r="BT84" s="45"/>
      <c r="BU84" s="45"/>
      <c r="BV84" s="53" t="n">
        <f aca="false">AD84/12*9</f>
        <v>0</v>
      </c>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t="n">
        <f aca="false">+CR84-CQ84</f>
        <v>0</v>
      </c>
    </row>
    <row r="85" s="56" customFormat="true" ht="15" hidden="false" customHeight="true" outlineLevel="0" collapsed="false">
      <c r="C85" s="57" t="s">
        <v>147</v>
      </c>
      <c r="D85" s="58" t="n">
        <v>722500</v>
      </c>
      <c r="E85" s="58" t="s">
        <v>148</v>
      </c>
      <c r="F85" s="52" t="n">
        <f aca="false">SUM(F86:F87)</f>
        <v>1059156.73</v>
      </c>
      <c r="G85" s="52" t="n">
        <f aca="false">SUM(G86:G87)</f>
        <v>956972.76</v>
      </c>
      <c r="H85" s="52" t="n">
        <f aca="false">SUM(H86:H87)</f>
        <v>1102254.15</v>
      </c>
      <c r="I85" s="52" t="n">
        <f aca="false">SUM(I86:I87)</f>
        <v>1138600</v>
      </c>
      <c r="J85" s="52" t="n">
        <f aca="false">SUM(J86:J87)</f>
        <v>78169.75</v>
      </c>
      <c r="K85" s="52" t="n">
        <f aca="false">SUM(K86:K87)</f>
        <v>141313.94</v>
      </c>
      <c r="L85" s="52" t="n">
        <f aca="false">M85-K85</f>
        <v>89584.41</v>
      </c>
      <c r="M85" s="52" t="n">
        <f aca="false">SUM(M86:M87)</f>
        <v>230898.35</v>
      </c>
      <c r="N85" s="52" t="n">
        <f aca="false">O85-M85</f>
        <v>123172.2</v>
      </c>
      <c r="O85" s="52" t="n">
        <f aca="false">SUM(O86:O87)</f>
        <v>354070.55</v>
      </c>
      <c r="P85" s="52" t="n">
        <f aca="false">Q85-O85</f>
        <v>114362.3</v>
      </c>
      <c r="Q85" s="52" t="n">
        <f aca="false">SUM(Q86:Q87)</f>
        <v>468432.85</v>
      </c>
      <c r="R85" s="52" t="n">
        <f aca="false">SUM(R86:R87)</f>
        <v>546598.08</v>
      </c>
      <c r="S85" s="52" t="n">
        <f aca="false">T85-R85</f>
        <v>79374.7599999999</v>
      </c>
      <c r="T85" s="52" t="n">
        <f aca="false">SUM(T86:T87)</f>
        <v>625972.84</v>
      </c>
      <c r="U85" s="52" t="n">
        <f aca="false">SUM(U86:U87)</f>
        <v>704358.31</v>
      </c>
      <c r="V85" s="52" t="n">
        <f aca="false">SUM(V86:V87)</f>
        <v>724349.95</v>
      </c>
      <c r="W85" s="52" t="n">
        <f aca="false">SUM(W86:W87)</f>
        <v>758568.41</v>
      </c>
      <c r="X85" s="52" t="n">
        <f aca="false">Y85-V85</f>
        <v>68874.4</v>
      </c>
      <c r="Y85" s="52" t="n">
        <f aca="false">SUM(Y86:Y87)</f>
        <v>793224.35</v>
      </c>
      <c r="Z85" s="52" t="n">
        <f aca="false">SUM(Z86:Z87)</f>
        <v>869656.89</v>
      </c>
      <c r="AA85" s="52" t="n">
        <f aca="false">SUM(AA86:AA87)</f>
        <v>1162400</v>
      </c>
      <c r="AB85" s="52" t="n">
        <f aca="false">SUM(AB86:AB87)</f>
        <v>1102254.15</v>
      </c>
      <c r="AC85" s="52" t="n">
        <f aca="false">SUM(AC86:AC87)</f>
        <v>1156943.91</v>
      </c>
      <c r="AD85" s="52" t="n">
        <f aca="false">SUM(AD86:AD87)</f>
        <v>1157400</v>
      </c>
      <c r="AE85" s="52" t="n">
        <f aca="false">+AD85/12</f>
        <v>96450</v>
      </c>
      <c r="AF85" s="52" t="n">
        <f aca="false">SUM(AF86:AF87)</f>
        <v>78169.75</v>
      </c>
      <c r="AG85" s="52" t="n">
        <f aca="false">SUM(AG86:AG87)</f>
        <v>79168.58</v>
      </c>
      <c r="AH85" s="52" t="n">
        <f aca="false">+AD85/12*2</f>
        <v>192900</v>
      </c>
      <c r="AI85" s="52" t="n">
        <f aca="false">SUM(AI86:AI87)</f>
        <v>141313.94</v>
      </c>
      <c r="AJ85" s="52" t="n">
        <f aca="false">SUM(AJ86:AJ87)</f>
        <v>345912.93</v>
      </c>
      <c r="AK85" s="52" t="n">
        <f aca="false">+AJ85*100/AH85</f>
        <v>179.322410575428</v>
      </c>
      <c r="AL85" s="52" t="n">
        <f aca="false">+AJ85*100/AI85</f>
        <v>244.783303048517</v>
      </c>
      <c r="AM85" s="43" t="n">
        <f aca="false">+AD85/12*3</f>
        <v>289350</v>
      </c>
      <c r="AN85" s="52" t="n">
        <f aca="false">SUM(AN86:AN87)</f>
        <v>230898.35</v>
      </c>
      <c r="AO85" s="52" t="n">
        <f aca="false">SUM(AO86:AO87)</f>
        <v>422938.72</v>
      </c>
      <c r="AP85" s="52" t="n">
        <f aca="false">+AO85*100/AM85</f>
        <v>146.168557110766</v>
      </c>
      <c r="AQ85" s="52" t="n">
        <f aca="false">+AO85*100/AN85</f>
        <v>183.170958129411</v>
      </c>
      <c r="AR85" s="45" t="n">
        <f aca="false">+AO85-AM85</f>
        <v>133588.72</v>
      </c>
      <c r="AS85" s="45" t="n">
        <f aca="false">AD85/12*4</f>
        <v>385800</v>
      </c>
      <c r="AT85" s="52" t="n">
        <f aca="false">SUM(AT86:AT87)</f>
        <v>354070.55</v>
      </c>
      <c r="AU85" s="45" t="n">
        <f aca="false">+AV85-AO85</f>
        <v>103227.35</v>
      </c>
      <c r="AV85" s="52" t="n">
        <f aca="false">SUM(AV86:AV87)</f>
        <v>526166.07</v>
      </c>
      <c r="AW85" s="52" t="n">
        <f aca="false">+AV85*100/AS85</f>
        <v>136.383118195956</v>
      </c>
      <c r="AX85" s="52" t="n">
        <f aca="false">+AV85*100/AT85</f>
        <v>148.604867024383</v>
      </c>
      <c r="AY85" s="43" t="n">
        <f aca="false">+AV85-AS85</f>
        <v>140366.07</v>
      </c>
      <c r="AZ85" s="43" t="n">
        <f aca="false">+AV85-AT85</f>
        <v>172095.52</v>
      </c>
      <c r="BA85" s="52" t="n">
        <f aca="false">+AD85/12*5</f>
        <v>482250</v>
      </c>
      <c r="BB85" s="52" t="n">
        <f aca="false">SUM(BB86:BB87)</f>
        <v>468432.85</v>
      </c>
      <c r="BC85" s="52" t="n">
        <f aca="false">SUM(BC86:BC87)</f>
        <v>623545.36</v>
      </c>
      <c r="BD85" s="52" t="n">
        <f aca="false">SUM(BD86:BD87)</f>
        <v>546598.08</v>
      </c>
      <c r="BE85" s="52" t="n">
        <f aca="false">SUM(BE86:BE87)</f>
        <v>719015.83</v>
      </c>
      <c r="BF85" s="52" t="e">
        <f aca="false">+BE85*100/#REF!</f>
        <v>#REF!</v>
      </c>
      <c r="BG85" s="52" t="n">
        <f aca="false">+BE85*100/BD85</f>
        <v>131.543789908666</v>
      </c>
      <c r="BH85" s="53" t="n">
        <f aca="false">+AD85/12*7</f>
        <v>675150</v>
      </c>
      <c r="BI85" s="52" t="n">
        <f aca="false">SUM(BI86:BI87)</f>
        <v>625972.84</v>
      </c>
      <c r="BJ85" s="52" t="n">
        <f aca="false">SUM(BJ86:BJ87)</f>
        <v>827392.12</v>
      </c>
      <c r="BK85" s="52" t="n">
        <f aca="false">+BJ85*100/BH85</f>
        <v>122.549377175443</v>
      </c>
      <c r="BL85" s="52" t="n">
        <f aca="false">+BJ85*100/BI85</f>
        <v>132.176999883893</v>
      </c>
      <c r="BM85" s="43" t="n">
        <f aca="false">+BJ85-BH85</f>
        <v>152242.12</v>
      </c>
      <c r="BN85" s="43" t="n">
        <f aca="false">+BJ85-BI85</f>
        <v>201419.28</v>
      </c>
      <c r="BO85" s="53" t="n">
        <f aca="false">+AD85/12*8</f>
        <v>771600</v>
      </c>
      <c r="BP85" s="52" t="n">
        <f aca="false">SUM(BP86:BP87)</f>
        <v>724349.95</v>
      </c>
      <c r="BQ85" s="52" t="n">
        <f aca="false">SUM(BQ86:BQ87)</f>
        <v>965232.83</v>
      </c>
      <c r="BR85" s="52" t="n">
        <f aca="false">+BQ85*100/BO85</f>
        <v>125.094975375842</v>
      </c>
      <c r="BS85" s="52" t="n">
        <f aca="false">+BQ85*100/BP85</f>
        <v>133.255041986266</v>
      </c>
      <c r="BT85" s="43" t="n">
        <f aca="false">+BQ85-BO85</f>
        <v>193632.83</v>
      </c>
      <c r="BU85" s="43" t="n">
        <f aca="false">+BQ85-BP85</f>
        <v>240882.88</v>
      </c>
      <c r="BV85" s="53" t="n">
        <f aca="false">AD85/12*9</f>
        <v>868050</v>
      </c>
      <c r="BW85" s="52" t="n">
        <f aca="false">SUM(BW86:BW87)</f>
        <v>793224.35</v>
      </c>
      <c r="BX85" s="52" t="n">
        <f aca="false">SUM(BX86:BX87)</f>
        <v>1047197.6</v>
      </c>
      <c r="BY85" s="52" t="n">
        <f aca="false">+BX85*100/BV85</f>
        <v>120.637935602788</v>
      </c>
      <c r="BZ85" s="52" t="n">
        <f aca="false">+BX85*100/BW85</f>
        <v>132.017833290166</v>
      </c>
      <c r="CA85" s="43" t="n">
        <f aca="false">+BX85-BV85</f>
        <v>179147.6</v>
      </c>
      <c r="CB85" s="43" t="n">
        <f aca="false">+BX85-BW85</f>
        <v>253973.25</v>
      </c>
      <c r="CC85" s="43"/>
      <c r="CD85" s="43"/>
      <c r="CE85" s="43"/>
      <c r="CF85" s="43"/>
      <c r="CG85" s="43"/>
      <c r="CH85" s="43"/>
      <c r="CI85" s="52" t="n">
        <f aca="false">+BE85-675644</f>
        <v>43371.8300000001</v>
      </c>
      <c r="CJ85" s="52"/>
      <c r="CK85" s="52"/>
      <c r="CL85" s="45" t="n">
        <f aca="false">+BQ85/8*12</f>
        <v>1447849.245</v>
      </c>
      <c r="CM85" s="45" t="n">
        <f aca="false">+BJ85/7*12</f>
        <v>1418386.49142857</v>
      </c>
      <c r="CN85" s="45"/>
      <c r="CO85" s="45"/>
      <c r="CP85" s="45" t="n">
        <f aca="false">+BX85/9*12</f>
        <v>1396263.46666667</v>
      </c>
      <c r="CQ85" s="52" t="n">
        <f aca="false">SUM(CQ86:CQ87)</f>
        <v>1337000</v>
      </c>
      <c r="CR85" s="52" t="n">
        <f aca="false">SUM(CR86:CR87)</f>
        <v>1278400</v>
      </c>
      <c r="CS85" s="52" t="n">
        <f aca="false">CQ85*100/AD85</f>
        <v>115.517539312252</v>
      </c>
      <c r="CT85" s="52" t="n">
        <f aca="false">CR85*100/AD85</f>
        <v>110.454466908588</v>
      </c>
      <c r="CU85" s="45" t="n">
        <f aca="false">+CQ85-AD85</f>
        <v>179600</v>
      </c>
      <c r="CV85" s="45" t="n">
        <f aca="false">+CR85-AD85</f>
        <v>121000</v>
      </c>
      <c r="CW85" s="45" t="n">
        <f aca="false">+CR85-CQ85</f>
        <v>-58600</v>
      </c>
    </row>
    <row r="86" s="64" customFormat="true" ht="16.5" hidden="false" customHeight="true" outlineLevel="0" collapsed="false">
      <c r="C86" s="61"/>
      <c r="D86" s="7" t="n">
        <v>722521</v>
      </c>
      <c r="E86" s="7" t="s">
        <v>149</v>
      </c>
      <c r="F86" s="43" t="n">
        <v>459556.75</v>
      </c>
      <c r="G86" s="43" t="n">
        <v>373519.17</v>
      </c>
      <c r="H86" s="43" t="n">
        <v>411087.01</v>
      </c>
      <c r="I86" s="43" t="n">
        <v>400000</v>
      </c>
      <c r="J86" s="43" t="n">
        <v>22140.94</v>
      </c>
      <c r="K86" s="43" t="n">
        <v>34374.45</v>
      </c>
      <c r="L86" s="43" t="n">
        <f aca="false">M86-K86</f>
        <v>13748.49</v>
      </c>
      <c r="M86" s="43" t="n">
        <v>48122.94</v>
      </c>
      <c r="N86" s="43" t="n">
        <f aca="false">O86-M86</f>
        <v>62550.51</v>
      </c>
      <c r="O86" s="43" t="n">
        <v>110673.45</v>
      </c>
      <c r="P86" s="43" t="n">
        <f aca="false">Q86-O86</f>
        <v>50709.93</v>
      </c>
      <c r="Q86" s="43" t="n">
        <v>161383.38</v>
      </c>
      <c r="R86" s="43" t="n">
        <v>179101.05</v>
      </c>
      <c r="S86" s="43" t="n">
        <f aca="false">T86-R86</f>
        <v>35569.04</v>
      </c>
      <c r="T86" s="43" t="n">
        <v>214670.09</v>
      </c>
      <c r="U86" s="43" t="n">
        <v>254169.3</v>
      </c>
      <c r="V86" s="43" t="n">
        <v>227773.78</v>
      </c>
      <c r="W86" s="43" t="n">
        <v>260775.42</v>
      </c>
      <c r="X86" s="43" t="n">
        <f aca="false">Y86-V86</f>
        <v>13089.47</v>
      </c>
      <c r="Y86" s="43" t="n">
        <v>240863.25</v>
      </c>
      <c r="Z86" s="43" t="n">
        <v>256788.52</v>
      </c>
      <c r="AA86" s="43" t="n">
        <v>400000</v>
      </c>
      <c r="AB86" s="43" t="n">
        <v>411087.01</v>
      </c>
      <c r="AC86" s="43" t="n">
        <v>438800.95</v>
      </c>
      <c r="AD86" s="43" t="n">
        <v>400000</v>
      </c>
      <c r="AE86" s="43" t="n">
        <f aca="false">+AD86/12</f>
        <v>33333.3333333333</v>
      </c>
      <c r="AF86" s="43" t="n">
        <v>22140.94</v>
      </c>
      <c r="AG86" s="43" t="n">
        <v>23736.13</v>
      </c>
      <c r="AH86" s="43" t="n">
        <f aca="false">+AD86/12*2</f>
        <v>66666.6666666667</v>
      </c>
      <c r="AI86" s="43" t="n">
        <v>34374.45</v>
      </c>
      <c r="AJ86" s="43" t="n">
        <v>183932.65</v>
      </c>
      <c r="AK86" s="43" t="n">
        <f aca="false">+AJ86*100/AH86</f>
        <v>275.898975</v>
      </c>
      <c r="AL86" s="43" t="n">
        <f aca="false">+AJ86*100/AI86</f>
        <v>535.085361365782</v>
      </c>
      <c r="AM86" s="43" t="n">
        <f aca="false">+AD86/12*3</f>
        <v>100000</v>
      </c>
      <c r="AN86" s="43" t="n">
        <v>48122.94</v>
      </c>
      <c r="AO86" s="43" t="n">
        <v>195916.77</v>
      </c>
      <c r="AP86" s="43" t="n">
        <f aca="false">+AO86*100/AM86</f>
        <v>195.91677</v>
      </c>
      <c r="AQ86" s="43" t="n">
        <f aca="false">+AO86*100/AN86</f>
        <v>407.117208549602</v>
      </c>
      <c r="AR86" s="45" t="n">
        <f aca="false">+AO86-AM86</f>
        <v>95916.77</v>
      </c>
      <c r="AS86" s="45" t="n">
        <f aca="false">AD86/12*4</f>
        <v>133333.333333333</v>
      </c>
      <c r="AT86" s="43" t="n">
        <v>110673.45</v>
      </c>
      <c r="AU86" s="45" t="n">
        <f aca="false">+AV86-AO86</f>
        <v>45621.08</v>
      </c>
      <c r="AV86" s="43" t="n">
        <v>241537.85</v>
      </c>
      <c r="AW86" s="43" t="n">
        <f aca="false">+AV86*100/AS86</f>
        <v>181.1533875</v>
      </c>
      <c r="AX86" s="43" t="n">
        <f aca="false">+AV86*100/AT86</f>
        <v>218.243716085475</v>
      </c>
      <c r="AY86" s="43" t="n">
        <f aca="false">+AV86-AS86</f>
        <v>108204.516666667</v>
      </c>
      <c r="AZ86" s="43" t="n">
        <f aca="false">+AV86-AT86</f>
        <v>130864.4</v>
      </c>
      <c r="BA86" s="52" t="n">
        <f aca="false">+AD86/12*5</f>
        <v>166666.666666667</v>
      </c>
      <c r="BB86" s="43" t="n">
        <v>161383.38</v>
      </c>
      <c r="BC86" s="43" t="n">
        <v>272924.98</v>
      </c>
      <c r="BD86" s="43" t="n">
        <v>179101.05</v>
      </c>
      <c r="BE86" s="43" t="n">
        <v>309060.01</v>
      </c>
      <c r="BF86" s="43" t="e">
        <f aca="false">+BE86*100/#REF!</f>
        <v>#REF!</v>
      </c>
      <c r="BG86" s="43" t="n">
        <f aca="false">+BE86*100/BD86</f>
        <v>172.561807984934</v>
      </c>
      <c r="BH86" s="53" t="n">
        <f aca="false">+AD86/12*7</f>
        <v>233333.333333333</v>
      </c>
      <c r="BI86" s="43" t="n">
        <v>214670.09</v>
      </c>
      <c r="BJ86" s="43" t="n">
        <v>364607.43</v>
      </c>
      <c r="BK86" s="43" t="n">
        <f aca="false">+BJ86*100/BH86</f>
        <v>156.260327142857</v>
      </c>
      <c r="BL86" s="43" t="n">
        <f aca="false">+BJ86*100/BI86</f>
        <v>169.845473116446</v>
      </c>
      <c r="BM86" s="43" t="n">
        <f aca="false">+BJ86-BH86</f>
        <v>131274.096666667</v>
      </c>
      <c r="BN86" s="43" t="n">
        <f aca="false">+BJ86-BI86</f>
        <v>149937.34</v>
      </c>
      <c r="BO86" s="53" t="n">
        <f aca="false">+AD86/12*8</f>
        <v>266666.666666667</v>
      </c>
      <c r="BP86" s="43" t="n">
        <v>227773.78</v>
      </c>
      <c r="BQ86" s="43" t="n">
        <v>418829.03</v>
      </c>
      <c r="BR86" s="43" t="n">
        <f aca="false">+BQ86*100/BO86</f>
        <v>157.06088625</v>
      </c>
      <c r="BS86" s="43" t="n">
        <f aca="false">+BQ86*100/BP86</f>
        <v>183.879386819677</v>
      </c>
      <c r="BT86" s="43" t="n">
        <f aca="false">+BQ86-BO86</f>
        <v>152162.363333333</v>
      </c>
      <c r="BU86" s="43" t="n">
        <f aca="false">+BQ86-BP86</f>
        <v>191055.25</v>
      </c>
      <c r="BV86" s="53" t="n">
        <f aca="false">AD86/12*9</f>
        <v>300000</v>
      </c>
      <c r="BW86" s="43" t="n">
        <v>240863.25</v>
      </c>
      <c r="BX86" s="43" t="n">
        <v>433694.05</v>
      </c>
      <c r="BY86" s="43" t="n">
        <f aca="false">+BX86*100/BV86</f>
        <v>144.564683333333</v>
      </c>
      <c r="BZ86" s="43" t="n">
        <f aca="false">+BX86*100/BW86</f>
        <v>180.058207302276</v>
      </c>
      <c r="CA86" s="43" t="n">
        <f aca="false">+BX86-BV86</f>
        <v>133694.05</v>
      </c>
      <c r="CB86" s="43" t="n">
        <f aca="false">+BX86-BW86</f>
        <v>192830.8</v>
      </c>
      <c r="CC86" s="43"/>
      <c r="CD86" s="43"/>
      <c r="CE86" s="43"/>
      <c r="CF86" s="43"/>
      <c r="CG86" s="43"/>
      <c r="CH86" s="43"/>
      <c r="CI86" s="43"/>
      <c r="CJ86" s="43"/>
      <c r="CK86" s="43"/>
      <c r="CL86" s="45" t="n">
        <f aca="false">+BQ86/8*12</f>
        <v>628243.545</v>
      </c>
      <c r="CM86" s="45" t="n">
        <f aca="false">+BJ86/7*12</f>
        <v>625041.308571429</v>
      </c>
      <c r="CN86" s="45"/>
      <c r="CO86" s="45"/>
      <c r="CP86" s="45" t="n">
        <f aca="false">+BX86/9*12</f>
        <v>578258.733333333</v>
      </c>
      <c r="CQ86" s="43" t="n">
        <v>560000</v>
      </c>
      <c r="CR86" s="43" t="n">
        <v>500000</v>
      </c>
      <c r="CS86" s="43" t="n">
        <f aca="false">CQ86*100/AD86</f>
        <v>140</v>
      </c>
      <c r="CT86" s="43" t="n">
        <f aca="false">CR86*100/AD86</f>
        <v>125</v>
      </c>
      <c r="CU86" s="45" t="n">
        <f aca="false">+CQ86-AD86</f>
        <v>160000</v>
      </c>
      <c r="CV86" s="45" t="n">
        <f aca="false">+CR86-AD86</f>
        <v>100000</v>
      </c>
      <c r="CW86" s="45" t="n">
        <f aca="false">+CR86-CQ86</f>
        <v>-60000</v>
      </c>
    </row>
    <row r="87" s="64" customFormat="true" ht="17.25" hidden="false" customHeight="true" outlineLevel="0" collapsed="false">
      <c r="C87" s="61"/>
      <c r="D87" s="7" t="n">
        <v>722591</v>
      </c>
      <c r="E87" s="7" t="s">
        <v>150</v>
      </c>
      <c r="F87" s="43" t="n">
        <f aca="false">SUM(F88:F99)</f>
        <v>599599.98</v>
      </c>
      <c r="G87" s="43" t="n">
        <f aca="false">SUM(G88:G102)</f>
        <v>583453.59</v>
      </c>
      <c r="H87" s="43" t="n">
        <v>691167.14</v>
      </c>
      <c r="I87" s="43" t="n">
        <f aca="false">SUM(I88:I102)</f>
        <v>738600</v>
      </c>
      <c r="J87" s="43" t="n">
        <v>56028.81</v>
      </c>
      <c r="K87" s="43" t="n">
        <v>106939.49</v>
      </c>
      <c r="L87" s="43" t="n">
        <f aca="false">M87-K87</f>
        <v>75835.92</v>
      </c>
      <c r="M87" s="43" t="n">
        <v>182775.41</v>
      </c>
      <c r="N87" s="43" t="n">
        <f aca="false">O87-M87</f>
        <v>60621.69</v>
      </c>
      <c r="O87" s="43" t="n">
        <v>243397.1</v>
      </c>
      <c r="P87" s="43" t="n">
        <f aca="false">Q87-O87</f>
        <v>63652.37</v>
      </c>
      <c r="Q87" s="43" t="n">
        <v>307049.47</v>
      </c>
      <c r="R87" s="43" t="n">
        <v>367497.03</v>
      </c>
      <c r="S87" s="43" t="n">
        <f aca="false">T87-R87</f>
        <v>43805.72</v>
      </c>
      <c r="T87" s="43" t="n">
        <v>411302.75</v>
      </c>
      <c r="U87" s="43" t="n">
        <v>450189.01</v>
      </c>
      <c r="V87" s="43" t="n">
        <v>496576.17</v>
      </c>
      <c r="W87" s="43" t="n">
        <v>497792.99</v>
      </c>
      <c r="X87" s="43" t="n">
        <f aca="false">Y87-V87</f>
        <v>55784.93</v>
      </c>
      <c r="Y87" s="43" t="n">
        <v>552361.1</v>
      </c>
      <c r="Z87" s="43" t="n">
        <v>612868.37</v>
      </c>
      <c r="AA87" s="43" t="n">
        <f aca="false">SUM(AA88:AA102)</f>
        <v>762400</v>
      </c>
      <c r="AB87" s="43" t="n">
        <f aca="false">SUM(AB88:AB102)-34</f>
        <v>691167.14</v>
      </c>
      <c r="AC87" s="43" t="n">
        <f aca="false">SUM(AC88:AC102)</f>
        <v>718142.96</v>
      </c>
      <c r="AD87" s="43" t="n">
        <f aca="false">SUM(AD88:AD102)</f>
        <v>757400</v>
      </c>
      <c r="AE87" s="43" t="n">
        <f aca="false">+AD87/12</f>
        <v>63116.6666666667</v>
      </c>
      <c r="AF87" s="43" t="n">
        <v>56028.81</v>
      </c>
      <c r="AG87" s="43" t="n">
        <v>55432.45</v>
      </c>
      <c r="AH87" s="43" t="n">
        <f aca="false">+AD87/12*2</f>
        <v>126233.333333333</v>
      </c>
      <c r="AI87" s="43" t="n">
        <v>106939.49</v>
      </c>
      <c r="AJ87" s="43" t="n">
        <f aca="false">111980.28+50000</f>
        <v>161980.28</v>
      </c>
      <c r="AK87" s="43" t="n">
        <f aca="false">+AJ87*100/AH87</f>
        <v>128.318151571165</v>
      </c>
      <c r="AL87" s="43" t="n">
        <f aca="false">+AJ87*100/AI87</f>
        <v>151.469097150173</v>
      </c>
      <c r="AM87" s="43" t="n">
        <f aca="false">+AD87/12*3</f>
        <v>189350</v>
      </c>
      <c r="AN87" s="43" t="n">
        <v>182775.41</v>
      </c>
      <c r="AO87" s="43" t="n">
        <f aca="false">174521.95+52500</f>
        <v>227021.95</v>
      </c>
      <c r="AP87" s="43" t="n">
        <f aca="false">+AO87*100/AM87</f>
        <v>119.895405334037</v>
      </c>
      <c r="AQ87" s="43" t="n">
        <f aca="false">+AO87*100/AN87</f>
        <v>124.208147036847</v>
      </c>
      <c r="AR87" s="45" t="n">
        <f aca="false">+AO87-AM87</f>
        <v>37671.95</v>
      </c>
      <c r="AS87" s="45" t="n">
        <f aca="false">AD87/12*4</f>
        <v>252466.666666667</v>
      </c>
      <c r="AT87" s="43" t="n">
        <v>243397.1</v>
      </c>
      <c r="AU87" s="45" t="n">
        <f aca="false">+AV87-AO87</f>
        <v>57606.27</v>
      </c>
      <c r="AV87" s="43" t="n">
        <f aca="false">233628.22+51000</f>
        <v>284628.22</v>
      </c>
      <c r="AW87" s="43" t="n">
        <f aca="false">+AV87*100/AS87</f>
        <v>112.738930551888</v>
      </c>
      <c r="AX87" s="43" t="n">
        <f aca="false">+AV87*100/AT87</f>
        <v>116.939856719739</v>
      </c>
      <c r="AY87" s="43" t="n">
        <f aca="false">+AV87-AS87</f>
        <v>32161.5533333333</v>
      </c>
      <c r="AZ87" s="43" t="n">
        <f aca="false">+AV87-AT87</f>
        <v>41231.12</v>
      </c>
      <c r="BA87" s="43" t="n">
        <f aca="false">+AD87/12*5</f>
        <v>315583.333333333</v>
      </c>
      <c r="BB87" s="43" t="n">
        <v>307049.47</v>
      </c>
      <c r="BC87" s="43" t="n">
        <f aca="false">299620.38+51000</f>
        <v>350620.38</v>
      </c>
      <c r="BD87" s="43" t="n">
        <v>367497.03</v>
      </c>
      <c r="BE87" s="43" t="n">
        <f aca="false">366584.07+43371.75</f>
        <v>409955.82</v>
      </c>
      <c r="BF87" s="43" t="e">
        <f aca="false">+BE87*100/#REF!</f>
        <v>#REF!</v>
      </c>
      <c r="BG87" s="43" t="n">
        <f aca="false">+BE87*100/BD87</f>
        <v>111.553505616086</v>
      </c>
      <c r="BH87" s="53" t="n">
        <f aca="false">+AD87/12*7</f>
        <v>441816.666666667</v>
      </c>
      <c r="BI87" s="43" t="n">
        <v>411302.75</v>
      </c>
      <c r="BJ87" s="43" t="n">
        <f aca="false">419412.94+43371.75</f>
        <v>462784.69</v>
      </c>
      <c r="BK87" s="43" t="n">
        <f aca="false">+BJ87*100/BH87</f>
        <v>104.745865177864</v>
      </c>
      <c r="BL87" s="43" t="n">
        <f aca="false">+BJ87*100/BI87</f>
        <v>112.516799364945</v>
      </c>
      <c r="BM87" s="43" t="n">
        <f aca="false">+BJ87-BH87</f>
        <v>20968.0233333334</v>
      </c>
      <c r="BN87" s="43" t="n">
        <f aca="false">+BJ87-BI87</f>
        <v>51481.94</v>
      </c>
      <c r="BO87" s="53" t="n">
        <f aca="false">+AD87/12*8</f>
        <v>504933.333333333</v>
      </c>
      <c r="BP87" s="43" t="n">
        <v>496576.17</v>
      </c>
      <c r="BQ87" s="43" t="n">
        <f aca="false">503032.05+BQ93</f>
        <v>546403.8</v>
      </c>
      <c r="BR87" s="43" t="n">
        <f aca="false">+BQ87*100/BO87</f>
        <v>108.213057829416</v>
      </c>
      <c r="BS87" s="43" t="n">
        <f aca="false">+BQ87*100/BP87</f>
        <v>110.034237043634</v>
      </c>
      <c r="BT87" s="43" t="n">
        <f aca="false">+BQ87-BO87</f>
        <v>41470.4666666667</v>
      </c>
      <c r="BU87" s="43" t="n">
        <f aca="false">+BQ87-BP87</f>
        <v>49827.6300000001</v>
      </c>
      <c r="BV87" s="53" t="n">
        <f aca="false">AD87/12*9</f>
        <v>568050</v>
      </c>
      <c r="BW87" s="43" t="n">
        <v>552361.1</v>
      </c>
      <c r="BX87" s="43" t="n">
        <f aca="false">570131.8+43371.75</f>
        <v>613503.55</v>
      </c>
      <c r="BY87" s="43" t="n">
        <f aca="false">+BX87*100/BV87</f>
        <v>108.001681190036</v>
      </c>
      <c r="BZ87" s="43" t="n">
        <f aca="false">+BX87*100/BW87</f>
        <v>111.069289636797</v>
      </c>
      <c r="CA87" s="43" t="n">
        <f aca="false">+BX87-BV87</f>
        <v>45453.5500000001</v>
      </c>
      <c r="CB87" s="43" t="n">
        <f aca="false">+BX87-BW87</f>
        <v>61142.4500000001</v>
      </c>
      <c r="CC87" s="43"/>
      <c r="CD87" s="43"/>
      <c r="CE87" s="43"/>
      <c r="CF87" s="43"/>
      <c r="CG87" s="43"/>
      <c r="CH87" s="43" t="n">
        <f aca="false">+BE87-366584.07</f>
        <v>43371.75</v>
      </c>
      <c r="CI87" s="43" t="n">
        <f aca="false">+AV87-AV93</f>
        <v>233628.22</v>
      </c>
      <c r="CJ87" s="43"/>
      <c r="CK87" s="43"/>
      <c r="CL87" s="45" t="n">
        <f aca="false">+BQ87/8*12</f>
        <v>819605.7</v>
      </c>
      <c r="CM87" s="45" t="n">
        <f aca="false">+BJ87/7*12</f>
        <v>793345.182857143</v>
      </c>
      <c r="CN87" s="45"/>
      <c r="CO87" s="45"/>
      <c r="CP87" s="45" t="n">
        <f aca="false">+BX87/9*12</f>
        <v>818004.733333333</v>
      </c>
      <c r="CQ87" s="43" t="n">
        <f aca="false">SUM(CQ88:CQ102)-CQ93</f>
        <v>777000</v>
      </c>
      <c r="CR87" s="43" t="n">
        <f aca="false">+SUM(CR88:CR101)</f>
        <v>778400</v>
      </c>
      <c r="CS87" s="43" t="n">
        <f aca="false">CQ87*100/AD87</f>
        <v>102.587800369686</v>
      </c>
      <c r="CT87" s="43" t="n">
        <f aca="false">CR87*100/AD87</f>
        <v>102.772643253235</v>
      </c>
      <c r="CU87" s="45" t="n">
        <f aca="false">+CQ87-AD87</f>
        <v>19600</v>
      </c>
      <c r="CV87" s="45" t="n">
        <f aca="false">+CR87-AD87</f>
        <v>21000</v>
      </c>
      <c r="CW87" s="45" t="n">
        <f aca="false">+CR87-CQ87</f>
        <v>1400</v>
      </c>
    </row>
    <row r="88" customFormat="false" ht="17.25" hidden="false" customHeight="true" outlineLevel="0" collapsed="false">
      <c r="C88" s="54"/>
      <c r="D88" s="55" t="n">
        <v>722591</v>
      </c>
      <c r="E88" s="55" t="s">
        <v>151</v>
      </c>
      <c r="F88" s="45" t="n">
        <v>75079.7</v>
      </c>
      <c r="G88" s="45" t="n">
        <v>61078.39</v>
      </c>
      <c r="H88" s="67" t="n">
        <v>70399.15</v>
      </c>
      <c r="I88" s="67" t="n">
        <v>80000</v>
      </c>
      <c r="J88" s="67" t="n">
        <f aca="false">650+6728.66</f>
        <v>7378.66</v>
      </c>
      <c r="K88" s="67"/>
      <c r="L88" s="45" t="n">
        <f aca="false">M88-K88</f>
        <v>20528.95</v>
      </c>
      <c r="M88" s="67" t="n">
        <f aca="false">1070+19458.95</f>
        <v>20528.95</v>
      </c>
      <c r="N88" s="45" t="n">
        <f aca="false">O88-M88</f>
        <v>6388.4</v>
      </c>
      <c r="O88" s="67" t="n">
        <f aca="false">1130+25787.35</f>
        <v>26917.35</v>
      </c>
      <c r="P88" s="45" t="n">
        <f aca="false">+Q88-O88</f>
        <v>6533.05</v>
      </c>
      <c r="Q88" s="67" t="n">
        <f aca="false">1230+32220.4</f>
        <v>33450.4</v>
      </c>
      <c r="R88" s="67" t="n">
        <f aca="false">1230+37005.3</f>
        <v>38235.3</v>
      </c>
      <c r="S88" s="45" t="n">
        <f aca="false">T88-R88</f>
        <v>6942.7</v>
      </c>
      <c r="T88" s="67" t="n">
        <f aca="false">1230+43948</f>
        <v>45178</v>
      </c>
      <c r="U88" s="67" t="n">
        <v>50457.43</v>
      </c>
      <c r="V88" s="67" t="n">
        <f aca="false">1230+50153.7</f>
        <v>51383.7</v>
      </c>
      <c r="W88" s="67" t="n">
        <v>56313.23</v>
      </c>
      <c r="X88" s="45"/>
      <c r="Y88" s="67" t="n">
        <f aca="false">1230+54832.86</f>
        <v>56062.86</v>
      </c>
      <c r="Z88" s="67"/>
      <c r="AA88" s="45" t="n">
        <f aca="false">80000+10000</f>
        <v>90000</v>
      </c>
      <c r="AB88" s="45" t="n">
        <v>70399.15</v>
      </c>
      <c r="AC88" s="45" t="n">
        <v>73138.06</v>
      </c>
      <c r="AD88" s="45" t="n">
        <f aca="false">80000+10000</f>
        <v>90000</v>
      </c>
      <c r="AE88" s="45" t="n">
        <f aca="false">+AD88/12</f>
        <v>7500</v>
      </c>
      <c r="AF88" s="67" t="n">
        <f aca="false">650+6728.66</f>
        <v>7378.66</v>
      </c>
      <c r="AG88" s="67"/>
      <c r="AH88" s="45" t="n">
        <f aca="false">+AD88/12*2</f>
        <v>15000</v>
      </c>
      <c r="AI88" s="67"/>
      <c r="AJ88" s="67" t="n">
        <f aca="false">230+15006.21</f>
        <v>15236.21</v>
      </c>
      <c r="AK88" s="45" t="n">
        <f aca="false">+AJ88*100/AH88</f>
        <v>101.574733333333</v>
      </c>
      <c r="AL88" s="45" t="e">
        <f aca="false">+AJ88*100/AI88</f>
        <v>#DIV/0!</v>
      </c>
      <c r="AM88" s="45" t="n">
        <f aca="false">+AD88/12*3</f>
        <v>22500</v>
      </c>
      <c r="AN88" s="67" t="n">
        <f aca="false">1070+19458.95</f>
        <v>20528.95</v>
      </c>
      <c r="AO88" s="67" t="n">
        <f aca="false">230+21317.01</f>
        <v>21547.01</v>
      </c>
      <c r="AP88" s="45" t="n">
        <f aca="false">+AO88*100/AM88</f>
        <v>95.7644888888889</v>
      </c>
      <c r="AQ88" s="45" t="n">
        <f aca="false">+AO88*100/AN88</f>
        <v>104.95914306382</v>
      </c>
      <c r="AR88" s="45" t="n">
        <f aca="false">+AO88-AM88</f>
        <v>-952.990000000002</v>
      </c>
      <c r="AS88" s="45" t="n">
        <f aca="false">AD88/12*4</f>
        <v>30000</v>
      </c>
      <c r="AT88" s="67" t="n">
        <f aca="false">1130+25787.35</f>
        <v>26917.35</v>
      </c>
      <c r="AU88" s="45" t="n">
        <f aca="false">+AV88-AO88</f>
        <v>5761.2</v>
      </c>
      <c r="AV88" s="67" t="n">
        <f aca="false">230+27078.21</f>
        <v>27308.21</v>
      </c>
      <c r="AW88" s="45" t="n">
        <f aca="false">+AV88*100/AS88</f>
        <v>91.0273666666667</v>
      </c>
      <c r="AX88" s="45" t="n">
        <f aca="false">+AV88*100/AT88</f>
        <v>101.452074591295</v>
      </c>
      <c r="AY88" s="45" t="n">
        <f aca="false">+AV88-AS88</f>
        <v>-2691.79</v>
      </c>
      <c r="AZ88" s="45" t="n">
        <f aca="false">+AV88-AT88</f>
        <v>390.860000000001</v>
      </c>
      <c r="BA88" s="45" t="n">
        <f aca="false">+AD88/12*5</f>
        <v>37500</v>
      </c>
      <c r="BB88" s="67" t="n">
        <f aca="false">1230+32220.4</f>
        <v>33450.4</v>
      </c>
      <c r="BC88" s="67" t="n">
        <f aca="false">230+34360.86</f>
        <v>34590.86</v>
      </c>
      <c r="BD88" s="67" t="n">
        <f aca="false">1230+37005.3</f>
        <v>38235.3</v>
      </c>
      <c r="BE88" s="67" t="n">
        <f aca="false">485.7+38927.52</f>
        <v>39413.22</v>
      </c>
      <c r="BF88" s="45" t="e">
        <f aca="false">+BE88*100/#REF!</f>
        <v>#REF!</v>
      </c>
      <c r="BG88" s="45" t="n">
        <f aca="false">+BE88*100/BD88</f>
        <v>103.080713372198</v>
      </c>
      <c r="BH88" s="53" t="n">
        <f aca="false">+AD88/12*7</f>
        <v>52500</v>
      </c>
      <c r="BI88" s="67" t="n">
        <f aca="false">1230+43948</f>
        <v>45178</v>
      </c>
      <c r="BJ88" s="67" t="n">
        <f aca="false">485+45063.37</f>
        <v>45548.37</v>
      </c>
      <c r="BK88" s="45" t="n">
        <f aca="false">+BJ88*100/BH88</f>
        <v>86.7588</v>
      </c>
      <c r="BL88" s="45" t="n">
        <f aca="false">+BJ88*100/BI88</f>
        <v>100.819801673381</v>
      </c>
      <c r="BM88" s="45" t="n">
        <f aca="false">+BJ88-BH88</f>
        <v>-6951.63</v>
      </c>
      <c r="BN88" s="45" t="n">
        <f aca="false">+BJ88-BI88</f>
        <v>370.370000000003</v>
      </c>
      <c r="BO88" s="53" t="n">
        <f aca="false">+AD88/12*8</f>
        <v>60000</v>
      </c>
      <c r="BP88" s="67" t="n">
        <f aca="false">1230+50153.7</f>
        <v>51383.7</v>
      </c>
      <c r="BQ88" s="67" t="n">
        <f aca="false">585.7+50862.01</f>
        <v>51447.71</v>
      </c>
      <c r="BR88" s="45" t="n">
        <f aca="false">+BQ88*100/BO88</f>
        <v>85.7461833333333</v>
      </c>
      <c r="BS88" s="45" t="n">
        <f aca="false">+BQ88*100/BP88</f>
        <v>100.124572578464</v>
      </c>
      <c r="BT88" s="45" t="n">
        <f aca="false">+BQ88-BO88</f>
        <v>-8552.29</v>
      </c>
      <c r="BU88" s="45" t="n">
        <f aca="false">+BQ88-BP88</f>
        <v>64.010000000002</v>
      </c>
      <c r="BV88" s="53" t="n">
        <f aca="false">AD88/12*9</f>
        <v>67500</v>
      </c>
      <c r="BW88" s="67" t="n">
        <f aca="false">1230+54832.86</f>
        <v>56062.86</v>
      </c>
      <c r="BX88" s="67" t="n">
        <f aca="false">585+55514.01</f>
        <v>56099.01</v>
      </c>
      <c r="BY88" s="45" t="n">
        <f aca="false">+BX88*100/BV88</f>
        <v>83.1096444444444</v>
      </c>
      <c r="BZ88" s="45" t="n">
        <f aca="false">+BX88*100/BW88</f>
        <v>100.064481191291</v>
      </c>
      <c r="CA88" s="45" t="n">
        <f aca="false">+BX88-BV88</f>
        <v>-11400.99</v>
      </c>
      <c r="CB88" s="45" t="n">
        <f aca="false">+BX88-BW88</f>
        <v>36.1500000000015</v>
      </c>
      <c r="CC88" s="45"/>
      <c r="CD88" s="45"/>
      <c r="CE88" s="45"/>
      <c r="CF88" s="45"/>
      <c r="CG88" s="45"/>
      <c r="CH88" s="45"/>
      <c r="CI88" s="45" t="n">
        <f aca="false">299620.38+BC93</f>
        <v>350620.38</v>
      </c>
      <c r="CJ88" s="45"/>
      <c r="CK88" s="45"/>
      <c r="CL88" s="45" t="n">
        <f aca="false">+BQ88/8*12</f>
        <v>77171.565</v>
      </c>
      <c r="CM88" s="45" t="n">
        <f aca="false">+BJ88/7*12</f>
        <v>78082.92</v>
      </c>
      <c r="CN88" s="45"/>
      <c r="CO88" s="45"/>
      <c r="CP88" s="45" t="n">
        <f aca="false">+BX88/9*12</f>
        <v>74798.68</v>
      </c>
      <c r="CQ88" s="45" t="n">
        <f aca="false">80000+10000</f>
        <v>90000</v>
      </c>
      <c r="CR88" s="45" t="n">
        <v>80000</v>
      </c>
      <c r="CS88" s="45" t="n">
        <f aca="false">CQ88*100/AD88</f>
        <v>100</v>
      </c>
      <c r="CT88" s="45" t="n">
        <f aca="false">CR88*100/AD88</f>
        <v>88.8888888888889</v>
      </c>
      <c r="CU88" s="45" t="n">
        <f aca="false">+CQ88-AD88</f>
        <v>0</v>
      </c>
      <c r="CV88" s="45" t="n">
        <f aca="false">+CR88-AD88</f>
        <v>-10000</v>
      </c>
      <c r="CW88" s="45" t="n">
        <f aca="false">+CR88-CQ88</f>
        <v>-10000</v>
      </c>
    </row>
    <row r="89" customFormat="false" ht="12" hidden="true" customHeight="true" outlineLevel="0" collapsed="false">
      <c r="C89" s="54"/>
      <c r="D89" s="55" t="n">
        <v>722591</v>
      </c>
      <c r="E89" s="55" t="s">
        <v>152</v>
      </c>
      <c r="F89" s="45" t="n">
        <v>25129.76</v>
      </c>
      <c r="G89" s="45"/>
      <c r="H89" s="45"/>
      <c r="I89" s="45"/>
      <c r="J89" s="45"/>
      <c r="K89" s="45"/>
      <c r="L89" s="45" t="n">
        <f aca="false">M89-K89</f>
        <v>0</v>
      </c>
      <c r="M89" s="45"/>
      <c r="N89" s="45" t="n">
        <f aca="false">O89-M89</f>
        <v>0</v>
      </c>
      <c r="O89" s="45"/>
      <c r="P89" s="45" t="n">
        <f aca="false">Q89-O89</f>
        <v>0</v>
      </c>
      <c r="Q89" s="45"/>
      <c r="R89" s="45"/>
      <c r="S89" s="45" t="n">
        <f aca="false">T89-R89</f>
        <v>0</v>
      </c>
      <c r="T89" s="45"/>
      <c r="U89" s="45"/>
      <c r="V89" s="45"/>
      <c r="W89" s="45"/>
      <c r="X89" s="45"/>
      <c r="Y89" s="45"/>
      <c r="Z89" s="45"/>
      <c r="AA89" s="45"/>
      <c r="AB89" s="45"/>
      <c r="AC89" s="45"/>
      <c r="AD89" s="45" t="n">
        <v>0</v>
      </c>
      <c r="AE89" s="45" t="n">
        <f aca="false">+AD89/12</f>
        <v>0</v>
      </c>
      <c r="AF89" s="45"/>
      <c r="AG89" s="45"/>
      <c r="AH89" s="45" t="n">
        <f aca="false">+AD89/12*2</f>
        <v>0</v>
      </c>
      <c r="AI89" s="45"/>
      <c r="AJ89" s="45"/>
      <c r="AK89" s="45" t="e">
        <f aca="false">+AJ89*100/AH89</f>
        <v>#DIV/0!</v>
      </c>
      <c r="AL89" s="45" t="e">
        <f aca="false">+AJ89*100/AI89</f>
        <v>#DIV/0!</v>
      </c>
      <c r="AM89" s="45" t="n">
        <f aca="false">+AD89/12*3</f>
        <v>0</v>
      </c>
      <c r="AN89" s="45"/>
      <c r="AO89" s="45"/>
      <c r="AP89" s="45" t="e">
        <f aca="false">+AO89*100/AM89</f>
        <v>#DIV/0!</v>
      </c>
      <c r="AQ89" s="45" t="e">
        <f aca="false">+AO89*100/AN89</f>
        <v>#DIV/0!</v>
      </c>
      <c r="AR89" s="45" t="n">
        <f aca="false">+AO89-AM89</f>
        <v>0</v>
      </c>
      <c r="AS89" s="45" t="n">
        <f aca="false">AD89/12*4</f>
        <v>0</v>
      </c>
      <c r="AT89" s="45"/>
      <c r="AU89" s="45" t="n">
        <f aca="false">+AV89-AO89</f>
        <v>0</v>
      </c>
      <c r="AV89" s="45"/>
      <c r="AW89" s="45" t="e">
        <f aca="false">+AV89*100/AS89</f>
        <v>#DIV/0!</v>
      </c>
      <c r="AX89" s="45" t="e">
        <f aca="false">+AV89*100/AT89</f>
        <v>#DIV/0!</v>
      </c>
      <c r="AY89" s="45" t="n">
        <f aca="false">+AV89-AS89</f>
        <v>0</v>
      </c>
      <c r="AZ89" s="45" t="n">
        <f aca="false">+AV89-AT89</f>
        <v>0</v>
      </c>
      <c r="BA89" s="45" t="n">
        <f aca="false">+AD89/12*5</f>
        <v>0</v>
      </c>
      <c r="BB89" s="45"/>
      <c r="BC89" s="45"/>
      <c r="BD89" s="45"/>
      <c r="BE89" s="45"/>
      <c r="BF89" s="45" t="e">
        <f aca="false">+BE89*100/#REF!</f>
        <v>#REF!</v>
      </c>
      <c r="BG89" s="45" t="e">
        <f aca="false">+BE89*100/BD89</f>
        <v>#DIV/0!</v>
      </c>
      <c r="BH89" s="53" t="n">
        <f aca="false">+AD89/12*7</f>
        <v>0</v>
      </c>
      <c r="BI89" s="45"/>
      <c r="BJ89" s="45"/>
      <c r="BK89" s="45" t="e">
        <f aca="false">+BJ89*100/BH89</f>
        <v>#DIV/0!</v>
      </c>
      <c r="BL89" s="45" t="e">
        <f aca="false">+BJ89*100/BI89</f>
        <v>#DIV/0!</v>
      </c>
      <c r="BM89" s="45" t="n">
        <f aca="false">+BJ89-BH89</f>
        <v>0</v>
      </c>
      <c r="BN89" s="45" t="n">
        <f aca="false">+BJ89-BI89</f>
        <v>0</v>
      </c>
      <c r="BO89" s="53" t="n">
        <f aca="false">+AD89/12*8</f>
        <v>0</v>
      </c>
      <c r="BP89" s="45"/>
      <c r="BQ89" s="45"/>
      <c r="BR89" s="45" t="e">
        <f aca="false">+BQ89*100/BO89</f>
        <v>#DIV/0!</v>
      </c>
      <c r="BS89" s="45" t="e">
        <f aca="false">+BQ89*100/BP89</f>
        <v>#DIV/0!</v>
      </c>
      <c r="BT89" s="45" t="n">
        <f aca="false">+BQ89-BO89</f>
        <v>0</v>
      </c>
      <c r="BU89" s="45" t="n">
        <f aca="false">+BQ89-BP89</f>
        <v>0</v>
      </c>
      <c r="BV89" s="53" t="n">
        <f aca="false">AD89/12*9</f>
        <v>0</v>
      </c>
      <c r="BW89" s="45"/>
      <c r="BX89" s="45"/>
      <c r="BY89" s="45" t="e">
        <f aca="false">+BX89*100/BV89</f>
        <v>#DIV/0!</v>
      </c>
      <c r="BZ89" s="45" t="e">
        <f aca="false">+BX89*100/BW89</f>
        <v>#DIV/0!</v>
      </c>
      <c r="CA89" s="45" t="n">
        <f aca="false">+BX89-BV89</f>
        <v>0</v>
      </c>
      <c r="CB89" s="45" t="n">
        <f aca="false">+BX89-BW89</f>
        <v>0</v>
      </c>
      <c r="CC89" s="45"/>
      <c r="CD89" s="45"/>
      <c r="CE89" s="45"/>
      <c r="CF89" s="45"/>
      <c r="CG89" s="45"/>
      <c r="CH89" s="45"/>
      <c r="CI89" s="45"/>
      <c r="CJ89" s="45"/>
      <c r="CK89" s="45"/>
      <c r="CL89" s="45" t="n">
        <f aca="false">+BQ89/8*12</f>
        <v>0</v>
      </c>
      <c r="CM89" s="45" t="n">
        <f aca="false">+BJ89/7*12</f>
        <v>0</v>
      </c>
      <c r="CN89" s="45"/>
      <c r="CO89" s="45"/>
      <c r="CP89" s="45" t="n">
        <f aca="false">+BX89/9*12</f>
        <v>0</v>
      </c>
      <c r="CQ89" s="45" t="n">
        <v>0</v>
      </c>
      <c r="CR89" s="45"/>
      <c r="CS89" s="45" t="e">
        <f aca="false">CQ89*100/AD89</f>
        <v>#DIV/0!</v>
      </c>
      <c r="CT89" s="45" t="e">
        <f aca="false">CR89*100/AD89</f>
        <v>#DIV/0!</v>
      </c>
      <c r="CU89" s="45" t="n">
        <f aca="false">+CQ89-AD89</f>
        <v>0</v>
      </c>
      <c r="CV89" s="45" t="n">
        <f aca="false">+CR89-AD89</f>
        <v>0</v>
      </c>
      <c r="CW89" s="45" t="n">
        <f aca="false">+CR89-CQ89</f>
        <v>0</v>
      </c>
    </row>
    <row r="90" customFormat="false" ht="13.5" hidden="false" customHeight="true" outlineLevel="0" collapsed="false">
      <c r="C90" s="54"/>
      <c r="D90" s="55" t="n">
        <v>722591</v>
      </c>
      <c r="E90" s="55" t="s">
        <v>153</v>
      </c>
      <c r="F90" s="45" t="n">
        <v>30219</v>
      </c>
      <c r="G90" s="45" t="n">
        <v>21632.34</v>
      </c>
      <c r="H90" s="67" t="n">
        <v>16675</v>
      </c>
      <c r="I90" s="67" t="n">
        <v>18000</v>
      </c>
      <c r="J90" s="67" t="n">
        <v>1510</v>
      </c>
      <c r="K90" s="67"/>
      <c r="L90" s="45" t="n">
        <f aca="false">M90-K90</f>
        <v>2480</v>
      </c>
      <c r="M90" s="67" t="n">
        <v>2480</v>
      </c>
      <c r="N90" s="45" t="n">
        <f aca="false">O90-M90</f>
        <v>345</v>
      </c>
      <c r="O90" s="67" t="n">
        <v>2825</v>
      </c>
      <c r="P90" s="45" t="n">
        <f aca="false">Q90-O90</f>
        <v>370</v>
      </c>
      <c r="Q90" s="67" t="n">
        <v>3195</v>
      </c>
      <c r="R90" s="67" t="n">
        <v>5126</v>
      </c>
      <c r="S90" s="45" t="n">
        <f aca="false">T90-R90</f>
        <v>695</v>
      </c>
      <c r="T90" s="67" t="n">
        <v>5821</v>
      </c>
      <c r="U90" s="67" t="n">
        <v>15170</v>
      </c>
      <c r="V90" s="67" t="n">
        <v>14311</v>
      </c>
      <c r="W90" s="67" t="n">
        <v>15590</v>
      </c>
      <c r="X90" s="45"/>
      <c r="Y90" s="67" t="n">
        <v>14931</v>
      </c>
      <c r="Z90" s="67"/>
      <c r="AA90" s="45" t="n">
        <v>17000</v>
      </c>
      <c r="AB90" s="45" t="n">
        <v>16675</v>
      </c>
      <c r="AC90" s="45" t="n">
        <v>16041</v>
      </c>
      <c r="AD90" s="45" t="n">
        <v>17000</v>
      </c>
      <c r="AE90" s="45" t="n">
        <f aca="false">+AD90/12</f>
        <v>1416.66666666667</v>
      </c>
      <c r="AF90" s="67" t="n">
        <v>1510</v>
      </c>
      <c r="AG90" s="67"/>
      <c r="AH90" s="45" t="n">
        <f aca="false">+AD90/12*2</f>
        <v>2833.33333333333</v>
      </c>
      <c r="AI90" s="67"/>
      <c r="AJ90" s="67" t="n">
        <v>755</v>
      </c>
      <c r="AK90" s="45" t="n">
        <f aca="false">+AJ90*100/AH90</f>
        <v>26.6470588235294</v>
      </c>
      <c r="AL90" s="45" t="e">
        <f aca="false">+AJ90*100/AI90</f>
        <v>#DIV/0!</v>
      </c>
      <c r="AM90" s="45" t="n">
        <f aca="false">+AD90/12*3</f>
        <v>4250</v>
      </c>
      <c r="AN90" s="67" t="n">
        <v>2480</v>
      </c>
      <c r="AO90" s="67" t="n">
        <v>1144</v>
      </c>
      <c r="AP90" s="45" t="n">
        <f aca="false">+AO90*100/AM90</f>
        <v>26.9176470588235</v>
      </c>
      <c r="AQ90" s="45" t="n">
        <f aca="false">+AO90*100/AN90</f>
        <v>46.1290322580645</v>
      </c>
      <c r="AR90" s="45" t="n">
        <f aca="false">+AO90-AM90</f>
        <v>-3106</v>
      </c>
      <c r="AS90" s="45" t="n">
        <f aca="false">AD90/12*4</f>
        <v>5666.66666666667</v>
      </c>
      <c r="AT90" s="67" t="n">
        <v>2825</v>
      </c>
      <c r="AU90" s="45" t="n">
        <f aca="false">+AV90-AO90</f>
        <v>2749.23</v>
      </c>
      <c r="AV90" s="67" t="n">
        <v>3893.23</v>
      </c>
      <c r="AW90" s="45" t="n">
        <f aca="false">+AV90*100/AS90</f>
        <v>68.7040588235294</v>
      </c>
      <c r="AX90" s="45" t="n">
        <f aca="false">+AV90*100/AT90</f>
        <v>137.813451327434</v>
      </c>
      <c r="AY90" s="45" t="n">
        <f aca="false">+AV90-AS90</f>
        <v>-1773.43666666667</v>
      </c>
      <c r="AZ90" s="45" t="n">
        <f aca="false">+AV90-AT90</f>
        <v>1068.23</v>
      </c>
      <c r="BA90" s="45" t="n">
        <f aca="false">+AD90/12*5</f>
        <v>7083.33333333333</v>
      </c>
      <c r="BB90" s="67" t="n">
        <v>3195</v>
      </c>
      <c r="BC90" s="67" t="n">
        <v>4503.23</v>
      </c>
      <c r="BD90" s="67" t="n">
        <v>5126</v>
      </c>
      <c r="BE90" s="67" t="n">
        <v>6848.23</v>
      </c>
      <c r="BF90" s="45" t="e">
        <f aca="false">+BE90*100/#REF!</f>
        <v>#REF!</v>
      </c>
      <c r="BG90" s="45" t="n">
        <f aca="false">+BE90*100/BD90</f>
        <v>133.597932110808</v>
      </c>
      <c r="BH90" s="53" t="n">
        <f aca="false">+AD90/12*7</f>
        <v>9916.66666666667</v>
      </c>
      <c r="BI90" s="67" t="n">
        <v>5821</v>
      </c>
      <c r="BJ90" s="67" t="n">
        <v>7873.23</v>
      </c>
      <c r="BK90" s="45" t="n">
        <f aca="false">+BJ90*100/BH90</f>
        <v>79.3939159663865</v>
      </c>
      <c r="BL90" s="45" t="n">
        <f aca="false">+BJ90*100/BI90</f>
        <v>135.255626181069</v>
      </c>
      <c r="BM90" s="45" t="n">
        <f aca="false">+BJ90-BH90</f>
        <v>-2043.43666666667</v>
      </c>
      <c r="BN90" s="45" t="n">
        <f aca="false">+BJ90-BI90</f>
        <v>2052.23</v>
      </c>
      <c r="BO90" s="53" t="n">
        <f aca="false">+AD90/12*8</f>
        <v>11333.3333333333</v>
      </c>
      <c r="BP90" s="67" t="n">
        <v>14311</v>
      </c>
      <c r="BQ90" s="67" t="n">
        <v>14553.23</v>
      </c>
      <c r="BR90" s="45" t="n">
        <f aca="false">+BQ90*100/BO90</f>
        <v>128.410852941176</v>
      </c>
      <c r="BS90" s="45" t="n">
        <f aca="false">+BQ90*100/BP90</f>
        <v>101.692614073091</v>
      </c>
      <c r="BT90" s="45" t="n">
        <f aca="false">+BQ90-BO90</f>
        <v>3219.89666666667</v>
      </c>
      <c r="BU90" s="45" t="n">
        <f aca="false">+BQ90-BP90</f>
        <v>242.23</v>
      </c>
      <c r="BV90" s="53" t="n">
        <f aca="false">AD90/12*9</f>
        <v>12750</v>
      </c>
      <c r="BW90" s="67" t="n">
        <v>14931</v>
      </c>
      <c r="BX90" s="67" t="n">
        <v>15553.23</v>
      </c>
      <c r="BY90" s="45" t="n">
        <f aca="false">+BX90*100/BV90</f>
        <v>121.986117647059</v>
      </c>
      <c r="BZ90" s="45" t="n">
        <f aca="false">+BX90*100/BW90</f>
        <v>104.167369901547</v>
      </c>
      <c r="CA90" s="45" t="n">
        <f aca="false">+BX90-BV90</f>
        <v>2803.23</v>
      </c>
      <c r="CB90" s="45" t="n">
        <f aca="false">+BX90-BW90</f>
        <v>622.23</v>
      </c>
      <c r="CC90" s="45"/>
      <c r="CD90" s="45"/>
      <c r="CE90" s="45"/>
      <c r="CF90" s="45"/>
      <c r="CG90" s="45"/>
      <c r="CH90" s="45"/>
      <c r="CI90" s="45"/>
      <c r="CJ90" s="45"/>
      <c r="CK90" s="45"/>
      <c r="CL90" s="45" t="n">
        <f aca="false">+BQ90/8*12</f>
        <v>21829.845</v>
      </c>
      <c r="CM90" s="45" t="n">
        <f aca="false">+BJ90/7*12</f>
        <v>13496.9657142857</v>
      </c>
      <c r="CN90" s="45"/>
      <c r="CO90" s="45"/>
      <c r="CP90" s="45" t="n">
        <f aca="false">+BX90/9*12</f>
        <v>20737.64</v>
      </c>
      <c r="CQ90" s="45" t="n">
        <v>17300</v>
      </c>
      <c r="CR90" s="45" t="n">
        <v>17000</v>
      </c>
      <c r="CS90" s="45" t="n">
        <f aca="false">CQ90*100/AD90</f>
        <v>101.764705882353</v>
      </c>
      <c r="CT90" s="45" t="n">
        <f aca="false">CR90*100/AD90</f>
        <v>100</v>
      </c>
      <c r="CU90" s="45" t="n">
        <f aca="false">+CQ90-AD90</f>
        <v>300</v>
      </c>
      <c r="CV90" s="45" t="n">
        <f aca="false">+CR90-AD90</f>
        <v>0</v>
      </c>
      <c r="CW90" s="45" t="n">
        <f aca="false">+CR90-CQ90</f>
        <v>-300</v>
      </c>
    </row>
    <row r="91" customFormat="false" ht="15" hidden="false" customHeight="true" outlineLevel="0" collapsed="false">
      <c r="C91" s="54"/>
      <c r="D91" s="55" t="n">
        <v>722591</v>
      </c>
      <c r="E91" s="55" t="s">
        <v>154</v>
      </c>
      <c r="F91" s="45" t="n">
        <v>42890</v>
      </c>
      <c r="G91" s="45" t="n">
        <v>27450</v>
      </c>
      <c r="H91" s="67" t="n">
        <v>31585</v>
      </c>
      <c r="I91" s="67" t="n">
        <v>35000</v>
      </c>
      <c r="J91" s="67" t="n">
        <v>30</v>
      </c>
      <c r="K91" s="67"/>
      <c r="L91" s="45" t="n">
        <f aca="false">M91-K91</f>
        <v>855</v>
      </c>
      <c r="M91" s="67" t="n">
        <v>855</v>
      </c>
      <c r="N91" s="45" t="n">
        <f aca="false">O91-M91</f>
        <v>130</v>
      </c>
      <c r="O91" s="67" t="n">
        <v>985</v>
      </c>
      <c r="P91" s="45" t="n">
        <f aca="false">Q91-O91</f>
        <v>1908.64</v>
      </c>
      <c r="Q91" s="67" t="n">
        <v>2893.64</v>
      </c>
      <c r="R91" s="67" t="n">
        <v>1495</v>
      </c>
      <c r="S91" s="45" t="n">
        <f aca="false">T91-R91</f>
        <v>1755</v>
      </c>
      <c r="T91" s="67" t="n">
        <v>3250</v>
      </c>
      <c r="U91" s="67" t="n">
        <v>27575</v>
      </c>
      <c r="V91" s="67" t="n">
        <v>23581.52</v>
      </c>
      <c r="W91" s="67" t="n">
        <v>29945</v>
      </c>
      <c r="X91" s="45"/>
      <c r="Y91" s="67" t="n">
        <v>24131.52</v>
      </c>
      <c r="Z91" s="67"/>
      <c r="AA91" s="45" t="n">
        <v>26400</v>
      </c>
      <c r="AB91" s="45" t="n">
        <v>31585</v>
      </c>
      <c r="AC91" s="45" t="n">
        <v>23050</v>
      </c>
      <c r="AD91" s="45" t="n">
        <v>26400</v>
      </c>
      <c r="AE91" s="45" t="n">
        <f aca="false">+AD91/12</f>
        <v>2200</v>
      </c>
      <c r="AF91" s="67" t="n">
        <v>30</v>
      </c>
      <c r="AG91" s="67"/>
      <c r="AH91" s="45" t="n">
        <f aca="false">+AD91/12*2</f>
        <v>4400</v>
      </c>
      <c r="AI91" s="67"/>
      <c r="AJ91" s="67" t="n">
        <v>505</v>
      </c>
      <c r="AK91" s="45" t="n">
        <f aca="false">+AJ91*100/AH91</f>
        <v>11.4772727272727</v>
      </c>
      <c r="AL91" s="45" t="e">
        <f aca="false">+AJ91*100/AI91</f>
        <v>#DIV/0!</v>
      </c>
      <c r="AM91" s="45" t="n">
        <f aca="false">+AD91/12*3</f>
        <v>6600</v>
      </c>
      <c r="AN91" s="67" t="n">
        <v>855</v>
      </c>
      <c r="AO91" s="67" t="n">
        <v>615</v>
      </c>
      <c r="AP91" s="45" t="n">
        <f aca="false">+AO91*100/AM91</f>
        <v>9.31818181818182</v>
      </c>
      <c r="AQ91" s="45" t="n">
        <f aca="false">+AO91*100/AN91</f>
        <v>71.9298245614035</v>
      </c>
      <c r="AR91" s="45" t="n">
        <f aca="false">+AO91-AM91</f>
        <v>-5985</v>
      </c>
      <c r="AS91" s="45" t="n">
        <f aca="false">AD91/12*4</f>
        <v>8800</v>
      </c>
      <c r="AT91" s="67" t="n">
        <v>985</v>
      </c>
      <c r="AU91" s="45" t="n">
        <f aca="false">+AV91-AO91</f>
        <v>110</v>
      </c>
      <c r="AV91" s="67" t="n">
        <v>725</v>
      </c>
      <c r="AW91" s="45" t="n">
        <f aca="false">+AV91*100/AS91</f>
        <v>8.23863636363636</v>
      </c>
      <c r="AX91" s="45" t="n">
        <f aca="false">+AV91*100/AT91</f>
        <v>73.6040609137056</v>
      </c>
      <c r="AY91" s="45" t="n">
        <f aca="false">+AV91-AS91</f>
        <v>-8075</v>
      </c>
      <c r="AZ91" s="45" t="n">
        <f aca="false">+AV91-AT91</f>
        <v>-260</v>
      </c>
      <c r="BA91" s="45" t="n">
        <f aca="false">+AD91/12*5</f>
        <v>11000</v>
      </c>
      <c r="BB91" s="67" t="n">
        <v>2893.64</v>
      </c>
      <c r="BC91" s="67" t="n">
        <v>845</v>
      </c>
      <c r="BD91" s="67" t="n">
        <v>1495</v>
      </c>
      <c r="BE91" s="67" t="n">
        <v>995</v>
      </c>
      <c r="BF91" s="45" t="e">
        <f aca="false">+BE91*100/#REF!</f>
        <v>#REF!</v>
      </c>
      <c r="BG91" s="45" t="n">
        <f aca="false">+BE91*100/BD91</f>
        <v>66.5551839464883</v>
      </c>
      <c r="BH91" s="53" t="n">
        <f aca="false">+AD91/12*7</f>
        <v>15400</v>
      </c>
      <c r="BI91" s="67" t="n">
        <v>3250</v>
      </c>
      <c r="BJ91" s="67" t="n">
        <v>1850</v>
      </c>
      <c r="BK91" s="45" t="n">
        <f aca="false">+BJ91*100/BH91</f>
        <v>12.012987012987</v>
      </c>
      <c r="BL91" s="45" t="n">
        <f aca="false">+BJ91*100/BI91</f>
        <v>56.9230769230769</v>
      </c>
      <c r="BM91" s="45" t="n">
        <f aca="false">+BJ91-BH91</f>
        <v>-13550</v>
      </c>
      <c r="BN91" s="45" t="n">
        <f aca="false">+BJ91-BI91</f>
        <v>-1400</v>
      </c>
      <c r="BO91" s="53" t="n">
        <f aca="false">+AD91/12*8</f>
        <v>17600</v>
      </c>
      <c r="BP91" s="67" t="n">
        <v>23581.52</v>
      </c>
      <c r="BQ91" s="67" t="n">
        <v>17695</v>
      </c>
      <c r="BR91" s="45" t="n">
        <f aca="false">+BQ91*100/BO91</f>
        <v>100.539772727273</v>
      </c>
      <c r="BS91" s="45" t="n">
        <f aca="false">+BQ91*100/BP91</f>
        <v>75.0375717935061</v>
      </c>
      <c r="BT91" s="45" t="n">
        <f aca="false">+BQ91-BO91</f>
        <v>95</v>
      </c>
      <c r="BU91" s="45" t="n">
        <f aca="false">+BQ91-BP91</f>
        <v>-5886.52</v>
      </c>
      <c r="BV91" s="53" t="n">
        <f aca="false">AD91/12*9</f>
        <v>19800</v>
      </c>
      <c r="BW91" s="67" t="n">
        <v>24131.52</v>
      </c>
      <c r="BX91" s="67" t="n">
        <v>20215</v>
      </c>
      <c r="BY91" s="45" t="n">
        <f aca="false">+BX91*100/BV91</f>
        <v>102.09595959596</v>
      </c>
      <c r="BZ91" s="45" t="n">
        <f aca="false">+BX91*100/BW91</f>
        <v>83.7701064831391</v>
      </c>
      <c r="CA91" s="45" t="n">
        <f aca="false">+BX91-BV91</f>
        <v>415</v>
      </c>
      <c r="CB91" s="45" t="n">
        <f aca="false">+BX91-BW91</f>
        <v>-3916.52</v>
      </c>
      <c r="CC91" s="45"/>
      <c r="CD91" s="45"/>
      <c r="CE91" s="45"/>
      <c r="CF91" s="45"/>
      <c r="CG91" s="45"/>
      <c r="CH91" s="45"/>
      <c r="CI91" s="45"/>
      <c r="CJ91" s="45"/>
      <c r="CK91" s="45"/>
      <c r="CL91" s="45" t="n">
        <f aca="false">+BQ91/8*12</f>
        <v>26542.5</v>
      </c>
      <c r="CM91" s="45" t="n">
        <f aca="false">+BJ91/7*12</f>
        <v>3171.42857142857</v>
      </c>
      <c r="CN91" s="45"/>
      <c r="CO91" s="45"/>
      <c r="CP91" s="45" t="n">
        <f aca="false">+BX91/9*12</f>
        <v>26953.3333333333</v>
      </c>
      <c r="CQ91" s="45" t="n">
        <v>26400</v>
      </c>
      <c r="CR91" s="45" t="n">
        <v>26400</v>
      </c>
      <c r="CS91" s="45" t="n">
        <f aca="false">CQ91*100/AD91</f>
        <v>100</v>
      </c>
      <c r="CT91" s="45" t="n">
        <f aca="false">CR91*100/AD91</f>
        <v>100</v>
      </c>
      <c r="CU91" s="45" t="n">
        <f aca="false">+CQ91-AD91</f>
        <v>0</v>
      </c>
      <c r="CV91" s="45" t="n">
        <f aca="false">+CR91-AD91</f>
        <v>0</v>
      </c>
      <c r="CW91" s="45" t="n">
        <f aca="false">+CR91-CQ91</f>
        <v>0</v>
      </c>
    </row>
    <row r="92" customFormat="false" ht="15" hidden="false" customHeight="true" outlineLevel="0" collapsed="false">
      <c r="C92" s="54"/>
      <c r="D92" s="55" t="n">
        <v>722591</v>
      </c>
      <c r="E92" s="55" t="s">
        <v>155</v>
      </c>
      <c r="F92" s="45" t="n">
        <v>31700.57</v>
      </c>
      <c r="G92" s="45" t="n">
        <v>25158</v>
      </c>
      <c r="H92" s="67" t="n">
        <v>24914.72</v>
      </c>
      <c r="I92" s="67" t="n">
        <v>27100</v>
      </c>
      <c r="J92" s="67" t="n">
        <v>200</v>
      </c>
      <c r="K92" s="67"/>
      <c r="L92" s="45" t="n">
        <f aca="false">M92-K92</f>
        <v>1933.04</v>
      </c>
      <c r="M92" s="67" t="n">
        <v>1933.04</v>
      </c>
      <c r="N92" s="45" t="n">
        <f aca="false">O92-M92</f>
        <v>558</v>
      </c>
      <c r="O92" s="67" t="n">
        <v>2491.04</v>
      </c>
      <c r="P92" s="45" t="n">
        <f aca="false">Q92-O92</f>
        <v>-1461.04</v>
      </c>
      <c r="Q92" s="67" t="n">
        <v>1030</v>
      </c>
      <c r="R92" s="67" t="n">
        <v>8918.64</v>
      </c>
      <c r="S92" s="45" t="n">
        <f aca="false">T92-R92</f>
        <v>1065</v>
      </c>
      <c r="T92" s="67" t="n">
        <v>9983.64</v>
      </c>
      <c r="U92" s="67" t="n">
        <v>22249.96</v>
      </c>
      <c r="V92" s="67" t="n">
        <v>19420</v>
      </c>
      <c r="W92" s="67" t="n">
        <v>23434.14</v>
      </c>
      <c r="X92" s="45"/>
      <c r="Y92" s="67" t="n">
        <v>22845</v>
      </c>
      <c r="Z92" s="67"/>
      <c r="AA92" s="45" t="n">
        <f aca="false">25000+5000</f>
        <v>30000</v>
      </c>
      <c r="AB92" s="45" t="n">
        <v>24914.72</v>
      </c>
      <c r="AC92" s="45" t="n">
        <v>29429.55</v>
      </c>
      <c r="AD92" s="45" t="n">
        <f aca="false">25000+5000</f>
        <v>30000</v>
      </c>
      <c r="AE92" s="45" t="n">
        <f aca="false">+AD92/12</f>
        <v>2500</v>
      </c>
      <c r="AF92" s="67" t="n">
        <v>200</v>
      </c>
      <c r="AG92" s="67"/>
      <c r="AH92" s="45" t="n">
        <f aca="false">+AD92/12*2</f>
        <v>5000</v>
      </c>
      <c r="AI92" s="67"/>
      <c r="AJ92" s="67" t="n">
        <v>1453.96</v>
      </c>
      <c r="AK92" s="45" t="n">
        <f aca="false">+AJ92*100/AH92</f>
        <v>29.0792</v>
      </c>
      <c r="AL92" s="45" t="e">
        <f aca="false">+AJ92*100/AI92</f>
        <v>#DIV/0!</v>
      </c>
      <c r="AM92" s="45" t="n">
        <f aca="false">+AD92/12*3</f>
        <v>7500</v>
      </c>
      <c r="AN92" s="67" t="n">
        <v>1933.04</v>
      </c>
      <c r="AO92" s="67" t="n">
        <f aca="false">53980.46-52500</f>
        <v>1480.46</v>
      </c>
      <c r="AP92" s="45" t="n">
        <f aca="false">+AO92*100/AM92</f>
        <v>19.7394666666667</v>
      </c>
      <c r="AQ92" s="45" t="n">
        <f aca="false">+AO92*100/AN92</f>
        <v>76.5871373587716</v>
      </c>
      <c r="AR92" s="45" t="n">
        <f aca="false">+AO92-AM92</f>
        <v>-6019.54</v>
      </c>
      <c r="AS92" s="45" t="n">
        <f aca="false">AD92/12*4</f>
        <v>10000</v>
      </c>
      <c r="AT92" s="67" t="n">
        <v>2491.04</v>
      </c>
      <c r="AU92" s="45" t="n">
        <f aca="false">+AV92-AO92</f>
        <v>173.040000000001</v>
      </c>
      <c r="AV92" s="67" t="n">
        <f aca="false">52653.5-51000</f>
        <v>1653.5</v>
      </c>
      <c r="AW92" s="45" t="n">
        <f aca="false">+AV92*100/AS92</f>
        <v>16.535</v>
      </c>
      <c r="AX92" s="45" t="n">
        <f aca="false">+AV92*100/AT92</f>
        <v>66.377898387822</v>
      </c>
      <c r="AY92" s="45" t="n">
        <f aca="false">+AV92-AS92</f>
        <v>-8346.5</v>
      </c>
      <c r="AZ92" s="45" t="n">
        <f aca="false">+AV92-AT92</f>
        <v>-837.54</v>
      </c>
      <c r="BA92" s="45" t="n">
        <f aca="false">+AD92/12*5</f>
        <v>12500</v>
      </c>
      <c r="BB92" s="67" t="n">
        <v>1030</v>
      </c>
      <c r="BC92" s="67" t="n">
        <f aca="false">53698.5-51000</f>
        <v>2698.5</v>
      </c>
      <c r="BD92" s="67" t="n">
        <v>8918.64</v>
      </c>
      <c r="BE92" s="67" t="n">
        <f aca="false">50771.19-43371.75</f>
        <v>7399.44</v>
      </c>
      <c r="BF92" s="45" t="e">
        <f aca="false">+BE92*100/#REF!</f>
        <v>#REF!</v>
      </c>
      <c r="BG92" s="45" t="n">
        <f aca="false">+BE92*100/BD92</f>
        <v>82.966012755308</v>
      </c>
      <c r="BH92" s="53" t="n">
        <f aca="false">+AD92/12*7</f>
        <v>17500</v>
      </c>
      <c r="BI92" s="67" t="n">
        <v>9983.64</v>
      </c>
      <c r="BJ92" s="67" t="n">
        <f aca="false">51146.19-43371.75</f>
        <v>7774.44</v>
      </c>
      <c r="BK92" s="45" t="n">
        <f aca="false">+BJ92*100/BH92</f>
        <v>44.4253714285714</v>
      </c>
      <c r="BL92" s="45" t="n">
        <f aca="false">+BJ92*100/BI92</f>
        <v>77.8717982619566</v>
      </c>
      <c r="BM92" s="45" t="n">
        <f aca="false">+BJ92-BH92</f>
        <v>-9725.56</v>
      </c>
      <c r="BN92" s="45" t="n">
        <f aca="false">+BJ92-BI92</f>
        <v>-2209.2</v>
      </c>
      <c r="BO92" s="53" t="n">
        <f aca="false">+AD92/12*8</f>
        <v>20000</v>
      </c>
      <c r="BP92" s="67" t="n">
        <v>19420</v>
      </c>
      <c r="BQ92" s="67" t="n">
        <f aca="false">66338.93-43371.75</f>
        <v>22967.18</v>
      </c>
      <c r="BR92" s="45" t="n">
        <f aca="false">+BQ92*100/BO92</f>
        <v>114.8359</v>
      </c>
      <c r="BS92" s="45" t="n">
        <f aca="false">+BQ92*100/BP92</f>
        <v>118.265602471679</v>
      </c>
      <c r="BT92" s="45" t="n">
        <f aca="false">+BQ92-BO92</f>
        <v>2967.17999999999</v>
      </c>
      <c r="BU92" s="45" t="n">
        <f aca="false">+BQ92-BP92</f>
        <v>3547.17999999999</v>
      </c>
      <c r="BV92" s="53" t="n">
        <f aca="false">AD92/12*9</f>
        <v>22500</v>
      </c>
      <c r="BW92" s="67" t="n">
        <v>22845</v>
      </c>
      <c r="BX92" s="67" t="n">
        <f aca="false">68512.47-BX93</f>
        <v>25140.72</v>
      </c>
      <c r="BY92" s="45" t="n">
        <f aca="false">+BX92*100/BV92</f>
        <v>111.736533333333</v>
      </c>
      <c r="BZ92" s="45" t="n">
        <f aca="false">+BX92*100/BW92</f>
        <v>110.049113591596</v>
      </c>
      <c r="CA92" s="45" t="n">
        <f aca="false">+BX92-BV92</f>
        <v>2640.72</v>
      </c>
      <c r="CB92" s="45" t="n">
        <f aca="false">+BX92-BW92</f>
        <v>2295.72</v>
      </c>
      <c r="CC92" s="45"/>
      <c r="CD92" s="45"/>
      <c r="CE92" s="45"/>
      <c r="CF92" s="45"/>
      <c r="CG92" s="45"/>
      <c r="CH92" s="45"/>
      <c r="CI92" s="45"/>
      <c r="CJ92" s="45"/>
      <c r="CK92" s="45"/>
      <c r="CL92" s="45" t="n">
        <f aca="false">+BQ92/8*12</f>
        <v>34450.77</v>
      </c>
      <c r="CM92" s="45" t="n">
        <f aca="false">+BJ92/7*12</f>
        <v>13327.6114285714</v>
      </c>
      <c r="CN92" s="45"/>
      <c r="CO92" s="45"/>
      <c r="CP92" s="45" t="n">
        <f aca="false">+BX92/9*12</f>
        <v>33520.96</v>
      </c>
      <c r="CQ92" s="45" t="n">
        <v>32000</v>
      </c>
      <c r="CR92" s="45" t="n">
        <f aca="false">25000+5000</f>
        <v>30000</v>
      </c>
      <c r="CS92" s="45" t="n">
        <f aca="false">CQ92*100/AD92</f>
        <v>106.666666666667</v>
      </c>
      <c r="CT92" s="45" t="n">
        <f aca="false">CR92*100/AD92</f>
        <v>100</v>
      </c>
      <c r="CU92" s="45" t="n">
        <f aca="false">+CQ92-AD92</f>
        <v>2000</v>
      </c>
      <c r="CV92" s="45" t="n">
        <f aca="false">+CR92-AD92</f>
        <v>0</v>
      </c>
      <c r="CW92" s="45" t="n">
        <f aca="false">+CR92-CQ92</f>
        <v>-2000</v>
      </c>
    </row>
    <row r="93" customFormat="false" ht="15" hidden="true" customHeight="true" outlineLevel="0" collapsed="false">
      <c r="C93" s="54"/>
      <c r="D93" s="55" t="n">
        <v>722591</v>
      </c>
      <c r="E93" s="55" t="s">
        <v>156</v>
      </c>
      <c r="F93" s="45"/>
      <c r="G93" s="45"/>
      <c r="H93" s="67"/>
      <c r="I93" s="67"/>
      <c r="J93" s="67"/>
      <c r="K93" s="67"/>
      <c r="L93" s="45"/>
      <c r="M93" s="67"/>
      <c r="N93" s="45"/>
      <c r="O93" s="67"/>
      <c r="P93" s="45"/>
      <c r="Q93" s="67"/>
      <c r="R93" s="67"/>
      <c r="S93" s="45"/>
      <c r="T93" s="67"/>
      <c r="U93" s="67"/>
      <c r="V93" s="67"/>
      <c r="W93" s="67"/>
      <c r="X93" s="45"/>
      <c r="Y93" s="67"/>
      <c r="Z93" s="67"/>
      <c r="AA93" s="45"/>
      <c r="AB93" s="45"/>
      <c r="AC93" s="45"/>
      <c r="AD93" s="45" t="n">
        <v>0</v>
      </c>
      <c r="AE93" s="45"/>
      <c r="AF93" s="67"/>
      <c r="AG93" s="67"/>
      <c r="AH93" s="45"/>
      <c r="AI93" s="67"/>
      <c r="AJ93" s="67" t="n">
        <v>50000</v>
      </c>
      <c r="AK93" s="45"/>
      <c r="AL93" s="45"/>
      <c r="AM93" s="45" t="n">
        <f aca="false">+AD93/12*3</f>
        <v>0</v>
      </c>
      <c r="AN93" s="67"/>
      <c r="AO93" s="67" t="n">
        <v>52500</v>
      </c>
      <c r="AP93" s="45"/>
      <c r="AQ93" s="45"/>
      <c r="AR93" s="45" t="n">
        <f aca="false">+AO93-AM93</f>
        <v>52500</v>
      </c>
      <c r="AS93" s="45" t="n">
        <f aca="false">AD93/12*4</f>
        <v>0</v>
      </c>
      <c r="AT93" s="67" t="n">
        <v>0</v>
      </c>
      <c r="AU93" s="45" t="n">
        <f aca="false">+AV93-AO93</f>
        <v>-1500</v>
      </c>
      <c r="AV93" s="67" t="n">
        <f aca="false">52500-1500</f>
        <v>51000</v>
      </c>
      <c r="AW93" s="45" t="n">
        <v>0</v>
      </c>
      <c r="AX93" s="45" t="n">
        <v>0</v>
      </c>
      <c r="AY93" s="45" t="n">
        <f aca="false">+AV93-AS93</f>
        <v>51000</v>
      </c>
      <c r="AZ93" s="45" t="n">
        <f aca="false">+AV93-AT93</f>
        <v>51000</v>
      </c>
      <c r="BA93" s="45" t="n">
        <f aca="false">+AD93/12*5</f>
        <v>0</v>
      </c>
      <c r="BB93" s="67"/>
      <c r="BC93" s="67" t="n">
        <v>51000</v>
      </c>
      <c r="BD93" s="67" t="n">
        <v>0</v>
      </c>
      <c r="BE93" s="67" t="n">
        <f aca="false">51000-7628.25</f>
        <v>43371.75</v>
      </c>
      <c r="BF93" s="45" t="n">
        <v>0</v>
      </c>
      <c r="BG93" s="45" t="n">
        <v>0</v>
      </c>
      <c r="BH93" s="53" t="n">
        <f aca="false">+AD93/12*7</f>
        <v>0</v>
      </c>
      <c r="BI93" s="67"/>
      <c r="BJ93" s="67" t="n">
        <v>43371.75</v>
      </c>
      <c r="BK93" s="45" t="n">
        <v>0</v>
      </c>
      <c r="BL93" s="45" t="n">
        <v>0</v>
      </c>
      <c r="BM93" s="45" t="n">
        <f aca="false">+BJ93-BH93</f>
        <v>43371.75</v>
      </c>
      <c r="BN93" s="45" t="n">
        <f aca="false">+BJ93-BI93</f>
        <v>43371.75</v>
      </c>
      <c r="BO93" s="53" t="n">
        <f aca="false">+AD93/12*8</f>
        <v>0</v>
      </c>
      <c r="BP93" s="67"/>
      <c r="BQ93" s="45" t="n">
        <f aca="false">+BN93-BL93</f>
        <v>43371.75</v>
      </c>
      <c r="BR93" s="45" t="n">
        <v>0</v>
      </c>
      <c r="BS93" s="45" t="n">
        <v>0</v>
      </c>
      <c r="BT93" s="45" t="n">
        <f aca="false">+BQ93-BO93</f>
        <v>43371.75</v>
      </c>
      <c r="BU93" s="45" t="n">
        <f aca="false">+BQ93-BP93</f>
        <v>43371.75</v>
      </c>
      <c r="BV93" s="53" t="n">
        <f aca="false">AD93/12*9</f>
        <v>0</v>
      </c>
      <c r="BW93" s="67"/>
      <c r="BX93" s="45" t="n">
        <v>43371.75</v>
      </c>
      <c r="BY93" s="45" t="n">
        <v>0</v>
      </c>
      <c r="BZ93" s="45" t="n">
        <v>0</v>
      </c>
      <c r="CA93" s="45" t="n">
        <f aca="false">+BX93-BV93</f>
        <v>43371.75</v>
      </c>
      <c r="CB93" s="45" t="n">
        <f aca="false">+BX93-BW93</f>
        <v>43371.75</v>
      </c>
      <c r="CC93" s="45"/>
      <c r="CD93" s="45"/>
      <c r="CE93" s="45"/>
      <c r="CF93" s="45"/>
      <c r="CG93" s="45"/>
      <c r="CH93" s="45"/>
      <c r="CI93" s="45"/>
      <c r="CJ93" s="45"/>
      <c r="CK93" s="45"/>
      <c r="CL93" s="45" t="n">
        <f aca="false">+BQ93/8*12</f>
        <v>65057.625</v>
      </c>
      <c r="CM93" s="45" t="n">
        <f aca="false">+BJ93/7*12</f>
        <v>74351.5714285714</v>
      </c>
      <c r="CN93" s="45"/>
      <c r="CO93" s="45"/>
      <c r="CP93" s="45" t="n">
        <f aca="false">+BX93/9*12</f>
        <v>57829</v>
      </c>
      <c r="CQ93" s="45" t="n">
        <v>44000</v>
      </c>
      <c r="CR93" s="45" t="n">
        <v>0</v>
      </c>
      <c r="CS93" s="45" t="n">
        <v>0</v>
      </c>
      <c r="CT93" s="45" t="n">
        <v>0</v>
      </c>
      <c r="CU93" s="45" t="n">
        <f aca="false">+CQ93-AD93</f>
        <v>44000</v>
      </c>
      <c r="CV93" s="45" t="n">
        <f aca="false">+CR93-AD93</f>
        <v>0</v>
      </c>
      <c r="CW93" s="45" t="n">
        <f aca="false">+CR93-CQ93</f>
        <v>-44000</v>
      </c>
    </row>
    <row r="94" customFormat="false" ht="15" hidden="false" customHeight="true" outlineLevel="0" collapsed="false">
      <c r="C94" s="54"/>
      <c r="D94" s="55" t="n">
        <v>722591</v>
      </c>
      <c r="E94" s="55" t="s">
        <v>157</v>
      </c>
      <c r="F94" s="45" t="n">
        <v>357684</v>
      </c>
      <c r="G94" s="45" t="n">
        <v>396923.2</v>
      </c>
      <c r="H94" s="67" t="n">
        <v>463084</v>
      </c>
      <c r="I94" s="67" t="n">
        <v>465000</v>
      </c>
      <c r="J94" s="67" t="n">
        <v>36854</v>
      </c>
      <c r="K94" s="67"/>
      <c r="L94" s="45" t="n">
        <f aca="false">M94-K94</f>
        <v>119774.5</v>
      </c>
      <c r="M94" s="67" t="n">
        <v>119774.5</v>
      </c>
      <c r="N94" s="45" t="n">
        <f aca="false">O94-M94</f>
        <v>44762.5</v>
      </c>
      <c r="O94" s="67" t="n">
        <v>164537</v>
      </c>
      <c r="P94" s="45" t="n">
        <f aca="false">Q94-O94</f>
        <v>48948.5</v>
      </c>
      <c r="Q94" s="67" t="n">
        <v>213485.5</v>
      </c>
      <c r="R94" s="67" t="n">
        <v>262922</v>
      </c>
      <c r="S94" s="45" t="n">
        <f aca="false">T94-R94</f>
        <v>27719</v>
      </c>
      <c r="T94" s="67" t="n">
        <v>290641</v>
      </c>
      <c r="U94" s="67" t="n">
        <v>293225.5</v>
      </c>
      <c r="V94" s="67" t="n">
        <v>326820.5</v>
      </c>
      <c r="W94" s="67" t="n">
        <v>329375.5</v>
      </c>
      <c r="X94" s="45"/>
      <c r="Y94" s="67" t="n">
        <v>364333.5</v>
      </c>
      <c r="Z94" s="67"/>
      <c r="AA94" s="45" t="n">
        <v>485000</v>
      </c>
      <c r="AB94" s="45" t="n">
        <v>463084</v>
      </c>
      <c r="AC94" s="45" t="n">
        <v>522276.9</v>
      </c>
      <c r="AD94" s="45" t="n">
        <v>485000</v>
      </c>
      <c r="AE94" s="45" t="n">
        <f aca="false">+AD94/12</f>
        <v>40416.6666666667</v>
      </c>
      <c r="AF94" s="67" t="n">
        <v>36854</v>
      </c>
      <c r="AG94" s="67"/>
      <c r="AH94" s="45" t="n">
        <f aca="false">+AD94/12*2</f>
        <v>80833.3333333333</v>
      </c>
      <c r="AI94" s="67"/>
      <c r="AJ94" s="67" t="n">
        <v>82762.5</v>
      </c>
      <c r="AK94" s="45" t="n">
        <f aca="false">+AJ94*100/AH94</f>
        <v>102.386597938144</v>
      </c>
      <c r="AL94" s="45" t="e">
        <f aca="false">+AJ94*100/AI94</f>
        <v>#DIV/0!</v>
      </c>
      <c r="AM94" s="45" t="n">
        <f aca="false">+AD94/12*3</f>
        <v>121250</v>
      </c>
      <c r="AN94" s="67" t="n">
        <v>119774.5</v>
      </c>
      <c r="AO94" s="67" t="n">
        <v>136730.5</v>
      </c>
      <c r="AP94" s="45" t="n">
        <f aca="false">+AO94*100/AM94</f>
        <v>112.767422680412</v>
      </c>
      <c r="AQ94" s="45" t="n">
        <f aca="false">+AO94*100/AN94</f>
        <v>114.156602615749</v>
      </c>
      <c r="AR94" s="45" t="n">
        <f aca="false">+AO94-AM94</f>
        <v>15480.5</v>
      </c>
      <c r="AS94" s="45" t="n">
        <f aca="false">AD94/12*4</f>
        <v>161666.666666667</v>
      </c>
      <c r="AT94" s="67" t="n">
        <v>164537</v>
      </c>
      <c r="AU94" s="45" t="n">
        <f aca="false">+AV94-AO94</f>
        <v>48894</v>
      </c>
      <c r="AV94" s="67" t="n">
        <v>185624.5</v>
      </c>
      <c r="AW94" s="45" t="n">
        <f aca="false">+AV94*100/AS94</f>
        <v>114.819278350515</v>
      </c>
      <c r="AX94" s="45" t="n">
        <f aca="false">+AV94*100/AT94</f>
        <v>112.816266250144</v>
      </c>
      <c r="AY94" s="45" t="n">
        <f aca="false">+AV94-AS94</f>
        <v>23957.8333333333</v>
      </c>
      <c r="AZ94" s="45" t="n">
        <f aca="false">+AV94-AT94</f>
        <v>21087.5</v>
      </c>
      <c r="BA94" s="45" t="n">
        <f aca="false">+AD94/12*5</f>
        <v>202083.333333333</v>
      </c>
      <c r="BB94" s="67" t="n">
        <v>213485.5</v>
      </c>
      <c r="BC94" s="67" t="n">
        <v>237193.5</v>
      </c>
      <c r="BD94" s="67" t="n">
        <v>262922</v>
      </c>
      <c r="BE94" s="67" t="n">
        <v>291827.5</v>
      </c>
      <c r="BF94" s="45" t="e">
        <f aca="false">+BE94*100/#REF!</f>
        <v>#REF!</v>
      </c>
      <c r="BG94" s="45" t="n">
        <f aca="false">+BE94*100/BD94</f>
        <v>110.993944972273</v>
      </c>
      <c r="BH94" s="53" t="n">
        <f aca="false">+AD94/12*7</f>
        <v>282916.666666667</v>
      </c>
      <c r="BI94" s="67" t="n">
        <v>290641</v>
      </c>
      <c r="BJ94" s="67" t="n">
        <v>331822.5</v>
      </c>
      <c r="BK94" s="45" t="n">
        <f aca="false">+BJ94*100/BH94</f>
        <v>117.286303387334</v>
      </c>
      <c r="BL94" s="45" t="n">
        <f aca="false">+BJ94*100/BI94</f>
        <v>114.169198426925</v>
      </c>
      <c r="BM94" s="45" t="n">
        <f aca="false">+BJ94-BH94</f>
        <v>48905.8333333334</v>
      </c>
      <c r="BN94" s="45" t="n">
        <f aca="false">+BJ94-BI94</f>
        <v>41181.5</v>
      </c>
      <c r="BO94" s="53" t="n">
        <f aca="false">+AD94/12*8</f>
        <v>323333.333333333</v>
      </c>
      <c r="BP94" s="67" t="n">
        <v>326820.5</v>
      </c>
      <c r="BQ94" s="67" t="n">
        <v>369789.5</v>
      </c>
      <c r="BR94" s="45" t="n">
        <f aca="false">+BQ94*100/BO94</f>
        <v>114.367886597938</v>
      </c>
      <c r="BS94" s="45" t="n">
        <f aca="false">+BQ94*100/BP94</f>
        <v>113.147584071379</v>
      </c>
      <c r="BT94" s="45" t="n">
        <f aca="false">+BQ94-BO94</f>
        <v>46456.1666666667</v>
      </c>
      <c r="BU94" s="45" t="n">
        <f aca="false">+BQ94-BP94</f>
        <v>42969</v>
      </c>
      <c r="BV94" s="53" t="n">
        <f aca="false">AD94/12*9</f>
        <v>363750</v>
      </c>
      <c r="BW94" s="67" t="n">
        <v>364333.5</v>
      </c>
      <c r="BX94" s="67" t="n">
        <v>408982.5</v>
      </c>
      <c r="BY94" s="45" t="n">
        <f aca="false">+BX94*100/BV94</f>
        <v>112.435051546392</v>
      </c>
      <c r="BZ94" s="45" t="n">
        <f aca="false">+BX94*100/BW94</f>
        <v>112.254980670183</v>
      </c>
      <c r="CA94" s="45" t="n">
        <f aca="false">+BX94-BV94</f>
        <v>45232.5</v>
      </c>
      <c r="CB94" s="45" t="n">
        <f aca="false">+BX94-BW94</f>
        <v>44649</v>
      </c>
      <c r="CC94" s="45"/>
      <c r="CD94" s="45"/>
      <c r="CE94" s="45"/>
      <c r="CF94" s="45"/>
      <c r="CG94" s="45"/>
      <c r="CH94" s="45"/>
      <c r="CI94" s="45"/>
      <c r="CJ94" s="45"/>
      <c r="CK94" s="45"/>
      <c r="CL94" s="45" t="n">
        <f aca="false">+BQ94/8*12</f>
        <v>554684.25</v>
      </c>
      <c r="CM94" s="45" t="n">
        <f aca="false">+BJ94/7*12</f>
        <v>568838.571428571</v>
      </c>
      <c r="CN94" s="45"/>
      <c r="CO94" s="45"/>
      <c r="CP94" s="45" t="n">
        <f aca="false">+BX94/9*12</f>
        <v>545310</v>
      </c>
      <c r="CQ94" s="45" t="n">
        <v>550000</v>
      </c>
      <c r="CR94" s="45" t="n">
        <v>560000</v>
      </c>
      <c r="CS94" s="45" t="n">
        <f aca="false">CQ94*100/AD94</f>
        <v>113.40206185567</v>
      </c>
      <c r="CT94" s="45" t="n">
        <f aca="false">CR94*100/AD94</f>
        <v>115.463917525773</v>
      </c>
      <c r="CU94" s="45" t="n">
        <f aca="false">+CQ94-AD94</f>
        <v>65000</v>
      </c>
      <c r="CV94" s="45" t="n">
        <f aca="false">+CR94-AD94</f>
        <v>75000</v>
      </c>
      <c r="CW94" s="45" t="n">
        <f aca="false">+CR94-CQ94</f>
        <v>10000</v>
      </c>
    </row>
    <row r="95" customFormat="false" ht="15" hidden="false" customHeight="true" outlineLevel="0" collapsed="false">
      <c r="C95" s="54"/>
      <c r="D95" s="55" t="n">
        <v>722591</v>
      </c>
      <c r="E95" s="55" t="s">
        <v>158</v>
      </c>
      <c r="F95" s="45"/>
      <c r="G95" s="45"/>
      <c r="H95" s="67" t="n">
        <v>1857.14</v>
      </c>
      <c r="I95" s="67" t="n">
        <v>0</v>
      </c>
      <c r="J95" s="67" t="n">
        <v>500</v>
      </c>
      <c r="K95" s="67"/>
      <c r="L95" s="45" t="n">
        <f aca="false">M95-K95</f>
        <v>1500</v>
      </c>
      <c r="M95" s="67" t="n">
        <v>1500</v>
      </c>
      <c r="N95" s="45" t="n">
        <f aca="false">O95-M95</f>
        <v>500</v>
      </c>
      <c r="O95" s="67" t="n">
        <v>2000</v>
      </c>
      <c r="P95" s="45" t="n">
        <f aca="false">Q95-O95</f>
        <v>500</v>
      </c>
      <c r="Q95" s="67" t="n">
        <v>2500</v>
      </c>
      <c r="R95" s="67" t="n">
        <v>3000</v>
      </c>
      <c r="S95" s="45" t="n">
        <f aca="false">T95-R95</f>
        <v>650</v>
      </c>
      <c r="T95" s="67" t="n">
        <v>3650</v>
      </c>
      <c r="U95" s="67"/>
      <c r="V95" s="67" t="n">
        <v>4150</v>
      </c>
      <c r="W95" s="67" t="n">
        <v>0</v>
      </c>
      <c r="X95" s="45"/>
      <c r="Y95" s="67" t="n">
        <v>4150</v>
      </c>
      <c r="Z95" s="67"/>
      <c r="AA95" s="45" t="n">
        <v>10000</v>
      </c>
      <c r="AB95" s="45" t="n">
        <v>1857.14</v>
      </c>
      <c r="AC95" s="45" t="n">
        <v>150</v>
      </c>
      <c r="AD95" s="45" t="n">
        <v>5000</v>
      </c>
      <c r="AE95" s="45" t="n">
        <f aca="false">+AD95/12</f>
        <v>416.666666666667</v>
      </c>
      <c r="AF95" s="67" t="n">
        <v>500</v>
      </c>
      <c r="AG95" s="67"/>
      <c r="AH95" s="45" t="n">
        <f aca="false">+AD95/12*2</f>
        <v>833.333333333333</v>
      </c>
      <c r="AI95" s="67"/>
      <c r="AJ95" s="67" t="n">
        <v>0</v>
      </c>
      <c r="AK95" s="45" t="n">
        <f aca="false">+AJ95*100/AH95</f>
        <v>0</v>
      </c>
      <c r="AL95" s="45" t="e">
        <f aca="false">+AJ95*100/AI95</f>
        <v>#DIV/0!</v>
      </c>
      <c r="AM95" s="45" t="n">
        <f aca="false">+AD95/12*3</f>
        <v>1250</v>
      </c>
      <c r="AN95" s="67" t="n">
        <v>1500</v>
      </c>
      <c r="AO95" s="67" t="n">
        <v>0</v>
      </c>
      <c r="AP95" s="45" t="n">
        <f aca="false">+AO95*100/AM95</f>
        <v>0</v>
      </c>
      <c r="AQ95" s="45" t="n">
        <f aca="false">+AO95*100/AN95</f>
        <v>0</v>
      </c>
      <c r="AR95" s="45" t="n">
        <f aca="false">+AO95-AM95</f>
        <v>-1250</v>
      </c>
      <c r="AS95" s="45" t="n">
        <f aca="false">AD95/12*4</f>
        <v>1666.66666666667</v>
      </c>
      <c r="AT95" s="67" t="n">
        <v>2000</v>
      </c>
      <c r="AU95" s="45" t="n">
        <f aca="false">+AV95-AO95</f>
        <v>0</v>
      </c>
      <c r="AV95" s="67" t="n">
        <v>0</v>
      </c>
      <c r="AW95" s="45" t="n">
        <f aca="false">+AV95*100/AS95</f>
        <v>0</v>
      </c>
      <c r="AX95" s="45" t="n">
        <f aca="false">+AV95*100/AT95</f>
        <v>0</v>
      </c>
      <c r="AY95" s="45" t="n">
        <f aca="false">+AV95-AS95</f>
        <v>-1666.66666666667</v>
      </c>
      <c r="AZ95" s="45" t="n">
        <f aca="false">+AV95-AT95</f>
        <v>-2000</v>
      </c>
      <c r="BA95" s="45" t="n">
        <f aca="false">+AD95/12*5</f>
        <v>2083.33333333333</v>
      </c>
      <c r="BB95" s="67" t="n">
        <v>2500</v>
      </c>
      <c r="BC95" s="67"/>
      <c r="BD95" s="67" t="n">
        <v>3000</v>
      </c>
      <c r="BE95" s="67" t="n">
        <v>0</v>
      </c>
      <c r="BF95" s="45" t="e">
        <f aca="false">+BE95*100/#REF!</f>
        <v>#REF!</v>
      </c>
      <c r="BG95" s="45" t="n">
        <f aca="false">+BE95*100/BD95</f>
        <v>0</v>
      </c>
      <c r="BH95" s="53" t="n">
        <f aca="false">+AD95/12*7</f>
        <v>2916.66666666667</v>
      </c>
      <c r="BI95" s="67" t="n">
        <v>3650</v>
      </c>
      <c r="BJ95" s="67" t="n">
        <v>0</v>
      </c>
      <c r="BK95" s="45" t="n">
        <f aca="false">+BJ95*100/BH95</f>
        <v>0</v>
      </c>
      <c r="BL95" s="45" t="n">
        <f aca="false">+BJ95*100/BI95</f>
        <v>0</v>
      </c>
      <c r="BM95" s="45" t="n">
        <f aca="false">+BJ95-BH95</f>
        <v>-2916.66666666667</v>
      </c>
      <c r="BN95" s="45" t="n">
        <f aca="false">+BJ95-BI95</f>
        <v>-3650</v>
      </c>
      <c r="BO95" s="53" t="n">
        <f aca="false">+AD95/12*8</f>
        <v>3333.33333333333</v>
      </c>
      <c r="BP95" s="67" t="n">
        <v>4150</v>
      </c>
      <c r="BQ95" s="67"/>
      <c r="BR95" s="45" t="n">
        <f aca="false">+BQ95*100/BO95</f>
        <v>0</v>
      </c>
      <c r="BS95" s="45" t="n">
        <f aca="false">+BQ95*100/BP95</f>
        <v>0</v>
      </c>
      <c r="BT95" s="45" t="n">
        <f aca="false">+BQ95-BO95</f>
        <v>-3333.33333333333</v>
      </c>
      <c r="BU95" s="45" t="n">
        <f aca="false">+BQ95-BP95</f>
        <v>-4150</v>
      </c>
      <c r="BV95" s="53" t="n">
        <f aca="false">AD95/12*9</f>
        <v>3750</v>
      </c>
      <c r="BW95" s="67" t="n">
        <v>4150</v>
      </c>
      <c r="BX95" s="67" t="n">
        <v>0</v>
      </c>
      <c r="BY95" s="45" t="n">
        <f aca="false">+BX95*100/BV95</f>
        <v>0</v>
      </c>
      <c r="BZ95" s="45" t="n">
        <f aca="false">+BX95*100/BW95</f>
        <v>0</v>
      </c>
      <c r="CA95" s="45" t="n">
        <f aca="false">+BX95-BV95</f>
        <v>-3750</v>
      </c>
      <c r="CB95" s="45" t="n">
        <f aca="false">+BX95-BW95</f>
        <v>-4150</v>
      </c>
      <c r="CC95" s="45"/>
      <c r="CD95" s="45"/>
      <c r="CE95" s="45"/>
      <c r="CF95" s="45"/>
      <c r="CG95" s="45"/>
      <c r="CH95" s="45"/>
      <c r="CI95" s="45"/>
      <c r="CJ95" s="45"/>
      <c r="CK95" s="45"/>
      <c r="CL95" s="45" t="n">
        <f aca="false">+BQ95/8*12</f>
        <v>0</v>
      </c>
      <c r="CM95" s="45" t="n">
        <f aca="false">+BJ95/7*12</f>
        <v>0</v>
      </c>
      <c r="CN95" s="45"/>
      <c r="CO95" s="45"/>
      <c r="CP95" s="45" t="n">
        <f aca="false">+BX95/9*12</f>
        <v>0</v>
      </c>
      <c r="CQ95" s="45" t="n">
        <v>0</v>
      </c>
      <c r="CR95" s="45" t="n">
        <v>5000</v>
      </c>
      <c r="CS95" s="45" t="n">
        <f aca="false">CQ95*100/AD95</f>
        <v>0</v>
      </c>
      <c r="CT95" s="45" t="n">
        <f aca="false">CR95*100/AD95</f>
        <v>100</v>
      </c>
      <c r="CU95" s="45" t="n">
        <f aca="false">+CQ95-AD95</f>
        <v>-5000</v>
      </c>
      <c r="CV95" s="45" t="n">
        <f aca="false">+CR95-AD95</f>
        <v>0</v>
      </c>
      <c r="CW95" s="45" t="n">
        <f aca="false">+CR95-CQ95</f>
        <v>5000</v>
      </c>
    </row>
    <row r="96" customFormat="false" ht="15" hidden="false" customHeight="true" outlineLevel="0" collapsed="false">
      <c r="C96" s="54"/>
      <c r="D96" s="55" t="n">
        <v>722591</v>
      </c>
      <c r="E96" s="55" t="s">
        <v>159</v>
      </c>
      <c r="F96" s="45"/>
      <c r="G96" s="45"/>
      <c r="H96" s="67"/>
      <c r="I96" s="67"/>
      <c r="J96" s="67"/>
      <c r="K96" s="67"/>
      <c r="L96" s="45"/>
      <c r="M96" s="67"/>
      <c r="N96" s="45"/>
      <c r="O96" s="67"/>
      <c r="P96" s="45"/>
      <c r="Q96" s="67"/>
      <c r="R96" s="67"/>
      <c r="S96" s="45"/>
      <c r="T96" s="67"/>
      <c r="U96" s="67"/>
      <c r="V96" s="67"/>
      <c r="W96" s="67"/>
      <c r="X96" s="45"/>
      <c r="Y96" s="67"/>
      <c r="Z96" s="67"/>
      <c r="AA96" s="45"/>
      <c r="AB96" s="45"/>
      <c r="AC96" s="45"/>
      <c r="AD96" s="45" t="n">
        <v>0</v>
      </c>
      <c r="AE96" s="45" t="n">
        <f aca="false">+AD96/12</f>
        <v>0</v>
      </c>
      <c r="AF96" s="67"/>
      <c r="AG96" s="67"/>
      <c r="AH96" s="45" t="n">
        <f aca="false">+AD96/12*2</f>
        <v>0</v>
      </c>
      <c r="AI96" s="67"/>
      <c r="AJ96" s="67"/>
      <c r="AK96" s="45"/>
      <c r="AL96" s="45"/>
      <c r="AM96" s="45" t="n">
        <f aca="false">+AD96/12*3</f>
        <v>0</v>
      </c>
      <c r="AN96" s="67"/>
      <c r="AO96" s="67"/>
      <c r="AP96" s="45"/>
      <c r="AQ96" s="45"/>
      <c r="AR96" s="45"/>
      <c r="AS96" s="45" t="n">
        <f aca="false">AD96/12*4</f>
        <v>0</v>
      </c>
      <c r="AT96" s="67"/>
      <c r="AU96" s="45"/>
      <c r="AV96" s="67"/>
      <c r="AW96" s="45"/>
      <c r="AX96" s="45"/>
      <c r="AY96" s="45"/>
      <c r="AZ96" s="45"/>
      <c r="BA96" s="45" t="n">
        <f aca="false">+AD96/12*5</f>
        <v>0</v>
      </c>
      <c r="BB96" s="67"/>
      <c r="BC96" s="67"/>
      <c r="BD96" s="67"/>
      <c r="BE96" s="67"/>
      <c r="BF96" s="45"/>
      <c r="BG96" s="45"/>
      <c r="BH96" s="53" t="n">
        <f aca="false">+AD96/12*7</f>
        <v>0</v>
      </c>
      <c r="BI96" s="67"/>
      <c r="BJ96" s="67"/>
      <c r="BK96" s="45"/>
      <c r="BL96" s="45"/>
      <c r="BM96" s="45"/>
      <c r="BN96" s="45"/>
      <c r="BO96" s="53" t="n">
        <f aca="false">+AD96/12*8</f>
        <v>0</v>
      </c>
      <c r="BP96" s="67"/>
      <c r="BQ96" s="67" t="n">
        <v>860</v>
      </c>
      <c r="BR96" s="45"/>
      <c r="BS96" s="45"/>
      <c r="BT96" s="45"/>
      <c r="BU96" s="45"/>
      <c r="BV96" s="53" t="n">
        <f aca="false">AD96/12*9</f>
        <v>0</v>
      </c>
      <c r="BW96" s="67"/>
      <c r="BX96" s="67" t="n">
        <v>910</v>
      </c>
      <c r="BY96" s="45"/>
      <c r="BZ96" s="45"/>
      <c r="CA96" s="45"/>
      <c r="CB96" s="45"/>
      <c r="CC96" s="45"/>
      <c r="CD96" s="45"/>
      <c r="CE96" s="45"/>
      <c r="CF96" s="45"/>
      <c r="CG96" s="45"/>
      <c r="CH96" s="45"/>
      <c r="CI96" s="45"/>
      <c r="CJ96" s="45"/>
      <c r="CK96" s="45"/>
      <c r="CL96" s="45"/>
      <c r="CM96" s="45"/>
      <c r="CN96" s="45"/>
      <c r="CO96" s="45"/>
      <c r="CP96" s="45" t="n">
        <f aca="false">+BX96/9*12</f>
        <v>1213.33333333333</v>
      </c>
      <c r="CQ96" s="45" t="n">
        <v>1200</v>
      </c>
      <c r="CR96" s="45" t="n">
        <v>4000</v>
      </c>
      <c r="CS96" s="45" t="n">
        <v>0</v>
      </c>
      <c r="CT96" s="45" t="n">
        <v>0</v>
      </c>
      <c r="CU96" s="45" t="n">
        <f aca="false">+CQ96-AD96</f>
        <v>1200</v>
      </c>
      <c r="CV96" s="45" t="n">
        <f aca="false">+CR96-AD96</f>
        <v>4000</v>
      </c>
      <c r="CW96" s="45" t="n">
        <f aca="false">+CR96-CQ96</f>
        <v>2800</v>
      </c>
    </row>
    <row r="97" customFormat="false" ht="15" hidden="false" customHeight="true" outlineLevel="0" collapsed="false">
      <c r="C97" s="54"/>
      <c r="D97" s="55" t="n">
        <v>722591</v>
      </c>
      <c r="E97" s="55" t="s">
        <v>160</v>
      </c>
      <c r="F97" s="45" t="n">
        <v>33346.95</v>
      </c>
      <c r="G97" s="45" t="n">
        <v>47676.66</v>
      </c>
      <c r="H97" s="67" t="n">
        <v>78619.48</v>
      </c>
      <c r="I97" s="67" t="n">
        <v>110000</v>
      </c>
      <c r="J97" s="67" t="n">
        <v>9056.15</v>
      </c>
      <c r="K97" s="67"/>
      <c r="L97" s="45" t="n">
        <f aca="false">M97-K97</f>
        <v>35203.92</v>
      </c>
      <c r="M97" s="67" t="n">
        <v>35203.92</v>
      </c>
      <c r="N97" s="45" t="n">
        <f aca="false">O97-M97</f>
        <v>8601.1</v>
      </c>
      <c r="O97" s="67" t="n">
        <v>43805.02</v>
      </c>
      <c r="P97" s="45" t="n">
        <f aca="false">Q97-O97</f>
        <v>5823.9</v>
      </c>
      <c r="Q97" s="67" t="n">
        <v>49628.92</v>
      </c>
      <c r="R97" s="67" t="n">
        <v>48401.3</v>
      </c>
      <c r="S97" s="45" t="n">
        <f aca="false">T97-R97</f>
        <v>2776.53</v>
      </c>
      <c r="T97" s="67" t="n">
        <v>51177.83</v>
      </c>
      <c r="U97" s="67" t="n">
        <v>39261.12</v>
      </c>
      <c r="V97" s="67" t="n">
        <v>54909.45</v>
      </c>
      <c r="W97" s="67" t="n">
        <v>40885.12</v>
      </c>
      <c r="X97" s="45"/>
      <c r="Y97" s="67" t="n">
        <v>63407.22</v>
      </c>
      <c r="Z97" s="67"/>
      <c r="AA97" s="45" t="n">
        <f aca="false">90000+10000</f>
        <v>100000</v>
      </c>
      <c r="AB97" s="45" t="n">
        <v>78619.48</v>
      </c>
      <c r="AC97" s="45" t="n">
        <v>50052.45</v>
      </c>
      <c r="AD97" s="45" t="n">
        <f aca="false">90000+10000</f>
        <v>100000</v>
      </c>
      <c r="AE97" s="45" t="n">
        <f aca="false">+AD97/12</f>
        <v>8333.33333333333</v>
      </c>
      <c r="AF97" s="67" t="n">
        <v>9056.15</v>
      </c>
      <c r="AG97" s="67"/>
      <c r="AH97" s="45" t="n">
        <f aca="false">+AD97/12*2</f>
        <v>16666.6666666667</v>
      </c>
      <c r="AI97" s="67"/>
      <c r="AJ97" s="67" t="n">
        <v>6967.61</v>
      </c>
      <c r="AK97" s="45" t="n">
        <f aca="false">+AJ97*100/AH97</f>
        <v>41.80566</v>
      </c>
      <c r="AL97" s="45" t="e">
        <f aca="false">+AJ97*100/AI97</f>
        <v>#DIV/0!</v>
      </c>
      <c r="AM97" s="45" t="n">
        <f aca="false">+AD97/12*3</f>
        <v>25000</v>
      </c>
      <c r="AN97" s="67" t="n">
        <v>35203.92</v>
      </c>
      <c r="AO97" s="67" t="n">
        <v>8704.98</v>
      </c>
      <c r="AP97" s="45" t="n">
        <f aca="false">+AO97*100/AM97</f>
        <v>34.81992</v>
      </c>
      <c r="AQ97" s="45" t="n">
        <f aca="false">+AO97*100/AN97</f>
        <v>24.7273030957916</v>
      </c>
      <c r="AR97" s="45" t="n">
        <f aca="false">+AO97-AM97</f>
        <v>-16295.02</v>
      </c>
      <c r="AS97" s="45" t="n">
        <f aca="false">AD97/12*4</f>
        <v>33333.3333333333</v>
      </c>
      <c r="AT97" s="67" t="n">
        <v>43805.02</v>
      </c>
      <c r="AU97" s="45" t="n">
        <f aca="false">+AV97-AO97</f>
        <v>1418.8</v>
      </c>
      <c r="AV97" s="67" t="n">
        <v>10123.78</v>
      </c>
      <c r="AW97" s="45" t="n">
        <f aca="false">+AV97*100/AS97</f>
        <v>30.37134</v>
      </c>
      <c r="AX97" s="45" t="n">
        <f aca="false">+AV97*100/AT97</f>
        <v>23.1110041725811</v>
      </c>
      <c r="AY97" s="45" t="n">
        <f aca="false">+AV97-AS97</f>
        <v>-23209.5533333333</v>
      </c>
      <c r="AZ97" s="45" t="n">
        <f aca="false">+AV97-AT97</f>
        <v>-33681.24</v>
      </c>
      <c r="BA97" s="45" t="n">
        <f aca="false">+AD97/12*5</f>
        <v>41666.6666666667</v>
      </c>
      <c r="BB97" s="67" t="n">
        <v>49628.92</v>
      </c>
      <c r="BC97" s="67" t="n">
        <v>11176.14</v>
      </c>
      <c r="BD97" s="67" t="n">
        <v>48401.3</v>
      </c>
      <c r="BE97" s="67" t="n">
        <v>14490.68</v>
      </c>
      <c r="BF97" s="45" t="e">
        <f aca="false">+BE97*100/#REF!</f>
        <v>#REF!</v>
      </c>
      <c r="BG97" s="45" t="n">
        <f aca="false">+BE97*100/BD97</f>
        <v>29.9386173511868</v>
      </c>
      <c r="BH97" s="53" t="n">
        <f aca="false">+AD97/12*7</f>
        <v>58333.3333333333</v>
      </c>
      <c r="BI97" s="67" t="n">
        <v>51177.83</v>
      </c>
      <c r="BJ97" s="67" t="n">
        <v>17664.47</v>
      </c>
      <c r="BK97" s="45" t="n">
        <f aca="false">+BJ97*100/BH97</f>
        <v>30.2819485714286</v>
      </c>
      <c r="BL97" s="45" t="n">
        <f aca="false">+BJ97*100/BI97</f>
        <v>34.5158636073472</v>
      </c>
      <c r="BM97" s="45" t="n">
        <f aca="false">+BJ97-BH97</f>
        <v>-40668.8633333333</v>
      </c>
      <c r="BN97" s="45" t="n">
        <f aca="false">+BJ97-BI97</f>
        <v>-33513.36</v>
      </c>
      <c r="BO97" s="53" t="n">
        <f aca="false">+AD97/12*8</f>
        <v>66666.6666666667</v>
      </c>
      <c r="BP97" s="67" t="n">
        <v>54909.45</v>
      </c>
      <c r="BQ97" s="67" t="n">
        <v>18840.2</v>
      </c>
      <c r="BR97" s="45" t="n">
        <f aca="false">+BQ97*100/BO97</f>
        <v>28.2603</v>
      </c>
      <c r="BS97" s="45" t="n">
        <f aca="false">+BQ97*100/BP97</f>
        <v>34.3113981291016</v>
      </c>
      <c r="BT97" s="45" t="n">
        <f aca="false">+BQ97-BO97</f>
        <v>-47826.4666666667</v>
      </c>
      <c r="BU97" s="45" t="n">
        <f aca="false">+BQ97-BP97</f>
        <v>-36069.25</v>
      </c>
      <c r="BV97" s="53" t="n">
        <f aca="false">AD97/12*9</f>
        <v>75000</v>
      </c>
      <c r="BW97" s="67" t="n">
        <v>63407.22</v>
      </c>
      <c r="BX97" s="67" t="n">
        <v>25100.2</v>
      </c>
      <c r="BY97" s="45" t="n">
        <f aca="false">+BX97*100/BV97</f>
        <v>33.4669333333333</v>
      </c>
      <c r="BZ97" s="45" t="n">
        <f aca="false">+BX97*100/BW97</f>
        <v>39.5857127942212</v>
      </c>
      <c r="CA97" s="45" t="n">
        <f aca="false">+BX97-BV97</f>
        <v>-49899.8</v>
      </c>
      <c r="CB97" s="45" t="n">
        <f aca="false">+BX97-BW97</f>
        <v>-38307.02</v>
      </c>
      <c r="CC97" s="45"/>
      <c r="CD97" s="45"/>
      <c r="CE97" s="45"/>
      <c r="CF97" s="45"/>
      <c r="CG97" s="45"/>
      <c r="CH97" s="45"/>
      <c r="CI97" s="45"/>
      <c r="CJ97" s="45"/>
      <c r="CK97" s="45"/>
      <c r="CL97" s="45" t="n">
        <f aca="false">+BQ97/8*12</f>
        <v>28260.3</v>
      </c>
      <c r="CM97" s="45" t="n">
        <f aca="false">+BJ97/7*12</f>
        <v>30281.9485714286</v>
      </c>
      <c r="CN97" s="45"/>
      <c r="CO97" s="45"/>
      <c r="CP97" s="45" t="n">
        <f aca="false">+BX97/9*12</f>
        <v>33466.9333333333</v>
      </c>
      <c r="CQ97" s="45" t="n">
        <v>52000</v>
      </c>
      <c r="CR97" s="45" t="n">
        <v>50000</v>
      </c>
      <c r="CS97" s="45" t="n">
        <f aca="false">CQ97*100/AD97</f>
        <v>52</v>
      </c>
      <c r="CT97" s="45" t="n">
        <f aca="false">CR97*100/AD97</f>
        <v>50</v>
      </c>
      <c r="CU97" s="45" t="n">
        <f aca="false">+CQ97-AD97</f>
        <v>-48000</v>
      </c>
      <c r="CV97" s="45" t="n">
        <f aca="false">+CR97-AD97</f>
        <v>-50000</v>
      </c>
      <c r="CW97" s="45" t="n">
        <f aca="false">+CR97-CQ97</f>
        <v>-2000</v>
      </c>
    </row>
    <row r="98" customFormat="false" ht="15" hidden="true" customHeight="true" outlineLevel="0" collapsed="false">
      <c r="C98" s="54"/>
      <c r="D98" s="55" t="n">
        <v>722591</v>
      </c>
      <c r="E98" s="55" t="s">
        <v>161</v>
      </c>
      <c r="F98" s="45"/>
      <c r="G98" s="45"/>
      <c r="H98" s="67"/>
      <c r="I98" s="67"/>
      <c r="J98" s="67"/>
      <c r="K98" s="67"/>
      <c r="L98" s="45"/>
      <c r="M98" s="67"/>
      <c r="N98" s="45"/>
      <c r="O98" s="67"/>
      <c r="P98" s="45"/>
      <c r="Q98" s="67"/>
      <c r="R98" s="67"/>
      <c r="S98" s="45"/>
      <c r="T98" s="67"/>
      <c r="U98" s="67"/>
      <c r="V98" s="67"/>
      <c r="W98" s="67"/>
      <c r="X98" s="45"/>
      <c r="Y98" s="67"/>
      <c r="Z98" s="67"/>
      <c r="AA98" s="45"/>
      <c r="AB98" s="45"/>
      <c r="AC98" s="45"/>
      <c r="AD98" s="45" t="n">
        <v>0</v>
      </c>
      <c r="AE98" s="45"/>
      <c r="AF98" s="67"/>
      <c r="AG98" s="67"/>
      <c r="AH98" s="45" t="n">
        <f aca="false">+AD98/12*2</f>
        <v>0</v>
      </c>
      <c r="AI98" s="67"/>
      <c r="AJ98" s="67" t="n">
        <v>4300</v>
      </c>
      <c r="AK98" s="45" t="e">
        <f aca="false">+AJ98*100/AH98</f>
        <v>#DIV/0!</v>
      </c>
      <c r="AL98" s="45" t="e">
        <f aca="false">+AJ98*100/AI98</f>
        <v>#DIV/0!</v>
      </c>
      <c r="AM98" s="45" t="n">
        <f aca="false">+AD98/12*3</f>
        <v>0</v>
      </c>
      <c r="AN98" s="67"/>
      <c r="AO98" s="67"/>
      <c r="AP98" s="45" t="e">
        <f aca="false">+AO98*100/AM98</f>
        <v>#DIV/0!</v>
      </c>
      <c r="AQ98" s="45" t="e">
        <f aca="false">+AO98*100/AN98</f>
        <v>#DIV/0!</v>
      </c>
      <c r="AR98" s="45" t="n">
        <f aca="false">+AO98-AM98</f>
        <v>0</v>
      </c>
      <c r="AS98" s="45" t="n">
        <f aca="false">AD98/12*4</f>
        <v>0</v>
      </c>
      <c r="AT98" s="67"/>
      <c r="AU98" s="45" t="n">
        <f aca="false">+AV98-AO98</f>
        <v>0</v>
      </c>
      <c r="AV98" s="67"/>
      <c r="AW98" s="45" t="e">
        <f aca="false">+AV98*100/AS98</f>
        <v>#DIV/0!</v>
      </c>
      <c r="AX98" s="45" t="e">
        <f aca="false">+AV98*100/AT98</f>
        <v>#DIV/0!</v>
      </c>
      <c r="AY98" s="45" t="n">
        <f aca="false">+AV98-AS98</f>
        <v>0</v>
      </c>
      <c r="AZ98" s="45" t="n">
        <f aca="false">+AV98-AT98</f>
        <v>0</v>
      </c>
      <c r="BA98" s="45" t="n">
        <f aca="false">+AD98/12*5</f>
        <v>0</v>
      </c>
      <c r="BB98" s="67"/>
      <c r="BC98" s="67"/>
      <c r="BD98" s="67"/>
      <c r="BE98" s="67"/>
      <c r="BF98" s="45" t="e">
        <f aca="false">+BE98*100/#REF!</f>
        <v>#REF!</v>
      </c>
      <c r="BG98" s="45" t="e">
        <f aca="false">+BE98*100/BD98</f>
        <v>#DIV/0!</v>
      </c>
      <c r="BH98" s="53" t="n">
        <f aca="false">+AD98/12*7</f>
        <v>0</v>
      </c>
      <c r="BI98" s="67"/>
      <c r="BJ98" s="67"/>
      <c r="BK98" s="45" t="e">
        <f aca="false">+BJ98*100/BH98</f>
        <v>#DIV/0!</v>
      </c>
      <c r="BL98" s="45" t="e">
        <f aca="false">+BJ98*100/BI98</f>
        <v>#DIV/0!</v>
      </c>
      <c r="BM98" s="45" t="n">
        <f aca="false">+BJ98-BH98</f>
        <v>0</v>
      </c>
      <c r="BN98" s="45" t="n">
        <f aca="false">+BJ98-BI98</f>
        <v>0</v>
      </c>
      <c r="BO98" s="53" t="n">
        <f aca="false">+AD98/12*8</f>
        <v>0</v>
      </c>
      <c r="BP98" s="67"/>
      <c r="BQ98" s="67" t="n">
        <v>4300</v>
      </c>
      <c r="BR98" s="45" t="e">
        <f aca="false">+BQ98*100/BO98</f>
        <v>#DIV/0!</v>
      </c>
      <c r="BS98" s="45" t="e">
        <f aca="false">+BQ98*100/BP98</f>
        <v>#DIV/0!</v>
      </c>
      <c r="BT98" s="45" t="n">
        <f aca="false">+BQ98-BO98</f>
        <v>4300</v>
      </c>
      <c r="BU98" s="45" t="n">
        <f aca="false">+BQ98-BP98</f>
        <v>4300</v>
      </c>
      <c r="BV98" s="53" t="n">
        <f aca="false">AD98/12*9</f>
        <v>0</v>
      </c>
      <c r="BW98" s="67"/>
      <c r="BX98" s="67" t="n">
        <v>4300</v>
      </c>
      <c r="BY98" s="45" t="e">
        <f aca="false">+BX98*100/BV98</f>
        <v>#DIV/0!</v>
      </c>
      <c r="BZ98" s="45" t="e">
        <f aca="false">+BX98*100/BW98</f>
        <v>#DIV/0!</v>
      </c>
      <c r="CA98" s="45" t="n">
        <f aca="false">+BX98-BV98</f>
        <v>4300</v>
      </c>
      <c r="CB98" s="45" t="n">
        <f aca="false">+BX98-BW98</f>
        <v>4300</v>
      </c>
      <c r="CC98" s="45"/>
      <c r="CD98" s="45"/>
      <c r="CE98" s="45"/>
      <c r="CF98" s="45"/>
      <c r="CG98" s="45"/>
      <c r="CH98" s="45"/>
      <c r="CI98" s="45"/>
      <c r="CJ98" s="45"/>
      <c r="CK98" s="45"/>
      <c r="CL98" s="45" t="n">
        <f aca="false">+BQ98/8*12</f>
        <v>6450</v>
      </c>
      <c r="CM98" s="45" t="n">
        <f aca="false">+BJ98/7*12</f>
        <v>0</v>
      </c>
      <c r="CN98" s="45"/>
      <c r="CO98" s="45"/>
      <c r="CP98" s="45" t="n">
        <f aca="false">+BX98/9*12</f>
        <v>5733.33333333333</v>
      </c>
      <c r="CQ98" s="45" t="n">
        <v>4300</v>
      </c>
      <c r="CR98" s="45" t="n">
        <v>0</v>
      </c>
      <c r="CS98" s="45" t="n">
        <v>0</v>
      </c>
      <c r="CT98" s="45" t="n">
        <v>0</v>
      </c>
      <c r="CU98" s="45" t="n">
        <f aca="false">+CQ98-AD98</f>
        <v>4300</v>
      </c>
      <c r="CV98" s="45" t="n">
        <f aca="false">+CR98-AD98</f>
        <v>0</v>
      </c>
      <c r="CW98" s="45" t="n">
        <f aca="false">+CR98-CQ98</f>
        <v>-4300</v>
      </c>
    </row>
    <row r="99" customFormat="false" ht="15" hidden="false" customHeight="true" outlineLevel="0" collapsed="false">
      <c r="C99" s="54"/>
      <c r="D99" s="55" t="n">
        <v>722591</v>
      </c>
      <c r="E99" s="55" t="s">
        <v>162</v>
      </c>
      <c r="F99" s="45" t="n">
        <v>3550</v>
      </c>
      <c r="G99" s="45" t="n">
        <v>3535</v>
      </c>
      <c r="H99" s="67" t="n">
        <v>4066.65</v>
      </c>
      <c r="I99" s="67" t="n">
        <v>3500</v>
      </c>
      <c r="J99" s="67" t="n">
        <v>500</v>
      </c>
      <c r="K99" s="67"/>
      <c r="L99" s="45" t="n">
        <f aca="false">M99-K99</f>
        <v>500</v>
      </c>
      <c r="M99" s="67" t="n">
        <v>500</v>
      </c>
      <c r="N99" s="45" t="n">
        <f aca="false">O99-M99</f>
        <v>300</v>
      </c>
      <c r="O99" s="67" t="n">
        <v>800</v>
      </c>
      <c r="P99" s="45" t="n">
        <f aca="false">Q99-O99</f>
        <v>0</v>
      </c>
      <c r="Q99" s="67" t="n">
        <v>800</v>
      </c>
      <c r="R99" s="67" t="n">
        <v>1200</v>
      </c>
      <c r="S99" s="45" t="n">
        <f aca="false">T99-R99</f>
        <v>700</v>
      </c>
      <c r="T99" s="67" t="n">
        <v>1900</v>
      </c>
      <c r="U99" s="67" t="n">
        <v>2250</v>
      </c>
      <c r="V99" s="67" t="n">
        <v>1900</v>
      </c>
      <c r="W99" s="67" t="n">
        <v>2250</v>
      </c>
      <c r="X99" s="45"/>
      <c r="Y99" s="67" t="n">
        <v>2300</v>
      </c>
      <c r="Z99" s="67"/>
      <c r="AA99" s="45" t="n">
        <v>4000</v>
      </c>
      <c r="AB99" s="45" t="n">
        <v>4066.65</v>
      </c>
      <c r="AC99" s="45" t="n">
        <v>3805</v>
      </c>
      <c r="AD99" s="45" t="n">
        <v>4000</v>
      </c>
      <c r="AE99" s="45" t="n">
        <f aca="false">+AD99/12</f>
        <v>333.333333333333</v>
      </c>
      <c r="AF99" s="67" t="n">
        <v>500</v>
      </c>
      <c r="AG99" s="67"/>
      <c r="AH99" s="45" t="n">
        <f aca="false">+AD99/12*2</f>
        <v>666.666666666667</v>
      </c>
      <c r="AI99" s="67"/>
      <c r="AJ99" s="67" t="n">
        <v>0</v>
      </c>
      <c r="AK99" s="45" t="n">
        <f aca="false">+AJ99*100/AH99</f>
        <v>0</v>
      </c>
      <c r="AL99" s="45" t="e">
        <f aca="false">+AJ99*100/AI99</f>
        <v>#DIV/0!</v>
      </c>
      <c r="AM99" s="45" t="n">
        <f aca="false">+AD99/12*3</f>
        <v>1000</v>
      </c>
      <c r="AN99" s="67" t="n">
        <v>500</v>
      </c>
      <c r="AO99" s="67" t="n">
        <v>0</v>
      </c>
      <c r="AP99" s="45" t="n">
        <f aca="false">+AO99*100/AM99</f>
        <v>0</v>
      </c>
      <c r="AQ99" s="45" t="n">
        <f aca="false">+AO99*100/AN99</f>
        <v>0</v>
      </c>
      <c r="AR99" s="45" t="n">
        <f aca="false">+AO99-AM99</f>
        <v>-1000</v>
      </c>
      <c r="AS99" s="45" t="n">
        <f aca="false">AD99/12*4</f>
        <v>1333.33333333333</v>
      </c>
      <c r="AT99" s="67" t="n">
        <v>800</v>
      </c>
      <c r="AU99" s="45" t="n">
        <f aca="false">+AV99-AO99</f>
        <v>0</v>
      </c>
      <c r="AV99" s="67" t="n">
        <v>0</v>
      </c>
      <c r="AW99" s="45" t="n">
        <f aca="false">+AV99*100/AS99</f>
        <v>0</v>
      </c>
      <c r="AX99" s="45" t="n">
        <f aca="false">+AV99*100/AT99</f>
        <v>0</v>
      </c>
      <c r="AY99" s="45" t="n">
        <f aca="false">+AV99-AS99</f>
        <v>-1333.33333333333</v>
      </c>
      <c r="AZ99" s="45" t="n">
        <f aca="false">+AV99-AT99</f>
        <v>-800</v>
      </c>
      <c r="BA99" s="45" t="n">
        <f aca="false">+AD99/12*5</f>
        <v>1666.66666666667</v>
      </c>
      <c r="BB99" s="67" t="n">
        <v>800</v>
      </c>
      <c r="BC99" s="67" t="n">
        <v>200</v>
      </c>
      <c r="BD99" s="67" t="n">
        <v>1200</v>
      </c>
      <c r="BE99" s="67" t="n">
        <v>810</v>
      </c>
      <c r="BF99" s="45" t="e">
        <f aca="false">+BE99*100/#REF!</f>
        <v>#REF!</v>
      </c>
      <c r="BG99" s="45" t="n">
        <f aca="false">+BE99*100/BD99</f>
        <v>67.5</v>
      </c>
      <c r="BH99" s="53" t="n">
        <f aca="false">+AD99/12*7</f>
        <v>2333.33333333333</v>
      </c>
      <c r="BI99" s="67" t="n">
        <v>1900</v>
      </c>
      <c r="BJ99" s="67" t="n">
        <v>1110</v>
      </c>
      <c r="BK99" s="45" t="n">
        <f aca="false">+BJ99*100/BH99</f>
        <v>47.5714285714286</v>
      </c>
      <c r="BL99" s="45" t="n">
        <f aca="false">+BJ99*100/BI99</f>
        <v>58.4210526315789</v>
      </c>
      <c r="BM99" s="45" t="n">
        <f aca="false">+BJ99-BH99</f>
        <v>-1223.33333333333</v>
      </c>
      <c r="BN99" s="45" t="n">
        <f aca="false">+BJ99-BI99</f>
        <v>-790</v>
      </c>
      <c r="BO99" s="53" t="n">
        <f aca="false">+AD99/12*8</f>
        <v>2666.66666666667</v>
      </c>
      <c r="BP99" s="67" t="n">
        <v>1900</v>
      </c>
      <c r="BQ99" s="67" t="n">
        <v>1510</v>
      </c>
      <c r="BR99" s="45" t="n">
        <f aca="false">+BQ99*100/BO99</f>
        <v>56.625</v>
      </c>
      <c r="BS99" s="45" t="n">
        <f aca="false">+BQ99*100/BP99</f>
        <v>79.4736842105263</v>
      </c>
      <c r="BT99" s="45" t="n">
        <f aca="false">+BQ99-BO99</f>
        <v>-1156.66666666667</v>
      </c>
      <c r="BU99" s="45" t="n">
        <f aca="false">+BQ99-BP99</f>
        <v>-390</v>
      </c>
      <c r="BV99" s="53" t="n">
        <f aca="false">AD99/12*9</f>
        <v>3000</v>
      </c>
      <c r="BW99" s="67" t="n">
        <v>2300</v>
      </c>
      <c r="BX99" s="67" t="n">
        <v>1810</v>
      </c>
      <c r="BY99" s="45" t="n">
        <f aca="false">+BX99*100/BV99</f>
        <v>60.3333333333333</v>
      </c>
      <c r="BZ99" s="45" t="n">
        <f aca="false">+BX99*100/BW99</f>
        <v>78.6956521739131</v>
      </c>
      <c r="CA99" s="45" t="n">
        <f aca="false">+BX99-BV99</f>
        <v>-1190</v>
      </c>
      <c r="CB99" s="45" t="n">
        <f aca="false">+BX99-BW99</f>
        <v>-490</v>
      </c>
      <c r="CC99" s="45"/>
      <c r="CD99" s="45"/>
      <c r="CE99" s="45"/>
      <c r="CF99" s="45"/>
      <c r="CG99" s="45"/>
      <c r="CH99" s="45"/>
      <c r="CI99" s="45"/>
      <c r="CJ99" s="45"/>
      <c r="CK99" s="45"/>
      <c r="CL99" s="45" t="n">
        <f aca="false">+BQ99/8*12</f>
        <v>2265</v>
      </c>
      <c r="CM99" s="45" t="n">
        <f aca="false">+BJ99/7*12</f>
        <v>1902.85714285714</v>
      </c>
      <c r="CN99" s="45"/>
      <c r="CO99" s="45"/>
      <c r="CP99" s="45" t="n">
        <f aca="false">+BX99/9*12</f>
        <v>2413.33333333333</v>
      </c>
      <c r="CQ99" s="45" t="n">
        <v>3800</v>
      </c>
      <c r="CR99" s="45" t="n">
        <v>4000</v>
      </c>
      <c r="CS99" s="45" t="n">
        <f aca="false">CQ99*100/AD99</f>
        <v>95</v>
      </c>
      <c r="CT99" s="45" t="n">
        <f aca="false">CR99*100/AD99</f>
        <v>100</v>
      </c>
      <c r="CU99" s="45" t="n">
        <f aca="false">+CQ99-AD99</f>
        <v>-200</v>
      </c>
      <c r="CV99" s="45" t="n">
        <f aca="false">+CR99-AD99</f>
        <v>0</v>
      </c>
      <c r="CW99" s="45" t="n">
        <f aca="false">+CR99-CQ99</f>
        <v>200</v>
      </c>
    </row>
    <row r="100" customFormat="false" ht="15" hidden="true" customHeight="true" outlineLevel="0" collapsed="false">
      <c r="C100" s="54"/>
      <c r="D100" s="55" t="n">
        <v>722591</v>
      </c>
      <c r="E100" s="55" t="s">
        <v>161</v>
      </c>
      <c r="F100" s="45" t="n">
        <v>0</v>
      </c>
      <c r="G100" s="45"/>
      <c r="H100" s="45" t="e">
        <f aca="false">#REF!/4</f>
        <v>#REF!</v>
      </c>
      <c r="I100" s="45"/>
      <c r="J100" s="45"/>
      <c r="K100" s="45"/>
      <c r="L100" s="45" t="n">
        <f aca="false">M100-K100</f>
        <v>0</v>
      </c>
      <c r="M100" s="45"/>
      <c r="N100" s="45" t="n">
        <f aca="false">O100-M100</f>
        <v>0</v>
      </c>
      <c r="O100" s="45"/>
      <c r="P100" s="45" t="n">
        <f aca="false">Q100-O100</f>
        <v>0</v>
      </c>
      <c r="Q100" s="45"/>
      <c r="R100" s="45"/>
      <c r="S100" s="45" t="n">
        <f aca="false">T100-R100</f>
        <v>0</v>
      </c>
      <c r="T100" s="45"/>
      <c r="U100" s="45"/>
      <c r="V100" s="45"/>
      <c r="W100" s="45"/>
      <c r="X100" s="45" t="n">
        <f aca="false">Y100-V100</f>
        <v>0</v>
      </c>
      <c r="Y100" s="45"/>
      <c r="Z100" s="45"/>
      <c r="AA100" s="45" t="n">
        <v>0</v>
      </c>
      <c r="AB100" s="45" t="n">
        <v>0</v>
      </c>
      <c r="AC100" s="45" t="n">
        <v>200</v>
      </c>
      <c r="AD100" s="45" t="n">
        <v>0</v>
      </c>
      <c r="AE100" s="45" t="n">
        <f aca="false">+AD100/12</f>
        <v>0</v>
      </c>
      <c r="AF100" s="45"/>
      <c r="AG100" s="45"/>
      <c r="AH100" s="45" t="n">
        <f aca="false">+AD100/12*2</f>
        <v>0</v>
      </c>
      <c r="AI100" s="45"/>
      <c r="AJ100" s="45"/>
      <c r="AK100" s="45" t="e">
        <f aca="false">+AJ100*100/AH100</f>
        <v>#DIV/0!</v>
      </c>
      <c r="AL100" s="45" t="e">
        <f aca="false">+AJ100*100/AI100</f>
        <v>#DIV/0!</v>
      </c>
      <c r="AM100" s="45" t="n">
        <f aca="false">+AD100/12*3</f>
        <v>0</v>
      </c>
      <c r="AN100" s="45" t="n">
        <v>0</v>
      </c>
      <c r="AO100" s="45" t="n">
        <v>4300</v>
      </c>
      <c r="AP100" s="45" t="e">
        <f aca="false">+AO100*100/AM100</f>
        <v>#DIV/0!</v>
      </c>
      <c r="AQ100" s="45" t="e">
        <f aca="false">+AO100*100/AN100</f>
        <v>#DIV/0!</v>
      </c>
      <c r="AR100" s="45" t="n">
        <f aca="false">+AO100-AM100</f>
        <v>4300</v>
      </c>
      <c r="AS100" s="45" t="n">
        <f aca="false">AD100/12*4</f>
        <v>0</v>
      </c>
      <c r="AT100" s="45" t="n">
        <v>0</v>
      </c>
      <c r="AU100" s="45" t="n">
        <f aca="false">+AV100-AO100</f>
        <v>0</v>
      </c>
      <c r="AV100" s="45" t="n">
        <v>4300</v>
      </c>
      <c r="AW100" s="45" t="n">
        <v>0</v>
      </c>
      <c r="AX100" s="45" t="n">
        <v>0</v>
      </c>
      <c r="AY100" s="45" t="n">
        <f aca="false">+AV100-AS100</f>
        <v>4300</v>
      </c>
      <c r="AZ100" s="45" t="n">
        <f aca="false">+AV100-AT100</f>
        <v>4300</v>
      </c>
      <c r="BA100" s="45" t="n">
        <f aca="false">+AD100/12*5</f>
        <v>0</v>
      </c>
      <c r="BB100" s="45" t="n">
        <v>0</v>
      </c>
      <c r="BC100" s="45" t="n">
        <v>4300</v>
      </c>
      <c r="BD100" s="45" t="n">
        <v>0</v>
      </c>
      <c r="BE100" s="45" t="n">
        <v>4300</v>
      </c>
      <c r="BF100" s="45" t="n">
        <v>0</v>
      </c>
      <c r="BG100" s="45" t="n">
        <v>0</v>
      </c>
      <c r="BH100" s="53" t="n">
        <f aca="false">+AD100/12*7</f>
        <v>0</v>
      </c>
      <c r="BI100" s="45"/>
      <c r="BJ100" s="45" t="n">
        <v>4300</v>
      </c>
      <c r="BK100" s="45" t="n">
        <v>0</v>
      </c>
      <c r="BL100" s="45" t="n">
        <v>0</v>
      </c>
      <c r="BM100" s="45" t="n">
        <f aca="false">+BJ100-BH100</f>
        <v>4300</v>
      </c>
      <c r="BN100" s="45" t="n">
        <f aca="false">+BJ100-BI100</f>
        <v>4300</v>
      </c>
      <c r="BO100" s="53" t="n">
        <f aca="false">+AD100/12*8</f>
        <v>0</v>
      </c>
      <c r="BP100" s="45"/>
      <c r="BQ100" s="45"/>
      <c r="BR100" s="45" t="n">
        <v>0</v>
      </c>
      <c r="BS100" s="45" t="n">
        <v>0</v>
      </c>
      <c r="BT100" s="45" t="n">
        <f aca="false">+BQ100-BO100</f>
        <v>0</v>
      </c>
      <c r="BU100" s="45" t="n">
        <f aca="false">+BQ100-BP100</f>
        <v>0</v>
      </c>
      <c r="BV100" s="53" t="n">
        <f aca="false">AD100/12*9</f>
        <v>0</v>
      </c>
      <c r="BW100" s="45"/>
      <c r="BX100" s="45"/>
      <c r="BY100" s="45" t="n">
        <v>0</v>
      </c>
      <c r="BZ100" s="45" t="n">
        <v>0</v>
      </c>
      <c r="CA100" s="45" t="n">
        <f aca="false">+BX100-BV100</f>
        <v>0</v>
      </c>
      <c r="CB100" s="45" t="n">
        <f aca="false">+BX100-BW100</f>
        <v>0</v>
      </c>
      <c r="CC100" s="45"/>
      <c r="CD100" s="45"/>
      <c r="CE100" s="45"/>
      <c r="CF100" s="45"/>
      <c r="CG100" s="45"/>
      <c r="CH100" s="45"/>
      <c r="CI100" s="45"/>
      <c r="CJ100" s="45"/>
      <c r="CK100" s="45"/>
      <c r="CL100" s="45" t="n">
        <f aca="false">+BQ100/8*12</f>
        <v>0</v>
      </c>
      <c r="CM100" s="45" t="n">
        <f aca="false">+BJ100/7*12</f>
        <v>7371.42857142857</v>
      </c>
      <c r="CN100" s="45"/>
      <c r="CO100" s="45"/>
      <c r="CP100" s="45" t="n">
        <f aca="false">+BX100/9*12</f>
        <v>0</v>
      </c>
      <c r="CQ100" s="45" t="n">
        <f aca="false">CF100/7*12</f>
        <v>0</v>
      </c>
      <c r="CR100" s="45" t="n">
        <v>0</v>
      </c>
      <c r="CS100" s="45" t="e">
        <f aca="false">CQ100*100/AD100</f>
        <v>#DIV/0!</v>
      </c>
      <c r="CT100" s="45" t="e">
        <f aca="false">CR100*100/AD100</f>
        <v>#DIV/0!</v>
      </c>
      <c r="CU100" s="45" t="n">
        <f aca="false">+CQ100-AD100</f>
        <v>0</v>
      </c>
      <c r="CV100" s="45" t="n">
        <f aca="false">+CR100-AD100</f>
        <v>0</v>
      </c>
      <c r="CW100" s="45" t="n">
        <f aca="false">+CR100-CQ100</f>
        <v>0</v>
      </c>
    </row>
    <row r="101" customFormat="false" ht="15" hidden="true" customHeight="true" outlineLevel="0" collapsed="false">
      <c r="C101" s="54"/>
      <c r="D101" s="55" t="n">
        <v>722591</v>
      </c>
      <c r="E101" s="55" t="s">
        <v>159</v>
      </c>
      <c r="F101" s="45"/>
      <c r="G101" s="45"/>
      <c r="H101" s="45"/>
      <c r="I101" s="45"/>
      <c r="J101" s="45"/>
      <c r="K101" s="45"/>
      <c r="L101" s="45"/>
      <c r="M101" s="45"/>
      <c r="N101" s="45"/>
      <c r="O101" s="45"/>
      <c r="P101" s="45"/>
      <c r="Q101" s="45"/>
      <c r="R101" s="45"/>
      <c r="S101" s="45"/>
      <c r="T101" s="45"/>
      <c r="U101" s="45"/>
      <c r="V101" s="45"/>
      <c r="W101" s="45"/>
      <c r="X101" s="45"/>
      <c r="Y101" s="45"/>
      <c r="Z101" s="45"/>
      <c r="AA101" s="45"/>
      <c r="AB101" s="45" t="n">
        <v>0</v>
      </c>
      <c r="AC101" s="45" t="n">
        <v>0</v>
      </c>
      <c r="AD101" s="45" t="n">
        <v>0</v>
      </c>
      <c r="AE101" s="45"/>
      <c r="AF101" s="45"/>
      <c r="AG101" s="45"/>
      <c r="AH101" s="45"/>
      <c r="AI101" s="45"/>
      <c r="AJ101" s="45"/>
      <c r="AK101" s="45"/>
      <c r="AL101" s="45"/>
      <c r="AM101" s="45"/>
      <c r="AN101" s="45"/>
      <c r="AO101" s="45"/>
      <c r="AP101" s="45"/>
      <c r="AQ101" s="45"/>
      <c r="AR101" s="45"/>
      <c r="AS101" s="45"/>
      <c r="AT101" s="45"/>
      <c r="AU101" s="45" t="n">
        <f aca="false">+AV101-AO101</f>
        <v>0</v>
      </c>
      <c r="AV101" s="45" t="n">
        <v>0</v>
      </c>
      <c r="AW101" s="45" t="n">
        <v>0</v>
      </c>
      <c r="AX101" s="45" t="n">
        <v>0</v>
      </c>
      <c r="AY101" s="45" t="n">
        <v>0</v>
      </c>
      <c r="AZ101" s="45" t="n">
        <v>0</v>
      </c>
      <c r="BA101" s="45" t="n">
        <v>0</v>
      </c>
      <c r="BB101" s="45" t="n">
        <v>0</v>
      </c>
      <c r="BC101" s="45" t="n">
        <v>340</v>
      </c>
      <c r="BD101" s="45" t="n">
        <v>0</v>
      </c>
      <c r="BE101" s="45" t="n">
        <v>500</v>
      </c>
      <c r="BF101" s="45" t="n">
        <v>0</v>
      </c>
      <c r="BG101" s="45" t="n">
        <v>0</v>
      </c>
      <c r="BH101" s="53" t="n">
        <f aca="false">+AD101/12*7</f>
        <v>0</v>
      </c>
      <c r="BI101" s="45"/>
      <c r="BJ101" s="45" t="n">
        <v>500</v>
      </c>
      <c r="BK101" s="45" t="n">
        <v>0</v>
      </c>
      <c r="BL101" s="45" t="n">
        <v>0</v>
      </c>
      <c r="BM101" s="45" t="n">
        <f aca="false">+BJ101-BH101</f>
        <v>500</v>
      </c>
      <c r="BN101" s="45" t="n">
        <f aca="false">+BJ101-BI101</f>
        <v>500</v>
      </c>
      <c r="BO101" s="53" t="n">
        <f aca="false">+AD101/12*8</f>
        <v>0</v>
      </c>
      <c r="BP101" s="45"/>
      <c r="BQ101" s="45"/>
      <c r="BR101" s="45" t="n">
        <v>0</v>
      </c>
      <c r="BS101" s="45" t="n">
        <v>0</v>
      </c>
      <c r="BT101" s="45" t="n">
        <f aca="false">+BQ101-BO101</f>
        <v>0</v>
      </c>
      <c r="BU101" s="45" t="n">
        <f aca="false">+BQ101-BP101</f>
        <v>0</v>
      </c>
      <c r="BV101" s="53" t="n">
        <f aca="false">AD101/12*9</f>
        <v>0</v>
      </c>
      <c r="BW101" s="45"/>
      <c r="BX101" s="45"/>
      <c r="BY101" s="45" t="n">
        <v>0</v>
      </c>
      <c r="BZ101" s="45" t="n">
        <v>0</v>
      </c>
      <c r="CA101" s="45" t="n">
        <f aca="false">+BX101-BV101</f>
        <v>0</v>
      </c>
      <c r="CB101" s="45" t="n">
        <f aca="false">+BX101-BW101</f>
        <v>0</v>
      </c>
      <c r="CC101" s="45"/>
      <c r="CD101" s="45"/>
      <c r="CE101" s="45"/>
      <c r="CF101" s="45"/>
      <c r="CG101" s="45"/>
      <c r="CH101" s="45"/>
      <c r="CI101" s="45"/>
      <c r="CJ101" s="45"/>
      <c r="CK101" s="45"/>
      <c r="CL101" s="45" t="n">
        <f aca="false">+BQ101/8*12</f>
        <v>0</v>
      </c>
      <c r="CM101" s="45" t="n">
        <f aca="false">+BJ101/7*12</f>
        <v>857.142857142857</v>
      </c>
      <c r="CN101" s="45"/>
      <c r="CO101" s="45"/>
      <c r="CP101" s="45" t="n">
        <f aca="false">+BX101/9*12</f>
        <v>0</v>
      </c>
      <c r="CQ101" s="45" t="n">
        <v>0</v>
      </c>
      <c r="CR101" s="45" t="n">
        <v>2000</v>
      </c>
      <c r="CS101" s="45" t="e">
        <f aca="false">CQ101*100/AD101</f>
        <v>#DIV/0!</v>
      </c>
      <c r="CT101" s="45" t="e">
        <f aca="false">CR101*100/AD101</f>
        <v>#DIV/0!</v>
      </c>
      <c r="CU101" s="45" t="n">
        <f aca="false">+CQ101-AD101</f>
        <v>0</v>
      </c>
      <c r="CV101" s="45" t="n">
        <f aca="false">+CR101-AD101</f>
        <v>2000</v>
      </c>
      <c r="CW101" s="45" t="n">
        <f aca="false">+CR101-CQ101</f>
        <v>2000</v>
      </c>
    </row>
    <row r="102" customFormat="false" ht="12" hidden="true" customHeight="true" outlineLevel="0" collapsed="false">
      <c r="C102" s="54"/>
      <c r="D102" s="55" t="n">
        <v>722591</v>
      </c>
      <c r="E102" s="55" t="s">
        <v>163</v>
      </c>
      <c r="F102" s="45"/>
      <c r="G102" s="45"/>
      <c r="H102" s="45" t="e">
        <f aca="false">#REF!/4</f>
        <v>#REF!</v>
      </c>
      <c r="I102" s="45"/>
      <c r="J102" s="45"/>
      <c r="K102" s="45"/>
      <c r="L102" s="45" t="n">
        <f aca="false">M102-K102</f>
        <v>0</v>
      </c>
      <c r="M102" s="45"/>
      <c r="N102" s="45" t="n">
        <f aca="false">O102-M102</f>
        <v>0</v>
      </c>
      <c r="O102" s="45"/>
      <c r="P102" s="45" t="n">
        <f aca="false">Q102-O102</f>
        <v>0</v>
      </c>
      <c r="Q102" s="45"/>
      <c r="R102" s="45"/>
      <c r="S102" s="45" t="n">
        <f aca="false">T102-R102</f>
        <v>0</v>
      </c>
      <c r="T102" s="45"/>
      <c r="U102" s="45"/>
      <c r="V102" s="45"/>
      <c r="W102" s="45"/>
      <c r="X102" s="45" t="n">
        <f aca="false">Y102-V102</f>
        <v>0</v>
      </c>
      <c r="Y102" s="45"/>
      <c r="Z102" s="45"/>
      <c r="AA102" s="45" t="n">
        <v>0</v>
      </c>
      <c r="AB102" s="45" t="n">
        <v>0</v>
      </c>
      <c r="AC102" s="45" t="n">
        <v>0</v>
      </c>
      <c r="AD102" s="45" t="n">
        <v>0</v>
      </c>
      <c r="AE102" s="45" t="n">
        <f aca="false">+AD102/12</f>
        <v>0</v>
      </c>
      <c r="AF102" s="45"/>
      <c r="AG102" s="45"/>
      <c r="AH102" s="45" t="n">
        <f aca="false">+AD102/12*2</f>
        <v>0</v>
      </c>
      <c r="AI102" s="45"/>
      <c r="AJ102" s="45"/>
      <c r="AK102" s="45" t="e">
        <f aca="false">+AJ102*100/AH102</f>
        <v>#DIV/0!</v>
      </c>
      <c r="AL102" s="45" t="e">
        <f aca="false">+AJ102*100/AI102</f>
        <v>#DIV/0!</v>
      </c>
      <c r="AM102" s="45" t="n">
        <f aca="false">+AD102/12*3</f>
        <v>0</v>
      </c>
      <c r="AN102" s="45"/>
      <c r="AO102" s="45"/>
      <c r="AP102" s="45" t="e">
        <f aca="false">+AO102*100/AM102</f>
        <v>#DIV/0!</v>
      </c>
      <c r="AQ102" s="45" t="e">
        <f aca="false">+AO102*100/AN102</f>
        <v>#DIV/0!</v>
      </c>
      <c r="AR102" s="45" t="n">
        <f aca="false">+AO102-AM102</f>
        <v>0</v>
      </c>
      <c r="AS102" s="45" t="n">
        <f aca="false">AD102/12*4</f>
        <v>0</v>
      </c>
      <c r="AT102" s="45"/>
      <c r="AU102" s="45" t="n">
        <f aca="false">+AV102-AO102</f>
        <v>0</v>
      </c>
      <c r="AV102" s="45"/>
      <c r="AW102" s="45" t="e">
        <f aca="false">+AV102*100/AS102</f>
        <v>#DIV/0!</v>
      </c>
      <c r="AX102" s="45" t="e">
        <f aca="false">+AV102*100/AT102</f>
        <v>#DIV/0!</v>
      </c>
      <c r="AY102" s="45" t="n">
        <f aca="false">+AV102-AS102</f>
        <v>0</v>
      </c>
      <c r="AZ102" s="45" t="n">
        <f aca="false">+AV102-AT102</f>
        <v>0</v>
      </c>
      <c r="BA102" s="45" t="n">
        <f aca="false">+AD102/12*5</f>
        <v>0</v>
      </c>
      <c r="BB102" s="45"/>
      <c r="BC102" s="45"/>
      <c r="BD102" s="45"/>
      <c r="BE102" s="45"/>
      <c r="BF102" s="45" t="e">
        <f aca="false">+BE102*100/#REF!</f>
        <v>#REF!</v>
      </c>
      <c r="BG102" s="45" t="e">
        <f aca="false">+BE102*100/BD102</f>
        <v>#DIV/0!</v>
      </c>
      <c r="BH102" s="53" t="n">
        <f aca="false">+AD102/12*7</f>
        <v>0</v>
      </c>
      <c r="BI102" s="45"/>
      <c r="BJ102" s="45"/>
      <c r="BK102" s="45" t="e">
        <f aca="false">+BJ102*100/BH102</f>
        <v>#DIV/0!</v>
      </c>
      <c r="BL102" s="45" t="e">
        <f aca="false">+BJ102*100/BI102</f>
        <v>#DIV/0!</v>
      </c>
      <c r="BM102" s="45" t="n">
        <f aca="false">+BJ102-BH102</f>
        <v>0</v>
      </c>
      <c r="BN102" s="45" t="n">
        <f aca="false">+BJ102-BI102</f>
        <v>0</v>
      </c>
      <c r="BO102" s="53" t="n">
        <f aca="false">+AD102/12*8</f>
        <v>0</v>
      </c>
      <c r="BP102" s="45"/>
      <c r="BQ102" s="45"/>
      <c r="BR102" s="45" t="e">
        <f aca="false">+BQ102*100/BO102</f>
        <v>#DIV/0!</v>
      </c>
      <c r="BS102" s="45" t="e">
        <f aca="false">+BQ102*100/BP102</f>
        <v>#DIV/0!</v>
      </c>
      <c r="BT102" s="45" t="n">
        <f aca="false">+BQ102-BO102</f>
        <v>0</v>
      </c>
      <c r="BU102" s="45" t="n">
        <f aca="false">+BQ102-BP102</f>
        <v>0</v>
      </c>
      <c r="BV102" s="53" t="n">
        <f aca="false">AD102/12*9</f>
        <v>0</v>
      </c>
      <c r="BW102" s="45"/>
      <c r="BX102" s="45"/>
      <c r="BY102" s="45" t="e">
        <f aca="false">+BX102*100/BV102</f>
        <v>#DIV/0!</v>
      </c>
      <c r="BZ102" s="45" t="e">
        <f aca="false">+BX102*100/BW102</f>
        <v>#DIV/0!</v>
      </c>
      <c r="CA102" s="45" t="n">
        <f aca="false">+BX102-BV102</f>
        <v>0</v>
      </c>
      <c r="CB102" s="45" t="n">
        <f aca="false">+BX102-BW102</f>
        <v>0</v>
      </c>
      <c r="CC102" s="45"/>
      <c r="CD102" s="45"/>
      <c r="CE102" s="45"/>
      <c r="CF102" s="45"/>
      <c r="CG102" s="45"/>
      <c r="CH102" s="45"/>
      <c r="CI102" s="45"/>
      <c r="CJ102" s="45"/>
      <c r="CK102" s="45"/>
      <c r="CL102" s="45" t="n">
        <f aca="false">+BQ102/8*12</f>
        <v>0</v>
      </c>
      <c r="CM102" s="45" t="n">
        <f aca="false">+BJ102/7*12</f>
        <v>0</v>
      </c>
      <c r="CN102" s="45"/>
      <c r="CO102" s="45"/>
      <c r="CP102" s="45" t="n">
        <f aca="false">+BX102/9*12</f>
        <v>0</v>
      </c>
      <c r="CQ102" s="45" t="n">
        <v>0</v>
      </c>
      <c r="CR102" s="45" t="e">
        <f aca="false">AK102/7*12</f>
        <v>#DIV/0!</v>
      </c>
      <c r="CS102" s="45" t="e">
        <f aca="false">CQ102*100/AD102</f>
        <v>#DIV/0!</v>
      </c>
      <c r="CT102" s="45" t="e">
        <f aca="false">CR102*100/AD102</f>
        <v>#DIV/0!</v>
      </c>
      <c r="CU102" s="45" t="n">
        <f aca="false">+CQ102-AD102</f>
        <v>0</v>
      </c>
      <c r="CV102" s="45" t="e">
        <f aca="false">+CR102-AD102</f>
        <v>#DIV/0!</v>
      </c>
      <c r="CW102" s="45" t="e">
        <f aca="false">+CR102-CQ102</f>
        <v>#DIV/0!</v>
      </c>
    </row>
    <row r="103" customFormat="false" ht="12" hidden="true" customHeight="true" outlineLevel="0" collapsed="false">
      <c r="C103" s="54"/>
      <c r="D103" s="55" t="n">
        <v>722591</v>
      </c>
      <c r="E103" s="55" t="s">
        <v>156</v>
      </c>
      <c r="F103" s="45"/>
      <c r="G103" s="45"/>
      <c r="H103" s="45" t="e">
        <f aca="false">#REF!/4</f>
        <v>#REF!</v>
      </c>
      <c r="I103" s="45"/>
      <c r="J103" s="45"/>
      <c r="K103" s="45"/>
      <c r="L103" s="45" t="n">
        <f aca="false">M103-K103</f>
        <v>0</v>
      </c>
      <c r="M103" s="45"/>
      <c r="N103" s="45" t="n">
        <f aca="false">O103-M103</f>
        <v>0</v>
      </c>
      <c r="O103" s="45"/>
      <c r="P103" s="45" t="n">
        <f aca="false">Q103-O103</f>
        <v>0</v>
      </c>
      <c r="Q103" s="45"/>
      <c r="R103" s="45"/>
      <c r="S103" s="45" t="n">
        <f aca="false">T103-R103</f>
        <v>0</v>
      </c>
      <c r="T103" s="45"/>
      <c r="U103" s="45"/>
      <c r="V103" s="45"/>
      <c r="W103" s="45"/>
      <c r="X103" s="45" t="n">
        <f aca="false">Y103-V103</f>
        <v>0</v>
      </c>
      <c r="Y103" s="45"/>
      <c r="Z103" s="45"/>
      <c r="AA103" s="45" t="n">
        <v>0</v>
      </c>
      <c r="AB103" s="45"/>
      <c r="AC103" s="45" t="n">
        <v>0</v>
      </c>
      <c r="AD103" s="45" t="n">
        <v>0</v>
      </c>
      <c r="AE103" s="45"/>
      <c r="AF103" s="45"/>
      <c r="AG103" s="45"/>
      <c r="AH103" s="45"/>
      <c r="AI103" s="45"/>
      <c r="AJ103" s="45"/>
      <c r="AK103" s="45"/>
      <c r="AL103" s="45"/>
      <c r="AM103" s="45"/>
      <c r="AN103" s="45"/>
      <c r="AO103" s="45"/>
      <c r="AP103" s="45"/>
      <c r="AQ103" s="45"/>
      <c r="AR103" s="45"/>
      <c r="AS103" s="45"/>
      <c r="AT103" s="45"/>
      <c r="AU103" s="45" t="n">
        <f aca="false">+AV103-AO103</f>
        <v>0</v>
      </c>
      <c r="AV103" s="45"/>
      <c r="AW103" s="45"/>
      <c r="AX103" s="45"/>
      <c r="AY103" s="45"/>
      <c r="AZ103" s="45"/>
      <c r="BA103" s="45"/>
      <c r="BB103" s="45"/>
      <c r="BC103" s="45" t="n">
        <v>0</v>
      </c>
      <c r="BD103" s="45" t="n">
        <v>0</v>
      </c>
      <c r="BE103" s="45"/>
      <c r="BF103" s="45"/>
      <c r="BG103" s="45"/>
      <c r="BH103" s="53" t="n">
        <f aca="false">+AD103/12*7</f>
        <v>0</v>
      </c>
      <c r="BI103" s="45"/>
      <c r="BJ103" s="45"/>
      <c r="BK103" s="45"/>
      <c r="BL103" s="45"/>
      <c r="BM103" s="45"/>
      <c r="BN103" s="45"/>
      <c r="BO103" s="53" t="n">
        <f aca="false">+AD103/12*8</f>
        <v>0</v>
      </c>
      <c r="BP103" s="45"/>
      <c r="BQ103" s="45"/>
      <c r="BR103" s="45"/>
      <c r="BS103" s="45"/>
      <c r="BT103" s="45"/>
      <c r="BU103" s="45"/>
      <c r="BV103" s="53" t="n">
        <f aca="false">AD103/12*9</f>
        <v>0</v>
      </c>
      <c r="BW103" s="45"/>
      <c r="BX103" s="45"/>
      <c r="BY103" s="45"/>
      <c r="BZ103" s="45"/>
      <c r="CA103" s="45"/>
      <c r="CB103" s="45"/>
      <c r="CC103" s="45"/>
      <c r="CD103" s="45"/>
      <c r="CE103" s="45"/>
      <c r="CF103" s="45"/>
      <c r="CG103" s="45"/>
      <c r="CH103" s="45"/>
      <c r="CI103" s="45"/>
      <c r="CJ103" s="45"/>
      <c r="CK103" s="45"/>
      <c r="CL103" s="45" t="n">
        <f aca="false">+BQ103/8*12</f>
        <v>0</v>
      </c>
      <c r="CM103" s="45" t="n">
        <f aca="false">+BJ103/7*12</f>
        <v>0</v>
      </c>
      <c r="CN103" s="45"/>
      <c r="CO103" s="45"/>
      <c r="CP103" s="45" t="n">
        <f aca="false">+BX103/9*12</f>
        <v>0</v>
      </c>
      <c r="CQ103" s="45" t="n">
        <v>0</v>
      </c>
      <c r="CR103" s="45"/>
      <c r="CS103" s="45" t="e">
        <f aca="false">CQ103*100/AD103</f>
        <v>#DIV/0!</v>
      </c>
      <c r="CT103" s="45" t="e">
        <f aca="false">CR103*100/AD103</f>
        <v>#DIV/0!</v>
      </c>
      <c r="CU103" s="45" t="n">
        <f aca="false">+CQ103-AD103</f>
        <v>0</v>
      </c>
      <c r="CV103" s="45" t="n">
        <f aca="false">+CR103-AD103</f>
        <v>0</v>
      </c>
      <c r="CW103" s="45" t="n">
        <f aca="false">+CR103-CQ103</f>
        <v>0</v>
      </c>
    </row>
    <row r="104" customFormat="false" ht="12" hidden="true" customHeight="true" outlineLevel="0" collapsed="false">
      <c r="C104" s="54"/>
      <c r="D104" s="55"/>
      <c r="E104" s="55"/>
      <c r="F104" s="45"/>
      <c r="G104" s="45"/>
      <c r="H104" s="45" t="e">
        <f aca="false">#REF!/4</f>
        <v>#REF!</v>
      </c>
      <c r="I104" s="45"/>
      <c r="J104" s="45"/>
      <c r="K104" s="45"/>
      <c r="L104" s="45" t="n">
        <f aca="false">M104-K104</f>
        <v>0</v>
      </c>
      <c r="M104" s="45"/>
      <c r="N104" s="45" t="n">
        <f aca="false">O104-M104</f>
        <v>0</v>
      </c>
      <c r="O104" s="45"/>
      <c r="P104" s="45" t="n">
        <f aca="false">Q104-O104</f>
        <v>0</v>
      </c>
      <c r="Q104" s="45"/>
      <c r="R104" s="45"/>
      <c r="S104" s="45" t="n">
        <f aca="false">T104-R104</f>
        <v>0</v>
      </c>
      <c r="T104" s="45"/>
      <c r="U104" s="45"/>
      <c r="V104" s="45"/>
      <c r="W104" s="45"/>
      <c r="X104" s="45" t="n">
        <f aca="false">Y104-V104</f>
        <v>0</v>
      </c>
      <c r="Y104" s="45"/>
      <c r="Z104" s="45"/>
      <c r="AA104" s="45" t="n">
        <v>0</v>
      </c>
      <c r="AB104" s="45"/>
      <c r="AC104" s="45"/>
      <c r="AD104" s="45"/>
      <c r="AE104" s="45"/>
      <c r="AF104" s="45"/>
      <c r="AG104" s="45"/>
      <c r="AH104" s="45"/>
      <c r="AI104" s="45"/>
      <c r="AJ104" s="45"/>
      <c r="AK104" s="45"/>
      <c r="AL104" s="45"/>
      <c r="AM104" s="45"/>
      <c r="AN104" s="45"/>
      <c r="AO104" s="45"/>
      <c r="AP104" s="45"/>
      <c r="AQ104" s="45"/>
      <c r="AR104" s="45"/>
      <c r="AS104" s="45"/>
      <c r="AT104" s="45"/>
      <c r="AU104" s="45" t="n">
        <f aca="false">+AV104-AO104</f>
        <v>0</v>
      </c>
      <c r="AV104" s="45"/>
      <c r="AW104" s="45"/>
      <c r="AX104" s="45"/>
      <c r="AY104" s="45"/>
      <c r="AZ104" s="45"/>
      <c r="BA104" s="45"/>
      <c r="BB104" s="45"/>
      <c r="BC104" s="45"/>
      <c r="BD104" s="45"/>
      <c r="BE104" s="45"/>
      <c r="BF104" s="45"/>
      <c r="BG104" s="45"/>
      <c r="BH104" s="53" t="n">
        <f aca="false">+AD104/12*7</f>
        <v>0</v>
      </c>
      <c r="BI104" s="45"/>
      <c r="BJ104" s="45"/>
      <c r="BK104" s="45"/>
      <c r="BL104" s="45"/>
      <c r="BM104" s="45"/>
      <c r="BN104" s="45"/>
      <c r="BO104" s="53" t="n">
        <f aca="false">+AD104/12*8</f>
        <v>0</v>
      </c>
      <c r="BP104" s="45"/>
      <c r="BQ104" s="45"/>
      <c r="BR104" s="45"/>
      <c r="BS104" s="45"/>
      <c r="BT104" s="45"/>
      <c r="BU104" s="45"/>
      <c r="BV104" s="53" t="n">
        <f aca="false">AD104/12*9</f>
        <v>0</v>
      </c>
      <c r="BW104" s="45"/>
      <c r="BX104" s="45"/>
      <c r="BY104" s="45"/>
      <c r="BZ104" s="45"/>
      <c r="CA104" s="45"/>
      <c r="CB104" s="45"/>
      <c r="CC104" s="45"/>
      <c r="CD104" s="45"/>
      <c r="CE104" s="45"/>
      <c r="CF104" s="45"/>
      <c r="CG104" s="45"/>
      <c r="CH104" s="45"/>
      <c r="CI104" s="45"/>
      <c r="CJ104" s="45"/>
      <c r="CK104" s="45"/>
      <c r="CL104" s="45" t="n">
        <f aca="false">+BQ104/8*12</f>
        <v>0</v>
      </c>
      <c r="CM104" s="45" t="n">
        <f aca="false">+BJ104/7*12</f>
        <v>0</v>
      </c>
      <c r="CN104" s="45"/>
      <c r="CO104" s="45"/>
      <c r="CP104" s="45" t="n">
        <f aca="false">+BX104/9*12</f>
        <v>0</v>
      </c>
      <c r="CQ104" s="45"/>
      <c r="CR104" s="45"/>
      <c r="CS104" s="45" t="e">
        <f aca="false">CQ104*100/AD104</f>
        <v>#DIV/0!</v>
      </c>
      <c r="CT104" s="45" t="e">
        <f aca="false">CR104*100/AD104</f>
        <v>#DIV/0!</v>
      </c>
      <c r="CU104" s="45" t="n">
        <f aca="false">+CQ104-AD104</f>
        <v>0</v>
      </c>
      <c r="CV104" s="45" t="n">
        <f aca="false">+CR104-AD104</f>
        <v>0</v>
      </c>
      <c r="CW104" s="45" t="n">
        <f aca="false">+CR104-CQ104</f>
        <v>0</v>
      </c>
    </row>
    <row r="105" customFormat="false" ht="12" hidden="true" customHeight="true" outlineLevel="0" collapsed="false">
      <c r="C105" s="54"/>
      <c r="D105" s="55"/>
      <c r="E105" s="55"/>
      <c r="F105" s="45"/>
      <c r="G105" s="45"/>
      <c r="H105" s="45" t="e">
        <f aca="false">#REF!/4</f>
        <v>#REF!</v>
      </c>
      <c r="I105" s="45"/>
      <c r="J105" s="45"/>
      <c r="K105" s="45"/>
      <c r="L105" s="45" t="n">
        <f aca="false">M105-K105</f>
        <v>0</v>
      </c>
      <c r="M105" s="45"/>
      <c r="N105" s="45" t="n">
        <f aca="false">O105-M105</f>
        <v>0</v>
      </c>
      <c r="O105" s="45"/>
      <c r="P105" s="45" t="n">
        <f aca="false">Q105-O105</f>
        <v>0</v>
      </c>
      <c r="Q105" s="45"/>
      <c r="R105" s="45"/>
      <c r="S105" s="45" t="n">
        <f aca="false">T105-R105</f>
        <v>0</v>
      </c>
      <c r="T105" s="45"/>
      <c r="U105" s="45"/>
      <c r="V105" s="45"/>
      <c r="W105" s="45"/>
      <c r="X105" s="45" t="n">
        <f aca="false">Y105-V105</f>
        <v>0</v>
      </c>
      <c r="Y105" s="45"/>
      <c r="Z105" s="45"/>
      <c r="AA105" s="45" t="n">
        <v>0</v>
      </c>
      <c r="AB105" s="45"/>
      <c r="AC105" s="45"/>
      <c r="AD105" s="45"/>
      <c r="AE105" s="45"/>
      <c r="AF105" s="45"/>
      <c r="AG105" s="45"/>
      <c r="AH105" s="45"/>
      <c r="AI105" s="45"/>
      <c r="AJ105" s="45"/>
      <c r="AK105" s="45"/>
      <c r="AL105" s="45"/>
      <c r="AM105" s="45"/>
      <c r="AN105" s="45"/>
      <c r="AO105" s="45"/>
      <c r="AP105" s="45"/>
      <c r="AQ105" s="45"/>
      <c r="AR105" s="45"/>
      <c r="AS105" s="45"/>
      <c r="AT105" s="45"/>
      <c r="AU105" s="45" t="n">
        <f aca="false">+AV105-AO105</f>
        <v>0</v>
      </c>
      <c r="AV105" s="45"/>
      <c r="AW105" s="45"/>
      <c r="AX105" s="45"/>
      <c r="AY105" s="45"/>
      <c r="AZ105" s="45"/>
      <c r="BA105" s="45"/>
      <c r="BB105" s="45"/>
      <c r="BC105" s="45"/>
      <c r="BD105" s="45"/>
      <c r="BE105" s="45"/>
      <c r="BF105" s="45"/>
      <c r="BG105" s="45"/>
      <c r="BH105" s="53" t="n">
        <f aca="false">+AD105/12*7</f>
        <v>0</v>
      </c>
      <c r="BI105" s="45"/>
      <c r="BJ105" s="45"/>
      <c r="BK105" s="45"/>
      <c r="BL105" s="45"/>
      <c r="BM105" s="45"/>
      <c r="BN105" s="45"/>
      <c r="BO105" s="53" t="n">
        <f aca="false">+AD105/12*8</f>
        <v>0</v>
      </c>
      <c r="BP105" s="45"/>
      <c r="BQ105" s="45"/>
      <c r="BR105" s="45"/>
      <c r="BS105" s="45"/>
      <c r="BT105" s="45"/>
      <c r="BU105" s="45"/>
      <c r="BV105" s="53" t="n">
        <f aca="false">AD105/12*9</f>
        <v>0</v>
      </c>
      <c r="BW105" s="45"/>
      <c r="BX105" s="45"/>
      <c r="BY105" s="45"/>
      <c r="BZ105" s="45"/>
      <c r="CA105" s="45"/>
      <c r="CB105" s="45"/>
      <c r="CC105" s="45"/>
      <c r="CD105" s="45"/>
      <c r="CE105" s="45"/>
      <c r="CF105" s="45"/>
      <c r="CG105" s="45"/>
      <c r="CH105" s="45"/>
      <c r="CI105" s="45"/>
      <c r="CJ105" s="45"/>
      <c r="CK105" s="45"/>
      <c r="CL105" s="45" t="n">
        <f aca="false">+BQ105/8*12</f>
        <v>0</v>
      </c>
      <c r="CM105" s="45" t="n">
        <f aca="false">+BJ105/7*12</f>
        <v>0</v>
      </c>
      <c r="CN105" s="45"/>
      <c r="CO105" s="45"/>
      <c r="CP105" s="45" t="n">
        <f aca="false">+BX105/9*12</f>
        <v>0</v>
      </c>
      <c r="CQ105" s="45"/>
      <c r="CR105" s="45"/>
      <c r="CS105" s="45" t="e">
        <f aca="false">CQ105*100/AD105</f>
        <v>#DIV/0!</v>
      </c>
      <c r="CT105" s="45" t="e">
        <f aca="false">CR105*100/AD105</f>
        <v>#DIV/0!</v>
      </c>
      <c r="CU105" s="45" t="n">
        <f aca="false">+CQ105-AD105</f>
        <v>0</v>
      </c>
      <c r="CV105" s="45" t="n">
        <f aca="false">+CR105-AD105</f>
        <v>0</v>
      </c>
      <c r="CW105" s="45" t="n">
        <f aca="false">+CR105-CQ105</f>
        <v>0</v>
      </c>
    </row>
    <row r="106" customFormat="false" ht="10.5" hidden="true" customHeight="true" outlineLevel="0" collapsed="false">
      <c r="C106" s="54"/>
      <c r="D106" s="55"/>
      <c r="E106" s="55"/>
      <c r="F106" s="45"/>
      <c r="G106" s="45"/>
      <c r="H106" s="45" t="e">
        <f aca="false">#REF!/4</f>
        <v>#REF!</v>
      </c>
      <c r="I106" s="45"/>
      <c r="J106" s="45"/>
      <c r="K106" s="45"/>
      <c r="L106" s="45" t="n">
        <f aca="false">M106-K106</f>
        <v>0</v>
      </c>
      <c r="M106" s="45"/>
      <c r="N106" s="45" t="n">
        <f aca="false">O106-M106</f>
        <v>0</v>
      </c>
      <c r="O106" s="45"/>
      <c r="P106" s="45" t="n">
        <f aca="false">Q106-O106</f>
        <v>0</v>
      </c>
      <c r="Q106" s="45"/>
      <c r="R106" s="45"/>
      <c r="S106" s="45" t="n">
        <f aca="false">T106-R106</f>
        <v>0</v>
      </c>
      <c r="T106" s="45"/>
      <c r="U106" s="45"/>
      <c r="V106" s="45"/>
      <c r="W106" s="45"/>
      <c r="X106" s="45" t="n">
        <f aca="false">Y106-V106</f>
        <v>0</v>
      </c>
      <c r="Y106" s="45"/>
      <c r="Z106" s="45"/>
      <c r="AA106" s="45" t="n">
        <v>0</v>
      </c>
      <c r="AB106" s="45"/>
      <c r="AC106" s="45"/>
      <c r="AD106" s="45"/>
      <c r="AE106" s="45"/>
      <c r="AF106" s="45"/>
      <c r="AG106" s="45"/>
      <c r="AH106" s="45"/>
      <c r="AI106" s="45"/>
      <c r="AJ106" s="45"/>
      <c r="AK106" s="45"/>
      <c r="AL106" s="45"/>
      <c r="AM106" s="45"/>
      <c r="AN106" s="45"/>
      <c r="AO106" s="45"/>
      <c r="AP106" s="45"/>
      <c r="AQ106" s="45"/>
      <c r="AR106" s="45"/>
      <c r="AS106" s="45"/>
      <c r="AT106" s="45"/>
      <c r="AU106" s="45" t="n">
        <f aca="false">+AV106-AO106</f>
        <v>0</v>
      </c>
      <c r="AV106" s="45"/>
      <c r="AW106" s="45"/>
      <c r="AX106" s="45"/>
      <c r="AY106" s="45"/>
      <c r="AZ106" s="45"/>
      <c r="BA106" s="45"/>
      <c r="BB106" s="45"/>
      <c r="BC106" s="45"/>
      <c r="BD106" s="45"/>
      <c r="BE106" s="45"/>
      <c r="BF106" s="45"/>
      <c r="BG106" s="45"/>
      <c r="BH106" s="53"/>
      <c r="BI106" s="45"/>
      <c r="BJ106" s="45"/>
      <c r="BK106" s="45"/>
      <c r="BL106" s="45"/>
      <c r="BM106" s="45"/>
      <c r="BN106" s="45"/>
      <c r="BO106" s="53"/>
      <c r="BP106" s="45"/>
      <c r="BQ106" s="45"/>
      <c r="BR106" s="45"/>
      <c r="BS106" s="45"/>
      <c r="BT106" s="45"/>
      <c r="BU106" s="45"/>
      <c r="BV106" s="53" t="n">
        <f aca="false">AD106/12*9</f>
        <v>0</v>
      </c>
      <c r="BW106" s="45"/>
      <c r="BX106" s="45"/>
      <c r="BY106" s="45"/>
      <c r="BZ106" s="45"/>
      <c r="CA106" s="45"/>
      <c r="CB106" s="45"/>
      <c r="CC106" s="45"/>
      <c r="CD106" s="45"/>
      <c r="CE106" s="45"/>
      <c r="CF106" s="45"/>
      <c r="CG106" s="45"/>
      <c r="CH106" s="45"/>
      <c r="CI106" s="45"/>
      <c r="CJ106" s="45"/>
      <c r="CK106" s="45"/>
      <c r="CL106" s="45"/>
      <c r="CM106" s="45"/>
      <c r="CN106" s="45"/>
      <c r="CO106" s="45"/>
      <c r="CP106" s="45" t="n">
        <f aca="false">+BX106/9*12</f>
        <v>0</v>
      </c>
      <c r="CQ106" s="45"/>
      <c r="CR106" s="45"/>
      <c r="CS106" s="45" t="e">
        <f aca="false">CQ106*100/AD106</f>
        <v>#DIV/0!</v>
      </c>
      <c r="CT106" s="45" t="e">
        <f aca="false">CR106*100/AD106</f>
        <v>#DIV/0!</v>
      </c>
      <c r="CU106" s="45" t="n">
        <f aca="false">+CQ106-AD106</f>
        <v>0</v>
      </c>
      <c r="CV106" s="45"/>
      <c r="CW106" s="45" t="n">
        <f aca="false">+CR106-CQ106</f>
        <v>0</v>
      </c>
    </row>
    <row r="107" customFormat="false" ht="14.25" hidden="false" customHeight="true" outlineLevel="0" collapsed="false">
      <c r="C107" s="54"/>
      <c r="D107" s="55"/>
      <c r="E107" s="55"/>
      <c r="F107" s="45"/>
      <c r="G107" s="45"/>
      <c r="H107" s="52"/>
      <c r="I107" s="45"/>
      <c r="J107" s="45"/>
      <c r="K107" s="45"/>
      <c r="L107" s="45"/>
      <c r="M107" s="45"/>
      <c r="N107" s="45"/>
      <c r="O107" s="45"/>
      <c r="P107" s="45"/>
      <c r="Q107" s="45"/>
      <c r="R107" s="45"/>
      <c r="S107" s="45"/>
      <c r="T107" s="45"/>
      <c r="U107" s="52"/>
      <c r="V107" s="45"/>
      <c r="W107" s="52"/>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t="n">
        <f aca="false">+AV107-AO107</f>
        <v>0</v>
      </c>
      <c r="AV107" s="45"/>
      <c r="AW107" s="45"/>
      <c r="AX107" s="45"/>
      <c r="AY107" s="45"/>
      <c r="AZ107" s="45"/>
      <c r="BA107" s="45"/>
      <c r="BB107" s="45"/>
      <c r="BC107" s="45"/>
      <c r="BD107" s="45"/>
      <c r="BE107" s="45"/>
      <c r="BF107" s="45"/>
      <c r="BG107" s="45"/>
      <c r="BH107" s="53" t="n">
        <f aca="false">+AD107/12*7</f>
        <v>0</v>
      </c>
      <c r="BI107" s="45"/>
      <c r="BJ107" s="45"/>
      <c r="BK107" s="45"/>
      <c r="BL107" s="45"/>
      <c r="BM107" s="45"/>
      <c r="BN107" s="45"/>
      <c r="BO107" s="53" t="n">
        <f aca="false">+AD107/12*8</f>
        <v>0</v>
      </c>
      <c r="BP107" s="45"/>
      <c r="BQ107" s="45"/>
      <c r="BR107" s="45"/>
      <c r="BS107" s="45"/>
      <c r="BT107" s="45"/>
      <c r="BU107" s="45"/>
      <c r="BV107" s="53" t="n">
        <f aca="false">AD107/12*9</f>
        <v>0</v>
      </c>
      <c r="BW107" s="45"/>
      <c r="BX107" s="45"/>
      <c r="BY107" s="45"/>
      <c r="BZ107" s="45"/>
      <c r="CA107" s="45"/>
      <c r="CB107" s="45"/>
      <c r="CC107" s="45"/>
      <c r="CD107" s="45"/>
      <c r="CE107" s="45"/>
      <c r="CF107" s="45"/>
      <c r="CG107" s="45"/>
      <c r="CH107" s="45"/>
      <c r="CI107" s="45"/>
      <c r="CJ107" s="45"/>
      <c r="CK107" s="45"/>
      <c r="CL107" s="45"/>
      <c r="CM107" s="45"/>
      <c r="CN107" s="45"/>
      <c r="CO107" s="45"/>
      <c r="CP107" s="45" t="n">
        <f aca="false">+BX107/9*12</f>
        <v>0</v>
      </c>
      <c r="CQ107" s="45"/>
      <c r="CR107" s="45"/>
      <c r="CS107" s="45"/>
      <c r="CT107" s="45"/>
      <c r="CU107" s="45" t="n">
        <f aca="false">+CQ107-AD107</f>
        <v>0</v>
      </c>
      <c r="CV107" s="45"/>
      <c r="CW107" s="45" t="n">
        <f aca="false">+CR107-CQ107</f>
        <v>0</v>
      </c>
    </row>
    <row r="108" s="56" customFormat="true" ht="15.75" hidden="false" customHeight="true" outlineLevel="0" collapsed="false">
      <c r="C108" s="57" t="s">
        <v>164</v>
      </c>
      <c r="D108" s="58" t="n">
        <v>723000</v>
      </c>
      <c r="E108" s="58" t="s">
        <v>165</v>
      </c>
      <c r="F108" s="51" t="n">
        <f aca="false">SUM(F110)</f>
        <v>20285</v>
      </c>
      <c r="G108" s="51" t="n">
        <f aca="false">SUM(G110)</f>
        <v>10630</v>
      </c>
      <c r="H108" s="51" t="n">
        <f aca="false">SUM(H110)</f>
        <v>22160</v>
      </c>
      <c r="I108" s="51" t="n">
        <f aca="false">SUM(I110)</f>
        <v>25000</v>
      </c>
      <c r="J108" s="51" t="n">
        <f aca="false">SUM(J110)</f>
        <v>4805</v>
      </c>
      <c r="K108" s="51" t="n">
        <f aca="false">SUM(K110)</f>
        <v>7450</v>
      </c>
      <c r="L108" s="52" t="n">
        <f aca="false">M108-K108</f>
        <v>880</v>
      </c>
      <c r="M108" s="51" t="n">
        <f aca="false">SUM(M110)</f>
        <v>8330</v>
      </c>
      <c r="N108" s="52" t="n">
        <f aca="false">O108-M108</f>
        <v>820</v>
      </c>
      <c r="O108" s="51" t="n">
        <f aca="false">SUM(O110)</f>
        <v>9150</v>
      </c>
      <c r="P108" s="52" t="n">
        <f aca="false">Q108-O108</f>
        <v>1510</v>
      </c>
      <c r="Q108" s="51" t="n">
        <f aca="false">SUM(Q110)</f>
        <v>10660</v>
      </c>
      <c r="R108" s="51" t="n">
        <f aca="false">SUM(R110)</f>
        <v>11000</v>
      </c>
      <c r="S108" s="52" t="n">
        <f aca="false">T108-R108</f>
        <v>2430</v>
      </c>
      <c r="T108" s="51" t="n">
        <f aca="false">SUM(T110)</f>
        <v>13430</v>
      </c>
      <c r="U108" s="51" t="n">
        <f aca="false">+U110</f>
        <v>17105</v>
      </c>
      <c r="V108" s="51" t="n">
        <f aca="false">SUM(V110)</f>
        <v>14365</v>
      </c>
      <c r="W108" s="51" t="n">
        <f aca="false">+W110</f>
        <v>17975</v>
      </c>
      <c r="X108" s="52" t="n">
        <f aca="false">Y108-V108</f>
        <v>1410</v>
      </c>
      <c r="Y108" s="51" t="n">
        <f aca="false">SUM(Y110)</f>
        <v>15775</v>
      </c>
      <c r="Z108" s="51" t="n">
        <f aca="false">SUM(Z110)</f>
        <v>16065</v>
      </c>
      <c r="AA108" s="51" t="n">
        <f aca="false">SUM(AA110)</f>
        <v>25000</v>
      </c>
      <c r="AB108" s="51" t="n">
        <f aca="false">SUM(AB110)</f>
        <v>22160</v>
      </c>
      <c r="AC108" s="51" t="n">
        <f aca="false">SUM(AC110)</f>
        <v>25155</v>
      </c>
      <c r="AD108" s="51" t="n">
        <f aca="false">SUM(AD110)</f>
        <v>25000</v>
      </c>
      <c r="AE108" s="52" t="n">
        <f aca="false">+AD108/12</f>
        <v>2083.33333333333</v>
      </c>
      <c r="AF108" s="51" t="n">
        <f aca="false">SUM(AF110)</f>
        <v>4805</v>
      </c>
      <c r="AG108" s="51" t="n">
        <f aca="false">SUM(AG110)</f>
        <v>4600</v>
      </c>
      <c r="AH108" s="52" t="n">
        <f aca="false">+AD108/12*2</f>
        <v>4166.66666666667</v>
      </c>
      <c r="AI108" s="51" t="n">
        <f aca="false">SUM(AI110)</f>
        <v>7450</v>
      </c>
      <c r="AJ108" s="51" t="n">
        <f aca="false">SUM(AJ110)</f>
        <v>7760</v>
      </c>
      <c r="AK108" s="52" t="n">
        <f aca="false">+AJ108*100/AH108</f>
        <v>186.24</v>
      </c>
      <c r="AL108" s="52" t="n">
        <f aca="false">+AJ108*100/AI108</f>
        <v>104.161073825503</v>
      </c>
      <c r="AM108" s="52" t="n">
        <f aca="false">+AD108/12*3</f>
        <v>6250</v>
      </c>
      <c r="AN108" s="51" t="n">
        <f aca="false">SUM(AN110)</f>
        <v>8330</v>
      </c>
      <c r="AO108" s="51" t="n">
        <f aca="false">SUM(AO110)</f>
        <v>10550</v>
      </c>
      <c r="AP108" s="52" t="n">
        <f aca="false">+AO108*100/AM108</f>
        <v>168.8</v>
      </c>
      <c r="AQ108" s="52" t="n">
        <f aca="false">+AO108*100/AN108</f>
        <v>126.650660264106</v>
      </c>
      <c r="AR108" s="52" t="n">
        <f aca="false">+AO108-AM108</f>
        <v>4300</v>
      </c>
      <c r="AS108" s="52" t="n">
        <f aca="false">AD108/12*4</f>
        <v>8333.33333333333</v>
      </c>
      <c r="AT108" s="51" t="n">
        <f aca="false">SUM(AT110)</f>
        <v>9150</v>
      </c>
      <c r="AU108" s="45" t="n">
        <f aca="false">+AV108-AO108</f>
        <v>8426</v>
      </c>
      <c r="AV108" s="51" t="n">
        <f aca="false">SUM(AV109+AV110)</f>
        <v>18976</v>
      </c>
      <c r="AW108" s="52" t="n">
        <f aca="false">+AV108*100/AS108</f>
        <v>227.712</v>
      </c>
      <c r="AX108" s="52" t="n">
        <f aca="false">+AV108*100/AT108</f>
        <v>207.387978142077</v>
      </c>
      <c r="AY108" s="52" t="n">
        <f aca="false">+AV108-AS108</f>
        <v>10642.6666666667</v>
      </c>
      <c r="AZ108" s="45" t="n">
        <f aca="false">+AV108-AT108</f>
        <v>9826</v>
      </c>
      <c r="BA108" s="52" t="n">
        <f aca="false">+AD108/12*5</f>
        <v>10416.6666666667</v>
      </c>
      <c r="BB108" s="51" t="n">
        <f aca="false">SUM(BB110)</f>
        <v>10660</v>
      </c>
      <c r="BC108" s="51" t="n">
        <f aca="false">SUM(BC109+BC110)</f>
        <v>20961</v>
      </c>
      <c r="BD108" s="51" t="n">
        <f aca="false">SUM(BD110)</f>
        <v>11000</v>
      </c>
      <c r="BE108" s="51" t="n">
        <f aca="false">SUM(BE109+BE110)</f>
        <v>21801</v>
      </c>
      <c r="BF108" s="52" t="e">
        <f aca="false">+BE108*100/#REF!</f>
        <v>#REF!</v>
      </c>
      <c r="BG108" s="52" t="n">
        <f aca="false">+BE108*100/BD108</f>
        <v>198.190909090909</v>
      </c>
      <c r="BH108" s="53" t="n">
        <f aca="false">+AD108/12*7</f>
        <v>14583.3333333333</v>
      </c>
      <c r="BI108" s="51" t="n">
        <f aca="false">SUM(BI110)</f>
        <v>13430</v>
      </c>
      <c r="BJ108" s="51" t="n">
        <f aca="false">SUM(BJ109+BJ110)</f>
        <v>23506</v>
      </c>
      <c r="BK108" s="52" t="n">
        <f aca="false">+BJ108*100/BH108</f>
        <v>161.184</v>
      </c>
      <c r="BL108" s="52" t="n">
        <f aca="false">+BJ108*100/BI108</f>
        <v>175.026061057334</v>
      </c>
      <c r="BM108" s="52" t="n">
        <f aca="false">+BJ108-BH108</f>
        <v>8922.66666666667</v>
      </c>
      <c r="BN108" s="52" t="n">
        <f aca="false">+BJ108-BI108</f>
        <v>10076</v>
      </c>
      <c r="BO108" s="53" t="n">
        <f aca="false">+AD108/12*8</f>
        <v>16666.6666666667</v>
      </c>
      <c r="BP108" s="51" t="n">
        <f aca="false">SUM(BP110)</f>
        <v>14365</v>
      </c>
      <c r="BQ108" s="51" t="n">
        <f aca="false">SUM(BQ109+BQ110)</f>
        <v>24736</v>
      </c>
      <c r="BR108" s="52" t="n">
        <f aca="false">+BQ108*100/BO108</f>
        <v>148.416</v>
      </c>
      <c r="BS108" s="52" t="n">
        <f aca="false">+BQ108*100/BP108</f>
        <v>172.196310476853</v>
      </c>
      <c r="BT108" s="52" t="n">
        <f aca="false">+BQ108-BO108</f>
        <v>8069.33333333333</v>
      </c>
      <c r="BU108" s="52" t="n">
        <f aca="false">+BQ108-BP108</f>
        <v>10371</v>
      </c>
      <c r="BV108" s="53" t="n">
        <f aca="false">AD108/12*9</f>
        <v>18750</v>
      </c>
      <c r="BW108" s="51" t="n">
        <f aca="false">SUM(BW110)</f>
        <v>15775</v>
      </c>
      <c r="BX108" s="51" t="n">
        <f aca="false">SUM(BX109+BX110)</f>
        <v>29291</v>
      </c>
      <c r="BY108" s="52" t="n">
        <f aca="false">+BX108*100/BV108</f>
        <v>156.218666666667</v>
      </c>
      <c r="BZ108" s="52" t="n">
        <f aca="false">+BX108*100/BW108</f>
        <v>185.679873217116</v>
      </c>
      <c r="CA108" s="52" t="n">
        <f aca="false">+BX108-BV108</f>
        <v>10541</v>
      </c>
      <c r="CB108" s="52" t="n">
        <f aca="false">+BX108-BW108</f>
        <v>13516</v>
      </c>
      <c r="CC108" s="52"/>
      <c r="CD108" s="52"/>
      <c r="CE108" s="52"/>
      <c r="CF108" s="45"/>
      <c r="CG108" s="45"/>
      <c r="CH108" s="45"/>
      <c r="CI108" s="52"/>
      <c r="CJ108" s="52"/>
      <c r="CK108" s="52"/>
      <c r="CL108" s="45" t="n">
        <f aca="false">+BQ108/8*12</f>
        <v>37104</v>
      </c>
      <c r="CM108" s="45" t="n">
        <f aca="false">+BJ108/7*12</f>
        <v>40296</v>
      </c>
      <c r="CN108" s="45"/>
      <c r="CO108" s="45"/>
      <c r="CP108" s="45" t="n">
        <f aca="false">+BX108/9*12</f>
        <v>39054.6666666667</v>
      </c>
      <c r="CQ108" s="51" t="n">
        <f aca="false">+CQ109+CQ110</f>
        <v>35100</v>
      </c>
      <c r="CR108" s="51" t="n">
        <f aca="false">SUM(CR110)</f>
        <v>50000</v>
      </c>
      <c r="CS108" s="52" t="n">
        <f aca="false">CQ108*100/AD108</f>
        <v>140.4</v>
      </c>
      <c r="CT108" s="52" t="n">
        <f aca="false">CR108*100/AD108</f>
        <v>200</v>
      </c>
      <c r="CU108" s="45" t="n">
        <f aca="false">+CQ108-AD108</f>
        <v>10100</v>
      </c>
      <c r="CV108" s="45" t="n">
        <f aca="false">+CR108-AD108</f>
        <v>25000</v>
      </c>
      <c r="CW108" s="45" t="n">
        <f aca="false">+CR108-CQ108</f>
        <v>14900</v>
      </c>
    </row>
    <row r="109" s="56" customFormat="true" ht="15" hidden="false" customHeight="true" outlineLevel="0" collapsed="false">
      <c r="C109" s="57"/>
      <c r="D109" s="55" t="n">
        <v>723118</v>
      </c>
      <c r="E109" s="55" t="s">
        <v>166</v>
      </c>
      <c r="F109" s="8"/>
      <c r="G109" s="8"/>
      <c r="H109" s="8"/>
      <c r="I109" s="8"/>
      <c r="J109" s="8"/>
      <c r="K109" s="8"/>
      <c r="L109" s="45"/>
      <c r="M109" s="8"/>
      <c r="N109" s="45"/>
      <c r="O109" s="8"/>
      <c r="P109" s="45"/>
      <c r="Q109" s="8"/>
      <c r="R109" s="8"/>
      <c r="S109" s="45"/>
      <c r="T109" s="8"/>
      <c r="U109" s="8"/>
      <c r="V109" s="8"/>
      <c r="W109" s="8"/>
      <c r="X109" s="45"/>
      <c r="Y109" s="8"/>
      <c r="Z109" s="8"/>
      <c r="AA109" s="8"/>
      <c r="AB109" s="8" t="n">
        <v>0</v>
      </c>
      <c r="AC109" s="8" t="n">
        <v>0</v>
      </c>
      <c r="AD109" s="8" t="n">
        <v>0</v>
      </c>
      <c r="AE109" s="45" t="n">
        <v>0</v>
      </c>
      <c r="AF109" s="8"/>
      <c r="AG109" s="8"/>
      <c r="AH109" s="45"/>
      <c r="AI109" s="8"/>
      <c r="AJ109" s="8"/>
      <c r="AK109" s="45"/>
      <c r="AL109" s="45"/>
      <c r="AM109" s="45"/>
      <c r="AN109" s="8"/>
      <c r="AO109" s="8" t="n">
        <v>0</v>
      </c>
      <c r="AP109" s="45"/>
      <c r="AQ109" s="45"/>
      <c r="AR109" s="45"/>
      <c r="AS109" s="45" t="n">
        <v>0</v>
      </c>
      <c r="AT109" s="8" t="n">
        <v>0</v>
      </c>
      <c r="AU109" s="45" t="n">
        <f aca="false">+AV109-AO109</f>
        <v>6</v>
      </c>
      <c r="AV109" s="8" t="n">
        <v>6</v>
      </c>
      <c r="AW109" s="45" t="n">
        <v>0</v>
      </c>
      <c r="AX109" s="45" t="n">
        <v>0</v>
      </c>
      <c r="AY109" s="45" t="n">
        <v>0</v>
      </c>
      <c r="AZ109" s="45" t="n">
        <f aca="false">+AV109-AT109</f>
        <v>6</v>
      </c>
      <c r="BA109" s="45" t="n">
        <f aca="false">+AD109/12*5</f>
        <v>0</v>
      </c>
      <c r="BB109" s="8" t="n">
        <v>0</v>
      </c>
      <c r="BC109" s="8" t="n">
        <v>6</v>
      </c>
      <c r="BD109" s="8" t="n">
        <v>0</v>
      </c>
      <c r="BE109" s="8" t="n">
        <v>6</v>
      </c>
      <c r="BF109" s="45" t="n">
        <v>0</v>
      </c>
      <c r="BG109" s="45" t="n">
        <v>0</v>
      </c>
      <c r="BH109" s="53" t="n">
        <f aca="false">+AD109/12*7</f>
        <v>0</v>
      </c>
      <c r="BI109" s="8"/>
      <c r="BJ109" s="8" t="n">
        <v>6</v>
      </c>
      <c r="BK109" s="45" t="n">
        <v>0</v>
      </c>
      <c r="BL109" s="45" t="n">
        <v>0</v>
      </c>
      <c r="BM109" s="45" t="n">
        <v>0</v>
      </c>
      <c r="BN109" s="45" t="n">
        <f aca="false">+BJ109-BI109</f>
        <v>6</v>
      </c>
      <c r="BO109" s="53" t="n">
        <f aca="false">+AD109/12*8</f>
        <v>0</v>
      </c>
      <c r="BP109" s="8"/>
      <c r="BQ109" s="8" t="n">
        <v>6</v>
      </c>
      <c r="BR109" s="45" t="n">
        <v>0</v>
      </c>
      <c r="BS109" s="45" t="n">
        <v>0</v>
      </c>
      <c r="BT109" s="45" t="n">
        <v>0</v>
      </c>
      <c r="BU109" s="45" t="n">
        <f aca="false">+BQ109-BP109</f>
        <v>6</v>
      </c>
      <c r="BV109" s="53" t="n">
        <f aca="false">AD109/12*9</f>
        <v>0</v>
      </c>
      <c r="BW109" s="8"/>
      <c r="BX109" s="8" t="n">
        <v>6</v>
      </c>
      <c r="BY109" s="45" t="n">
        <v>0</v>
      </c>
      <c r="BZ109" s="45" t="n">
        <v>0</v>
      </c>
      <c r="CA109" s="45" t="n">
        <v>0</v>
      </c>
      <c r="CB109" s="45" t="n">
        <f aca="false">+BX109-BW109</f>
        <v>6</v>
      </c>
      <c r="CC109" s="45"/>
      <c r="CD109" s="45"/>
      <c r="CE109" s="45"/>
      <c r="CF109" s="45"/>
      <c r="CG109" s="45"/>
      <c r="CH109" s="45"/>
      <c r="CI109" s="52"/>
      <c r="CJ109" s="52"/>
      <c r="CK109" s="52"/>
      <c r="CL109" s="45" t="n">
        <f aca="false">+BQ109/8*12</f>
        <v>9</v>
      </c>
      <c r="CM109" s="45" t="n">
        <f aca="false">+BJ109/7*12</f>
        <v>10.2857142857143</v>
      </c>
      <c r="CN109" s="45"/>
      <c r="CO109" s="45"/>
      <c r="CP109" s="45" t="n">
        <f aca="false">+BX109/9*12</f>
        <v>8</v>
      </c>
      <c r="CQ109" s="8" t="n">
        <v>5</v>
      </c>
      <c r="CR109" s="8" t="n">
        <v>0</v>
      </c>
      <c r="CS109" s="45" t="n">
        <v>0</v>
      </c>
      <c r="CT109" s="45" t="n">
        <v>0</v>
      </c>
      <c r="CU109" s="45" t="n">
        <f aca="false">+CQ109-AD109</f>
        <v>5</v>
      </c>
      <c r="CV109" s="45" t="n">
        <f aca="false">+CR109-AD109</f>
        <v>0</v>
      </c>
      <c r="CW109" s="45" t="n">
        <f aca="false">+CR109-CQ109</f>
        <v>-5</v>
      </c>
    </row>
    <row r="110" customFormat="false" ht="38.25" hidden="false" customHeight="true" outlineLevel="0" collapsed="false">
      <c r="C110" s="54"/>
      <c r="D110" s="55" t="n">
        <v>723121</v>
      </c>
      <c r="E110" s="55" t="s">
        <v>167</v>
      </c>
      <c r="F110" s="45" t="n">
        <v>20285</v>
      </c>
      <c r="G110" s="45" t="n">
        <v>10630</v>
      </c>
      <c r="H110" s="45" t="n">
        <v>22160</v>
      </c>
      <c r="I110" s="45" t="n">
        <v>25000</v>
      </c>
      <c r="J110" s="45" t="n">
        <v>4805</v>
      </c>
      <c r="K110" s="45" t="n">
        <v>7450</v>
      </c>
      <c r="L110" s="45" t="n">
        <f aca="false">M110-K110</f>
        <v>880</v>
      </c>
      <c r="M110" s="45" t="n">
        <v>8330</v>
      </c>
      <c r="N110" s="45" t="n">
        <f aca="false">O110-M110</f>
        <v>820</v>
      </c>
      <c r="O110" s="45" t="n">
        <f aca="false">8330+820</f>
        <v>9150</v>
      </c>
      <c r="P110" s="45" t="n">
        <f aca="false">Q110-O110</f>
        <v>1510</v>
      </c>
      <c r="Q110" s="45" t="n">
        <v>10660</v>
      </c>
      <c r="R110" s="45" t="n">
        <v>11000</v>
      </c>
      <c r="S110" s="45" t="n">
        <f aca="false">T110-R110</f>
        <v>2430</v>
      </c>
      <c r="T110" s="45" t="n">
        <v>13430</v>
      </c>
      <c r="U110" s="45" t="n">
        <v>17105</v>
      </c>
      <c r="V110" s="45" t="n">
        <v>14365</v>
      </c>
      <c r="W110" s="45" t="n">
        <v>17975</v>
      </c>
      <c r="X110" s="45" t="n">
        <f aca="false">Y110-V110</f>
        <v>1410</v>
      </c>
      <c r="Y110" s="45" t="n">
        <f aca="false">14365+1410</f>
        <v>15775</v>
      </c>
      <c r="Z110" s="45" t="n">
        <v>16065</v>
      </c>
      <c r="AA110" s="45" t="n">
        <v>25000</v>
      </c>
      <c r="AB110" s="45" t="n">
        <v>22160</v>
      </c>
      <c r="AC110" s="45" t="n">
        <v>25155</v>
      </c>
      <c r="AD110" s="45" t="n">
        <v>25000</v>
      </c>
      <c r="AE110" s="45" t="n">
        <f aca="false">+AD110/12</f>
        <v>2083.33333333333</v>
      </c>
      <c r="AF110" s="45" t="n">
        <v>4805</v>
      </c>
      <c r="AG110" s="45" t="n">
        <v>4600</v>
      </c>
      <c r="AH110" s="45" t="n">
        <f aca="false">+AD110/12*2</f>
        <v>4166.66666666667</v>
      </c>
      <c r="AI110" s="45" t="n">
        <v>7450</v>
      </c>
      <c r="AJ110" s="45" t="n">
        <v>7760</v>
      </c>
      <c r="AK110" s="45" t="n">
        <f aca="false">+AJ110*100/AH110</f>
        <v>186.24</v>
      </c>
      <c r="AL110" s="45" t="n">
        <f aca="false">+AJ110*100/AI110</f>
        <v>104.161073825503</v>
      </c>
      <c r="AM110" s="45" t="n">
        <f aca="false">+AD110/12*3</f>
        <v>6250</v>
      </c>
      <c r="AN110" s="45" t="n">
        <v>8330</v>
      </c>
      <c r="AO110" s="45" t="n">
        <v>10550</v>
      </c>
      <c r="AP110" s="45" t="n">
        <f aca="false">+AO110*100/AM110</f>
        <v>168.8</v>
      </c>
      <c r="AQ110" s="45" t="n">
        <f aca="false">+AO110*100/AN110</f>
        <v>126.650660264106</v>
      </c>
      <c r="AR110" s="45" t="n">
        <f aca="false">+AO110-AM110</f>
        <v>4300</v>
      </c>
      <c r="AS110" s="45" t="n">
        <f aca="false">AD110/12*4</f>
        <v>8333.33333333333</v>
      </c>
      <c r="AT110" s="45" t="n">
        <f aca="false">8330+820</f>
        <v>9150</v>
      </c>
      <c r="AU110" s="45" t="n">
        <f aca="false">+AV110-AO110</f>
        <v>8420</v>
      </c>
      <c r="AV110" s="45" t="n">
        <v>18970</v>
      </c>
      <c r="AW110" s="45" t="n">
        <f aca="false">+AV110*100/AS110</f>
        <v>227.64</v>
      </c>
      <c r="AX110" s="45" t="n">
        <f aca="false">+AV110*100/AT110</f>
        <v>207.322404371585</v>
      </c>
      <c r="AY110" s="45" t="n">
        <f aca="false">+AV110-AS110</f>
        <v>10636.6666666667</v>
      </c>
      <c r="AZ110" s="45" t="n">
        <f aca="false">+AV110-AT110</f>
        <v>9820</v>
      </c>
      <c r="BA110" s="45" t="n">
        <f aca="false">+AD110/12*5</f>
        <v>10416.6666666667</v>
      </c>
      <c r="BB110" s="45" t="n">
        <v>10660</v>
      </c>
      <c r="BC110" s="45" t="n">
        <v>20955</v>
      </c>
      <c r="BD110" s="45" t="n">
        <v>11000</v>
      </c>
      <c r="BE110" s="45" t="n">
        <v>21795</v>
      </c>
      <c r="BF110" s="45" t="e">
        <f aca="false">+BE110*100/#REF!</f>
        <v>#REF!</v>
      </c>
      <c r="BG110" s="45" t="n">
        <f aca="false">+BE110*100/BD110</f>
        <v>198.136363636364</v>
      </c>
      <c r="BH110" s="53" t="n">
        <f aca="false">+AD110/12*7</f>
        <v>14583.3333333333</v>
      </c>
      <c r="BI110" s="45" t="n">
        <v>13430</v>
      </c>
      <c r="BJ110" s="45" t="n">
        <v>23500</v>
      </c>
      <c r="BK110" s="45" t="n">
        <f aca="false">+BJ110*100/BH110</f>
        <v>161.142857142857</v>
      </c>
      <c r="BL110" s="45" t="n">
        <f aca="false">+BJ110*100/BI110</f>
        <v>174.981384959047</v>
      </c>
      <c r="BM110" s="45" t="n">
        <f aca="false">+BJ110-BH110</f>
        <v>8916.66666666667</v>
      </c>
      <c r="BN110" s="45" t="n">
        <f aca="false">+BJ110-BI110</f>
        <v>10070</v>
      </c>
      <c r="BO110" s="53" t="n">
        <f aca="false">+AD110/12*8</f>
        <v>16666.6666666667</v>
      </c>
      <c r="BP110" s="45" t="n">
        <v>14365</v>
      </c>
      <c r="BQ110" s="45" t="n">
        <v>24730</v>
      </c>
      <c r="BR110" s="45" t="n">
        <f aca="false">+BQ110*100/BO110</f>
        <v>148.38</v>
      </c>
      <c r="BS110" s="45" t="n">
        <f aca="false">+BQ110*100/BP110</f>
        <v>172.154542290289</v>
      </c>
      <c r="BT110" s="45" t="n">
        <f aca="false">+BQ110-BO110</f>
        <v>8063.33333333333</v>
      </c>
      <c r="BU110" s="45" t="n">
        <f aca="false">+BQ110-BP110</f>
        <v>10365</v>
      </c>
      <c r="BV110" s="53" t="n">
        <f aca="false">AD110/12*9</f>
        <v>18750</v>
      </c>
      <c r="BW110" s="45" t="n">
        <f aca="false">14365+1410</f>
        <v>15775</v>
      </c>
      <c r="BX110" s="45" t="n">
        <v>29285</v>
      </c>
      <c r="BY110" s="45" t="n">
        <f aca="false">+BX110*100/BV110</f>
        <v>156.186666666667</v>
      </c>
      <c r="BZ110" s="45" t="n">
        <f aca="false">+BX110*100/BW110</f>
        <v>185.641838351823</v>
      </c>
      <c r="CA110" s="45" t="n">
        <f aca="false">+BX110-BV110</f>
        <v>10535</v>
      </c>
      <c r="CB110" s="45" t="n">
        <f aca="false">+BX110-BW110</f>
        <v>13510</v>
      </c>
      <c r="CC110" s="45"/>
      <c r="CD110" s="45"/>
      <c r="CE110" s="45"/>
      <c r="CF110" s="45"/>
      <c r="CG110" s="45"/>
      <c r="CH110" s="45"/>
      <c r="CI110" s="45"/>
      <c r="CJ110" s="45"/>
      <c r="CK110" s="45"/>
      <c r="CL110" s="45" t="n">
        <f aca="false">+BQ110/8*12</f>
        <v>37095</v>
      </c>
      <c r="CM110" s="45" t="n">
        <f aca="false">+BJ110/7*12</f>
        <v>40285.7142857143</v>
      </c>
      <c r="CN110" s="45"/>
      <c r="CO110" s="45"/>
      <c r="CP110" s="45" t="n">
        <f aca="false">+BX110/9*12</f>
        <v>39046.6666666667</v>
      </c>
      <c r="CQ110" s="45" t="n">
        <v>35095</v>
      </c>
      <c r="CR110" s="45" t="n">
        <v>50000</v>
      </c>
      <c r="CS110" s="45" t="n">
        <f aca="false">CQ110*100/AD110</f>
        <v>140.38</v>
      </c>
      <c r="CT110" s="45" t="n">
        <f aca="false">CR110*100/AD110</f>
        <v>200</v>
      </c>
      <c r="CU110" s="45" t="n">
        <f aca="false">+CQ110-AD110</f>
        <v>10095</v>
      </c>
      <c r="CV110" s="45" t="n">
        <f aca="false">+CR110-AD110</f>
        <v>25000</v>
      </c>
      <c r="CW110" s="45" t="n">
        <f aca="false">+CR110-CQ110</f>
        <v>14905</v>
      </c>
    </row>
    <row r="111" s="56" customFormat="true" ht="13.5" hidden="false" customHeight="true" outlineLevel="0" collapsed="false">
      <c r="C111" s="57" t="s">
        <v>168</v>
      </c>
      <c r="D111" s="58" t="n">
        <v>729000</v>
      </c>
      <c r="E111" s="58" t="s">
        <v>169</v>
      </c>
      <c r="F111" s="51" t="n">
        <f aca="false">SUM(F112:F112)</f>
        <v>42721.77</v>
      </c>
      <c r="G111" s="51" t="n">
        <f aca="false">SUM(G112:G112)</f>
        <v>69519.63</v>
      </c>
      <c r="H111" s="51" t="n">
        <f aca="false">SUM(H112:H112)</f>
        <v>4202.59</v>
      </c>
      <c r="I111" s="51" t="n">
        <f aca="false">SUM(I112:I112)</f>
        <v>10500</v>
      </c>
      <c r="J111" s="51" t="n">
        <f aca="false">SUM(J112:J112)</f>
        <v>448.82</v>
      </c>
      <c r="K111" s="51" t="n">
        <f aca="false">SUM(K112:K112)</f>
        <v>818.52</v>
      </c>
      <c r="L111" s="52" t="n">
        <f aca="false">M111-K111</f>
        <v>438.94</v>
      </c>
      <c r="M111" s="51" t="n">
        <f aca="false">SUM(M112:M112)</f>
        <v>1257.46</v>
      </c>
      <c r="N111" s="52" t="n">
        <f aca="false">O111-M111</f>
        <v>191.92</v>
      </c>
      <c r="O111" s="51" t="n">
        <f aca="false">SUM(O112:O112)</f>
        <v>1449.38</v>
      </c>
      <c r="P111" s="52" t="n">
        <f aca="false">Q111-O111</f>
        <v>301.23</v>
      </c>
      <c r="Q111" s="51" t="n">
        <f aca="false">SUM(Q112:Q112)</f>
        <v>1750.61</v>
      </c>
      <c r="R111" s="51" t="n">
        <f aca="false">SUM(R112:R112)</f>
        <v>1998.55</v>
      </c>
      <c r="S111" s="52" t="n">
        <f aca="false">T111-R111</f>
        <v>514.52</v>
      </c>
      <c r="T111" s="51" t="n">
        <f aca="false">SUM(T112:T112)</f>
        <v>2513.07</v>
      </c>
      <c r="U111" s="51" t="n">
        <f aca="false">+U112</f>
        <v>2273.39</v>
      </c>
      <c r="V111" s="51" t="n">
        <f aca="false">SUM(V112:V112)</f>
        <v>2895.38</v>
      </c>
      <c r="W111" s="51" t="n">
        <f aca="false">+W112</f>
        <v>2816.73</v>
      </c>
      <c r="X111" s="52" t="n">
        <f aca="false">Y111-V111</f>
        <v>706.07</v>
      </c>
      <c r="Y111" s="51" t="n">
        <f aca="false">SUM(Y112:Y112)</f>
        <v>3601.45</v>
      </c>
      <c r="Z111" s="51" t="n">
        <f aca="false">SUM(Z112:Z112)</f>
        <v>4392.31</v>
      </c>
      <c r="AA111" s="51" t="n">
        <f aca="false">SUM(AA112:AA112)</f>
        <v>10000</v>
      </c>
      <c r="AB111" s="51" t="n">
        <f aca="false">SUM(AB112:AB112)</f>
        <v>4202.59</v>
      </c>
      <c r="AC111" s="51" t="n">
        <f aca="false">SUM(AC112:AC112)</f>
        <v>20253.97</v>
      </c>
      <c r="AD111" s="51" t="n">
        <f aca="false">SUM(AD112:AD112)</f>
        <v>10000</v>
      </c>
      <c r="AE111" s="52" t="n">
        <f aca="false">+AD111/12</f>
        <v>833.333333333333</v>
      </c>
      <c r="AF111" s="51" t="n">
        <f aca="false">SUM(AF112:AF112)</f>
        <v>448.82</v>
      </c>
      <c r="AG111" s="51" t="n">
        <f aca="false">SUM(AG112:AG112)</f>
        <v>860.49</v>
      </c>
      <c r="AH111" s="52" t="n">
        <f aca="false">+AD111/12*2</f>
        <v>1666.66666666667</v>
      </c>
      <c r="AI111" s="51" t="n">
        <f aca="false">SUM(AI112:AI112)</f>
        <v>818.52</v>
      </c>
      <c r="AJ111" s="51" t="n">
        <f aca="false">SUM(AJ112:AJ112)</f>
        <v>1793.6</v>
      </c>
      <c r="AK111" s="52" t="n">
        <f aca="false">+AJ111*100/AH111</f>
        <v>107.616</v>
      </c>
      <c r="AL111" s="52" t="n">
        <f aca="false">+AJ111*100/AI111</f>
        <v>219.127205199629</v>
      </c>
      <c r="AM111" s="52" t="n">
        <f aca="false">+AD111/12*3</f>
        <v>2500</v>
      </c>
      <c r="AN111" s="51" t="n">
        <f aca="false">SUM(AN112:AN112)</f>
        <v>1257.46</v>
      </c>
      <c r="AO111" s="51" t="n">
        <f aca="false">SUM(AO112:AO112)</f>
        <v>5928.26</v>
      </c>
      <c r="AP111" s="52" t="n">
        <f aca="false">+AO111*100/AM111</f>
        <v>237.1304</v>
      </c>
      <c r="AQ111" s="52" t="n">
        <f aca="false">+AO111*100/AN111</f>
        <v>471.447203091947</v>
      </c>
      <c r="AR111" s="52" t="n">
        <f aca="false">+AO111-AM111</f>
        <v>3428.26</v>
      </c>
      <c r="AS111" s="52" t="n">
        <f aca="false">AD111/12*4</f>
        <v>3333.33333333333</v>
      </c>
      <c r="AT111" s="51" t="n">
        <f aca="false">SUM(AT112:AT112)</f>
        <v>1449.38</v>
      </c>
      <c r="AU111" s="45" t="n">
        <f aca="false">+AV111-AO111</f>
        <v>760.67</v>
      </c>
      <c r="AV111" s="51" t="n">
        <f aca="false">SUM(AV112:AV112)</f>
        <v>6688.93</v>
      </c>
      <c r="AW111" s="52" t="n">
        <f aca="false">+AV111*100/AS111</f>
        <v>200.6679</v>
      </c>
      <c r="AX111" s="52" t="n">
        <f aca="false">+AV111*100/AT111</f>
        <v>461.502849494266</v>
      </c>
      <c r="AY111" s="52" t="n">
        <f aca="false">+AV111-AS111</f>
        <v>3355.59666666667</v>
      </c>
      <c r="AZ111" s="45" t="n">
        <f aca="false">+AV111-AT111</f>
        <v>5239.55</v>
      </c>
      <c r="BA111" s="52" t="n">
        <f aca="false">+AD111/12*5</f>
        <v>4166.66666666667</v>
      </c>
      <c r="BB111" s="51" t="n">
        <f aca="false">SUM(BB112:BB112)</f>
        <v>1750.61</v>
      </c>
      <c r="BC111" s="51" t="n">
        <f aca="false">SUM(BC112:BC112)</f>
        <v>7297.97</v>
      </c>
      <c r="BD111" s="51" t="n">
        <f aca="false">SUM(BD112:BD112)</f>
        <v>1998.55</v>
      </c>
      <c r="BE111" s="51" t="n">
        <f aca="false">SUM(BE112:BE112)</f>
        <v>13288.75</v>
      </c>
      <c r="BF111" s="52" t="e">
        <f aca="false">+BE111*100/#REF!</f>
        <v>#REF!</v>
      </c>
      <c r="BG111" s="52" t="n">
        <f aca="false">+BE111*100/BD111</f>
        <v>664.919566685847</v>
      </c>
      <c r="BH111" s="53" t="n">
        <f aca="false">+AD111/12*7</f>
        <v>5833.33333333333</v>
      </c>
      <c r="BI111" s="51" t="n">
        <f aca="false">SUM(BI112:BI112)</f>
        <v>2513.07</v>
      </c>
      <c r="BJ111" s="51" t="n">
        <f aca="false">SUM(BJ112:BJ112)</f>
        <v>13872.39</v>
      </c>
      <c r="BK111" s="52" t="n">
        <f aca="false">+BJ111*100/BH111</f>
        <v>237.8124</v>
      </c>
      <c r="BL111" s="52" t="n">
        <f aca="false">+BJ111*100/BI111</f>
        <v>552.009693323306</v>
      </c>
      <c r="BM111" s="52" t="n">
        <f aca="false">+BJ111-BH111</f>
        <v>8039.05666666667</v>
      </c>
      <c r="BN111" s="45" t="n">
        <f aca="false">+BJ111-BI111</f>
        <v>11359.32</v>
      </c>
      <c r="BO111" s="53" t="n">
        <f aca="false">+AD111/12*8</f>
        <v>6666.66666666667</v>
      </c>
      <c r="BP111" s="51" t="n">
        <f aca="false">SUM(BP112:BP112)</f>
        <v>2895.38</v>
      </c>
      <c r="BQ111" s="51" t="n">
        <f aca="false">SUM(BQ112:BQ112)</f>
        <v>29060.29</v>
      </c>
      <c r="BR111" s="52" t="n">
        <f aca="false">+BQ111*100/BO111</f>
        <v>435.90435</v>
      </c>
      <c r="BS111" s="52" t="n">
        <f aca="false">+BQ111*100/BP111</f>
        <v>1003.67792828575</v>
      </c>
      <c r="BT111" s="52" t="n">
        <f aca="false">+BQ111-BO111</f>
        <v>22393.6233333333</v>
      </c>
      <c r="BU111" s="45" t="n">
        <f aca="false">+BQ111-BP111</f>
        <v>26164.91</v>
      </c>
      <c r="BV111" s="53" t="n">
        <f aca="false">AD111/12*9</f>
        <v>7500</v>
      </c>
      <c r="BW111" s="51" t="n">
        <f aca="false">SUM(BW112:BW112)</f>
        <v>3601.45</v>
      </c>
      <c r="BX111" s="51" t="n">
        <f aca="false">SUM(BX112:BX112)</f>
        <v>29819.37</v>
      </c>
      <c r="BY111" s="52" t="n">
        <f aca="false">+BX111*100/BV111</f>
        <v>397.5916</v>
      </c>
      <c r="BZ111" s="52" t="n">
        <f aca="false">+BX111*100/BW111</f>
        <v>827.982340446209</v>
      </c>
      <c r="CA111" s="52" t="n">
        <f aca="false">+BX111-BV111</f>
        <v>22319.37</v>
      </c>
      <c r="CB111" s="45" t="n">
        <f aca="false">+BX111-BW111</f>
        <v>26217.92</v>
      </c>
      <c r="CC111" s="45"/>
      <c r="CD111" s="45"/>
      <c r="CE111" s="45"/>
      <c r="CF111" s="45"/>
      <c r="CG111" s="45"/>
      <c r="CH111" s="45"/>
      <c r="CI111" s="52"/>
      <c r="CJ111" s="52"/>
      <c r="CK111" s="52"/>
      <c r="CL111" s="45" t="n">
        <f aca="false">+BQ111/8*12</f>
        <v>43590.435</v>
      </c>
      <c r="CM111" s="45" t="n">
        <f aca="false">+BJ111/7*12</f>
        <v>23781.24</v>
      </c>
      <c r="CN111" s="45"/>
      <c r="CO111" s="45"/>
      <c r="CP111" s="45" t="n">
        <f aca="false">+BX111/9*12</f>
        <v>39759.16</v>
      </c>
      <c r="CQ111" s="51" t="n">
        <f aca="false">SUM(CQ112:CQ112)</f>
        <v>45000</v>
      </c>
      <c r="CR111" s="51" t="n">
        <f aca="false">SUM(CR112:CR112)</f>
        <v>40000</v>
      </c>
      <c r="CS111" s="52" t="n">
        <f aca="false">CQ111*100/AD111</f>
        <v>450</v>
      </c>
      <c r="CT111" s="52" t="n">
        <f aca="false">CR111*100/AD111</f>
        <v>400</v>
      </c>
      <c r="CU111" s="45" t="n">
        <f aca="false">+CQ111-AD111</f>
        <v>35000</v>
      </c>
      <c r="CV111" s="45" t="n">
        <f aca="false">+CR111-AD111</f>
        <v>30000</v>
      </c>
      <c r="CW111" s="45" t="n">
        <f aca="false">+CR111-CQ111</f>
        <v>-5000</v>
      </c>
    </row>
    <row r="112" customFormat="false" ht="13.5" hidden="false" customHeight="true" outlineLevel="0" collapsed="false">
      <c r="C112" s="54"/>
      <c r="D112" s="55" t="n">
        <v>729124</v>
      </c>
      <c r="E112" s="55" t="s">
        <v>170</v>
      </c>
      <c r="F112" s="45" t="n">
        <v>42721.77</v>
      </c>
      <c r="G112" s="45" t="n">
        <v>69519.63</v>
      </c>
      <c r="H112" s="45" t="n">
        <v>4202.59</v>
      </c>
      <c r="I112" s="45" t="n">
        <v>10500</v>
      </c>
      <c r="J112" s="45" t="n">
        <v>448.82</v>
      </c>
      <c r="K112" s="45" t="n">
        <v>818.52</v>
      </c>
      <c r="L112" s="45" t="n">
        <f aca="false">M112-K112</f>
        <v>438.94</v>
      </c>
      <c r="M112" s="45" t="n">
        <v>1257.46</v>
      </c>
      <c r="N112" s="45" t="n">
        <f aca="false">O112-M112</f>
        <v>191.92</v>
      </c>
      <c r="O112" s="45" t="n">
        <v>1449.38</v>
      </c>
      <c r="P112" s="45" t="n">
        <f aca="false">Q112-O112</f>
        <v>301.23</v>
      </c>
      <c r="Q112" s="45" t="n">
        <v>1750.61</v>
      </c>
      <c r="R112" s="45" t="n">
        <v>1998.55</v>
      </c>
      <c r="S112" s="45" t="n">
        <f aca="false">T112-R112</f>
        <v>514.52</v>
      </c>
      <c r="T112" s="45" t="n">
        <v>2513.07</v>
      </c>
      <c r="U112" s="45" t="n">
        <v>2273.39</v>
      </c>
      <c r="V112" s="45" t="n">
        <v>2895.38</v>
      </c>
      <c r="W112" s="45" t="n">
        <v>2816.73</v>
      </c>
      <c r="X112" s="45" t="n">
        <f aca="false">Y112-V112</f>
        <v>706.07</v>
      </c>
      <c r="Y112" s="45" t="n">
        <v>3601.45</v>
      </c>
      <c r="Z112" s="45" t="n">
        <v>4392.31</v>
      </c>
      <c r="AA112" s="45" t="n">
        <v>10000</v>
      </c>
      <c r="AB112" s="45" t="n">
        <v>4202.59</v>
      </c>
      <c r="AC112" s="45" t="n">
        <v>20253.97</v>
      </c>
      <c r="AD112" s="45" t="n">
        <v>10000</v>
      </c>
      <c r="AE112" s="45" t="n">
        <f aca="false">+AD112/12</f>
        <v>833.333333333333</v>
      </c>
      <c r="AF112" s="45" t="n">
        <v>448.82</v>
      </c>
      <c r="AG112" s="45" t="n">
        <v>860.49</v>
      </c>
      <c r="AH112" s="45" t="n">
        <f aca="false">+AD112/12*2</f>
        <v>1666.66666666667</v>
      </c>
      <c r="AI112" s="45" t="n">
        <v>818.52</v>
      </c>
      <c r="AJ112" s="45" t="n">
        <v>1793.6</v>
      </c>
      <c r="AK112" s="45" t="n">
        <f aca="false">+AJ112*100/AH112</f>
        <v>107.616</v>
      </c>
      <c r="AL112" s="45" t="n">
        <f aca="false">+AJ112*100/AI112</f>
        <v>219.127205199629</v>
      </c>
      <c r="AM112" s="45" t="n">
        <f aca="false">+AD112/12*3</f>
        <v>2500</v>
      </c>
      <c r="AN112" s="45" t="n">
        <v>1257.46</v>
      </c>
      <c r="AO112" s="45" t="n">
        <v>5928.26</v>
      </c>
      <c r="AP112" s="45" t="n">
        <f aca="false">+AO112*100/AM112</f>
        <v>237.1304</v>
      </c>
      <c r="AQ112" s="45" t="n">
        <f aca="false">+AO112*100/AN112</f>
        <v>471.447203091947</v>
      </c>
      <c r="AR112" s="45" t="n">
        <f aca="false">+AO112-AM112</f>
        <v>3428.26</v>
      </c>
      <c r="AS112" s="45" t="n">
        <f aca="false">AD112/12*4</f>
        <v>3333.33333333333</v>
      </c>
      <c r="AT112" s="45" t="n">
        <v>1449.38</v>
      </c>
      <c r="AU112" s="45" t="n">
        <f aca="false">+AV112-AO112</f>
        <v>760.67</v>
      </c>
      <c r="AV112" s="45" t="n">
        <v>6688.93</v>
      </c>
      <c r="AW112" s="45" t="n">
        <f aca="false">+AV112*100/AS112</f>
        <v>200.6679</v>
      </c>
      <c r="AX112" s="45" t="n">
        <f aca="false">+AV112*100/AT112</f>
        <v>461.502849494266</v>
      </c>
      <c r="AY112" s="45" t="n">
        <f aca="false">+AV112-AS112</f>
        <v>3355.59666666667</v>
      </c>
      <c r="AZ112" s="45" t="n">
        <f aca="false">+AV112-AT112</f>
        <v>5239.55</v>
      </c>
      <c r="BA112" s="45" t="n">
        <f aca="false">+AD112/12*5</f>
        <v>4166.66666666667</v>
      </c>
      <c r="BB112" s="45" t="n">
        <v>1750.61</v>
      </c>
      <c r="BC112" s="45" t="n">
        <v>7297.97</v>
      </c>
      <c r="BD112" s="45" t="n">
        <v>1998.55</v>
      </c>
      <c r="BE112" s="45" t="n">
        <v>13288.75</v>
      </c>
      <c r="BF112" s="45" t="e">
        <f aca="false">+BE112*100/#REF!</f>
        <v>#REF!</v>
      </c>
      <c r="BG112" s="45" t="n">
        <f aca="false">+BE112*100/BD112</f>
        <v>664.919566685847</v>
      </c>
      <c r="BH112" s="53" t="n">
        <f aca="false">+AD112/12*7</f>
        <v>5833.33333333333</v>
      </c>
      <c r="BI112" s="45" t="n">
        <v>2513.07</v>
      </c>
      <c r="BJ112" s="45" t="n">
        <v>13872.39</v>
      </c>
      <c r="BK112" s="45" t="n">
        <f aca="false">+BJ112*100/BH112</f>
        <v>237.8124</v>
      </c>
      <c r="BL112" s="45" t="n">
        <f aca="false">+BJ112*100/BI112</f>
        <v>552.009693323306</v>
      </c>
      <c r="BM112" s="45" t="n">
        <f aca="false">+BJ112-BH112</f>
        <v>8039.05666666667</v>
      </c>
      <c r="BN112" s="45" t="n">
        <f aca="false">+BJ112-BI112</f>
        <v>11359.32</v>
      </c>
      <c r="BO112" s="53" t="n">
        <f aca="false">+AD112/12*8</f>
        <v>6666.66666666667</v>
      </c>
      <c r="BP112" s="45" t="n">
        <v>2895.38</v>
      </c>
      <c r="BQ112" s="45" t="n">
        <v>29060.29</v>
      </c>
      <c r="BR112" s="45" t="n">
        <f aca="false">+BQ112*100/BO112</f>
        <v>435.90435</v>
      </c>
      <c r="BS112" s="45" t="n">
        <f aca="false">+BQ112*100/BP112</f>
        <v>1003.67792828575</v>
      </c>
      <c r="BT112" s="45" t="n">
        <f aca="false">+BQ112-BO112</f>
        <v>22393.6233333333</v>
      </c>
      <c r="BU112" s="45" t="n">
        <f aca="false">+BQ112-BP112</f>
        <v>26164.91</v>
      </c>
      <c r="BV112" s="53" t="n">
        <f aca="false">AD112/12*9</f>
        <v>7500</v>
      </c>
      <c r="BW112" s="45" t="n">
        <v>3601.45</v>
      </c>
      <c r="BX112" s="45" t="n">
        <v>29819.37</v>
      </c>
      <c r="BY112" s="45" t="n">
        <f aca="false">+BX112*100/BV112</f>
        <v>397.5916</v>
      </c>
      <c r="BZ112" s="45" t="n">
        <f aca="false">+BX112*100/BW112</f>
        <v>827.982340446209</v>
      </c>
      <c r="CA112" s="45" t="n">
        <f aca="false">+BX112-BV112</f>
        <v>22319.37</v>
      </c>
      <c r="CB112" s="45" t="n">
        <f aca="false">+BX112-BW112</f>
        <v>26217.92</v>
      </c>
      <c r="CC112" s="45"/>
      <c r="CD112" s="45"/>
      <c r="CE112" s="45"/>
      <c r="CF112" s="45"/>
      <c r="CG112" s="45"/>
      <c r="CH112" s="45"/>
      <c r="CI112" s="45"/>
      <c r="CJ112" s="45"/>
      <c r="CK112" s="45"/>
      <c r="CL112" s="45" t="n">
        <f aca="false">+BQ112/8*12</f>
        <v>43590.435</v>
      </c>
      <c r="CM112" s="45" t="n">
        <f aca="false">+BJ112/7*12</f>
        <v>23781.24</v>
      </c>
      <c r="CN112" s="45"/>
      <c r="CO112" s="45"/>
      <c r="CP112" s="45" t="n">
        <f aca="false">+BX112/9*12</f>
        <v>39759.16</v>
      </c>
      <c r="CQ112" s="45" t="n">
        <v>45000</v>
      </c>
      <c r="CR112" s="45" t="n">
        <v>40000</v>
      </c>
      <c r="CS112" s="45" t="n">
        <f aca="false">CQ112*100/AD112</f>
        <v>450</v>
      </c>
      <c r="CT112" s="45" t="n">
        <f aca="false">CR112*100/AD112</f>
        <v>400</v>
      </c>
      <c r="CU112" s="45" t="n">
        <f aca="false">+CQ112-AD112</f>
        <v>35000</v>
      </c>
      <c r="CV112" s="45" t="n">
        <f aca="false">+CR112-AD112</f>
        <v>30000</v>
      </c>
      <c r="CW112" s="45" t="n">
        <f aca="false">+CR112-CQ112</f>
        <v>-5000</v>
      </c>
    </row>
    <row r="113" customFormat="false" ht="13.5" hidden="false" customHeight="true" outlineLevel="0" collapsed="false">
      <c r="C113" s="54"/>
      <c r="D113" s="55"/>
      <c r="E113" s="5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t="n">
        <f aca="false">+AV113-AO113</f>
        <v>0</v>
      </c>
      <c r="AV113" s="45"/>
      <c r="AW113" s="45"/>
      <c r="AX113" s="45"/>
      <c r="AY113" s="45"/>
      <c r="AZ113" s="45"/>
      <c r="BA113" s="45"/>
      <c r="BB113" s="45"/>
      <c r="BC113" s="45"/>
      <c r="BD113" s="45"/>
      <c r="BE113" s="45"/>
      <c r="BF113" s="45"/>
      <c r="BG113" s="45"/>
      <c r="BH113" s="53" t="n">
        <f aca="false">+AD113/12*7</f>
        <v>0</v>
      </c>
      <c r="BI113" s="45"/>
      <c r="BJ113" s="45"/>
      <c r="BK113" s="45"/>
      <c r="BL113" s="45"/>
      <c r="BM113" s="45"/>
      <c r="BN113" s="45"/>
      <c r="BO113" s="53"/>
      <c r="BP113" s="45"/>
      <c r="BQ113" s="45"/>
      <c r="BR113" s="45"/>
      <c r="BS113" s="45"/>
      <c r="BT113" s="45"/>
      <c r="BU113" s="45"/>
      <c r="BV113" s="53" t="n">
        <f aca="false">AD113/12*9</f>
        <v>0</v>
      </c>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t="n">
        <f aca="false">+CR113-AD113</f>
        <v>0</v>
      </c>
      <c r="CW113" s="45" t="n">
        <f aca="false">+CR113-CQ113</f>
        <v>0</v>
      </c>
    </row>
    <row r="114" s="64" customFormat="true" ht="18.75" hidden="false" customHeight="true" outlineLevel="0" collapsed="false">
      <c r="C114" s="47" t="s">
        <v>171</v>
      </c>
      <c r="D114" s="30" t="n">
        <v>731000</v>
      </c>
      <c r="E114" s="30" t="s">
        <v>172</v>
      </c>
      <c r="F114" s="32" t="n">
        <f aca="false">F118+F124+F119+F125</f>
        <v>341644.39</v>
      </c>
      <c r="G114" s="32" t="n">
        <f aca="false">G118+G119+G122+G124</f>
        <v>373904.71</v>
      </c>
      <c r="H114" s="32" t="n">
        <f aca="false">SUM(H119:H126)</f>
        <v>175192.39</v>
      </c>
      <c r="I114" s="32" t="n">
        <f aca="false">I118+I119+I122+I124+I125+I126</f>
        <v>0</v>
      </c>
      <c r="J114" s="32" t="n">
        <f aca="false">J118+J119+J122+J124+J125+J126</f>
        <v>0</v>
      </c>
      <c r="K114" s="32" t="n">
        <f aca="false">K118+K119+K122+K124+K125+K126</f>
        <v>0</v>
      </c>
      <c r="L114" s="32" t="n">
        <f aca="false">M114-K114</f>
        <v>161495.04</v>
      </c>
      <c r="M114" s="32" t="n">
        <f aca="false">M117+M118+M119+M122+M124+M125+M126</f>
        <v>161495.04</v>
      </c>
      <c r="N114" s="32" t="n">
        <f aca="false">O114-M114</f>
        <v>-161495.04</v>
      </c>
      <c r="O114" s="32" t="n">
        <f aca="false">O117+O118+O119+O122+O124+O125+O126</f>
        <v>0</v>
      </c>
      <c r="P114" s="32" t="n">
        <f aca="false">Q114-O114</f>
        <v>0</v>
      </c>
      <c r="Q114" s="32" t="n">
        <f aca="false">Q117+Q118+Q119+Q122+Q124+Q125+Q126</f>
        <v>0</v>
      </c>
      <c r="R114" s="32" t="n">
        <f aca="false">R117+R118+R119+R122+R124+R125+R126</f>
        <v>91483.54</v>
      </c>
      <c r="S114" s="32" t="n">
        <f aca="false">T114-R114</f>
        <v>122962.67</v>
      </c>
      <c r="T114" s="32" t="n">
        <f aca="false">T115+T117+T118+T119+T122+T124+T125+T126</f>
        <v>214446.21</v>
      </c>
      <c r="U114" s="32" t="n">
        <f aca="false">U118+U119+U122+U124+U125+U126</f>
        <v>11800</v>
      </c>
      <c r="V114" s="32" t="n">
        <f aca="false">V115+V117+V118+V119+V122+V123+V124+V125+V126</f>
        <v>330727.81</v>
      </c>
      <c r="W114" s="32" t="n">
        <f aca="false">W117+W118+W119+W122+W124+W125+W126</f>
        <v>46303</v>
      </c>
      <c r="X114" s="32" t="n">
        <f aca="false">Y114-V114</f>
        <v>54220.01</v>
      </c>
      <c r="Y114" s="32" t="n">
        <f aca="false">Y115+Y117+Y118+Y119+Y122+Y123+Y124+Y125+Y126</f>
        <v>384947.82</v>
      </c>
      <c r="Z114" s="32" t="n">
        <f aca="false">Z115+Z117+Z118+Z119+Z122+Z123+Z124+Z125+Z126</f>
        <v>12550</v>
      </c>
      <c r="AA114" s="32" t="n">
        <f aca="false">AA115+AA117+AA118+AA119+AA122+AA124+AA125+AA126</f>
        <v>0</v>
      </c>
      <c r="AB114" s="32" t="n">
        <v>175192.39</v>
      </c>
      <c r="AC114" s="32" t="n">
        <v>919583.63</v>
      </c>
      <c r="AD114" s="32" t="n">
        <f aca="false">AD115+AD117+AD118+AD119+AD122+AD124+AD125+AD126</f>
        <v>0</v>
      </c>
      <c r="AE114" s="32" t="n">
        <f aca="false">+AD114/12</f>
        <v>0</v>
      </c>
      <c r="AF114" s="32" t="n">
        <f aca="false">AF118+AF119+AF122+AF124+AF125+AF126</f>
        <v>0</v>
      </c>
      <c r="AG114" s="32" t="n">
        <f aca="false">AG118+AG119+AG122+AG124+AG125+AG126</f>
        <v>10000</v>
      </c>
      <c r="AH114" s="32" t="n">
        <f aca="false">+AD114/12*2</f>
        <v>0</v>
      </c>
      <c r="AI114" s="32" t="n">
        <f aca="false">AI118+AI119+AI122+AI124+AI125+AI126</f>
        <v>0</v>
      </c>
      <c r="AJ114" s="32" t="n">
        <f aca="false">AJ118+AJ119+AJ122+AJ124+AJ125+AJ126+AJ120</f>
        <v>15065</v>
      </c>
      <c r="AK114" s="32" t="n">
        <v>0</v>
      </c>
      <c r="AL114" s="32" t="n">
        <v>0</v>
      </c>
      <c r="AM114" s="32" t="n">
        <f aca="false">+AD114/12*3</f>
        <v>0</v>
      </c>
      <c r="AN114" s="32" t="n">
        <f aca="false">AN117+AN118+AN119+AN122+AN124+AN125+AN126</f>
        <v>161495.04</v>
      </c>
      <c r="AO114" s="32" t="n">
        <f aca="false">AO118+AO119+AO122+AO124+AO125+AO126+AO120</f>
        <v>15065</v>
      </c>
      <c r="AP114" s="32" t="n">
        <v>0</v>
      </c>
      <c r="AQ114" s="32" t="n">
        <v>0</v>
      </c>
      <c r="AR114" s="32" t="n">
        <f aca="false">+AO114-AM114</f>
        <v>15065</v>
      </c>
      <c r="AS114" s="32" t="n">
        <f aca="false">AD114/12*4</f>
        <v>0</v>
      </c>
      <c r="AT114" s="32" t="n">
        <f aca="false">AT117+AT118+AT119+AT122+AT124+AT125+AT126</f>
        <v>0</v>
      </c>
      <c r="AU114" s="45" t="n">
        <f aca="false">+AV114-AO114</f>
        <v>2600</v>
      </c>
      <c r="AV114" s="32" t="n">
        <f aca="false">AV118+AV119+AV122+AV123+AV124+AV125+AV126+AV120</f>
        <v>17665</v>
      </c>
      <c r="AW114" s="32" t="n">
        <v>0</v>
      </c>
      <c r="AX114" s="32" t="n">
        <v>0</v>
      </c>
      <c r="AY114" s="32" t="n">
        <f aca="false">+AV114-AS114</f>
        <v>17665</v>
      </c>
      <c r="AZ114" s="32" t="n">
        <f aca="false">+AV114-AT114</f>
        <v>17665</v>
      </c>
      <c r="BA114" s="33" t="n">
        <f aca="false">+AD114/12*5</f>
        <v>0</v>
      </c>
      <c r="BB114" s="32" t="n">
        <f aca="false">BB117+BB118+BB119+BB122+BB124+BB125+BB126</f>
        <v>0</v>
      </c>
      <c r="BC114" s="32" t="n">
        <f aca="false">BC118+BC119+BC121+BC122+BC123+BC124+BC125+BC126+BC120</f>
        <v>17665</v>
      </c>
      <c r="BD114" s="32" t="n">
        <f aca="false">BD117+BD118+BD119+BD122+BD124+BD125+BD126</f>
        <v>91483.54</v>
      </c>
      <c r="BE114" s="32" t="n">
        <f aca="false">BE118+BE119+BE121+BE122+BE123+BE124+BE125+BE126+BE120</f>
        <v>21235</v>
      </c>
      <c r="BF114" s="32" t="n">
        <v>0</v>
      </c>
      <c r="BG114" s="32" t="n">
        <f aca="false">+BE114*100/BD114</f>
        <v>23.2118258650682</v>
      </c>
      <c r="BH114" s="53" t="n">
        <f aca="false">+AD114/12*7</f>
        <v>0</v>
      </c>
      <c r="BI114" s="32" t="n">
        <f aca="false">BI115+BI117+BI118+BI119+BI122+BI124+BI125+BI126</f>
        <v>214446.21</v>
      </c>
      <c r="BJ114" s="32" t="n">
        <f aca="false">BJ118+BJ119+BJ121+BJ122+BJ123+BJ124+BJ125+BJ126+BJ120</f>
        <v>80459.49</v>
      </c>
      <c r="BK114" s="32" t="n">
        <v>0</v>
      </c>
      <c r="BL114" s="32" t="n">
        <f aca="false">+BJ114*100/BI114</f>
        <v>37.5196605246602</v>
      </c>
      <c r="BM114" s="32" t="n">
        <f aca="false">+BJ114-BH114</f>
        <v>80459.49</v>
      </c>
      <c r="BN114" s="32" t="n">
        <f aca="false">+BJ114-BI114</f>
        <v>-133986.72</v>
      </c>
      <c r="BO114" s="53" t="n">
        <f aca="false">+AD114/12*8</f>
        <v>0</v>
      </c>
      <c r="BP114" s="32" t="n">
        <f aca="false">BP115+BP117+BP118+BP119+BP122+BP123+BP124+BP125+BP126</f>
        <v>330727.81</v>
      </c>
      <c r="BQ114" s="32" t="n">
        <f aca="false">BQ115+BQ118+BQ119+BQ121+BQ122+BQ123+BQ124+BQ125+BQ126+BQ120</f>
        <v>196308.98</v>
      </c>
      <c r="BR114" s="32" t="n">
        <v>0</v>
      </c>
      <c r="BS114" s="32" t="n">
        <f aca="false">+BQ114*100/BP114</f>
        <v>59.3566594838215</v>
      </c>
      <c r="BT114" s="32" t="n">
        <f aca="false">+BQ114-BO114</f>
        <v>196308.98</v>
      </c>
      <c r="BU114" s="32" t="n">
        <f aca="false">+BQ114-BP114</f>
        <v>-134418.83</v>
      </c>
      <c r="BV114" s="34" t="n">
        <f aca="false">AD114/12*9</f>
        <v>0</v>
      </c>
      <c r="BW114" s="32" t="n">
        <f aca="false">BW115+BW117+BW118+BW119+BW122+BW123+BW124+BW125+BW126</f>
        <v>384947.82</v>
      </c>
      <c r="BX114" s="32" t="n">
        <f aca="false">BX115+BX118+BX119+BX121+BX122+BX123+BX124+BX125+BX126+BX120</f>
        <v>207665.07</v>
      </c>
      <c r="BY114" s="32" t="n">
        <v>0</v>
      </c>
      <c r="BZ114" s="32" t="n">
        <f aca="false">+BX114*100/BW114</f>
        <v>53.9462906946713</v>
      </c>
      <c r="CA114" s="32" t="n">
        <f aca="false">+BX114-BV114</f>
        <v>207665.07</v>
      </c>
      <c r="CB114" s="32" t="n">
        <f aca="false">+BX114-BW114</f>
        <v>-177282.75</v>
      </c>
      <c r="CC114" s="43"/>
      <c r="CD114" s="43"/>
      <c r="CE114" s="43"/>
      <c r="CF114" s="43"/>
      <c r="CG114" s="43"/>
      <c r="CH114" s="43"/>
      <c r="CI114" s="43"/>
      <c r="CJ114" s="43"/>
      <c r="CK114" s="43"/>
      <c r="CL114" s="33" t="n">
        <f aca="false">+BQ114/8*12</f>
        <v>294463.47</v>
      </c>
      <c r="CM114" s="33" t="n">
        <f aca="false">+BJ114/7*12</f>
        <v>137930.554285714</v>
      </c>
      <c r="CN114" s="33"/>
      <c r="CO114" s="33"/>
      <c r="CP114" s="45" t="n">
        <f aca="false">+BX114/9*12</f>
        <v>276886.76</v>
      </c>
      <c r="CQ114" s="32" t="n">
        <f aca="false">+CQ115+CQ119+CQ120+CQ121+CQ122+CQ125+CQ126-CQ120-CQ121-CQ126</f>
        <v>292700</v>
      </c>
      <c r="CR114" s="32" t="n">
        <f aca="false">CR115+CR117+CR118+CR119+CR122+CR124+CR125+CR126</f>
        <v>189000</v>
      </c>
      <c r="CS114" s="33" t="n">
        <v>0</v>
      </c>
      <c r="CT114" s="33" t="n">
        <v>0</v>
      </c>
      <c r="CU114" s="33" t="n">
        <f aca="false">+CQ114-AD114</f>
        <v>292700</v>
      </c>
      <c r="CV114" s="33" t="n">
        <f aca="false">+CR114-AD114</f>
        <v>189000</v>
      </c>
      <c r="CW114" s="33" t="n">
        <f aca="false">+CR114-CQ114</f>
        <v>-103700</v>
      </c>
    </row>
    <row r="115" customFormat="false" ht="18" hidden="false" customHeight="true" outlineLevel="0" collapsed="false">
      <c r="C115" s="54"/>
      <c r="D115" s="55" t="n">
        <v>731112</v>
      </c>
      <c r="E115" s="55" t="s">
        <v>173</v>
      </c>
      <c r="F115" s="45"/>
      <c r="G115" s="45"/>
      <c r="H115" s="45"/>
      <c r="I115" s="45" t="n">
        <v>0</v>
      </c>
      <c r="J115" s="45"/>
      <c r="K115" s="45"/>
      <c r="L115" s="45"/>
      <c r="M115" s="45"/>
      <c r="N115" s="45"/>
      <c r="O115" s="45"/>
      <c r="P115" s="45"/>
      <c r="Q115" s="45"/>
      <c r="R115" s="45"/>
      <c r="S115" s="45" t="n">
        <v>0</v>
      </c>
      <c r="T115" s="45" t="n">
        <v>27562.67</v>
      </c>
      <c r="U115" s="45" t="n">
        <v>0</v>
      </c>
      <c r="V115" s="45" t="n">
        <v>27562.67</v>
      </c>
      <c r="W115" s="45"/>
      <c r="X115" s="45" t="n">
        <v>0</v>
      </c>
      <c r="Y115" s="45" t="n">
        <v>27562.67</v>
      </c>
      <c r="Z115" s="45"/>
      <c r="AA115" s="45"/>
      <c r="AB115" s="45"/>
      <c r="AC115" s="45"/>
      <c r="AD115" s="45" t="n">
        <v>0</v>
      </c>
      <c r="AE115" s="68" t="n">
        <f aca="false">+AD115/12</f>
        <v>0</v>
      </c>
      <c r="AF115" s="45"/>
      <c r="AG115" s="45"/>
      <c r="AH115" s="45" t="n">
        <f aca="false">+AD115/12*2</f>
        <v>0</v>
      </c>
      <c r="AI115" s="45"/>
      <c r="AJ115" s="45"/>
      <c r="AK115" s="45" t="e">
        <f aca="false">+AJ115*100/AH115</f>
        <v>#DIV/0!</v>
      </c>
      <c r="AL115" s="45" t="e">
        <f aca="false">+AJ115*100/AI115</f>
        <v>#DIV/0!</v>
      </c>
      <c r="AM115" s="45" t="n">
        <f aca="false">+AD115/12*3</f>
        <v>0</v>
      </c>
      <c r="AN115" s="45"/>
      <c r="AO115" s="45"/>
      <c r="AP115" s="45" t="e">
        <f aca="false">+AO115*100/AM115</f>
        <v>#DIV/0!</v>
      </c>
      <c r="AQ115" s="45" t="e">
        <f aca="false">+AO115*100/AN115</f>
        <v>#DIV/0!</v>
      </c>
      <c r="AR115" s="45" t="n">
        <f aca="false">+AO115-AM115</f>
        <v>0</v>
      </c>
      <c r="AS115" s="45" t="n">
        <f aca="false">AD115/12*4</f>
        <v>0</v>
      </c>
      <c r="AT115" s="45"/>
      <c r="AU115" s="45" t="n">
        <f aca="false">+AV115-AO115</f>
        <v>0</v>
      </c>
      <c r="AV115" s="45"/>
      <c r="AW115" s="45" t="e">
        <f aca="false">+AV115*100/AS115</f>
        <v>#DIV/0!</v>
      </c>
      <c r="AX115" s="45" t="e">
        <f aca="false">+AV115*100/AT115</f>
        <v>#DIV/0!</v>
      </c>
      <c r="AY115" s="45" t="n">
        <f aca="false">+AV115-AS115</f>
        <v>0</v>
      </c>
      <c r="AZ115" s="45" t="n">
        <f aca="false">+AV115-AT115</f>
        <v>0</v>
      </c>
      <c r="BA115" s="45" t="n">
        <f aca="false">+AD115/12*5</f>
        <v>0</v>
      </c>
      <c r="BB115" s="45"/>
      <c r="BC115" s="45"/>
      <c r="BD115" s="45"/>
      <c r="BE115" s="45"/>
      <c r="BF115" s="45" t="e">
        <f aca="false">+BE115*100/#REF!</f>
        <v>#REF!</v>
      </c>
      <c r="BG115" s="45" t="e">
        <f aca="false">+BE115*100/BD115</f>
        <v>#DIV/0!</v>
      </c>
      <c r="BH115" s="53" t="n">
        <f aca="false">+AD115/12*7</f>
        <v>0</v>
      </c>
      <c r="BI115" s="45" t="n">
        <v>27562.67</v>
      </c>
      <c r="BJ115" s="45"/>
      <c r="BK115" s="45" t="e">
        <f aca="false">+BJ115*100/BH115</f>
        <v>#DIV/0!</v>
      </c>
      <c r="BL115" s="45" t="n">
        <f aca="false">+BJ115*100/BI115</f>
        <v>0</v>
      </c>
      <c r="BM115" s="45" t="n">
        <f aca="false">+BJ115-BH115</f>
        <v>0</v>
      </c>
      <c r="BN115" s="45" t="n">
        <f aca="false">+BJ115-BI115</f>
        <v>-27562.67</v>
      </c>
      <c r="BO115" s="53" t="n">
        <f aca="false">+AD115/12*8</f>
        <v>0</v>
      </c>
      <c r="BP115" s="45" t="n">
        <v>27562.67</v>
      </c>
      <c r="BQ115" s="45" t="n">
        <v>10149.49</v>
      </c>
      <c r="BR115" s="45" t="e">
        <f aca="false">+BQ115*100/BO115</f>
        <v>#DIV/0!</v>
      </c>
      <c r="BS115" s="45" t="n">
        <f aca="false">+BQ115*100/BP115</f>
        <v>36.8233193663749</v>
      </c>
      <c r="BT115" s="45" t="n">
        <f aca="false">+BQ115-BO115</f>
        <v>10149.49</v>
      </c>
      <c r="BU115" s="45" t="n">
        <f aca="false">+BQ115-BP115</f>
        <v>-17413.18</v>
      </c>
      <c r="BV115" s="53" t="n">
        <f aca="false">AD115/12*9</f>
        <v>0</v>
      </c>
      <c r="BW115" s="45" t="n">
        <v>27562.67</v>
      </c>
      <c r="BX115" s="45" t="n">
        <v>10149.49</v>
      </c>
      <c r="BY115" s="45" t="e">
        <f aca="false">+BX115*100/BV115</f>
        <v>#DIV/0!</v>
      </c>
      <c r="BZ115" s="45" t="n">
        <f aca="false">+BX115*100/BW115</f>
        <v>36.8233193663749</v>
      </c>
      <c r="CA115" s="45" t="n">
        <f aca="false">+BX115-BV115</f>
        <v>10149.49</v>
      </c>
      <c r="CB115" s="45" t="n">
        <f aca="false">+BX115-BW115</f>
        <v>-17413.18</v>
      </c>
      <c r="CC115" s="45"/>
      <c r="CD115" s="45"/>
      <c r="CE115" s="45"/>
      <c r="CF115" s="45"/>
      <c r="CG115" s="45"/>
      <c r="CH115" s="45"/>
      <c r="CI115" s="45"/>
      <c r="CJ115" s="45"/>
      <c r="CK115" s="45"/>
      <c r="CL115" s="45" t="n">
        <f aca="false">+BQ115/8*12</f>
        <v>15224.235</v>
      </c>
      <c r="CM115" s="45" t="n">
        <f aca="false">+BJ115/7*12</f>
        <v>0</v>
      </c>
      <c r="CN115" s="45"/>
      <c r="CO115" s="45"/>
      <c r="CP115" s="45" t="n">
        <f aca="false">+BX115/9*12</f>
        <v>13532.6533333333</v>
      </c>
      <c r="CQ115" s="45" t="n">
        <f aca="false">10150+47500+50</f>
        <v>57700</v>
      </c>
      <c r="CR115" s="45" t="n">
        <f aca="false">115000+74000</f>
        <v>189000</v>
      </c>
      <c r="CS115" s="45" t="n">
        <v>0</v>
      </c>
      <c r="CT115" s="45" t="n">
        <v>0</v>
      </c>
      <c r="CU115" s="45" t="n">
        <f aca="false">+CQ115-AD115</f>
        <v>57700</v>
      </c>
      <c r="CV115" s="45" t="n">
        <f aca="false">+CR115-AD115</f>
        <v>189000</v>
      </c>
      <c r="CW115" s="45" t="n">
        <f aca="false">+CR115-CQ115</f>
        <v>131300</v>
      </c>
    </row>
    <row r="116" customFormat="false" ht="18" hidden="true" customHeight="true" outlineLevel="0" collapsed="false">
      <c r="C116" s="54"/>
      <c r="D116" s="55" t="n">
        <v>731112</v>
      </c>
      <c r="E116" s="55" t="s">
        <v>173</v>
      </c>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53"/>
      <c r="BI116" s="45"/>
      <c r="BJ116" s="45"/>
      <c r="BK116" s="45"/>
      <c r="BL116" s="45"/>
      <c r="BM116" s="45"/>
      <c r="BN116" s="45"/>
      <c r="BO116" s="53"/>
      <c r="BP116" s="45"/>
      <c r="BQ116" s="45"/>
      <c r="BR116" s="45"/>
      <c r="BS116" s="45"/>
      <c r="BT116" s="45"/>
      <c r="BU116" s="45"/>
      <c r="BV116" s="53"/>
      <c r="BW116" s="45"/>
      <c r="BX116" s="45"/>
      <c r="BY116" s="45"/>
      <c r="BZ116" s="45"/>
      <c r="CA116" s="45"/>
      <c r="CB116" s="45"/>
      <c r="CC116" s="45"/>
      <c r="CD116" s="45"/>
      <c r="CE116" s="45"/>
      <c r="CF116" s="45"/>
      <c r="CG116" s="45"/>
      <c r="CH116" s="45"/>
      <c r="CI116" s="45"/>
      <c r="CJ116" s="45"/>
      <c r="CK116" s="45"/>
      <c r="CL116" s="45"/>
      <c r="CM116" s="45"/>
      <c r="CN116" s="45"/>
      <c r="CO116" s="45"/>
      <c r="CP116" s="45"/>
      <c r="CQ116" s="45" t="n">
        <f aca="false">262000+186000</f>
        <v>448000</v>
      </c>
      <c r="CR116" s="45"/>
      <c r="CS116" s="45" t="n">
        <v>0</v>
      </c>
      <c r="CT116" s="45" t="n">
        <v>0</v>
      </c>
      <c r="CU116" s="45"/>
      <c r="CV116" s="45"/>
      <c r="CW116" s="45"/>
    </row>
    <row r="117" customFormat="false" ht="15.75" hidden="true" customHeight="true" outlineLevel="0" collapsed="false">
      <c r="C117" s="54"/>
      <c r="D117" s="55" t="n">
        <v>731119</v>
      </c>
      <c r="E117" s="55" t="s">
        <v>174</v>
      </c>
      <c r="F117" s="45"/>
      <c r="G117" s="45" t="n">
        <v>0</v>
      </c>
      <c r="H117" s="45" t="n">
        <v>0</v>
      </c>
      <c r="I117" s="45" t="n">
        <v>0</v>
      </c>
      <c r="J117" s="45" t="n">
        <v>0</v>
      </c>
      <c r="K117" s="45"/>
      <c r="L117" s="45" t="n">
        <f aca="false">M117-K117</f>
        <v>72561.5</v>
      </c>
      <c r="M117" s="45" t="n">
        <v>72561.5</v>
      </c>
      <c r="N117" s="45" t="n">
        <f aca="false">O117-M117</f>
        <v>-72561.5</v>
      </c>
      <c r="O117" s="45" t="n">
        <f aca="false">72561.5-72561.5</f>
        <v>0</v>
      </c>
      <c r="P117" s="45" t="n">
        <f aca="false">Q117-O117</f>
        <v>0</v>
      </c>
      <c r="Q117" s="45" t="n">
        <f aca="false">72561.5-72561.5</f>
        <v>0</v>
      </c>
      <c r="R117" s="45" t="n">
        <f aca="false">72561.5-72561.5</f>
        <v>0</v>
      </c>
      <c r="S117" s="45" t="n">
        <f aca="false">T117-R117</f>
        <v>0</v>
      </c>
      <c r="T117" s="45" t="n">
        <f aca="false">72561.5-72561.5</f>
        <v>0</v>
      </c>
      <c r="U117" s="45" t="n">
        <v>0</v>
      </c>
      <c r="V117" s="45" t="n">
        <f aca="false">72561.5-72561.5</f>
        <v>0</v>
      </c>
      <c r="W117" s="45" t="n">
        <v>1800</v>
      </c>
      <c r="X117" s="45" t="n">
        <f aca="false">Y117-V117</f>
        <v>0</v>
      </c>
      <c r="Y117" s="45" t="n">
        <f aca="false">72561.5-72561.5</f>
        <v>0</v>
      </c>
      <c r="Z117" s="45"/>
      <c r="AA117" s="45"/>
      <c r="AB117" s="45"/>
      <c r="AC117" s="45"/>
      <c r="AD117" s="45"/>
      <c r="AE117" s="45" t="n">
        <f aca="false">+AD117/12</f>
        <v>0</v>
      </c>
      <c r="AF117" s="45" t="n">
        <v>0</v>
      </c>
      <c r="AG117" s="45" t="n">
        <v>0</v>
      </c>
      <c r="AH117" s="45" t="n">
        <f aca="false">+AD117/12*2</f>
        <v>0</v>
      </c>
      <c r="AI117" s="45"/>
      <c r="AJ117" s="45"/>
      <c r="AK117" s="45" t="e">
        <f aca="false">+AJ117*100/AH117</f>
        <v>#DIV/0!</v>
      </c>
      <c r="AL117" s="45" t="e">
        <f aca="false">+AJ117*100/AI117</f>
        <v>#DIV/0!</v>
      </c>
      <c r="AM117" s="45" t="n">
        <f aca="false">+AD117/12*3</f>
        <v>0</v>
      </c>
      <c r="AN117" s="45" t="n">
        <v>72561.5</v>
      </c>
      <c r="AO117" s="45"/>
      <c r="AP117" s="45" t="e">
        <f aca="false">+AO117*100/AM117</f>
        <v>#DIV/0!</v>
      </c>
      <c r="AQ117" s="45" t="n">
        <f aca="false">+AO117*100/AN117</f>
        <v>0</v>
      </c>
      <c r="AR117" s="45" t="n">
        <f aca="false">+AO117-AM117</f>
        <v>0</v>
      </c>
      <c r="AS117" s="45" t="n">
        <f aca="false">AD117/12*4</f>
        <v>0</v>
      </c>
      <c r="AT117" s="45" t="n">
        <f aca="false">72561.5-72561.5</f>
        <v>0</v>
      </c>
      <c r="AU117" s="45" t="n">
        <f aca="false">+AV117-AO117</f>
        <v>0</v>
      </c>
      <c r="AV117" s="45"/>
      <c r="AW117" s="45" t="e">
        <f aca="false">+AV117*100/AS117</f>
        <v>#DIV/0!</v>
      </c>
      <c r="AX117" s="45" t="e">
        <f aca="false">+AV117*100/AT117</f>
        <v>#DIV/0!</v>
      </c>
      <c r="AY117" s="45" t="n">
        <f aca="false">+AV117-AS117</f>
        <v>0</v>
      </c>
      <c r="AZ117" s="45" t="n">
        <f aca="false">+AV117-AT117</f>
        <v>0</v>
      </c>
      <c r="BA117" s="45" t="n">
        <f aca="false">+AD117/12*5</f>
        <v>0</v>
      </c>
      <c r="BB117" s="45" t="n">
        <f aca="false">72561.5-72561.5</f>
        <v>0</v>
      </c>
      <c r="BC117" s="45"/>
      <c r="BD117" s="45" t="n">
        <f aca="false">72561.5-72561.5</f>
        <v>0</v>
      </c>
      <c r="BE117" s="45"/>
      <c r="BF117" s="45" t="e">
        <f aca="false">+BE117*100/#REF!</f>
        <v>#REF!</v>
      </c>
      <c r="BG117" s="45" t="e">
        <f aca="false">+BE117*100/BD117</f>
        <v>#DIV/0!</v>
      </c>
      <c r="BH117" s="53" t="n">
        <f aca="false">+AD117/12*7</f>
        <v>0</v>
      </c>
      <c r="BI117" s="45" t="n">
        <f aca="false">72561.5-72561.5</f>
        <v>0</v>
      </c>
      <c r="BJ117" s="45"/>
      <c r="BK117" s="45" t="e">
        <f aca="false">+BJ117*100/BH117</f>
        <v>#DIV/0!</v>
      </c>
      <c r="BL117" s="45" t="e">
        <f aca="false">+BJ117*100/BI117</f>
        <v>#DIV/0!</v>
      </c>
      <c r="BM117" s="45" t="n">
        <f aca="false">+BJ117-BH117</f>
        <v>0</v>
      </c>
      <c r="BN117" s="45" t="n">
        <f aca="false">+BJ117-BI117</f>
        <v>0</v>
      </c>
      <c r="BO117" s="53" t="n">
        <f aca="false">+AD117/12*8</f>
        <v>0</v>
      </c>
      <c r="BP117" s="45" t="n">
        <f aca="false">72561.5-72561.5</f>
        <v>0</v>
      </c>
      <c r="BQ117" s="45"/>
      <c r="BR117" s="45" t="e">
        <f aca="false">+BQ117*100/BO117</f>
        <v>#DIV/0!</v>
      </c>
      <c r="BS117" s="45" t="e">
        <f aca="false">+BQ117*100/BP117</f>
        <v>#DIV/0!</v>
      </c>
      <c r="BT117" s="45" t="n">
        <f aca="false">+BQ117-BO117</f>
        <v>0</v>
      </c>
      <c r="BU117" s="45" t="n">
        <f aca="false">+BQ117-BP117</f>
        <v>0</v>
      </c>
      <c r="BV117" s="53" t="n">
        <f aca="false">AD117/12*9</f>
        <v>0</v>
      </c>
      <c r="BW117" s="45" t="n">
        <f aca="false">72561.5-72561.5</f>
        <v>0</v>
      </c>
      <c r="BX117" s="45"/>
      <c r="BY117" s="45" t="e">
        <f aca="false">+BX117*100/BV117</f>
        <v>#DIV/0!</v>
      </c>
      <c r="BZ117" s="45" t="e">
        <f aca="false">+BX117*100/BW117</f>
        <v>#DIV/0!</v>
      </c>
      <c r="CA117" s="45" t="n">
        <f aca="false">+BX117-BV117</f>
        <v>0</v>
      </c>
      <c r="CB117" s="45" t="n">
        <f aca="false">+BX117-BW117</f>
        <v>0</v>
      </c>
      <c r="CC117" s="45"/>
      <c r="CD117" s="45"/>
      <c r="CE117" s="45"/>
      <c r="CF117" s="45"/>
      <c r="CG117" s="45"/>
      <c r="CH117" s="45"/>
      <c r="CI117" s="45"/>
      <c r="CJ117" s="45"/>
      <c r="CK117" s="45"/>
      <c r="CL117" s="45" t="n">
        <f aca="false">+BQ117/8*12</f>
        <v>0</v>
      </c>
      <c r="CM117" s="45" t="n">
        <f aca="false">+BJ117/7*12</f>
        <v>0</v>
      </c>
      <c r="CN117" s="45"/>
      <c r="CO117" s="45"/>
      <c r="CP117" s="45" t="n">
        <f aca="false">+BX117/9*12</f>
        <v>0</v>
      </c>
      <c r="CQ117" s="45"/>
      <c r="CR117" s="45"/>
      <c r="CS117" s="45" t="n">
        <v>0</v>
      </c>
      <c r="CT117" s="45" t="n">
        <v>0</v>
      </c>
      <c r="CU117" s="45" t="n">
        <f aca="false">+CQ117-AD117</f>
        <v>0</v>
      </c>
      <c r="CV117" s="45" t="n">
        <f aca="false">+CR117-AD117</f>
        <v>0</v>
      </c>
      <c r="CW117" s="45" t="n">
        <f aca="false">+CR117-CQ117</f>
        <v>0</v>
      </c>
    </row>
    <row r="118" s="64" customFormat="true" ht="16.5" hidden="true" customHeight="true" outlineLevel="0" collapsed="false">
      <c r="C118" s="61"/>
      <c r="D118" s="55" t="n">
        <v>731122</v>
      </c>
      <c r="E118" s="55" t="s">
        <v>175</v>
      </c>
      <c r="F118" s="45" t="n">
        <v>22933.75</v>
      </c>
      <c r="G118" s="45" t="n">
        <v>59686.45</v>
      </c>
      <c r="H118" s="45" t="n">
        <v>0</v>
      </c>
      <c r="I118" s="45" t="n">
        <v>0</v>
      </c>
      <c r="J118" s="45" t="n">
        <v>0</v>
      </c>
      <c r="K118" s="45" t="n">
        <v>0</v>
      </c>
      <c r="L118" s="45" t="n">
        <f aca="false">M118-K118</f>
        <v>88933.54</v>
      </c>
      <c r="M118" s="45" t="n">
        <v>88933.54</v>
      </c>
      <c r="N118" s="45" t="n">
        <f aca="false">O118-M118</f>
        <v>-88933.54</v>
      </c>
      <c r="O118" s="45" t="n">
        <f aca="false">88933.54-88933.54</f>
        <v>0</v>
      </c>
      <c r="P118" s="45" t="n">
        <f aca="false">Q118-O118</f>
        <v>0</v>
      </c>
      <c r="Q118" s="45" t="n">
        <f aca="false">88933.54-88933.54</f>
        <v>0</v>
      </c>
      <c r="R118" s="45" t="n">
        <v>88933.54</v>
      </c>
      <c r="S118" s="45" t="n">
        <f aca="false">T118-R118</f>
        <v>0</v>
      </c>
      <c r="T118" s="45" t="n">
        <v>88933.54</v>
      </c>
      <c r="U118" s="45" t="n">
        <f aca="false">7040.99-7040.99</f>
        <v>0</v>
      </c>
      <c r="V118" s="45" t="n">
        <v>155341.14</v>
      </c>
      <c r="W118" s="45"/>
      <c r="X118" s="45" t="n">
        <f aca="false">Y118-V118</f>
        <v>0</v>
      </c>
      <c r="Y118" s="45" t="n">
        <v>155341.14</v>
      </c>
      <c r="Z118" s="45"/>
      <c r="AA118" s="45"/>
      <c r="AB118" s="45"/>
      <c r="AC118" s="45"/>
      <c r="AD118" s="45"/>
      <c r="AE118" s="45" t="n">
        <f aca="false">+AD118/12</f>
        <v>0</v>
      </c>
      <c r="AF118" s="45" t="n">
        <v>0</v>
      </c>
      <c r="AG118" s="45" t="n">
        <v>0</v>
      </c>
      <c r="AH118" s="45" t="n">
        <f aca="false">+AD118/12*2</f>
        <v>0</v>
      </c>
      <c r="AI118" s="45" t="n">
        <v>0</v>
      </c>
      <c r="AJ118" s="45" t="n">
        <v>0</v>
      </c>
      <c r="AK118" s="45" t="e">
        <f aca="false">+AJ118*100/AH118</f>
        <v>#DIV/0!</v>
      </c>
      <c r="AL118" s="45" t="e">
        <f aca="false">+AJ118*100/AI118</f>
        <v>#DIV/0!</v>
      </c>
      <c r="AM118" s="45" t="n">
        <f aca="false">+AD118/12*3</f>
        <v>0</v>
      </c>
      <c r="AN118" s="45" t="n">
        <v>88933.54</v>
      </c>
      <c r="AO118" s="45" t="n">
        <v>0</v>
      </c>
      <c r="AP118" s="45" t="e">
        <f aca="false">+AO118*100/AM118</f>
        <v>#DIV/0!</v>
      </c>
      <c r="AQ118" s="45" t="n">
        <f aca="false">+AO118*100/AN118</f>
        <v>0</v>
      </c>
      <c r="AR118" s="45" t="n">
        <f aca="false">+AO118-AM118</f>
        <v>0</v>
      </c>
      <c r="AS118" s="45" t="n">
        <f aca="false">AD118/12*4</f>
        <v>0</v>
      </c>
      <c r="AT118" s="45" t="n">
        <f aca="false">88933.54-88933.54</f>
        <v>0</v>
      </c>
      <c r="AU118" s="45" t="n">
        <f aca="false">+AV118-AO118</f>
        <v>0</v>
      </c>
      <c r="AV118" s="45" t="n">
        <v>0</v>
      </c>
      <c r="AW118" s="45" t="e">
        <f aca="false">+AV118*100/AS118</f>
        <v>#DIV/0!</v>
      </c>
      <c r="AX118" s="45" t="e">
        <f aca="false">+AV118*100/AT118</f>
        <v>#DIV/0!</v>
      </c>
      <c r="AY118" s="45" t="n">
        <f aca="false">+AV118-AS118</f>
        <v>0</v>
      </c>
      <c r="AZ118" s="45" t="n">
        <f aca="false">+AV118-AT118</f>
        <v>0</v>
      </c>
      <c r="BA118" s="45" t="n">
        <f aca="false">+AD118/12*5</f>
        <v>0</v>
      </c>
      <c r="BB118" s="45" t="n">
        <f aca="false">88933.54-88933.54</f>
        <v>0</v>
      </c>
      <c r="BC118" s="45" t="n">
        <v>0</v>
      </c>
      <c r="BD118" s="45" t="n">
        <v>88933.54</v>
      </c>
      <c r="BE118" s="45" t="n">
        <v>0</v>
      </c>
      <c r="BF118" s="45" t="e">
        <f aca="false">+BE118*100/#REF!</f>
        <v>#REF!</v>
      </c>
      <c r="BG118" s="45" t="n">
        <f aca="false">+BE118*100/BD118</f>
        <v>0</v>
      </c>
      <c r="BH118" s="53" t="n">
        <f aca="false">+AD118/12*7</f>
        <v>0</v>
      </c>
      <c r="BI118" s="45" t="n">
        <v>88933.54</v>
      </c>
      <c r="BJ118" s="45" t="n">
        <v>0</v>
      </c>
      <c r="BK118" s="45" t="e">
        <f aca="false">+BJ118*100/BH118</f>
        <v>#DIV/0!</v>
      </c>
      <c r="BL118" s="45" t="n">
        <f aca="false">+BJ118*100/BI118</f>
        <v>0</v>
      </c>
      <c r="BM118" s="45" t="n">
        <f aca="false">+BJ118-BH118</f>
        <v>0</v>
      </c>
      <c r="BN118" s="45" t="n">
        <f aca="false">+BJ118-BI118</f>
        <v>-88933.54</v>
      </c>
      <c r="BO118" s="53" t="n">
        <f aca="false">+AD118/12*8</f>
        <v>0</v>
      </c>
      <c r="BP118" s="45" t="n">
        <v>155341.14</v>
      </c>
      <c r="BQ118" s="45" t="n">
        <v>0</v>
      </c>
      <c r="BR118" s="45" t="e">
        <f aca="false">+BQ118*100/BO118</f>
        <v>#DIV/0!</v>
      </c>
      <c r="BS118" s="45" t="n">
        <f aca="false">+BQ118*100/BP118</f>
        <v>0</v>
      </c>
      <c r="BT118" s="45" t="n">
        <f aca="false">+BQ118-BO118</f>
        <v>0</v>
      </c>
      <c r="BU118" s="45" t="n">
        <f aca="false">+BQ118-BP118</f>
        <v>-155341.14</v>
      </c>
      <c r="BV118" s="53" t="n">
        <f aca="false">AD118/12*9</f>
        <v>0</v>
      </c>
      <c r="BW118" s="45" t="n">
        <v>155341.14</v>
      </c>
      <c r="BX118" s="45" t="n">
        <v>0</v>
      </c>
      <c r="BY118" s="45" t="e">
        <f aca="false">+BX118*100/BV118</f>
        <v>#DIV/0!</v>
      </c>
      <c r="BZ118" s="45" t="n">
        <f aca="false">+BX118*100/BW118</f>
        <v>0</v>
      </c>
      <c r="CA118" s="45" t="n">
        <f aca="false">+BX118-BV118</f>
        <v>0</v>
      </c>
      <c r="CB118" s="45" t="n">
        <f aca="false">+BX118-BW118</f>
        <v>-155341.14</v>
      </c>
      <c r="CC118" s="45"/>
      <c r="CD118" s="45"/>
      <c r="CE118" s="45"/>
      <c r="CF118" s="45"/>
      <c r="CG118" s="45"/>
      <c r="CH118" s="45"/>
      <c r="CI118" s="45"/>
      <c r="CJ118" s="45"/>
      <c r="CK118" s="45"/>
      <c r="CL118" s="45" t="n">
        <f aca="false">+BQ118/8*12</f>
        <v>0</v>
      </c>
      <c r="CM118" s="45" t="n">
        <f aca="false">+BJ118/7*12</f>
        <v>0</v>
      </c>
      <c r="CN118" s="45"/>
      <c r="CO118" s="45"/>
      <c r="CP118" s="45" t="n">
        <f aca="false">+BX118/9*12</f>
        <v>0</v>
      </c>
      <c r="CQ118" s="45" t="n">
        <v>0</v>
      </c>
      <c r="CR118" s="45"/>
      <c r="CS118" s="45" t="n">
        <v>0</v>
      </c>
      <c r="CT118" s="45" t="n">
        <v>0</v>
      </c>
      <c r="CU118" s="45" t="n">
        <f aca="false">+CQ118-AD118</f>
        <v>0</v>
      </c>
      <c r="CV118" s="45" t="n">
        <f aca="false">+CR118-AD118</f>
        <v>0</v>
      </c>
      <c r="CW118" s="45" t="n">
        <f aca="false">+CR118-CQ118</f>
        <v>0</v>
      </c>
    </row>
    <row r="119" customFormat="false" ht="13.5" hidden="true" customHeight="true" outlineLevel="0" collapsed="false">
      <c r="C119" s="54"/>
      <c r="D119" s="55" t="n">
        <v>731211</v>
      </c>
      <c r="E119" s="55" t="s">
        <v>176</v>
      </c>
      <c r="F119" s="45" t="n">
        <v>14650</v>
      </c>
      <c r="G119" s="45" t="n">
        <v>25670.25</v>
      </c>
      <c r="H119" s="45" t="n">
        <v>5000</v>
      </c>
      <c r="I119" s="45" t="n">
        <v>0</v>
      </c>
      <c r="J119" s="45" t="n">
        <v>0</v>
      </c>
      <c r="K119" s="45" t="n">
        <v>0</v>
      </c>
      <c r="L119" s="45" t="n">
        <f aca="false">M119-K119</f>
        <v>0</v>
      </c>
      <c r="M119" s="45" t="n">
        <v>0</v>
      </c>
      <c r="N119" s="45" t="n">
        <f aca="false">O119-M119</f>
        <v>0</v>
      </c>
      <c r="O119" s="45" t="n">
        <v>0</v>
      </c>
      <c r="P119" s="45" t="n">
        <f aca="false">Q119-O119</f>
        <v>0</v>
      </c>
      <c r="Q119" s="45" t="n">
        <v>0</v>
      </c>
      <c r="R119" s="45" t="n">
        <v>0</v>
      </c>
      <c r="S119" s="45" t="n">
        <f aca="false">T119-R119</f>
        <v>0</v>
      </c>
      <c r="T119" s="45" t="n">
        <v>0</v>
      </c>
      <c r="U119" s="45" t="n">
        <v>0</v>
      </c>
      <c r="V119" s="45" t="n">
        <v>0</v>
      </c>
      <c r="W119" s="45"/>
      <c r="X119" s="45" t="n">
        <f aca="false">Y119-V119</f>
        <v>0</v>
      </c>
      <c r="Y119" s="45" t="n">
        <v>0</v>
      </c>
      <c r="Z119" s="45"/>
      <c r="AA119" s="45"/>
      <c r="AB119" s="45" t="n">
        <v>0</v>
      </c>
      <c r="AC119" s="45" t="n">
        <v>0</v>
      </c>
      <c r="AD119" s="45" t="n">
        <v>0</v>
      </c>
      <c r="AE119" s="45" t="n">
        <f aca="false">+AD119/12</f>
        <v>0</v>
      </c>
      <c r="AF119" s="45" t="n">
        <v>0</v>
      </c>
      <c r="AG119" s="45" t="n">
        <v>10000</v>
      </c>
      <c r="AH119" s="45" t="n">
        <f aca="false">+AD119/12*2</f>
        <v>0</v>
      </c>
      <c r="AI119" s="45" t="n">
        <v>0</v>
      </c>
      <c r="AJ119" s="45" t="n">
        <f aca="false">10000</f>
        <v>10000</v>
      </c>
      <c r="AK119" s="45" t="n">
        <v>0</v>
      </c>
      <c r="AL119" s="45" t="n">
        <v>0</v>
      </c>
      <c r="AM119" s="45" t="n">
        <f aca="false">+AD119/12*3</f>
        <v>0</v>
      </c>
      <c r="AN119" s="45" t="n">
        <v>0</v>
      </c>
      <c r="AO119" s="45" t="n">
        <f aca="false">10000</f>
        <v>10000</v>
      </c>
      <c r="AP119" s="45" t="n">
        <v>0</v>
      </c>
      <c r="AQ119" s="45" t="n">
        <v>0</v>
      </c>
      <c r="AR119" s="45" t="n">
        <f aca="false">+AO119-AM119</f>
        <v>10000</v>
      </c>
      <c r="AS119" s="45" t="n">
        <f aca="false">AD119/12*4</f>
        <v>0</v>
      </c>
      <c r="AT119" s="45" t="n">
        <v>0</v>
      </c>
      <c r="AU119" s="45" t="n">
        <f aca="false">+AV119-AO119</f>
        <v>0</v>
      </c>
      <c r="AV119" s="45" t="n">
        <f aca="false">10000</f>
        <v>10000</v>
      </c>
      <c r="AW119" s="45" t="n">
        <v>0</v>
      </c>
      <c r="AX119" s="45" t="n">
        <v>0</v>
      </c>
      <c r="AY119" s="45" t="n">
        <f aca="false">+AV119-AS119</f>
        <v>10000</v>
      </c>
      <c r="AZ119" s="45" t="n">
        <f aca="false">+AV119-AT119</f>
        <v>10000</v>
      </c>
      <c r="BA119" s="45" t="n">
        <f aca="false">+AD119/12*5</f>
        <v>0</v>
      </c>
      <c r="BB119" s="45" t="n">
        <v>0</v>
      </c>
      <c r="BC119" s="45" t="n">
        <v>10000</v>
      </c>
      <c r="BD119" s="45" t="n">
        <v>0</v>
      </c>
      <c r="BE119" s="45" t="n">
        <v>10000</v>
      </c>
      <c r="BF119" s="45" t="n">
        <v>0</v>
      </c>
      <c r="BG119" s="45" t="n">
        <v>0</v>
      </c>
      <c r="BH119" s="53" t="n">
        <f aca="false">+AD119/12*7</f>
        <v>0</v>
      </c>
      <c r="BI119" s="45" t="n">
        <v>0</v>
      </c>
      <c r="BJ119" s="45" t="n">
        <v>10000</v>
      </c>
      <c r="BK119" s="45" t="n">
        <v>0</v>
      </c>
      <c r="BL119" s="45" t="n">
        <v>0</v>
      </c>
      <c r="BM119" s="45" t="n">
        <f aca="false">+BJ119-BH119</f>
        <v>10000</v>
      </c>
      <c r="BN119" s="45" t="n">
        <f aca="false">+BJ119-BI119</f>
        <v>10000</v>
      </c>
      <c r="BO119" s="53" t="n">
        <f aca="false">+AD119/12*8</f>
        <v>0</v>
      </c>
      <c r="BP119" s="45" t="n">
        <v>0</v>
      </c>
      <c r="BQ119" s="45" t="n">
        <v>10000</v>
      </c>
      <c r="BR119" s="45" t="n">
        <v>0</v>
      </c>
      <c r="BS119" s="45" t="n">
        <v>0</v>
      </c>
      <c r="BT119" s="45" t="n">
        <f aca="false">+BQ119-BO119</f>
        <v>10000</v>
      </c>
      <c r="BU119" s="45" t="n">
        <f aca="false">+BQ119-BP119</f>
        <v>10000</v>
      </c>
      <c r="BV119" s="53" t="n">
        <f aca="false">AD119/12*9</f>
        <v>0</v>
      </c>
      <c r="BW119" s="45" t="n">
        <v>0</v>
      </c>
      <c r="BX119" s="45" t="n">
        <f aca="false">10000+4356.09</f>
        <v>14356.09</v>
      </c>
      <c r="BY119" s="45" t="n">
        <v>0</v>
      </c>
      <c r="BZ119" s="45" t="n">
        <v>0</v>
      </c>
      <c r="CA119" s="45" t="n">
        <f aca="false">+BX119-BV119</f>
        <v>14356.09</v>
      </c>
      <c r="CB119" s="45" t="n">
        <f aca="false">+BX119-BW119</f>
        <v>14356.09</v>
      </c>
      <c r="CC119" s="45"/>
      <c r="CD119" s="45"/>
      <c r="CE119" s="45"/>
      <c r="CF119" s="45"/>
      <c r="CG119" s="45"/>
      <c r="CH119" s="45"/>
      <c r="CI119" s="45"/>
      <c r="CJ119" s="45"/>
      <c r="CK119" s="45"/>
      <c r="CL119" s="45" t="n">
        <f aca="false">+BQ119/8*12</f>
        <v>15000</v>
      </c>
      <c r="CM119" s="45" t="n">
        <f aca="false">+BJ119/7*12</f>
        <v>17142.8571428571</v>
      </c>
      <c r="CN119" s="45"/>
      <c r="CO119" s="45"/>
      <c r="CP119" s="45" t="n">
        <f aca="false">+BX119/9*12</f>
        <v>19141.4533333333</v>
      </c>
      <c r="CQ119" s="45" t="n">
        <v>15000</v>
      </c>
      <c r="CR119" s="45"/>
      <c r="CS119" s="45" t="n">
        <v>0</v>
      </c>
      <c r="CT119" s="45" t="n">
        <v>0</v>
      </c>
      <c r="CU119" s="45" t="n">
        <f aca="false">+CQ119-AD119</f>
        <v>15000</v>
      </c>
      <c r="CV119" s="45" t="n">
        <f aca="false">+CR119-AD119</f>
        <v>0</v>
      </c>
      <c r="CW119" s="45" t="n">
        <f aca="false">+CR119-CQ119</f>
        <v>-15000</v>
      </c>
    </row>
    <row r="120" customFormat="false" ht="13.5" hidden="true" customHeight="true" outlineLevel="0" collapsed="false">
      <c r="C120" s="54"/>
      <c r="D120" s="55" t="n">
        <v>731211</v>
      </c>
      <c r="E120" s="55" t="s">
        <v>177</v>
      </c>
      <c r="F120" s="45"/>
      <c r="G120" s="45"/>
      <c r="H120" s="45"/>
      <c r="I120" s="45"/>
      <c r="J120" s="45"/>
      <c r="K120" s="45"/>
      <c r="L120" s="45"/>
      <c r="M120" s="45"/>
      <c r="N120" s="45"/>
      <c r="O120" s="45"/>
      <c r="P120" s="45"/>
      <c r="Q120" s="45"/>
      <c r="R120" s="45"/>
      <c r="S120" s="45"/>
      <c r="T120" s="45"/>
      <c r="U120" s="45"/>
      <c r="V120" s="45"/>
      <c r="W120" s="45"/>
      <c r="X120" s="45"/>
      <c r="Y120" s="45"/>
      <c r="Z120" s="45"/>
      <c r="AA120" s="45"/>
      <c r="AB120" s="45" t="n">
        <v>0</v>
      </c>
      <c r="AC120" s="45" t="n">
        <v>0</v>
      </c>
      <c r="AD120" s="45" t="n">
        <v>0</v>
      </c>
      <c r="AE120" s="45" t="n">
        <v>0</v>
      </c>
      <c r="AF120" s="45"/>
      <c r="AG120" s="45"/>
      <c r="AH120" s="45"/>
      <c r="AI120" s="45"/>
      <c r="AJ120" s="45" t="n">
        <v>4665</v>
      </c>
      <c r="AK120" s="45"/>
      <c r="AL120" s="45"/>
      <c r="AM120" s="45" t="n">
        <f aca="false">+AD120/12*3</f>
        <v>0</v>
      </c>
      <c r="AN120" s="45"/>
      <c r="AO120" s="45" t="n">
        <v>4665</v>
      </c>
      <c r="AP120" s="45"/>
      <c r="AQ120" s="45"/>
      <c r="AR120" s="45" t="n">
        <f aca="false">+AO120-AM120</f>
        <v>4665</v>
      </c>
      <c r="AS120" s="45" t="n">
        <f aca="false">AD120/12*4</f>
        <v>0</v>
      </c>
      <c r="AT120" s="45" t="n">
        <v>0</v>
      </c>
      <c r="AU120" s="45" t="n">
        <f aca="false">+AV120-AO120</f>
        <v>0</v>
      </c>
      <c r="AV120" s="45" t="n">
        <v>4665</v>
      </c>
      <c r="AW120" s="45"/>
      <c r="AX120" s="45"/>
      <c r="AY120" s="45" t="n">
        <f aca="false">+AV120-AS120</f>
        <v>4665</v>
      </c>
      <c r="AZ120" s="45" t="n">
        <f aca="false">+AV120-AT120</f>
        <v>4665</v>
      </c>
      <c r="BA120" s="45" t="n">
        <f aca="false">+AD120/12*5</f>
        <v>0</v>
      </c>
      <c r="BB120" s="45" t="n">
        <v>0</v>
      </c>
      <c r="BC120" s="45" t="n">
        <v>4665</v>
      </c>
      <c r="BD120" s="45"/>
      <c r="BE120" s="45" t="n">
        <v>4665</v>
      </c>
      <c r="BF120" s="45"/>
      <c r="BG120" s="45"/>
      <c r="BH120" s="53" t="n">
        <f aca="false">+AD120/12*7</f>
        <v>0</v>
      </c>
      <c r="BI120" s="45"/>
      <c r="BJ120" s="45" t="n">
        <v>4665</v>
      </c>
      <c r="BK120" s="45"/>
      <c r="BL120" s="45"/>
      <c r="BM120" s="45" t="n">
        <f aca="false">+BJ120-BH120</f>
        <v>4665</v>
      </c>
      <c r="BN120" s="45" t="n">
        <f aca="false">+BJ120-BI120</f>
        <v>4665</v>
      </c>
      <c r="BO120" s="53" t="n">
        <f aca="false">+AD120/12*8</f>
        <v>0</v>
      </c>
      <c r="BP120" s="45"/>
      <c r="BQ120" s="45" t="n">
        <v>4665</v>
      </c>
      <c r="BR120" s="45"/>
      <c r="BS120" s="45"/>
      <c r="BT120" s="45" t="n">
        <f aca="false">+BQ120-BO120</f>
        <v>4665</v>
      </c>
      <c r="BU120" s="45" t="n">
        <f aca="false">+BQ120-BP120</f>
        <v>4665</v>
      </c>
      <c r="BV120" s="53" t="n">
        <f aca="false">AD120/12*9</f>
        <v>0</v>
      </c>
      <c r="BW120" s="45"/>
      <c r="BX120" s="45" t="n">
        <v>4665</v>
      </c>
      <c r="BY120" s="45"/>
      <c r="BZ120" s="45"/>
      <c r="CA120" s="45" t="n">
        <f aca="false">+BX120-BV120</f>
        <v>4665</v>
      </c>
      <c r="CB120" s="45" t="n">
        <f aca="false">+BX120-BW120</f>
        <v>4665</v>
      </c>
      <c r="CC120" s="45"/>
      <c r="CD120" s="45"/>
      <c r="CE120" s="45"/>
      <c r="CF120" s="45"/>
      <c r="CG120" s="45"/>
      <c r="CH120" s="45"/>
      <c r="CI120" s="45"/>
      <c r="CJ120" s="45"/>
      <c r="CK120" s="45"/>
      <c r="CL120" s="45" t="n">
        <f aca="false">+BQ120/8*12</f>
        <v>6997.5</v>
      </c>
      <c r="CM120" s="45" t="n">
        <f aca="false">+BJ120/7*12</f>
        <v>7997.14285714286</v>
      </c>
      <c r="CN120" s="45"/>
      <c r="CO120" s="45"/>
      <c r="CP120" s="45" t="n">
        <f aca="false">+BX120/9*12</f>
        <v>6220</v>
      </c>
      <c r="CQ120" s="45" t="n">
        <v>4700</v>
      </c>
      <c r="CR120" s="45"/>
      <c r="CS120" s="45" t="n">
        <v>0</v>
      </c>
      <c r="CT120" s="45" t="n">
        <v>0</v>
      </c>
      <c r="CU120" s="45" t="n">
        <f aca="false">+CQ120-AD120</f>
        <v>4700</v>
      </c>
      <c r="CV120" s="45" t="n">
        <f aca="false">+CR120-AD120</f>
        <v>0</v>
      </c>
      <c r="CW120" s="45" t="n">
        <f aca="false">+CR120-CQ120</f>
        <v>-4700</v>
      </c>
    </row>
    <row r="121" customFormat="false" ht="13.5" hidden="true" customHeight="true" outlineLevel="0" collapsed="false">
      <c r="C121" s="54"/>
      <c r="D121" s="55" t="n">
        <v>731219</v>
      </c>
      <c r="E121" s="55" t="s">
        <v>178</v>
      </c>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t="n">
        <v>2600</v>
      </c>
      <c r="BD121" s="45"/>
      <c r="BE121" s="45" t="n">
        <v>2600</v>
      </c>
      <c r="BF121" s="45"/>
      <c r="BG121" s="45"/>
      <c r="BH121" s="53" t="n">
        <f aca="false">+AD121/12*7</f>
        <v>0</v>
      </c>
      <c r="BI121" s="45"/>
      <c r="BJ121" s="45" t="n">
        <v>2600</v>
      </c>
      <c r="BK121" s="45"/>
      <c r="BL121" s="45"/>
      <c r="BM121" s="45"/>
      <c r="BN121" s="45" t="n">
        <f aca="false">+BJ121-BI121</f>
        <v>2600</v>
      </c>
      <c r="BO121" s="53" t="n">
        <f aca="false">+AD121/12*8</f>
        <v>0</v>
      </c>
      <c r="BP121" s="45"/>
      <c r="BQ121" s="45" t="n">
        <v>2600</v>
      </c>
      <c r="BR121" s="45"/>
      <c r="BS121" s="45"/>
      <c r="BT121" s="45" t="n">
        <f aca="false">+BQ121-BO121</f>
        <v>2600</v>
      </c>
      <c r="BU121" s="45" t="n">
        <f aca="false">+BQ121-BP121</f>
        <v>2600</v>
      </c>
      <c r="BV121" s="53" t="n">
        <f aca="false">AD121/12*9</f>
        <v>0</v>
      </c>
      <c r="BW121" s="45"/>
      <c r="BX121" s="45" t="n">
        <v>2600</v>
      </c>
      <c r="BY121" s="45"/>
      <c r="BZ121" s="45"/>
      <c r="CA121" s="45" t="n">
        <f aca="false">+BX121-BV121</f>
        <v>2600</v>
      </c>
      <c r="CB121" s="45" t="n">
        <f aca="false">+BX121-BW121</f>
        <v>2600</v>
      </c>
      <c r="CC121" s="45"/>
      <c r="CD121" s="45"/>
      <c r="CE121" s="45"/>
      <c r="CF121" s="45"/>
      <c r="CG121" s="45"/>
      <c r="CH121" s="45"/>
      <c r="CI121" s="45"/>
      <c r="CJ121" s="45"/>
      <c r="CK121" s="45"/>
      <c r="CL121" s="45" t="n">
        <f aca="false">+BQ121/8*12</f>
        <v>3900</v>
      </c>
      <c r="CM121" s="45" t="n">
        <f aca="false">+BJ121/7*12</f>
        <v>4457.14285714286</v>
      </c>
      <c r="CN121" s="45"/>
      <c r="CO121" s="45"/>
      <c r="CP121" s="45" t="n">
        <f aca="false">+BX121/9*12</f>
        <v>3466.66666666667</v>
      </c>
      <c r="CQ121" s="45" t="n">
        <v>2600</v>
      </c>
      <c r="CR121" s="45"/>
      <c r="CS121" s="45" t="n">
        <v>0</v>
      </c>
      <c r="CT121" s="45" t="n">
        <v>0</v>
      </c>
      <c r="CU121" s="45" t="n">
        <f aca="false">+CQ121-AD121</f>
        <v>2600</v>
      </c>
      <c r="CV121" s="45"/>
      <c r="CW121" s="45" t="n">
        <f aca="false">+CR121-CQ121</f>
        <v>-2600</v>
      </c>
    </row>
    <row r="122" customFormat="false" ht="13.5" hidden="true" customHeight="true" outlineLevel="0" collapsed="false">
      <c r="C122" s="54"/>
      <c r="D122" s="55" t="n">
        <v>731219</v>
      </c>
      <c r="E122" s="55" t="s">
        <v>179</v>
      </c>
      <c r="F122" s="45"/>
      <c r="G122" s="45" t="n">
        <v>258548.01</v>
      </c>
      <c r="H122" s="45" t="n">
        <v>2350</v>
      </c>
      <c r="I122" s="45" t="n">
        <v>0</v>
      </c>
      <c r="J122" s="45" t="n">
        <v>0</v>
      </c>
      <c r="K122" s="45" t="n">
        <v>0</v>
      </c>
      <c r="L122" s="45" t="n">
        <f aca="false">M122-K122</f>
        <v>0</v>
      </c>
      <c r="M122" s="45" t="n">
        <v>0</v>
      </c>
      <c r="N122" s="45" t="n">
        <f aca="false">O122-M122</f>
        <v>0</v>
      </c>
      <c r="O122" s="45" t="n">
        <v>0</v>
      </c>
      <c r="P122" s="45" t="n">
        <f aca="false">Q122-O122</f>
        <v>0</v>
      </c>
      <c r="Q122" s="45" t="n">
        <v>0</v>
      </c>
      <c r="R122" s="45" t="n">
        <v>2550</v>
      </c>
      <c r="S122" s="45" t="n">
        <f aca="false">T122-R122</f>
        <v>0</v>
      </c>
      <c r="T122" s="45" t="n">
        <v>2550</v>
      </c>
      <c r="U122" s="45" t="n">
        <v>1300</v>
      </c>
      <c r="V122" s="45" t="n">
        <v>2550</v>
      </c>
      <c r="W122" s="45"/>
      <c r="X122" s="45" t="n">
        <f aca="false">Y122-V122</f>
        <v>0</v>
      </c>
      <c r="Y122" s="45" t="n">
        <v>2550</v>
      </c>
      <c r="Z122" s="45" t="n">
        <v>2550</v>
      </c>
      <c r="AA122" s="45"/>
      <c r="AB122" s="45" t="n">
        <v>0</v>
      </c>
      <c r="AC122" s="45" t="n">
        <v>0</v>
      </c>
      <c r="AD122" s="45" t="n">
        <v>0</v>
      </c>
      <c r="AE122" s="45" t="n">
        <f aca="false">+AD122/12</f>
        <v>0</v>
      </c>
      <c r="AF122" s="45" t="n">
        <v>0</v>
      </c>
      <c r="AG122" s="45" t="n">
        <v>0</v>
      </c>
      <c r="AH122" s="45" t="n">
        <f aca="false">+AD122/12*2</f>
        <v>0</v>
      </c>
      <c r="AI122" s="45" t="n">
        <v>0</v>
      </c>
      <c r="AJ122" s="45" t="n">
        <v>400</v>
      </c>
      <c r="AK122" s="45" t="n">
        <v>0</v>
      </c>
      <c r="AL122" s="45" t="n">
        <v>0</v>
      </c>
      <c r="AM122" s="45" t="n">
        <f aca="false">+AD122/12*3</f>
        <v>0</v>
      </c>
      <c r="AN122" s="45" t="n">
        <v>0</v>
      </c>
      <c r="AO122" s="45" t="n">
        <v>400</v>
      </c>
      <c r="AP122" s="45" t="n">
        <v>0</v>
      </c>
      <c r="AQ122" s="45" t="n">
        <v>0</v>
      </c>
      <c r="AR122" s="45" t="n">
        <f aca="false">+AO122-AM122</f>
        <v>400</v>
      </c>
      <c r="AS122" s="45" t="n">
        <f aca="false">AD122/12*4</f>
        <v>0</v>
      </c>
      <c r="AT122" s="45" t="n">
        <v>0</v>
      </c>
      <c r="AU122" s="45" t="n">
        <f aca="false">+AV122-AO122</f>
        <v>0</v>
      </c>
      <c r="AV122" s="45" t="n">
        <v>400</v>
      </c>
      <c r="AW122" s="45" t="n">
        <v>0</v>
      </c>
      <c r="AX122" s="45" t="n">
        <v>0</v>
      </c>
      <c r="AY122" s="45" t="n">
        <f aca="false">+AV122-AS122</f>
        <v>400</v>
      </c>
      <c r="AZ122" s="45" t="n">
        <f aca="false">+AV122-AT122</f>
        <v>400</v>
      </c>
      <c r="BA122" s="45" t="n">
        <f aca="false">+AD122/12*5</f>
        <v>0</v>
      </c>
      <c r="BB122" s="45" t="n">
        <v>0</v>
      </c>
      <c r="BC122" s="45" t="n">
        <v>400</v>
      </c>
      <c r="BD122" s="45" t="n">
        <v>2550</v>
      </c>
      <c r="BE122" s="45" t="n">
        <v>3370</v>
      </c>
      <c r="BF122" s="45" t="n">
        <v>0</v>
      </c>
      <c r="BG122" s="45" t="n">
        <v>0</v>
      </c>
      <c r="BH122" s="53" t="n">
        <f aca="false">+AD122/12*7</f>
        <v>0</v>
      </c>
      <c r="BI122" s="45" t="n">
        <v>2550</v>
      </c>
      <c r="BJ122" s="45" t="n">
        <v>3370</v>
      </c>
      <c r="BK122" s="45" t="n">
        <v>0</v>
      </c>
      <c r="BL122" s="45" t="n">
        <v>0</v>
      </c>
      <c r="BM122" s="45" t="n">
        <f aca="false">+BJ122-BH122</f>
        <v>3370</v>
      </c>
      <c r="BN122" s="45" t="n">
        <f aca="false">+BJ122-BI122</f>
        <v>820</v>
      </c>
      <c r="BO122" s="53" t="n">
        <f aca="false">+AD122/12*8</f>
        <v>0</v>
      </c>
      <c r="BP122" s="45" t="n">
        <v>2550</v>
      </c>
      <c r="BQ122" s="45" t="n">
        <v>3370</v>
      </c>
      <c r="BR122" s="45" t="n">
        <v>0</v>
      </c>
      <c r="BS122" s="45" t="n">
        <v>0</v>
      </c>
      <c r="BT122" s="45" t="n">
        <f aca="false">+BQ122-BO122</f>
        <v>3370</v>
      </c>
      <c r="BU122" s="45" t="n">
        <f aca="false">+BQ122-BP122</f>
        <v>820</v>
      </c>
      <c r="BV122" s="53" t="n">
        <f aca="false">AD122/12*9</f>
        <v>0</v>
      </c>
      <c r="BW122" s="45" t="n">
        <v>2550</v>
      </c>
      <c r="BX122" s="45" t="n">
        <v>3370</v>
      </c>
      <c r="BY122" s="45" t="n">
        <v>0</v>
      </c>
      <c r="BZ122" s="45" t="n">
        <v>0</v>
      </c>
      <c r="CA122" s="45" t="n">
        <f aca="false">+BX122-BV122</f>
        <v>3370</v>
      </c>
      <c r="CB122" s="45" t="n">
        <f aca="false">+BX122-BW122</f>
        <v>820</v>
      </c>
      <c r="CC122" s="45"/>
      <c r="CD122" s="45"/>
      <c r="CE122" s="45"/>
      <c r="CF122" s="45"/>
      <c r="CG122" s="45"/>
      <c r="CH122" s="45"/>
      <c r="CI122" s="45"/>
      <c r="CJ122" s="45"/>
      <c r="CK122" s="45"/>
      <c r="CL122" s="45" t="n">
        <f aca="false">+BQ122/8*12</f>
        <v>5055</v>
      </c>
      <c r="CM122" s="45" t="n">
        <f aca="false">+BJ122/7*12</f>
        <v>5777.14285714286</v>
      </c>
      <c r="CN122" s="45"/>
      <c r="CO122" s="45"/>
      <c r="CP122" s="45" t="n">
        <f aca="false">+BX122/9*12</f>
        <v>4493.33333333333</v>
      </c>
      <c r="CQ122" s="45" t="n">
        <f aca="false">3400+16600</f>
        <v>20000</v>
      </c>
      <c r="CR122" s="45"/>
      <c r="CS122" s="45" t="n">
        <v>0</v>
      </c>
      <c r="CT122" s="45" t="n">
        <v>0</v>
      </c>
      <c r="CU122" s="45" t="n">
        <f aca="false">+CQ122-AD122</f>
        <v>20000</v>
      </c>
      <c r="CV122" s="45" t="n">
        <f aca="false">+CR122-AD122</f>
        <v>0</v>
      </c>
      <c r="CW122" s="45" t="n">
        <f aca="false">+CR122-CQ122</f>
        <v>-20000</v>
      </c>
    </row>
    <row r="123" customFormat="false" ht="13.5" hidden="true" customHeight="true" outlineLevel="0" collapsed="false">
      <c r="C123" s="54"/>
      <c r="D123" s="55" t="n">
        <v>731219</v>
      </c>
      <c r="E123" s="55" t="s">
        <v>179</v>
      </c>
      <c r="F123" s="45"/>
      <c r="G123" s="45"/>
      <c r="H123" s="45"/>
      <c r="I123" s="45" t="n">
        <v>0</v>
      </c>
      <c r="J123" s="45"/>
      <c r="K123" s="45"/>
      <c r="L123" s="45"/>
      <c r="M123" s="45"/>
      <c r="N123" s="45"/>
      <c r="O123" s="45"/>
      <c r="P123" s="45"/>
      <c r="Q123" s="45"/>
      <c r="R123" s="45"/>
      <c r="S123" s="45"/>
      <c r="T123" s="45"/>
      <c r="U123" s="45" t="n">
        <v>0</v>
      </c>
      <c r="V123" s="45" t="n">
        <v>500</v>
      </c>
      <c r="W123" s="45"/>
      <c r="X123" s="45" t="n">
        <f aca="false">Y123-V123</f>
        <v>0</v>
      </c>
      <c r="Y123" s="45" t="n">
        <v>500</v>
      </c>
      <c r="Z123" s="45"/>
      <c r="AA123" s="45"/>
      <c r="AB123" s="45" t="n">
        <v>0</v>
      </c>
      <c r="AC123" s="45" t="n">
        <v>0</v>
      </c>
      <c r="AD123" s="45" t="n">
        <v>0</v>
      </c>
      <c r="AE123" s="45" t="n">
        <f aca="false">+AD123/12</f>
        <v>0</v>
      </c>
      <c r="AF123" s="45"/>
      <c r="AG123" s="45"/>
      <c r="AH123" s="45" t="n">
        <f aca="false">+AD123/12*2</f>
        <v>0</v>
      </c>
      <c r="AI123" s="45"/>
      <c r="AJ123" s="45"/>
      <c r="AK123" s="45" t="e">
        <f aca="false">+AJ123*100/AH123</f>
        <v>#DIV/0!</v>
      </c>
      <c r="AL123" s="45" t="e">
        <f aca="false">+AJ123*100/AI123</f>
        <v>#DIV/0!</v>
      </c>
      <c r="AM123" s="45" t="n">
        <f aca="false">+AD123/12*3</f>
        <v>0</v>
      </c>
      <c r="AN123" s="45"/>
      <c r="AO123" s="45" t="n">
        <v>0</v>
      </c>
      <c r="AP123" s="45" t="e">
        <f aca="false">+AO123*100/AM123</f>
        <v>#DIV/0!</v>
      </c>
      <c r="AQ123" s="45" t="e">
        <f aca="false">+AO123*100/AN123</f>
        <v>#DIV/0!</v>
      </c>
      <c r="AR123" s="45" t="n">
        <f aca="false">+AO123-AM123</f>
        <v>0</v>
      </c>
      <c r="AS123" s="45" t="n">
        <f aca="false">AD123/12*4</f>
        <v>0</v>
      </c>
      <c r="AT123" s="45" t="n">
        <v>0</v>
      </c>
      <c r="AU123" s="45" t="n">
        <f aca="false">+AV123-AO123</f>
        <v>2600</v>
      </c>
      <c r="AV123" s="45" t="n">
        <v>2600</v>
      </c>
      <c r="AW123" s="45" t="e">
        <f aca="false">+AV123*100/AS123</f>
        <v>#DIV/0!</v>
      </c>
      <c r="AX123" s="45" t="e">
        <f aca="false">+AV123*100/AT123</f>
        <v>#DIV/0!</v>
      </c>
      <c r="AY123" s="45" t="n">
        <f aca="false">+AV123-AS123</f>
        <v>2600</v>
      </c>
      <c r="AZ123" s="45" t="n">
        <f aca="false">+AV123-AT123</f>
        <v>2600</v>
      </c>
      <c r="BA123" s="45" t="n">
        <f aca="false">+AD123/12*5</f>
        <v>0</v>
      </c>
      <c r="BB123" s="45" t="n">
        <v>0</v>
      </c>
      <c r="BC123" s="45" t="n">
        <v>0</v>
      </c>
      <c r="BD123" s="45"/>
      <c r="BE123" s="45" t="n">
        <v>0</v>
      </c>
      <c r="BF123" s="45" t="n">
        <v>0</v>
      </c>
      <c r="BG123" s="45" t="n">
        <v>0</v>
      </c>
      <c r="BH123" s="53" t="n">
        <f aca="false">+AD123/12*7</f>
        <v>0</v>
      </c>
      <c r="BI123" s="45"/>
      <c r="BJ123" s="45" t="n">
        <v>0</v>
      </c>
      <c r="BK123" s="45" t="n">
        <v>0</v>
      </c>
      <c r="BL123" s="45" t="n">
        <v>0</v>
      </c>
      <c r="BM123" s="45" t="n">
        <f aca="false">+BJ123-BH123</f>
        <v>0</v>
      </c>
      <c r="BN123" s="45" t="n">
        <f aca="false">+BJ123-BI123</f>
        <v>0</v>
      </c>
      <c r="BO123" s="53" t="n">
        <f aca="false">+AD123/12*8</f>
        <v>0</v>
      </c>
      <c r="BP123" s="45" t="n">
        <v>500</v>
      </c>
      <c r="BQ123" s="45" t="n">
        <v>0</v>
      </c>
      <c r="BR123" s="45" t="n">
        <v>0</v>
      </c>
      <c r="BS123" s="45" t="n">
        <v>0</v>
      </c>
      <c r="BT123" s="45" t="n">
        <f aca="false">+BQ123-BO123</f>
        <v>0</v>
      </c>
      <c r="BU123" s="45" t="n">
        <f aca="false">+BQ123-BP123</f>
        <v>-500</v>
      </c>
      <c r="BV123" s="53" t="n">
        <f aca="false">AD123/12*9</f>
        <v>0</v>
      </c>
      <c r="BW123" s="45" t="n">
        <v>500</v>
      </c>
      <c r="BX123" s="45" t="n">
        <v>0</v>
      </c>
      <c r="BY123" s="45" t="n">
        <v>0</v>
      </c>
      <c r="BZ123" s="45" t="n">
        <v>0</v>
      </c>
      <c r="CA123" s="45" t="n">
        <f aca="false">+BX123-BV123</f>
        <v>0</v>
      </c>
      <c r="CB123" s="45" t="n">
        <f aca="false">+BX123-BW123</f>
        <v>-500</v>
      </c>
      <c r="CC123" s="45"/>
      <c r="CD123" s="45"/>
      <c r="CE123" s="45"/>
      <c r="CF123" s="45"/>
      <c r="CG123" s="45"/>
      <c r="CH123" s="45"/>
      <c r="CI123" s="45"/>
      <c r="CJ123" s="45"/>
      <c r="CK123" s="45"/>
      <c r="CL123" s="45" t="n">
        <f aca="false">+BQ123/8*12</f>
        <v>0</v>
      </c>
      <c r="CM123" s="45" t="n">
        <f aca="false">+BJ123/7*12</f>
        <v>0</v>
      </c>
      <c r="CN123" s="45"/>
      <c r="CO123" s="45"/>
      <c r="CP123" s="45" t="n">
        <f aca="false">+BX123/9*12</f>
        <v>0</v>
      </c>
      <c r="CQ123" s="45" t="n">
        <v>0</v>
      </c>
      <c r="CR123" s="45"/>
      <c r="CS123" s="45" t="n">
        <v>0</v>
      </c>
      <c r="CT123" s="45" t="n">
        <v>0</v>
      </c>
      <c r="CU123" s="45" t="n">
        <f aca="false">+CQ123-AD123</f>
        <v>0</v>
      </c>
      <c r="CV123" s="45" t="n">
        <f aca="false">+CR123-AD123</f>
        <v>0</v>
      </c>
      <c r="CW123" s="45" t="n">
        <f aca="false">+CR123-CQ123</f>
        <v>0</v>
      </c>
    </row>
    <row r="124" customFormat="false" ht="13.5" hidden="true" customHeight="true" outlineLevel="0" collapsed="false">
      <c r="C124" s="54"/>
      <c r="D124" s="55" t="n">
        <v>731221</v>
      </c>
      <c r="E124" s="55" t="s">
        <v>180</v>
      </c>
      <c r="F124" s="45" t="n">
        <v>0</v>
      </c>
      <c r="G124" s="45" t="n">
        <v>30000</v>
      </c>
      <c r="H124" s="45" t="n">
        <v>10500</v>
      </c>
      <c r="I124" s="45" t="n">
        <v>0</v>
      </c>
      <c r="J124" s="45" t="n">
        <v>0</v>
      </c>
      <c r="K124" s="45" t="n">
        <v>0</v>
      </c>
      <c r="L124" s="45" t="n">
        <f aca="false">M124-K124</f>
        <v>0</v>
      </c>
      <c r="M124" s="45" t="n">
        <v>0</v>
      </c>
      <c r="N124" s="45" t="n">
        <f aca="false">O124-M124</f>
        <v>0</v>
      </c>
      <c r="O124" s="45" t="n">
        <v>0</v>
      </c>
      <c r="P124" s="45" t="n">
        <f aca="false">Q124-O124</f>
        <v>0</v>
      </c>
      <c r="Q124" s="45" t="n">
        <v>0</v>
      </c>
      <c r="R124" s="45" t="n">
        <v>0</v>
      </c>
      <c r="S124" s="45" t="n">
        <f aca="false">T124-R124</f>
        <v>0</v>
      </c>
      <c r="T124" s="45" t="n">
        <v>0</v>
      </c>
      <c r="U124" s="45" t="n">
        <v>10500</v>
      </c>
      <c r="V124" s="45" t="n">
        <v>0</v>
      </c>
      <c r="W124" s="45" t="n">
        <v>10500</v>
      </c>
      <c r="X124" s="45" t="n">
        <f aca="false">Y124-V124</f>
        <v>0</v>
      </c>
      <c r="Y124" s="45" t="n">
        <v>0</v>
      </c>
      <c r="Z124" s="45"/>
      <c r="AA124" s="45"/>
      <c r="AB124" s="45"/>
      <c r="AC124" s="45"/>
      <c r="AD124" s="45"/>
      <c r="AE124" s="45" t="n">
        <f aca="false">+AD124/12</f>
        <v>0</v>
      </c>
      <c r="AF124" s="45" t="n">
        <v>0</v>
      </c>
      <c r="AG124" s="45" t="n">
        <v>0</v>
      </c>
      <c r="AH124" s="45" t="n">
        <f aca="false">+AD124/12*2</f>
        <v>0</v>
      </c>
      <c r="AI124" s="45" t="n">
        <v>0</v>
      </c>
      <c r="AJ124" s="45" t="n">
        <v>0</v>
      </c>
      <c r="AK124" s="45" t="e">
        <f aca="false">+AJ124*100/AH124</f>
        <v>#DIV/0!</v>
      </c>
      <c r="AL124" s="45" t="e">
        <f aca="false">+AJ124*100/AI124</f>
        <v>#DIV/0!</v>
      </c>
      <c r="AM124" s="45" t="n">
        <f aca="false">+AD124/12*3</f>
        <v>0</v>
      </c>
      <c r="AN124" s="45" t="n">
        <v>0</v>
      </c>
      <c r="AO124" s="45" t="n">
        <v>0</v>
      </c>
      <c r="AP124" s="45" t="e">
        <f aca="false">+AO124*100/AM124</f>
        <v>#DIV/0!</v>
      </c>
      <c r="AQ124" s="45" t="e">
        <f aca="false">+AO124*100/AN124</f>
        <v>#DIV/0!</v>
      </c>
      <c r="AR124" s="45" t="n">
        <f aca="false">+AO124-AM124</f>
        <v>0</v>
      </c>
      <c r="AS124" s="45" t="n">
        <f aca="false">AD124/12*4</f>
        <v>0</v>
      </c>
      <c r="AT124" s="45" t="n">
        <v>0</v>
      </c>
      <c r="AU124" s="45" t="n">
        <f aca="false">+AV124-AO124</f>
        <v>0</v>
      </c>
      <c r="AV124" s="45" t="n">
        <v>0</v>
      </c>
      <c r="AW124" s="45" t="e">
        <f aca="false">+AV124*100/AS124</f>
        <v>#DIV/0!</v>
      </c>
      <c r="AX124" s="45" t="e">
        <f aca="false">+AV124*100/AT124</f>
        <v>#DIV/0!</v>
      </c>
      <c r="AY124" s="45" t="n">
        <f aca="false">+AV124-AS124</f>
        <v>0</v>
      </c>
      <c r="AZ124" s="45" t="n">
        <f aca="false">+AV124-AT124</f>
        <v>0</v>
      </c>
      <c r="BA124" s="45" t="n">
        <f aca="false">+AD124/12*5</f>
        <v>0</v>
      </c>
      <c r="BB124" s="45" t="n">
        <v>0</v>
      </c>
      <c r="BC124" s="45" t="n">
        <v>0</v>
      </c>
      <c r="BD124" s="45" t="n">
        <v>0</v>
      </c>
      <c r="BE124" s="45" t="n">
        <v>0</v>
      </c>
      <c r="BF124" s="45" t="e">
        <f aca="false">+BE124*100/#REF!</f>
        <v>#REF!</v>
      </c>
      <c r="BG124" s="45" t="e">
        <f aca="false">+BE124*100/BD124</f>
        <v>#DIV/0!</v>
      </c>
      <c r="BH124" s="53" t="n">
        <f aca="false">+AD124/12*7</f>
        <v>0</v>
      </c>
      <c r="BI124" s="45" t="n">
        <v>0</v>
      </c>
      <c r="BJ124" s="45" t="n">
        <v>0</v>
      </c>
      <c r="BK124" s="45" t="e">
        <f aca="false">+BJ124*100/BH124</f>
        <v>#DIV/0!</v>
      </c>
      <c r="BL124" s="45" t="e">
        <f aca="false">+BJ124*100/BI124</f>
        <v>#DIV/0!</v>
      </c>
      <c r="BM124" s="45" t="n">
        <f aca="false">+BJ124-BH124</f>
        <v>0</v>
      </c>
      <c r="BN124" s="45" t="n">
        <f aca="false">+BJ124-BI124</f>
        <v>0</v>
      </c>
      <c r="BO124" s="53" t="n">
        <f aca="false">+AD124/12*8</f>
        <v>0</v>
      </c>
      <c r="BP124" s="45" t="n">
        <v>0</v>
      </c>
      <c r="BQ124" s="45" t="n">
        <v>0</v>
      </c>
      <c r="BR124" s="45" t="e">
        <f aca="false">+BQ124*100/BO124</f>
        <v>#DIV/0!</v>
      </c>
      <c r="BS124" s="45" t="e">
        <f aca="false">+BQ124*100/BP124</f>
        <v>#DIV/0!</v>
      </c>
      <c r="BT124" s="45" t="n">
        <f aca="false">+BQ124-BO124</f>
        <v>0</v>
      </c>
      <c r="BU124" s="45" t="n">
        <f aca="false">+BQ124-BP124</f>
        <v>0</v>
      </c>
      <c r="BV124" s="53" t="n">
        <f aca="false">AD124/12*9</f>
        <v>0</v>
      </c>
      <c r="BW124" s="45" t="n">
        <v>0</v>
      </c>
      <c r="BX124" s="45" t="n">
        <v>4000</v>
      </c>
      <c r="BY124" s="45" t="e">
        <f aca="false">+BX124*100/BV124</f>
        <v>#DIV/0!</v>
      </c>
      <c r="BZ124" s="45" t="e">
        <f aca="false">+BX124*100/BW124</f>
        <v>#DIV/0!</v>
      </c>
      <c r="CA124" s="45" t="n">
        <f aca="false">+BX124-BV124</f>
        <v>4000</v>
      </c>
      <c r="CB124" s="45" t="n">
        <f aca="false">+BX124-BW124</f>
        <v>4000</v>
      </c>
      <c r="CC124" s="45"/>
      <c r="CD124" s="45"/>
      <c r="CE124" s="45"/>
      <c r="CF124" s="45"/>
      <c r="CG124" s="45"/>
      <c r="CH124" s="45"/>
      <c r="CI124" s="45"/>
      <c r="CJ124" s="45"/>
      <c r="CK124" s="45"/>
      <c r="CL124" s="45" t="n">
        <f aca="false">+BQ124/8*12</f>
        <v>0</v>
      </c>
      <c r="CM124" s="45" t="n">
        <f aca="false">+BJ124/7*12</f>
        <v>0</v>
      </c>
      <c r="CN124" s="45"/>
      <c r="CO124" s="45"/>
      <c r="CP124" s="45" t="n">
        <f aca="false">+BX124/9*12</f>
        <v>5333.33333333333</v>
      </c>
      <c r="CQ124" s="45"/>
      <c r="CR124" s="45"/>
      <c r="CS124" s="45" t="n">
        <v>0</v>
      </c>
      <c r="CT124" s="45" t="n">
        <v>0</v>
      </c>
      <c r="CU124" s="45" t="n">
        <f aca="false">+CQ124-AD124</f>
        <v>0</v>
      </c>
      <c r="CV124" s="45" t="n">
        <f aca="false">+CR124-AD124</f>
        <v>0</v>
      </c>
      <c r="CW124" s="45" t="n">
        <f aca="false">+CR124-CQ124</f>
        <v>0</v>
      </c>
    </row>
    <row r="125" customFormat="false" ht="13.5" hidden="true" customHeight="true" outlineLevel="0" collapsed="false">
      <c r="C125" s="54"/>
      <c r="D125" s="55" t="n">
        <v>731222</v>
      </c>
      <c r="E125" s="55" t="s">
        <v>181</v>
      </c>
      <c r="F125" s="45" t="n">
        <v>304060.64</v>
      </c>
      <c r="G125" s="45" t="n">
        <v>0</v>
      </c>
      <c r="H125" s="45" t="n">
        <v>157342.39</v>
      </c>
      <c r="I125" s="45" t="n">
        <v>0</v>
      </c>
      <c r="J125" s="45" t="n">
        <v>0</v>
      </c>
      <c r="K125" s="45" t="n">
        <v>0</v>
      </c>
      <c r="L125" s="45" t="n">
        <f aca="false">M125-K125</f>
        <v>0</v>
      </c>
      <c r="M125" s="45" t="n">
        <v>0</v>
      </c>
      <c r="N125" s="45" t="n">
        <f aca="false">O125-M125</f>
        <v>0</v>
      </c>
      <c r="O125" s="45" t="n">
        <v>0</v>
      </c>
      <c r="P125" s="45" t="n">
        <f aca="false">Q125-O125</f>
        <v>0</v>
      </c>
      <c r="Q125" s="45" t="n">
        <v>0</v>
      </c>
      <c r="R125" s="45" t="n">
        <v>0</v>
      </c>
      <c r="S125" s="45" t="n">
        <f aca="false">T125-R125</f>
        <v>85400</v>
      </c>
      <c r="T125" s="45" t="n">
        <v>85400</v>
      </c>
      <c r="U125" s="45" t="n">
        <v>0</v>
      </c>
      <c r="V125" s="45" t="n">
        <f aca="false">85400+49374</f>
        <v>134774</v>
      </c>
      <c r="W125" s="45" t="n">
        <v>34003</v>
      </c>
      <c r="X125" s="45" t="n">
        <f aca="false">Y125-V125</f>
        <v>54220.01</v>
      </c>
      <c r="Y125" s="45" t="n">
        <f aca="false">85400+49374+54220.01</f>
        <v>188994.01</v>
      </c>
      <c r="Z125" s="45"/>
      <c r="AA125" s="45"/>
      <c r="AB125" s="45"/>
      <c r="AC125" s="45"/>
      <c r="AD125" s="45"/>
      <c r="AE125" s="45" t="n">
        <f aca="false">+AD125/12</f>
        <v>0</v>
      </c>
      <c r="AF125" s="45" t="n">
        <v>0</v>
      </c>
      <c r="AG125" s="45" t="n">
        <v>0</v>
      </c>
      <c r="AH125" s="45" t="n">
        <f aca="false">+AD125/12*2</f>
        <v>0</v>
      </c>
      <c r="AI125" s="45" t="n">
        <v>0</v>
      </c>
      <c r="AJ125" s="45" t="n">
        <v>0</v>
      </c>
      <c r="AK125" s="45" t="e">
        <f aca="false">+AJ125*100/AH125</f>
        <v>#DIV/0!</v>
      </c>
      <c r="AL125" s="45" t="e">
        <f aca="false">+AJ125*100/AI125</f>
        <v>#DIV/0!</v>
      </c>
      <c r="AM125" s="45" t="n">
        <f aca="false">+AD125/12*3</f>
        <v>0</v>
      </c>
      <c r="AN125" s="45" t="n">
        <v>0</v>
      </c>
      <c r="AO125" s="45" t="n">
        <v>0</v>
      </c>
      <c r="AP125" s="45" t="e">
        <f aca="false">+AO125*100/AM125</f>
        <v>#DIV/0!</v>
      </c>
      <c r="AQ125" s="45" t="e">
        <f aca="false">+AO125*100/AN125</f>
        <v>#DIV/0!</v>
      </c>
      <c r="AR125" s="45" t="n">
        <f aca="false">+AO125-AM125</f>
        <v>0</v>
      </c>
      <c r="AS125" s="45" t="n">
        <f aca="false">AD125/12*4</f>
        <v>0</v>
      </c>
      <c r="AT125" s="45" t="n">
        <v>0</v>
      </c>
      <c r="AU125" s="45" t="n">
        <f aca="false">+AV125-AO125</f>
        <v>0</v>
      </c>
      <c r="AV125" s="45" t="n">
        <v>0</v>
      </c>
      <c r="AW125" s="45" t="e">
        <f aca="false">+AV125*100/AS125</f>
        <v>#DIV/0!</v>
      </c>
      <c r="AX125" s="45" t="e">
        <f aca="false">+AV125*100/AT125</f>
        <v>#DIV/0!</v>
      </c>
      <c r="AY125" s="45" t="n">
        <f aca="false">+AV125-AS125</f>
        <v>0</v>
      </c>
      <c r="AZ125" s="45" t="n">
        <f aca="false">+AV125-AT125</f>
        <v>0</v>
      </c>
      <c r="BA125" s="45" t="n">
        <f aca="false">+AD125/12*5</f>
        <v>0</v>
      </c>
      <c r="BB125" s="45" t="n">
        <v>0</v>
      </c>
      <c r="BC125" s="45" t="n">
        <v>0</v>
      </c>
      <c r="BD125" s="45" t="n">
        <v>0</v>
      </c>
      <c r="BE125" s="45" t="n">
        <v>0</v>
      </c>
      <c r="BF125" s="45" t="e">
        <f aca="false">+BE125*100/#REF!</f>
        <v>#REF!</v>
      </c>
      <c r="BG125" s="45" t="e">
        <f aca="false">+BE125*100/BD125</f>
        <v>#DIV/0!</v>
      </c>
      <c r="BH125" s="53" t="n">
        <f aca="false">+AD125/12*7</f>
        <v>0</v>
      </c>
      <c r="BI125" s="45" t="n">
        <v>85400</v>
      </c>
      <c r="BJ125" s="45" t="n">
        <v>58874.49</v>
      </c>
      <c r="BK125" s="45" t="e">
        <f aca="false">+BJ125*100/BH125</f>
        <v>#DIV/0!</v>
      </c>
      <c r="BL125" s="45" t="n">
        <f aca="false">+BJ125*100/BI125</f>
        <v>68.9396838407494</v>
      </c>
      <c r="BM125" s="45" t="n">
        <f aca="false">+BJ125-BH125</f>
        <v>58874.49</v>
      </c>
      <c r="BN125" s="45" t="n">
        <f aca="false">+BJ125-BI125</f>
        <v>-26525.51</v>
      </c>
      <c r="BO125" s="53" t="n">
        <f aca="false">+AD125/12*8</f>
        <v>0</v>
      </c>
      <c r="BP125" s="45" t="n">
        <f aca="false">85400+49374</f>
        <v>134774</v>
      </c>
      <c r="BQ125" s="45" t="n">
        <v>164574.49</v>
      </c>
      <c r="BR125" s="45" t="e">
        <f aca="false">+BQ125*100/BO125</f>
        <v>#DIV/0!</v>
      </c>
      <c r="BS125" s="45" t="n">
        <f aca="false">+BQ125*100/BP125</f>
        <v>122.111453247659</v>
      </c>
      <c r="BT125" s="45" t="n">
        <f aca="false">+BQ125-BO125</f>
        <v>164574.49</v>
      </c>
      <c r="BU125" s="45" t="n">
        <f aca="false">+BQ125-BP125</f>
        <v>29800.49</v>
      </c>
      <c r="BV125" s="53" t="n">
        <f aca="false">AD125/12*9</f>
        <v>0</v>
      </c>
      <c r="BW125" s="45" t="n">
        <f aca="false">85400+49374+54220.01</f>
        <v>188994.01</v>
      </c>
      <c r="BX125" s="45" t="n">
        <f aca="false">164574.49+3000</f>
        <v>167574.49</v>
      </c>
      <c r="BY125" s="45" t="e">
        <f aca="false">+BX125*100/BV125</f>
        <v>#DIV/0!</v>
      </c>
      <c r="BZ125" s="45" t="n">
        <f aca="false">+BX125*100/BW125</f>
        <v>88.6665614428732</v>
      </c>
      <c r="CA125" s="45" t="n">
        <f aca="false">+BX125-BV125</f>
        <v>167574.49</v>
      </c>
      <c r="CB125" s="45" t="n">
        <f aca="false">+BX125-BW125</f>
        <v>-21419.52</v>
      </c>
      <c r="CC125" s="45"/>
      <c r="CD125" s="45"/>
      <c r="CE125" s="45"/>
      <c r="CF125" s="45"/>
      <c r="CG125" s="45"/>
      <c r="CH125" s="45"/>
      <c r="CI125" s="45"/>
      <c r="CJ125" s="45"/>
      <c r="CK125" s="45"/>
      <c r="CL125" s="45" t="n">
        <f aca="false">+BQ125/8*12</f>
        <v>246861.735</v>
      </c>
      <c r="CM125" s="45" t="n">
        <f aca="false">+BJ125/7*12</f>
        <v>100927.697142857</v>
      </c>
      <c r="CN125" s="45"/>
      <c r="CO125" s="45"/>
      <c r="CP125" s="45" t="n">
        <f aca="false">+BX125/9*12</f>
        <v>223432.653333333</v>
      </c>
      <c r="CQ125" s="45" t="n">
        <f aca="false">168000+32000</f>
        <v>200000</v>
      </c>
      <c r="CR125" s="45"/>
      <c r="CS125" s="45" t="n">
        <v>0</v>
      </c>
      <c r="CT125" s="45" t="n">
        <v>0</v>
      </c>
      <c r="CU125" s="45" t="n">
        <f aca="false">+CQ125-AD125</f>
        <v>200000</v>
      </c>
      <c r="CV125" s="45" t="n">
        <f aca="false">+CR125-AD125</f>
        <v>0</v>
      </c>
      <c r="CW125" s="45" t="n">
        <f aca="false">+CR125-CQ125</f>
        <v>-200000</v>
      </c>
    </row>
    <row r="126" customFormat="false" ht="13.5" hidden="true" customHeight="true" outlineLevel="0" collapsed="false">
      <c r="C126" s="54"/>
      <c r="D126" s="55" t="n">
        <v>731229</v>
      </c>
      <c r="E126" s="55" t="s">
        <v>182</v>
      </c>
      <c r="F126" s="45" t="n">
        <v>0</v>
      </c>
      <c r="G126" s="45" t="n">
        <v>0</v>
      </c>
      <c r="H126" s="45" t="n">
        <v>0</v>
      </c>
      <c r="I126" s="45" t="n">
        <v>0</v>
      </c>
      <c r="J126" s="45" t="n">
        <v>0</v>
      </c>
      <c r="K126" s="45" t="n">
        <v>0</v>
      </c>
      <c r="L126" s="45" t="n">
        <f aca="false">M126-K126</f>
        <v>0</v>
      </c>
      <c r="M126" s="45" t="n">
        <v>0</v>
      </c>
      <c r="N126" s="45" t="n">
        <f aca="false">O126-M126</f>
        <v>0</v>
      </c>
      <c r="O126" s="45" t="n">
        <v>0</v>
      </c>
      <c r="P126" s="45" t="n">
        <f aca="false">Q126-O126</f>
        <v>0</v>
      </c>
      <c r="Q126" s="45" t="n">
        <v>0</v>
      </c>
      <c r="R126" s="45" t="n">
        <v>0</v>
      </c>
      <c r="S126" s="45" t="n">
        <f aca="false">T126-R126</f>
        <v>10000</v>
      </c>
      <c r="T126" s="45" t="n">
        <v>10000</v>
      </c>
      <c r="U126" s="45" t="n">
        <f aca="false">3000-3000</f>
        <v>0</v>
      </c>
      <c r="V126" s="45" t="n">
        <v>10000</v>
      </c>
      <c r="W126" s="45"/>
      <c r="X126" s="45" t="n">
        <f aca="false">Y126-V126</f>
        <v>0</v>
      </c>
      <c r="Y126" s="45" t="n">
        <v>10000</v>
      </c>
      <c r="Z126" s="45" t="n">
        <v>10000</v>
      </c>
      <c r="AA126" s="45"/>
      <c r="AB126" s="45"/>
      <c r="AC126" s="45"/>
      <c r="AD126" s="45" t="n">
        <v>0</v>
      </c>
      <c r="AE126" s="45" t="n">
        <f aca="false">+AD126/12</f>
        <v>0</v>
      </c>
      <c r="AF126" s="45" t="n">
        <v>0</v>
      </c>
      <c r="AG126" s="45" t="n">
        <v>0</v>
      </c>
      <c r="AH126" s="45" t="n">
        <f aca="false">+AD126/12*2</f>
        <v>0</v>
      </c>
      <c r="AI126" s="45" t="n">
        <v>0</v>
      </c>
      <c r="AJ126" s="45" t="n">
        <v>0</v>
      </c>
      <c r="AK126" s="45" t="e">
        <f aca="false">+AJ126*100/AH126</f>
        <v>#DIV/0!</v>
      </c>
      <c r="AL126" s="45" t="e">
        <f aca="false">+AJ126*100/AI126</f>
        <v>#DIV/0!</v>
      </c>
      <c r="AM126" s="45" t="n">
        <f aca="false">+AD126/12*3</f>
        <v>0</v>
      </c>
      <c r="AN126" s="45" t="n">
        <v>0</v>
      </c>
      <c r="AO126" s="45" t="n">
        <v>0</v>
      </c>
      <c r="AP126" s="45" t="e">
        <f aca="false">+AO126*100/AM126</f>
        <v>#DIV/0!</v>
      </c>
      <c r="AQ126" s="45" t="e">
        <f aca="false">+AO126*100/AN126</f>
        <v>#DIV/0!</v>
      </c>
      <c r="AR126" s="45" t="n">
        <f aca="false">+AO126-AM126</f>
        <v>0</v>
      </c>
      <c r="AS126" s="45" t="n">
        <f aca="false">AD126/12*4</f>
        <v>0</v>
      </c>
      <c r="AT126" s="45" t="n">
        <v>0</v>
      </c>
      <c r="AU126" s="45" t="n">
        <f aca="false">+AV126-AO126</f>
        <v>0</v>
      </c>
      <c r="AV126" s="45" t="n">
        <v>0</v>
      </c>
      <c r="AW126" s="45" t="e">
        <f aca="false">+AV126*100/AS126</f>
        <v>#DIV/0!</v>
      </c>
      <c r="AX126" s="45" t="e">
        <f aca="false">+AV126*100/AT126</f>
        <v>#DIV/0!</v>
      </c>
      <c r="AY126" s="45" t="n">
        <f aca="false">+AV126-AS126</f>
        <v>0</v>
      </c>
      <c r="AZ126" s="45" t="n">
        <f aca="false">+AV126-AT126</f>
        <v>0</v>
      </c>
      <c r="BA126" s="45" t="n">
        <f aca="false">+AD126/12*5</f>
        <v>0</v>
      </c>
      <c r="BB126" s="45" t="n">
        <v>0</v>
      </c>
      <c r="BC126" s="45" t="n">
        <v>0</v>
      </c>
      <c r="BD126" s="45" t="n">
        <v>0</v>
      </c>
      <c r="BE126" s="45" t="n">
        <v>600</v>
      </c>
      <c r="BF126" s="45" t="n">
        <v>0</v>
      </c>
      <c r="BG126" s="45" t="n">
        <v>0</v>
      </c>
      <c r="BH126" s="53" t="n">
        <f aca="false">+AD126/12*7</f>
        <v>0</v>
      </c>
      <c r="BI126" s="45" t="n">
        <v>10000</v>
      </c>
      <c r="BJ126" s="45" t="n">
        <v>950</v>
      </c>
      <c r="BK126" s="45" t="n">
        <v>0</v>
      </c>
      <c r="BL126" s="45" t="n">
        <v>0</v>
      </c>
      <c r="BM126" s="45" t="n">
        <f aca="false">+BJ126-BH126</f>
        <v>950</v>
      </c>
      <c r="BN126" s="45" t="n">
        <f aca="false">+BJ126-BI126</f>
        <v>-9050</v>
      </c>
      <c r="BO126" s="53" t="n">
        <f aca="false">+AD126/12*8</f>
        <v>0</v>
      </c>
      <c r="BP126" s="45" t="n">
        <v>10000</v>
      </c>
      <c r="BQ126" s="45" t="n">
        <v>950</v>
      </c>
      <c r="BR126" s="45" t="n">
        <v>0</v>
      </c>
      <c r="BS126" s="45" t="n">
        <v>0</v>
      </c>
      <c r="BT126" s="45" t="n">
        <f aca="false">+BQ126-BO126</f>
        <v>950</v>
      </c>
      <c r="BU126" s="45" t="n">
        <f aca="false">+BQ126-BP126</f>
        <v>-9050</v>
      </c>
      <c r="BV126" s="53" t="n">
        <f aca="false">AD126/12*9</f>
        <v>0</v>
      </c>
      <c r="BW126" s="45" t="n">
        <v>10000</v>
      </c>
      <c r="BX126" s="45" t="n">
        <v>950</v>
      </c>
      <c r="BY126" s="45" t="n">
        <v>0</v>
      </c>
      <c r="BZ126" s="45" t="n">
        <v>0</v>
      </c>
      <c r="CA126" s="45" t="n">
        <f aca="false">+BX126-BV126</f>
        <v>950</v>
      </c>
      <c r="CB126" s="45" t="n">
        <f aca="false">+BX126-BW126</f>
        <v>-9050</v>
      </c>
      <c r="CC126" s="45"/>
      <c r="CD126" s="45"/>
      <c r="CE126" s="45"/>
      <c r="CF126" s="45"/>
      <c r="CG126" s="45"/>
      <c r="CH126" s="45"/>
      <c r="CI126" s="45"/>
      <c r="CJ126" s="45"/>
      <c r="CK126" s="45"/>
      <c r="CL126" s="45" t="n">
        <f aca="false">+BQ126/8*12</f>
        <v>1425</v>
      </c>
      <c r="CM126" s="45" t="n">
        <f aca="false">+BJ126/7*12</f>
        <v>1628.57142857143</v>
      </c>
      <c r="CN126" s="45"/>
      <c r="CO126" s="45"/>
      <c r="CP126" s="45" t="n">
        <f aca="false">+BX126/9*12</f>
        <v>1266.66666666667</v>
      </c>
      <c r="CQ126" s="45" t="n">
        <v>950</v>
      </c>
      <c r="CR126" s="45"/>
      <c r="CS126" s="45" t="n">
        <v>0</v>
      </c>
      <c r="CT126" s="45" t="n">
        <v>0</v>
      </c>
      <c r="CU126" s="45" t="n">
        <f aca="false">+CQ126-AD126</f>
        <v>950</v>
      </c>
      <c r="CV126" s="45" t="n">
        <f aca="false">+CR126-AD126</f>
        <v>0</v>
      </c>
      <c r="CW126" s="45" t="n">
        <f aca="false">+CR126-CQ126</f>
        <v>-950</v>
      </c>
    </row>
    <row r="127" customFormat="false" ht="15.75" hidden="true" customHeight="true" outlineLevel="0" collapsed="false">
      <c r="C127" s="54"/>
      <c r="D127" s="55"/>
      <c r="E127" s="5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t="n">
        <f aca="false">+AD127/12</f>
        <v>0</v>
      </c>
      <c r="AF127" s="45"/>
      <c r="AG127" s="45"/>
      <c r="AH127" s="45" t="n">
        <f aca="false">+AD127/12*2</f>
        <v>0</v>
      </c>
      <c r="AI127" s="45"/>
      <c r="AJ127" s="45"/>
      <c r="AK127" s="45" t="e">
        <f aca="false">+AJ127*100/AH127</f>
        <v>#DIV/0!</v>
      </c>
      <c r="AL127" s="45" t="e">
        <f aca="false">+AJ127*100/AI127</f>
        <v>#DIV/0!</v>
      </c>
      <c r="AM127" s="45" t="n">
        <f aca="false">+AD127/12*3</f>
        <v>0</v>
      </c>
      <c r="AN127" s="45"/>
      <c r="AO127" s="45"/>
      <c r="AP127" s="45" t="e">
        <f aca="false">+AO127*100/AM127</f>
        <v>#DIV/0!</v>
      </c>
      <c r="AQ127" s="45" t="e">
        <f aca="false">+AO127*100/AN127</f>
        <v>#DIV/0!</v>
      </c>
      <c r="AR127" s="45" t="n">
        <f aca="false">+AO127-AM127</f>
        <v>0</v>
      </c>
      <c r="AS127" s="45" t="n">
        <f aca="false">AD127/12*4</f>
        <v>0</v>
      </c>
      <c r="AT127" s="45"/>
      <c r="AU127" s="45" t="n">
        <f aca="false">+AV127-AO127</f>
        <v>0</v>
      </c>
      <c r="AV127" s="45"/>
      <c r="AW127" s="45" t="e">
        <f aca="false">+AV127*100/AS127</f>
        <v>#DIV/0!</v>
      </c>
      <c r="AX127" s="45" t="e">
        <f aca="false">+AV127*100/AT127</f>
        <v>#DIV/0!</v>
      </c>
      <c r="AY127" s="45" t="n">
        <f aca="false">+AV127-AS127</f>
        <v>0</v>
      </c>
      <c r="AZ127" s="45" t="n">
        <f aca="false">+AV127-AT127</f>
        <v>0</v>
      </c>
      <c r="BA127" s="45" t="n">
        <f aca="false">+AD127/12*5</f>
        <v>0</v>
      </c>
      <c r="BB127" s="45"/>
      <c r="BC127" s="45"/>
      <c r="BD127" s="45"/>
      <c r="BE127" s="45"/>
      <c r="BF127" s="45" t="e">
        <f aca="false">+BE127*100/#REF!</f>
        <v>#REF!</v>
      </c>
      <c r="BG127" s="45" t="e">
        <f aca="false">+BE127*100/BD127</f>
        <v>#DIV/0!</v>
      </c>
      <c r="BH127" s="53" t="n">
        <f aca="false">+AD127/12*7</f>
        <v>0</v>
      </c>
      <c r="BI127" s="45"/>
      <c r="BJ127" s="45"/>
      <c r="BK127" s="45" t="e">
        <f aca="false">+BJ127*100/BH127</f>
        <v>#DIV/0!</v>
      </c>
      <c r="BL127" s="45" t="e">
        <f aca="false">+BJ127*100/BI127</f>
        <v>#DIV/0!</v>
      </c>
      <c r="BM127" s="45" t="n">
        <f aca="false">+BJ127-BH127</f>
        <v>0</v>
      </c>
      <c r="BN127" s="45" t="n">
        <f aca="false">+BJ127-BI127</f>
        <v>0</v>
      </c>
      <c r="BO127" s="53" t="n">
        <f aca="false">+AD127/12*8</f>
        <v>0</v>
      </c>
      <c r="BP127" s="45"/>
      <c r="BQ127" s="45"/>
      <c r="BR127" s="45"/>
      <c r="BS127" s="45"/>
      <c r="BT127" s="45"/>
      <c r="BU127" s="45"/>
      <c r="BV127" s="53"/>
      <c r="BW127" s="45"/>
      <c r="BX127" s="45"/>
      <c r="BY127" s="45"/>
      <c r="BZ127" s="45"/>
      <c r="CA127" s="45"/>
      <c r="CB127" s="45"/>
      <c r="CC127" s="45"/>
      <c r="CD127" s="45"/>
      <c r="CE127" s="45"/>
      <c r="CF127" s="45"/>
      <c r="CG127" s="45"/>
      <c r="CH127" s="45"/>
      <c r="CI127" s="45"/>
      <c r="CJ127" s="45"/>
      <c r="CK127" s="45"/>
      <c r="CL127" s="45"/>
      <c r="CM127" s="45"/>
      <c r="CN127" s="45"/>
      <c r="CO127" s="45"/>
      <c r="CP127" s="45" t="n">
        <f aca="false">+BX127/9*12</f>
        <v>0</v>
      </c>
      <c r="CQ127" s="45"/>
      <c r="CR127" s="45"/>
      <c r="CS127" s="45"/>
      <c r="CT127" s="45"/>
      <c r="CU127" s="45"/>
      <c r="CV127" s="45"/>
      <c r="CW127" s="45"/>
    </row>
    <row r="128" customFormat="false" ht="15.75" hidden="true" customHeight="true" outlineLevel="0" collapsed="false">
      <c r="C128" s="54"/>
      <c r="D128" s="55"/>
      <c r="E128" s="5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t="n">
        <f aca="false">+AD128/12</f>
        <v>0</v>
      </c>
      <c r="AF128" s="45"/>
      <c r="AG128" s="45"/>
      <c r="AH128" s="45" t="n">
        <f aca="false">+AD128/12*2</f>
        <v>0</v>
      </c>
      <c r="AI128" s="45"/>
      <c r="AJ128" s="45"/>
      <c r="AK128" s="45" t="e">
        <f aca="false">+AJ128*100/AH128</f>
        <v>#DIV/0!</v>
      </c>
      <c r="AL128" s="45" t="e">
        <f aca="false">+AJ128*100/AI128</f>
        <v>#DIV/0!</v>
      </c>
      <c r="AM128" s="45" t="n">
        <f aca="false">+AD128/12*3</f>
        <v>0</v>
      </c>
      <c r="AN128" s="45"/>
      <c r="AO128" s="45"/>
      <c r="AP128" s="45" t="e">
        <f aca="false">+AO128*100/AM128</f>
        <v>#DIV/0!</v>
      </c>
      <c r="AQ128" s="45" t="e">
        <f aca="false">+AO128*100/AN128</f>
        <v>#DIV/0!</v>
      </c>
      <c r="AR128" s="45" t="n">
        <f aca="false">+AO128-AM128</f>
        <v>0</v>
      </c>
      <c r="AS128" s="45" t="n">
        <f aca="false">AD128/12*4</f>
        <v>0</v>
      </c>
      <c r="AT128" s="45"/>
      <c r="AU128" s="45" t="n">
        <f aca="false">+AV128-AO128</f>
        <v>0</v>
      </c>
      <c r="AV128" s="45"/>
      <c r="AW128" s="45" t="e">
        <f aca="false">+AV128*100/AS128</f>
        <v>#DIV/0!</v>
      </c>
      <c r="AX128" s="45" t="e">
        <f aca="false">+AV128*100/AT128</f>
        <v>#DIV/0!</v>
      </c>
      <c r="AY128" s="45" t="n">
        <f aca="false">+AV128-AS128</f>
        <v>0</v>
      </c>
      <c r="AZ128" s="45" t="n">
        <f aca="false">+AV128-AT128</f>
        <v>0</v>
      </c>
      <c r="BA128" s="45" t="n">
        <f aca="false">+AD128/12*5</f>
        <v>0</v>
      </c>
      <c r="BB128" s="45"/>
      <c r="BC128" s="45"/>
      <c r="BD128" s="45"/>
      <c r="BE128" s="45"/>
      <c r="BF128" s="45" t="e">
        <f aca="false">+BE128*100/#REF!</f>
        <v>#REF!</v>
      </c>
      <c r="BG128" s="45" t="e">
        <f aca="false">+BE128*100/BD128</f>
        <v>#DIV/0!</v>
      </c>
      <c r="BH128" s="53" t="n">
        <f aca="false">+AD128/12*7</f>
        <v>0</v>
      </c>
      <c r="BI128" s="45"/>
      <c r="BJ128" s="45"/>
      <c r="BK128" s="45" t="e">
        <f aca="false">+BJ128*100/BH128</f>
        <v>#DIV/0!</v>
      </c>
      <c r="BL128" s="45" t="e">
        <f aca="false">+BJ128*100/BI128</f>
        <v>#DIV/0!</v>
      </c>
      <c r="BM128" s="45" t="n">
        <f aca="false">+BJ128-BH128</f>
        <v>0</v>
      </c>
      <c r="BN128" s="45" t="n">
        <f aca="false">+BJ128-BI128</f>
        <v>0</v>
      </c>
      <c r="BO128" s="53" t="n">
        <f aca="false">+AD128/12*8</f>
        <v>0</v>
      </c>
      <c r="BP128" s="45"/>
      <c r="BQ128" s="45"/>
      <c r="BR128" s="45"/>
      <c r="BS128" s="45"/>
      <c r="BT128" s="45"/>
      <c r="BU128" s="45"/>
      <c r="BV128" s="53"/>
      <c r="BW128" s="45"/>
      <c r="BX128" s="45"/>
      <c r="BY128" s="45"/>
      <c r="BZ128" s="45"/>
      <c r="CA128" s="45"/>
      <c r="CB128" s="45"/>
      <c r="CC128" s="45"/>
      <c r="CD128" s="45"/>
      <c r="CE128" s="45"/>
      <c r="CF128" s="45"/>
      <c r="CG128" s="45"/>
      <c r="CH128" s="45"/>
      <c r="CI128" s="45"/>
      <c r="CJ128" s="45"/>
      <c r="CK128" s="45"/>
      <c r="CL128" s="45"/>
      <c r="CM128" s="45"/>
      <c r="CN128" s="45"/>
      <c r="CO128" s="45"/>
      <c r="CP128" s="45" t="n">
        <f aca="false">+BX128/9*12</f>
        <v>0</v>
      </c>
      <c r="CQ128" s="45"/>
      <c r="CR128" s="45"/>
      <c r="CS128" s="45"/>
      <c r="CT128" s="45"/>
      <c r="CU128" s="45"/>
      <c r="CV128" s="45"/>
      <c r="CW128" s="45"/>
    </row>
    <row r="129" customFormat="false" ht="12" hidden="false" customHeight="true" outlineLevel="0" collapsed="false">
      <c r="C129" s="54"/>
      <c r="D129" s="55"/>
      <c r="E129" s="55"/>
      <c r="F129" s="44"/>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4"/>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53" t="n">
        <f aca="false">+AD129/12*7</f>
        <v>0</v>
      </c>
      <c r="BI129" s="45"/>
      <c r="BJ129" s="45"/>
      <c r="BK129" s="45"/>
      <c r="BL129" s="45"/>
      <c r="BM129" s="45"/>
      <c r="BN129" s="45"/>
      <c r="BO129" s="53" t="n">
        <f aca="false">+AD129/12*8</f>
        <v>0</v>
      </c>
      <c r="BP129" s="45"/>
      <c r="BQ129" s="45"/>
      <c r="BR129" s="45"/>
      <c r="BS129" s="45"/>
      <c r="BT129" s="45"/>
      <c r="BU129" s="45"/>
      <c r="BV129" s="53"/>
      <c r="BW129" s="45"/>
      <c r="BX129" s="45"/>
      <c r="BY129" s="45"/>
      <c r="BZ129" s="45"/>
      <c r="CA129" s="45"/>
      <c r="CB129" s="45"/>
      <c r="CC129" s="45"/>
      <c r="CD129" s="45"/>
      <c r="CE129" s="45"/>
      <c r="CF129" s="45"/>
      <c r="CG129" s="45"/>
      <c r="CH129" s="45"/>
      <c r="CI129" s="45"/>
      <c r="CJ129" s="45"/>
      <c r="CK129" s="45"/>
      <c r="CL129" s="45"/>
      <c r="CM129" s="45"/>
      <c r="CN129" s="45"/>
      <c r="CO129" s="45"/>
      <c r="CP129" s="45" t="n">
        <f aca="false">+BX129/9*12</f>
        <v>0</v>
      </c>
      <c r="CQ129" s="45"/>
      <c r="CR129" s="45"/>
      <c r="CS129" s="45"/>
      <c r="CT129" s="45"/>
      <c r="CU129" s="45"/>
      <c r="CV129" s="45"/>
      <c r="CW129" s="45"/>
    </row>
    <row r="130" customFormat="false" ht="18.75" hidden="false" customHeight="true" outlineLevel="0" collapsed="false">
      <c r="C130" s="47" t="s">
        <v>183</v>
      </c>
      <c r="D130" s="30" t="n">
        <v>787200</v>
      </c>
      <c r="E130" s="30" t="s">
        <v>184</v>
      </c>
      <c r="F130" s="32" t="n">
        <f aca="false">F131</f>
        <v>534792.59</v>
      </c>
      <c r="G130" s="32" t="n">
        <f aca="false">G131+G140</f>
        <v>1094136.76</v>
      </c>
      <c r="H130" s="32" t="n">
        <f aca="false">H131+H132+H138+H139</f>
        <v>2059608.78</v>
      </c>
      <c r="I130" s="32" t="n">
        <f aca="false">I131+I132</f>
        <v>670000</v>
      </c>
      <c r="J130" s="32" t="n">
        <f aca="false">J131+J132</f>
        <v>62040.59</v>
      </c>
      <c r="K130" s="32" t="n">
        <f aca="false">K131+K132</f>
        <v>128997.52</v>
      </c>
      <c r="L130" s="32" t="n">
        <f aca="false">M130-K130</f>
        <v>71695.32</v>
      </c>
      <c r="M130" s="32" t="n">
        <f aca="false">M131+M132+M136</f>
        <v>200692.84</v>
      </c>
      <c r="N130" s="32" t="n">
        <f aca="false">O130-M130</f>
        <v>62905.23</v>
      </c>
      <c r="O130" s="32" t="n">
        <f aca="false">O131+O132+O136</f>
        <v>263598.07</v>
      </c>
      <c r="P130" s="32" t="n">
        <f aca="false">Q130-O130</f>
        <v>72992.84</v>
      </c>
      <c r="Q130" s="32" t="n">
        <f aca="false">Q131+Q132+Q136</f>
        <v>336590.91</v>
      </c>
      <c r="R130" s="32" t="n">
        <f aca="false">R131+R132+R136</f>
        <v>440492.93</v>
      </c>
      <c r="S130" s="32" t="n">
        <f aca="false">T130-R130</f>
        <v>61980.45</v>
      </c>
      <c r="T130" s="32" t="n">
        <f aca="false">T131+T132+T136</f>
        <v>502473.38</v>
      </c>
      <c r="U130" s="32" t="n">
        <f aca="false">U131+U132+U138+U139</f>
        <v>1755250.32</v>
      </c>
      <c r="V130" s="32" t="n">
        <f aca="false">V131+V132+V136</f>
        <v>574210.99</v>
      </c>
      <c r="W130" s="32" t="n">
        <f aca="false">W131+W132+W138+W139</f>
        <v>1810579.2</v>
      </c>
      <c r="X130" s="32" t="n">
        <f aca="false">Y130-V130</f>
        <v>581558.82</v>
      </c>
      <c r="Y130" s="32" t="n">
        <f aca="false">Y131+Y132+Y136</f>
        <v>1155769.81</v>
      </c>
      <c r="Z130" s="32" t="n">
        <f aca="false">Z131+Z132+Z136</f>
        <v>1195769.81</v>
      </c>
      <c r="AA130" s="32" t="n">
        <f aca="false">AA131+AA132+AA136</f>
        <v>1050000</v>
      </c>
      <c r="AB130" s="32" t="n">
        <v>2059608.78</v>
      </c>
      <c r="AC130" s="32" t="n">
        <v>4959709.44</v>
      </c>
      <c r="AD130" s="32" t="n">
        <f aca="false">AD131+AD132+AD136</f>
        <v>1050000</v>
      </c>
      <c r="AE130" s="32" t="n">
        <f aca="false">+AD130/12</f>
        <v>87500</v>
      </c>
      <c r="AF130" s="32" t="n">
        <f aca="false">AF131+AF132</f>
        <v>62040.59</v>
      </c>
      <c r="AG130" s="32" t="n">
        <f aca="false">AG131+AG132</f>
        <v>86217.29</v>
      </c>
      <c r="AH130" s="32" t="n">
        <f aca="false">+AD130/12*2</f>
        <v>175000</v>
      </c>
      <c r="AI130" s="32" t="n">
        <f aca="false">AI131+AI132</f>
        <v>128997.52</v>
      </c>
      <c r="AJ130" s="32" t="n">
        <f aca="false">AJ131+AJ132</f>
        <v>164828.41</v>
      </c>
      <c r="AK130" s="32" t="n">
        <f aca="false">+AJ130*100/AH130</f>
        <v>94.1876628571429</v>
      </c>
      <c r="AL130" s="32" t="n">
        <f aca="false">+AJ130*100/AI130</f>
        <v>127.776417717178</v>
      </c>
      <c r="AM130" s="32" t="n">
        <f aca="false">+AD130/12*3</f>
        <v>262500</v>
      </c>
      <c r="AN130" s="32" t="n">
        <f aca="false">AN131+AN132+AN136</f>
        <v>200692.84</v>
      </c>
      <c r="AO130" s="32" t="n">
        <f aca="false">AO131+AO132</f>
        <v>245488.57</v>
      </c>
      <c r="AP130" s="32" t="n">
        <f aca="false">+AO130*100/AM130</f>
        <v>93.5194552380952</v>
      </c>
      <c r="AQ130" s="32" t="n">
        <f aca="false">+AO130*100/AN130</f>
        <v>122.320542177788</v>
      </c>
      <c r="AR130" s="32" t="n">
        <f aca="false">+AO130-AM130</f>
        <v>-17011.43</v>
      </c>
      <c r="AS130" s="33" t="n">
        <f aca="false">AD130/12*4</f>
        <v>350000</v>
      </c>
      <c r="AT130" s="32" t="n">
        <f aca="false">AT131+AT132+AT136</f>
        <v>263598.07</v>
      </c>
      <c r="AU130" s="45" t="n">
        <f aca="false">+AV130-AO130</f>
        <v>133136.37</v>
      </c>
      <c r="AV130" s="32" t="n">
        <f aca="false">AV131+AV132+AV133</f>
        <v>378624.94</v>
      </c>
      <c r="AW130" s="32" t="n">
        <f aca="false">+AV130*100/AS130</f>
        <v>108.178554285714</v>
      </c>
      <c r="AX130" s="32" t="n">
        <f aca="false">+AV130*100/AT130</f>
        <v>143.637220105595</v>
      </c>
      <c r="AY130" s="32" t="n">
        <f aca="false">+AV130-AS130</f>
        <v>28624.94</v>
      </c>
      <c r="AZ130" s="33" t="n">
        <f aca="false">+AV130-AT130</f>
        <v>115026.87</v>
      </c>
      <c r="BA130" s="33" t="n">
        <f aca="false">+AD130/12*5</f>
        <v>437500</v>
      </c>
      <c r="BB130" s="32" t="n">
        <f aca="false">BB131+BB132+BB136</f>
        <v>336590.91</v>
      </c>
      <c r="BC130" s="32" t="n">
        <f aca="false">BC131+BC132+BC133</f>
        <v>490339.48</v>
      </c>
      <c r="BD130" s="32" t="n">
        <f aca="false">BD131+BD132+BD136</f>
        <v>440492.93</v>
      </c>
      <c r="BE130" s="32" t="n">
        <f aca="false">BE131+BE132+BE133</f>
        <v>573239.18</v>
      </c>
      <c r="BF130" s="32" t="e">
        <f aca="false">+BE130*100/#REF!</f>
        <v>#REF!</v>
      </c>
      <c r="BG130" s="32" t="n">
        <f aca="false">+BE130*100/BD130</f>
        <v>130.135841226782</v>
      </c>
      <c r="BH130" s="53" t="n">
        <f aca="false">+AD130/12*7</f>
        <v>612500</v>
      </c>
      <c r="BI130" s="32" t="n">
        <f aca="false">BI131+BI132+BI136</f>
        <v>502473.38</v>
      </c>
      <c r="BJ130" s="32" t="n">
        <f aca="false">BJ131+BJ132+BJ133</f>
        <v>792498.17</v>
      </c>
      <c r="BK130" s="32" t="n">
        <f aca="false">+BJ130*100/BH130</f>
        <v>129.387456326531</v>
      </c>
      <c r="BL130" s="32" t="n">
        <f aca="false">+BJ130*100/BI130</f>
        <v>157.719433813588</v>
      </c>
      <c r="BM130" s="32" t="n">
        <f aca="false">+BJ130-BH130</f>
        <v>179998.17</v>
      </c>
      <c r="BN130" s="33" t="n">
        <f aca="false">+BJ130-BI130</f>
        <v>290024.79</v>
      </c>
      <c r="BO130" s="69" t="n">
        <f aca="false">+AD130/12*8</f>
        <v>700000</v>
      </c>
      <c r="BP130" s="32" t="n">
        <f aca="false">BP131+BP132+BP136</f>
        <v>574210.99</v>
      </c>
      <c r="BQ130" s="32" t="n">
        <f aca="false">BQ131+BQ132+BQ133</f>
        <v>884601.38</v>
      </c>
      <c r="BR130" s="32" t="n">
        <f aca="false">+BQ130*100/BO130</f>
        <v>126.371625714286</v>
      </c>
      <c r="BS130" s="32" t="n">
        <f aca="false">+BQ130*100/BP130</f>
        <v>154.055111345048</v>
      </c>
      <c r="BT130" s="32" t="n">
        <f aca="false">+BQ130-BO130</f>
        <v>184601.38</v>
      </c>
      <c r="BU130" s="33" t="n">
        <f aca="false">+BQ130-BP130</f>
        <v>310390.39</v>
      </c>
      <c r="BV130" s="34" t="n">
        <f aca="false">AD130/12*9</f>
        <v>787500</v>
      </c>
      <c r="BW130" s="32" t="n">
        <f aca="false">BW131+BW132+BW136</f>
        <v>1155769.81</v>
      </c>
      <c r="BX130" s="32" t="n">
        <f aca="false">BX131+BX132+BX133+BX134+BX137</f>
        <v>1314138.99</v>
      </c>
      <c r="BY130" s="32" t="n">
        <f aca="false">+BX130*100/BV130</f>
        <v>166.874792380952</v>
      </c>
      <c r="BZ130" s="32" t="n">
        <f aca="false">+BX130*100/BW130</f>
        <v>113.702484580385</v>
      </c>
      <c r="CA130" s="32" t="n">
        <f aca="false">+BX130-BV130</f>
        <v>526638.99</v>
      </c>
      <c r="CB130" s="33" t="n">
        <f aca="false">+BX130-BW130</f>
        <v>158369.18</v>
      </c>
      <c r="CC130" s="45"/>
      <c r="CD130" s="45"/>
      <c r="CE130" s="45"/>
      <c r="CF130" s="45"/>
      <c r="CG130" s="45"/>
      <c r="CH130" s="45"/>
      <c r="CI130" s="43"/>
      <c r="CJ130" s="43"/>
      <c r="CK130" s="43"/>
      <c r="CL130" s="33" t="n">
        <f aca="false">+BQ130/8*12</f>
        <v>1326902.07</v>
      </c>
      <c r="CM130" s="33" t="n">
        <f aca="false">+BJ130/7*12</f>
        <v>1358568.29142857</v>
      </c>
      <c r="CN130" s="33"/>
      <c r="CO130" s="33"/>
      <c r="CP130" s="45" t="n">
        <f aca="false">+BX130/9*12</f>
        <v>1752185.32</v>
      </c>
      <c r="CQ130" s="32" t="n">
        <f aca="false">CQ131+CQ132+CQ133-CQ133+CQ136</f>
        <v>1180000</v>
      </c>
      <c r="CR130" s="32" t="n">
        <f aca="false">CR131+CR132+CR136</f>
        <v>1230000</v>
      </c>
      <c r="CS130" s="33" t="n">
        <f aca="false">CQ130*100/AD130</f>
        <v>112.380952380952</v>
      </c>
      <c r="CT130" s="33" t="n">
        <f aca="false">CR130*100/AD130</f>
        <v>117.142857142857</v>
      </c>
      <c r="CU130" s="33" t="n">
        <f aca="false">+CQ130-AD130</f>
        <v>130000</v>
      </c>
      <c r="CV130" s="33" t="n">
        <f aca="false">+CR130-AD130</f>
        <v>180000</v>
      </c>
      <c r="CW130" s="33" t="n">
        <f aca="false">+CR130-CQ130</f>
        <v>50000</v>
      </c>
    </row>
    <row r="131" customFormat="false" ht="16.5" hidden="true" customHeight="true" outlineLevel="0" collapsed="false">
      <c r="C131" s="70"/>
      <c r="D131" s="71" t="n">
        <v>781310</v>
      </c>
      <c r="E131" s="71" t="s">
        <v>185</v>
      </c>
      <c r="F131" s="68" t="n">
        <v>534792.59</v>
      </c>
      <c r="G131" s="45" t="n">
        <v>638345.76</v>
      </c>
      <c r="H131" s="45" t="n">
        <v>0</v>
      </c>
      <c r="I131" s="45" t="n">
        <v>0</v>
      </c>
      <c r="J131" s="45" t="n">
        <v>0</v>
      </c>
      <c r="K131" s="45" t="n">
        <v>0</v>
      </c>
      <c r="L131" s="45" t="n">
        <f aca="false">M131-K131</f>
        <v>0</v>
      </c>
      <c r="M131" s="45" t="n">
        <v>0</v>
      </c>
      <c r="N131" s="45" t="n">
        <f aca="false">O131-M131</f>
        <v>0</v>
      </c>
      <c r="O131" s="45" t="n">
        <v>0</v>
      </c>
      <c r="P131" s="45" t="n">
        <f aca="false">Q131-O131</f>
        <v>0</v>
      </c>
      <c r="Q131" s="45" t="n">
        <v>0</v>
      </c>
      <c r="R131" s="45" t="n">
        <v>0</v>
      </c>
      <c r="S131" s="45" t="n">
        <f aca="false">T131-R131</f>
        <v>0</v>
      </c>
      <c r="T131" s="45" t="n">
        <v>0</v>
      </c>
      <c r="U131" s="45" t="n">
        <v>0</v>
      </c>
      <c r="V131" s="45" t="n">
        <v>0</v>
      </c>
      <c r="W131" s="45" t="n">
        <v>0</v>
      </c>
      <c r="X131" s="45" t="n">
        <f aca="false">Y131-V131</f>
        <v>0</v>
      </c>
      <c r="Y131" s="45" t="n">
        <v>0</v>
      </c>
      <c r="Z131" s="45" t="n">
        <v>0</v>
      </c>
      <c r="AA131" s="45" t="n">
        <v>0</v>
      </c>
      <c r="AB131" s="45" t="n">
        <v>0</v>
      </c>
      <c r="AC131" s="45" t="n">
        <v>0</v>
      </c>
      <c r="AD131" s="45" t="n">
        <v>0</v>
      </c>
      <c r="AE131" s="33" t="n">
        <f aca="false">+AD131/12</f>
        <v>0</v>
      </c>
      <c r="AF131" s="45" t="n">
        <v>0</v>
      </c>
      <c r="AG131" s="45" t="n">
        <v>0</v>
      </c>
      <c r="AH131" s="45" t="n">
        <f aca="false">+AD131/12*2</f>
        <v>0</v>
      </c>
      <c r="AI131" s="45" t="n">
        <v>0</v>
      </c>
      <c r="AJ131" s="45" t="n">
        <v>0</v>
      </c>
      <c r="AK131" s="45" t="e">
        <f aca="false">+AJ131*100/AH131</f>
        <v>#DIV/0!</v>
      </c>
      <c r="AL131" s="45" t="e">
        <f aca="false">+AJ131*100/AI131</f>
        <v>#DIV/0!</v>
      </c>
      <c r="AM131" s="45" t="n">
        <f aca="false">+AD131/12*3</f>
        <v>0</v>
      </c>
      <c r="AN131" s="45" t="n">
        <v>0</v>
      </c>
      <c r="AO131" s="45" t="n">
        <v>0</v>
      </c>
      <c r="AP131" s="45" t="e">
        <f aca="false">+AO131*100/AM131</f>
        <v>#DIV/0!</v>
      </c>
      <c r="AQ131" s="45" t="e">
        <f aca="false">+AO131*100/AN131</f>
        <v>#DIV/0!</v>
      </c>
      <c r="AR131" s="45" t="n">
        <f aca="false">+AO131-AM131</f>
        <v>0</v>
      </c>
      <c r="AS131" s="45" t="n">
        <f aca="false">AD131/12*4</f>
        <v>0</v>
      </c>
      <c r="AT131" s="45" t="n">
        <v>0</v>
      </c>
      <c r="AU131" s="45" t="n">
        <f aca="false">+AV131-AO131</f>
        <v>0</v>
      </c>
      <c r="AV131" s="45" t="n">
        <v>0</v>
      </c>
      <c r="AW131" s="45" t="e">
        <f aca="false">+AV131*100/AS131</f>
        <v>#DIV/0!</v>
      </c>
      <c r="AX131" s="45" t="e">
        <f aca="false">+AV131*100/AT131</f>
        <v>#DIV/0!</v>
      </c>
      <c r="AY131" s="45" t="n">
        <f aca="false">+AV131-AS131</f>
        <v>0</v>
      </c>
      <c r="AZ131" s="45" t="n">
        <f aca="false">+AV131-AT131</f>
        <v>0</v>
      </c>
      <c r="BA131" s="45" t="n">
        <f aca="false">+AD131/12*5</f>
        <v>0</v>
      </c>
      <c r="BB131" s="45" t="n">
        <v>0</v>
      </c>
      <c r="BC131" s="45" t="n">
        <v>0</v>
      </c>
      <c r="BD131" s="45" t="n">
        <v>0</v>
      </c>
      <c r="BE131" s="45" t="n">
        <v>0</v>
      </c>
      <c r="BF131" s="45" t="e">
        <f aca="false">+BE131*100/#REF!</f>
        <v>#REF!</v>
      </c>
      <c r="BG131" s="45" t="e">
        <f aca="false">+BE131*100/BD131</f>
        <v>#DIV/0!</v>
      </c>
      <c r="BH131" s="53" t="n">
        <f aca="false">+AD131/12*7</f>
        <v>0</v>
      </c>
      <c r="BI131" s="45" t="n">
        <v>0</v>
      </c>
      <c r="BJ131" s="45" t="n">
        <v>0</v>
      </c>
      <c r="BK131" s="45" t="e">
        <f aca="false">+BJ131*100/BH131</f>
        <v>#DIV/0!</v>
      </c>
      <c r="BL131" s="45" t="e">
        <f aca="false">+BJ131*100/BI131</f>
        <v>#DIV/0!</v>
      </c>
      <c r="BM131" s="45" t="n">
        <f aca="false">+BJ131-BH131</f>
        <v>0</v>
      </c>
      <c r="BN131" s="45" t="n">
        <f aca="false">+BJ131-BI131</f>
        <v>0</v>
      </c>
      <c r="BO131" s="53" t="n">
        <f aca="false">+AD131/12*8</f>
        <v>0</v>
      </c>
      <c r="BP131" s="45" t="n">
        <v>0</v>
      </c>
      <c r="BQ131" s="45" t="n">
        <v>0</v>
      </c>
      <c r="BR131" s="45" t="n">
        <v>0</v>
      </c>
      <c r="BS131" s="45" t="n">
        <v>0</v>
      </c>
      <c r="BT131" s="45" t="n">
        <f aca="false">+BQ131-BO131</f>
        <v>0</v>
      </c>
      <c r="BU131" s="45" t="n">
        <f aca="false">+BQ131-BP131</f>
        <v>0</v>
      </c>
      <c r="BV131" s="53" t="n">
        <f aca="false">AD131/12*9</f>
        <v>0</v>
      </c>
      <c r="BW131" s="45" t="n">
        <v>0</v>
      </c>
      <c r="BX131" s="45" t="n">
        <v>0</v>
      </c>
      <c r="BY131" s="45" t="e">
        <f aca="false">+BX131*100/BV131</f>
        <v>#DIV/0!</v>
      </c>
      <c r="BZ131" s="45" t="e">
        <f aca="false">+BX131*100/BW131</f>
        <v>#DIV/0!</v>
      </c>
      <c r="CA131" s="45" t="n">
        <f aca="false">+BX131-BV131</f>
        <v>0</v>
      </c>
      <c r="CB131" s="45" t="n">
        <f aca="false">+BX131-BW131</f>
        <v>0</v>
      </c>
      <c r="CC131" s="45"/>
      <c r="CD131" s="45"/>
      <c r="CE131" s="45"/>
      <c r="CF131" s="45"/>
      <c r="CG131" s="45"/>
      <c r="CH131" s="45"/>
      <c r="CI131" s="45"/>
      <c r="CJ131" s="45"/>
      <c r="CK131" s="45"/>
      <c r="CL131" s="45" t="n">
        <f aca="false">+BQ131/8*12</f>
        <v>0</v>
      </c>
      <c r="CM131" s="45" t="n">
        <f aca="false">+BJ131/7*12</f>
        <v>0</v>
      </c>
      <c r="CN131" s="45"/>
      <c r="CO131" s="45"/>
      <c r="CP131" s="45" t="n">
        <f aca="false">+BX131/9*12</f>
        <v>0</v>
      </c>
      <c r="CQ131" s="45" t="n">
        <v>0</v>
      </c>
      <c r="CR131" s="45" t="n">
        <v>0</v>
      </c>
      <c r="CS131" s="45" t="e">
        <f aca="false">CQ131*100/AD131</f>
        <v>#DIV/0!</v>
      </c>
      <c r="CT131" s="45" t="e">
        <f aca="false">CR131*100/AD131</f>
        <v>#DIV/0!</v>
      </c>
      <c r="CU131" s="45" t="n">
        <f aca="false">+CQ131-AD131</f>
        <v>0</v>
      </c>
      <c r="CV131" s="45" t="n">
        <f aca="false">+CR131-AD131</f>
        <v>0</v>
      </c>
      <c r="CW131" s="45" t="n">
        <f aca="false">+CR131-CQ131</f>
        <v>0</v>
      </c>
    </row>
    <row r="132" customFormat="false" ht="15" hidden="false" customHeight="true" outlineLevel="0" collapsed="false">
      <c r="C132" s="54"/>
      <c r="D132" s="55" t="n">
        <v>787200</v>
      </c>
      <c r="E132" s="55" t="s">
        <v>186</v>
      </c>
      <c r="F132" s="45"/>
      <c r="G132" s="45"/>
      <c r="H132" s="45" t="n">
        <v>745232.46</v>
      </c>
      <c r="I132" s="45" t="n">
        <v>670000</v>
      </c>
      <c r="J132" s="45" t="n">
        <v>62040.59</v>
      </c>
      <c r="K132" s="45" t="n">
        <v>128997.52</v>
      </c>
      <c r="L132" s="45" t="n">
        <f aca="false">M132-K132</f>
        <v>66695.32</v>
      </c>
      <c r="M132" s="45" t="n">
        <v>195692.84</v>
      </c>
      <c r="N132" s="45" t="n">
        <f aca="false">O132-M132</f>
        <v>67905.23</v>
      </c>
      <c r="O132" s="45" t="n">
        <v>263598.07</v>
      </c>
      <c r="P132" s="45" t="n">
        <f aca="false">Q132-O132</f>
        <v>72992.84</v>
      </c>
      <c r="Q132" s="45" t="n">
        <v>336590.91</v>
      </c>
      <c r="R132" s="45" t="n">
        <v>427492.93</v>
      </c>
      <c r="S132" s="45" t="n">
        <f aca="false">T132-R132</f>
        <v>61980.45</v>
      </c>
      <c r="T132" s="45" t="n">
        <v>489473.38</v>
      </c>
      <c r="U132" s="45" t="n">
        <v>440874</v>
      </c>
      <c r="V132" s="45" t="n">
        <v>561210.99</v>
      </c>
      <c r="W132" s="45" t="n">
        <v>496202.88</v>
      </c>
      <c r="X132" s="45" t="n">
        <f aca="false">Y132-V132</f>
        <v>581558.82</v>
      </c>
      <c r="Y132" s="45" t="n">
        <f aca="false">561210.99+81558.82+500000</f>
        <v>1142769.81</v>
      </c>
      <c r="Z132" s="45" t="n">
        <v>1182769.81</v>
      </c>
      <c r="AA132" s="45" t="n">
        <f aca="false">1041800+7750+450</f>
        <v>1050000</v>
      </c>
      <c r="AB132" s="45" t="n">
        <v>0</v>
      </c>
      <c r="AC132" s="45" t="n">
        <v>1447693.56</v>
      </c>
      <c r="AD132" s="45" t="n">
        <f aca="false">1041800+7750+450</f>
        <v>1050000</v>
      </c>
      <c r="AE132" s="68" t="n">
        <f aca="false">+AD132/12</f>
        <v>87500</v>
      </c>
      <c r="AF132" s="45" t="n">
        <v>62040.59</v>
      </c>
      <c r="AG132" s="45" t="n">
        <v>86217.29</v>
      </c>
      <c r="AH132" s="45" t="n">
        <f aca="false">+AD132/12*2</f>
        <v>175000</v>
      </c>
      <c r="AI132" s="45" t="n">
        <v>128997.52</v>
      </c>
      <c r="AJ132" s="45" t="n">
        <v>164828.41</v>
      </c>
      <c r="AK132" s="45" t="n">
        <f aca="false">+AJ132*100/AH132</f>
        <v>94.1876628571429</v>
      </c>
      <c r="AL132" s="45" t="n">
        <f aca="false">+AJ132*100/AI132</f>
        <v>127.776417717178</v>
      </c>
      <c r="AM132" s="45" t="n">
        <f aca="false">+AD132/12*3</f>
        <v>262500</v>
      </c>
      <c r="AN132" s="45" t="n">
        <v>195692.84</v>
      </c>
      <c r="AO132" s="45" t="n">
        <f aca="false">164828.41+67613.22+11900+1146.94</f>
        <v>245488.57</v>
      </c>
      <c r="AP132" s="45" t="n">
        <f aca="false">+AO132*100/AM132</f>
        <v>93.5194552380952</v>
      </c>
      <c r="AQ132" s="45" t="n">
        <f aca="false">+AO132*100/AN132</f>
        <v>125.445861994746</v>
      </c>
      <c r="AR132" s="45" t="n">
        <f aca="false">+AO132-AM132</f>
        <v>-17011.43</v>
      </c>
      <c r="AS132" s="45" t="n">
        <f aca="false">AD132/12*4</f>
        <v>350000</v>
      </c>
      <c r="AT132" s="45" t="n">
        <v>263598.07</v>
      </c>
      <c r="AU132" s="45" t="n">
        <f aca="false">+AV132-AO132</f>
        <v>89770.2</v>
      </c>
      <c r="AV132" s="45" t="n">
        <f aca="false">164828.41+67613.22+11900+1146.94+69070.2+20700</f>
        <v>335258.77</v>
      </c>
      <c r="AW132" s="45" t="n">
        <f aca="false">+AV132*100/AS132</f>
        <v>95.78822</v>
      </c>
      <c r="AX132" s="45" t="n">
        <f aca="false">+AV132*100/AT132</f>
        <v>127.185593581926</v>
      </c>
      <c r="AY132" s="45" t="n">
        <f aca="false">+AV132-AS132</f>
        <v>-14741.23</v>
      </c>
      <c r="AZ132" s="45" t="n">
        <f aca="false">+AV132-AT132</f>
        <v>71660.7</v>
      </c>
      <c r="BA132" s="45" t="n">
        <f aca="false">+AD132/12*5</f>
        <v>437500</v>
      </c>
      <c r="BB132" s="45" t="n">
        <v>336590.91</v>
      </c>
      <c r="BC132" s="45" t="n">
        <f aca="false">164828.41+67613.22+11900+1146.94+69070.2+20700+111714.62-0.08</f>
        <v>446973.31</v>
      </c>
      <c r="BD132" s="45" t="n">
        <v>427492.93</v>
      </c>
      <c r="BE132" s="45" t="n">
        <f aca="false">164828.41+67613.22+11900+1146.94+69070.2+20700+111714.62-0.08+82899.7</f>
        <v>529873.01</v>
      </c>
      <c r="BF132" s="45" t="e">
        <f aca="false">+BE132*100/#REF!</f>
        <v>#REF!</v>
      </c>
      <c r="BG132" s="45" t="n">
        <f aca="false">+BE132*100/BD132</f>
        <v>123.948952793208</v>
      </c>
      <c r="BH132" s="53" t="n">
        <f aca="false">+AD132/12*7</f>
        <v>612500</v>
      </c>
      <c r="BI132" s="45" t="n">
        <v>489473.38</v>
      </c>
      <c r="BJ132" s="45" t="n">
        <v>623796.69</v>
      </c>
      <c r="BK132" s="45" t="n">
        <f aca="false">+BJ132*100/BH132</f>
        <v>101.84435755102</v>
      </c>
      <c r="BL132" s="45" t="n">
        <f aca="false">+BJ132*100/BI132</f>
        <v>127.442413722274</v>
      </c>
      <c r="BM132" s="45" t="n">
        <f aca="false">+BJ132-BH132</f>
        <v>11296.6899999999</v>
      </c>
      <c r="BN132" s="45" t="n">
        <f aca="false">+BJ132-BI132</f>
        <v>134323.31</v>
      </c>
      <c r="BO132" s="53" t="n">
        <f aca="false">+AD132/12*8</f>
        <v>700000</v>
      </c>
      <c r="BP132" s="45" t="n">
        <v>561210.99</v>
      </c>
      <c r="BQ132" s="45" t="n">
        <v>715899.9</v>
      </c>
      <c r="BR132" s="45" t="n">
        <f aca="false">+BQ132*100/BO132</f>
        <v>102.271414285714</v>
      </c>
      <c r="BS132" s="45" t="n">
        <f aca="false">+BQ132*100/BP132</f>
        <v>127.563414251742</v>
      </c>
      <c r="BT132" s="45" t="n">
        <f aca="false">+BQ132-BO132</f>
        <v>15899.9</v>
      </c>
      <c r="BU132" s="45" t="n">
        <f aca="false">+BQ132-BP132</f>
        <v>154688.91</v>
      </c>
      <c r="BV132" s="53" t="n">
        <f aca="false">AD132/12*9</f>
        <v>787500</v>
      </c>
      <c r="BW132" s="45" t="n">
        <f aca="false">561210.99+81558.82+500000</f>
        <v>1142769.81</v>
      </c>
      <c r="BX132" s="45" t="n">
        <f aca="false">812998.62+4000</f>
        <v>816998.62</v>
      </c>
      <c r="BY132" s="45" t="n">
        <f aca="false">+BX132*100/BV132</f>
        <v>103.745856507937</v>
      </c>
      <c r="BZ132" s="45" t="n">
        <f aca="false">+BX132*100/BW132</f>
        <v>71.492842464923</v>
      </c>
      <c r="CA132" s="45" t="n">
        <f aca="false">+BX132-BV132</f>
        <v>29498.62</v>
      </c>
      <c r="CB132" s="45" t="n">
        <f aca="false">+BX132-BW132</f>
        <v>-325771.19</v>
      </c>
      <c r="CC132" s="45"/>
      <c r="CD132" s="45"/>
      <c r="CE132" s="45"/>
      <c r="CF132" s="45"/>
      <c r="CG132" s="45"/>
      <c r="CH132" s="45"/>
      <c r="CI132" s="45"/>
      <c r="CJ132" s="45"/>
      <c r="CK132" s="45"/>
      <c r="CL132" s="45" t="n">
        <f aca="false">+BQ132/8*12</f>
        <v>1073849.85</v>
      </c>
      <c r="CM132" s="45" t="n">
        <f aca="false">+BJ132/7*12</f>
        <v>1069365.75428571</v>
      </c>
      <c r="CN132" s="45"/>
      <c r="CO132" s="45"/>
      <c r="CP132" s="45" t="n">
        <f aca="false">+BX132/9*12</f>
        <v>1089331.49333333</v>
      </c>
      <c r="CQ132" s="45" t="n">
        <v>1180000</v>
      </c>
      <c r="CR132" s="45" t="n">
        <v>1230000</v>
      </c>
      <c r="CS132" s="45" t="n">
        <f aca="false">CQ132*100/AD132</f>
        <v>112.380952380952</v>
      </c>
      <c r="CT132" s="45" t="n">
        <f aca="false">CR132*100/AD132</f>
        <v>117.142857142857</v>
      </c>
      <c r="CU132" s="45" t="n">
        <f aca="false">+CQ132-AD132</f>
        <v>130000</v>
      </c>
      <c r="CV132" s="45" t="n">
        <f aca="false">+CR132-AD132</f>
        <v>180000</v>
      </c>
      <c r="CW132" s="45" t="n">
        <f aca="false">+CR132-CQ132</f>
        <v>50000</v>
      </c>
    </row>
    <row r="133" customFormat="false" ht="15" hidden="true" customHeight="true" outlineLevel="0" collapsed="false">
      <c r="C133" s="54"/>
      <c r="D133" s="55" t="n">
        <v>787211</v>
      </c>
      <c r="E133" s="55" t="s">
        <v>186</v>
      </c>
      <c r="F133" s="45"/>
      <c r="G133" s="45"/>
      <c r="H133" s="45"/>
      <c r="I133" s="45"/>
      <c r="J133" s="45"/>
      <c r="K133" s="45"/>
      <c r="L133" s="45"/>
      <c r="M133" s="45"/>
      <c r="N133" s="45"/>
      <c r="O133" s="45"/>
      <c r="P133" s="45"/>
      <c r="Q133" s="45"/>
      <c r="R133" s="45"/>
      <c r="S133" s="45"/>
      <c r="T133" s="45"/>
      <c r="U133" s="45"/>
      <c r="V133" s="45"/>
      <c r="W133" s="45"/>
      <c r="X133" s="45"/>
      <c r="Y133" s="45"/>
      <c r="Z133" s="45"/>
      <c r="AA133" s="45"/>
      <c r="AB133" s="45" t="n">
        <v>0</v>
      </c>
      <c r="AC133" s="45" t="n">
        <v>0</v>
      </c>
      <c r="AD133" s="45" t="n">
        <v>0</v>
      </c>
      <c r="AE133" s="45" t="n">
        <v>0</v>
      </c>
      <c r="AF133" s="45"/>
      <c r="AG133" s="45"/>
      <c r="AH133" s="45"/>
      <c r="AI133" s="45"/>
      <c r="AJ133" s="45"/>
      <c r="AK133" s="45"/>
      <c r="AL133" s="45"/>
      <c r="AM133" s="45"/>
      <c r="AN133" s="45"/>
      <c r="AO133" s="45" t="n">
        <v>0</v>
      </c>
      <c r="AP133" s="45"/>
      <c r="AQ133" s="45"/>
      <c r="AR133" s="45"/>
      <c r="AS133" s="45" t="n">
        <v>0</v>
      </c>
      <c r="AT133" s="45" t="n">
        <v>0</v>
      </c>
      <c r="AU133" s="45" t="n">
        <f aca="false">+AV133-AO133</f>
        <v>43366.17</v>
      </c>
      <c r="AV133" s="45" t="n">
        <v>43366.17</v>
      </c>
      <c r="AW133" s="45" t="n">
        <v>0</v>
      </c>
      <c r="AX133" s="45" t="n">
        <v>0</v>
      </c>
      <c r="AY133" s="45" t="n">
        <v>0</v>
      </c>
      <c r="AZ133" s="45" t="n">
        <v>0</v>
      </c>
      <c r="BA133" s="45" t="n">
        <f aca="false">+AD133/12*5</f>
        <v>0</v>
      </c>
      <c r="BB133" s="45" t="n">
        <v>0</v>
      </c>
      <c r="BC133" s="45" t="n">
        <v>43366.17</v>
      </c>
      <c r="BD133" s="45"/>
      <c r="BE133" s="45" t="n">
        <v>43366.17</v>
      </c>
      <c r="BF133" s="45" t="n">
        <v>0</v>
      </c>
      <c r="BG133" s="45" t="n">
        <v>0</v>
      </c>
      <c r="BH133" s="53" t="n">
        <f aca="false">+AD133/12*7</f>
        <v>0</v>
      </c>
      <c r="BI133" s="45"/>
      <c r="BJ133" s="45" t="n">
        <f aca="false">43366.17+125335.31</f>
        <v>168701.48</v>
      </c>
      <c r="BK133" s="45" t="n">
        <v>0</v>
      </c>
      <c r="BL133" s="45" t="n">
        <v>0</v>
      </c>
      <c r="BM133" s="45" t="n">
        <v>0</v>
      </c>
      <c r="BN133" s="45" t="n">
        <v>0</v>
      </c>
      <c r="BO133" s="53" t="n">
        <f aca="false">+AD133/12*8</f>
        <v>0</v>
      </c>
      <c r="BP133" s="45"/>
      <c r="BQ133" s="45" t="n">
        <f aca="false">43366.17+125335.31</f>
        <v>168701.48</v>
      </c>
      <c r="BR133" s="45" t="n">
        <v>0</v>
      </c>
      <c r="BS133" s="45" t="n">
        <v>0</v>
      </c>
      <c r="BT133" s="45" t="n">
        <v>0</v>
      </c>
      <c r="BU133" s="45" t="n">
        <v>0</v>
      </c>
      <c r="BV133" s="53" t="n">
        <f aca="false">AD133/12*9</f>
        <v>0</v>
      </c>
      <c r="BW133" s="45"/>
      <c r="BX133" s="45" t="n">
        <f aca="false">43366.17+125335.31</f>
        <v>168701.48</v>
      </c>
      <c r="BY133" s="45" t="n">
        <v>0</v>
      </c>
      <c r="BZ133" s="45" t="n">
        <v>0</v>
      </c>
      <c r="CA133" s="45" t="n">
        <v>0</v>
      </c>
      <c r="CB133" s="45" t="n">
        <v>0</v>
      </c>
      <c r="CC133" s="45"/>
      <c r="CD133" s="45"/>
      <c r="CE133" s="45"/>
      <c r="CF133" s="45"/>
      <c r="CG133" s="45"/>
      <c r="CH133" s="45"/>
      <c r="CI133" s="45"/>
      <c r="CJ133" s="45"/>
      <c r="CK133" s="45"/>
      <c r="CL133" s="45" t="n">
        <f aca="false">+BQ133/8*12</f>
        <v>253052.22</v>
      </c>
      <c r="CM133" s="45" t="n">
        <f aca="false">+BJ133/7*12</f>
        <v>289202.537142857</v>
      </c>
      <c r="CN133" s="45"/>
      <c r="CO133" s="45"/>
      <c r="CP133" s="45" t="n">
        <f aca="false">+BX133/9*12</f>
        <v>224935.306666667</v>
      </c>
      <c r="CQ133" s="45" t="n">
        <v>169000</v>
      </c>
      <c r="CR133" s="45" t="n">
        <v>0</v>
      </c>
      <c r="CS133" s="45" t="n">
        <v>0</v>
      </c>
      <c r="CT133" s="45" t="n">
        <v>0</v>
      </c>
      <c r="CU133" s="45" t="n">
        <f aca="false">+CQ133-AD133</f>
        <v>169000</v>
      </c>
      <c r="CV133" s="45" t="n">
        <f aca="false">+CR133-AD133</f>
        <v>0</v>
      </c>
      <c r="CW133" s="45" t="n">
        <f aca="false">+CR133-CQ133</f>
        <v>-169000</v>
      </c>
    </row>
    <row r="134" customFormat="false" ht="15" hidden="true" customHeight="true" outlineLevel="0" collapsed="false">
      <c r="C134" s="54"/>
      <c r="D134" s="55" t="n">
        <v>787211</v>
      </c>
      <c r="E134" s="55" t="s">
        <v>187</v>
      </c>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53"/>
      <c r="BI134" s="45"/>
      <c r="BJ134" s="45"/>
      <c r="BK134" s="45"/>
      <c r="BL134" s="45"/>
      <c r="BM134" s="45"/>
      <c r="BN134" s="45"/>
      <c r="BO134" s="53"/>
      <c r="BP134" s="45"/>
      <c r="BQ134" s="45"/>
      <c r="BR134" s="45"/>
      <c r="BS134" s="45"/>
      <c r="BT134" s="45"/>
      <c r="BU134" s="45"/>
      <c r="BV134" s="53"/>
      <c r="BW134" s="45"/>
      <c r="BX134" s="45" t="n">
        <v>328438.89</v>
      </c>
      <c r="BY134" s="45"/>
      <c r="BZ134" s="45"/>
      <c r="CA134" s="45"/>
      <c r="CB134" s="45"/>
      <c r="CC134" s="45"/>
      <c r="CD134" s="45"/>
      <c r="CE134" s="45"/>
      <c r="CF134" s="45"/>
      <c r="CG134" s="45"/>
      <c r="CH134" s="45"/>
      <c r="CI134" s="45"/>
      <c r="CJ134" s="45"/>
      <c r="CK134" s="45"/>
      <c r="CL134" s="45"/>
      <c r="CM134" s="45"/>
      <c r="CN134" s="45"/>
      <c r="CO134" s="45"/>
      <c r="CP134" s="45" t="n">
        <f aca="false">+BX134/9*12</f>
        <v>437918.52</v>
      </c>
      <c r="CQ134" s="45"/>
      <c r="CR134" s="45"/>
      <c r="CS134" s="45" t="n">
        <v>0</v>
      </c>
      <c r="CT134" s="45" t="n">
        <v>0</v>
      </c>
      <c r="CU134" s="45" t="n">
        <f aca="false">+CQ134-AD134</f>
        <v>0</v>
      </c>
      <c r="CV134" s="45"/>
      <c r="CW134" s="45" t="n">
        <f aca="false">+CR134-CQ134</f>
        <v>0</v>
      </c>
    </row>
    <row r="135" customFormat="false" ht="12.75" hidden="true" customHeight="true" outlineLevel="0" collapsed="false">
      <c r="C135" s="54"/>
      <c r="D135" s="55" t="n">
        <v>787200</v>
      </c>
      <c r="E135" s="55" t="s">
        <v>186</v>
      </c>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t="n">
        <v>1500000</v>
      </c>
      <c r="AD135" s="45"/>
      <c r="AE135" s="45" t="n">
        <f aca="false">+AD135/12</f>
        <v>0</v>
      </c>
      <c r="AF135" s="45"/>
      <c r="AG135" s="45"/>
      <c r="AH135" s="45" t="n">
        <f aca="false">+AD135/12*2</f>
        <v>0</v>
      </c>
      <c r="AI135" s="45"/>
      <c r="AJ135" s="45"/>
      <c r="AK135" s="45" t="e">
        <f aca="false">+AJ135*100/AH135</f>
        <v>#DIV/0!</v>
      </c>
      <c r="AL135" s="45" t="e">
        <f aca="false">+AJ135*100/AI135</f>
        <v>#DIV/0!</v>
      </c>
      <c r="AM135" s="45" t="n">
        <f aca="false">+AD135/12*3</f>
        <v>0</v>
      </c>
      <c r="AN135" s="45"/>
      <c r="AO135" s="45"/>
      <c r="AP135" s="45" t="e">
        <f aca="false">+AO135*100/AM135</f>
        <v>#DIV/0!</v>
      </c>
      <c r="AQ135" s="45" t="e">
        <f aca="false">+AO135*100/AN135</f>
        <v>#DIV/0!</v>
      </c>
      <c r="AR135" s="45" t="n">
        <f aca="false">+AO135-AM135</f>
        <v>0</v>
      </c>
      <c r="AS135" s="45" t="n">
        <f aca="false">AD135/12*4</f>
        <v>0</v>
      </c>
      <c r="AT135" s="45"/>
      <c r="AU135" s="45" t="n">
        <f aca="false">+AV135-AO135</f>
        <v>0</v>
      </c>
      <c r="AV135" s="45"/>
      <c r="AW135" s="45" t="e">
        <f aca="false">+AV135*100/AS135</f>
        <v>#DIV/0!</v>
      </c>
      <c r="AX135" s="45" t="e">
        <f aca="false">+AV135*100/AT135</f>
        <v>#DIV/0!</v>
      </c>
      <c r="AY135" s="45" t="n">
        <f aca="false">+AV135-AS135</f>
        <v>0</v>
      </c>
      <c r="AZ135" s="45" t="n">
        <f aca="false">+AV135-AT135</f>
        <v>0</v>
      </c>
      <c r="BA135" s="45" t="n">
        <f aca="false">+AD135/12*5</f>
        <v>0</v>
      </c>
      <c r="BB135" s="45"/>
      <c r="BC135" s="45"/>
      <c r="BD135" s="45"/>
      <c r="BE135" s="45"/>
      <c r="BF135" s="45" t="e">
        <f aca="false">+BE135*100/#REF!</f>
        <v>#REF!</v>
      </c>
      <c r="BG135" s="45" t="e">
        <f aca="false">+BE135*100/BD135</f>
        <v>#DIV/0!</v>
      </c>
      <c r="BH135" s="53" t="n">
        <f aca="false">+AD135/12*7</f>
        <v>0</v>
      </c>
      <c r="BI135" s="45"/>
      <c r="BJ135" s="45"/>
      <c r="BK135" s="45" t="e">
        <f aca="false">+BJ135*100/BH135</f>
        <v>#DIV/0!</v>
      </c>
      <c r="BL135" s="45" t="e">
        <f aca="false">+BJ135*100/BI135</f>
        <v>#DIV/0!</v>
      </c>
      <c r="BM135" s="45" t="n">
        <f aca="false">+BJ135-BH135</f>
        <v>0</v>
      </c>
      <c r="BN135" s="45" t="n">
        <f aca="false">+BJ135-BI135</f>
        <v>0</v>
      </c>
      <c r="BO135" s="53" t="n">
        <f aca="false">+AD135/12*8</f>
        <v>0</v>
      </c>
      <c r="BP135" s="45"/>
      <c r="BQ135" s="45"/>
      <c r="BR135" s="45" t="n">
        <v>0</v>
      </c>
      <c r="BS135" s="45" t="n">
        <v>0</v>
      </c>
      <c r="BT135" s="45" t="n">
        <f aca="false">+BQ135-BO135</f>
        <v>0</v>
      </c>
      <c r="BU135" s="45" t="n">
        <f aca="false">+BQ135-BP135</f>
        <v>0</v>
      </c>
      <c r="BV135" s="53" t="n">
        <f aca="false">AD135/12*9</f>
        <v>0</v>
      </c>
      <c r="BW135" s="45"/>
      <c r="BX135" s="45"/>
      <c r="BY135" s="45" t="e">
        <f aca="false">+BX135*100/BV135</f>
        <v>#DIV/0!</v>
      </c>
      <c r="BZ135" s="45" t="e">
        <f aca="false">+BX135*100/BW135</f>
        <v>#DIV/0!</v>
      </c>
      <c r="CA135" s="45" t="n">
        <f aca="false">+BX135-BV135</f>
        <v>0</v>
      </c>
      <c r="CB135" s="45" t="n">
        <f aca="false">+BX135-BW135</f>
        <v>0</v>
      </c>
      <c r="CC135" s="45"/>
      <c r="CD135" s="45"/>
      <c r="CE135" s="45"/>
      <c r="CF135" s="45"/>
      <c r="CG135" s="45"/>
      <c r="CH135" s="45"/>
      <c r="CI135" s="45"/>
      <c r="CJ135" s="45"/>
      <c r="CK135" s="45"/>
      <c r="CL135" s="45" t="n">
        <f aca="false">+BQ135/8*12</f>
        <v>0</v>
      </c>
      <c r="CM135" s="45" t="n">
        <f aca="false">+BJ135/7*12</f>
        <v>0</v>
      </c>
      <c r="CN135" s="45"/>
      <c r="CO135" s="45"/>
      <c r="CP135" s="45" t="n">
        <f aca="false">+BX135/9*12</f>
        <v>0</v>
      </c>
      <c r="CQ135" s="45" t="n">
        <v>0</v>
      </c>
      <c r="CR135" s="45" t="n">
        <v>0</v>
      </c>
      <c r="CS135" s="45" t="n">
        <v>0</v>
      </c>
      <c r="CT135" s="45" t="n">
        <v>0</v>
      </c>
      <c r="CU135" s="45" t="n">
        <f aca="false">+CQ135-AD135</f>
        <v>0</v>
      </c>
      <c r="CV135" s="45" t="n">
        <f aca="false">+CR135-AD135</f>
        <v>0</v>
      </c>
      <c r="CW135" s="45" t="n">
        <f aca="false">+CR135-CQ135</f>
        <v>0</v>
      </c>
    </row>
    <row r="136" customFormat="false" ht="15" hidden="true" customHeight="true" outlineLevel="0" collapsed="false">
      <c r="C136" s="54"/>
      <c r="D136" s="55" t="n">
        <v>787200</v>
      </c>
      <c r="E136" s="55" t="s">
        <v>188</v>
      </c>
      <c r="F136" s="45"/>
      <c r="G136" s="45"/>
      <c r="H136" s="45"/>
      <c r="I136" s="45" t="n">
        <v>0</v>
      </c>
      <c r="J136" s="45"/>
      <c r="K136" s="45"/>
      <c r="L136" s="45" t="n">
        <f aca="false">M136-K136</f>
        <v>5000</v>
      </c>
      <c r="M136" s="45" t="n">
        <v>5000</v>
      </c>
      <c r="N136" s="45" t="n">
        <f aca="false">O136-M136</f>
        <v>-5000</v>
      </c>
      <c r="O136" s="45" t="n">
        <f aca="false">5000+5000-10000</f>
        <v>0</v>
      </c>
      <c r="P136" s="45" t="n">
        <f aca="false">Q136-O136</f>
        <v>0</v>
      </c>
      <c r="Q136" s="45" t="n">
        <f aca="false">5000+5000-10000</f>
        <v>0</v>
      </c>
      <c r="R136" s="45" t="n">
        <f aca="false">5000+5000+3000</f>
        <v>13000</v>
      </c>
      <c r="S136" s="45" t="n">
        <f aca="false">T136-R136</f>
        <v>0</v>
      </c>
      <c r="T136" s="45" t="n">
        <f aca="false">5000+5000+3000</f>
        <v>13000</v>
      </c>
      <c r="U136" s="45" t="n">
        <v>0</v>
      </c>
      <c r="V136" s="45" t="n">
        <f aca="false">5000+5000+3000</f>
        <v>13000</v>
      </c>
      <c r="W136" s="45"/>
      <c r="X136" s="45" t="n">
        <f aca="false">Y136-V136</f>
        <v>0</v>
      </c>
      <c r="Y136" s="45" t="n">
        <f aca="false">5000+5000+3000</f>
        <v>13000</v>
      </c>
      <c r="Z136" s="45" t="n">
        <v>13000</v>
      </c>
      <c r="AA136" s="45"/>
      <c r="AB136" s="45" t="n">
        <v>0</v>
      </c>
      <c r="AC136" s="45" t="n">
        <v>340454.77</v>
      </c>
      <c r="AD136" s="45" t="n">
        <v>0</v>
      </c>
      <c r="AE136" s="45" t="n">
        <f aca="false">+AD136/12</f>
        <v>0</v>
      </c>
      <c r="AF136" s="45" t="n">
        <v>0</v>
      </c>
      <c r="AG136" s="45" t="n">
        <v>0</v>
      </c>
      <c r="AH136" s="45" t="n">
        <f aca="false">+AD136/12*2</f>
        <v>0</v>
      </c>
      <c r="AI136" s="45" t="n">
        <v>0</v>
      </c>
      <c r="AJ136" s="45" t="n">
        <v>0</v>
      </c>
      <c r="AK136" s="45" t="n">
        <v>0</v>
      </c>
      <c r="AL136" s="45" t="n">
        <v>0</v>
      </c>
      <c r="AM136" s="45" t="n">
        <f aca="false">+AD136/12*3</f>
        <v>0</v>
      </c>
      <c r="AN136" s="45" t="n">
        <v>5000</v>
      </c>
      <c r="AO136" s="45" t="n">
        <v>0</v>
      </c>
      <c r="AP136" s="45" t="n">
        <v>0</v>
      </c>
      <c r="AQ136" s="45" t="n">
        <v>0</v>
      </c>
      <c r="AR136" s="45" t="n">
        <f aca="false">+AO136-AM136</f>
        <v>0</v>
      </c>
      <c r="AS136" s="45" t="n">
        <f aca="false">AD136/12*4</f>
        <v>0</v>
      </c>
      <c r="AT136" s="45" t="n">
        <f aca="false">5000+5000-10000</f>
        <v>0</v>
      </c>
      <c r="AU136" s="45" t="n">
        <f aca="false">+AV136-AO136</f>
        <v>0</v>
      </c>
      <c r="AV136" s="45" t="n">
        <v>0</v>
      </c>
      <c r="AW136" s="45" t="n">
        <v>0</v>
      </c>
      <c r="AX136" s="45" t="n">
        <v>0</v>
      </c>
      <c r="AY136" s="45" t="n">
        <f aca="false">+AV136-AS136</f>
        <v>0</v>
      </c>
      <c r="AZ136" s="45" t="n">
        <f aca="false">+AV136-AT136</f>
        <v>0</v>
      </c>
      <c r="BA136" s="45" t="n">
        <f aca="false">+AD136/12*5</f>
        <v>0</v>
      </c>
      <c r="BB136" s="45" t="n">
        <f aca="false">5000+5000-10000</f>
        <v>0</v>
      </c>
      <c r="BC136" s="45" t="n">
        <v>0</v>
      </c>
      <c r="BD136" s="45" t="n">
        <f aca="false">5000+5000+3000</f>
        <v>13000</v>
      </c>
      <c r="BE136" s="45" t="n">
        <v>0</v>
      </c>
      <c r="BF136" s="45" t="n">
        <v>0</v>
      </c>
      <c r="BG136" s="45" t="n">
        <v>0</v>
      </c>
      <c r="BH136" s="53" t="n">
        <f aca="false">+AD136/12*7</f>
        <v>0</v>
      </c>
      <c r="BI136" s="45" t="n">
        <f aca="false">5000+5000+3000</f>
        <v>13000</v>
      </c>
      <c r="BJ136" s="45" t="n">
        <v>0</v>
      </c>
      <c r="BK136" s="45" t="n">
        <v>0</v>
      </c>
      <c r="BL136" s="45" t="n">
        <v>0</v>
      </c>
      <c r="BM136" s="45" t="n">
        <f aca="false">+BJ136-BH136</f>
        <v>0</v>
      </c>
      <c r="BN136" s="45" t="n">
        <f aca="false">+BJ136-BI136</f>
        <v>-13000</v>
      </c>
      <c r="BO136" s="53" t="n">
        <f aca="false">+AD136/12*8</f>
        <v>0</v>
      </c>
      <c r="BP136" s="45" t="n">
        <f aca="false">5000+5000+3000</f>
        <v>13000</v>
      </c>
      <c r="BQ136" s="45" t="n">
        <v>0</v>
      </c>
      <c r="BR136" s="45" t="n">
        <v>0</v>
      </c>
      <c r="BS136" s="45" t="n">
        <v>0</v>
      </c>
      <c r="BT136" s="45" t="n">
        <f aca="false">+BQ136-BO136</f>
        <v>0</v>
      </c>
      <c r="BU136" s="45" t="n">
        <f aca="false">+BQ136-BP136</f>
        <v>-13000</v>
      </c>
      <c r="BV136" s="53" t="n">
        <f aca="false">AD136/12*9</f>
        <v>0</v>
      </c>
      <c r="BW136" s="45" t="n">
        <f aca="false">5000+5000+3000</f>
        <v>13000</v>
      </c>
      <c r="BX136" s="45" t="n">
        <v>0</v>
      </c>
      <c r="BY136" s="45" t="n">
        <v>0</v>
      </c>
      <c r="BZ136" s="45" t="n">
        <v>0</v>
      </c>
      <c r="CA136" s="45" t="n">
        <f aca="false">+BX136-BV136</f>
        <v>0</v>
      </c>
      <c r="CB136" s="45" t="n">
        <f aca="false">+BX136-BW136</f>
        <v>-13000</v>
      </c>
      <c r="CC136" s="45"/>
      <c r="CD136" s="45"/>
      <c r="CE136" s="45"/>
      <c r="CF136" s="45"/>
      <c r="CG136" s="45"/>
      <c r="CH136" s="45"/>
      <c r="CI136" s="45"/>
      <c r="CJ136" s="45"/>
      <c r="CK136" s="45"/>
      <c r="CL136" s="45" t="n">
        <f aca="false">+BQ136/8*12</f>
        <v>0</v>
      </c>
      <c r="CM136" s="45" t="n">
        <f aca="false">+BJ136/7*12</f>
        <v>0</v>
      </c>
      <c r="CN136" s="45"/>
      <c r="CO136" s="45"/>
      <c r="CP136" s="45" t="n">
        <f aca="false">+BX136/9*12</f>
        <v>0</v>
      </c>
      <c r="CQ136" s="45" t="n">
        <v>0</v>
      </c>
      <c r="CR136" s="45" t="n">
        <v>0</v>
      </c>
      <c r="CS136" s="45" t="n">
        <v>0</v>
      </c>
      <c r="CT136" s="45" t="n">
        <v>0</v>
      </c>
      <c r="CU136" s="45" t="n">
        <f aca="false">+CQ136-AD136</f>
        <v>0</v>
      </c>
      <c r="CV136" s="45" t="n">
        <f aca="false">+CR136-AD136</f>
        <v>0</v>
      </c>
      <c r="CW136" s="45" t="n">
        <f aca="false">+CR136-CQ136</f>
        <v>0</v>
      </c>
    </row>
    <row r="137" customFormat="false" ht="15" hidden="true" customHeight="true" outlineLevel="0" collapsed="false">
      <c r="C137" s="54"/>
      <c r="D137" s="55" t="n">
        <v>787200</v>
      </c>
      <c r="E137" s="55" t="s">
        <v>189</v>
      </c>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t="n">
        <v>1671561.11</v>
      </c>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53"/>
      <c r="BI137" s="45"/>
      <c r="BJ137" s="45"/>
      <c r="BK137" s="45"/>
      <c r="BL137" s="45"/>
      <c r="BM137" s="45"/>
      <c r="BN137" s="45"/>
      <c r="BO137" s="53"/>
      <c r="BP137" s="45"/>
      <c r="BQ137" s="45"/>
      <c r="BR137" s="45"/>
      <c r="BS137" s="45"/>
      <c r="BT137" s="45"/>
      <c r="BU137" s="45"/>
      <c r="BV137" s="53" t="n">
        <f aca="false">AD137/12*9</f>
        <v>0</v>
      </c>
      <c r="BW137" s="45"/>
      <c r="BX137" s="45" t="n">
        <f aca="false">328438.89-328438.89</f>
        <v>0</v>
      </c>
      <c r="BY137" s="45"/>
      <c r="BZ137" s="45"/>
      <c r="CA137" s="45"/>
      <c r="CB137" s="45"/>
      <c r="CC137" s="45"/>
      <c r="CD137" s="45"/>
      <c r="CE137" s="45"/>
      <c r="CF137" s="45"/>
      <c r="CG137" s="45"/>
      <c r="CH137" s="45"/>
      <c r="CI137" s="45"/>
      <c r="CJ137" s="45"/>
      <c r="CK137" s="45"/>
      <c r="CL137" s="45"/>
      <c r="CM137" s="45"/>
      <c r="CN137" s="45"/>
      <c r="CO137" s="45"/>
      <c r="CP137" s="45" t="n">
        <f aca="false">+BX137/9*12</f>
        <v>0</v>
      </c>
      <c r="CQ137" s="45"/>
      <c r="CR137" s="45"/>
      <c r="CS137" s="45" t="n">
        <v>0</v>
      </c>
      <c r="CT137" s="45" t="n">
        <v>0</v>
      </c>
      <c r="CU137" s="45" t="n">
        <f aca="false">+CQ137-AD137</f>
        <v>0</v>
      </c>
      <c r="CV137" s="45"/>
      <c r="CW137" s="45" t="n">
        <f aca="false">+CR137-CQ137</f>
        <v>0</v>
      </c>
    </row>
    <row r="138" customFormat="false" ht="25.5" hidden="true" customHeight="true" outlineLevel="0" collapsed="false">
      <c r="C138" s="54"/>
      <c r="D138" s="55" t="n">
        <v>787200</v>
      </c>
      <c r="E138" s="55" t="s">
        <v>190</v>
      </c>
      <c r="F138" s="45"/>
      <c r="G138" s="45"/>
      <c r="H138" s="45" t="n">
        <v>1314376.32</v>
      </c>
      <c r="I138" s="45" t="n">
        <v>0</v>
      </c>
      <c r="J138" s="45" t="n">
        <v>0</v>
      </c>
      <c r="K138" s="45" t="n">
        <v>0</v>
      </c>
      <c r="L138" s="45" t="n">
        <f aca="false">M138-K138</f>
        <v>0</v>
      </c>
      <c r="M138" s="45" t="n">
        <v>0</v>
      </c>
      <c r="N138" s="45" t="n">
        <f aca="false">O138-M138</f>
        <v>0</v>
      </c>
      <c r="O138" s="45" t="n">
        <v>0</v>
      </c>
      <c r="P138" s="45" t="n">
        <f aca="false">Q138-O138</f>
        <v>0</v>
      </c>
      <c r="Q138" s="45" t="n">
        <v>0</v>
      </c>
      <c r="R138" s="45" t="n">
        <v>0</v>
      </c>
      <c r="S138" s="45" t="n">
        <f aca="false">T138-R138</f>
        <v>0</v>
      </c>
      <c r="T138" s="45" t="n">
        <v>0</v>
      </c>
      <c r="U138" s="45" t="n">
        <v>1314376.32</v>
      </c>
      <c r="V138" s="45" t="n">
        <v>0</v>
      </c>
      <c r="W138" s="45" t="n">
        <v>1314376.32</v>
      </c>
      <c r="X138" s="45" t="n">
        <f aca="false">Y138-V138</f>
        <v>0</v>
      </c>
      <c r="Y138" s="45" t="n">
        <v>0</v>
      </c>
      <c r="Z138" s="45"/>
      <c r="AA138" s="45" t="n">
        <v>0</v>
      </c>
      <c r="AB138" s="45" t="n">
        <v>0</v>
      </c>
      <c r="AC138" s="45" t="n">
        <v>0</v>
      </c>
      <c r="AD138" s="45" t="n">
        <v>0</v>
      </c>
      <c r="AE138" s="45" t="n">
        <f aca="false">+AD138/12</f>
        <v>0</v>
      </c>
      <c r="AF138" s="45" t="n">
        <v>0</v>
      </c>
      <c r="AG138" s="45" t="n">
        <v>0</v>
      </c>
      <c r="AH138" s="45" t="n">
        <f aca="false">+AD138/12*2</f>
        <v>0</v>
      </c>
      <c r="AI138" s="45" t="n">
        <v>0</v>
      </c>
      <c r="AJ138" s="45" t="n">
        <v>0</v>
      </c>
      <c r="AK138" s="45" t="e">
        <f aca="false">+AJ138*100/AH138</f>
        <v>#DIV/0!</v>
      </c>
      <c r="AL138" s="45" t="e">
        <f aca="false">+AJ138*100/AI138</f>
        <v>#DIV/0!</v>
      </c>
      <c r="AM138" s="45" t="n">
        <f aca="false">+AD138/12*3</f>
        <v>0</v>
      </c>
      <c r="AN138" s="45" t="n">
        <v>0</v>
      </c>
      <c r="AO138" s="45" t="n">
        <v>0</v>
      </c>
      <c r="AP138" s="45" t="e">
        <f aca="false">+AO138*100/AM138</f>
        <v>#DIV/0!</v>
      </c>
      <c r="AQ138" s="45" t="e">
        <f aca="false">+AO138*100/AN138</f>
        <v>#DIV/0!</v>
      </c>
      <c r="AR138" s="45" t="n">
        <f aca="false">+AO138-AM138</f>
        <v>0</v>
      </c>
      <c r="AS138" s="45" t="n">
        <f aca="false">AD138/12*4</f>
        <v>0</v>
      </c>
      <c r="AT138" s="45" t="n">
        <v>0</v>
      </c>
      <c r="AU138" s="45" t="n">
        <f aca="false">+AV138-AO138</f>
        <v>0</v>
      </c>
      <c r="AV138" s="45" t="n">
        <v>0</v>
      </c>
      <c r="AW138" s="45" t="e">
        <f aca="false">+AV138*100/AS138</f>
        <v>#DIV/0!</v>
      </c>
      <c r="AX138" s="45" t="e">
        <f aca="false">+AV138*100/AT138</f>
        <v>#DIV/0!</v>
      </c>
      <c r="AY138" s="45" t="n">
        <f aca="false">+AV138-AS138</f>
        <v>0</v>
      </c>
      <c r="AZ138" s="45" t="n">
        <f aca="false">+AV138-AT138</f>
        <v>0</v>
      </c>
      <c r="BA138" s="45" t="n">
        <f aca="false">+AD138/12*5</f>
        <v>0</v>
      </c>
      <c r="BB138" s="45" t="n">
        <v>0</v>
      </c>
      <c r="BC138" s="45" t="n">
        <v>0</v>
      </c>
      <c r="BD138" s="45" t="n">
        <v>0</v>
      </c>
      <c r="BE138" s="45" t="n">
        <v>0</v>
      </c>
      <c r="BF138" s="45" t="e">
        <f aca="false">+BE138*100/#REF!</f>
        <v>#REF!</v>
      </c>
      <c r="BG138" s="45" t="e">
        <f aca="false">+BE138*100/BD138</f>
        <v>#DIV/0!</v>
      </c>
      <c r="BH138" s="53" t="n">
        <f aca="false">+AD138/12*7</f>
        <v>0</v>
      </c>
      <c r="BI138" s="45" t="n">
        <v>0</v>
      </c>
      <c r="BJ138" s="45" t="n">
        <v>0</v>
      </c>
      <c r="BK138" s="45" t="e">
        <f aca="false">+BJ138*100/BH138</f>
        <v>#DIV/0!</v>
      </c>
      <c r="BL138" s="45" t="e">
        <f aca="false">+BJ138*100/BI138</f>
        <v>#DIV/0!</v>
      </c>
      <c r="BM138" s="45" t="n">
        <f aca="false">+BJ138-BH138</f>
        <v>0</v>
      </c>
      <c r="BN138" s="45" t="n">
        <f aca="false">+BJ138-BI138</f>
        <v>0</v>
      </c>
      <c r="BO138" s="53" t="n">
        <f aca="false">+AD138/12*8</f>
        <v>0</v>
      </c>
      <c r="BP138" s="45" t="n">
        <v>0</v>
      </c>
      <c r="BQ138" s="45" t="n">
        <v>0</v>
      </c>
      <c r="BR138" s="45" t="e">
        <f aca="false">+BQ138*100/BO138</f>
        <v>#DIV/0!</v>
      </c>
      <c r="BS138" s="45" t="e">
        <f aca="false">+BQ138*100/BP138</f>
        <v>#DIV/0!</v>
      </c>
      <c r="BT138" s="45" t="n">
        <f aca="false">+BQ138-BO138</f>
        <v>0</v>
      </c>
      <c r="BU138" s="45" t="n">
        <f aca="false">+BQ138-BP138</f>
        <v>0</v>
      </c>
      <c r="BV138" s="53" t="n">
        <f aca="false">AD138/12*9</f>
        <v>0</v>
      </c>
      <c r="BW138" s="45" t="n">
        <v>0</v>
      </c>
      <c r="BX138" s="45" t="n">
        <v>0</v>
      </c>
      <c r="BY138" s="45" t="e">
        <f aca="false">+BX138*100/BV138</f>
        <v>#DIV/0!</v>
      </c>
      <c r="BZ138" s="45" t="e">
        <f aca="false">+BX138*100/BW138</f>
        <v>#DIV/0!</v>
      </c>
      <c r="CA138" s="45" t="n">
        <f aca="false">+BX138-BV138</f>
        <v>0</v>
      </c>
      <c r="CB138" s="45" t="n">
        <f aca="false">+BX138-BW138</f>
        <v>0</v>
      </c>
      <c r="CC138" s="45"/>
      <c r="CD138" s="45"/>
      <c r="CE138" s="45"/>
      <c r="CF138" s="45"/>
      <c r="CG138" s="45"/>
      <c r="CH138" s="45"/>
      <c r="CI138" s="45"/>
      <c r="CJ138" s="45"/>
      <c r="CK138" s="45"/>
      <c r="CL138" s="45" t="n">
        <f aca="false">+BQ138/8*12</f>
        <v>0</v>
      </c>
      <c r="CM138" s="45" t="n">
        <f aca="false">+BJ138/7*12</f>
        <v>0</v>
      </c>
      <c r="CN138" s="45"/>
      <c r="CO138" s="45"/>
      <c r="CP138" s="45" t="n">
        <f aca="false">+BX138/9*12</f>
        <v>0</v>
      </c>
      <c r="CQ138" s="45" t="n">
        <v>0</v>
      </c>
      <c r="CR138" s="45" t="n">
        <v>0</v>
      </c>
      <c r="CS138" s="45" t="e">
        <f aca="false">CQ138*100/AD138</f>
        <v>#DIV/0!</v>
      </c>
      <c r="CT138" s="45" t="e">
        <f aca="false">CR138*100/AD138</f>
        <v>#DIV/0!</v>
      </c>
      <c r="CU138" s="45" t="n">
        <f aca="false">+CQ138-AD138</f>
        <v>0</v>
      </c>
      <c r="CV138" s="45" t="n">
        <f aca="false">+CR138-AD138</f>
        <v>0</v>
      </c>
      <c r="CW138" s="45" t="n">
        <f aca="false">+CR138-CQ138</f>
        <v>0</v>
      </c>
    </row>
    <row r="139" customFormat="false" ht="14.25" hidden="true" customHeight="true" outlineLevel="0" collapsed="false">
      <c r="C139" s="54"/>
      <c r="D139" s="55" t="n">
        <v>787300</v>
      </c>
      <c r="E139" s="55" t="s">
        <v>191</v>
      </c>
      <c r="F139" s="45"/>
      <c r="G139" s="45"/>
      <c r="H139" s="45" t="n">
        <v>0</v>
      </c>
      <c r="I139" s="45" t="n">
        <v>0</v>
      </c>
      <c r="J139" s="45"/>
      <c r="K139" s="45"/>
      <c r="L139" s="45" t="n">
        <f aca="false">M139-K139</f>
        <v>0</v>
      </c>
      <c r="M139" s="45" t="n">
        <v>0</v>
      </c>
      <c r="N139" s="45" t="n">
        <f aca="false">O139-M139</f>
        <v>0</v>
      </c>
      <c r="O139" s="45" t="n">
        <v>0</v>
      </c>
      <c r="P139" s="45" t="n">
        <f aca="false">Q139-O139</f>
        <v>0</v>
      </c>
      <c r="Q139" s="45" t="n">
        <v>0</v>
      </c>
      <c r="R139" s="45" t="n">
        <v>0</v>
      </c>
      <c r="S139" s="45" t="n">
        <f aca="false">T139-R139</f>
        <v>0</v>
      </c>
      <c r="T139" s="45" t="n">
        <v>0</v>
      </c>
      <c r="U139" s="45" t="n">
        <v>0</v>
      </c>
      <c r="V139" s="45" t="n">
        <v>0</v>
      </c>
      <c r="W139" s="45" t="n">
        <v>0</v>
      </c>
      <c r="X139" s="45" t="n">
        <f aca="false">Y139-V139</f>
        <v>0</v>
      </c>
      <c r="Y139" s="45" t="n">
        <v>0</v>
      </c>
      <c r="Z139" s="45" t="n">
        <v>0</v>
      </c>
      <c r="AA139" s="45" t="n">
        <v>0</v>
      </c>
      <c r="AB139" s="45" t="n">
        <v>0</v>
      </c>
      <c r="AC139" s="45" t="n">
        <v>0</v>
      </c>
      <c r="AD139" s="45" t="n">
        <v>0</v>
      </c>
      <c r="AE139" s="45" t="n">
        <f aca="false">+AD139/12</f>
        <v>0</v>
      </c>
      <c r="AF139" s="45"/>
      <c r="AG139" s="45"/>
      <c r="AH139" s="45" t="n">
        <f aca="false">+AD139/12*2</f>
        <v>0</v>
      </c>
      <c r="AI139" s="45"/>
      <c r="AJ139" s="45"/>
      <c r="AK139" s="45" t="e">
        <f aca="false">+AJ139*100/AH139</f>
        <v>#DIV/0!</v>
      </c>
      <c r="AL139" s="45" t="e">
        <f aca="false">+AJ139*100/AI139</f>
        <v>#DIV/0!</v>
      </c>
      <c r="AM139" s="45" t="n">
        <f aca="false">+AD139/12*3</f>
        <v>0</v>
      </c>
      <c r="AN139" s="45" t="n">
        <v>0</v>
      </c>
      <c r="AO139" s="45"/>
      <c r="AP139" s="45" t="e">
        <f aca="false">+AO139*100/AM139</f>
        <v>#DIV/0!</v>
      </c>
      <c r="AQ139" s="45" t="e">
        <f aca="false">+AO139*100/AN139</f>
        <v>#DIV/0!</v>
      </c>
      <c r="AR139" s="45" t="n">
        <f aca="false">+AO139-AM139</f>
        <v>0</v>
      </c>
      <c r="AS139" s="45" t="n">
        <f aca="false">AD139/12*4</f>
        <v>0</v>
      </c>
      <c r="AT139" s="45" t="n">
        <v>0</v>
      </c>
      <c r="AU139" s="45" t="n">
        <f aca="false">+AV139-AO139</f>
        <v>0</v>
      </c>
      <c r="AV139" s="45"/>
      <c r="AW139" s="45" t="e">
        <f aca="false">+AV139*100/AS139</f>
        <v>#DIV/0!</v>
      </c>
      <c r="AX139" s="45" t="e">
        <f aca="false">+AV139*100/AT139</f>
        <v>#DIV/0!</v>
      </c>
      <c r="AY139" s="45" t="n">
        <f aca="false">+AV139-AS139</f>
        <v>0</v>
      </c>
      <c r="AZ139" s="45" t="n">
        <f aca="false">+AV139-AT139</f>
        <v>0</v>
      </c>
      <c r="BA139" s="45" t="n">
        <f aca="false">+AD139/12*5</f>
        <v>0</v>
      </c>
      <c r="BB139" s="45" t="n">
        <v>0</v>
      </c>
      <c r="BC139" s="45"/>
      <c r="BD139" s="45" t="n">
        <v>0</v>
      </c>
      <c r="BE139" s="45"/>
      <c r="BF139" s="45" t="e">
        <f aca="false">+BE139*100/#REF!</f>
        <v>#REF!</v>
      </c>
      <c r="BG139" s="45" t="e">
        <f aca="false">+BE139*100/BD139</f>
        <v>#DIV/0!</v>
      </c>
      <c r="BH139" s="53" t="n">
        <f aca="false">+AD139/12*7</f>
        <v>0</v>
      </c>
      <c r="BI139" s="45" t="n">
        <v>0</v>
      </c>
      <c r="BJ139" s="45"/>
      <c r="BK139" s="45" t="e">
        <f aca="false">+BJ139*100/BH139</f>
        <v>#DIV/0!</v>
      </c>
      <c r="BL139" s="45" t="e">
        <f aca="false">+BJ139*100/BI139</f>
        <v>#DIV/0!</v>
      </c>
      <c r="BM139" s="45" t="n">
        <f aca="false">+BJ139-BH139</f>
        <v>0</v>
      </c>
      <c r="BN139" s="45" t="n">
        <f aca="false">+BJ139-BI139</f>
        <v>0</v>
      </c>
      <c r="BO139" s="53" t="n">
        <f aca="false">+AD139/12*8</f>
        <v>0</v>
      </c>
      <c r="BP139" s="45" t="n">
        <v>0</v>
      </c>
      <c r="BQ139" s="45"/>
      <c r="BR139" s="45" t="e">
        <f aca="false">+BQ139*100/BO139</f>
        <v>#DIV/0!</v>
      </c>
      <c r="BS139" s="45" t="e">
        <f aca="false">+BQ139*100/BP139</f>
        <v>#DIV/0!</v>
      </c>
      <c r="BT139" s="45" t="n">
        <f aca="false">+BQ139-BO139</f>
        <v>0</v>
      </c>
      <c r="BU139" s="45" t="n">
        <f aca="false">+BQ139-BP139</f>
        <v>0</v>
      </c>
      <c r="BV139" s="53" t="n">
        <f aca="false">AD139/12*9</f>
        <v>0</v>
      </c>
      <c r="BW139" s="45" t="n">
        <v>0</v>
      </c>
      <c r="BX139" s="45"/>
      <c r="BY139" s="45" t="e">
        <f aca="false">+BX139*100/BV139</f>
        <v>#DIV/0!</v>
      </c>
      <c r="BZ139" s="45" t="e">
        <f aca="false">+BX139*100/BW139</f>
        <v>#DIV/0!</v>
      </c>
      <c r="CA139" s="45" t="n">
        <f aca="false">+BX139-BV139</f>
        <v>0</v>
      </c>
      <c r="CB139" s="45" t="n">
        <f aca="false">+BX139-BW139</f>
        <v>0</v>
      </c>
      <c r="CC139" s="45"/>
      <c r="CD139" s="45"/>
      <c r="CE139" s="45"/>
      <c r="CF139" s="45"/>
      <c r="CG139" s="45"/>
      <c r="CH139" s="45"/>
      <c r="CI139" s="45"/>
      <c r="CJ139" s="45"/>
      <c r="CK139" s="45"/>
      <c r="CL139" s="45" t="n">
        <f aca="false">+BQ139/8*12</f>
        <v>0</v>
      </c>
      <c r="CM139" s="45" t="n">
        <f aca="false">+BJ139/7*12</f>
        <v>0</v>
      </c>
      <c r="CN139" s="45"/>
      <c r="CO139" s="45"/>
      <c r="CP139" s="45" t="n">
        <f aca="false">+BX139/9*12</f>
        <v>0</v>
      </c>
      <c r="CQ139" s="45" t="n">
        <v>0</v>
      </c>
      <c r="CR139" s="45" t="n">
        <v>0</v>
      </c>
      <c r="CS139" s="45" t="e">
        <f aca="false">CQ139*100/AD139</f>
        <v>#DIV/0!</v>
      </c>
      <c r="CT139" s="45" t="e">
        <f aca="false">CR139*100/AD139</f>
        <v>#DIV/0!</v>
      </c>
      <c r="CU139" s="45" t="n">
        <f aca="false">+CQ139-AD139</f>
        <v>0</v>
      </c>
      <c r="CV139" s="45" t="n">
        <f aca="false">+CR139-AD139</f>
        <v>0</v>
      </c>
      <c r="CW139" s="45" t="n">
        <f aca="false">+CR139-CQ139</f>
        <v>0</v>
      </c>
    </row>
    <row r="140" s="72" customFormat="true" ht="39.75" hidden="true" customHeight="true" outlineLevel="0" collapsed="false">
      <c r="C140" s="54"/>
      <c r="D140" s="55" t="n">
        <v>781312</v>
      </c>
      <c r="E140" s="55" t="s">
        <v>192</v>
      </c>
      <c r="F140" s="45"/>
      <c r="G140" s="45" t="n">
        <v>455791</v>
      </c>
      <c r="H140" s="45"/>
      <c r="I140" s="45" t="n">
        <v>0</v>
      </c>
      <c r="J140" s="45" t="n">
        <v>0</v>
      </c>
      <c r="K140" s="45" t="n">
        <v>0</v>
      </c>
      <c r="L140" s="45" t="n">
        <f aca="false">M140-K140</f>
        <v>0</v>
      </c>
      <c r="M140" s="45" t="n">
        <v>0</v>
      </c>
      <c r="N140" s="45" t="n">
        <f aca="false">O140-M140</f>
        <v>0</v>
      </c>
      <c r="O140" s="45" t="n">
        <v>0</v>
      </c>
      <c r="P140" s="45" t="n">
        <f aca="false">Q140-O140</f>
        <v>0</v>
      </c>
      <c r="Q140" s="45" t="n">
        <v>0</v>
      </c>
      <c r="R140" s="45" t="n">
        <v>0</v>
      </c>
      <c r="S140" s="45" t="n">
        <f aca="false">T140-R140</f>
        <v>0</v>
      </c>
      <c r="T140" s="45" t="n">
        <v>0</v>
      </c>
      <c r="U140" s="45" t="n">
        <v>0</v>
      </c>
      <c r="V140" s="45" t="n">
        <v>0</v>
      </c>
      <c r="W140" s="45" t="n">
        <v>0</v>
      </c>
      <c r="X140" s="45" t="n">
        <f aca="false">Y140-V140</f>
        <v>0</v>
      </c>
      <c r="Y140" s="45" t="n">
        <v>0</v>
      </c>
      <c r="Z140" s="45" t="n">
        <v>0</v>
      </c>
      <c r="AA140" s="45" t="n">
        <v>0</v>
      </c>
      <c r="AB140" s="45" t="n">
        <v>0</v>
      </c>
      <c r="AC140" s="45" t="n">
        <v>0</v>
      </c>
      <c r="AD140" s="45" t="n">
        <v>0</v>
      </c>
      <c r="AE140" s="45" t="n">
        <f aca="false">+AD140/12</f>
        <v>0</v>
      </c>
      <c r="AF140" s="45" t="n">
        <v>0</v>
      </c>
      <c r="AG140" s="45" t="n">
        <v>0</v>
      </c>
      <c r="AH140" s="45" t="n">
        <f aca="false">+AD140/12*2</f>
        <v>0</v>
      </c>
      <c r="AI140" s="45" t="n">
        <v>0</v>
      </c>
      <c r="AJ140" s="45" t="n">
        <v>0</v>
      </c>
      <c r="AK140" s="45" t="e">
        <f aca="false">+AJ140*100/AH140</f>
        <v>#DIV/0!</v>
      </c>
      <c r="AL140" s="45" t="e">
        <f aca="false">+AJ140*100/AI140</f>
        <v>#DIV/0!</v>
      </c>
      <c r="AM140" s="45" t="n">
        <f aca="false">+AD140/12*3</f>
        <v>0</v>
      </c>
      <c r="AN140" s="45" t="n">
        <v>0</v>
      </c>
      <c r="AO140" s="45" t="n">
        <v>0</v>
      </c>
      <c r="AP140" s="45" t="e">
        <f aca="false">+AO140*100/AM140</f>
        <v>#DIV/0!</v>
      </c>
      <c r="AQ140" s="45" t="e">
        <f aca="false">+AO140*100/AN140</f>
        <v>#DIV/0!</v>
      </c>
      <c r="AR140" s="45" t="n">
        <f aca="false">+AO140-AM140</f>
        <v>0</v>
      </c>
      <c r="AS140" s="45" t="n">
        <f aca="false">AD140/12*4</f>
        <v>0</v>
      </c>
      <c r="AT140" s="45" t="n">
        <v>0</v>
      </c>
      <c r="AU140" s="45" t="n">
        <f aca="false">+AV140-AO140</f>
        <v>0</v>
      </c>
      <c r="AV140" s="45" t="n">
        <v>0</v>
      </c>
      <c r="AW140" s="45" t="e">
        <f aca="false">+AV140*100/AS140</f>
        <v>#DIV/0!</v>
      </c>
      <c r="AX140" s="45" t="e">
        <f aca="false">+AV140*100/AT140</f>
        <v>#DIV/0!</v>
      </c>
      <c r="AY140" s="45" t="n">
        <f aca="false">+AV140-AS140</f>
        <v>0</v>
      </c>
      <c r="AZ140" s="45" t="n">
        <f aca="false">+AV140-AT140</f>
        <v>0</v>
      </c>
      <c r="BA140" s="45" t="n">
        <f aca="false">+AD140/12*5</f>
        <v>0</v>
      </c>
      <c r="BB140" s="45" t="n">
        <v>0</v>
      </c>
      <c r="BC140" s="45" t="n">
        <v>0</v>
      </c>
      <c r="BD140" s="45" t="n">
        <v>0</v>
      </c>
      <c r="BE140" s="45" t="n">
        <v>0</v>
      </c>
      <c r="BF140" s="45" t="e">
        <f aca="false">+BE140*100/#REF!</f>
        <v>#REF!</v>
      </c>
      <c r="BG140" s="45" t="e">
        <f aca="false">+BE140*100/BD140</f>
        <v>#DIV/0!</v>
      </c>
      <c r="BH140" s="53" t="n">
        <f aca="false">+AD140/12*7</f>
        <v>0</v>
      </c>
      <c r="BI140" s="45" t="n">
        <v>0</v>
      </c>
      <c r="BJ140" s="45" t="n">
        <v>0</v>
      </c>
      <c r="BK140" s="45" t="e">
        <f aca="false">+BJ140*100/BH140</f>
        <v>#DIV/0!</v>
      </c>
      <c r="BL140" s="45" t="e">
        <f aca="false">+BJ140*100/BI140</f>
        <v>#DIV/0!</v>
      </c>
      <c r="BM140" s="45" t="n">
        <f aca="false">+BJ140-BH140</f>
        <v>0</v>
      </c>
      <c r="BN140" s="45" t="n">
        <f aca="false">+BJ140-BI140</f>
        <v>0</v>
      </c>
      <c r="BO140" s="53" t="n">
        <f aca="false">+AD140/12*8</f>
        <v>0</v>
      </c>
      <c r="BP140" s="45" t="n">
        <v>0</v>
      </c>
      <c r="BQ140" s="45" t="n">
        <v>0</v>
      </c>
      <c r="BR140" s="45" t="e">
        <f aca="false">+BQ140*100/BO140</f>
        <v>#DIV/0!</v>
      </c>
      <c r="BS140" s="45" t="e">
        <f aca="false">+BQ140*100/BP140</f>
        <v>#DIV/0!</v>
      </c>
      <c r="BT140" s="45" t="n">
        <f aca="false">+BQ140-BO140</f>
        <v>0</v>
      </c>
      <c r="BU140" s="45" t="n">
        <f aca="false">+BQ140-BP140</f>
        <v>0</v>
      </c>
      <c r="BV140" s="53" t="n">
        <f aca="false">AD140/12*9</f>
        <v>0</v>
      </c>
      <c r="BW140" s="45" t="n">
        <v>0</v>
      </c>
      <c r="BX140" s="45" t="n">
        <v>0</v>
      </c>
      <c r="BY140" s="45" t="e">
        <f aca="false">+BX140*100/BV140</f>
        <v>#DIV/0!</v>
      </c>
      <c r="BZ140" s="45" t="e">
        <f aca="false">+BX140*100/BW140</f>
        <v>#DIV/0!</v>
      </c>
      <c r="CA140" s="45" t="n">
        <f aca="false">+BX140-BV140</f>
        <v>0</v>
      </c>
      <c r="CB140" s="45" t="n">
        <f aca="false">+BX140-BW140</f>
        <v>0</v>
      </c>
      <c r="CC140" s="45"/>
      <c r="CD140" s="45"/>
      <c r="CE140" s="45"/>
      <c r="CF140" s="45"/>
      <c r="CG140" s="45"/>
      <c r="CH140" s="45"/>
      <c r="CI140" s="45"/>
      <c r="CJ140" s="45"/>
      <c r="CK140" s="45"/>
      <c r="CL140" s="45" t="n">
        <f aca="false">+BQ140/8*12</f>
        <v>0</v>
      </c>
      <c r="CM140" s="45" t="n">
        <f aca="false">+BJ140/7*12</f>
        <v>0</v>
      </c>
      <c r="CN140" s="45"/>
      <c r="CO140" s="45"/>
      <c r="CP140" s="45" t="n">
        <f aca="false">+BX140/9*12</f>
        <v>0</v>
      </c>
      <c r="CQ140" s="45" t="n">
        <v>0</v>
      </c>
      <c r="CR140" s="45" t="n">
        <v>0</v>
      </c>
      <c r="CS140" s="45" t="e">
        <f aca="false">CQ140*100/AD140</f>
        <v>#DIV/0!</v>
      </c>
      <c r="CT140" s="45" t="e">
        <f aca="false">CR140*100/AD140</f>
        <v>#DIV/0!</v>
      </c>
      <c r="CU140" s="45" t="n">
        <f aca="false">+CQ140-AD140</f>
        <v>0</v>
      </c>
      <c r="CV140" s="45" t="n">
        <f aca="false">+CR140-AD140</f>
        <v>0</v>
      </c>
      <c r="CW140" s="45" t="n">
        <f aca="false">+CR140-CQ140</f>
        <v>0</v>
      </c>
    </row>
    <row r="141" customFormat="false" ht="14.25" hidden="true" customHeight="true" outlineLevel="0" collapsed="false">
      <c r="C141" s="54"/>
      <c r="D141" s="55"/>
      <c r="E141" s="55" t="s">
        <v>193</v>
      </c>
      <c r="F141" s="45"/>
      <c r="G141" s="45"/>
      <c r="H141" s="45" t="e">
        <f aca="false">#REF!/4</f>
        <v>#REF!</v>
      </c>
      <c r="I141" s="45"/>
      <c r="J141" s="45"/>
      <c r="K141" s="45"/>
      <c r="L141" s="45" t="n">
        <f aca="false">M141-K141</f>
        <v>0</v>
      </c>
      <c r="M141" s="45"/>
      <c r="N141" s="45" t="n">
        <f aca="false">O141-M141</f>
        <v>0</v>
      </c>
      <c r="O141" s="45"/>
      <c r="P141" s="45" t="n">
        <f aca="false">Q141-O141</f>
        <v>0</v>
      </c>
      <c r="Q141" s="45"/>
      <c r="R141" s="45"/>
      <c r="S141" s="45" t="n">
        <f aca="false">T141-R141</f>
        <v>0</v>
      </c>
      <c r="T141" s="45"/>
      <c r="U141" s="45"/>
      <c r="V141" s="45"/>
      <c r="W141" s="45"/>
      <c r="X141" s="45" t="n">
        <f aca="false">Y141-V141</f>
        <v>0</v>
      </c>
      <c r="Y141" s="45"/>
      <c r="Z141" s="45"/>
      <c r="AA141" s="45" t="n">
        <v>0</v>
      </c>
      <c r="AB141" s="45" t="n">
        <v>0</v>
      </c>
      <c r="AC141" s="45" t="n">
        <v>0</v>
      </c>
      <c r="AD141" s="45" t="n">
        <v>0</v>
      </c>
      <c r="AE141" s="45" t="n">
        <f aca="false">+AD141/12</f>
        <v>0</v>
      </c>
      <c r="AF141" s="45"/>
      <c r="AG141" s="45"/>
      <c r="AH141" s="45" t="n">
        <f aca="false">+AD141/12*2</f>
        <v>0</v>
      </c>
      <c r="AI141" s="45"/>
      <c r="AJ141" s="45"/>
      <c r="AK141" s="45" t="e">
        <f aca="false">+AJ141*100/AH141</f>
        <v>#DIV/0!</v>
      </c>
      <c r="AL141" s="45" t="e">
        <f aca="false">+AJ141*100/AI141</f>
        <v>#DIV/0!</v>
      </c>
      <c r="AM141" s="45" t="n">
        <f aca="false">+AD141/12*3</f>
        <v>0</v>
      </c>
      <c r="AN141" s="45"/>
      <c r="AO141" s="45"/>
      <c r="AP141" s="45" t="e">
        <f aca="false">+AO141*100/AM141</f>
        <v>#DIV/0!</v>
      </c>
      <c r="AQ141" s="45" t="e">
        <f aca="false">+AO141*100/AN141</f>
        <v>#DIV/0!</v>
      </c>
      <c r="AR141" s="45" t="n">
        <f aca="false">+AO141-AM141</f>
        <v>0</v>
      </c>
      <c r="AS141" s="45" t="n">
        <f aca="false">AD141/12*4</f>
        <v>0</v>
      </c>
      <c r="AT141" s="45"/>
      <c r="AU141" s="45" t="n">
        <f aca="false">+AV141-AO141</f>
        <v>0</v>
      </c>
      <c r="AV141" s="45"/>
      <c r="AW141" s="45" t="e">
        <f aca="false">+AV141*100/AS141</f>
        <v>#DIV/0!</v>
      </c>
      <c r="AX141" s="45" t="e">
        <f aca="false">+AV141*100/AT141</f>
        <v>#DIV/0!</v>
      </c>
      <c r="AY141" s="45" t="n">
        <f aca="false">+AV141-AS141</f>
        <v>0</v>
      </c>
      <c r="AZ141" s="45" t="n">
        <f aca="false">+AV141-AT141</f>
        <v>0</v>
      </c>
      <c r="BA141" s="45" t="n">
        <f aca="false">+AD141/12*5</f>
        <v>0</v>
      </c>
      <c r="BB141" s="45"/>
      <c r="BC141" s="45"/>
      <c r="BD141" s="45"/>
      <c r="BE141" s="45"/>
      <c r="BF141" s="45" t="e">
        <f aca="false">+BE141*100/#REF!</f>
        <v>#REF!</v>
      </c>
      <c r="BG141" s="45" t="e">
        <f aca="false">+BE141*100/BD141</f>
        <v>#DIV/0!</v>
      </c>
      <c r="BH141" s="53" t="n">
        <f aca="false">+AD141/12*7</f>
        <v>0</v>
      </c>
      <c r="BI141" s="45"/>
      <c r="BJ141" s="45"/>
      <c r="BK141" s="45" t="e">
        <f aca="false">+BJ141*100/BH141</f>
        <v>#DIV/0!</v>
      </c>
      <c r="BL141" s="45" t="e">
        <f aca="false">+BJ141*100/BI141</f>
        <v>#DIV/0!</v>
      </c>
      <c r="BM141" s="45" t="n">
        <f aca="false">+BJ141-BH141</f>
        <v>0</v>
      </c>
      <c r="BN141" s="45" t="n">
        <f aca="false">+BJ141-BI141</f>
        <v>0</v>
      </c>
      <c r="BO141" s="53" t="n">
        <f aca="false">+AD141/12*8</f>
        <v>0</v>
      </c>
      <c r="BP141" s="45"/>
      <c r="BQ141" s="45"/>
      <c r="BR141" s="45"/>
      <c r="BS141" s="45"/>
      <c r="BT141" s="45"/>
      <c r="BU141" s="45"/>
      <c r="BV141" s="53" t="n">
        <f aca="false">AD141/12*9</f>
        <v>0</v>
      </c>
      <c r="BW141" s="45"/>
      <c r="BX141" s="45"/>
      <c r="BY141" s="45" t="e">
        <f aca="false">+BX141*100/BV141</f>
        <v>#DIV/0!</v>
      </c>
      <c r="BZ141" s="45" t="e">
        <f aca="false">+BX141*100/BW141</f>
        <v>#DIV/0!</v>
      </c>
      <c r="CA141" s="45" t="n">
        <f aca="false">+BX141-BV141</f>
        <v>0</v>
      </c>
      <c r="CB141" s="45" t="n">
        <f aca="false">+BX141-BW141</f>
        <v>0</v>
      </c>
      <c r="CC141" s="45"/>
      <c r="CD141" s="45"/>
      <c r="CE141" s="45"/>
      <c r="CF141" s="45"/>
      <c r="CG141" s="45"/>
      <c r="CH141" s="45"/>
      <c r="CI141" s="45"/>
      <c r="CJ141" s="45"/>
      <c r="CK141" s="45"/>
      <c r="CL141" s="45" t="n">
        <f aca="false">+BQ141/8*12</f>
        <v>0</v>
      </c>
      <c r="CM141" s="45" t="n">
        <f aca="false">+BJ141/7*12</f>
        <v>0</v>
      </c>
      <c r="CN141" s="45"/>
      <c r="CO141" s="45"/>
      <c r="CP141" s="45" t="n">
        <f aca="false">+BX141/9*12</f>
        <v>0</v>
      </c>
      <c r="CQ141" s="45" t="n">
        <v>0</v>
      </c>
      <c r="CR141" s="45" t="n">
        <v>0</v>
      </c>
      <c r="CS141" s="45" t="e">
        <f aca="false">CQ141*100/AD141</f>
        <v>#DIV/0!</v>
      </c>
      <c r="CT141" s="45" t="e">
        <f aca="false">CR141*100/AD141</f>
        <v>#DIV/0!</v>
      </c>
      <c r="CU141" s="45" t="n">
        <f aca="false">+CQ141-AD141</f>
        <v>0</v>
      </c>
      <c r="CV141" s="45" t="n">
        <f aca="false">+CR141-AD141</f>
        <v>0</v>
      </c>
      <c r="CW141" s="45" t="n">
        <f aca="false">+CR141-CQ141</f>
        <v>0</v>
      </c>
    </row>
    <row r="142" customFormat="false" ht="14.25" hidden="true" customHeight="true" outlineLevel="0" collapsed="false">
      <c r="C142" s="54"/>
      <c r="D142" s="55"/>
      <c r="E142" s="5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t="n">
        <f aca="false">+AD142/12</f>
        <v>0</v>
      </c>
      <c r="AF142" s="45"/>
      <c r="AG142" s="45"/>
      <c r="AH142" s="45" t="n">
        <f aca="false">+AD142/12*2</f>
        <v>0</v>
      </c>
      <c r="AI142" s="45"/>
      <c r="AJ142" s="45"/>
      <c r="AK142" s="45" t="e">
        <f aca="false">+AJ142*100/AH142</f>
        <v>#DIV/0!</v>
      </c>
      <c r="AL142" s="45" t="e">
        <f aca="false">+AJ142*100/AI142</f>
        <v>#DIV/0!</v>
      </c>
      <c r="AM142" s="45" t="n">
        <f aca="false">+AD142/12*3</f>
        <v>0</v>
      </c>
      <c r="AN142" s="45"/>
      <c r="AO142" s="45"/>
      <c r="AP142" s="45" t="e">
        <f aca="false">+AO142*100/AM142</f>
        <v>#DIV/0!</v>
      </c>
      <c r="AQ142" s="45" t="e">
        <f aca="false">+AO142*100/AN142</f>
        <v>#DIV/0!</v>
      </c>
      <c r="AR142" s="45" t="n">
        <f aca="false">+AO142-AM142</f>
        <v>0</v>
      </c>
      <c r="AS142" s="45" t="n">
        <f aca="false">AD142/12*4</f>
        <v>0</v>
      </c>
      <c r="AT142" s="45"/>
      <c r="AU142" s="45" t="n">
        <f aca="false">+AV142-AO142</f>
        <v>0</v>
      </c>
      <c r="AV142" s="45"/>
      <c r="AW142" s="45" t="e">
        <f aca="false">+AV142*100/AS142</f>
        <v>#DIV/0!</v>
      </c>
      <c r="AX142" s="45" t="e">
        <f aca="false">+AV142*100/AT142</f>
        <v>#DIV/0!</v>
      </c>
      <c r="AY142" s="45" t="n">
        <f aca="false">+AV142-AS142</f>
        <v>0</v>
      </c>
      <c r="AZ142" s="45" t="n">
        <f aca="false">+AV142-AT142</f>
        <v>0</v>
      </c>
      <c r="BA142" s="45" t="n">
        <f aca="false">+AD142/12*5</f>
        <v>0</v>
      </c>
      <c r="BB142" s="45"/>
      <c r="BC142" s="45"/>
      <c r="BD142" s="45"/>
      <c r="BE142" s="45"/>
      <c r="BF142" s="45" t="e">
        <f aca="false">+BE142*100/#REF!</f>
        <v>#REF!</v>
      </c>
      <c r="BG142" s="45" t="e">
        <f aca="false">+BE142*100/BD142</f>
        <v>#DIV/0!</v>
      </c>
      <c r="BH142" s="53" t="n">
        <f aca="false">+AD142/12*7</f>
        <v>0</v>
      </c>
      <c r="BI142" s="45"/>
      <c r="BJ142" s="45"/>
      <c r="BK142" s="45" t="e">
        <f aca="false">+BJ142*100/BH142</f>
        <v>#DIV/0!</v>
      </c>
      <c r="BL142" s="45" t="e">
        <f aca="false">+BJ142*100/BI142</f>
        <v>#DIV/0!</v>
      </c>
      <c r="BM142" s="45" t="n">
        <f aca="false">+BJ142-BH142</f>
        <v>0</v>
      </c>
      <c r="BN142" s="45" t="n">
        <f aca="false">+BJ142-BI142</f>
        <v>0</v>
      </c>
      <c r="BO142" s="53" t="n">
        <f aca="false">+AD142/12*8</f>
        <v>0</v>
      </c>
      <c r="BP142" s="45"/>
      <c r="BQ142" s="45"/>
      <c r="BR142" s="45"/>
      <c r="BS142" s="45"/>
      <c r="BT142" s="45"/>
      <c r="BU142" s="45"/>
      <c r="BV142" s="53" t="n">
        <f aca="false">AD142/12*9</f>
        <v>0</v>
      </c>
      <c r="BW142" s="45"/>
      <c r="BX142" s="45"/>
      <c r="BY142" s="45" t="e">
        <f aca="false">+BX142*100/BV142</f>
        <v>#DIV/0!</v>
      </c>
      <c r="BZ142" s="45" t="e">
        <f aca="false">+BX142*100/BW142</f>
        <v>#DIV/0!</v>
      </c>
      <c r="CA142" s="45" t="n">
        <f aca="false">+BX142-BV142</f>
        <v>0</v>
      </c>
      <c r="CB142" s="45" t="n">
        <f aca="false">+BX142-BW142</f>
        <v>0</v>
      </c>
      <c r="CC142" s="45"/>
      <c r="CD142" s="45"/>
      <c r="CE142" s="45"/>
      <c r="CF142" s="45"/>
      <c r="CG142" s="45"/>
      <c r="CH142" s="45"/>
      <c r="CI142" s="45"/>
      <c r="CJ142" s="45"/>
      <c r="CK142" s="45"/>
      <c r="CL142" s="45" t="n">
        <f aca="false">+BQ142/8*12</f>
        <v>0</v>
      </c>
      <c r="CM142" s="45" t="n">
        <f aca="false">+BJ142/7*12</f>
        <v>0</v>
      </c>
      <c r="CN142" s="45"/>
      <c r="CO142" s="45"/>
      <c r="CP142" s="45" t="n">
        <f aca="false">+BX142/9*12</f>
        <v>0</v>
      </c>
      <c r="CQ142" s="45"/>
      <c r="CR142" s="45"/>
      <c r="CS142" s="45" t="e">
        <f aca="false">CQ142*100/AD142</f>
        <v>#DIV/0!</v>
      </c>
      <c r="CT142" s="45" t="e">
        <f aca="false">CR142*100/AD142</f>
        <v>#DIV/0!</v>
      </c>
      <c r="CU142" s="45" t="n">
        <f aca="false">+CQ142-AD142</f>
        <v>0</v>
      </c>
      <c r="CV142" s="45" t="n">
        <f aca="false">+CR142-AD142</f>
        <v>0</v>
      </c>
      <c r="CW142" s="45" t="n">
        <f aca="false">+CR142-CQ142</f>
        <v>0</v>
      </c>
    </row>
    <row r="143" customFormat="false" ht="14.25" hidden="true" customHeight="true" outlineLevel="0" collapsed="false">
      <c r="C143" s="54"/>
      <c r="D143" s="55"/>
      <c r="E143" s="55" t="s">
        <v>194</v>
      </c>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t="n">
        <f aca="false">+AD143/12</f>
        <v>0</v>
      </c>
      <c r="AF143" s="45"/>
      <c r="AG143" s="45"/>
      <c r="AH143" s="45" t="n">
        <f aca="false">+AD143/12*2</f>
        <v>0</v>
      </c>
      <c r="AI143" s="45"/>
      <c r="AJ143" s="45"/>
      <c r="AK143" s="45" t="e">
        <f aca="false">+AJ143*100/AH143</f>
        <v>#DIV/0!</v>
      </c>
      <c r="AL143" s="45" t="e">
        <f aca="false">+AJ143*100/AI143</f>
        <v>#DIV/0!</v>
      </c>
      <c r="AM143" s="45" t="n">
        <f aca="false">+AD143/12*3</f>
        <v>0</v>
      </c>
      <c r="AN143" s="45"/>
      <c r="AO143" s="45"/>
      <c r="AP143" s="45" t="e">
        <f aca="false">+AO143*100/AM143</f>
        <v>#DIV/0!</v>
      </c>
      <c r="AQ143" s="45" t="e">
        <f aca="false">+AO143*100/AN143</f>
        <v>#DIV/0!</v>
      </c>
      <c r="AR143" s="45" t="n">
        <f aca="false">+AO143-AM143</f>
        <v>0</v>
      </c>
      <c r="AS143" s="45" t="n">
        <f aca="false">AD143/12*4</f>
        <v>0</v>
      </c>
      <c r="AT143" s="45"/>
      <c r="AU143" s="45" t="n">
        <f aca="false">+AV143-AO143</f>
        <v>0</v>
      </c>
      <c r="AV143" s="45"/>
      <c r="AW143" s="45" t="e">
        <f aca="false">+AV143*100/AS143</f>
        <v>#DIV/0!</v>
      </c>
      <c r="AX143" s="45" t="e">
        <f aca="false">+AV143*100/AT143</f>
        <v>#DIV/0!</v>
      </c>
      <c r="AY143" s="45" t="n">
        <f aca="false">+AV143-AS143</f>
        <v>0</v>
      </c>
      <c r="AZ143" s="45" t="n">
        <f aca="false">+AV143-AT143</f>
        <v>0</v>
      </c>
      <c r="BA143" s="45" t="n">
        <f aca="false">+AD143/12*5</f>
        <v>0</v>
      </c>
      <c r="BB143" s="45"/>
      <c r="BC143" s="45"/>
      <c r="BD143" s="45"/>
      <c r="BE143" s="45"/>
      <c r="BF143" s="45" t="e">
        <f aca="false">+BE143*100/#REF!</f>
        <v>#REF!</v>
      </c>
      <c r="BG143" s="45" t="e">
        <f aca="false">+BE143*100/BD143</f>
        <v>#DIV/0!</v>
      </c>
      <c r="BH143" s="53" t="n">
        <f aca="false">+AD143/12*7</f>
        <v>0</v>
      </c>
      <c r="BI143" s="45"/>
      <c r="BJ143" s="45"/>
      <c r="BK143" s="45" t="e">
        <f aca="false">+BJ143*100/BH143</f>
        <v>#DIV/0!</v>
      </c>
      <c r="BL143" s="45" t="e">
        <f aca="false">+BJ143*100/BI143</f>
        <v>#DIV/0!</v>
      </c>
      <c r="BM143" s="45" t="n">
        <f aca="false">+BJ143-BH143</f>
        <v>0</v>
      </c>
      <c r="BN143" s="45" t="n">
        <f aca="false">+BJ143-BI143</f>
        <v>0</v>
      </c>
      <c r="BO143" s="53" t="n">
        <f aca="false">+AD143/12*8</f>
        <v>0</v>
      </c>
      <c r="BP143" s="45"/>
      <c r="BQ143" s="45"/>
      <c r="BR143" s="45"/>
      <c r="BS143" s="45"/>
      <c r="BT143" s="45"/>
      <c r="BU143" s="45"/>
      <c r="BV143" s="53" t="n">
        <f aca="false">AD143/12*9</f>
        <v>0</v>
      </c>
      <c r="BW143" s="45"/>
      <c r="BX143" s="45"/>
      <c r="BY143" s="45" t="e">
        <f aca="false">+BX143*100/BV143</f>
        <v>#DIV/0!</v>
      </c>
      <c r="BZ143" s="45" t="e">
        <f aca="false">+BX143*100/BW143</f>
        <v>#DIV/0!</v>
      </c>
      <c r="CA143" s="45" t="n">
        <f aca="false">+BX143-BV143</f>
        <v>0</v>
      </c>
      <c r="CB143" s="45" t="n">
        <f aca="false">+BX143-BW143</f>
        <v>0</v>
      </c>
      <c r="CC143" s="45"/>
      <c r="CD143" s="45"/>
      <c r="CE143" s="45"/>
      <c r="CF143" s="45"/>
      <c r="CG143" s="45"/>
      <c r="CH143" s="45"/>
      <c r="CI143" s="45"/>
      <c r="CJ143" s="45"/>
      <c r="CK143" s="45"/>
      <c r="CL143" s="45" t="n">
        <f aca="false">+BQ143/8*12</f>
        <v>0</v>
      </c>
      <c r="CM143" s="45" t="n">
        <f aca="false">+BJ143/7*12</f>
        <v>0</v>
      </c>
      <c r="CN143" s="45"/>
      <c r="CO143" s="45"/>
      <c r="CP143" s="45" t="n">
        <f aca="false">+BX143/9*12</f>
        <v>0</v>
      </c>
      <c r="CQ143" s="45"/>
      <c r="CR143" s="45"/>
      <c r="CS143" s="45" t="e">
        <f aca="false">CQ143*100/AD143</f>
        <v>#DIV/0!</v>
      </c>
      <c r="CT143" s="45" t="e">
        <f aca="false">CR143*100/AD143</f>
        <v>#DIV/0!</v>
      </c>
      <c r="CU143" s="45" t="n">
        <f aca="false">+CQ143-AD143</f>
        <v>0</v>
      </c>
      <c r="CV143" s="45" t="n">
        <f aca="false">+CR143-AD143</f>
        <v>0</v>
      </c>
      <c r="CW143" s="45" t="n">
        <f aca="false">+CR143-CQ143</f>
        <v>0</v>
      </c>
    </row>
    <row r="144" customFormat="false" ht="14.25" hidden="true" customHeight="true" outlineLevel="0" collapsed="false">
      <c r="C144" s="54"/>
      <c r="D144" s="55"/>
      <c r="E144" s="55" t="s">
        <v>195</v>
      </c>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t="n">
        <f aca="false">+AD144/12</f>
        <v>0</v>
      </c>
      <c r="AF144" s="45"/>
      <c r="AG144" s="45"/>
      <c r="AH144" s="45" t="n">
        <f aca="false">+AD144/12*2</f>
        <v>0</v>
      </c>
      <c r="AI144" s="45"/>
      <c r="AJ144" s="45"/>
      <c r="AK144" s="45" t="e">
        <f aca="false">+AJ144*100/AH144</f>
        <v>#DIV/0!</v>
      </c>
      <c r="AL144" s="45" t="e">
        <f aca="false">+AJ144*100/AI144</f>
        <v>#DIV/0!</v>
      </c>
      <c r="AM144" s="45" t="n">
        <f aca="false">+AD144/12*3</f>
        <v>0</v>
      </c>
      <c r="AN144" s="45"/>
      <c r="AO144" s="45"/>
      <c r="AP144" s="45" t="e">
        <f aca="false">+AO144*100/AM144</f>
        <v>#DIV/0!</v>
      </c>
      <c r="AQ144" s="45" t="e">
        <f aca="false">+AO144*100/AN144</f>
        <v>#DIV/0!</v>
      </c>
      <c r="AR144" s="45" t="n">
        <f aca="false">+AO144-AM144</f>
        <v>0</v>
      </c>
      <c r="AS144" s="45" t="n">
        <f aca="false">AD144/12*4</f>
        <v>0</v>
      </c>
      <c r="AT144" s="45"/>
      <c r="AU144" s="45" t="n">
        <f aca="false">+AV144-AO144</f>
        <v>0</v>
      </c>
      <c r="AV144" s="45"/>
      <c r="AW144" s="45" t="e">
        <f aca="false">+AV144*100/AS144</f>
        <v>#DIV/0!</v>
      </c>
      <c r="AX144" s="45" t="e">
        <f aca="false">+AV144*100/AT144</f>
        <v>#DIV/0!</v>
      </c>
      <c r="AY144" s="45" t="n">
        <f aca="false">+AV144-AS144</f>
        <v>0</v>
      </c>
      <c r="AZ144" s="45" t="n">
        <f aca="false">+AV144-AT144</f>
        <v>0</v>
      </c>
      <c r="BA144" s="45" t="n">
        <f aca="false">+AD144/12*5</f>
        <v>0</v>
      </c>
      <c r="BB144" s="45"/>
      <c r="BC144" s="45"/>
      <c r="BD144" s="45"/>
      <c r="BE144" s="45"/>
      <c r="BF144" s="45" t="e">
        <f aca="false">+BE144*100/#REF!</f>
        <v>#REF!</v>
      </c>
      <c r="BG144" s="45" t="e">
        <f aca="false">+BE144*100/BD144</f>
        <v>#DIV/0!</v>
      </c>
      <c r="BH144" s="53" t="n">
        <f aca="false">+AD144/12*7</f>
        <v>0</v>
      </c>
      <c r="BI144" s="45"/>
      <c r="BJ144" s="45"/>
      <c r="BK144" s="45" t="e">
        <f aca="false">+BJ144*100/BH144</f>
        <v>#DIV/0!</v>
      </c>
      <c r="BL144" s="45" t="e">
        <f aca="false">+BJ144*100/BI144</f>
        <v>#DIV/0!</v>
      </c>
      <c r="BM144" s="45" t="n">
        <f aca="false">+BJ144-BH144</f>
        <v>0</v>
      </c>
      <c r="BN144" s="45" t="n">
        <f aca="false">+BJ144-BI144</f>
        <v>0</v>
      </c>
      <c r="BO144" s="53" t="n">
        <f aca="false">+AD144/12*8</f>
        <v>0</v>
      </c>
      <c r="BP144" s="45"/>
      <c r="BQ144" s="45"/>
      <c r="BR144" s="45"/>
      <c r="BS144" s="45"/>
      <c r="BT144" s="45"/>
      <c r="BU144" s="45"/>
      <c r="BV144" s="53" t="n">
        <f aca="false">AD144/12*9</f>
        <v>0</v>
      </c>
      <c r="BW144" s="45"/>
      <c r="BX144" s="45"/>
      <c r="BY144" s="45" t="e">
        <f aca="false">+BX144*100/BV144</f>
        <v>#DIV/0!</v>
      </c>
      <c r="BZ144" s="45" t="e">
        <f aca="false">+BX144*100/BW144</f>
        <v>#DIV/0!</v>
      </c>
      <c r="CA144" s="45" t="n">
        <f aca="false">+BX144-BV144</f>
        <v>0</v>
      </c>
      <c r="CB144" s="45" t="n">
        <f aca="false">+BX144-BW144</f>
        <v>0</v>
      </c>
      <c r="CC144" s="45"/>
      <c r="CD144" s="45"/>
      <c r="CE144" s="45"/>
      <c r="CF144" s="45"/>
      <c r="CG144" s="45"/>
      <c r="CH144" s="45"/>
      <c r="CI144" s="45"/>
      <c r="CJ144" s="45"/>
      <c r="CK144" s="45"/>
      <c r="CL144" s="45" t="n">
        <f aca="false">+BQ144/8*12</f>
        <v>0</v>
      </c>
      <c r="CM144" s="45" t="n">
        <f aca="false">+BJ144/7*12</f>
        <v>0</v>
      </c>
      <c r="CN144" s="45"/>
      <c r="CO144" s="45"/>
      <c r="CP144" s="45" t="n">
        <f aca="false">+BX144/9*12</f>
        <v>0</v>
      </c>
      <c r="CQ144" s="45"/>
      <c r="CR144" s="45"/>
      <c r="CS144" s="45" t="e">
        <f aca="false">CQ144*100/AD144</f>
        <v>#DIV/0!</v>
      </c>
      <c r="CT144" s="45" t="e">
        <f aca="false">CR144*100/AD144</f>
        <v>#DIV/0!</v>
      </c>
      <c r="CU144" s="45" t="n">
        <f aca="false">+CQ144-AD144</f>
        <v>0</v>
      </c>
      <c r="CV144" s="45" t="n">
        <f aca="false">+CR144-AD144</f>
        <v>0</v>
      </c>
      <c r="CW144" s="45" t="n">
        <f aca="false">+CR144-CQ144</f>
        <v>0</v>
      </c>
    </row>
    <row r="145" customFormat="false" ht="14.25" hidden="true" customHeight="true" outlineLevel="0" collapsed="false">
      <c r="C145" s="54"/>
      <c r="D145" s="55"/>
      <c r="E145" s="55" t="s">
        <v>195</v>
      </c>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t="n">
        <f aca="false">+AD145/12</f>
        <v>0</v>
      </c>
      <c r="AF145" s="45"/>
      <c r="AG145" s="45"/>
      <c r="AH145" s="45" t="n">
        <f aca="false">+AD145/12*2</f>
        <v>0</v>
      </c>
      <c r="AI145" s="45"/>
      <c r="AJ145" s="45"/>
      <c r="AK145" s="45" t="e">
        <f aca="false">+AJ145*100/AH145</f>
        <v>#DIV/0!</v>
      </c>
      <c r="AL145" s="45" t="e">
        <f aca="false">+AJ145*100/AI145</f>
        <v>#DIV/0!</v>
      </c>
      <c r="AM145" s="45" t="n">
        <f aca="false">+AD145/12*3</f>
        <v>0</v>
      </c>
      <c r="AN145" s="45"/>
      <c r="AO145" s="45"/>
      <c r="AP145" s="45" t="e">
        <f aca="false">+AO145*100/AM145</f>
        <v>#DIV/0!</v>
      </c>
      <c r="AQ145" s="45" t="e">
        <f aca="false">+AO145*100/AN145</f>
        <v>#DIV/0!</v>
      </c>
      <c r="AR145" s="45" t="n">
        <f aca="false">+AO145-AM145</f>
        <v>0</v>
      </c>
      <c r="AS145" s="45" t="n">
        <f aca="false">AD145/12*4</f>
        <v>0</v>
      </c>
      <c r="AT145" s="45"/>
      <c r="AU145" s="45" t="n">
        <f aca="false">+AV145-AO145</f>
        <v>0</v>
      </c>
      <c r="AV145" s="45"/>
      <c r="AW145" s="45" t="e">
        <f aca="false">+AV145*100/AS145</f>
        <v>#DIV/0!</v>
      </c>
      <c r="AX145" s="45" t="e">
        <f aca="false">+AV145*100/AT145</f>
        <v>#DIV/0!</v>
      </c>
      <c r="AY145" s="45" t="n">
        <f aca="false">+AV145-AS145</f>
        <v>0</v>
      </c>
      <c r="AZ145" s="45" t="n">
        <f aca="false">+AV145-AT145</f>
        <v>0</v>
      </c>
      <c r="BA145" s="45" t="n">
        <f aca="false">+AD145/12*5</f>
        <v>0</v>
      </c>
      <c r="BB145" s="45"/>
      <c r="BC145" s="45"/>
      <c r="BD145" s="45"/>
      <c r="BE145" s="45"/>
      <c r="BF145" s="45" t="e">
        <f aca="false">+BE145*100/#REF!</f>
        <v>#REF!</v>
      </c>
      <c r="BG145" s="45" t="e">
        <f aca="false">+BE145*100/BD145</f>
        <v>#DIV/0!</v>
      </c>
      <c r="BH145" s="53" t="n">
        <f aca="false">+AD145/12*7</f>
        <v>0</v>
      </c>
      <c r="BI145" s="45"/>
      <c r="BJ145" s="45"/>
      <c r="BK145" s="45" t="e">
        <f aca="false">+BJ145*100/BH145</f>
        <v>#DIV/0!</v>
      </c>
      <c r="BL145" s="45" t="e">
        <f aca="false">+BJ145*100/BI145</f>
        <v>#DIV/0!</v>
      </c>
      <c r="BM145" s="45" t="n">
        <f aca="false">+BJ145-BH145</f>
        <v>0</v>
      </c>
      <c r="BN145" s="45" t="n">
        <f aca="false">+BJ145-BI145</f>
        <v>0</v>
      </c>
      <c r="BO145" s="53" t="n">
        <f aca="false">+AD145/12*8</f>
        <v>0</v>
      </c>
      <c r="BP145" s="45"/>
      <c r="BQ145" s="45"/>
      <c r="BR145" s="45"/>
      <c r="BS145" s="45"/>
      <c r="BT145" s="45"/>
      <c r="BU145" s="45"/>
      <c r="BV145" s="53" t="n">
        <f aca="false">AD145/12*9</f>
        <v>0</v>
      </c>
      <c r="BW145" s="45"/>
      <c r="BX145" s="45"/>
      <c r="BY145" s="45" t="e">
        <f aca="false">+BX145*100/BV145</f>
        <v>#DIV/0!</v>
      </c>
      <c r="BZ145" s="45" t="e">
        <f aca="false">+BX145*100/BW145</f>
        <v>#DIV/0!</v>
      </c>
      <c r="CA145" s="45" t="n">
        <f aca="false">+BX145-BV145</f>
        <v>0</v>
      </c>
      <c r="CB145" s="45" t="n">
        <f aca="false">+BX145-BW145</f>
        <v>0</v>
      </c>
      <c r="CC145" s="45"/>
      <c r="CD145" s="45"/>
      <c r="CE145" s="45"/>
      <c r="CF145" s="45"/>
      <c r="CG145" s="45"/>
      <c r="CH145" s="45"/>
      <c r="CI145" s="45"/>
      <c r="CJ145" s="45"/>
      <c r="CK145" s="45"/>
      <c r="CL145" s="45" t="n">
        <f aca="false">+BQ145/8*12</f>
        <v>0</v>
      </c>
      <c r="CM145" s="45" t="n">
        <f aca="false">+BJ145/7*12</f>
        <v>0</v>
      </c>
      <c r="CN145" s="45"/>
      <c r="CO145" s="45"/>
      <c r="CP145" s="45" t="n">
        <f aca="false">+BX145/9*12</f>
        <v>0</v>
      </c>
      <c r="CQ145" s="45"/>
      <c r="CR145" s="45"/>
      <c r="CS145" s="45" t="e">
        <f aca="false">CQ145*100/AD145</f>
        <v>#DIV/0!</v>
      </c>
      <c r="CT145" s="45" t="e">
        <f aca="false">CR145*100/AD145</f>
        <v>#DIV/0!</v>
      </c>
      <c r="CU145" s="45" t="n">
        <f aca="false">+CQ145-AD145</f>
        <v>0</v>
      </c>
      <c r="CV145" s="45" t="n">
        <f aca="false">+CR145-AD145</f>
        <v>0</v>
      </c>
      <c r="CW145" s="45" t="n">
        <f aca="false">+CR145-CQ145</f>
        <v>0</v>
      </c>
    </row>
    <row r="146" customFormat="false" ht="13.5" hidden="true" customHeight="true" outlineLevel="0" collapsed="false">
      <c r="C146" s="54"/>
      <c r="D146" s="55"/>
      <c r="E146" s="55"/>
      <c r="F146" s="45"/>
      <c r="G146" s="45"/>
      <c r="H146" s="45"/>
      <c r="I146" s="45"/>
      <c r="J146" s="45"/>
      <c r="K146" s="45"/>
      <c r="L146" s="45" t="n">
        <f aca="false">M146-K146</f>
        <v>0</v>
      </c>
      <c r="M146" s="45"/>
      <c r="N146" s="45" t="n">
        <f aca="false">O146-M146</f>
        <v>0</v>
      </c>
      <c r="O146" s="45"/>
      <c r="P146" s="45" t="n">
        <f aca="false">Q146-O146</f>
        <v>0</v>
      </c>
      <c r="Q146" s="45"/>
      <c r="R146" s="45"/>
      <c r="S146" s="45" t="n">
        <f aca="false">T146-R146</f>
        <v>0</v>
      </c>
      <c r="T146" s="45"/>
      <c r="U146" s="45"/>
      <c r="V146" s="45"/>
      <c r="W146" s="45"/>
      <c r="X146" s="45"/>
      <c r="Y146" s="45"/>
      <c r="Z146" s="45"/>
      <c r="AA146" s="45" t="n">
        <v>0</v>
      </c>
      <c r="AB146" s="45"/>
      <c r="AC146" s="45"/>
      <c r="AD146" s="45"/>
      <c r="AE146" s="45"/>
      <c r="AF146" s="45"/>
      <c r="AG146" s="45"/>
      <c r="AH146" s="45"/>
      <c r="AI146" s="45"/>
      <c r="AJ146" s="45"/>
      <c r="AK146" s="45"/>
      <c r="AL146" s="45"/>
      <c r="AM146" s="45"/>
      <c r="AN146" s="45"/>
      <c r="AO146" s="45"/>
      <c r="AP146" s="45"/>
      <c r="AQ146" s="45"/>
      <c r="AR146" s="45"/>
      <c r="AS146" s="45"/>
      <c r="AT146" s="45"/>
      <c r="AU146" s="45" t="n">
        <f aca="false">+AV146-AO146</f>
        <v>0</v>
      </c>
      <c r="AV146" s="45"/>
      <c r="AW146" s="45"/>
      <c r="AX146" s="45"/>
      <c r="AY146" s="45"/>
      <c r="AZ146" s="45"/>
      <c r="BA146" s="45"/>
      <c r="BB146" s="45"/>
      <c r="BC146" s="45"/>
      <c r="BD146" s="45"/>
      <c r="BE146" s="45"/>
      <c r="BF146" s="45"/>
      <c r="BG146" s="45"/>
      <c r="BH146" s="53"/>
      <c r="BI146" s="45"/>
      <c r="BJ146" s="45"/>
      <c r="BK146" s="45"/>
      <c r="BL146" s="45"/>
      <c r="BM146" s="45"/>
      <c r="BN146" s="45"/>
      <c r="BO146" s="53"/>
      <c r="BP146" s="45"/>
      <c r="BQ146" s="45"/>
      <c r="BR146" s="45"/>
      <c r="BS146" s="45"/>
      <c r="BT146" s="45"/>
      <c r="BU146" s="45"/>
      <c r="BV146" s="53"/>
      <c r="BW146" s="45"/>
      <c r="BX146" s="45"/>
      <c r="BY146" s="45"/>
      <c r="BZ146" s="45"/>
      <c r="CA146" s="45"/>
      <c r="CB146" s="45"/>
      <c r="CC146" s="45"/>
      <c r="CD146" s="45"/>
      <c r="CE146" s="45"/>
      <c r="CF146" s="45"/>
      <c r="CG146" s="45"/>
      <c r="CH146" s="45"/>
      <c r="CI146" s="45"/>
      <c r="CJ146" s="45"/>
      <c r="CK146" s="45"/>
      <c r="CL146" s="45"/>
      <c r="CM146" s="45"/>
      <c r="CN146" s="45"/>
      <c r="CO146" s="45"/>
      <c r="CP146" s="45" t="n">
        <f aca="false">+BX146/9*12</f>
        <v>0</v>
      </c>
      <c r="CQ146" s="45"/>
      <c r="CR146" s="45"/>
      <c r="CS146" s="45" t="e">
        <f aca="false">CQ146*100/AD146</f>
        <v>#DIV/0!</v>
      </c>
      <c r="CT146" s="45" t="e">
        <f aca="false">CR146*100/AD146</f>
        <v>#DIV/0!</v>
      </c>
      <c r="CU146" s="45" t="n">
        <f aca="false">+CQ146-AD146</f>
        <v>0</v>
      </c>
      <c r="CV146" s="45"/>
      <c r="CW146" s="45" t="n">
        <f aca="false">+CR146-CQ146</f>
        <v>0</v>
      </c>
    </row>
    <row r="147" customFormat="false" ht="13.5" hidden="true" customHeight="true" outlineLevel="0" collapsed="false">
      <c r="C147" s="54"/>
      <c r="D147" s="55"/>
      <c r="E147" s="5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53"/>
      <c r="BI147" s="45"/>
      <c r="BJ147" s="45"/>
      <c r="BK147" s="45"/>
      <c r="BL147" s="45"/>
      <c r="BM147" s="45"/>
      <c r="BN147" s="45"/>
      <c r="BO147" s="53"/>
      <c r="BP147" s="45"/>
      <c r="BQ147" s="45"/>
      <c r="BR147" s="45"/>
      <c r="BS147" s="45"/>
      <c r="BT147" s="45"/>
      <c r="BU147" s="45"/>
      <c r="BV147" s="53"/>
      <c r="BW147" s="45"/>
      <c r="BX147" s="45"/>
      <c r="BY147" s="45"/>
      <c r="BZ147" s="45"/>
      <c r="CA147" s="45"/>
      <c r="CB147" s="45"/>
      <c r="CC147" s="45"/>
      <c r="CD147" s="45"/>
      <c r="CE147" s="45"/>
      <c r="CF147" s="45"/>
      <c r="CG147" s="45"/>
      <c r="CH147" s="45"/>
      <c r="CI147" s="45"/>
      <c r="CJ147" s="45"/>
      <c r="CK147" s="45"/>
      <c r="CL147" s="45"/>
      <c r="CM147" s="45"/>
      <c r="CN147" s="45"/>
      <c r="CO147" s="45"/>
      <c r="CP147" s="45" t="n">
        <f aca="false">+BX147/9*12</f>
        <v>0</v>
      </c>
      <c r="CQ147" s="45"/>
      <c r="CR147" s="45"/>
      <c r="CS147" s="45" t="e">
        <f aca="false">CQ147*100/AD147</f>
        <v>#DIV/0!</v>
      </c>
      <c r="CT147" s="45" t="e">
        <f aca="false">CR147*100/AD147</f>
        <v>#DIV/0!</v>
      </c>
      <c r="CU147" s="45" t="n">
        <f aca="false">+CQ147-AD147</f>
        <v>0</v>
      </c>
      <c r="CV147" s="45"/>
      <c r="CW147" s="45" t="n">
        <f aca="false">+CR147-CQ147</f>
        <v>0</v>
      </c>
    </row>
    <row r="148" customFormat="false" ht="10.5" hidden="false" customHeight="true" outlineLevel="0" collapsed="false">
      <c r="C148" s="54"/>
      <c r="D148" s="55"/>
      <c r="E148" s="5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53"/>
      <c r="BI148" s="45"/>
      <c r="BJ148" s="45"/>
      <c r="BK148" s="45"/>
      <c r="BL148" s="45"/>
      <c r="BM148" s="45"/>
      <c r="BN148" s="45"/>
      <c r="BO148" s="53"/>
      <c r="BP148" s="45"/>
      <c r="BQ148" s="45"/>
      <c r="BR148" s="45"/>
      <c r="BS148" s="45"/>
      <c r="BT148" s="45"/>
      <c r="BU148" s="45"/>
      <c r="BV148" s="53"/>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row>
    <row r="149" s="64" customFormat="true" ht="24" hidden="false" customHeight="true" outlineLevel="0" collapsed="false">
      <c r="C149" s="47" t="s">
        <v>196</v>
      </c>
      <c r="D149" s="30" t="n">
        <v>810000</v>
      </c>
      <c r="E149" s="30" t="s">
        <v>197</v>
      </c>
      <c r="F149" s="32" t="n">
        <f aca="false">F151+F154+F157</f>
        <v>186658.41</v>
      </c>
      <c r="G149" s="32" t="n">
        <f aca="false">G151+G153+G154+G157</f>
        <v>414571.98</v>
      </c>
      <c r="H149" s="32" t="n">
        <f aca="false">H151+H152+H153+H154</f>
        <v>564701.3</v>
      </c>
      <c r="I149" s="32" t="n">
        <f aca="false">I151+I153+I154+I157</f>
        <v>400000</v>
      </c>
      <c r="J149" s="32" t="n">
        <f aca="false">J151+J153+J154+J157</f>
        <v>7400</v>
      </c>
      <c r="K149" s="32" t="n">
        <f aca="false">K151+K153+K154+K157</f>
        <v>7400</v>
      </c>
      <c r="L149" s="32" t="n">
        <f aca="false">M149-K149</f>
        <v>164180</v>
      </c>
      <c r="M149" s="32" t="n">
        <f aca="false">M151+M153+M154+M157</f>
        <v>171580</v>
      </c>
      <c r="N149" s="32" t="n">
        <f aca="false">O149-M149</f>
        <v>109850</v>
      </c>
      <c r="O149" s="32" t="n">
        <f aca="false">O151+O153+O154+O157</f>
        <v>281430</v>
      </c>
      <c r="P149" s="32" t="n">
        <f aca="false">Q149-O149</f>
        <v>34457</v>
      </c>
      <c r="Q149" s="32" t="n">
        <f aca="false">Q151+Q153+Q154+Q157+Q155</f>
        <v>315887</v>
      </c>
      <c r="R149" s="32" t="n">
        <f aca="false">R151+R153+R154+R157+R155</f>
        <v>315887</v>
      </c>
      <c r="S149" s="32" t="n">
        <f aca="false">T149-R149</f>
        <v>0</v>
      </c>
      <c r="T149" s="32" t="n">
        <f aca="false">T151+T153+T154+T157+T155</f>
        <v>315887</v>
      </c>
      <c r="U149" s="32" t="n">
        <f aca="false">U151+U153+U154+U157</f>
        <v>64704.3</v>
      </c>
      <c r="V149" s="32" t="n">
        <f aca="false">V151+V153+V154+V157+V155</f>
        <v>371687</v>
      </c>
      <c r="W149" s="32" t="n">
        <f aca="false">W151+W153+W154+W157</f>
        <v>64704.3</v>
      </c>
      <c r="X149" s="32" t="n">
        <f aca="false">Y149-V149</f>
        <v>3270</v>
      </c>
      <c r="Y149" s="32" t="n">
        <f aca="false">Y151+Y153+Y154+Y157+Y155</f>
        <v>374957</v>
      </c>
      <c r="Z149" s="32" t="n">
        <f aca="false">Z151+Z153+Z154+Z157+Z155</f>
        <v>374957</v>
      </c>
      <c r="AA149" s="32" t="n">
        <v>0</v>
      </c>
      <c r="AB149" s="32" t="n">
        <v>564701.3</v>
      </c>
      <c r="AC149" s="32" t="n">
        <f aca="false">395566+2000000</f>
        <v>2395566</v>
      </c>
      <c r="AD149" s="32" t="n">
        <f aca="false">AD151+AD153+AD154+AD155</f>
        <v>300000</v>
      </c>
      <c r="AE149" s="32" t="n">
        <f aca="false">+AD149/12</f>
        <v>25000</v>
      </c>
      <c r="AF149" s="32" t="n">
        <f aca="false">AF151+AF153+AF154+AF157</f>
        <v>7400</v>
      </c>
      <c r="AG149" s="32" t="n">
        <f aca="false">AG151+AG153+AG154+AG157</f>
        <v>10430</v>
      </c>
      <c r="AH149" s="32" t="n">
        <f aca="false">+AD149/12*2</f>
        <v>50000</v>
      </c>
      <c r="AI149" s="32" t="n">
        <f aca="false">AI151+AI153+AI154+AI157</f>
        <v>7400</v>
      </c>
      <c r="AJ149" s="32" t="n">
        <f aca="false">AJ151+AJ153+AJ154+AJ157</f>
        <v>9520</v>
      </c>
      <c r="AK149" s="32" t="n">
        <f aca="false">+AJ149*100/AH149</f>
        <v>19.04</v>
      </c>
      <c r="AL149" s="32" t="n">
        <f aca="false">+AJ149*100/AI149</f>
        <v>128.648648648649</v>
      </c>
      <c r="AM149" s="32" t="n">
        <f aca="false">+AD149/12*3</f>
        <v>75000</v>
      </c>
      <c r="AN149" s="32" t="n">
        <f aca="false">AN151+AN153+AN154+AN157</f>
        <v>171580</v>
      </c>
      <c r="AO149" s="32" t="n">
        <f aca="false">AO150+AO151+AO153+AO154+AO157</f>
        <v>61620</v>
      </c>
      <c r="AP149" s="32" t="n">
        <f aca="false">+AO149*100/AM149</f>
        <v>82.16</v>
      </c>
      <c r="AQ149" s="32" t="n">
        <f aca="false">+AO149*100/AN149</f>
        <v>35.913276605665</v>
      </c>
      <c r="AR149" s="32" t="n">
        <f aca="false">+AO149-AM149</f>
        <v>-13380</v>
      </c>
      <c r="AS149" s="33" t="n">
        <f aca="false">AD149/12*4</f>
        <v>100000</v>
      </c>
      <c r="AT149" s="32" t="n">
        <f aca="false">AT151+AT153+AT154+AT157</f>
        <v>281430</v>
      </c>
      <c r="AU149" s="45" t="n">
        <f aca="false">+AV149-AO149</f>
        <v>0</v>
      </c>
      <c r="AV149" s="32" t="n">
        <f aca="false">AV150+AV151+AV153+AV154+AV157</f>
        <v>61620</v>
      </c>
      <c r="AW149" s="32" t="n">
        <f aca="false">+AV149*100/AS149</f>
        <v>61.62</v>
      </c>
      <c r="AX149" s="32" t="n">
        <f aca="false">+AV149*100/AT149</f>
        <v>21.8953203283232</v>
      </c>
      <c r="AY149" s="32" t="n">
        <f aca="false">+AV149-AS149</f>
        <v>-38380</v>
      </c>
      <c r="AZ149" s="33" t="n">
        <f aca="false">+AV149-AT149</f>
        <v>-219810</v>
      </c>
      <c r="BA149" s="32" t="n">
        <f aca="false">+AD149/12*5</f>
        <v>125000</v>
      </c>
      <c r="BB149" s="32" t="n">
        <f aca="false">BB151+BB153+BB154+BB157+BB155</f>
        <v>315887</v>
      </c>
      <c r="BC149" s="32" t="n">
        <f aca="false">BC150+BC151+BC153+BC154+BC156+BC157</f>
        <v>63400</v>
      </c>
      <c r="BD149" s="32" t="n">
        <f aca="false">BD151+BD153+BD154+BD157+BD155</f>
        <v>315887</v>
      </c>
      <c r="BE149" s="32" t="n">
        <f aca="false">BE150+BE151+BE153+BE154+BE156+BE157</f>
        <v>63400</v>
      </c>
      <c r="BF149" s="32" t="e">
        <f aca="false">+BE149*100/#REF!</f>
        <v>#REF!</v>
      </c>
      <c r="BG149" s="32" t="n">
        <f aca="false">+BE149*100/BD149</f>
        <v>20.0704682370595</v>
      </c>
      <c r="BH149" s="53" t="n">
        <f aca="false">+AD149/12*7</f>
        <v>175000</v>
      </c>
      <c r="BI149" s="32" t="n">
        <f aca="false">BI151+BI153+BI154+BI157+BI155</f>
        <v>315887</v>
      </c>
      <c r="BJ149" s="32" t="n">
        <f aca="false">BJ150+BJ151+BJ153+BJ154+BJ156+BJ157</f>
        <v>63400</v>
      </c>
      <c r="BK149" s="32" t="n">
        <f aca="false">+BJ149*100/BH149</f>
        <v>36.2285714285714</v>
      </c>
      <c r="BL149" s="32" t="n">
        <f aca="false">+BJ149*100/BI149</f>
        <v>20.0704682370595</v>
      </c>
      <c r="BM149" s="32" t="n">
        <f aca="false">+BJ149-BH149</f>
        <v>-111600</v>
      </c>
      <c r="BN149" s="33" t="n">
        <f aca="false">+BJ149-BI149</f>
        <v>-252487</v>
      </c>
      <c r="BO149" s="69" t="n">
        <f aca="false">+AD149/12*8</f>
        <v>200000</v>
      </c>
      <c r="BP149" s="32" t="n">
        <f aca="false">BP151+BP153+BP154+BP157+BP155</f>
        <v>371687</v>
      </c>
      <c r="BQ149" s="32" t="n">
        <f aca="false">BQ150+BQ151+BQ153+BQ154+BQ156+BQ157</f>
        <v>75565</v>
      </c>
      <c r="BR149" s="32" t="n">
        <f aca="false">+BQ149*100/BO149</f>
        <v>37.7825</v>
      </c>
      <c r="BS149" s="32" t="n">
        <f aca="false">+BQ149*100/BP149</f>
        <v>20.3302778951107</v>
      </c>
      <c r="BT149" s="32" t="n">
        <f aca="false">+BQ149-BO149</f>
        <v>-124435</v>
      </c>
      <c r="BU149" s="32" t="n">
        <f aca="false">+BQ149-BP149</f>
        <v>-296122</v>
      </c>
      <c r="BV149" s="34" t="n">
        <f aca="false">AD149/12*9</f>
        <v>225000</v>
      </c>
      <c r="BW149" s="32" t="n">
        <f aca="false">BW151+BW153+BW154+BW157+BW155</f>
        <v>374957</v>
      </c>
      <c r="BX149" s="32" t="n">
        <f aca="false">BX150+BX151+BX153+BX154+BX156+BX157</f>
        <v>94525</v>
      </c>
      <c r="BY149" s="32" t="n">
        <f aca="false">+BX149*100/BV149</f>
        <v>42.0111111111111</v>
      </c>
      <c r="BZ149" s="32" t="n">
        <f aca="false">+BX149*100/BW149</f>
        <v>25.2095573625776</v>
      </c>
      <c r="CA149" s="32" t="n">
        <f aca="false">+BX149-BV149</f>
        <v>-130475</v>
      </c>
      <c r="CB149" s="32" t="n">
        <f aca="false">+BX149-BW149</f>
        <v>-280432</v>
      </c>
      <c r="CC149" s="43"/>
      <c r="CD149" s="45"/>
      <c r="CE149" s="45"/>
      <c r="CF149" s="45"/>
      <c r="CG149" s="45"/>
      <c r="CH149" s="45"/>
      <c r="CI149" s="43"/>
      <c r="CJ149" s="43"/>
      <c r="CK149" s="43"/>
      <c r="CL149" s="45" t="n">
        <f aca="false">+BQ149/8*12</f>
        <v>113347.5</v>
      </c>
      <c r="CM149" s="45" t="n">
        <f aca="false">+BJ149/7*12</f>
        <v>108685.714285714</v>
      </c>
      <c r="CN149" s="45"/>
      <c r="CO149" s="45"/>
      <c r="CP149" s="45" t="n">
        <f aca="false">+BX149/9*12</f>
        <v>126033.333333333</v>
      </c>
      <c r="CQ149" s="32" t="n">
        <f aca="false">CQ150+CQ151+CQ153+CQ154+CQ155+CQ156</f>
        <v>1240000</v>
      </c>
      <c r="CR149" s="32" t="n">
        <f aca="false">CR151+CR153+CR154+CR155</f>
        <v>200000</v>
      </c>
      <c r="CS149" s="33" t="n">
        <f aca="false">CQ149*100/AD149</f>
        <v>413.333333333333</v>
      </c>
      <c r="CT149" s="33" t="n">
        <f aca="false">CR149*100/AD149</f>
        <v>66.6666666666667</v>
      </c>
      <c r="CU149" s="33" t="n">
        <f aca="false">+CQ149-AD149</f>
        <v>940000</v>
      </c>
      <c r="CV149" s="33" t="n">
        <f aca="false">+CR149-AD149</f>
        <v>-100000</v>
      </c>
      <c r="CW149" s="33" t="n">
        <f aca="false">+CR149-CQ149</f>
        <v>-1040000</v>
      </c>
    </row>
    <row r="150" s="64" customFormat="true" ht="18" hidden="true" customHeight="true" outlineLevel="0" collapsed="false">
      <c r="C150" s="54"/>
      <c r="D150" s="55" t="n">
        <v>811100</v>
      </c>
      <c r="E150" s="55" t="s">
        <v>198</v>
      </c>
      <c r="F150" s="45" t="n">
        <v>36245.01</v>
      </c>
      <c r="G150" s="45" t="n">
        <v>365091.98</v>
      </c>
      <c r="H150" s="45" t="n">
        <f aca="false">68-68</f>
        <v>0</v>
      </c>
      <c r="I150" s="45" t="n">
        <v>0</v>
      </c>
      <c r="J150" s="45" t="n">
        <v>0</v>
      </c>
      <c r="K150" s="45" t="n">
        <v>0</v>
      </c>
      <c r="L150" s="45" t="n">
        <f aca="false">M150-K150</f>
        <v>0</v>
      </c>
      <c r="M150" s="45" t="n">
        <v>0</v>
      </c>
      <c r="N150" s="45" t="n">
        <f aca="false">O150-M150</f>
        <v>0</v>
      </c>
      <c r="O150" s="45" t="n">
        <v>0</v>
      </c>
      <c r="P150" s="45" t="n">
        <f aca="false">Q150-O150</f>
        <v>0</v>
      </c>
      <c r="Q150" s="45" t="n">
        <v>0</v>
      </c>
      <c r="R150" s="45" t="n">
        <v>0</v>
      </c>
      <c r="S150" s="45" t="n">
        <f aca="false">T150-R150</f>
        <v>0</v>
      </c>
      <c r="T150" s="45" t="n">
        <v>0</v>
      </c>
      <c r="U150" s="45" t="n">
        <v>0</v>
      </c>
      <c r="V150" s="45" t="n">
        <v>0</v>
      </c>
      <c r="W150" s="45" t="n">
        <v>0</v>
      </c>
      <c r="X150" s="45" t="n">
        <f aca="false">Y150-V150</f>
        <v>0</v>
      </c>
      <c r="Y150" s="45" t="n">
        <v>0</v>
      </c>
      <c r="Z150" s="45"/>
      <c r="AA150" s="45" t="n">
        <v>0</v>
      </c>
      <c r="AB150" s="45"/>
      <c r="AC150" s="45"/>
      <c r="AD150" s="45" t="n">
        <v>0</v>
      </c>
      <c r="AE150" s="45" t="n">
        <f aca="false">+AD150/12</f>
        <v>0</v>
      </c>
      <c r="AF150" s="45" t="n">
        <v>0</v>
      </c>
      <c r="AG150" s="45" t="n">
        <v>0</v>
      </c>
      <c r="AH150" s="45" t="n">
        <f aca="false">+AD150/12*2</f>
        <v>0</v>
      </c>
      <c r="AI150" s="45" t="n">
        <v>0</v>
      </c>
      <c r="AJ150" s="45" t="n">
        <v>0</v>
      </c>
      <c r="AK150" s="45" t="e">
        <f aca="false">+AJ150*100/AH150</f>
        <v>#DIV/0!</v>
      </c>
      <c r="AL150" s="45" t="e">
        <f aca="false">+AJ150*100/AI150</f>
        <v>#DIV/0!</v>
      </c>
      <c r="AM150" s="45" t="n">
        <f aca="false">+AD150/12*3</f>
        <v>0</v>
      </c>
      <c r="AN150" s="45" t="n">
        <v>0</v>
      </c>
      <c r="AO150" s="45" t="n">
        <v>32000</v>
      </c>
      <c r="AP150" s="45" t="n">
        <v>0</v>
      </c>
      <c r="AQ150" s="45" t="n">
        <v>0</v>
      </c>
      <c r="AR150" s="45" t="n">
        <f aca="false">+AO150-AM150</f>
        <v>32000</v>
      </c>
      <c r="AS150" s="45" t="n">
        <f aca="false">AD150/12*4</f>
        <v>0</v>
      </c>
      <c r="AT150" s="45" t="n">
        <v>0</v>
      </c>
      <c r="AU150" s="45" t="n">
        <f aca="false">+AV150-AO150</f>
        <v>0</v>
      </c>
      <c r="AV150" s="45" t="n">
        <v>32000</v>
      </c>
      <c r="AW150" s="45" t="n">
        <v>0</v>
      </c>
      <c r="AX150" s="45" t="n">
        <v>0</v>
      </c>
      <c r="AY150" s="45" t="n">
        <f aca="false">+AV150-AS150</f>
        <v>32000</v>
      </c>
      <c r="AZ150" s="45" t="n">
        <f aca="false">+AV150-AT150</f>
        <v>32000</v>
      </c>
      <c r="BA150" s="45" t="n">
        <f aca="false">+AD150/12*5</f>
        <v>0</v>
      </c>
      <c r="BB150" s="45" t="n">
        <v>0</v>
      </c>
      <c r="BC150" s="45" t="n">
        <v>32000</v>
      </c>
      <c r="BD150" s="45" t="n">
        <v>0</v>
      </c>
      <c r="BE150" s="45" t="n">
        <v>32000</v>
      </c>
      <c r="BF150" s="45" t="n">
        <v>0</v>
      </c>
      <c r="BG150" s="45" t="n">
        <v>0</v>
      </c>
      <c r="BH150" s="53" t="n">
        <f aca="false">+AD150/12*7</f>
        <v>0</v>
      </c>
      <c r="BI150" s="45" t="n">
        <v>0</v>
      </c>
      <c r="BJ150" s="45" t="n">
        <v>32000</v>
      </c>
      <c r="BK150" s="45" t="n">
        <v>0</v>
      </c>
      <c r="BL150" s="45" t="n">
        <v>0</v>
      </c>
      <c r="BM150" s="45" t="n">
        <f aca="false">+BJ150-BH150</f>
        <v>32000</v>
      </c>
      <c r="BN150" s="45" t="n">
        <f aca="false">+BJ150-BI150</f>
        <v>32000</v>
      </c>
      <c r="BO150" s="53" t="n">
        <f aca="false">+AD150/12*8</f>
        <v>0</v>
      </c>
      <c r="BP150" s="45" t="n">
        <v>0</v>
      </c>
      <c r="BQ150" s="45" t="n">
        <v>32000</v>
      </c>
      <c r="BR150" s="45" t="n">
        <v>0</v>
      </c>
      <c r="BS150" s="45" t="n">
        <v>0</v>
      </c>
      <c r="BT150" s="45" t="n">
        <f aca="false">+BQ150-BO150</f>
        <v>32000</v>
      </c>
      <c r="BU150" s="45" t="n">
        <f aca="false">+BQ150-BP150</f>
        <v>32000</v>
      </c>
      <c r="BV150" s="53" t="n">
        <f aca="false">AD150/12*9</f>
        <v>0</v>
      </c>
      <c r="BW150" s="45" t="n">
        <v>0</v>
      </c>
      <c r="BX150" s="45" t="n">
        <v>32000</v>
      </c>
      <c r="BY150" s="45" t="n">
        <v>0</v>
      </c>
      <c r="BZ150" s="45" t="n">
        <v>0</v>
      </c>
      <c r="CA150" s="45" t="n">
        <f aca="false">+BX150-BV150</f>
        <v>32000</v>
      </c>
      <c r="CB150" s="45" t="n">
        <f aca="false">+BX150-BW150</f>
        <v>32000</v>
      </c>
      <c r="CC150" s="45"/>
      <c r="CD150" s="45"/>
      <c r="CE150" s="45"/>
      <c r="CF150" s="45"/>
      <c r="CG150" s="45"/>
      <c r="CH150" s="45"/>
      <c r="CI150" s="45"/>
      <c r="CJ150" s="45"/>
      <c r="CK150" s="45"/>
      <c r="CL150" s="45" t="n">
        <f aca="false">+BQ150/8*12</f>
        <v>48000</v>
      </c>
      <c r="CM150" s="45" t="n">
        <f aca="false">+BJ150/7*12</f>
        <v>54857.1428571429</v>
      </c>
      <c r="CN150" s="45"/>
      <c r="CO150" s="45"/>
      <c r="CP150" s="45" t="n">
        <f aca="false">+BX150/9*12</f>
        <v>42666.6666666667</v>
      </c>
      <c r="CQ150" s="45" t="n">
        <v>32000</v>
      </c>
      <c r="CR150" s="45" t="n">
        <v>0</v>
      </c>
      <c r="CS150" s="45" t="n">
        <v>0</v>
      </c>
      <c r="CT150" s="45" t="n">
        <v>0</v>
      </c>
      <c r="CU150" s="45" t="n">
        <f aca="false">+CQ150-AD150</f>
        <v>32000</v>
      </c>
      <c r="CV150" s="45" t="n">
        <f aca="false">+CR150-AD150</f>
        <v>0</v>
      </c>
      <c r="CW150" s="45" t="n">
        <f aca="false">+CR150-CQ150</f>
        <v>-32000</v>
      </c>
    </row>
    <row r="151" customFormat="false" ht="18.75" hidden="true" customHeight="true" outlineLevel="0" collapsed="false">
      <c r="C151" s="54"/>
      <c r="D151" s="55" t="n">
        <v>811211</v>
      </c>
      <c r="E151" s="55" t="s">
        <v>199</v>
      </c>
      <c r="F151" s="45" t="n">
        <v>280</v>
      </c>
      <c r="G151" s="45" t="n">
        <v>2030</v>
      </c>
      <c r="H151" s="45" t="n">
        <v>0</v>
      </c>
      <c r="I151" s="45" t="n">
        <v>0</v>
      </c>
      <c r="J151" s="45" t="n">
        <v>0</v>
      </c>
      <c r="K151" s="45" t="n">
        <v>0</v>
      </c>
      <c r="L151" s="45" t="n">
        <f aca="false">M151-K151</f>
        <v>1100</v>
      </c>
      <c r="M151" s="45" t="n">
        <v>1100</v>
      </c>
      <c r="N151" s="45" t="n">
        <f aca="false">O151-M151</f>
        <v>0</v>
      </c>
      <c r="O151" s="45" t="n">
        <v>1100</v>
      </c>
      <c r="P151" s="45" t="n">
        <f aca="false">Q151-O151</f>
        <v>0</v>
      </c>
      <c r="Q151" s="45" t="n">
        <v>1100</v>
      </c>
      <c r="R151" s="45" t="n">
        <v>1100</v>
      </c>
      <c r="S151" s="45" t="n">
        <f aca="false">T151-R151</f>
        <v>0</v>
      </c>
      <c r="T151" s="45" t="n">
        <v>1100</v>
      </c>
      <c r="U151" s="45" t="n">
        <v>0</v>
      </c>
      <c r="V151" s="45" t="n">
        <v>1100</v>
      </c>
      <c r="W151" s="45" t="n">
        <v>0</v>
      </c>
      <c r="X151" s="45" t="n">
        <f aca="false">Y151-V151</f>
        <v>0</v>
      </c>
      <c r="Y151" s="45" t="n">
        <v>1100</v>
      </c>
      <c r="Z151" s="45" t="n">
        <v>1100</v>
      </c>
      <c r="AA151" s="45" t="n">
        <v>0</v>
      </c>
      <c r="AB151" s="45"/>
      <c r="AC151" s="45"/>
      <c r="AD151" s="45" t="n">
        <v>0</v>
      </c>
      <c r="AE151" s="45" t="n">
        <f aca="false">+AD151/12</f>
        <v>0</v>
      </c>
      <c r="AF151" s="45" t="n">
        <v>0</v>
      </c>
      <c r="AG151" s="45" t="n">
        <v>0</v>
      </c>
      <c r="AH151" s="45" t="n">
        <f aca="false">+AD151/12*2</f>
        <v>0</v>
      </c>
      <c r="AI151" s="45" t="n">
        <v>0</v>
      </c>
      <c r="AJ151" s="45" t="n">
        <v>0</v>
      </c>
      <c r="AK151" s="45" t="e">
        <f aca="false">+AJ151*100/AH151</f>
        <v>#DIV/0!</v>
      </c>
      <c r="AL151" s="45" t="e">
        <f aca="false">+AJ151*100/AI151</f>
        <v>#DIV/0!</v>
      </c>
      <c r="AM151" s="45" t="n">
        <f aca="false">+AD151/12*3</f>
        <v>0</v>
      </c>
      <c r="AN151" s="45" t="n">
        <v>1100</v>
      </c>
      <c r="AO151" s="45" t="n">
        <v>0</v>
      </c>
      <c r="AP151" s="45" t="e">
        <f aca="false">+AO151*100/AM151</f>
        <v>#DIV/0!</v>
      </c>
      <c r="AQ151" s="45" t="n">
        <f aca="false">+AO151*100/AN151</f>
        <v>0</v>
      </c>
      <c r="AR151" s="45" t="n">
        <f aca="false">+AO151-AM151</f>
        <v>0</v>
      </c>
      <c r="AS151" s="45" t="n">
        <f aca="false">AD151/12*4</f>
        <v>0</v>
      </c>
      <c r="AT151" s="45" t="n">
        <v>1100</v>
      </c>
      <c r="AU151" s="45" t="n">
        <f aca="false">+AV151-AO151</f>
        <v>0</v>
      </c>
      <c r="AV151" s="45" t="n">
        <v>0</v>
      </c>
      <c r="AW151" s="45" t="e">
        <f aca="false">+AV151*100/AS151</f>
        <v>#DIV/0!</v>
      </c>
      <c r="AX151" s="45" t="n">
        <f aca="false">+AV151*100/AT151</f>
        <v>0</v>
      </c>
      <c r="AY151" s="45" t="n">
        <f aca="false">+AV151-AS151</f>
        <v>0</v>
      </c>
      <c r="AZ151" s="45" t="n">
        <f aca="false">+AV151-AT151</f>
        <v>-1100</v>
      </c>
      <c r="BA151" s="45" t="n">
        <f aca="false">+AD151/12*5</f>
        <v>0</v>
      </c>
      <c r="BB151" s="45" t="n">
        <v>1100</v>
      </c>
      <c r="BC151" s="45"/>
      <c r="BD151" s="45" t="n">
        <v>1100</v>
      </c>
      <c r="BE151" s="45"/>
      <c r="BF151" s="45" t="e">
        <f aca="false">+BE151*100/#REF!</f>
        <v>#REF!</v>
      </c>
      <c r="BG151" s="45" t="n">
        <f aca="false">+BE151*100/BD151</f>
        <v>0</v>
      </c>
      <c r="BH151" s="53" t="n">
        <f aca="false">+AD151/12*7</f>
        <v>0</v>
      </c>
      <c r="BI151" s="45" t="n">
        <v>1100</v>
      </c>
      <c r="BJ151" s="45"/>
      <c r="BK151" s="45" t="e">
        <f aca="false">+BJ151*100/BH151</f>
        <v>#DIV/0!</v>
      </c>
      <c r="BL151" s="45" t="n">
        <f aca="false">+BJ151*100/BI151</f>
        <v>0</v>
      </c>
      <c r="BM151" s="45" t="n">
        <f aca="false">+BJ151-BH151</f>
        <v>0</v>
      </c>
      <c r="BN151" s="45" t="n">
        <f aca="false">+BJ151-BI151</f>
        <v>-1100</v>
      </c>
      <c r="BO151" s="53" t="n">
        <f aca="false">+AD151/12*8</f>
        <v>0</v>
      </c>
      <c r="BP151" s="45" t="n">
        <v>1100</v>
      </c>
      <c r="BQ151" s="45"/>
      <c r="BR151" s="45" t="e">
        <f aca="false">+BQ151*100/BO151</f>
        <v>#DIV/0!</v>
      </c>
      <c r="BS151" s="45" t="n">
        <f aca="false">+BQ151*100/BP151</f>
        <v>0</v>
      </c>
      <c r="BT151" s="45" t="n">
        <f aca="false">+BQ151-BO151</f>
        <v>0</v>
      </c>
      <c r="BU151" s="45" t="n">
        <f aca="false">+BQ151-BP151</f>
        <v>-1100</v>
      </c>
      <c r="BV151" s="53" t="n">
        <f aca="false">AD151/12*9</f>
        <v>0</v>
      </c>
      <c r="BW151" s="45" t="n">
        <v>1100</v>
      </c>
      <c r="BX151" s="45"/>
      <c r="BY151" s="45" t="e">
        <f aca="false">+BX151*100/BV151</f>
        <v>#DIV/0!</v>
      </c>
      <c r="BZ151" s="45" t="n">
        <f aca="false">+BX151*100/BW151</f>
        <v>0</v>
      </c>
      <c r="CA151" s="45" t="n">
        <f aca="false">+BX151-BV151</f>
        <v>0</v>
      </c>
      <c r="CB151" s="45" t="n">
        <f aca="false">+BX151-BW151</f>
        <v>-1100</v>
      </c>
      <c r="CC151" s="45"/>
      <c r="CD151" s="45"/>
      <c r="CE151" s="45"/>
      <c r="CF151" s="45"/>
      <c r="CG151" s="45"/>
      <c r="CH151" s="45"/>
      <c r="CI151" s="45"/>
      <c r="CJ151" s="45"/>
      <c r="CK151" s="45"/>
      <c r="CL151" s="45" t="n">
        <f aca="false">+BQ151/8*12</f>
        <v>0</v>
      </c>
      <c r="CM151" s="45" t="n">
        <f aca="false">+BJ151/7*12</f>
        <v>0</v>
      </c>
      <c r="CN151" s="45"/>
      <c r="CO151" s="45"/>
      <c r="CP151" s="45" t="n">
        <f aca="false">+BX151/9*12</f>
        <v>0</v>
      </c>
      <c r="CQ151" s="45" t="n">
        <v>0</v>
      </c>
      <c r="CR151" s="45" t="n">
        <v>0</v>
      </c>
      <c r="CS151" s="45" t="e">
        <f aca="false">CQ151*100/AD151</f>
        <v>#DIV/0!</v>
      </c>
      <c r="CT151" s="45" t="e">
        <f aca="false">CR151*100/AD151</f>
        <v>#DIV/0!</v>
      </c>
      <c r="CU151" s="45" t="n">
        <f aca="false">+CQ151-AD151</f>
        <v>0</v>
      </c>
      <c r="CV151" s="45" t="n">
        <f aca="false">+CR151-AD151</f>
        <v>0</v>
      </c>
      <c r="CW151" s="45" t="n">
        <f aca="false">+CR151-CQ151</f>
        <v>0</v>
      </c>
    </row>
    <row r="152" customFormat="false" ht="21" hidden="true" customHeight="true" outlineLevel="0" collapsed="false">
      <c r="C152" s="54"/>
      <c r="D152" s="55" t="n">
        <v>811241</v>
      </c>
      <c r="E152" s="55" t="s">
        <v>200</v>
      </c>
      <c r="F152" s="45"/>
      <c r="G152" s="45"/>
      <c r="H152" s="45" t="n">
        <v>264</v>
      </c>
      <c r="I152" s="45"/>
      <c r="J152" s="45"/>
      <c r="K152" s="45"/>
      <c r="L152" s="45" t="n">
        <f aca="false">M152-K152</f>
        <v>0</v>
      </c>
      <c r="M152" s="45" t="n">
        <v>0</v>
      </c>
      <c r="N152" s="45" t="n">
        <f aca="false">O152-M152</f>
        <v>0</v>
      </c>
      <c r="O152" s="45" t="n">
        <v>0</v>
      </c>
      <c r="P152" s="45" t="n">
        <f aca="false">Q152-O152</f>
        <v>0</v>
      </c>
      <c r="Q152" s="45" t="n">
        <v>0</v>
      </c>
      <c r="R152" s="45"/>
      <c r="S152" s="45" t="n">
        <f aca="false">T152-R152</f>
        <v>0</v>
      </c>
      <c r="T152" s="45"/>
      <c r="U152" s="45"/>
      <c r="V152" s="45"/>
      <c r="W152" s="45"/>
      <c r="X152" s="45" t="n">
        <f aca="false">Y152-V152</f>
        <v>0</v>
      </c>
      <c r="Y152" s="45"/>
      <c r="Z152" s="45"/>
      <c r="AA152" s="45" t="n">
        <v>0</v>
      </c>
      <c r="AB152" s="45"/>
      <c r="AC152" s="45"/>
      <c r="AD152" s="45" t="n">
        <v>0</v>
      </c>
      <c r="AE152" s="45" t="n">
        <f aca="false">+AD152/12</f>
        <v>0</v>
      </c>
      <c r="AF152" s="45"/>
      <c r="AG152" s="45"/>
      <c r="AH152" s="45" t="n">
        <f aca="false">+AD152/12*2</f>
        <v>0</v>
      </c>
      <c r="AI152" s="45"/>
      <c r="AJ152" s="45"/>
      <c r="AK152" s="45" t="e">
        <f aca="false">+AJ152*100/AH152</f>
        <v>#DIV/0!</v>
      </c>
      <c r="AL152" s="45" t="e">
        <f aca="false">+AJ152*100/AI152</f>
        <v>#DIV/0!</v>
      </c>
      <c r="AM152" s="45" t="n">
        <f aca="false">+AD152/12*3</f>
        <v>0</v>
      </c>
      <c r="AN152" s="45" t="n">
        <v>0</v>
      </c>
      <c r="AO152" s="45"/>
      <c r="AP152" s="45" t="e">
        <f aca="false">+AO152*100/AM152</f>
        <v>#DIV/0!</v>
      </c>
      <c r="AQ152" s="45" t="e">
        <f aca="false">+AO152*100/AN152</f>
        <v>#DIV/0!</v>
      </c>
      <c r="AR152" s="45" t="n">
        <f aca="false">+AO152-AM152</f>
        <v>0</v>
      </c>
      <c r="AS152" s="45" t="n">
        <f aca="false">AD152/12*4</f>
        <v>0</v>
      </c>
      <c r="AT152" s="45" t="n">
        <v>0</v>
      </c>
      <c r="AU152" s="45" t="n">
        <f aca="false">+AV152-AO152</f>
        <v>0</v>
      </c>
      <c r="AV152" s="45"/>
      <c r="AW152" s="45" t="e">
        <f aca="false">+AV152*100/AS152</f>
        <v>#DIV/0!</v>
      </c>
      <c r="AX152" s="45" t="e">
        <f aca="false">+AV152*100/AT152</f>
        <v>#DIV/0!</v>
      </c>
      <c r="AY152" s="45" t="n">
        <f aca="false">+AV152-AS152</f>
        <v>0</v>
      </c>
      <c r="AZ152" s="45" t="n">
        <f aca="false">+AV152-AT152</f>
        <v>0</v>
      </c>
      <c r="BA152" s="45" t="n">
        <f aca="false">+AD152/12*5</f>
        <v>0</v>
      </c>
      <c r="BB152" s="45" t="n">
        <v>0</v>
      </c>
      <c r="BC152" s="45"/>
      <c r="BD152" s="45"/>
      <c r="BE152" s="45"/>
      <c r="BF152" s="45" t="e">
        <f aca="false">+BE152*100/#REF!</f>
        <v>#REF!</v>
      </c>
      <c r="BG152" s="45" t="e">
        <f aca="false">+BE152*100/BD152</f>
        <v>#DIV/0!</v>
      </c>
      <c r="BH152" s="53" t="n">
        <f aca="false">+AD152/12*7</f>
        <v>0</v>
      </c>
      <c r="BI152" s="45"/>
      <c r="BJ152" s="45"/>
      <c r="BK152" s="45" t="e">
        <f aca="false">+BJ152*100/BH152</f>
        <v>#DIV/0!</v>
      </c>
      <c r="BL152" s="45" t="e">
        <f aca="false">+BJ152*100/BI152</f>
        <v>#DIV/0!</v>
      </c>
      <c r="BM152" s="45" t="n">
        <f aca="false">+BJ152-BH152</f>
        <v>0</v>
      </c>
      <c r="BN152" s="45" t="n">
        <f aca="false">+BJ152-BI152</f>
        <v>0</v>
      </c>
      <c r="BO152" s="53" t="n">
        <f aca="false">+AD152/12*8</f>
        <v>0</v>
      </c>
      <c r="BP152" s="45"/>
      <c r="BQ152" s="45"/>
      <c r="BR152" s="45" t="n">
        <v>0</v>
      </c>
      <c r="BS152" s="45" t="n">
        <v>0</v>
      </c>
      <c r="BT152" s="45" t="n">
        <f aca="false">+BQ152-BO152</f>
        <v>0</v>
      </c>
      <c r="BU152" s="45" t="n">
        <f aca="false">+BQ152-BP152</f>
        <v>0</v>
      </c>
      <c r="BV152" s="53" t="n">
        <f aca="false">AD152/12*9</f>
        <v>0</v>
      </c>
      <c r="BW152" s="45"/>
      <c r="BX152" s="45"/>
      <c r="BY152" s="45" t="e">
        <f aca="false">+BX152*100/BV152</f>
        <v>#DIV/0!</v>
      </c>
      <c r="BZ152" s="45" t="e">
        <f aca="false">+BX152*100/BW152</f>
        <v>#DIV/0!</v>
      </c>
      <c r="CA152" s="45" t="n">
        <f aca="false">+BX152-BV152</f>
        <v>0</v>
      </c>
      <c r="CB152" s="45" t="n">
        <f aca="false">+BX152-BW152</f>
        <v>0</v>
      </c>
      <c r="CC152" s="45"/>
      <c r="CD152" s="45"/>
      <c r="CE152" s="45"/>
      <c r="CF152" s="45"/>
      <c r="CG152" s="45"/>
      <c r="CH152" s="45"/>
      <c r="CI152" s="45"/>
      <c r="CJ152" s="45"/>
      <c r="CK152" s="45"/>
      <c r="CL152" s="45" t="n">
        <f aca="false">+BQ152/8*12</f>
        <v>0</v>
      </c>
      <c r="CM152" s="45" t="n">
        <f aca="false">+BJ152/7*12</f>
        <v>0</v>
      </c>
      <c r="CN152" s="45"/>
      <c r="CO152" s="45"/>
      <c r="CP152" s="45" t="n">
        <f aca="false">+BX152/9*12</f>
        <v>0</v>
      </c>
      <c r="CQ152" s="45" t="n">
        <f aca="false">CF152/7*12</f>
        <v>0</v>
      </c>
      <c r="CR152" s="45" t="n">
        <v>0</v>
      </c>
      <c r="CS152" s="45" t="e">
        <f aca="false">CQ152*100/AD152</f>
        <v>#DIV/0!</v>
      </c>
      <c r="CT152" s="45" t="e">
        <f aca="false">CR152*100/AD152</f>
        <v>#DIV/0!</v>
      </c>
      <c r="CU152" s="45" t="n">
        <f aca="false">+CQ152-AD152</f>
        <v>0</v>
      </c>
      <c r="CV152" s="45" t="n">
        <f aca="false">+CR152-AD152</f>
        <v>0</v>
      </c>
      <c r="CW152" s="45" t="n">
        <f aca="false">+CR152-CQ152</f>
        <v>0</v>
      </c>
    </row>
    <row r="153" customFormat="false" ht="12.75" hidden="true" customHeight="true" outlineLevel="0" collapsed="false">
      <c r="C153" s="54"/>
      <c r="D153" s="55" t="n">
        <v>811211</v>
      </c>
      <c r="E153" s="55" t="s">
        <v>199</v>
      </c>
      <c r="F153" s="45"/>
      <c r="G153" s="45" t="n">
        <v>0</v>
      </c>
      <c r="H153" s="45" t="n">
        <v>0</v>
      </c>
      <c r="I153" s="45" t="n">
        <v>0</v>
      </c>
      <c r="J153" s="45" t="n">
        <v>0</v>
      </c>
      <c r="K153" s="45" t="n">
        <v>0</v>
      </c>
      <c r="L153" s="45" t="n">
        <f aca="false">M153-K153</f>
        <v>0</v>
      </c>
      <c r="M153" s="45" t="n">
        <v>0</v>
      </c>
      <c r="N153" s="45" t="n">
        <f aca="false">O153-M153</f>
        <v>0</v>
      </c>
      <c r="O153" s="45" t="n">
        <v>0</v>
      </c>
      <c r="P153" s="45" t="n">
        <f aca="false">Q153-O153</f>
        <v>0</v>
      </c>
      <c r="Q153" s="45" t="n">
        <v>0</v>
      </c>
      <c r="R153" s="45"/>
      <c r="S153" s="45" t="n">
        <f aca="false">T153-R153</f>
        <v>0</v>
      </c>
      <c r="T153" s="45"/>
      <c r="U153" s="45"/>
      <c r="V153" s="45"/>
      <c r="W153" s="45"/>
      <c r="X153" s="45" t="n">
        <f aca="false">Y153-V153</f>
        <v>0</v>
      </c>
      <c r="Y153" s="45"/>
      <c r="Z153" s="45"/>
      <c r="AA153" s="45" t="n">
        <v>0</v>
      </c>
      <c r="AB153" s="45"/>
      <c r="AC153" s="45"/>
      <c r="AD153" s="45" t="n">
        <v>0</v>
      </c>
      <c r="AE153" s="45" t="n">
        <f aca="false">+AD153/12</f>
        <v>0</v>
      </c>
      <c r="AF153" s="45" t="n">
        <v>0</v>
      </c>
      <c r="AG153" s="45" t="n">
        <v>0</v>
      </c>
      <c r="AH153" s="45" t="n">
        <f aca="false">+AD153/12*2</f>
        <v>0</v>
      </c>
      <c r="AI153" s="45" t="n">
        <v>0</v>
      </c>
      <c r="AJ153" s="45" t="n">
        <v>0</v>
      </c>
      <c r="AK153" s="45" t="e">
        <f aca="false">+AJ153*100/AH153</f>
        <v>#DIV/0!</v>
      </c>
      <c r="AL153" s="45" t="e">
        <f aca="false">+AJ153*100/AI153</f>
        <v>#DIV/0!</v>
      </c>
      <c r="AM153" s="45" t="n">
        <f aca="false">+AD153/12*3</f>
        <v>0</v>
      </c>
      <c r="AN153" s="45" t="n">
        <v>0</v>
      </c>
      <c r="AO153" s="45" t="n">
        <v>0</v>
      </c>
      <c r="AP153" s="45" t="e">
        <f aca="false">+AO153*100/AM153</f>
        <v>#DIV/0!</v>
      </c>
      <c r="AQ153" s="45" t="e">
        <f aca="false">+AO153*100/AN153</f>
        <v>#DIV/0!</v>
      </c>
      <c r="AR153" s="45" t="n">
        <f aca="false">+AO153-AM153</f>
        <v>0</v>
      </c>
      <c r="AS153" s="45" t="n">
        <f aca="false">AD153/12*4</f>
        <v>0</v>
      </c>
      <c r="AT153" s="45" t="n">
        <v>0</v>
      </c>
      <c r="AU153" s="45" t="n">
        <f aca="false">+AV153-AO153</f>
        <v>0</v>
      </c>
      <c r="AV153" s="45" t="n">
        <v>0</v>
      </c>
      <c r="AW153" s="45" t="e">
        <f aca="false">+AV153*100/AS153</f>
        <v>#DIV/0!</v>
      </c>
      <c r="AX153" s="45" t="e">
        <f aca="false">+AV153*100/AT153</f>
        <v>#DIV/0!</v>
      </c>
      <c r="AY153" s="45" t="n">
        <f aca="false">+AV153-AS153</f>
        <v>0</v>
      </c>
      <c r="AZ153" s="45" t="n">
        <f aca="false">+AV153-AT153</f>
        <v>0</v>
      </c>
      <c r="BA153" s="45" t="n">
        <f aca="false">+AD153/12*5</f>
        <v>0</v>
      </c>
      <c r="BB153" s="45" t="n">
        <v>0</v>
      </c>
      <c r="BC153" s="45"/>
      <c r="BD153" s="45"/>
      <c r="BE153" s="45"/>
      <c r="BF153" s="45" t="e">
        <f aca="false">+BE153*100/#REF!</f>
        <v>#REF!</v>
      </c>
      <c r="BG153" s="45" t="e">
        <f aca="false">+BE153*100/BD153</f>
        <v>#DIV/0!</v>
      </c>
      <c r="BH153" s="53" t="n">
        <f aca="false">+AD153/12*7</f>
        <v>0</v>
      </c>
      <c r="BI153" s="45"/>
      <c r="BJ153" s="45"/>
      <c r="BK153" s="45" t="e">
        <f aca="false">+BJ153*100/BH153</f>
        <v>#DIV/0!</v>
      </c>
      <c r="BL153" s="45" t="e">
        <f aca="false">+BJ153*100/BI153</f>
        <v>#DIV/0!</v>
      </c>
      <c r="BM153" s="45" t="n">
        <f aca="false">+BJ153-BH153</f>
        <v>0</v>
      </c>
      <c r="BN153" s="45" t="n">
        <f aca="false">+BJ153-BI153</f>
        <v>0</v>
      </c>
      <c r="BO153" s="53" t="n">
        <f aca="false">+AD153/12*8</f>
        <v>0</v>
      </c>
      <c r="BP153" s="45"/>
      <c r="BQ153" s="45"/>
      <c r="BR153" s="45" t="e">
        <f aca="false">+BQ153*100/BO153</f>
        <v>#DIV/0!</v>
      </c>
      <c r="BS153" s="45" t="n">
        <v>0</v>
      </c>
      <c r="BT153" s="45" t="n">
        <f aca="false">+BQ153-BO153</f>
        <v>0</v>
      </c>
      <c r="BU153" s="45" t="n">
        <f aca="false">+BQ153-BP153</f>
        <v>0</v>
      </c>
      <c r="BV153" s="53" t="n">
        <f aca="false">AD153/12*9</f>
        <v>0</v>
      </c>
      <c r="BW153" s="45"/>
      <c r="BX153" s="45" t="n">
        <v>11000</v>
      </c>
      <c r="BY153" s="45" t="e">
        <f aca="false">+BX153*100/BV153</f>
        <v>#DIV/0!</v>
      </c>
      <c r="BZ153" s="45" t="e">
        <f aca="false">+BX153*100/BW153</f>
        <v>#DIV/0!</v>
      </c>
      <c r="CA153" s="45" t="n">
        <f aca="false">+BX153-BV153</f>
        <v>11000</v>
      </c>
      <c r="CB153" s="45" t="n">
        <f aca="false">+BX153-BW153</f>
        <v>11000</v>
      </c>
      <c r="CC153" s="45"/>
      <c r="CD153" s="45"/>
      <c r="CE153" s="45"/>
      <c r="CF153" s="45"/>
      <c r="CG153" s="45"/>
      <c r="CH153" s="45"/>
      <c r="CI153" s="45"/>
      <c r="CJ153" s="45"/>
      <c r="CK153" s="45"/>
      <c r="CL153" s="45" t="n">
        <f aca="false">+BQ153/8*12</f>
        <v>0</v>
      </c>
      <c r="CM153" s="45" t="n">
        <f aca="false">+BJ153/7*12</f>
        <v>0</v>
      </c>
      <c r="CN153" s="45"/>
      <c r="CO153" s="45"/>
      <c r="CP153" s="45" t="n">
        <f aca="false">+BX153/9*12</f>
        <v>14666.6666666667</v>
      </c>
      <c r="CQ153" s="45" t="n">
        <v>11000</v>
      </c>
      <c r="CR153" s="45" t="n">
        <v>0</v>
      </c>
      <c r="CS153" s="45" t="n">
        <v>0</v>
      </c>
      <c r="CT153" s="45" t="n">
        <v>0</v>
      </c>
      <c r="CU153" s="45" t="n">
        <f aca="false">+CQ153-AD153</f>
        <v>11000</v>
      </c>
      <c r="CV153" s="45" t="n">
        <f aca="false">+CR153-AD153</f>
        <v>0</v>
      </c>
      <c r="CW153" s="45" t="n">
        <f aca="false">+CR153-CQ153</f>
        <v>-11000</v>
      </c>
    </row>
    <row r="154" customFormat="false" ht="15" hidden="false" customHeight="true" outlineLevel="0" collapsed="false">
      <c r="C154" s="54"/>
      <c r="D154" s="55" t="n">
        <v>813110</v>
      </c>
      <c r="E154" s="55" t="s">
        <v>201</v>
      </c>
      <c r="F154" s="45" t="n">
        <v>150133.4</v>
      </c>
      <c r="G154" s="45" t="n">
        <v>47450</v>
      </c>
      <c r="H154" s="45" t="n">
        <v>564437.3</v>
      </c>
      <c r="I154" s="45" t="n">
        <v>400000</v>
      </c>
      <c r="J154" s="45" t="n">
        <v>7400</v>
      </c>
      <c r="K154" s="45" t="n">
        <v>7400</v>
      </c>
      <c r="L154" s="45" t="n">
        <f aca="false">M154-K154</f>
        <v>163080</v>
      </c>
      <c r="M154" s="45" t="n">
        <v>170480</v>
      </c>
      <c r="N154" s="45" t="n">
        <f aca="false">O154-M154</f>
        <v>109850</v>
      </c>
      <c r="O154" s="45" t="n">
        <v>280330</v>
      </c>
      <c r="P154" s="45" t="n">
        <f aca="false">Q154-O154</f>
        <v>-163080</v>
      </c>
      <c r="Q154" s="45" t="n">
        <v>117250</v>
      </c>
      <c r="R154" s="45" t="n">
        <v>117250</v>
      </c>
      <c r="S154" s="45" t="n">
        <f aca="false">T154-R154</f>
        <v>0</v>
      </c>
      <c r="T154" s="45" t="n">
        <v>117250</v>
      </c>
      <c r="U154" s="45" t="n">
        <v>64704.3</v>
      </c>
      <c r="V154" s="45" t="n">
        <v>173050</v>
      </c>
      <c r="W154" s="45" t="n">
        <v>64704.3</v>
      </c>
      <c r="X154" s="45" t="n">
        <f aca="false">Y154-V154</f>
        <v>0</v>
      </c>
      <c r="Y154" s="45" t="n">
        <v>173050</v>
      </c>
      <c r="Z154" s="45" t="n">
        <v>173050</v>
      </c>
      <c r="AA154" s="45" t="n">
        <v>200000</v>
      </c>
      <c r="AB154" s="45"/>
      <c r="AC154" s="45"/>
      <c r="AD154" s="45" t="n">
        <v>200000</v>
      </c>
      <c r="AE154" s="45" t="n">
        <f aca="false">+AD154/12</f>
        <v>16666.6666666667</v>
      </c>
      <c r="AF154" s="45" t="n">
        <v>7400</v>
      </c>
      <c r="AG154" s="45" t="n">
        <f aca="false">7200+3230</f>
        <v>10430</v>
      </c>
      <c r="AH154" s="45" t="n">
        <f aca="false">+AD154/12*2</f>
        <v>33333.3333333333</v>
      </c>
      <c r="AI154" s="45" t="n">
        <v>7400</v>
      </c>
      <c r="AJ154" s="45" t="n">
        <f aca="false">7200+2320</f>
        <v>9520</v>
      </c>
      <c r="AK154" s="45" t="n">
        <f aca="false">+AJ154*100/AH154</f>
        <v>28.56</v>
      </c>
      <c r="AL154" s="45" t="n">
        <f aca="false">+AJ154*100/AI154</f>
        <v>128.648648648649</v>
      </c>
      <c r="AM154" s="45" t="n">
        <f aca="false">+AD154/12*3</f>
        <v>50000</v>
      </c>
      <c r="AN154" s="45" t="n">
        <v>170480</v>
      </c>
      <c r="AO154" s="45" t="n">
        <f aca="false">7200+8100+2320+12000</f>
        <v>29620</v>
      </c>
      <c r="AP154" s="45" t="n">
        <f aca="false">+AO154*100/AM154</f>
        <v>59.24</v>
      </c>
      <c r="AQ154" s="45" t="n">
        <f aca="false">+AO154*100/AN154</f>
        <v>17.3744720788362</v>
      </c>
      <c r="AR154" s="45" t="n">
        <f aca="false">+AO154-AM154</f>
        <v>-20380</v>
      </c>
      <c r="AS154" s="45" t="n">
        <f aca="false">AD154/12*4</f>
        <v>66666.6666666667</v>
      </c>
      <c r="AT154" s="45" t="n">
        <v>280330</v>
      </c>
      <c r="AU154" s="45" t="n">
        <f aca="false">+AV154-AO154</f>
        <v>0</v>
      </c>
      <c r="AV154" s="45" t="n">
        <f aca="false">7200+8100+2320+12000</f>
        <v>29620</v>
      </c>
      <c r="AW154" s="45" t="n">
        <f aca="false">+AV154*100/AS154</f>
        <v>44.43</v>
      </c>
      <c r="AX154" s="45" t="n">
        <f aca="false">+AV154*100/AT154</f>
        <v>10.5661185031927</v>
      </c>
      <c r="AY154" s="45" t="n">
        <f aca="false">+AV154-AS154</f>
        <v>-37046.6666666667</v>
      </c>
      <c r="AZ154" s="45" t="n">
        <f aca="false">+AV154-AT154</f>
        <v>-250710</v>
      </c>
      <c r="BA154" s="45" t="n">
        <f aca="false">+AD154/12*5</f>
        <v>83333.3333333333</v>
      </c>
      <c r="BB154" s="45" t="n">
        <v>117250</v>
      </c>
      <c r="BC154" s="45" t="n">
        <f aca="false">780+15300+14320</f>
        <v>30400</v>
      </c>
      <c r="BD154" s="45" t="n">
        <v>117250</v>
      </c>
      <c r="BE154" s="45" t="n">
        <f aca="false">780+15300+14320</f>
        <v>30400</v>
      </c>
      <c r="BF154" s="45" t="e">
        <f aca="false">+BE154*100/#REF!</f>
        <v>#REF!</v>
      </c>
      <c r="BG154" s="45" t="n">
        <f aca="false">+BE154*100/BD154</f>
        <v>25.9275053304904</v>
      </c>
      <c r="BH154" s="53" t="n">
        <f aca="false">+AD154/12*7</f>
        <v>116666.666666667</v>
      </c>
      <c r="BI154" s="45" t="n">
        <v>117250</v>
      </c>
      <c r="BJ154" s="45" t="n">
        <f aca="false">780+15300+14320</f>
        <v>30400</v>
      </c>
      <c r="BK154" s="45" t="n">
        <f aca="false">+BJ154*100/BH154</f>
        <v>26.0571428571429</v>
      </c>
      <c r="BL154" s="45" t="n">
        <f aca="false">+BJ154*100/BI154</f>
        <v>25.9275053304904</v>
      </c>
      <c r="BM154" s="45" t="n">
        <f aca="false">+BJ154-BH154</f>
        <v>-86266.6666666667</v>
      </c>
      <c r="BN154" s="45" t="n">
        <f aca="false">+BJ154-BI154</f>
        <v>-86850</v>
      </c>
      <c r="BO154" s="53" t="n">
        <f aca="false">+AD154/12*8</f>
        <v>133333.333333333</v>
      </c>
      <c r="BP154" s="45" t="n">
        <v>173050</v>
      </c>
      <c r="BQ154" s="45" t="n">
        <f aca="false">780+19245+22540</f>
        <v>42565</v>
      </c>
      <c r="BR154" s="45" t="n">
        <f aca="false">+BQ154*100/BO154</f>
        <v>31.92375</v>
      </c>
      <c r="BS154" s="45" t="n">
        <f aca="false">+BQ154*100/BP154</f>
        <v>24.596937301358</v>
      </c>
      <c r="BT154" s="45" t="n">
        <f aca="false">+BQ154-BO154</f>
        <v>-90768.3333333333</v>
      </c>
      <c r="BU154" s="45" t="n">
        <f aca="false">+BQ154-BP154</f>
        <v>-130485</v>
      </c>
      <c r="BV154" s="53" t="n">
        <f aca="false">AD154/12*9</f>
        <v>150000</v>
      </c>
      <c r="BW154" s="45" t="n">
        <v>173050</v>
      </c>
      <c r="BX154" s="45" t="n">
        <f aca="false">780+27205+22540</f>
        <v>50525</v>
      </c>
      <c r="BY154" s="45" t="n">
        <f aca="false">+BX154*100/BV154</f>
        <v>33.6833333333333</v>
      </c>
      <c r="BZ154" s="45" t="n">
        <f aca="false">+BX154*100/BW154</f>
        <v>29.1967639410575</v>
      </c>
      <c r="CA154" s="45" t="n">
        <f aca="false">+BX154-BV154</f>
        <v>-99475</v>
      </c>
      <c r="CB154" s="45" t="n">
        <f aca="false">+BX154-BW154</f>
        <v>-122525</v>
      </c>
      <c r="CC154" s="45"/>
      <c r="CD154" s="45"/>
      <c r="CE154" s="45"/>
      <c r="CF154" s="45"/>
      <c r="CG154" s="45"/>
      <c r="CH154" s="45"/>
      <c r="CI154" s="45"/>
      <c r="CJ154" s="45"/>
      <c r="CK154" s="45"/>
      <c r="CL154" s="45" t="n">
        <f aca="false">+BQ154/8*12</f>
        <v>63847.5</v>
      </c>
      <c r="CM154" s="45" t="n">
        <f aca="false">+BJ154/7*12</f>
        <v>52114.2857142857</v>
      </c>
      <c r="CN154" s="45"/>
      <c r="CO154" s="45"/>
      <c r="CP154" s="45" t="n">
        <f aca="false">+BX154/9*12</f>
        <v>67366.6666666667</v>
      </c>
      <c r="CQ154" s="45" t="n">
        <f aca="false">400000+108000+122000+202000+24000+340000</f>
        <v>1196000</v>
      </c>
      <c r="CR154" s="45" t="n">
        <v>200000</v>
      </c>
      <c r="CS154" s="45" t="n">
        <f aca="false">CQ154*100/AD154</f>
        <v>598</v>
      </c>
      <c r="CT154" s="45" t="n">
        <f aca="false">CR154*100/AD154</f>
        <v>100</v>
      </c>
      <c r="CU154" s="45" t="n">
        <f aca="false">+CQ154-AD154</f>
        <v>996000</v>
      </c>
      <c r="CV154" s="45" t="n">
        <f aca="false">+CR154-AD154</f>
        <v>0</v>
      </c>
      <c r="CW154" s="45" t="n">
        <f aca="false">+CR154-CQ154</f>
        <v>-996000</v>
      </c>
    </row>
    <row r="155" customFormat="false" ht="27.75" hidden="false" customHeight="true" outlineLevel="0" collapsed="false">
      <c r="C155" s="54"/>
      <c r="D155" s="55" t="n">
        <v>814100</v>
      </c>
      <c r="E155" s="55" t="s">
        <v>202</v>
      </c>
      <c r="F155" s="45"/>
      <c r="G155" s="45"/>
      <c r="H155" s="45"/>
      <c r="I155" s="45" t="n">
        <v>0</v>
      </c>
      <c r="J155" s="45" t="n">
        <v>0</v>
      </c>
      <c r="K155" s="45"/>
      <c r="L155" s="45" t="n">
        <v>0</v>
      </c>
      <c r="M155" s="45"/>
      <c r="N155" s="45" t="n">
        <v>0</v>
      </c>
      <c r="O155" s="45"/>
      <c r="P155" s="45" t="n">
        <v>0</v>
      </c>
      <c r="Q155" s="45" t="n">
        <v>197537</v>
      </c>
      <c r="R155" s="45" t="n">
        <v>197537</v>
      </c>
      <c r="S155" s="45" t="n">
        <v>0</v>
      </c>
      <c r="T155" s="45" t="n">
        <v>197537</v>
      </c>
      <c r="U155" s="45" t="n">
        <v>0</v>
      </c>
      <c r="V155" s="45" t="n">
        <v>197537</v>
      </c>
      <c r="W155" s="45" t="n">
        <v>0</v>
      </c>
      <c r="X155" s="45" t="n">
        <v>0</v>
      </c>
      <c r="Y155" s="45" t="n">
        <v>200807</v>
      </c>
      <c r="Z155" s="45" t="n">
        <v>200807</v>
      </c>
      <c r="AA155" s="45" t="n">
        <v>200000</v>
      </c>
      <c r="AB155" s="45"/>
      <c r="AC155" s="45"/>
      <c r="AD155" s="45" t="n">
        <v>100000</v>
      </c>
      <c r="AE155" s="45" t="n">
        <f aca="false">+AD155/12</f>
        <v>8333.33333333333</v>
      </c>
      <c r="AF155" s="45" t="n">
        <v>0</v>
      </c>
      <c r="AG155" s="45" t="n">
        <v>0</v>
      </c>
      <c r="AH155" s="45" t="n">
        <f aca="false">+AD155/12*2</f>
        <v>16666.6666666667</v>
      </c>
      <c r="AI155" s="45" t="n">
        <v>0</v>
      </c>
      <c r="AJ155" s="45" t="n">
        <v>0</v>
      </c>
      <c r="AK155" s="45" t="n">
        <f aca="false">+AJ155*100/AH155</f>
        <v>0</v>
      </c>
      <c r="AL155" s="45" t="n">
        <v>0</v>
      </c>
      <c r="AM155" s="45" t="n">
        <f aca="false">+AD155/12*3</f>
        <v>25000</v>
      </c>
      <c r="AN155" s="45" t="n">
        <v>0</v>
      </c>
      <c r="AO155" s="45" t="n">
        <v>0</v>
      </c>
      <c r="AP155" s="45" t="n">
        <f aca="false">+AO155*100/AM155</f>
        <v>0</v>
      </c>
      <c r="AQ155" s="45" t="n">
        <v>0</v>
      </c>
      <c r="AR155" s="45" t="n">
        <f aca="false">+AO155-AM155</f>
        <v>-25000</v>
      </c>
      <c r="AS155" s="45" t="n">
        <f aca="false">AD155/12*4</f>
        <v>33333.3333333333</v>
      </c>
      <c r="AT155" s="45" t="n">
        <v>0</v>
      </c>
      <c r="AU155" s="45" t="n">
        <f aca="false">+AV155-AO155</f>
        <v>0</v>
      </c>
      <c r="AV155" s="45" t="n">
        <v>0</v>
      </c>
      <c r="AW155" s="45" t="n">
        <f aca="false">+AV155*100/AS155</f>
        <v>0</v>
      </c>
      <c r="AX155" s="45" t="n">
        <v>0</v>
      </c>
      <c r="AY155" s="45" t="n">
        <f aca="false">+AV155-AS155</f>
        <v>-33333.3333333333</v>
      </c>
      <c r="AZ155" s="45" t="n">
        <f aca="false">+AV155-AT155</f>
        <v>0</v>
      </c>
      <c r="BA155" s="45" t="n">
        <f aca="false">+AD155/12*5</f>
        <v>41666.6666666667</v>
      </c>
      <c r="BB155" s="45" t="n">
        <v>197537</v>
      </c>
      <c r="BC155" s="45" t="n">
        <v>0</v>
      </c>
      <c r="BD155" s="45" t="n">
        <v>197537</v>
      </c>
      <c r="BE155" s="45" t="n">
        <v>0</v>
      </c>
      <c r="BF155" s="45" t="e">
        <f aca="false">+BE155*100/#REF!</f>
        <v>#REF!</v>
      </c>
      <c r="BG155" s="45" t="n">
        <v>0</v>
      </c>
      <c r="BH155" s="53" t="n">
        <f aca="false">+AD155/12*7</f>
        <v>58333.3333333333</v>
      </c>
      <c r="BI155" s="45" t="n">
        <v>197537</v>
      </c>
      <c r="BJ155" s="45" t="n">
        <v>0</v>
      </c>
      <c r="BK155" s="45" t="n">
        <f aca="false">+BJ155*100/BH155</f>
        <v>0</v>
      </c>
      <c r="BL155" s="45" t="n">
        <v>0</v>
      </c>
      <c r="BM155" s="45" t="n">
        <f aca="false">+BJ155-BH155</f>
        <v>-58333.3333333333</v>
      </c>
      <c r="BN155" s="45" t="n">
        <f aca="false">+BJ155-BI155</f>
        <v>-197537</v>
      </c>
      <c r="BO155" s="53" t="n">
        <f aca="false">+AD155/12*8</f>
        <v>66666.6666666667</v>
      </c>
      <c r="BP155" s="45" t="n">
        <v>197537</v>
      </c>
      <c r="BQ155" s="45" t="n">
        <v>0</v>
      </c>
      <c r="BR155" s="45" t="n">
        <f aca="false">+BQ155*100/BO155</f>
        <v>0</v>
      </c>
      <c r="BS155" s="45" t="n">
        <v>0</v>
      </c>
      <c r="BT155" s="45" t="n">
        <f aca="false">+BQ155-BO155</f>
        <v>-66666.6666666667</v>
      </c>
      <c r="BU155" s="45" t="n">
        <f aca="false">+BQ155-BP155</f>
        <v>-197537</v>
      </c>
      <c r="BV155" s="53" t="n">
        <f aca="false">AD155/12*9</f>
        <v>75000</v>
      </c>
      <c r="BW155" s="45" t="n">
        <v>200807</v>
      </c>
      <c r="BX155" s="45" t="n">
        <v>0</v>
      </c>
      <c r="BY155" s="45" t="n">
        <f aca="false">+BX155*100/BV155</f>
        <v>0</v>
      </c>
      <c r="BZ155" s="45" t="n">
        <v>0</v>
      </c>
      <c r="CA155" s="45" t="n">
        <f aca="false">+BX155-BV155</f>
        <v>-75000</v>
      </c>
      <c r="CB155" s="45" t="n">
        <f aca="false">+BX155-BW155</f>
        <v>-200807</v>
      </c>
      <c r="CC155" s="45"/>
      <c r="CD155" s="45"/>
      <c r="CE155" s="45"/>
      <c r="CF155" s="45"/>
      <c r="CG155" s="45"/>
      <c r="CH155" s="45"/>
      <c r="CI155" s="45"/>
      <c r="CJ155" s="45"/>
      <c r="CK155" s="45"/>
      <c r="CL155" s="45" t="n">
        <f aca="false">+BQ155/8*12</f>
        <v>0</v>
      </c>
      <c r="CM155" s="45" t="n">
        <f aca="false">+BJ155/7*12</f>
        <v>0</v>
      </c>
      <c r="CN155" s="45"/>
      <c r="CO155" s="45"/>
      <c r="CP155" s="45" t="n">
        <f aca="false">+BX155/9*12</f>
        <v>0</v>
      </c>
      <c r="CQ155" s="45" t="n">
        <v>0</v>
      </c>
      <c r="CR155" s="45" t="n">
        <v>0</v>
      </c>
      <c r="CS155" s="45" t="n">
        <f aca="false">CQ155*100/AD155</f>
        <v>0</v>
      </c>
      <c r="CT155" s="45" t="n">
        <f aca="false">CR155*100/AD155</f>
        <v>0</v>
      </c>
      <c r="CU155" s="45" t="n">
        <f aca="false">+CQ155-AD155</f>
        <v>-100000</v>
      </c>
      <c r="CV155" s="45" t="n">
        <f aca="false">+CR155-AD155</f>
        <v>-100000</v>
      </c>
      <c r="CW155" s="45" t="n">
        <f aca="false">+CR155-CQ155</f>
        <v>0</v>
      </c>
    </row>
    <row r="156" customFormat="false" ht="18.75" hidden="true" customHeight="true" outlineLevel="0" collapsed="false">
      <c r="C156" s="54"/>
      <c r="D156" s="55" t="n">
        <v>816128</v>
      </c>
      <c r="E156" s="55" t="s">
        <v>203</v>
      </c>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t="n">
        <v>0</v>
      </c>
      <c r="AE156" s="45" t="n">
        <f aca="false">+AD156/12</f>
        <v>0</v>
      </c>
      <c r="AF156" s="45"/>
      <c r="AG156" s="45"/>
      <c r="AH156" s="45" t="n">
        <f aca="false">+AD156/12*2</f>
        <v>0</v>
      </c>
      <c r="AI156" s="45"/>
      <c r="AJ156" s="45"/>
      <c r="AK156" s="45"/>
      <c r="AL156" s="45"/>
      <c r="AM156" s="45" t="n">
        <f aca="false">+AD156/12*3</f>
        <v>0</v>
      </c>
      <c r="AN156" s="45"/>
      <c r="AO156" s="45"/>
      <c r="AP156" s="45"/>
      <c r="AQ156" s="45"/>
      <c r="AR156" s="45"/>
      <c r="AS156" s="45" t="n">
        <f aca="false">AD156/12*4</f>
        <v>0</v>
      </c>
      <c r="AT156" s="45"/>
      <c r="AU156" s="45" t="n">
        <f aca="false">+AV156-AO156</f>
        <v>0</v>
      </c>
      <c r="AV156" s="45"/>
      <c r="AW156" s="45"/>
      <c r="AX156" s="45"/>
      <c r="AY156" s="45"/>
      <c r="AZ156" s="45"/>
      <c r="BA156" s="45" t="n">
        <f aca="false">+AD156/12*5</f>
        <v>0</v>
      </c>
      <c r="BB156" s="45"/>
      <c r="BC156" s="45" t="n">
        <v>1000</v>
      </c>
      <c r="BD156" s="45" t="n">
        <v>0</v>
      </c>
      <c r="BE156" s="45" t="n">
        <v>1000</v>
      </c>
      <c r="BF156" s="45" t="n">
        <v>0</v>
      </c>
      <c r="BG156" s="45" t="n">
        <v>0</v>
      </c>
      <c r="BH156" s="53" t="n">
        <f aca="false">+AD156/12*7</f>
        <v>0</v>
      </c>
      <c r="BI156" s="45"/>
      <c r="BJ156" s="45" t="n">
        <v>1000</v>
      </c>
      <c r="BK156" s="45" t="n">
        <v>0</v>
      </c>
      <c r="BL156" s="45" t="n">
        <v>0</v>
      </c>
      <c r="BM156" s="45" t="n">
        <f aca="false">+BJ156-BH156</f>
        <v>1000</v>
      </c>
      <c r="BN156" s="45" t="n">
        <f aca="false">+BJ156-BI156</f>
        <v>1000</v>
      </c>
      <c r="BO156" s="53" t="n">
        <f aca="false">+AD156/12*8</f>
        <v>0</v>
      </c>
      <c r="BP156" s="45"/>
      <c r="BQ156" s="45" t="n">
        <v>1000</v>
      </c>
      <c r="BR156" s="45" t="n">
        <v>0</v>
      </c>
      <c r="BS156" s="45" t="n">
        <v>0</v>
      </c>
      <c r="BT156" s="45" t="n">
        <f aca="false">+BQ156-BO156</f>
        <v>1000</v>
      </c>
      <c r="BU156" s="45" t="n">
        <f aca="false">+BQ156-BP156</f>
        <v>1000</v>
      </c>
      <c r="BV156" s="53" t="n">
        <f aca="false">AD156/12*9</f>
        <v>0</v>
      </c>
      <c r="BW156" s="45"/>
      <c r="BX156" s="45" t="n">
        <v>1000</v>
      </c>
      <c r="BY156" s="45" t="n">
        <v>0</v>
      </c>
      <c r="BZ156" s="45" t="n">
        <v>0</v>
      </c>
      <c r="CA156" s="45" t="n">
        <f aca="false">+BX156-BV156</f>
        <v>1000</v>
      </c>
      <c r="CB156" s="45" t="n">
        <f aca="false">+BX156-BW156</f>
        <v>1000</v>
      </c>
      <c r="CC156" s="45"/>
      <c r="CD156" s="45"/>
      <c r="CE156" s="45"/>
      <c r="CF156" s="45"/>
      <c r="CG156" s="45"/>
      <c r="CH156" s="45"/>
      <c r="CI156" s="45"/>
      <c r="CJ156" s="45"/>
      <c r="CK156" s="45"/>
      <c r="CL156" s="45" t="n">
        <f aca="false">+BQ156/8*12</f>
        <v>1500</v>
      </c>
      <c r="CM156" s="45" t="n">
        <f aca="false">+BJ156/7*12</f>
        <v>1714.28571428571</v>
      </c>
      <c r="CN156" s="45"/>
      <c r="CO156" s="45"/>
      <c r="CP156" s="45" t="n">
        <f aca="false">+BX156/9*12</f>
        <v>1333.33333333333</v>
      </c>
      <c r="CQ156" s="45" t="n">
        <v>1000</v>
      </c>
      <c r="CR156" s="45" t="n">
        <v>0</v>
      </c>
      <c r="CS156" s="45" t="n">
        <v>0</v>
      </c>
      <c r="CT156" s="45" t="n">
        <v>0</v>
      </c>
      <c r="CU156" s="45" t="n">
        <f aca="false">+CQ156-AD156</f>
        <v>1000</v>
      </c>
      <c r="CV156" s="45" t="n">
        <f aca="false">+CR156-AD156</f>
        <v>0</v>
      </c>
      <c r="CW156" s="45" t="n">
        <f aca="false">+CR156-CQ156</f>
        <v>-1000</v>
      </c>
    </row>
    <row r="157" customFormat="false" ht="11.25" hidden="true" customHeight="true" outlineLevel="0" collapsed="false">
      <c r="C157" s="54"/>
      <c r="D157" s="55" t="n">
        <v>811100</v>
      </c>
      <c r="E157" s="55" t="s">
        <v>198</v>
      </c>
      <c r="F157" s="45" t="n">
        <v>36245.01</v>
      </c>
      <c r="G157" s="45" t="n">
        <v>365091.98</v>
      </c>
      <c r="H157" s="45" t="n">
        <f aca="false">68-68</f>
        <v>0</v>
      </c>
      <c r="I157" s="45" t="n">
        <v>0</v>
      </c>
      <c r="J157" s="45" t="n">
        <v>0</v>
      </c>
      <c r="K157" s="45" t="n">
        <v>0</v>
      </c>
      <c r="L157" s="45" t="n">
        <f aca="false">M157-K157</f>
        <v>0</v>
      </c>
      <c r="M157" s="45" t="n">
        <v>0</v>
      </c>
      <c r="N157" s="45" t="n">
        <f aca="false">O157-M157</f>
        <v>0</v>
      </c>
      <c r="O157" s="45" t="n">
        <v>0</v>
      </c>
      <c r="P157" s="45" t="n">
        <f aca="false">Q157-O157</f>
        <v>0</v>
      </c>
      <c r="Q157" s="45" t="n">
        <v>0</v>
      </c>
      <c r="R157" s="45" t="n">
        <v>0</v>
      </c>
      <c r="S157" s="45" t="n">
        <f aca="false">T157-R157</f>
        <v>0</v>
      </c>
      <c r="T157" s="45" t="n">
        <v>0</v>
      </c>
      <c r="U157" s="45" t="n">
        <v>0</v>
      </c>
      <c r="V157" s="45" t="n">
        <v>0</v>
      </c>
      <c r="W157" s="45" t="n">
        <v>0</v>
      </c>
      <c r="X157" s="45" t="n">
        <f aca="false">Y157-V157</f>
        <v>0</v>
      </c>
      <c r="Y157" s="45" t="n">
        <v>0</v>
      </c>
      <c r="Z157" s="45"/>
      <c r="AA157" s="45" t="e">
        <f aca="false">#REF!/7*12</f>
        <v>#REF!</v>
      </c>
      <c r="AB157" s="45" t="e">
        <f aca="false">#REF!/7*12</f>
        <v>#REF!</v>
      </c>
      <c r="AC157" s="45" t="n">
        <f aca="false">U157/7*12</f>
        <v>0</v>
      </c>
      <c r="AD157" s="45" t="n">
        <v>0</v>
      </c>
      <c r="AE157" s="45" t="n">
        <f aca="false">+AD157/12</f>
        <v>0</v>
      </c>
      <c r="AF157" s="45" t="n">
        <v>0</v>
      </c>
      <c r="AG157" s="45" t="n">
        <v>0</v>
      </c>
      <c r="AH157" s="45" t="n">
        <f aca="false">+AD157/12*2</f>
        <v>0</v>
      </c>
      <c r="AI157" s="45" t="n">
        <v>0</v>
      </c>
      <c r="AJ157" s="45" t="n">
        <v>0</v>
      </c>
      <c r="AK157" s="45" t="e">
        <f aca="false">+AJ157*100/AH157</f>
        <v>#DIV/0!</v>
      </c>
      <c r="AL157" s="45" t="e">
        <f aca="false">+AJ157*100/AI157</f>
        <v>#DIV/0!</v>
      </c>
      <c r="AM157" s="45" t="n">
        <f aca="false">+AD157/12*3</f>
        <v>0</v>
      </c>
      <c r="AN157" s="45" t="n">
        <v>0</v>
      </c>
      <c r="AO157" s="45" t="n">
        <v>0</v>
      </c>
      <c r="AP157" s="45" t="e">
        <f aca="false">+AO157*100/AM157</f>
        <v>#DIV/0!</v>
      </c>
      <c r="AQ157" s="45" t="e">
        <f aca="false">+AO157*100/AN157</f>
        <v>#DIV/0!</v>
      </c>
      <c r="AR157" s="45" t="n">
        <f aca="false">+AO157-AM157</f>
        <v>0</v>
      </c>
      <c r="AS157" s="45" t="n">
        <f aca="false">AD157/12*4</f>
        <v>0</v>
      </c>
      <c r="AT157" s="45" t="n">
        <v>0</v>
      </c>
      <c r="AU157" s="45" t="n">
        <f aca="false">+AV157-AO157</f>
        <v>0</v>
      </c>
      <c r="AV157" s="45" t="n">
        <v>0</v>
      </c>
      <c r="AW157" s="45" t="e">
        <f aca="false">+AV157*100/AS157</f>
        <v>#DIV/0!</v>
      </c>
      <c r="AX157" s="45" t="e">
        <f aca="false">+AV157*100/AT157</f>
        <v>#DIV/0!</v>
      </c>
      <c r="AY157" s="45" t="n">
        <f aca="false">+AV157-AS157</f>
        <v>0</v>
      </c>
      <c r="AZ157" s="45" t="n">
        <f aca="false">+AV157-AT157</f>
        <v>0</v>
      </c>
      <c r="BA157" s="45" t="n">
        <f aca="false">+AD157/12*5</f>
        <v>0</v>
      </c>
      <c r="BB157" s="45" t="n">
        <v>0</v>
      </c>
      <c r="BC157" s="45" t="n">
        <v>0</v>
      </c>
      <c r="BD157" s="45" t="n">
        <v>0</v>
      </c>
      <c r="BE157" s="45" t="n">
        <v>0</v>
      </c>
      <c r="BF157" s="45" t="e">
        <f aca="false">+BE157*100/#REF!</f>
        <v>#REF!</v>
      </c>
      <c r="BG157" s="45" t="e">
        <f aca="false">+BE157*100/BD157</f>
        <v>#DIV/0!</v>
      </c>
      <c r="BH157" s="53" t="n">
        <f aca="false">+AD157/12*7</f>
        <v>0</v>
      </c>
      <c r="BI157" s="45" t="n">
        <v>0</v>
      </c>
      <c r="BJ157" s="45" t="n">
        <v>0</v>
      </c>
      <c r="BK157" s="45" t="e">
        <f aca="false">+BJ157*100/BH157</f>
        <v>#DIV/0!</v>
      </c>
      <c r="BL157" s="45" t="e">
        <f aca="false">+BJ157*100/BI157</f>
        <v>#DIV/0!</v>
      </c>
      <c r="BM157" s="45" t="n">
        <f aca="false">+BJ157-BH157</f>
        <v>0</v>
      </c>
      <c r="BN157" s="45" t="n">
        <f aca="false">+BJ157-BI157</f>
        <v>0</v>
      </c>
      <c r="BO157" s="53" t="n">
        <f aca="false">+AD157/12*8</f>
        <v>0</v>
      </c>
      <c r="BP157" s="45" t="n">
        <v>0</v>
      </c>
      <c r="BQ157" s="45" t="n">
        <v>0</v>
      </c>
      <c r="BR157" s="45" t="e">
        <f aca="false">+BQ157*100/BO157</f>
        <v>#DIV/0!</v>
      </c>
      <c r="BS157" s="45" t="e">
        <f aca="false">+BQ157*100/BP157</f>
        <v>#DIV/0!</v>
      </c>
      <c r="BT157" s="45" t="n">
        <f aca="false">+BQ157-BO157</f>
        <v>0</v>
      </c>
      <c r="BU157" s="45" t="n">
        <f aca="false">+BQ157-BP157</f>
        <v>0</v>
      </c>
      <c r="BV157" s="53" t="n">
        <f aca="false">AD157/12*9</f>
        <v>0</v>
      </c>
      <c r="BW157" s="45" t="n">
        <v>0</v>
      </c>
      <c r="BX157" s="45" t="n">
        <v>0</v>
      </c>
      <c r="BY157" s="45" t="e">
        <f aca="false">+BX157*100/BV157</f>
        <v>#DIV/0!</v>
      </c>
      <c r="BZ157" s="45" t="e">
        <f aca="false">+BX157*100/BW157</f>
        <v>#DIV/0!</v>
      </c>
      <c r="CA157" s="45" t="n">
        <f aca="false">+BX157-BV157</f>
        <v>0</v>
      </c>
      <c r="CB157" s="45" t="n">
        <f aca="false">+BX157-BW157</f>
        <v>0</v>
      </c>
      <c r="CC157" s="45"/>
      <c r="CD157" s="45"/>
      <c r="CE157" s="45"/>
      <c r="CF157" s="45"/>
      <c r="CG157" s="45"/>
      <c r="CH157" s="45"/>
      <c r="CI157" s="45"/>
      <c r="CJ157" s="45"/>
      <c r="CK157" s="45"/>
      <c r="CL157" s="45" t="n">
        <f aca="false">+BQ157/8*12</f>
        <v>0</v>
      </c>
      <c r="CM157" s="45" t="n">
        <f aca="false">+BJ157/7*12</f>
        <v>0</v>
      </c>
      <c r="CN157" s="45"/>
      <c r="CO157" s="45"/>
      <c r="CP157" s="45" t="n">
        <f aca="false">+BX157/9*12</f>
        <v>0</v>
      </c>
      <c r="CQ157" s="45" t="n">
        <f aca="false">CF157/7*12</f>
        <v>0</v>
      </c>
      <c r="CR157" s="45" t="e">
        <f aca="false">AK157/7*12</f>
        <v>#DIV/0!</v>
      </c>
      <c r="CS157" s="45" t="e">
        <f aca="false">CQ157*100/AD157</f>
        <v>#DIV/0!</v>
      </c>
      <c r="CT157" s="45" t="e">
        <f aca="false">CR157*100/AD157</f>
        <v>#DIV/0!</v>
      </c>
      <c r="CU157" s="45" t="n">
        <f aca="false">+CQ157-AD157</f>
        <v>0</v>
      </c>
      <c r="CV157" s="45" t="e">
        <f aca="false">+CR157-AD157</f>
        <v>#DIV/0!</v>
      </c>
      <c r="CW157" s="45" t="e">
        <f aca="false">+CR157-CQ157</f>
        <v>#DIV/0!</v>
      </c>
    </row>
    <row r="158" customFormat="false" ht="15.75" hidden="false" customHeight="true" outlineLevel="0" collapsed="false">
      <c r="C158" s="54"/>
      <c r="D158" s="55"/>
      <c r="E158" s="55"/>
      <c r="F158" s="45"/>
      <c r="G158" s="45"/>
      <c r="H158" s="45"/>
      <c r="I158" s="45"/>
      <c r="J158" s="45"/>
      <c r="K158" s="45"/>
      <c r="L158" s="45" t="n">
        <f aca="false">M158-K158</f>
        <v>0</v>
      </c>
      <c r="M158" s="45"/>
      <c r="N158" s="45" t="n">
        <f aca="false">O158-M158</f>
        <v>0</v>
      </c>
      <c r="O158" s="45"/>
      <c r="P158" s="45" t="n">
        <f aca="false">Q158-O158</f>
        <v>0</v>
      </c>
      <c r="Q158" s="45"/>
      <c r="R158" s="45"/>
      <c r="S158" s="45" t="n">
        <f aca="false">T158-R158</f>
        <v>0</v>
      </c>
      <c r="T158" s="45"/>
      <c r="U158" s="45"/>
      <c r="V158" s="45"/>
      <c r="W158" s="45"/>
      <c r="X158" s="45" t="n">
        <f aca="false">Y158-V158</f>
        <v>0</v>
      </c>
      <c r="Y158" s="45"/>
      <c r="Z158" s="45"/>
      <c r="AA158" s="45" t="e">
        <f aca="false">#REF!/7*12</f>
        <v>#REF!</v>
      </c>
      <c r="AB158" s="45" t="e">
        <f aca="false">#REF!/7*12</f>
        <v>#REF!</v>
      </c>
      <c r="AC158" s="45" t="n">
        <f aca="false">U158/7*12</f>
        <v>0</v>
      </c>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53"/>
      <c r="BI158" s="45"/>
      <c r="BJ158" s="45"/>
      <c r="BK158" s="45"/>
      <c r="BL158" s="45"/>
      <c r="BM158" s="45"/>
      <c r="BN158" s="45"/>
      <c r="BO158" s="53"/>
      <c r="BP158" s="45"/>
      <c r="BQ158" s="45"/>
      <c r="BR158" s="45"/>
      <c r="BS158" s="45"/>
      <c r="BT158" s="45"/>
      <c r="BU158" s="45"/>
      <c r="BV158" s="53"/>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t="n">
        <f aca="false">+CQ158-AD158</f>
        <v>0</v>
      </c>
      <c r="CV158" s="45" t="n">
        <f aca="false">+CR158-AD158</f>
        <v>0</v>
      </c>
      <c r="CW158" s="45" t="n">
        <f aca="false">+CR158-CQ158</f>
        <v>0</v>
      </c>
    </row>
    <row r="159" s="64" customFormat="true" ht="15.75" hidden="false" customHeight="true" outlineLevel="0" collapsed="false">
      <c r="C159" s="47" t="s">
        <v>204</v>
      </c>
      <c r="D159" s="30" t="n">
        <v>900000</v>
      </c>
      <c r="E159" s="30" t="s">
        <v>205</v>
      </c>
      <c r="F159" s="32" t="n">
        <f aca="false">F161+F164+F165</f>
        <v>978803.02</v>
      </c>
      <c r="G159" s="32" t="n">
        <f aca="false">G161+G164+G165</f>
        <v>2041746.07</v>
      </c>
      <c r="H159" s="32" t="n">
        <f aca="false">SUM(H161:H175)</f>
        <v>17910614.14</v>
      </c>
      <c r="I159" s="32" t="n">
        <f aca="false">I161+I163+I164+I165+I167+I168+I171+I175</f>
        <v>247000</v>
      </c>
      <c r="J159" s="32" t="n">
        <f aca="false">J161+J164+J165+J167+J168+J171+J175</f>
        <v>41176.05</v>
      </c>
      <c r="K159" s="32" t="n">
        <f aca="false">K161+K164+K165+K167+K168+K171+K175</f>
        <v>67118.37</v>
      </c>
      <c r="L159" s="32" t="n">
        <f aca="false">M159-K159</f>
        <v>48561.36</v>
      </c>
      <c r="M159" s="32" t="n">
        <f aca="false">M161+M164+M165+M167+M168+M171+M175</f>
        <v>115679.73</v>
      </c>
      <c r="N159" s="32" t="n">
        <f aca="false">O159-M159</f>
        <v>-5330.42999999998</v>
      </c>
      <c r="O159" s="32" t="n">
        <f aca="false">O161+O164+O165+O167+O168+O171+O175+O176</f>
        <v>110349.3</v>
      </c>
      <c r="P159" s="32" t="n">
        <f aca="false">Q159-O159</f>
        <v>-12655.61</v>
      </c>
      <c r="Q159" s="32" t="n">
        <f aca="false">Q161+Q164+Q165+Q167+Q168+Q171+Q175+Q176</f>
        <v>97693.69</v>
      </c>
      <c r="R159" s="32" t="n">
        <f aca="false">R161+R164+R165+R167+R168+R171+R175+R176</f>
        <v>121155</v>
      </c>
      <c r="S159" s="32" t="n">
        <f aca="false">T159-R159</f>
        <v>9396.62999999998</v>
      </c>
      <c r="T159" s="32" t="n">
        <f aca="false">T161+T164+T165+T167+T168+T171+T175+T176</f>
        <v>130551.63</v>
      </c>
      <c r="U159" s="32" t="n">
        <f aca="false">U161+U164+U165+U167+U168+U171+U175</f>
        <v>109235.85</v>
      </c>
      <c r="V159" s="32" t="n">
        <f aca="false">V161+V164+V165+V167+V168+V171+V175+V176</f>
        <v>152479.53</v>
      </c>
      <c r="W159" s="32" t="n">
        <f aca="false">W161+W164+W165+W167+W168+W171+W175</f>
        <v>131474.65</v>
      </c>
      <c r="X159" s="32" t="n">
        <f aca="false">Y159-V159</f>
        <v>229221.36</v>
      </c>
      <c r="Y159" s="32" t="n">
        <f aca="false">Y161+Y164+Y165+Y166+Y167+Y168+Y171+Y175+Y176</f>
        <v>381700.89</v>
      </c>
      <c r="Z159" s="32" t="n">
        <f aca="false">Z161+Z164+Z165+Z166+Z167+Z168+Z171+Z175+Z176</f>
        <v>168803.68</v>
      </c>
      <c r="AA159" s="32" t="n">
        <f aca="false">AA161+AA164+AA165+AA167+AA168+AA171+AA175+AA176</f>
        <v>260000</v>
      </c>
      <c r="AB159" s="32" t="n">
        <v>17910614.14</v>
      </c>
      <c r="AC159" s="32" t="n">
        <v>480397.2</v>
      </c>
      <c r="AD159" s="32" t="n">
        <f aca="false">AD161+AD162+AD164+AD165+AD167+AD168+AD171+AD175+AD176</f>
        <v>260000</v>
      </c>
      <c r="AE159" s="32" t="n">
        <f aca="false">+AD159/12</f>
        <v>21666.6666666667</v>
      </c>
      <c r="AF159" s="32" t="n">
        <f aca="false">AF161+AF164+AF165+AF167+AF168+AF171+AF175</f>
        <v>41176.05</v>
      </c>
      <c r="AG159" s="32" t="n">
        <f aca="false">AG161+AG164+AG165+AG167+AG168+AG171+AG175+AG174</f>
        <v>37812.15</v>
      </c>
      <c r="AH159" s="32" t="n">
        <f aca="false">+AD159/12*2</f>
        <v>43333.3333333333</v>
      </c>
      <c r="AI159" s="32" t="n">
        <f aca="false">AI161+AI164+AI165+AI167+AI168+AI171+AI175</f>
        <v>67118.37</v>
      </c>
      <c r="AJ159" s="32" t="n">
        <f aca="false">+SUM(AJ161:AJ175)</f>
        <v>172187.43</v>
      </c>
      <c r="AK159" s="32" t="n">
        <f aca="false">+AJ159*100/AH159</f>
        <v>397.355607692308</v>
      </c>
      <c r="AL159" s="32" t="n">
        <f aca="false">+AJ159*100/AI159</f>
        <v>256.542925580583</v>
      </c>
      <c r="AM159" s="32" t="n">
        <f aca="false">+AD159/12*3</f>
        <v>65000</v>
      </c>
      <c r="AN159" s="32" t="n">
        <f aca="false">AN161+AN164+AN165+AN167+AN168+AN171+AN175</f>
        <v>115679.73</v>
      </c>
      <c r="AO159" s="32" t="n">
        <f aca="false">+SUM(AO161:AO175)</f>
        <v>259082.54</v>
      </c>
      <c r="AP159" s="32" t="n">
        <f aca="false">+AO159*100/AM159</f>
        <v>398.588523076923</v>
      </c>
      <c r="AQ159" s="32" t="n">
        <f aca="false">+AO159*100/AN159</f>
        <v>223.965374054729</v>
      </c>
      <c r="AR159" s="32" t="n">
        <f aca="false">+AO159-AM159</f>
        <v>194082.54</v>
      </c>
      <c r="AS159" s="33" t="n">
        <f aca="false">AD159/12*4</f>
        <v>86666.6666666667</v>
      </c>
      <c r="AT159" s="32" t="n">
        <f aca="false">AT161+AT164+AT165+AT167+AT168+AT171+AT175+AT176</f>
        <v>110349.3</v>
      </c>
      <c r="AU159" s="45" t="n">
        <f aca="false">+AV159-AO159</f>
        <v>79525.58</v>
      </c>
      <c r="AV159" s="32" t="n">
        <f aca="false">+SUM(AV161:AV175)</f>
        <v>338608.12</v>
      </c>
      <c r="AW159" s="32" t="n">
        <f aca="false">+AV159*100/AS159</f>
        <v>390.701676923077</v>
      </c>
      <c r="AX159" s="32" t="n">
        <f aca="false">+AV159*100/AT159</f>
        <v>306.851171688448</v>
      </c>
      <c r="AY159" s="32" t="n">
        <f aca="false">+AV159-AS159</f>
        <v>251941.453333333</v>
      </c>
      <c r="AZ159" s="33" t="n">
        <f aca="false">+AV159-AT159</f>
        <v>228258.82</v>
      </c>
      <c r="BA159" s="32" t="n">
        <f aca="false">+AD159/12*5</f>
        <v>108333.333333333</v>
      </c>
      <c r="BB159" s="32" t="n">
        <f aca="false">BB161+BB164+BB165+BB167+BB168+BB171+BB175+BB176</f>
        <v>97693.69</v>
      </c>
      <c r="BC159" s="32" t="n">
        <f aca="false">+SUM(BC161:BC176)</f>
        <v>482910.84</v>
      </c>
      <c r="BD159" s="32" t="n">
        <f aca="false">BD161+BD164+BD165+BD167+BD168+BD171+BD175+BD176</f>
        <v>121155</v>
      </c>
      <c r="BE159" s="32" t="n">
        <f aca="false">+SUM(BE160:BE176)</f>
        <v>511949.78</v>
      </c>
      <c r="BF159" s="32" t="e">
        <f aca="false">+BE159*100/#REF!</f>
        <v>#REF!</v>
      </c>
      <c r="BG159" s="32" t="n">
        <f aca="false">+BE159*100/BD159</f>
        <v>422.557698815567</v>
      </c>
      <c r="BH159" s="53" t="n">
        <f aca="false">+AD159/12*7</f>
        <v>151666.666666667</v>
      </c>
      <c r="BI159" s="32" t="n">
        <f aca="false">BI161+BI164+BI165+BI167+BI168+BI171+BI175+BI176</f>
        <v>130551.63</v>
      </c>
      <c r="BJ159" s="32" t="n">
        <f aca="false">+SUM(BJ160:BJ176)</f>
        <v>606159.79</v>
      </c>
      <c r="BK159" s="32" t="n">
        <f aca="false">+BJ159*100/BH159</f>
        <v>399.665795604396</v>
      </c>
      <c r="BL159" s="32" t="n">
        <f aca="false">+BJ159*100/BI159</f>
        <v>464.306565915722</v>
      </c>
      <c r="BM159" s="32" t="n">
        <f aca="false">+BJ159-BH159</f>
        <v>454493.123333333</v>
      </c>
      <c r="BN159" s="33" t="n">
        <f aca="false">+BJ159-BI159</f>
        <v>475608.16</v>
      </c>
      <c r="BO159" s="69" t="n">
        <f aca="false">+AD159/12*8</f>
        <v>173333.333333333</v>
      </c>
      <c r="BP159" s="32" t="n">
        <f aca="false">BP161+BP164+BP165+BP167+BP168+BP171+BP175+BP176</f>
        <v>152479.53</v>
      </c>
      <c r="BQ159" s="32" t="n">
        <f aca="false">+SUM(BQ160:BQ176)</f>
        <v>649180.62</v>
      </c>
      <c r="BR159" s="32" t="n">
        <f aca="false">+BQ159*100/BO159</f>
        <v>374.527280769231</v>
      </c>
      <c r="BS159" s="32" t="n">
        <f aca="false">+BQ159*100/BP159</f>
        <v>425.749357963</v>
      </c>
      <c r="BT159" s="32" t="n">
        <f aca="false">+BQ159-BO159</f>
        <v>475847.286666667</v>
      </c>
      <c r="BU159" s="32" t="n">
        <f aca="false">+BQ159-BP159</f>
        <v>496701.09</v>
      </c>
      <c r="BV159" s="34" t="n">
        <f aca="false">AD159/12*9</f>
        <v>195000</v>
      </c>
      <c r="BW159" s="32" t="n">
        <f aca="false">BW161+BW164+BW165+BW166+BW167+BW168+BW171+BW175+BW176</f>
        <v>381700.89</v>
      </c>
      <c r="BX159" s="32" t="n">
        <f aca="false">+SUM(BX160:BX176)</f>
        <v>671464.71</v>
      </c>
      <c r="BY159" s="32" t="n">
        <f aca="false">+BX159*100/BV159</f>
        <v>344.340876923077</v>
      </c>
      <c r="BZ159" s="32" t="n">
        <f aca="false">+BX159*100/BW159</f>
        <v>175.913844476496</v>
      </c>
      <c r="CA159" s="32" t="n">
        <f aca="false">+BX159-BV159</f>
        <v>476464.71</v>
      </c>
      <c r="CB159" s="32" t="n">
        <f aca="false">+BX159-BW159</f>
        <v>289763.82</v>
      </c>
      <c r="CC159" s="43"/>
      <c r="CD159" s="45"/>
      <c r="CE159" s="45"/>
      <c r="CF159" s="45"/>
      <c r="CG159" s="45"/>
      <c r="CH159" s="45"/>
      <c r="CI159" s="43"/>
      <c r="CJ159" s="43"/>
      <c r="CK159" s="43"/>
      <c r="CL159" s="45" t="n">
        <f aca="false">+BQ159/8*12</f>
        <v>973770.93</v>
      </c>
      <c r="CM159" s="45" t="n">
        <f aca="false">+BJ159/7*12</f>
        <v>1039131.06857143</v>
      </c>
      <c r="CN159" s="45"/>
      <c r="CO159" s="45"/>
      <c r="CP159" s="45" t="n">
        <f aca="false">+BX159/9*12</f>
        <v>895286.28</v>
      </c>
      <c r="CQ159" s="32" t="n">
        <f aca="false">CQ161+CQ162+CQ164+CQ165+CQ166-CQ166+CQ167+CQ168+CQ170-CQ170+CQ171+CQ172+CQ174-CQ174+CQ175+CQ176</f>
        <v>322200</v>
      </c>
      <c r="CR159" s="32" t="n">
        <f aca="false">CR161+CR162+CR164+CR165+CR167+CR168+CR171+CR175+CR176</f>
        <v>260600</v>
      </c>
      <c r="CS159" s="32" t="n">
        <f aca="false">CQ159*100/AD159</f>
        <v>123.923076923077</v>
      </c>
      <c r="CT159" s="32" t="n">
        <f aca="false">CR159*100/AD159</f>
        <v>100.230769230769</v>
      </c>
      <c r="CU159" s="33" t="n">
        <f aca="false">+CQ159-AD159</f>
        <v>62200</v>
      </c>
      <c r="CV159" s="33" t="n">
        <f aca="false">+CR159-AD159</f>
        <v>600</v>
      </c>
      <c r="CW159" s="33" t="n">
        <f aca="false">+CR159-CQ159</f>
        <v>-61600</v>
      </c>
    </row>
    <row r="160" s="64" customFormat="true" ht="15.75" hidden="true" customHeight="true" outlineLevel="0" collapsed="false">
      <c r="C160" s="70"/>
      <c r="D160" s="71" t="n">
        <v>911228</v>
      </c>
      <c r="E160" s="55" t="s">
        <v>206</v>
      </c>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5"/>
      <c r="AT160" s="43"/>
      <c r="AU160" s="45" t="n">
        <f aca="false">+AV160-AO160</f>
        <v>0</v>
      </c>
      <c r="AV160" s="43"/>
      <c r="AW160" s="43"/>
      <c r="AX160" s="43"/>
      <c r="AY160" s="43"/>
      <c r="AZ160" s="45"/>
      <c r="BA160" s="43"/>
      <c r="BB160" s="43"/>
      <c r="BC160" s="43"/>
      <c r="BD160" s="43"/>
      <c r="BE160" s="45" t="n">
        <v>0</v>
      </c>
      <c r="BF160" s="43"/>
      <c r="BG160" s="43"/>
      <c r="BH160" s="53" t="n">
        <f aca="false">+AD160/12*7</f>
        <v>0</v>
      </c>
      <c r="BI160" s="43"/>
      <c r="BJ160" s="45" t="n">
        <v>0</v>
      </c>
      <c r="BK160" s="43"/>
      <c r="BL160" s="43"/>
      <c r="BM160" s="43"/>
      <c r="BN160" s="45"/>
      <c r="BO160" s="53" t="n">
        <f aca="false">+AD160/12*8</f>
        <v>0</v>
      </c>
      <c r="BP160" s="43"/>
      <c r="BQ160" s="45" t="n">
        <v>0</v>
      </c>
      <c r="BR160" s="43"/>
      <c r="BS160" s="43"/>
      <c r="BT160" s="43"/>
      <c r="BU160" s="45"/>
      <c r="BV160" s="53" t="n">
        <f aca="false">AD160/12*9</f>
        <v>0</v>
      </c>
      <c r="BW160" s="43"/>
      <c r="BX160" s="45" t="n">
        <v>0</v>
      </c>
      <c r="BY160" s="43"/>
      <c r="BZ160" s="43"/>
      <c r="CA160" s="43"/>
      <c r="CB160" s="45"/>
      <c r="CC160" s="45"/>
      <c r="CD160" s="45"/>
      <c r="CE160" s="45"/>
      <c r="CF160" s="45"/>
      <c r="CG160" s="45"/>
      <c r="CH160" s="45"/>
      <c r="CI160" s="43"/>
      <c r="CJ160" s="43"/>
      <c r="CK160" s="43"/>
      <c r="CL160" s="45" t="n">
        <f aca="false">+BQ160/8*12</f>
        <v>0</v>
      </c>
      <c r="CM160" s="45" t="n">
        <f aca="false">+BJ160/7*12</f>
        <v>0</v>
      </c>
      <c r="CN160" s="45"/>
      <c r="CO160" s="45"/>
      <c r="CP160" s="45" t="n">
        <f aca="false">+BX160/9*12</f>
        <v>0</v>
      </c>
      <c r="CQ160" s="43"/>
      <c r="CR160" s="43"/>
      <c r="CS160" s="45" t="e">
        <f aca="false">CQ160*100/AD160</f>
        <v>#DIV/0!</v>
      </c>
      <c r="CT160" s="45" t="e">
        <f aca="false">CR160*100/AD160</f>
        <v>#DIV/0!</v>
      </c>
      <c r="CU160" s="45" t="n">
        <f aca="false">+CQ160-AD160</f>
        <v>0</v>
      </c>
      <c r="CV160" s="45"/>
      <c r="CW160" s="45" t="n">
        <f aca="false">+CR160-CQ160</f>
        <v>0</v>
      </c>
    </row>
    <row r="161" customFormat="false" ht="15.75" hidden="false" customHeight="true" outlineLevel="0" collapsed="false">
      <c r="C161" s="54"/>
      <c r="D161" s="55" t="n">
        <v>911400</v>
      </c>
      <c r="E161" s="55" t="s">
        <v>207</v>
      </c>
      <c r="F161" s="45" t="n">
        <v>10796.22</v>
      </c>
      <c r="G161" s="45" t="n">
        <v>6787.19</v>
      </c>
      <c r="H161" s="45" t="n">
        <v>7500.77</v>
      </c>
      <c r="I161" s="45" t="n">
        <v>10000</v>
      </c>
      <c r="J161" s="45" t="n">
        <v>291.74</v>
      </c>
      <c r="K161" s="45" t="n">
        <v>819.28</v>
      </c>
      <c r="L161" s="45" t="n">
        <f aca="false">M161-K161</f>
        <v>494.64</v>
      </c>
      <c r="M161" s="45" t="n">
        <v>1313.92</v>
      </c>
      <c r="N161" s="45" t="n">
        <f aca="false">O161-M161</f>
        <v>291.74</v>
      </c>
      <c r="O161" s="45" t="n">
        <v>1605.66</v>
      </c>
      <c r="P161" s="45" t="n">
        <f aca="false">Q161-O161</f>
        <v>291.74</v>
      </c>
      <c r="Q161" s="45" t="n">
        <v>1897.4</v>
      </c>
      <c r="R161" s="45" t="n">
        <v>3397.44</v>
      </c>
      <c r="S161" s="45" t="n">
        <f aca="false">T161-R161</f>
        <v>416.74</v>
      </c>
      <c r="T161" s="45" t="n">
        <v>3814.18</v>
      </c>
      <c r="U161" s="45" t="n">
        <v>5958.81</v>
      </c>
      <c r="V161" s="45" t="n">
        <v>4105.92</v>
      </c>
      <c r="W161" s="45" t="n">
        <v>6250.55</v>
      </c>
      <c r="X161" s="45" t="n">
        <f aca="false">Y161-V161</f>
        <v>291.74</v>
      </c>
      <c r="Y161" s="45" t="n">
        <v>4397.66</v>
      </c>
      <c r="Z161" s="45" t="n">
        <v>4397.66</v>
      </c>
      <c r="AA161" s="45" t="n">
        <v>10000</v>
      </c>
      <c r="AB161" s="45"/>
      <c r="AC161" s="45"/>
      <c r="AD161" s="45" t="n">
        <v>10000</v>
      </c>
      <c r="AE161" s="45" t="n">
        <f aca="false">+AD161/12</f>
        <v>833.333333333333</v>
      </c>
      <c r="AF161" s="45" t="n">
        <v>291.74</v>
      </c>
      <c r="AG161" s="45" t="n">
        <v>291.74</v>
      </c>
      <c r="AH161" s="45" t="n">
        <f aca="false">+AD161/12*2</f>
        <v>1666.66666666667</v>
      </c>
      <c r="AI161" s="45" t="n">
        <v>819.28</v>
      </c>
      <c r="AJ161" s="45" t="n">
        <v>1083.48</v>
      </c>
      <c r="AK161" s="45" t="n">
        <f aca="false">+AJ161*100/AH161</f>
        <v>65.0088</v>
      </c>
      <c r="AL161" s="45" t="n">
        <f aca="false">+AJ161*100/AI161</f>
        <v>132.247827360609</v>
      </c>
      <c r="AM161" s="45" t="n">
        <f aca="false">+AD161/12*3</f>
        <v>2500</v>
      </c>
      <c r="AN161" s="45" t="n">
        <v>1313.92</v>
      </c>
      <c r="AO161" s="45" t="n">
        <v>1625.22</v>
      </c>
      <c r="AP161" s="45" t="n">
        <f aca="false">+AO161*100/AM161</f>
        <v>65.0088</v>
      </c>
      <c r="AQ161" s="45" t="n">
        <f aca="false">+AO161*100/AN161</f>
        <v>123.692462250365</v>
      </c>
      <c r="AR161" s="45" t="n">
        <f aca="false">+AO161-AM161</f>
        <v>-874.78</v>
      </c>
      <c r="AS161" s="45" t="n">
        <f aca="false">AD161/12*4</f>
        <v>3333.33333333333</v>
      </c>
      <c r="AT161" s="45" t="n">
        <v>1605.66</v>
      </c>
      <c r="AU161" s="45" t="n">
        <f aca="false">+AV161-AO161</f>
        <v>416.74</v>
      </c>
      <c r="AV161" s="45" t="n">
        <v>2041.96</v>
      </c>
      <c r="AW161" s="45" t="n">
        <f aca="false">+AV161*100/AS161</f>
        <v>61.2588</v>
      </c>
      <c r="AX161" s="45" t="n">
        <f aca="false">+AV161*100/AT161</f>
        <v>127.17262683258</v>
      </c>
      <c r="AY161" s="45" t="n">
        <f aca="false">+AV161-AS161</f>
        <v>-1291.37333333333</v>
      </c>
      <c r="AZ161" s="45" t="n">
        <f aca="false">+AV161-AT161</f>
        <v>436.3</v>
      </c>
      <c r="BA161" s="45" t="n">
        <f aca="false">+AD161/12*5</f>
        <v>4166.66666666667</v>
      </c>
      <c r="BB161" s="45" t="n">
        <v>1897.4</v>
      </c>
      <c r="BC161" s="45" t="n">
        <v>3458.66</v>
      </c>
      <c r="BD161" s="45" t="n">
        <v>3397.44</v>
      </c>
      <c r="BE161" s="45" t="n">
        <v>3750.4</v>
      </c>
      <c r="BF161" s="45" t="e">
        <f aca="false">+BE161*100/#REF!</f>
        <v>#REF!</v>
      </c>
      <c r="BG161" s="45" t="n">
        <f aca="false">+BE161*100/BD161</f>
        <v>110.388998775549</v>
      </c>
      <c r="BH161" s="53" t="n">
        <f aca="false">+AD161/12*7</f>
        <v>5833.33333333333</v>
      </c>
      <c r="BI161" s="45" t="n">
        <v>3814.18</v>
      </c>
      <c r="BJ161" s="45" t="n">
        <v>4167.14</v>
      </c>
      <c r="BK161" s="45" t="n">
        <f aca="false">+BJ161*100/BH161</f>
        <v>71.4366857142857</v>
      </c>
      <c r="BL161" s="45" t="n">
        <f aca="false">+BJ161*100/BI161</f>
        <v>109.25388943364</v>
      </c>
      <c r="BM161" s="45" t="n">
        <f aca="false">+BJ161-BH161</f>
        <v>-1666.19333333333</v>
      </c>
      <c r="BN161" s="45" t="n">
        <f aca="false">+BJ161-BI161</f>
        <v>352.960000000001</v>
      </c>
      <c r="BO161" s="53" t="n">
        <f aca="false">+AD161/12*8</f>
        <v>6666.66666666667</v>
      </c>
      <c r="BP161" s="45" t="n">
        <v>4105.92</v>
      </c>
      <c r="BQ161" s="45" t="n">
        <v>4458.88</v>
      </c>
      <c r="BR161" s="45" t="n">
        <f aca="false">+BQ161*100/BO161</f>
        <v>66.8832</v>
      </c>
      <c r="BS161" s="45" t="n">
        <f aca="false">+BQ161*100/BP161</f>
        <v>108.596368170836</v>
      </c>
      <c r="BT161" s="45" t="n">
        <f aca="false">+BQ161-BO161</f>
        <v>-2207.78666666667</v>
      </c>
      <c r="BU161" s="45" t="n">
        <f aca="false">+BQ161-BP161</f>
        <v>352.96</v>
      </c>
      <c r="BV161" s="53" t="n">
        <f aca="false">AD161/12*9</f>
        <v>7500</v>
      </c>
      <c r="BW161" s="45" t="n">
        <v>4397.66</v>
      </c>
      <c r="BX161" s="45" t="n">
        <v>4875.62</v>
      </c>
      <c r="BY161" s="45" t="n">
        <f aca="false">+BX161*100/BV161</f>
        <v>65.0082666666667</v>
      </c>
      <c r="BZ161" s="45" t="n">
        <f aca="false">+BX161*100/BW161</f>
        <v>110.868507342541</v>
      </c>
      <c r="CA161" s="45" t="n">
        <f aca="false">+BX161-BV161</f>
        <v>-2624.38</v>
      </c>
      <c r="CB161" s="45" t="n">
        <f aca="false">+BX161-BW161</f>
        <v>477.96</v>
      </c>
      <c r="CC161" s="45"/>
      <c r="CD161" s="45"/>
      <c r="CE161" s="45"/>
      <c r="CF161" s="45"/>
      <c r="CG161" s="45"/>
      <c r="CH161" s="45"/>
      <c r="CI161" s="45"/>
      <c r="CJ161" s="45"/>
      <c r="CK161" s="45"/>
      <c r="CL161" s="45" t="n">
        <f aca="false">+BQ161/8*12</f>
        <v>6688.32</v>
      </c>
      <c r="CM161" s="45" t="n">
        <f aca="false">+BJ161/7*12</f>
        <v>7143.66857142857</v>
      </c>
      <c r="CN161" s="45"/>
      <c r="CO161" s="45"/>
      <c r="CP161" s="45" t="n">
        <f aca="false">+BX161/9*12</f>
        <v>6500.82666666667</v>
      </c>
      <c r="CQ161" s="45" t="n">
        <v>10000</v>
      </c>
      <c r="CR161" s="45" t="n">
        <v>10600</v>
      </c>
      <c r="CS161" s="45" t="n">
        <f aca="false">CQ161*100/AD161</f>
        <v>100</v>
      </c>
      <c r="CT161" s="45" t="n">
        <f aca="false">CR161*100/AD161</f>
        <v>106</v>
      </c>
      <c r="CU161" s="45" t="n">
        <f aca="false">+CQ161-AD161</f>
        <v>0</v>
      </c>
      <c r="CV161" s="45" t="n">
        <f aca="false">+CR161-AD161</f>
        <v>600</v>
      </c>
      <c r="CW161" s="45" t="n">
        <f aca="false">+CR161-CQ161</f>
        <v>600</v>
      </c>
    </row>
    <row r="162" customFormat="false" ht="15.75" hidden="true" customHeight="true" outlineLevel="0" collapsed="false">
      <c r="C162" s="54"/>
      <c r="D162" s="55" t="n">
        <v>921200</v>
      </c>
      <c r="E162" s="55" t="s">
        <v>208</v>
      </c>
      <c r="F162" s="45"/>
      <c r="G162" s="45"/>
      <c r="H162" s="45" t="n">
        <v>17700000</v>
      </c>
      <c r="I162" s="45" t="n">
        <v>0</v>
      </c>
      <c r="J162" s="45"/>
      <c r="K162" s="45"/>
      <c r="L162" s="45" t="n">
        <f aca="false">M162-K162</f>
        <v>0</v>
      </c>
      <c r="M162" s="45"/>
      <c r="N162" s="45" t="n">
        <f aca="false">O162-M162</f>
        <v>0</v>
      </c>
      <c r="O162" s="45"/>
      <c r="P162" s="45" t="n">
        <f aca="false">Q162-O162</f>
        <v>0</v>
      </c>
      <c r="Q162" s="45"/>
      <c r="R162" s="45"/>
      <c r="S162" s="45" t="n">
        <f aca="false">T162-R162</f>
        <v>0</v>
      </c>
      <c r="T162" s="45"/>
      <c r="U162" s="45"/>
      <c r="V162" s="45"/>
      <c r="W162" s="45"/>
      <c r="X162" s="45" t="n">
        <f aca="false">Y162-V162</f>
        <v>0</v>
      </c>
      <c r="Y162" s="45"/>
      <c r="Z162" s="45"/>
      <c r="AA162" s="45" t="n">
        <v>0</v>
      </c>
      <c r="AB162" s="45"/>
      <c r="AC162" s="45"/>
      <c r="AD162" s="45" t="n">
        <f aca="false">340000-340000</f>
        <v>0</v>
      </c>
      <c r="AE162" s="45" t="n">
        <f aca="false">+AD162/12</f>
        <v>0</v>
      </c>
      <c r="AF162" s="45"/>
      <c r="AG162" s="45"/>
      <c r="AH162" s="45" t="n">
        <f aca="false">+AD162/12*2</f>
        <v>0</v>
      </c>
      <c r="AI162" s="45"/>
      <c r="AJ162" s="45"/>
      <c r="AK162" s="45" t="e">
        <f aca="false">+AJ162*100/AH162</f>
        <v>#DIV/0!</v>
      </c>
      <c r="AL162" s="45" t="e">
        <f aca="false">+AJ162*100/AI162</f>
        <v>#DIV/0!</v>
      </c>
      <c r="AM162" s="45" t="n">
        <f aca="false">+AD162/12*3</f>
        <v>0</v>
      </c>
      <c r="AN162" s="45"/>
      <c r="AO162" s="45"/>
      <c r="AP162" s="45" t="e">
        <f aca="false">+AO162*100/AM162</f>
        <v>#DIV/0!</v>
      </c>
      <c r="AQ162" s="45" t="e">
        <f aca="false">+AO162*100/AN162</f>
        <v>#DIV/0!</v>
      </c>
      <c r="AR162" s="45" t="n">
        <f aca="false">+AO162-AM162</f>
        <v>0</v>
      </c>
      <c r="AS162" s="45" t="n">
        <f aca="false">AD162/12*4</f>
        <v>0</v>
      </c>
      <c r="AT162" s="45"/>
      <c r="AU162" s="45" t="n">
        <f aca="false">+AV162-AO162</f>
        <v>0</v>
      </c>
      <c r="AV162" s="45"/>
      <c r="AW162" s="45" t="e">
        <f aca="false">+AV162*100/AS162</f>
        <v>#DIV/0!</v>
      </c>
      <c r="AX162" s="45" t="e">
        <f aca="false">+AV162*100/AT162</f>
        <v>#DIV/0!</v>
      </c>
      <c r="AY162" s="45" t="n">
        <f aca="false">+AV162-AS162</f>
        <v>0</v>
      </c>
      <c r="AZ162" s="45" t="n">
        <f aca="false">+AV162-AT162</f>
        <v>0</v>
      </c>
      <c r="BA162" s="45" t="n">
        <f aca="false">+AD162/12*5</f>
        <v>0</v>
      </c>
      <c r="BB162" s="45"/>
      <c r="BC162" s="45"/>
      <c r="BD162" s="45"/>
      <c r="BE162" s="45"/>
      <c r="BF162" s="45" t="e">
        <f aca="false">+BE162*100/#REF!</f>
        <v>#REF!</v>
      </c>
      <c r="BG162" s="45" t="e">
        <f aca="false">+BE162*100/BD162</f>
        <v>#DIV/0!</v>
      </c>
      <c r="BH162" s="53" t="n">
        <f aca="false">+AD162/12*7</f>
        <v>0</v>
      </c>
      <c r="BI162" s="45"/>
      <c r="BJ162" s="45"/>
      <c r="BK162" s="45" t="e">
        <f aca="false">+BJ162*100/BH162</f>
        <v>#DIV/0!</v>
      </c>
      <c r="BL162" s="45" t="e">
        <f aca="false">+BJ162*100/BI162</f>
        <v>#DIV/0!</v>
      </c>
      <c r="BM162" s="45" t="n">
        <f aca="false">+BJ162-BH162</f>
        <v>0</v>
      </c>
      <c r="BN162" s="45" t="n">
        <f aca="false">+BJ162-BI162</f>
        <v>0</v>
      </c>
      <c r="BO162" s="53" t="n">
        <f aca="false">+AD162/12*8</f>
        <v>0</v>
      </c>
      <c r="BP162" s="45"/>
      <c r="BQ162" s="45"/>
      <c r="BR162" s="45" t="e">
        <f aca="false">+BQ162*100/BO162</f>
        <v>#DIV/0!</v>
      </c>
      <c r="BS162" s="45" t="e">
        <f aca="false">+BQ162*100/BP162</f>
        <v>#DIV/0!</v>
      </c>
      <c r="BT162" s="45" t="n">
        <f aca="false">+BQ162-BO162</f>
        <v>0</v>
      </c>
      <c r="BU162" s="45" t="n">
        <f aca="false">+BQ162-BP162</f>
        <v>0</v>
      </c>
      <c r="BV162" s="53" t="n">
        <f aca="false">AD162/12*9</f>
        <v>0</v>
      </c>
      <c r="BW162" s="45"/>
      <c r="BX162" s="45"/>
      <c r="BY162" s="45" t="e">
        <f aca="false">+BX162*100/BV162</f>
        <v>#DIV/0!</v>
      </c>
      <c r="BZ162" s="45" t="e">
        <f aca="false">+BX162*100/BW162</f>
        <v>#DIV/0!</v>
      </c>
      <c r="CA162" s="45" t="n">
        <f aca="false">+BX162-BV162</f>
        <v>0</v>
      </c>
      <c r="CB162" s="45" t="n">
        <f aca="false">+BX162-BW162</f>
        <v>0</v>
      </c>
      <c r="CC162" s="45"/>
      <c r="CD162" s="45"/>
      <c r="CE162" s="45"/>
      <c r="CF162" s="45"/>
      <c r="CG162" s="45"/>
      <c r="CH162" s="45"/>
      <c r="CI162" s="45"/>
      <c r="CJ162" s="45"/>
      <c r="CK162" s="45"/>
      <c r="CL162" s="45" t="n">
        <f aca="false">+BQ162/8*12</f>
        <v>0</v>
      </c>
      <c r="CM162" s="45" t="n">
        <f aca="false">+BJ162/7*12</f>
        <v>0</v>
      </c>
      <c r="CN162" s="45"/>
      <c r="CO162" s="45"/>
      <c r="CP162" s="45" t="n">
        <f aca="false">+BX162/9*12</f>
        <v>0</v>
      </c>
      <c r="CQ162" s="45" t="n">
        <f aca="false">340000-340000</f>
        <v>0</v>
      </c>
      <c r="CR162" s="45" t="n">
        <f aca="false">340000-340000</f>
        <v>0</v>
      </c>
      <c r="CS162" s="45" t="e">
        <f aca="false">CQ162*100/AD162</f>
        <v>#DIV/0!</v>
      </c>
      <c r="CT162" s="45" t="e">
        <f aca="false">CR162*100/AD162</f>
        <v>#DIV/0!</v>
      </c>
      <c r="CU162" s="45" t="n">
        <f aca="false">+CQ162-AD162</f>
        <v>0</v>
      </c>
      <c r="CV162" s="45" t="n">
        <f aca="false">+CR162-AD162</f>
        <v>0</v>
      </c>
      <c r="CW162" s="45" t="n">
        <f aca="false">+CR162-CQ162</f>
        <v>0</v>
      </c>
    </row>
    <row r="163" customFormat="false" ht="15.75" hidden="true" customHeight="true" outlineLevel="0" collapsed="false">
      <c r="C163" s="54"/>
      <c r="D163" s="55" t="n">
        <v>821200</v>
      </c>
      <c r="E163" s="55" t="s">
        <v>209</v>
      </c>
      <c r="F163" s="45"/>
      <c r="G163" s="45"/>
      <c r="H163" s="45"/>
      <c r="I163" s="45" t="n">
        <v>0</v>
      </c>
      <c r="J163" s="45"/>
      <c r="K163" s="45"/>
      <c r="L163" s="45" t="n">
        <f aca="false">M163-K163</f>
        <v>0</v>
      </c>
      <c r="M163" s="45"/>
      <c r="N163" s="45" t="n">
        <f aca="false">O163-M163</f>
        <v>0</v>
      </c>
      <c r="O163" s="45"/>
      <c r="P163" s="45" t="n">
        <f aca="false">Q163-O163</f>
        <v>0</v>
      </c>
      <c r="Q163" s="45"/>
      <c r="R163" s="45"/>
      <c r="S163" s="45" t="n">
        <f aca="false">T163-R163</f>
        <v>0</v>
      </c>
      <c r="T163" s="45"/>
      <c r="U163" s="45"/>
      <c r="V163" s="45"/>
      <c r="W163" s="45"/>
      <c r="X163" s="45" t="n">
        <f aca="false">Y163-V163</f>
        <v>0</v>
      </c>
      <c r="Y163" s="45"/>
      <c r="Z163" s="45"/>
      <c r="AA163" s="45"/>
      <c r="AB163" s="45"/>
      <c r="AC163" s="45"/>
      <c r="AD163" s="45"/>
      <c r="AE163" s="45" t="n">
        <f aca="false">+AD163/12</f>
        <v>0</v>
      </c>
      <c r="AF163" s="45"/>
      <c r="AG163" s="45"/>
      <c r="AH163" s="45" t="n">
        <f aca="false">+AD163/12*2</f>
        <v>0</v>
      </c>
      <c r="AI163" s="45"/>
      <c r="AJ163" s="45"/>
      <c r="AK163" s="45" t="e">
        <f aca="false">+AJ163*100/AH163</f>
        <v>#DIV/0!</v>
      </c>
      <c r="AL163" s="45" t="e">
        <f aca="false">+AJ163*100/AI163</f>
        <v>#DIV/0!</v>
      </c>
      <c r="AM163" s="45" t="n">
        <f aca="false">+AD163/12*3</f>
        <v>0</v>
      </c>
      <c r="AN163" s="45"/>
      <c r="AO163" s="45"/>
      <c r="AP163" s="45" t="e">
        <f aca="false">+AO163*100/AM163</f>
        <v>#DIV/0!</v>
      </c>
      <c r="AQ163" s="45" t="e">
        <f aca="false">+AO163*100/AN163</f>
        <v>#DIV/0!</v>
      </c>
      <c r="AR163" s="45" t="n">
        <f aca="false">+AO163-AM163</f>
        <v>0</v>
      </c>
      <c r="AS163" s="45" t="n">
        <f aca="false">AD163/12*4</f>
        <v>0</v>
      </c>
      <c r="AT163" s="45"/>
      <c r="AU163" s="45" t="n">
        <f aca="false">+AV163-AO163</f>
        <v>0</v>
      </c>
      <c r="AV163" s="45"/>
      <c r="AW163" s="45" t="e">
        <f aca="false">+AV163*100/AS163</f>
        <v>#DIV/0!</v>
      </c>
      <c r="AX163" s="45" t="e">
        <f aca="false">+AV163*100/AT163</f>
        <v>#DIV/0!</v>
      </c>
      <c r="AY163" s="45" t="n">
        <f aca="false">+AV163-AS163</f>
        <v>0</v>
      </c>
      <c r="AZ163" s="45" t="n">
        <f aca="false">+AV163-AT163</f>
        <v>0</v>
      </c>
      <c r="BA163" s="45" t="n">
        <f aca="false">+AD163/12*5</f>
        <v>0</v>
      </c>
      <c r="BB163" s="45"/>
      <c r="BC163" s="45"/>
      <c r="BD163" s="45"/>
      <c r="BE163" s="45"/>
      <c r="BF163" s="45" t="e">
        <f aca="false">+BE163*100/#REF!</f>
        <v>#REF!</v>
      </c>
      <c r="BG163" s="45" t="e">
        <f aca="false">+BE163*100/BD163</f>
        <v>#DIV/0!</v>
      </c>
      <c r="BH163" s="53" t="n">
        <f aca="false">+AD163/12*7</f>
        <v>0</v>
      </c>
      <c r="BI163" s="45"/>
      <c r="BJ163" s="45"/>
      <c r="BK163" s="45" t="e">
        <f aca="false">+BJ163*100/BH163</f>
        <v>#DIV/0!</v>
      </c>
      <c r="BL163" s="45" t="e">
        <f aca="false">+BJ163*100/BI163</f>
        <v>#DIV/0!</v>
      </c>
      <c r="BM163" s="45" t="n">
        <f aca="false">+BJ163-BH163</f>
        <v>0</v>
      </c>
      <c r="BN163" s="45" t="n">
        <f aca="false">+BJ163-BI163</f>
        <v>0</v>
      </c>
      <c r="BO163" s="53" t="n">
        <f aca="false">+AD163/12*8</f>
        <v>0</v>
      </c>
      <c r="BP163" s="45"/>
      <c r="BQ163" s="45"/>
      <c r="BR163" s="45" t="e">
        <f aca="false">+BQ163*100/BO163</f>
        <v>#DIV/0!</v>
      </c>
      <c r="BS163" s="45" t="e">
        <f aca="false">+BQ163*100/BP163</f>
        <v>#DIV/0!</v>
      </c>
      <c r="BT163" s="45" t="n">
        <f aca="false">+BQ163-BO163</f>
        <v>0</v>
      </c>
      <c r="BU163" s="45" t="n">
        <f aca="false">+BQ163-BP163</f>
        <v>0</v>
      </c>
      <c r="BV163" s="53" t="n">
        <f aca="false">AD163/12*9</f>
        <v>0</v>
      </c>
      <c r="BW163" s="45"/>
      <c r="BX163" s="45"/>
      <c r="BY163" s="45" t="e">
        <f aca="false">+BX163*100/BV163</f>
        <v>#DIV/0!</v>
      </c>
      <c r="BZ163" s="45" t="e">
        <f aca="false">+BX163*100/BW163</f>
        <v>#DIV/0!</v>
      </c>
      <c r="CA163" s="45" t="n">
        <f aca="false">+BX163-BV163</f>
        <v>0</v>
      </c>
      <c r="CB163" s="45" t="n">
        <f aca="false">+BX163-BW163</f>
        <v>0</v>
      </c>
      <c r="CC163" s="45"/>
      <c r="CD163" s="45"/>
      <c r="CE163" s="45"/>
      <c r="CF163" s="45"/>
      <c r="CG163" s="45"/>
      <c r="CH163" s="45"/>
      <c r="CI163" s="45"/>
      <c r="CJ163" s="45"/>
      <c r="CK163" s="45"/>
      <c r="CL163" s="45" t="n">
        <f aca="false">+BQ163/8*12</f>
        <v>0</v>
      </c>
      <c r="CM163" s="45" t="n">
        <f aca="false">+BJ163/7*12</f>
        <v>0</v>
      </c>
      <c r="CN163" s="45"/>
      <c r="CO163" s="45"/>
      <c r="CP163" s="45" t="n">
        <f aca="false">+BX163/9*12</f>
        <v>0</v>
      </c>
      <c r="CQ163" s="45"/>
      <c r="CR163" s="45"/>
      <c r="CS163" s="45" t="e">
        <f aca="false">CQ163*100/AD163</f>
        <v>#DIV/0!</v>
      </c>
      <c r="CT163" s="45" t="e">
        <f aca="false">CR163*100/AD163</f>
        <v>#DIV/0!</v>
      </c>
      <c r="CU163" s="45" t="n">
        <f aca="false">+CQ163-AD163</f>
        <v>0</v>
      </c>
      <c r="CV163" s="45" t="n">
        <f aca="false">+CR163-AD163</f>
        <v>0</v>
      </c>
      <c r="CW163" s="45" t="n">
        <f aca="false">+CR163-CQ163</f>
        <v>0</v>
      </c>
    </row>
    <row r="164" s="72" customFormat="true" ht="15.75" hidden="true" customHeight="true" outlineLevel="0" collapsed="false">
      <c r="C164" s="61"/>
      <c r="D164" s="55" t="n">
        <v>921200</v>
      </c>
      <c r="E164" s="55" t="s">
        <v>210</v>
      </c>
      <c r="F164" s="45" t="n">
        <v>600000</v>
      </c>
      <c r="G164" s="45" t="n">
        <v>1719875.27</v>
      </c>
      <c r="H164" s="45"/>
      <c r="I164" s="45" t="n">
        <v>0</v>
      </c>
      <c r="J164" s="45"/>
      <c r="K164" s="45"/>
      <c r="L164" s="45" t="n">
        <f aca="false">M164-K164</f>
        <v>0</v>
      </c>
      <c r="M164" s="45"/>
      <c r="N164" s="45" t="n">
        <f aca="false">O164-M164</f>
        <v>0</v>
      </c>
      <c r="O164" s="45"/>
      <c r="P164" s="45" t="n">
        <f aca="false">Q164-O164</f>
        <v>0</v>
      </c>
      <c r="Q164" s="45"/>
      <c r="R164" s="45"/>
      <c r="S164" s="45" t="n">
        <f aca="false">T164-R164</f>
        <v>0</v>
      </c>
      <c r="T164" s="45"/>
      <c r="U164" s="45"/>
      <c r="V164" s="45"/>
      <c r="W164" s="45"/>
      <c r="X164" s="45" t="n">
        <f aca="false">Y164-V164</f>
        <v>0</v>
      </c>
      <c r="Y164" s="45"/>
      <c r="Z164" s="45"/>
      <c r="AA164" s="45"/>
      <c r="AB164" s="45"/>
      <c r="AC164" s="45"/>
      <c r="AD164" s="45"/>
      <c r="AE164" s="45" t="n">
        <f aca="false">+AD164/12</f>
        <v>0</v>
      </c>
      <c r="AF164" s="45"/>
      <c r="AG164" s="45"/>
      <c r="AH164" s="45" t="n">
        <f aca="false">+AD164/12*2</f>
        <v>0</v>
      </c>
      <c r="AI164" s="45"/>
      <c r="AJ164" s="45"/>
      <c r="AK164" s="45" t="e">
        <f aca="false">+AJ164*100/AH164</f>
        <v>#DIV/0!</v>
      </c>
      <c r="AL164" s="45" t="e">
        <f aca="false">+AJ164*100/AI164</f>
        <v>#DIV/0!</v>
      </c>
      <c r="AM164" s="45" t="n">
        <f aca="false">+AD164/12*3</f>
        <v>0</v>
      </c>
      <c r="AN164" s="45"/>
      <c r="AO164" s="45"/>
      <c r="AP164" s="45" t="e">
        <f aca="false">+AO164*100/AM164</f>
        <v>#DIV/0!</v>
      </c>
      <c r="AQ164" s="45" t="e">
        <f aca="false">+AO164*100/AN164</f>
        <v>#DIV/0!</v>
      </c>
      <c r="AR164" s="45" t="n">
        <f aca="false">+AO164-AM164</f>
        <v>0</v>
      </c>
      <c r="AS164" s="45" t="n">
        <f aca="false">AD164/12*4</f>
        <v>0</v>
      </c>
      <c r="AT164" s="45"/>
      <c r="AU164" s="45" t="n">
        <f aca="false">+AV164-AO164</f>
        <v>0</v>
      </c>
      <c r="AV164" s="45"/>
      <c r="AW164" s="45" t="e">
        <f aca="false">+AV164*100/AS164</f>
        <v>#DIV/0!</v>
      </c>
      <c r="AX164" s="45" t="e">
        <f aca="false">+AV164*100/AT164</f>
        <v>#DIV/0!</v>
      </c>
      <c r="AY164" s="45" t="n">
        <f aca="false">+AV164-AS164</f>
        <v>0</v>
      </c>
      <c r="AZ164" s="45" t="n">
        <f aca="false">+AV164-AT164</f>
        <v>0</v>
      </c>
      <c r="BA164" s="45" t="n">
        <f aca="false">+AD164/12*5</f>
        <v>0</v>
      </c>
      <c r="BB164" s="45"/>
      <c r="BC164" s="45"/>
      <c r="BD164" s="45"/>
      <c r="BE164" s="45"/>
      <c r="BF164" s="45" t="e">
        <f aca="false">+BE164*100/#REF!</f>
        <v>#REF!</v>
      </c>
      <c r="BG164" s="45" t="e">
        <f aca="false">+BE164*100/BD164</f>
        <v>#DIV/0!</v>
      </c>
      <c r="BH164" s="53" t="n">
        <f aca="false">+AD164/12*7</f>
        <v>0</v>
      </c>
      <c r="BI164" s="45"/>
      <c r="BJ164" s="45"/>
      <c r="BK164" s="45" t="e">
        <f aca="false">+BJ164*100/BH164</f>
        <v>#DIV/0!</v>
      </c>
      <c r="BL164" s="45" t="e">
        <f aca="false">+BJ164*100/BI164</f>
        <v>#DIV/0!</v>
      </c>
      <c r="BM164" s="45" t="n">
        <f aca="false">+BJ164-BH164</f>
        <v>0</v>
      </c>
      <c r="BN164" s="45" t="n">
        <f aca="false">+BJ164-BI164</f>
        <v>0</v>
      </c>
      <c r="BO164" s="53" t="n">
        <f aca="false">+AD164/12*8</f>
        <v>0</v>
      </c>
      <c r="BP164" s="45"/>
      <c r="BQ164" s="45"/>
      <c r="BR164" s="45" t="e">
        <f aca="false">+BQ164*100/BO164</f>
        <v>#DIV/0!</v>
      </c>
      <c r="BS164" s="45" t="e">
        <f aca="false">+BQ164*100/BP164</f>
        <v>#DIV/0!</v>
      </c>
      <c r="BT164" s="45" t="n">
        <f aca="false">+BQ164-BO164</f>
        <v>0</v>
      </c>
      <c r="BU164" s="45" t="n">
        <f aca="false">+BQ164-BP164</f>
        <v>0</v>
      </c>
      <c r="BV164" s="53" t="n">
        <f aca="false">AD164/12*9</f>
        <v>0</v>
      </c>
      <c r="BW164" s="45"/>
      <c r="BX164" s="45"/>
      <c r="BY164" s="45" t="e">
        <f aca="false">+BX164*100/BV164</f>
        <v>#DIV/0!</v>
      </c>
      <c r="BZ164" s="45" t="e">
        <f aca="false">+BX164*100/BW164</f>
        <v>#DIV/0!</v>
      </c>
      <c r="CA164" s="45" t="n">
        <f aca="false">+BX164-BV164</f>
        <v>0</v>
      </c>
      <c r="CB164" s="45" t="n">
        <f aca="false">+BX164-BW164</f>
        <v>0</v>
      </c>
      <c r="CC164" s="45"/>
      <c r="CD164" s="45"/>
      <c r="CE164" s="45"/>
      <c r="CF164" s="45"/>
      <c r="CG164" s="45"/>
      <c r="CH164" s="45"/>
      <c r="CI164" s="45"/>
      <c r="CJ164" s="45"/>
      <c r="CK164" s="45"/>
      <c r="CL164" s="45" t="n">
        <f aca="false">+BQ164/8*12</f>
        <v>0</v>
      </c>
      <c r="CM164" s="45" t="n">
        <f aca="false">+BJ164/7*12</f>
        <v>0</v>
      </c>
      <c r="CN164" s="45"/>
      <c r="CO164" s="45"/>
      <c r="CP164" s="45" t="n">
        <f aca="false">+BX164/9*12</f>
        <v>0</v>
      </c>
      <c r="CQ164" s="45"/>
      <c r="CR164" s="45"/>
      <c r="CS164" s="45" t="e">
        <f aca="false">CQ164*100/AD164</f>
        <v>#DIV/0!</v>
      </c>
      <c r="CT164" s="45" t="e">
        <f aca="false">CR164*100/AD164</f>
        <v>#DIV/0!</v>
      </c>
      <c r="CU164" s="45" t="n">
        <f aca="false">+CQ164-AD164</f>
        <v>0</v>
      </c>
      <c r="CV164" s="45" t="n">
        <f aca="false">+CR164-AD164</f>
        <v>0</v>
      </c>
      <c r="CW164" s="45" t="n">
        <f aca="false">+CR164-CQ164</f>
        <v>0</v>
      </c>
    </row>
    <row r="165" s="72" customFormat="true" ht="18.75" hidden="true" customHeight="true" outlineLevel="0" collapsed="false">
      <c r="C165" s="61"/>
      <c r="D165" s="55" t="n">
        <v>921318</v>
      </c>
      <c r="E165" s="55" t="s">
        <v>211</v>
      </c>
      <c r="F165" s="45" t="n">
        <v>368006.8</v>
      </c>
      <c r="G165" s="45" t="n">
        <v>315083.61</v>
      </c>
      <c r="H165" s="45"/>
      <c r="I165" s="45" t="n">
        <v>0</v>
      </c>
      <c r="J165" s="45"/>
      <c r="K165" s="45"/>
      <c r="L165" s="45" t="n">
        <f aca="false">M165-K165</f>
        <v>0</v>
      </c>
      <c r="M165" s="45"/>
      <c r="N165" s="45" t="n">
        <f aca="false">O165-M165</f>
        <v>0</v>
      </c>
      <c r="O165" s="45"/>
      <c r="P165" s="45" t="n">
        <f aca="false">Q165-O165</f>
        <v>0</v>
      </c>
      <c r="Q165" s="45"/>
      <c r="R165" s="45"/>
      <c r="S165" s="45" t="n">
        <f aca="false">T165-R165</f>
        <v>0</v>
      </c>
      <c r="T165" s="45"/>
      <c r="U165" s="45"/>
      <c r="V165" s="45"/>
      <c r="W165" s="45"/>
      <c r="X165" s="45" t="n">
        <f aca="false">Y165-V165</f>
        <v>0</v>
      </c>
      <c r="Y165" s="45"/>
      <c r="Z165" s="45"/>
      <c r="AA165" s="45"/>
      <c r="AB165" s="45"/>
      <c r="AC165" s="45"/>
      <c r="AD165" s="45"/>
      <c r="AE165" s="45" t="n">
        <f aca="false">+AD165/12</f>
        <v>0</v>
      </c>
      <c r="AF165" s="45"/>
      <c r="AG165" s="45"/>
      <c r="AH165" s="45" t="n">
        <f aca="false">+AD165/12*2</f>
        <v>0</v>
      </c>
      <c r="AI165" s="45"/>
      <c r="AJ165" s="45"/>
      <c r="AK165" s="45" t="e">
        <f aca="false">+AJ165*100/AH165</f>
        <v>#DIV/0!</v>
      </c>
      <c r="AL165" s="45" t="e">
        <f aca="false">+AJ165*100/AI165</f>
        <v>#DIV/0!</v>
      </c>
      <c r="AM165" s="45" t="n">
        <f aca="false">+AD165/12*3</f>
        <v>0</v>
      </c>
      <c r="AN165" s="45"/>
      <c r="AO165" s="45"/>
      <c r="AP165" s="45" t="e">
        <f aca="false">+AO165*100/AM165</f>
        <v>#DIV/0!</v>
      </c>
      <c r="AQ165" s="45" t="e">
        <f aca="false">+AO165*100/AN165</f>
        <v>#DIV/0!</v>
      </c>
      <c r="AR165" s="45" t="n">
        <f aca="false">+AO165-AM165</f>
        <v>0</v>
      </c>
      <c r="AS165" s="45" t="n">
        <f aca="false">AD165/12*4</f>
        <v>0</v>
      </c>
      <c r="AT165" s="45"/>
      <c r="AU165" s="45" t="n">
        <f aca="false">+AV165-AO165</f>
        <v>0</v>
      </c>
      <c r="AV165" s="45"/>
      <c r="AW165" s="45" t="e">
        <f aca="false">+AV165*100/AS165</f>
        <v>#DIV/0!</v>
      </c>
      <c r="AX165" s="45" t="e">
        <f aca="false">+AV165*100/AT165</f>
        <v>#DIV/0!</v>
      </c>
      <c r="AY165" s="45" t="n">
        <f aca="false">+AV165-AS165</f>
        <v>0</v>
      </c>
      <c r="AZ165" s="45" t="n">
        <f aca="false">+AV165-AT165</f>
        <v>0</v>
      </c>
      <c r="BA165" s="45" t="n">
        <f aca="false">+AD165/12*5</f>
        <v>0</v>
      </c>
      <c r="BB165" s="45"/>
      <c r="BC165" s="45"/>
      <c r="BD165" s="45"/>
      <c r="BE165" s="45"/>
      <c r="BF165" s="45" t="e">
        <f aca="false">+BE165*100/#REF!</f>
        <v>#REF!</v>
      </c>
      <c r="BG165" s="45" t="e">
        <f aca="false">+BE165*100/BD165</f>
        <v>#DIV/0!</v>
      </c>
      <c r="BH165" s="53" t="n">
        <f aca="false">+AD165/12*7</f>
        <v>0</v>
      </c>
      <c r="BI165" s="45"/>
      <c r="BJ165" s="45"/>
      <c r="BK165" s="45" t="e">
        <f aca="false">+BJ165*100/BH165</f>
        <v>#DIV/0!</v>
      </c>
      <c r="BL165" s="45" t="e">
        <f aca="false">+BJ165*100/BI165</f>
        <v>#DIV/0!</v>
      </c>
      <c r="BM165" s="45" t="n">
        <f aca="false">+BJ165-BH165</f>
        <v>0</v>
      </c>
      <c r="BN165" s="45" t="n">
        <f aca="false">+BJ165-BI165</f>
        <v>0</v>
      </c>
      <c r="BO165" s="53" t="n">
        <f aca="false">+AD165/12*8</f>
        <v>0</v>
      </c>
      <c r="BP165" s="45"/>
      <c r="BQ165" s="45"/>
      <c r="BR165" s="45" t="e">
        <f aca="false">+BQ165*100/BO165</f>
        <v>#DIV/0!</v>
      </c>
      <c r="BS165" s="45" t="e">
        <f aca="false">+BQ165*100/BP165</f>
        <v>#DIV/0!</v>
      </c>
      <c r="BT165" s="45" t="n">
        <f aca="false">+BQ165-BO165</f>
        <v>0</v>
      </c>
      <c r="BU165" s="45" t="n">
        <f aca="false">+BQ165-BP165</f>
        <v>0</v>
      </c>
      <c r="BV165" s="53" t="n">
        <f aca="false">AD165/12*9</f>
        <v>0</v>
      </c>
      <c r="BW165" s="45"/>
      <c r="BX165" s="45"/>
      <c r="BY165" s="45" t="e">
        <f aca="false">+BX165*100/BV165</f>
        <v>#DIV/0!</v>
      </c>
      <c r="BZ165" s="45" t="e">
        <f aca="false">+BX165*100/BW165</f>
        <v>#DIV/0!</v>
      </c>
      <c r="CA165" s="45" t="n">
        <f aca="false">+BX165-BV165</f>
        <v>0</v>
      </c>
      <c r="CB165" s="45" t="n">
        <f aca="false">+BX165-BW165</f>
        <v>0</v>
      </c>
      <c r="CC165" s="45"/>
      <c r="CD165" s="45"/>
      <c r="CE165" s="45"/>
      <c r="CF165" s="45"/>
      <c r="CG165" s="45"/>
      <c r="CH165" s="45"/>
      <c r="CI165" s="45"/>
      <c r="CJ165" s="45"/>
      <c r="CK165" s="45"/>
      <c r="CL165" s="45" t="n">
        <f aca="false">+BQ165/8*12</f>
        <v>0</v>
      </c>
      <c r="CM165" s="45" t="n">
        <f aca="false">+BJ165/7*12</f>
        <v>0</v>
      </c>
      <c r="CN165" s="45"/>
      <c r="CO165" s="45"/>
      <c r="CP165" s="45" t="n">
        <f aca="false">+BX165/9*12</f>
        <v>0</v>
      </c>
      <c r="CQ165" s="45"/>
      <c r="CR165" s="45"/>
      <c r="CS165" s="45" t="e">
        <f aca="false">CQ165*100/AD165</f>
        <v>#DIV/0!</v>
      </c>
      <c r="CT165" s="45" t="e">
        <f aca="false">CR165*100/AD165</f>
        <v>#DIV/0!</v>
      </c>
      <c r="CU165" s="45" t="n">
        <f aca="false">+CQ165-AD165</f>
        <v>0</v>
      </c>
      <c r="CV165" s="45" t="n">
        <f aca="false">+CR165-AD165</f>
        <v>0</v>
      </c>
      <c r="CW165" s="45" t="n">
        <f aca="false">+CR165-CQ165</f>
        <v>0</v>
      </c>
    </row>
    <row r="166" s="72" customFormat="true" ht="25.5" hidden="true" customHeight="true" outlineLevel="0" collapsed="false">
      <c r="C166" s="61"/>
      <c r="D166" s="55" t="n">
        <v>928100</v>
      </c>
      <c r="E166" s="55" t="s">
        <v>212</v>
      </c>
      <c r="F166" s="45"/>
      <c r="G166" s="45"/>
      <c r="H166" s="45"/>
      <c r="I166" s="45" t="n">
        <v>0</v>
      </c>
      <c r="J166" s="45"/>
      <c r="K166" s="45"/>
      <c r="L166" s="45" t="n">
        <f aca="false">M166-K166</f>
        <v>0</v>
      </c>
      <c r="M166" s="45"/>
      <c r="N166" s="45" t="n">
        <f aca="false">O166-M166</f>
        <v>0</v>
      </c>
      <c r="O166" s="45"/>
      <c r="P166" s="45" t="n">
        <f aca="false">Q166-O166</f>
        <v>0</v>
      </c>
      <c r="Q166" s="45"/>
      <c r="R166" s="45"/>
      <c r="S166" s="45" t="n">
        <f aca="false">T166-R166</f>
        <v>0</v>
      </c>
      <c r="T166" s="45"/>
      <c r="U166" s="45"/>
      <c r="V166" s="45"/>
      <c r="W166" s="45"/>
      <c r="X166" s="45" t="n">
        <f aca="false">Y166-V166</f>
        <v>213142.51</v>
      </c>
      <c r="Y166" s="45" t="n">
        <v>213142.51</v>
      </c>
      <c r="Z166" s="45"/>
      <c r="AA166" s="45"/>
      <c r="AB166" s="45"/>
      <c r="AC166" s="45"/>
      <c r="AD166" s="45" t="n">
        <v>0</v>
      </c>
      <c r="AE166" s="45" t="n">
        <f aca="false">+AD166/12</f>
        <v>0</v>
      </c>
      <c r="AF166" s="45"/>
      <c r="AG166" s="45"/>
      <c r="AH166" s="45" t="n">
        <f aca="false">+AD166/12*2</f>
        <v>0</v>
      </c>
      <c r="AI166" s="45" t="n">
        <v>0</v>
      </c>
      <c r="AJ166" s="45" t="n">
        <v>65467.01</v>
      </c>
      <c r="AK166" s="45" t="e">
        <f aca="false">+AJ166*100/AH166</f>
        <v>#DIV/0!</v>
      </c>
      <c r="AL166" s="45" t="e">
        <f aca="false">+AJ166*100/AI166</f>
        <v>#DIV/0!</v>
      </c>
      <c r="AM166" s="45" t="n">
        <f aca="false">+AD166/12*3</f>
        <v>0</v>
      </c>
      <c r="AN166" s="45" t="n">
        <v>0</v>
      </c>
      <c r="AO166" s="45" t="n">
        <f aca="false">65467.01+82468.83</f>
        <v>147935.84</v>
      </c>
      <c r="AP166" s="45" t="n">
        <v>0</v>
      </c>
      <c r="AQ166" s="45" t="n">
        <v>0</v>
      </c>
      <c r="AR166" s="45" t="n">
        <f aca="false">+AO166-AM166</f>
        <v>147935.84</v>
      </c>
      <c r="AS166" s="45" t="n">
        <f aca="false">AD166/12*4</f>
        <v>0</v>
      </c>
      <c r="AT166" s="45" t="n">
        <v>0</v>
      </c>
      <c r="AU166" s="45" t="n">
        <f aca="false">+AV166-AO166</f>
        <v>0</v>
      </c>
      <c r="AV166" s="45" t="n">
        <f aca="false">65467.01+82468.83</f>
        <v>147935.84</v>
      </c>
      <c r="AW166" s="45" t="n">
        <v>0</v>
      </c>
      <c r="AX166" s="45" t="n">
        <v>0</v>
      </c>
      <c r="AY166" s="45" t="n">
        <f aca="false">+AV166-AS166</f>
        <v>147935.84</v>
      </c>
      <c r="AZ166" s="45" t="n">
        <f aca="false">+AV166-AT166</f>
        <v>147935.84</v>
      </c>
      <c r="BA166" s="45" t="n">
        <f aca="false">+AD166/12*5</f>
        <v>0</v>
      </c>
      <c r="BB166" s="45"/>
      <c r="BC166" s="45" t="n">
        <f aca="false">147935.84+136904.14</f>
        <v>284839.98</v>
      </c>
      <c r="BD166" s="45"/>
      <c r="BE166" s="45" t="n">
        <f aca="false">147935.84+136904.14</f>
        <v>284839.98</v>
      </c>
      <c r="BF166" s="45" t="n">
        <v>0</v>
      </c>
      <c r="BG166" s="45" t="n">
        <v>0</v>
      </c>
      <c r="BH166" s="53" t="n">
        <f aca="false">+AD166/12*7</f>
        <v>0</v>
      </c>
      <c r="BI166" s="45"/>
      <c r="BJ166" s="45" t="n">
        <v>278304.07</v>
      </c>
      <c r="BK166" s="45" t="n">
        <v>0</v>
      </c>
      <c r="BL166" s="45" t="n">
        <v>0</v>
      </c>
      <c r="BM166" s="45" t="n">
        <f aca="false">+BJ166-BH166</f>
        <v>278304.07</v>
      </c>
      <c r="BN166" s="45" t="n">
        <f aca="false">+BJ166-BI166</f>
        <v>278304.07</v>
      </c>
      <c r="BO166" s="53" t="n">
        <f aca="false">+AD166/12*8</f>
        <v>0</v>
      </c>
      <c r="BP166" s="45"/>
      <c r="BQ166" s="45" t="n">
        <v>278304.07</v>
      </c>
      <c r="BR166" s="45" t="n">
        <v>0</v>
      </c>
      <c r="BS166" s="45" t="n">
        <v>0</v>
      </c>
      <c r="BT166" s="45" t="n">
        <f aca="false">+BQ166-BO166</f>
        <v>278304.07</v>
      </c>
      <c r="BU166" s="45" t="n">
        <f aca="false">+BQ166-BP166</f>
        <v>278304.07</v>
      </c>
      <c r="BV166" s="53" t="n">
        <f aca="false">AD166/12*9</f>
        <v>0</v>
      </c>
      <c r="BW166" s="45" t="n">
        <v>213142.51</v>
      </c>
      <c r="BX166" s="45" t="n">
        <v>278304.07</v>
      </c>
      <c r="BY166" s="45" t="n">
        <v>0</v>
      </c>
      <c r="BZ166" s="45" t="n">
        <v>0</v>
      </c>
      <c r="CA166" s="45" t="n">
        <f aca="false">+BX166-BV166</f>
        <v>278304.07</v>
      </c>
      <c r="CB166" s="45" t="n">
        <f aca="false">+BX166-BW166</f>
        <v>65161.56</v>
      </c>
      <c r="CC166" s="45"/>
      <c r="CD166" s="45"/>
      <c r="CE166" s="45"/>
      <c r="CF166" s="45"/>
      <c r="CG166" s="45"/>
      <c r="CH166" s="45" t="n">
        <f aca="false">+BE166+BE174</f>
        <v>430604.82</v>
      </c>
      <c r="CI166" s="45"/>
      <c r="CJ166" s="45"/>
      <c r="CK166" s="45"/>
      <c r="CL166" s="45" t="n">
        <f aca="false">+BQ166/8*12</f>
        <v>417456.105</v>
      </c>
      <c r="CM166" s="45" t="n">
        <f aca="false">+BJ166/7*12</f>
        <v>477092.691428571</v>
      </c>
      <c r="CN166" s="45"/>
      <c r="CO166" s="45"/>
      <c r="CP166" s="45" t="n">
        <f aca="false">+BX166/9*12</f>
        <v>371072.093333333</v>
      </c>
      <c r="CQ166" s="45" t="n">
        <f aca="false">278000-278000</f>
        <v>0</v>
      </c>
      <c r="CR166" s="45" t="n">
        <v>0</v>
      </c>
      <c r="CS166" s="45" t="n">
        <v>0</v>
      </c>
      <c r="CT166" s="45" t="n">
        <v>0</v>
      </c>
      <c r="CU166" s="45" t="n">
        <f aca="false">+CQ166-AD166</f>
        <v>0</v>
      </c>
      <c r="CV166" s="45" t="n">
        <f aca="false">+CR166-AD166</f>
        <v>0</v>
      </c>
      <c r="CW166" s="45" t="n">
        <f aca="false">+CR166-CQ166</f>
        <v>0</v>
      </c>
    </row>
    <row r="167" s="72" customFormat="true" ht="26.25" hidden="true" customHeight="true" outlineLevel="0" collapsed="false">
      <c r="C167" s="61"/>
      <c r="D167" s="55" t="n">
        <v>928200</v>
      </c>
      <c r="E167" s="55" t="s">
        <v>213</v>
      </c>
      <c r="F167" s="45"/>
      <c r="G167" s="45"/>
      <c r="H167" s="45"/>
      <c r="I167" s="45" t="n">
        <v>0</v>
      </c>
      <c r="J167" s="45"/>
      <c r="K167" s="45"/>
      <c r="L167" s="45" t="n">
        <f aca="false">M167-K167</f>
        <v>0</v>
      </c>
      <c r="M167" s="45"/>
      <c r="N167" s="45" t="n">
        <f aca="false">O167-M167</f>
        <v>0</v>
      </c>
      <c r="O167" s="45"/>
      <c r="P167" s="45" t="n">
        <f aca="false">Q167-O167</f>
        <v>0</v>
      </c>
      <c r="Q167" s="45"/>
      <c r="R167" s="45"/>
      <c r="S167" s="45" t="n">
        <f aca="false">T167-R167</f>
        <v>0</v>
      </c>
      <c r="T167" s="45"/>
      <c r="U167" s="45"/>
      <c r="V167" s="45"/>
      <c r="W167" s="45"/>
      <c r="X167" s="45" t="n">
        <f aca="false">Y167-V167</f>
        <v>0</v>
      </c>
      <c r="Y167" s="45"/>
      <c r="Z167" s="45"/>
      <c r="AA167" s="45"/>
      <c r="AB167" s="45"/>
      <c r="AC167" s="45"/>
      <c r="AD167" s="45" t="n">
        <v>0</v>
      </c>
      <c r="AE167" s="45" t="n">
        <f aca="false">+AD167/12</f>
        <v>0</v>
      </c>
      <c r="AF167" s="45"/>
      <c r="AG167" s="45"/>
      <c r="AH167" s="45" t="n">
        <f aca="false">+AD167/12*2</f>
        <v>0</v>
      </c>
      <c r="AI167" s="45" t="n">
        <v>0</v>
      </c>
      <c r="AJ167" s="45" t="n">
        <v>0</v>
      </c>
      <c r="AK167" s="45" t="e">
        <f aca="false">+AJ167*100/AH167</f>
        <v>#DIV/0!</v>
      </c>
      <c r="AL167" s="45" t="e">
        <f aca="false">+AJ167*100/AI167</f>
        <v>#DIV/0!</v>
      </c>
      <c r="AM167" s="45" t="n">
        <f aca="false">+AD167/12*3</f>
        <v>0</v>
      </c>
      <c r="AN167" s="45"/>
      <c r="AO167" s="45"/>
      <c r="AP167" s="45" t="e">
        <f aca="false">+AO167*100/AM167</f>
        <v>#DIV/0!</v>
      </c>
      <c r="AQ167" s="45" t="e">
        <f aca="false">+AO167*100/AN167</f>
        <v>#DIV/0!</v>
      </c>
      <c r="AR167" s="45" t="n">
        <f aca="false">+AO167-AM167</f>
        <v>0</v>
      </c>
      <c r="AS167" s="45" t="n">
        <f aca="false">AD167/12*4</f>
        <v>0</v>
      </c>
      <c r="AT167" s="45"/>
      <c r="AU167" s="45" t="n">
        <f aca="false">+AV167-AO167</f>
        <v>0</v>
      </c>
      <c r="AV167" s="45"/>
      <c r="AW167" s="45" t="e">
        <f aca="false">+AV167*100/AS167</f>
        <v>#DIV/0!</v>
      </c>
      <c r="AX167" s="45" t="e">
        <f aca="false">+AV167*100/AT167</f>
        <v>#DIV/0!</v>
      </c>
      <c r="AY167" s="45" t="n">
        <f aca="false">+AV167-AS167</f>
        <v>0</v>
      </c>
      <c r="AZ167" s="45" t="n">
        <f aca="false">+AV167-AT167</f>
        <v>0</v>
      </c>
      <c r="BA167" s="45" t="n">
        <f aca="false">+AD167/12*5</f>
        <v>0</v>
      </c>
      <c r="BB167" s="45"/>
      <c r="BC167" s="45"/>
      <c r="BD167" s="45"/>
      <c r="BE167" s="45"/>
      <c r="BF167" s="45" t="e">
        <f aca="false">+BE167*100/#REF!</f>
        <v>#REF!</v>
      </c>
      <c r="BG167" s="45" t="e">
        <f aca="false">+BE167*100/BD167</f>
        <v>#DIV/0!</v>
      </c>
      <c r="BH167" s="53" t="n">
        <f aca="false">+AD167/12*7</f>
        <v>0</v>
      </c>
      <c r="BI167" s="45"/>
      <c r="BJ167" s="45"/>
      <c r="BK167" s="45" t="e">
        <f aca="false">+BJ167*100/BH167</f>
        <v>#DIV/0!</v>
      </c>
      <c r="BL167" s="45" t="e">
        <f aca="false">+BJ167*100/BI167</f>
        <v>#DIV/0!</v>
      </c>
      <c r="BM167" s="45" t="n">
        <f aca="false">+BJ167-BH167</f>
        <v>0</v>
      </c>
      <c r="BN167" s="45" t="n">
        <f aca="false">+BJ167-BI167</f>
        <v>0</v>
      </c>
      <c r="BO167" s="53" t="n">
        <f aca="false">+AD167/12*8</f>
        <v>0</v>
      </c>
      <c r="BP167" s="45"/>
      <c r="BQ167" s="45"/>
      <c r="BR167" s="45" t="n">
        <v>0</v>
      </c>
      <c r="BS167" s="45" t="n">
        <v>0</v>
      </c>
      <c r="BT167" s="45" t="n">
        <f aca="false">+BQ167-BO167</f>
        <v>0</v>
      </c>
      <c r="BU167" s="45" t="n">
        <f aca="false">+BQ167-BP167</f>
        <v>0</v>
      </c>
      <c r="BV167" s="53" t="n">
        <f aca="false">AD167/12*9</f>
        <v>0</v>
      </c>
      <c r="BW167" s="45"/>
      <c r="BX167" s="45"/>
      <c r="BY167" s="45" t="e">
        <f aca="false">+BX167*100/BV167</f>
        <v>#DIV/0!</v>
      </c>
      <c r="BZ167" s="45" t="e">
        <f aca="false">+BX167*100/BW167</f>
        <v>#DIV/0!</v>
      </c>
      <c r="CA167" s="45" t="n">
        <f aca="false">+BX167-BV167</f>
        <v>0</v>
      </c>
      <c r="CB167" s="45" t="n">
        <f aca="false">+BX167-BW167</f>
        <v>0</v>
      </c>
      <c r="CC167" s="45"/>
      <c r="CD167" s="45"/>
      <c r="CE167" s="45"/>
      <c r="CF167" s="45"/>
      <c r="CG167" s="45"/>
      <c r="CH167" s="45"/>
      <c r="CI167" s="45"/>
      <c r="CJ167" s="45"/>
      <c r="CK167" s="45"/>
      <c r="CL167" s="45" t="n">
        <f aca="false">+BQ167/8*12</f>
        <v>0</v>
      </c>
      <c r="CM167" s="45" t="n">
        <f aca="false">+BJ167/7*12</f>
        <v>0</v>
      </c>
      <c r="CN167" s="45"/>
      <c r="CO167" s="45"/>
      <c r="CP167" s="45" t="n">
        <f aca="false">+BX167/9*12</f>
        <v>0</v>
      </c>
      <c r="CQ167" s="45" t="n">
        <v>0</v>
      </c>
      <c r="CR167" s="45" t="n">
        <v>0</v>
      </c>
      <c r="CS167" s="45" t="e">
        <f aca="false">CQ167*100/AD167</f>
        <v>#DIV/0!</v>
      </c>
      <c r="CT167" s="45" t="e">
        <f aca="false">CR167*100/AD167</f>
        <v>#DIV/0!</v>
      </c>
      <c r="CU167" s="45" t="n">
        <f aca="false">+CQ167-AD167</f>
        <v>0</v>
      </c>
      <c r="CV167" s="45" t="n">
        <f aca="false">+CR167-AD167</f>
        <v>0</v>
      </c>
      <c r="CW167" s="45" t="n">
        <f aca="false">+CR167-CQ167</f>
        <v>0</v>
      </c>
    </row>
    <row r="168" s="72" customFormat="true" ht="18" hidden="false" customHeight="true" outlineLevel="0" collapsed="false">
      <c r="C168" s="61"/>
      <c r="D168" s="55" t="n">
        <v>931100</v>
      </c>
      <c r="E168" s="55" t="s">
        <v>214</v>
      </c>
      <c r="F168" s="45"/>
      <c r="G168" s="45"/>
      <c r="H168" s="45" t="n">
        <v>46198.54</v>
      </c>
      <c r="I168" s="45" t="n">
        <v>47000</v>
      </c>
      <c r="J168" s="45" t="n">
        <f aca="false">1877.76+9</f>
        <v>1886.76</v>
      </c>
      <c r="K168" s="45" t="n">
        <f aca="false">91.78+3942.15</f>
        <v>4033.93</v>
      </c>
      <c r="L168" s="45" t="n">
        <f aca="false">M168-K168</f>
        <v>8541.74</v>
      </c>
      <c r="M168" s="45" t="n">
        <f aca="false">112.78+12462.89</f>
        <v>12575.67</v>
      </c>
      <c r="N168" s="45" t="n">
        <f aca="false">O168-M168</f>
        <v>3488.73</v>
      </c>
      <c r="O168" s="45" t="n">
        <f aca="false">239.78+15824.62</f>
        <v>16064.4</v>
      </c>
      <c r="P168" s="45" t="n">
        <f aca="false">Q168-O168</f>
        <v>4686.18</v>
      </c>
      <c r="Q168" s="45" t="n">
        <f aca="false">239.78+20510.8</f>
        <v>20750.58</v>
      </c>
      <c r="R168" s="45" t="n">
        <f aca="false">320.78+26583.43</f>
        <v>26904.21</v>
      </c>
      <c r="S168" s="45" t="n">
        <f aca="false">T168-R168</f>
        <v>4879.89</v>
      </c>
      <c r="T168" s="45" t="n">
        <f aca="false">320.78+31463.32</f>
        <v>31784.1</v>
      </c>
      <c r="U168" s="45" t="n">
        <v>26053.19</v>
      </c>
      <c r="V168" s="45" t="n">
        <f aca="false">320.78+37973.17</f>
        <v>38293.95</v>
      </c>
      <c r="W168" s="45" t="n">
        <v>31612.18</v>
      </c>
      <c r="X168" s="45" t="n">
        <f aca="false">Y168-V168</f>
        <v>15013.01</v>
      </c>
      <c r="Y168" s="45" t="n">
        <f aca="false">492.78+52814.18</f>
        <v>53306.96</v>
      </c>
      <c r="Z168" s="45" t="n">
        <f aca="false">592.78+52959.48</f>
        <v>53552.26</v>
      </c>
      <c r="AA168" s="45" t="n">
        <v>90000</v>
      </c>
      <c r="AB168" s="45"/>
      <c r="AC168" s="45"/>
      <c r="AD168" s="45" t="n">
        <v>90000</v>
      </c>
      <c r="AE168" s="45" t="n">
        <f aca="false">+AD168/12</f>
        <v>7500</v>
      </c>
      <c r="AF168" s="45" t="n">
        <f aca="false">1877.76+9</f>
        <v>1886.76</v>
      </c>
      <c r="AG168" s="45" t="n">
        <v>409.44</v>
      </c>
      <c r="AH168" s="45" t="n">
        <f aca="false">+AD168/12*2</f>
        <v>15000</v>
      </c>
      <c r="AI168" s="45" t="n">
        <f aca="false">91.78+3942.15</f>
        <v>4033.93</v>
      </c>
      <c r="AJ168" s="45" t="n">
        <v>6919.11</v>
      </c>
      <c r="AK168" s="45" t="n">
        <f aca="false">+AJ168*100/AH168</f>
        <v>46.1274</v>
      </c>
      <c r="AL168" s="45" t="n">
        <f aca="false">+AJ168*100/AI168</f>
        <v>171.522807782981</v>
      </c>
      <c r="AM168" s="45" t="n">
        <f aca="false">+AD168/12*3</f>
        <v>22500</v>
      </c>
      <c r="AN168" s="45" t="n">
        <f aca="false">112.78+12462.89</f>
        <v>12575.67</v>
      </c>
      <c r="AO168" s="45" t="n">
        <v>8803.65</v>
      </c>
      <c r="AP168" s="45" t="n">
        <f aca="false">+AO168*100/AM168</f>
        <v>39.1273333333333</v>
      </c>
      <c r="AQ168" s="45" t="n">
        <f aca="false">+AO168*100/AN168</f>
        <v>70.0054152184337</v>
      </c>
      <c r="AR168" s="45" t="n">
        <f aca="false">+AO168-AM168</f>
        <v>-13696.35</v>
      </c>
      <c r="AS168" s="45" t="n">
        <f aca="false">AD168/12*4</f>
        <v>30000</v>
      </c>
      <c r="AT168" s="45" t="n">
        <f aca="false">239.78+15824.62</f>
        <v>16064.4</v>
      </c>
      <c r="AU168" s="45" t="n">
        <f aca="false">+AV168-AO168</f>
        <v>28738.2</v>
      </c>
      <c r="AV168" s="45" t="n">
        <f aca="false">26636.55+10905.3</f>
        <v>37541.85</v>
      </c>
      <c r="AW168" s="45" t="n">
        <f aca="false">+AV168*100/AS168</f>
        <v>125.1395</v>
      </c>
      <c r="AX168" s="45" t="n">
        <f aca="false">+AV168*100/AT168</f>
        <v>233.695936356166</v>
      </c>
      <c r="AY168" s="45" t="n">
        <f aca="false">+AV168-AS168</f>
        <v>7541.85</v>
      </c>
      <c r="AZ168" s="45" t="n">
        <f aca="false">+AV168-AT168</f>
        <v>21477.45</v>
      </c>
      <c r="BA168" s="45" t="n">
        <f aca="false">+AD168/12*5</f>
        <v>37500</v>
      </c>
      <c r="BB168" s="45" t="n">
        <f aca="false">239.78+20510.8</f>
        <v>20750.58</v>
      </c>
      <c r="BC168" s="45" t="n">
        <f aca="false">26636.55+14859.57</f>
        <v>41496.12</v>
      </c>
      <c r="BD168" s="45" t="n">
        <f aca="false">320.78+26583.43</f>
        <v>26904.21</v>
      </c>
      <c r="BE168" s="45" t="n">
        <f aca="false">26636.55+18974.4</f>
        <v>45610.95</v>
      </c>
      <c r="BF168" s="45" t="e">
        <f aca="false">+BE168*100/#REF!</f>
        <v>#REF!</v>
      </c>
      <c r="BG168" s="45" t="n">
        <f aca="false">+BE168*100/BD168</f>
        <v>169.530902412671</v>
      </c>
      <c r="BH168" s="53" t="n">
        <f aca="false">+AD168/12*7</f>
        <v>52500</v>
      </c>
      <c r="BI168" s="45" t="n">
        <f aca="false">320.78+31463.32</f>
        <v>31784.1</v>
      </c>
      <c r="BJ168" s="45" t="n">
        <f aca="false">26636.55+22724.32</f>
        <v>49360.87</v>
      </c>
      <c r="BK168" s="45" t="n">
        <f aca="false">+BJ168*100/BH168</f>
        <v>94.0207047619048</v>
      </c>
      <c r="BL168" s="45" t="n">
        <f aca="false">+BJ168*100/BI168</f>
        <v>155.300511891166</v>
      </c>
      <c r="BM168" s="45" t="n">
        <f aca="false">+BJ168-BH168</f>
        <v>-3139.13</v>
      </c>
      <c r="BN168" s="45" t="n">
        <f aca="false">+BJ168-BI168</f>
        <v>17576.77</v>
      </c>
      <c r="BO168" s="53" t="n">
        <f aca="false">+AD168/12*8</f>
        <v>60000</v>
      </c>
      <c r="BP168" s="45" t="n">
        <f aca="false">320.78+37973.17</f>
        <v>38293.95</v>
      </c>
      <c r="BQ168" s="45" t="n">
        <f aca="false">26636.55+25893.67</f>
        <v>52530.22</v>
      </c>
      <c r="BR168" s="45" t="n">
        <f aca="false">+BQ168*100/BO168</f>
        <v>87.5503666666667</v>
      </c>
      <c r="BS168" s="45" t="n">
        <f aca="false">+BQ168*100/BP168</f>
        <v>137.176290249504</v>
      </c>
      <c r="BT168" s="45" t="n">
        <f aca="false">+BQ168-BO168</f>
        <v>-7469.78</v>
      </c>
      <c r="BU168" s="45" t="n">
        <f aca="false">+BQ168-BP168</f>
        <v>14236.27</v>
      </c>
      <c r="BV168" s="53" t="n">
        <f aca="false">AD168/12*9</f>
        <v>67500</v>
      </c>
      <c r="BW168" s="45" t="n">
        <f aca="false">492.78+52814.18</f>
        <v>53306.96</v>
      </c>
      <c r="BX168" s="45" t="n">
        <f aca="false">26636.55+48761.02</f>
        <v>75397.57</v>
      </c>
      <c r="BY168" s="45" t="n">
        <f aca="false">+BX168*100/BV168</f>
        <v>111.700103703704</v>
      </c>
      <c r="BZ168" s="45" t="n">
        <f aca="false">+BX168*100/BW168</f>
        <v>141.440386020887</v>
      </c>
      <c r="CA168" s="45" t="n">
        <f aca="false">+BX168-BV168</f>
        <v>7897.56999999999</v>
      </c>
      <c r="CB168" s="45" t="n">
        <f aca="false">+BX168-BW168</f>
        <v>22090.61</v>
      </c>
      <c r="CC168" s="45"/>
      <c r="CD168" s="45"/>
      <c r="CE168" s="45"/>
      <c r="CF168" s="45"/>
      <c r="CG168" s="45"/>
      <c r="CH168" s="45"/>
      <c r="CI168" s="45"/>
      <c r="CJ168" s="45"/>
      <c r="CK168" s="45"/>
      <c r="CL168" s="45" t="n">
        <f aca="false">+BQ168/8*12</f>
        <v>78795.33</v>
      </c>
      <c r="CM168" s="45" t="n">
        <f aca="false">+BJ168/7*12</f>
        <v>84618.6342857143</v>
      </c>
      <c r="CN168" s="45"/>
      <c r="CO168" s="45"/>
      <c r="CP168" s="45" t="n">
        <f aca="false">+BX168/9*12</f>
        <v>100530.093333333</v>
      </c>
      <c r="CQ168" s="45" t="n">
        <v>90000</v>
      </c>
      <c r="CR168" s="45" t="n">
        <v>90000</v>
      </c>
      <c r="CS168" s="45" t="n">
        <f aca="false">CQ168*100/AD168</f>
        <v>100</v>
      </c>
      <c r="CT168" s="45" t="n">
        <f aca="false">CR168*100/AD168</f>
        <v>100</v>
      </c>
      <c r="CU168" s="45" t="n">
        <f aca="false">+CQ168-AD168</f>
        <v>0</v>
      </c>
      <c r="CV168" s="45" t="n">
        <f aca="false">+CR168-AD168</f>
        <v>0</v>
      </c>
      <c r="CW168" s="45" t="n">
        <f aca="false">+CR168-CQ168</f>
        <v>0</v>
      </c>
    </row>
    <row r="169" s="72" customFormat="true" ht="18" hidden="true" customHeight="true" outlineLevel="0" collapsed="false">
      <c r="C169" s="61"/>
      <c r="D169" s="55" t="n">
        <v>931900</v>
      </c>
      <c r="E169" s="55" t="s">
        <v>215</v>
      </c>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t="n">
        <v>0</v>
      </c>
      <c r="BF169" s="45"/>
      <c r="BG169" s="45"/>
      <c r="BH169" s="53" t="n">
        <f aca="false">+AD169/12*7</f>
        <v>0</v>
      </c>
      <c r="BI169" s="45"/>
      <c r="BJ169" s="45"/>
      <c r="BK169" s="45"/>
      <c r="BL169" s="45"/>
      <c r="BM169" s="45"/>
      <c r="BN169" s="45"/>
      <c r="BO169" s="53" t="n">
        <f aca="false">+AD169/12*8</f>
        <v>0</v>
      </c>
      <c r="BP169" s="45"/>
      <c r="BQ169" s="45"/>
      <c r="BR169" s="45"/>
      <c r="BS169" s="45"/>
      <c r="BT169" s="45"/>
      <c r="BU169" s="45"/>
      <c r="BV169" s="53" t="n">
        <f aca="false">AD169/12*9</f>
        <v>0</v>
      </c>
      <c r="BW169" s="45"/>
      <c r="BX169" s="45"/>
      <c r="BY169" s="45"/>
      <c r="BZ169" s="45"/>
      <c r="CA169" s="45"/>
      <c r="CB169" s="45"/>
      <c r="CC169" s="45"/>
      <c r="CD169" s="45"/>
      <c r="CE169" s="45"/>
      <c r="CF169" s="45"/>
      <c r="CG169" s="45"/>
      <c r="CH169" s="45"/>
      <c r="CI169" s="45"/>
      <c r="CJ169" s="45"/>
      <c r="CK169" s="45"/>
      <c r="CL169" s="45" t="n">
        <f aca="false">+BQ169/8*12</f>
        <v>0</v>
      </c>
      <c r="CM169" s="45" t="n">
        <f aca="false">+BJ169/7*12</f>
        <v>0</v>
      </c>
      <c r="CN169" s="45"/>
      <c r="CO169" s="45"/>
      <c r="CP169" s="45" t="n">
        <f aca="false">+BX169/9*12</f>
        <v>0</v>
      </c>
      <c r="CQ169" s="45"/>
      <c r="CR169" s="45"/>
      <c r="CS169" s="45" t="e">
        <f aca="false">CQ169*100/AD169</f>
        <v>#DIV/0!</v>
      </c>
      <c r="CT169" s="45" t="e">
        <f aca="false">CR169*100/AD169</f>
        <v>#DIV/0!</v>
      </c>
      <c r="CU169" s="45" t="n">
        <f aca="false">+CQ169-AD169</f>
        <v>0</v>
      </c>
      <c r="CV169" s="45"/>
      <c r="CW169" s="45" t="n">
        <f aca="false">+CR169-CQ169</f>
        <v>0</v>
      </c>
    </row>
    <row r="170" s="72" customFormat="true" ht="24.75" hidden="true" customHeight="true" outlineLevel="0" collapsed="false">
      <c r="C170" s="61"/>
      <c r="D170" s="55" t="n">
        <v>931112</v>
      </c>
      <c r="E170" s="55" t="s">
        <v>216</v>
      </c>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t="n">
        <v>0</v>
      </c>
      <c r="BE170" s="45" t="n">
        <v>7628.25</v>
      </c>
      <c r="BF170" s="45" t="n">
        <v>0</v>
      </c>
      <c r="BG170" s="45" t="n">
        <v>0</v>
      </c>
      <c r="BH170" s="53" t="n">
        <f aca="false">+AD170/12*7</f>
        <v>0</v>
      </c>
      <c r="BI170" s="45"/>
      <c r="BJ170" s="45" t="n">
        <v>7628.25</v>
      </c>
      <c r="BK170" s="45" t="n">
        <v>0</v>
      </c>
      <c r="BL170" s="45" t="n">
        <v>0</v>
      </c>
      <c r="BM170" s="45" t="n">
        <v>0</v>
      </c>
      <c r="BN170" s="45" t="n">
        <f aca="false">+BJ170-BI170</f>
        <v>7628.25</v>
      </c>
      <c r="BO170" s="53" t="n">
        <f aca="false">+AD170/12*8</f>
        <v>0</v>
      </c>
      <c r="BP170" s="45"/>
      <c r="BQ170" s="45" t="n">
        <v>7628.25</v>
      </c>
      <c r="BR170" s="45" t="n">
        <v>0</v>
      </c>
      <c r="BS170" s="45" t="n">
        <v>0</v>
      </c>
      <c r="BT170" s="45" t="n">
        <v>0</v>
      </c>
      <c r="BU170" s="45" t="n">
        <f aca="false">+BQ170-BP170</f>
        <v>7628.25</v>
      </c>
      <c r="BV170" s="53" t="n">
        <f aca="false">AD170/12*9</f>
        <v>0</v>
      </c>
      <c r="BW170" s="45"/>
      <c r="BX170" s="45" t="n">
        <v>7628.25</v>
      </c>
      <c r="BY170" s="45" t="n">
        <v>0</v>
      </c>
      <c r="BZ170" s="45" t="n">
        <v>0</v>
      </c>
      <c r="CA170" s="45" t="n">
        <v>0</v>
      </c>
      <c r="CB170" s="45" t="n">
        <f aca="false">+BX170-BW170</f>
        <v>7628.25</v>
      </c>
      <c r="CC170" s="45"/>
      <c r="CD170" s="45"/>
      <c r="CE170" s="45"/>
      <c r="CF170" s="45"/>
      <c r="CG170" s="45"/>
      <c r="CH170" s="45"/>
      <c r="CI170" s="45"/>
      <c r="CJ170" s="45"/>
      <c r="CK170" s="45"/>
      <c r="CL170" s="45" t="n">
        <f aca="false">+BQ170/8*12</f>
        <v>11442.375</v>
      </c>
      <c r="CM170" s="45" t="n">
        <f aca="false">+BJ170/7*12</f>
        <v>13077</v>
      </c>
      <c r="CN170" s="45"/>
      <c r="CO170" s="45"/>
      <c r="CP170" s="45" t="n">
        <f aca="false">+BX170/9*12</f>
        <v>10171</v>
      </c>
      <c r="CQ170" s="45" t="n">
        <f aca="false">7700-7700</f>
        <v>0</v>
      </c>
      <c r="CR170" s="45"/>
      <c r="CS170" s="45" t="n">
        <v>0</v>
      </c>
      <c r="CT170" s="45" t="n">
        <v>0</v>
      </c>
      <c r="CU170" s="45" t="n">
        <f aca="false">+CQ170-AD170</f>
        <v>0</v>
      </c>
      <c r="CV170" s="45"/>
      <c r="CW170" s="45" t="n">
        <f aca="false">+CR170-CQ170</f>
        <v>0</v>
      </c>
    </row>
    <row r="171" s="72" customFormat="true" ht="17.25" hidden="false" customHeight="true" outlineLevel="0" collapsed="false">
      <c r="C171" s="61"/>
      <c r="D171" s="55" t="n">
        <v>931200</v>
      </c>
      <c r="E171" s="55" t="s">
        <v>217</v>
      </c>
      <c r="F171" s="45"/>
      <c r="G171" s="45"/>
      <c r="H171" s="45" t="n">
        <v>2580.3</v>
      </c>
      <c r="I171" s="45" t="n">
        <v>60000</v>
      </c>
      <c r="J171" s="45" t="n">
        <v>38997.55</v>
      </c>
      <c r="K171" s="45" t="n">
        <v>51061.93</v>
      </c>
      <c r="L171" s="45" t="n">
        <f aca="false">M171-K171</f>
        <v>29105</v>
      </c>
      <c r="M171" s="45" t="n">
        <v>80166.93</v>
      </c>
      <c r="N171" s="45" t="n">
        <f aca="false">O171-M171</f>
        <v>-10985</v>
      </c>
      <c r="O171" s="45" t="n">
        <v>69181.93</v>
      </c>
      <c r="P171" s="45" t="n">
        <f aca="false">Q171-O171</f>
        <v>-18120</v>
      </c>
      <c r="Q171" s="45" t="n">
        <v>51061.93</v>
      </c>
      <c r="R171" s="45" t="n">
        <v>51061.93</v>
      </c>
      <c r="S171" s="45" t="n">
        <f aca="false">T171-R171</f>
        <v>4100</v>
      </c>
      <c r="T171" s="45" t="n">
        <v>55161.93</v>
      </c>
      <c r="U171" s="45" t="n">
        <v>3275.7</v>
      </c>
      <c r="V171" s="45" t="n">
        <v>55161.93</v>
      </c>
      <c r="W171" s="45" t="n">
        <v>3272.7</v>
      </c>
      <c r="X171" s="45" t="n">
        <f aca="false">Y171-V171</f>
        <v>-1100</v>
      </c>
      <c r="Y171" s="45" t="n">
        <v>54061.93</v>
      </c>
      <c r="Z171" s="45" t="n">
        <v>54061.93</v>
      </c>
      <c r="AA171" s="45" t="n">
        <v>20000</v>
      </c>
      <c r="AB171" s="45"/>
      <c r="AC171" s="45"/>
      <c r="AD171" s="45" t="n">
        <v>20000</v>
      </c>
      <c r="AE171" s="45" t="n">
        <f aca="false">+AD171/12</f>
        <v>1666.66666666667</v>
      </c>
      <c r="AF171" s="45" t="n">
        <v>38997.55</v>
      </c>
      <c r="AG171" s="45" t="n">
        <v>0</v>
      </c>
      <c r="AH171" s="45" t="n">
        <f aca="false">+AD171/12*2</f>
        <v>3333.33333333333</v>
      </c>
      <c r="AI171" s="45" t="n">
        <v>51061.93</v>
      </c>
      <c r="AJ171" s="45" t="n">
        <v>0</v>
      </c>
      <c r="AK171" s="45" t="n">
        <f aca="false">+AJ171*100/AH171</f>
        <v>0</v>
      </c>
      <c r="AL171" s="45" t="n">
        <f aca="false">+AJ171*100/AI171</f>
        <v>0</v>
      </c>
      <c r="AM171" s="45" t="n">
        <f aca="false">+AD171/12*3</f>
        <v>5000</v>
      </c>
      <c r="AN171" s="45" t="n">
        <v>80166.93</v>
      </c>
      <c r="AO171" s="45" t="n">
        <v>2000</v>
      </c>
      <c r="AP171" s="45" t="n">
        <f aca="false">+AO171*100/AM171</f>
        <v>40</v>
      </c>
      <c r="AQ171" s="45" t="n">
        <f aca="false">+AO171*100/AN171</f>
        <v>2.49479429984409</v>
      </c>
      <c r="AR171" s="45" t="n">
        <f aca="false">+AO171-AM171</f>
        <v>-3000</v>
      </c>
      <c r="AS171" s="45" t="n">
        <f aca="false">AD171/12*4</f>
        <v>6666.66666666667</v>
      </c>
      <c r="AT171" s="45" t="n">
        <v>69181.93</v>
      </c>
      <c r="AU171" s="45" t="n">
        <f aca="false">+AV171-AO171</f>
        <v>0</v>
      </c>
      <c r="AV171" s="45" t="n">
        <v>2000</v>
      </c>
      <c r="AW171" s="45" t="n">
        <f aca="false">+AV171*100/AS171</f>
        <v>30</v>
      </c>
      <c r="AX171" s="45" t="n">
        <f aca="false">+AV171*100/AT171</f>
        <v>2.89092831032612</v>
      </c>
      <c r="AY171" s="45" t="n">
        <f aca="false">+AV171-AS171</f>
        <v>-4666.66666666667</v>
      </c>
      <c r="AZ171" s="45" t="n">
        <f aca="false">+AV171-AT171</f>
        <v>-67181.93</v>
      </c>
      <c r="BA171" s="45" t="n">
        <f aca="false">+AD171/12*5</f>
        <v>8333.33333333333</v>
      </c>
      <c r="BB171" s="45" t="n">
        <v>51061.93</v>
      </c>
      <c r="BC171" s="45" t="n">
        <v>4000</v>
      </c>
      <c r="BD171" s="45" t="n">
        <v>51061.93</v>
      </c>
      <c r="BE171" s="45" t="n">
        <v>4549.24</v>
      </c>
      <c r="BF171" s="45" t="e">
        <f aca="false">+BE171*100/#REF!</f>
        <v>#REF!</v>
      </c>
      <c r="BG171" s="45" t="n">
        <f aca="false">+BE171*100/BD171</f>
        <v>8.90925979491962</v>
      </c>
      <c r="BH171" s="53" t="n">
        <f aca="false">+AD171/12*7</f>
        <v>11666.6666666667</v>
      </c>
      <c r="BI171" s="45" t="n">
        <v>55161.93</v>
      </c>
      <c r="BJ171" s="45" t="n">
        <v>90395.24</v>
      </c>
      <c r="BK171" s="45" t="n">
        <f aca="false">+BJ171*100/BH171</f>
        <v>774.816342857143</v>
      </c>
      <c r="BL171" s="45" t="n">
        <f aca="false">+BJ171*100/BI171</f>
        <v>163.872511349766</v>
      </c>
      <c r="BM171" s="45" t="n">
        <f aca="false">+BJ171-BH171</f>
        <v>78728.5733333333</v>
      </c>
      <c r="BN171" s="45" t="n">
        <f aca="false">+BJ171-BI171</f>
        <v>35233.31</v>
      </c>
      <c r="BO171" s="53" t="n">
        <f aca="false">+AD171/12*8</f>
        <v>13333.3333333333</v>
      </c>
      <c r="BP171" s="45" t="n">
        <v>55161.93</v>
      </c>
      <c r="BQ171" s="45" t="n">
        <v>87395.24</v>
      </c>
      <c r="BR171" s="45" t="n">
        <f aca="false">+BQ171*100/BO171</f>
        <v>655.4643</v>
      </c>
      <c r="BS171" s="45" t="n">
        <f aca="false">+BQ171*100/BP171</f>
        <v>158.433977926443</v>
      </c>
      <c r="BT171" s="45" t="n">
        <f aca="false">+BQ171-BO171</f>
        <v>74061.9066666667</v>
      </c>
      <c r="BU171" s="45" t="n">
        <f aca="false">+BQ171-BP171</f>
        <v>32233.31</v>
      </c>
      <c r="BV171" s="53" t="n">
        <f aca="false">AD171/12*9</f>
        <v>15000</v>
      </c>
      <c r="BW171" s="45" t="n">
        <v>54061.93</v>
      </c>
      <c r="BX171" s="45" t="n">
        <v>86395.24</v>
      </c>
      <c r="BY171" s="45" t="n">
        <f aca="false">+BX171*100/BV171</f>
        <v>575.968266666667</v>
      </c>
      <c r="BZ171" s="45" t="n">
        <f aca="false">+BX171*100/BW171</f>
        <v>159.807909188592</v>
      </c>
      <c r="CA171" s="45" t="n">
        <f aca="false">+BX171-BV171</f>
        <v>71395.24</v>
      </c>
      <c r="CB171" s="45" t="n">
        <f aca="false">+BX171-BW171</f>
        <v>32333.31</v>
      </c>
      <c r="CC171" s="45"/>
      <c r="CD171" s="45"/>
      <c r="CE171" s="45"/>
      <c r="CF171" s="45"/>
      <c r="CG171" s="45"/>
      <c r="CH171" s="45"/>
      <c r="CI171" s="45"/>
      <c r="CJ171" s="45"/>
      <c r="CK171" s="45"/>
      <c r="CL171" s="45" t="n">
        <f aca="false">+BQ171/8*12</f>
        <v>131092.86</v>
      </c>
      <c r="CM171" s="45" t="n">
        <f aca="false">+BJ171/7*12</f>
        <v>154963.268571429</v>
      </c>
      <c r="CN171" s="45"/>
      <c r="CO171" s="45"/>
      <c r="CP171" s="45" t="n">
        <f aca="false">+BX171/9*12</f>
        <v>115193.653333333</v>
      </c>
      <c r="CQ171" s="45" t="n">
        <v>80000</v>
      </c>
      <c r="CR171" s="45" t="n">
        <v>20000</v>
      </c>
      <c r="CS171" s="45" t="n">
        <f aca="false">CQ171*100/AD171</f>
        <v>400</v>
      </c>
      <c r="CT171" s="45" t="n">
        <f aca="false">CR171*100/AD171</f>
        <v>100</v>
      </c>
      <c r="CU171" s="45" t="n">
        <f aca="false">+CQ171-AD171</f>
        <v>60000</v>
      </c>
      <c r="CV171" s="45" t="n">
        <f aca="false">+CR171-AD171</f>
        <v>0</v>
      </c>
      <c r="CW171" s="45" t="n">
        <f aca="false">+CR171-CQ171</f>
        <v>-60000</v>
      </c>
    </row>
    <row r="172" s="72" customFormat="true" ht="12" hidden="true" customHeight="true" outlineLevel="0" collapsed="false">
      <c r="C172" s="61"/>
      <c r="D172" s="55" t="n">
        <v>931900</v>
      </c>
      <c r="E172" s="5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t="n">
        <v>2000</v>
      </c>
      <c r="BF172" s="45"/>
      <c r="BG172" s="45"/>
      <c r="BH172" s="53"/>
      <c r="BI172" s="45"/>
      <c r="BJ172" s="45" t="n">
        <v>2000</v>
      </c>
      <c r="BK172" s="45"/>
      <c r="BL172" s="45"/>
      <c r="BM172" s="45"/>
      <c r="BN172" s="45"/>
      <c r="BO172" s="53" t="n">
        <f aca="false">+AD172/12*8</f>
        <v>0</v>
      </c>
      <c r="BP172" s="45"/>
      <c r="BQ172" s="45" t="n">
        <v>2000</v>
      </c>
      <c r="BR172" s="45"/>
      <c r="BS172" s="45"/>
      <c r="BT172" s="45"/>
      <c r="BU172" s="45"/>
      <c r="BV172" s="53" t="n">
        <f aca="false">AD172/12*9</f>
        <v>0</v>
      </c>
      <c r="BW172" s="45"/>
      <c r="BX172" s="45" t="n">
        <v>2000</v>
      </c>
      <c r="BY172" s="45"/>
      <c r="BZ172" s="45"/>
      <c r="CA172" s="45"/>
      <c r="CB172" s="45"/>
      <c r="CC172" s="45"/>
      <c r="CD172" s="45"/>
      <c r="CE172" s="45"/>
      <c r="CF172" s="45"/>
      <c r="CG172" s="45"/>
      <c r="CH172" s="45"/>
      <c r="CI172" s="45"/>
      <c r="CJ172" s="45"/>
      <c r="CK172" s="45"/>
      <c r="CL172" s="45" t="n">
        <f aca="false">+BQ172/8*12</f>
        <v>3000</v>
      </c>
      <c r="CM172" s="45" t="n">
        <f aca="false">+BJ172/7*12</f>
        <v>3428.57142857143</v>
      </c>
      <c r="CN172" s="45"/>
      <c r="CO172" s="45"/>
      <c r="CP172" s="45" t="n">
        <f aca="false">+BX172/9*12</f>
        <v>2666.66666666667</v>
      </c>
      <c r="CQ172" s="45" t="n">
        <v>2000</v>
      </c>
      <c r="CR172" s="45"/>
      <c r="CS172" s="45" t="n">
        <v>0</v>
      </c>
      <c r="CT172" s="45" t="n">
        <v>0</v>
      </c>
      <c r="CU172" s="45" t="n">
        <f aca="false">+CQ172-AD172</f>
        <v>2000</v>
      </c>
      <c r="CV172" s="45"/>
      <c r="CW172" s="45" t="n">
        <f aca="false">+CR172-CQ172</f>
        <v>-2000</v>
      </c>
    </row>
    <row r="173" s="72" customFormat="true" ht="30.75" hidden="true" customHeight="true" outlineLevel="0" collapsed="false">
      <c r="C173" s="61"/>
      <c r="D173" s="55" t="n">
        <v>931312</v>
      </c>
      <c r="E173" s="55" t="s">
        <v>218</v>
      </c>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t="n">
        <v>0</v>
      </c>
      <c r="AE173" s="45" t="n">
        <f aca="false">+AD173/12</f>
        <v>0</v>
      </c>
      <c r="AF173" s="45"/>
      <c r="AG173" s="45"/>
      <c r="AH173" s="45" t="n">
        <f aca="false">+AD173/12*2</f>
        <v>0</v>
      </c>
      <c r="AI173" s="45"/>
      <c r="AJ173" s="45"/>
      <c r="AK173" s="45"/>
      <c r="AL173" s="45"/>
      <c r="AM173" s="45" t="n">
        <f aca="false">+AD173/12*3</f>
        <v>0</v>
      </c>
      <c r="AN173" s="45"/>
      <c r="AO173" s="45"/>
      <c r="AP173" s="45"/>
      <c r="AQ173" s="45"/>
      <c r="AR173" s="45" t="n">
        <f aca="false">+AO173-AM173</f>
        <v>0</v>
      </c>
      <c r="AS173" s="45" t="n">
        <f aca="false">AD173/12*4</f>
        <v>0</v>
      </c>
      <c r="AT173" s="45" t="n">
        <v>0</v>
      </c>
      <c r="AU173" s="45" t="n">
        <f aca="false">+AV173-AO173</f>
        <v>47047.01</v>
      </c>
      <c r="AV173" s="45" t="n">
        <v>47047.01</v>
      </c>
      <c r="AW173" s="45"/>
      <c r="AX173" s="45"/>
      <c r="AY173" s="45" t="n">
        <f aca="false">+AV173-AS173</f>
        <v>47047.01</v>
      </c>
      <c r="AZ173" s="45" t="n">
        <f aca="false">+AV173-AT173</f>
        <v>47047.01</v>
      </c>
      <c r="BA173" s="45" t="n">
        <f aca="false">+AD173/12*5</f>
        <v>0</v>
      </c>
      <c r="BB173" s="45"/>
      <c r="BC173" s="45" t="n">
        <v>0</v>
      </c>
      <c r="BD173" s="45"/>
      <c r="BE173" s="45" t="n">
        <v>0</v>
      </c>
      <c r="BF173" s="45"/>
      <c r="BG173" s="45"/>
      <c r="BH173" s="53" t="n">
        <f aca="false">+AD173/12*7</f>
        <v>0</v>
      </c>
      <c r="BI173" s="45"/>
      <c r="BJ173" s="45" t="n">
        <v>0</v>
      </c>
      <c r="BK173" s="45"/>
      <c r="BL173" s="45"/>
      <c r="BM173" s="45" t="n">
        <f aca="false">+BJ173-BH173</f>
        <v>0</v>
      </c>
      <c r="BN173" s="45" t="n">
        <f aca="false">+BJ173-BI173</f>
        <v>0</v>
      </c>
      <c r="BO173" s="53" t="n">
        <f aca="false">+AD173/12*8</f>
        <v>0</v>
      </c>
      <c r="BP173" s="45"/>
      <c r="BQ173" s="45" t="n">
        <v>0</v>
      </c>
      <c r="BR173" s="45"/>
      <c r="BS173" s="45"/>
      <c r="BT173" s="45" t="n">
        <f aca="false">+BQ173-BO173</f>
        <v>0</v>
      </c>
      <c r="BU173" s="45" t="n">
        <f aca="false">+BQ173-BP173</f>
        <v>0</v>
      </c>
      <c r="BV173" s="53" t="n">
        <f aca="false">AD173/12*9</f>
        <v>0</v>
      </c>
      <c r="BW173" s="45"/>
      <c r="BX173" s="45" t="n">
        <v>0</v>
      </c>
      <c r="BY173" s="45"/>
      <c r="BZ173" s="45"/>
      <c r="CA173" s="45" t="n">
        <f aca="false">+BX173-BV173</f>
        <v>0</v>
      </c>
      <c r="CB173" s="45" t="n">
        <f aca="false">+BX173-BW173</f>
        <v>0</v>
      </c>
      <c r="CC173" s="45"/>
      <c r="CD173" s="45"/>
      <c r="CE173" s="45"/>
      <c r="CF173" s="45"/>
      <c r="CG173" s="45"/>
      <c r="CH173" s="45"/>
      <c r="CI173" s="45"/>
      <c r="CJ173" s="45"/>
      <c r="CK173" s="45"/>
      <c r="CL173" s="45" t="n">
        <f aca="false">+BQ173/8*12</f>
        <v>0</v>
      </c>
      <c r="CM173" s="45" t="n">
        <f aca="false">+BJ173/7*12</f>
        <v>0</v>
      </c>
      <c r="CN173" s="45"/>
      <c r="CO173" s="45"/>
      <c r="CP173" s="45" t="n">
        <f aca="false">+BX173/9*12</f>
        <v>0</v>
      </c>
      <c r="CQ173" s="45" t="n">
        <v>0</v>
      </c>
      <c r="CR173" s="45" t="n">
        <v>0</v>
      </c>
      <c r="CS173" s="45" t="e">
        <f aca="false">CQ173*100/AD173</f>
        <v>#DIV/0!</v>
      </c>
      <c r="CT173" s="45" t="e">
        <f aca="false">CR173*100/AD173</f>
        <v>#DIV/0!</v>
      </c>
      <c r="CU173" s="45" t="n">
        <f aca="false">+CQ173-AD173</f>
        <v>0</v>
      </c>
      <c r="CV173" s="45" t="n">
        <f aca="false">+CR173-AD173</f>
        <v>0</v>
      </c>
      <c r="CW173" s="45" t="n">
        <f aca="false">+CR173-CQ173</f>
        <v>0</v>
      </c>
    </row>
    <row r="174" s="72" customFormat="true" ht="26.25" hidden="true" customHeight="true" outlineLevel="0" collapsed="false">
      <c r="C174" s="61"/>
      <c r="D174" s="55" t="n">
        <v>932312</v>
      </c>
      <c r="E174" s="55" t="s">
        <v>219</v>
      </c>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t="n">
        <v>0</v>
      </c>
      <c r="AE174" s="45" t="n">
        <v>0</v>
      </c>
      <c r="AF174" s="45" t="n">
        <v>0</v>
      </c>
      <c r="AG174" s="45" t="n">
        <v>37110.97</v>
      </c>
      <c r="AH174" s="45" t="n">
        <f aca="false">+AD174/12*2</f>
        <v>0</v>
      </c>
      <c r="AI174" s="45" t="n">
        <v>0</v>
      </c>
      <c r="AJ174" s="45" t="n">
        <v>98717.83</v>
      </c>
      <c r="AK174" s="45" t="n">
        <v>0</v>
      </c>
      <c r="AL174" s="45" t="n">
        <v>0</v>
      </c>
      <c r="AM174" s="45" t="n">
        <f aca="false">+AD174/12*3</f>
        <v>0</v>
      </c>
      <c r="AN174" s="45" t="n">
        <v>0</v>
      </c>
      <c r="AO174" s="45" t="n">
        <v>98717.83</v>
      </c>
      <c r="AP174" s="45" t="n">
        <v>0</v>
      </c>
      <c r="AQ174" s="45" t="n">
        <v>0</v>
      </c>
      <c r="AR174" s="45" t="n">
        <f aca="false">+AO174-AM174</f>
        <v>98717.83</v>
      </c>
      <c r="AS174" s="45" t="n">
        <f aca="false">AD174/12*4</f>
        <v>0</v>
      </c>
      <c r="AT174" s="45" t="n">
        <v>0</v>
      </c>
      <c r="AU174" s="45" t="n">
        <f aca="false">+AV174-AO174</f>
        <v>0</v>
      </c>
      <c r="AV174" s="45" t="n">
        <v>98717.83</v>
      </c>
      <c r="AW174" s="45" t="n">
        <v>0</v>
      </c>
      <c r="AX174" s="45" t="n">
        <v>0</v>
      </c>
      <c r="AY174" s="45" t="n">
        <f aca="false">+AV174-AS174</f>
        <v>98717.83</v>
      </c>
      <c r="AZ174" s="45" t="n">
        <f aca="false">+AV174-AT174</f>
        <v>98717.83</v>
      </c>
      <c r="BA174" s="45" t="n">
        <f aca="false">+AD174/12*5</f>
        <v>0</v>
      </c>
      <c r="BB174" s="45"/>
      <c r="BC174" s="45" t="n">
        <f aca="false">98717.83+47047.01</f>
        <v>145764.84</v>
      </c>
      <c r="BD174" s="45"/>
      <c r="BE174" s="45" t="n">
        <f aca="false">98717.83+47047.01</f>
        <v>145764.84</v>
      </c>
      <c r="BF174" s="45" t="n">
        <v>0</v>
      </c>
      <c r="BG174" s="45" t="n">
        <v>0</v>
      </c>
      <c r="BH174" s="53" t="n">
        <f aca="false">+AD174/12*7</f>
        <v>0</v>
      </c>
      <c r="BI174" s="45"/>
      <c r="BJ174" s="45" t="n">
        <f aca="false">98717.83+47047.01</f>
        <v>145764.84</v>
      </c>
      <c r="BK174" s="45" t="n">
        <v>0</v>
      </c>
      <c r="BL174" s="45" t="n">
        <v>0</v>
      </c>
      <c r="BM174" s="45" t="n">
        <f aca="false">+BJ174-BH174</f>
        <v>145764.84</v>
      </c>
      <c r="BN174" s="45" t="n">
        <f aca="false">+BJ174-BI174</f>
        <v>145764.84</v>
      </c>
      <c r="BO174" s="53" t="n">
        <f aca="false">+AD174/12*8</f>
        <v>0</v>
      </c>
      <c r="BP174" s="45"/>
      <c r="BQ174" s="45" t="n">
        <f aca="false">98717.83+47047.01+42472.56</f>
        <v>188237.4</v>
      </c>
      <c r="BR174" s="45" t="n">
        <v>0</v>
      </c>
      <c r="BS174" s="45" t="n">
        <v>0</v>
      </c>
      <c r="BT174" s="45" t="n">
        <f aca="false">+BQ174-BO174</f>
        <v>188237.4</v>
      </c>
      <c r="BU174" s="45" t="n">
        <f aca="false">+BQ174-BP174</f>
        <v>188237.4</v>
      </c>
      <c r="BV174" s="53" t="n">
        <f aca="false">AD174/12*9</f>
        <v>0</v>
      </c>
      <c r="BW174" s="45"/>
      <c r="BX174" s="45" t="n">
        <f aca="false">98717.83+47047.01+42472.56</f>
        <v>188237.4</v>
      </c>
      <c r="BY174" s="45" t="n">
        <v>0</v>
      </c>
      <c r="BZ174" s="45" t="n">
        <v>0</v>
      </c>
      <c r="CA174" s="45" t="n">
        <f aca="false">+BX174-BV174</f>
        <v>188237.4</v>
      </c>
      <c r="CB174" s="45" t="n">
        <f aca="false">+BX174-BW174</f>
        <v>188237.4</v>
      </c>
      <c r="CC174" s="45"/>
      <c r="CD174" s="45"/>
      <c r="CE174" s="45"/>
      <c r="CF174" s="45"/>
      <c r="CG174" s="45"/>
      <c r="CH174" s="45"/>
      <c r="CI174" s="45"/>
      <c r="CJ174" s="45"/>
      <c r="CK174" s="45"/>
      <c r="CL174" s="45" t="n">
        <f aca="false">+BQ174/8*12</f>
        <v>282356.1</v>
      </c>
      <c r="CM174" s="45" t="n">
        <f aca="false">+BJ174/7*12</f>
        <v>249882.582857143</v>
      </c>
      <c r="CN174" s="45"/>
      <c r="CO174" s="45"/>
      <c r="CP174" s="45" t="n">
        <f aca="false">+BX174/9*12</f>
        <v>250983.2</v>
      </c>
      <c r="CQ174" s="45" t="n">
        <f aca="false">188000-188000</f>
        <v>0</v>
      </c>
      <c r="CR174" s="45" t="n">
        <v>0</v>
      </c>
      <c r="CS174" s="45" t="n">
        <v>0</v>
      </c>
      <c r="CT174" s="45" t="n">
        <v>0</v>
      </c>
      <c r="CU174" s="45" t="n">
        <f aca="false">+CQ174-AD174</f>
        <v>0</v>
      </c>
      <c r="CV174" s="45" t="n">
        <f aca="false">+CR174-AD174</f>
        <v>0</v>
      </c>
      <c r="CW174" s="45" t="n">
        <f aca="false">+CR174-CQ174</f>
        <v>0</v>
      </c>
    </row>
    <row r="175" s="72" customFormat="true" ht="18.75" hidden="false" customHeight="true" outlineLevel="0" collapsed="false">
      <c r="C175" s="61"/>
      <c r="D175" s="55" t="n">
        <v>938100</v>
      </c>
      <c r="E175" s="73" t="s">
        <v>220</v>
      </c>
      <c r="F175" s="45"/>
      <c r="G175" s="45"/>
      <c r="H175" s="45" t="n">
        <v>154334.53</v>
      </c>
      <c r="I175" s="66" t="n">
        <v>130000</v>
      </c>
      <c r="J175" s="66" t="n">
        <v>0</v>
      </c>
      <c r="K175" s="66" t="n">
        <v>11203.23</v>
      </c>
      <c r="L175" s="45" t="n">
        <f aca="false">M175-K175</f>
        <v>10419.98</v>
      </c>
      <c r="M175" s="66" t="n">
        <v>21623.21</v>
      </c>
      <c r="N175" s="45" t="n">
        <f aca="false">O175-M175</f>
        <v>1795.64</v>
      </c>
      <c r="O175" s="66" t="n">
        <v>23418.85</v>
      </c>
      <c r="P175" s="45" t="n">
        <f aca="false">Q175-O175</f>
        <v>486.469999999998</v>
      </c>
      <c r="Q175" s="66" t="n">
        <f aca="false">23418.85+706.76-220.29</f>
        <v>23905.32</v>
      </c>
      <c r="R175" s="66" t="n">
        <f aca="false">39226.49+706.76-220.29</f>
        <v>39712.96</v>
      </c>
      <c r="S175" s="45" t="n">
        <f aca="false">T175-R175</f>
        <v>0</v>
      </c>
      <c r="T175" s="66" t="n">
        <f aca="false">39226.49+706.76-220.29</f>
        <v>39712.96</v>
      </c>
      <c r="U175" s="66" t="n">
        <v>73948.15</v>
      </c>
      <c r="V175" s="66" t="n">
        <f aca="false">54352.8+706.76-220.29</f>
        <v>54839.27</v>
      </c>
      <c r="W175" s="66" t="n">
        <v>90339.22</v>
      </c>
      <c r="X175" s="45" t="n">
        <f aca="false">Y175-V175</f>
        <v>1874.1</v>
      </c>
      <c r="Y175" s="66" t="n">
        <f aca="false">56226.9+706.76-220.29</f>
        <v>56713.37</v>
      </c>
      <c r="Z175" s="66" t="n">
        <f aca="false">56226.9+706.76-220.29</f>
        <v>56713.37</v>
      </c>
      <c r="AA175" s="45" t="n">
        <v>140000</v>
      </c>
      <c r="AB175" s="45"/>
      <c r="AC175" s="45"/>
      <c r="AD175" s="45" t="n">
        <v>140000</v>
      </c>
      <c r="AE175" s="45" t="n">
        <f aca="false">+AD175/12</f>
        <v>11666.6666666667</v>
      </c>
      <c r="AF175" s="66" t="n">
        <v>0</v>
      </c>
      <c r="AG175" s="66" t="n">
        <v>0</v>
      </c>
      <c r="AH175" s="45" t="n">
        <f aca="false">+AD175/12*2</f>
        <v>23333.3333333333</v>
      </c>
      <c r="AI175" s="66" t="n">
        <v>11203.23</v>
      </c>
      <c r="AJ175" s="66" t="n">
        <v>0</v>
      </c>
      <c r="AK175" s="45" t="n">
        <f aca="false">+AJ175*100/AH175</f>
        <v>0</v>
      </c>
      <c r="AL175" s="45" t="n">
        <f aca="false">+AJ175*100/AI175</f>
        <v>0</v>
      </c>
      <c r="AM175" s="45" t="n">
        <f aca="false">+AD175/12*3</f>
        <v>35000</v>
      </c>
      <c r="AN175" s="66" t="n">
        <v>21623.21</v>
      </c>
      <c r="AO175" s="66" t="n">
        <v>0</v>
      </c>
      <c r="AP175" s="45" t="n">
        <f aca="false">+AO175*100/AM175</f>
        <v>0</v>
      </c>
      <c r="AQ175" s="45" t="n">
        <f aca="false">+AO175*100/AN175</f>
        <v>0</v>
      </c>
      <c r="AR175" s="45" t="n">
        <f aca="false">+AO175-AM175</f>
        <v>-35000</v>
      </c>
      <c r="AS175" s="45" t="n">
        <f aca="false">AD175/12*4</f>
        <v>46666.6666666667</v>
      </c>
      <c r="AT175" s="66" t="n">
        <v>23418.85</v>
      </c>
      <c r="AU175" s="45" t="n">
        <f aca="false">+AV175-AO175</f>
        <v>3323.63</v>
      </c>
      <c r="AV175" s="66" t="n">
        <v>3323.63</v>
      </c>
      <c r="AW175" s="45" t="n">
        <f aca="false">+AV175*100/AS175</f>
        <v>7.12206428571429</v>
      </c>
      <c r="AX175" s="45" t="n">
        <f aca="false">+AV175*100/AT175</f>
        <v>14.1921144718891</v>
      </c>
      <c r="AY175" s="45" t="n">
        <f aca="false">+AV175-AS175</f>
        <v>-43343.0366666667</v>
      </c>
      <c r="AZ175" s="45" t="n">
        <f aca="false">+AV175-AT175</f>
        <v>-20095.22</v>
      </c>
      <c r="BA175" s="45" t="n">
        <f aca="false">+AD175/12*5</f>
        <v>58333.3333333333</v>
      </c>
      <c r="BB175" s="66" t="n">
        <f aca="false">23418.85+706.76-220.29</f>
        <v>23905.32</v>
      </c>
      <c r="BC175" s="66" t="n">
        <v>3323.63</v>
      </c>
      <c r="BD175" s="66" t="n">
        <f aca="false">39226.49+706.76-220.29</f>
        <v>39712.96</v>
      </c>
      <c r="BE175" s="66" t="n">
        <f aca="false">8401.74+5683.93+3798.02-105.18</f>
        <v>17778.51</v>
      </c>
      <c r="BF175" s="45" t="e">
        <f aca="false">+BE175*100/#REF!</f>
        <v>#REF!</v>
      </c>
      <c r="BG175" s="45" t="n">
        <f aca="false">+BE175*100/BD175</f>
        <v>44.7675267721167</v>
      </c>
      <c r="BH175" s="53" t="n">
        <f aca="false">+AD175/12*7</f>
        <v>81666.6666666667</v>
      </c>
      <c r="BI175" s="66" t="n">
        <f aca="false">39226.49+706.76-220.29</f>
        <v>39712.96</v>
      </c>
      <c r="BJ175" s="66" t="n">
        <f aca="false">18709.17+6109.76+3798.02-105.18</f>
        <v>28511.77</v>
      </c>
      <c r="BK175" s="45" t="n">
        <f aca="false">+BJ175*100/BH175</f>
        <v>34.9123714285714</v>
      </c>
      <c r="BL175" s="45" t="n">
        <f aca="false">+BJ175*100/BI175</f>
        <v>71.7946232161995</v>
      </c>
      <c r="BM175" s="45" t="n">
        <f aca="false">+BJ175-BH175</f>
        <v>-53154.8966666667</v>
      </c>
      <c r="BN175" s="45" t="n">
        <f aca="false">+BJ175-BI175</f>
        <v>-11201.19</v>
      </c>
      <c r="BO175" s="53" t="n">
        <f aca="false">+AD175/12*8</f>
        <v>93333.3333333333</v>
      </c>
      <c r="BP175" s="66" t="n">
        <f aca="false">54352.8+706.76-220.29</f>
        <v>54839.27</v>
      </c>
      <c r="BQ175" s="66" t="n">
        <f aca="false">18709.17+6109.76+3798.02-105.18</f>
        <v>28511.77</v>
      </c>
      <c r="BR175" s="45" t="n">
        <f aca="false">+BQ175*100/BO175</f>
        <v>30.548325</v>
      </c>
      <c r="BS175" s="45" t="n">
        <f aca="false">+BQ175*100/BP175</f>
        <v>51.9915199454697</v>
      </c>
      <c r="BT175" s="45" t="n">
        <f aca="false">+BQ175-BO175</f>
        <v>-64821.5633333333</v>
      </c>
      <c r="BU175" s="45" t="n">
        <f aca="false">+BQ175-BP175</f>
        <v>-26327.5</v>
      </c>
      <c r="BV175" s="53" t="n">
        <f aca="false">AD175/12*9</f>
        <v>105000</v>
      </c>
      <c r="BW175" s="66" t="n">
        <f aca="false">56226.9+706.76-220.29</f>
        <v>56713.37</v>
      </c>
      <c r="BX175" s="66" t="n">
        <f aca="false">18709.17+6109.76+3798.02-105.18</f>
        <v>28511.77</v>
      </c>
      <c r="BY175" s="45" t="n">
        <f aca="false">+BX175*100/BV175</f>
        <v>27.1540666666667</v>
      </c>
      <c r="BZ175" s="45" t="n">
        <f aca="false">+BX175*100/BW175</f>
        <v>50.2734540373813</v>
      </c>
      <c r="CA175" s="45" t="n">
        <f aca="false">+BX175-BV175</f>
        <v>-76488.23</v>
      </c>
      <c r="CB175" s="45" t="n">
        <f aca="false">+BX175-BW175</f>
        <v>-28201.6</v>
      </c>
      <c r="CC175" s="45"/>
      <c r="CD175" s="45"/>
      <c r="CE175" s="45"/>
      <c r="CF175" s="45"/>
      <c r="CG175" s="45"/>
      <c r="CH175" s="45"/>
      <c r="CI175" s="45"/>
      <c r="CJ175" s="45"/>
      <c r="CK175" s="45"/>
      <c r="CL175" s="45" t="n">
        <f aca="false">+BQ175/8*12</f>
        <v>42767.655</v>
      </c>
      <c r="CM175" s="45" t="n">
        <f aca="false">+BJ175/7*12</f>
        <v>48877.32</v>
      </c>
      <c r="CN175" s="45"/>
      <c r="CO175" s="45"/>
      <c r="CP175" s="45" t="n">
        <f aca="false">+BX175/9*12</f>
        <v>38015.6933333333</v>
      </c>
      <c r="CQ175" s="45" t="n">
        <v>140000</v>
      </c>
      <c r="CR175" s="45" t="n">
        <v>140000</v>
      </c>
      <c r="CS175" s="45" t="n">
        <f aca="false">CQ175*100/AD175</f>
        <v>100</v>
      </c>
      <c r="CT175" s="45" t="n">
        <f aca="false">CR175*100/AD175</f>
        <v>100</v>
      </c>
      <c r="CU175" s="45" t="n">
        <f aca="false">+CQ175-AD175</f>
        <v>0</v>
      </c>
      <c r="CV175" s="45" t="n">
        <f aca="false">+CR175-AD175</f>
        <v>0</v>
      </c>
      <c r="CW175" s="45" t="n">
        <f aca="false">+CR175-CQ175</f>
        <v>0</v>
      </c>
    </row>
    <row r="176" s="72" customFormat="true" ht="25.5" hidden="true" customHeight="true" outlineLevel="0" collapsed="false">
      <c r="C176" s="61"/>
      <c r="D176" s="55" t="n">
        <v>938200</v>
      </c>
      <c r="E176" s="73" t="s">
        <v>221</v>
      </c>
      <c r="F176" s="45"/>
      <c r="G176" s="45"/>
      <c r="H176" s="45"/>
      <c r="I176" s="66" t="n">
        <v>0</v>
      </c>
      <c r="J176" s="66" t="n">
        <v>0</v>
      </c>
      <c r="K176" s="66"/>
      <c r="L176" s="45" t="n">
        <v>0</v>
      </c>
      <c r="M176" s="66" t="n">
        <v>0</v>
      </c>
      <c r="N176" s="45" t="n">
        <v>0</v>
      </c>
      <c r="O176" s="66" t="n">
        <v>78.46</v>
      </c>
      <c r="P176" s="45" t="n">
        <f aca="false">Q176-O176</f>
        <v>0</v>
      </c>
      <c r="Q176" s="66" t="n">
        <v>78.46</v>
      </c>
      <c r="R176" s="66" t="n">
        <v>78.46</v>
      </c>
      <c r="S176" s="45" t="n">
        <v>0</v>
      </c>
      <c r="T176" s="66" t="n">
        <v>78.46</v>
      </c>
      <c r="U176" s="66" t="n">
        <v>0</v>
      </c>
      <c r="V176" s="66" t="n">
        <v>78.46</v>
      </c>
      <c r="W176" s="66" t="n">
        <v>0</v>
      </c>
      <c r="X176" s="45" t="n">
        <v>0</v>
      </c>
      <c r="Y176" s="66" t="n">
        <v>78.46</v>
      </c>
      <c r="Z176" s="66" t="n">
        <v>78.46</v>
      </c>
      <c r="AA176" s="45"/>
      <c r="AB176" s="45"/>
      <c r="AC176" s="45"/>
      <c r="AD176" s="45" t="n">
        <v>0</v>
      </c>
      <c r="AE176" s="45" t="n">
        <f aca="false">+AD176/12</f>
        <v>0</v>
      </c>
      <c r="AF176" s="66" t="n">
        <v>0</v>
      </c>
      <c r="AG176" s="66" t="n">
        <v>0</v>
      </c>
      <c r="AH176" s="45" t="n">
        <f aca="false">+AD176/12*2</f>
        <v>0</v>
      </c>
      <c r="AI176" s="66"/>
      <c r="AJ176" s="66"/>
      <c r="AK176" s="45" t="e">
        <f aca="false">+AJ176*100/AH176</f>
        <v>#DIV/0!</v>
      </c>
      <c r="AL176" s="45" t="e">
        <f aca="false">+AJ176*100/AI176</f>
        <v>#DIV/0!</v>
      </c>
      <c r="AM176" s="45" t="n">
        <f aca="false">+AD176/12*3</f>
        <v>0</v>
      </c>
      <c r="AN176" s="66" t="n">
        <v>0</v>
      </c>
      <c r="AO176" s="66"/>
      <c r="AP176" s="45" t="e">
        <f aca="false">+AO176*100/AM176</f>
        <v>#DIV/0!</v>
      </c>
      <c r="AQ176" s="45" t="e">
        <f aca="false">+AO176*100/AN176</f>
        <v>#DIV/0!</v>
      </c>
      <c r="AR176" s="45" t="n">
        <f aca="false">+AO176-AM176</f>
        <v>0</v>
      </c>
      <c r="AS176" s="45" t="n">
        <f aca="false">AD176/12*4</f>
        <v>0</v>
      </c>
      <c r="AT176" s="66" t="n">
        <v>78.46</v>
      </c>
      <c r="AU176" s="45" t="n">
        <f aca="false">+AV176-AO176</f>
        <v>0</v>
      </c>
      <c r="AV176" s="66"/>
      <c r="AW176" s="45" t="e">
        <f aca="false">+AV176*100/AS176</f>
        <v>#DIV/0!</v>
      </c>
      <c r="AX176" s="45" t="n">
        <f aca="false">+AV176*100/AT176</f>
        <v>0</v>
      </c>
      <c r="AY176" s="45" t="n">
        <f aca="false">+AV176-AS176</f>
        <v>0</v>
      </c>
      <c r="AZ176" s="45" t="n">
        <f aca="false">+AV176-AT176</f>
        <v>-78.46</v>
      </c>
      <c r="BA176" s="45" t="n">
        <f aca="false">+AD176/12*5</f>
        <v>0</v>
      </c>
      <c r="BB176" s="66" t="n">
        <v>78.46</v>
      </c>
      <c r="BC176" s="66" t="n">
        <v>27.61</v>
      </c>
      <c r="BD176" s="66" t="n">
        <v>78.46</v>
      </c>
      <c r="BE176" s="66" t="n">
        <v>27.61</v>
      </c>
      <c r="BF176" s="45" t="n">
        <v>0</v>
      </c>
      <c r="BG176" s="45" t="n">
        <f aca="false">+BE176*100/BD176</f>
        <v>35.1899056844252</v>
      </c>
      <c r="BH176" s="53" t="n">
        <f aca="false">+AD176/12*7</f>
        <v>0</v>
      </c>
      <c r="BI176" s="66" t="n">
        <v>78.46</v>
      </c>
      <c r="BJ176" s="66" t="n">
        <v>27.61</v>
      </c>
      <c r="BK176" s="45" t="n">
        <v>0</v>
      </c>
      <c r="BL176" s="45" t="n">
        <f aca="false">+BJ176*100/BI176</f>
        <v>35.1899056844252</v>
      </c>
      <c r="BM176" s="45" t="n">
        <f aca="false">+BJ176-BH176</f>
        <v>27.61</v>
      </c>
      <c r="BN176" s="45" t="n">
        <f aca="false">+BJ176-BI176</f>
        <v>-50.85</v>
      </c>
      <c r="BO176" s="53" t="n">
        <f aca="false">+AD176/12*8</f>
        <v>0</v>
      </c>
      <c r="BP176" s="66" t="n">
        <v>78.46</v>
      </c>
      <c r="BQ176" s="66" t="n">
        <v>114.79</v>
      </c>
      <c r="BR176" s="45" t="n">
        <v>0</v>
      </c>
      <c r="BS176" s="45" t="n">
        <f aca="false">+BQ176*100/BP176</f>
        <v>146.30384909508</v>
      </c>
      <c r="BT176" s="45" t="n">
        <f aca="false">+BQ176-BO176</f>
        <v>114.79</v>
      </c>
      <c r="BU176" s="45" t="n">
        <f aca="false">+BQ176-BP176</f>
        <v>36.33</v>
      </c>
      <c r="BV176" s="53" t="n">
        <f aca="false">AD176/12*9</f>
        <v>0</v>
      </c>
      <c r="BW176" s="66" t="n">
        <v>78.46</v>
      </c>
      <c r="BX176" s="66" t="n">
        <v>114.79</v>
      </c>
      <c r="BY176" s="45" t="n">
        <v>0</v>
      </c>
      <c r="BZ176" s="45" t="n">
        <f aca="false">+BX176*100/BW176</f>
        <v>146.30384909508</v>
      </c>
      <c r="CA176" s="45" t="n">
        <f aca="false">+BX176-BV176</f>
        <v>114.79</v>
      </c>
      <c r="CB176" s="45" t="n">
        <f aca="false">+BX176-BW176</f>
        <v>36.33</v>
      </c>
      <c r="CC176" s="45"/>
      <c r="CD176" s="45"/>
      <c r="CE176" s="45"/>
      <c r="CF176" s="45"/>
      <c r="CG176" s="45"/>
      <c r="CH176" s="45"/>
      <c r="CI176" s="45"/>
      <c r="CJ176" s="45"/>
      <c r="CK176" s="45"/>
      <c r="CL176" s="45" t="n">
        <f aca="false">+BQ176/8*12</f>
        <v>172.185</v>
      </c>
      <c r="CM176" s="45" t="n">
        <f aca="false">+BJ176/7*12</f>
        <v>47.3314285714286</v>
      </c>
      <c r="CN176" s="45"/>
      <c r="CO176" s="45"/>
      <c r="CP176" s="45" t="n">
        <f aca="false">+BX176/9*12</f>
        <v>153.053333333333</v>
      </c>
      <c r="CQ176" s="45" t="n">
        <v>200</v>
      </c>
      <c r="CR176" s="45"/>
      <c r="CS176" s="45" t="n">
        <v>0</v>
      </c>
      <c r="CT176" s="45" t="n">
        <v>0</v>
      </c>
      <c r="CU176" s="45" t="n">
        <f aca="false">+CQ176-AD176</f>
        <v>200</v>
      </c>
      <c r="CV176" s="45" t="n">
        <f aca="false">+CR176-AD176</f>
        <v>0</v>
      </c>
      <c r="CW176" s="45" t="n">
        <f aca="false">+CR176-CQ176</f>
        <v>-200</v>
      </c>
    </row>
    <row r="177" s="72" customFormat="true" ht="7.5" hidden="false" customHeight="true" outlineLevel="0" collapsed="false">
      <c r="C177" s="61"/>
      <c r="D177" s="55"/>
      <c r="E177" s="5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53" t="n">
        <f aca="false">+AD177/12*7</f>
        <v>0</v>
      </c>
      <c r="BI177" s="45"/>
      <c r="BJ177" s="45"/>
      <c r="BK177" s="45"/>
      <c r="BL177" s="45"/>
      <c r="BM177" s="45"/>
      <c r="BN177" s="45"/>
      <c r="BO177" s="53" t="n">
        <f aca="false">+AD177/12*8</f>
        <v>0</v>
      </c>
      <c r="BP177" s="45"/>
      <c r="BQ177" s="45"/>
      <c r="BR177" s="45"/>
      <c r="BS177" s="45"/>
      <c r="BT177" s="45"/>
      <c r="BU177" s="45"/>
      <c r="BV177" s="53" t="n">
        <f aca="false">AD177/12*9</f>
        <v>0</v>
      </c>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row>
    <row r="178" s="72" customFormat="true" ht="13.5" hidden="true" customHeight="true" outlineLevel="0" collapsed="false">
      <c r="C178" s="35" t="s">
        <v>222</v>
      </c>
      <c r="D178" s="74" t="s">
        <v>223</v>
      </c>
      <c r="E178" s="75" t="s">
        <v>224</v>
      </c>
      <c r="F178" s="33" t="n">
        <v>0</v>
      </c>
      <c r="G178" s="33" t="n">
        <f aca="false">G179</f>
        <v>1313153.09</v>
      </c>
      <c r="H178" s="68" t="n">
        <f aca="false">H179</f>
        <v>0</v>
      </c>
      <c r="I178" s="33" t="n">
        <f aca="false">I179</f>
        <v>6000000</v>
      </c>
      <c r="J178" s="33" t="n">
        <f aca="false">J179</f>
        <v>0</v>
      </c>
      <c r="K178" s="68" t="n">
        <f aca="false">K179</f>
        <v>0</v>
      </c>
      <c r="L178" s="45" t="n">
        <f aca="false">M178-K178</f>
        <v>0</v>
      </c>
      <c r="M178" s="68" t="n">
        <f aca="false">M179</f>
        <v>0</v>
      </c>
      <c r="N178" s="45" t="n">
        <f aca="false">O178-M178</f>
        <v>0</v>
      </c>
      <c r="O178" s="68" t="n">
        <f aca="false">O179</f>
        <v>0</v>
      </c>
      <c r="P178" s="45" t="n">
        <f aca="false">Q178-O178</f>
        <v>0</v>
      </c>
      <c r="Q178" s="68" t="n">
        <f aca="false">Q179</f>
        <v>0</v>
      </c>
      <c r="R178" s="68" t="n">
        <f aca="false">R179</f>
        <v>0</v>
      </c>
      <c r="S178" s="45" t="n">
        <f aca="false">T178-R178</f>
        <v>329709.12</v>
      </c>
      <c r="T178" s="68" t="n">
        <f aca="false">T179</f>
        <v>329709.12</v>
      </c>
      <c r="U178" s="68" t="n">
        <f aca="false">U179</f>
        <v>0</v>
      </c>
      <c r="V178" s="68" t="n">
        <f aca="false">V179</f>
        <v>528069.01</v>
      </c>
      <c r="W178" s="68" t="n">
        <f aca="false">W179</f>
        <v>0</v>
      </c>
      <c r="X178" s="45" t="n">
        <f aca="false">Y178-V178</f>
        <v>-528069.01</v>
      </c>
      <c r="Y178" s="68" t="n">
        <v>0</v>
      </c>
      <c r="Z178" s="68" t="n">
        <f aca="false">Z179</f>
        <v>816508.21</v>
      </c>
      <c r="AA178" s="45" t="e">
        <f aca="false">#REF!/7*12</f>
        <v>#REF!</v>
      </c>
      <c r="AB178" s="45" t="e">
        <f aca="false">#REF!/7*12</f>
        <v>#REF!</v>
      </c>
      <c r="AC178" s="45" t="n">
        <f aca="false">U178/7*12</f>
        <v>0</v>
      </c>
      <c r="AD178" s="45" t="e">
        <f aca="false">#REF!/7*12</f>
        <v>#REF!</v>
      </c>
      <c r="AE178" s="45" t="e">
        <f aca="false">+AD178/12</f>
        <v>#REF!</v>
      </c>
      <c r="AF178" s="33" t="n">
        <f aca="false">AF179</f>
        <v>0</v>
      </c>
      <c r="AG178" s="33" t="n">
        <f aca="false">AG179</f>
        <v>25083.45</v>
      </c>
      <c r="AH178" s="45" t="e">
        <f aca="false">+AD178/12*2</f>
        <v>#REF!</v>
      </c>
      <c r="AI178" s="68" t="n">
        <f aca="false">AI179</f>
        <v>0</v>
      </c>
      <c r="AJ178" s="68" t="n">
        <f aca="false">AJ179</f>
        <v>124009.34</v>
      </c>
      <c r="AK178" s="45" t="e">
        <f aca="false">+AJ178*100/AH178</f>
        <v>#REF!</v>
      </c>
      <c r="AL178" s="45" t="e">
        <f aca="false">+AJ178*100/AI178</f>
        <v>#DIV/0!</v>
      </c>
      <c r="AM178" s="45" t="e">
        <f aca="false">+AD178/12*3</f>
        <v>#REF!</v>
      </c>
      <c r="AN178" s="68" t="n">
        <f aca="false">AN179</f>
        <v>0</v>
      </c>
      <c r="AO178" s="68" t="n">
        <f aca="false">AO179</f>
        <v>559944.95</v>
      </c>
      <c r="AP178" s="45" t="e">
        <f aca="false">+AO178*100/AM178</f>
        <v>#REF!</v>
      </c>
      <c r="AQ178" s="45" t="e">
        <f aca="false">+AO178*100/AN178</f>
        <v>#DIV/0!</v>
      </c>
      <c r="AR178" s="45" t="e">
        <f aca="false">+AO178-AM178</f>
        <v>#REF!</v>
      </c>
      <c r="AS178" s="45" t="e">
        <f aca="false">AD178/12*4</f>
        <v>#REF!</v>
      </c>
      <c r="AT178" s="68" t="n">
        <f aca="false">AT179</f>
        <v>0</v>
      </c>
      <c r="AU178" s="45" t="n">
        <f aca="false">+AV178-AO178</f>
        <v>1016875.76</v>
      </c>
      <c r="AV178" s="68" t="n">
        <f aca="false">AV179</f>
        <v>1576820.71</v>
      </c>
      <c r="AW178" s="45" t="e">
        <f aca="false">+AV178*100/AS178</f>
        <v>#REF!</v>
      </c>
      <c r="AX178" s="45" t="e">
        <f aca="false">+AV178*100/AT178</f>
        <v>#DIV/0!</v>
      </c>
      <c r="AY178" s="45" t="e">
        <f aca="false">+AV178-AS178</f>
        <v>#REF!</v>
      </c>
      <c r="AZ178" s="45" t="n">
        <f aca="false">+AV178-AT178</f>
        <v>1576820.71</v>
      </c>
      <c r="BA178" s="45" t="e">
        <f aca="false">+AD178/12*5</f>
        <v>#REF!</v>
      </c>
      <c r="BB178" s="68" t="n">
        <f aca="false">BB179</f>
        <v>0</v>
      </c>
      <c r="BC178" s="68" t="n">
        <f aca="false">BC179</f>
        <v>1576820.71</v>
      </c>
      <c r="BD178" s="68" t="n">
        <f aca="false">BD179</f>
        <v>0</v>
      </c>
      <c r="BE178" s="68" t="n">
        <f aca="false">BE179</f>
        <v>1904477.9</v>
      </c>
      <c r="BF178" s="45" t="e">
        <f aca="false">+BE178*100/#REF!</f>
        <v>#REF!</v>
      </c>
      <c r="BG178" s="45" t="e">
        <f aca="false">+BE178*100/BD178</f>
        <v>#DIV/0!</v>
      </c>
      <c r="BH178" s="53" t="e">
        <f aca="false">+AD178/12*7</f>
        <v>#REF!</v>
      </c>
      <c r="BI178" s="68" t="n">
        <f aca="false">BI179</f>
        <v>329709.12</v>
      </c>
      <c r="BJ178" s="68" t="n">
        <f aca="false">BJ179</f>
        <v>2226322.56</v>
      </c>
      <c r="BK178" s="45" t="e">
        <f aca="false">+BJ178*100/BH178</f>
        <v>#REF!</v>
      </c>
      <c r="BL178" s="45" t="n">
        <f aca="false">+BJ178*100/BI178</f>
        <v>675.23839194985</v>
      </c>
      <c r="BM178" s="45" t="e">
        <f aca="false">+BJ178-BH178</f>
        <v>#REF!</v>
      </c>
      <c r="BN178" s="45" t="n">
        <f aca="false">+BJ178-BI178</f>
        <v>1896613.44</v>
      </c>
      <c r="BO178" s="53" t="e">
        <f aca="false">+AD178/12*8</f>
        <v>#REF!</v>
      </c>
      <c r="BP178" s="68" t="n">
        <f aca="false">BP179</f>
        <v>528069.01</v>
      </c>
      <c r="BQ178" s="68" t="n">
        <f aca="false">BQ179</f>
        <v>2753002.34</v>
      </c>
      <c r="BR178" s="45" t="e">
        <f aca="false">+BQ178*100/BO178</f>
        <v>#REF!</v>
      </c>
      <c r="BS178" s="45" t="n">
        <f aca="false">+BQ178*100/BP178</f>
        <v>521.333819608161</v>
      </c>
      <c r="BT178" s="45" t="e">
        <f aca="false">+BQ178-BO178</f>
        <v>#REF!</v>
      </c>
      <c r="BU178" s="45" t="n">
        <f aca="false">+BQ178-BP178</f>
        <v>2224933.33</v>
      </c>
      <c r="BV178" s="53" t="e">
        <f aca="false">AD178/12*9</f>
        <v>#REF!</v>
      </c>
      <c r="BW178" s="68" t="n">
        <f aca="false">BW179</f>
        <v>816508.21</v>
      </c>
      <c r="BX178" s="68" t="n">
        <f aca="false">BX179</f>
        <v>3407002.34</v>
      </c>
      <c r="BY178" s="45" t="e">
        <f aca="false">+BX178*100/BV178</f>
        <v>#REF!</v>
      </c>
      <c r="BZ178" s="45" t="n">
        <f aca="false">+BX178*100/BW178</f>
        <v>417.26492131659</v>
      </c>
      <c r="CA178" s="45" t="e">
        <f aca="false">+BX178-BV178</f>
        <v>#REF!</v>
      </c>
      <c r="CB178" s="45" t="n">
        <f aca="false">+BX178-BW178</f>
        <v>2590494.13</v>
      </c>
      <c r="CC178" s="45"/>
      <c r="CD178" s="45"/>
      <c r="CE178" s="45"/>
      <c r="CF178" s="45"/>
      <c r="CG178" s="45"/>
      <c r="CH178" s="45"/>
      <c r="CI178" s="45"/>
      <c r="CJ178" s="45"/>
      <c r="CK178" s="45"/>
      <c r="CL178" s="45" t="n">
        <f aca="false">+BQ178/8*12</f>
        <v>4129503.51</v>
      </c>
      <c r="CM178" s="45" t="n">
        <f aca="false">+BJ178/7*12</f>
        <v>3816552.96</v>
      </c>
      <c r="CN178" s="45"/>
      <c r="CO178" s="45"/>
      <c r="CP178" s="45" t="n">
        <f aca="false">+BX178/9*12</f>
        <v>4542669.78666667</v>
      </c>
      <c r="CQ178" s="45" t="n">
        <f aca="false">CF178/7*12</f>
        <v>0</v>
      </c>
      <c r="CR178" s="45" t="e">
        <f aca="false">AK178/7*12</f>
        <v>#REF!</v>
      </c>
      <c r="CS178" s="45" t="e">
        <f aca="false">CQ178*100/AD178</f>
        <v>#REF!</v>
      </c>
      <c r="CT178" s="45" t="e">
        <f aca="false">CR178*100/AD178</f>
        <v>#REF!</v>
      </c>
      <c r="CU178" s="45" t="e">
        <f aca="false">+CQ178-AD178</f>
        <v>#REF!</v>
      </c>
      <c r="CV178" s="45" t="e">
        <f aca="false">+CR178-AD178</f>
        <v>#REF!</v>
      </c>
      <c r="CW178" s="45" t="e">
        <f aca="false">+CR178-CQ178</f>
        <v>#REF!</v>
      </c>
    </row>
    <row r="179" s="76" customFormat="true" ht="26.25" hidden="false" customHeight="true" outlineLevel="0" collapsed="false">
      <c r="C179" s="47"/>
      <c r="D179" s="26" t="s">
        <v>223</v>
      </c>
      <c r="E179" s="30" t="s">
        <v>225</v>
      </c>
      <c r="F179" s="32" t="n">
        <v>0</v>
      </c>
      <c r="G179" s="32" t="n">
        <v>1313153.09</v>
      </c>
      <c r="H179" s="32" t="n">
        <v>0</v>
      </c>
      <c r="I179" s="32" t="n">
        <v>6000000</v>
      </c>
      <c r="J179" s="32" t="n">
        <v>0</v>
      </c>
      <c r="K179" s="32" t="n">
        <v>0</v>
      </c>
      <c r="L179" s="32" t="n">
        <f aca="false">M179-K179</f>
        <v>0</v>
      </c>
      <c r="M179" s="32" t="n">
        <v>0</v>
      </c>
      <c r="N179" s="32" t="n">
        <f aca="false">O179-M179</f>
        <v>0</v>
      </c>
      <c r="O179" s="32" t="n">
        <v>0</v>
      </c>
      <c r="P179" s="32" t="n">
        <f aca="false">Q179-O179</f>
        <v>0</v>
      </c>
      <c r="Q179" s="32" t="n">
        <v>0</v>
      </c>
      <c r="R179" s="32" t="n">
        <v>0</v>
      </c>
      <c r="S179" s="32" t="n">
        <f aca="false">T179-R179</f>
        <v>329709.12</v>
      </c>
      <c r="T179" s="32" t="n">
        <v>329709.12</v>
      </c>
      <c r="U179" s="32" t="n">
        <v>0</v>
      </c>
      <c r="V179" s="32" t="n">
        <f aca="false">+'TAB 5 '!BU49</f>
        <v>528069.01</v>
      </c>
      <c r="W179" s="32" t="n">
        <v>0</v>
      </c>
      <c r="X179" s="32" t="n">
        <f aca="false">Y179-V179</f>
        <v>288439.2</v>
      </c>
      <c r="Y179" s="32" t="n">
        <f aca="false">329709.12+100525.6+97834.29+43366.11+245073.09</f>
        <v>816508.21</v>
      </c>
      <c r="Z179" s="32" t="n">
        <f aca="false">329709.12+100525.6+97834.29+43366.11+245073.09</f>
        <v>816508.21</v>
      </c>
      <c r="AA179" s="32" t="n">
        <v>4200000</v>
      </c>
      <c r="AB179" s="32"/>
      <c r="AC179" s="32" t="n">
        <v>1257905.9</v>
      </c>
      <c r="AD179" s="32" t="n">
        <f aca="false">2500000+1300000+400000</f>
        <v>4200000</v>
      </c>
      <c r="AE179" s="32" t="n">
        <f aca="false">+AD179/12</f>
        <v>350000</v>
      </c>
      <c r="AF179" s="32" t="n">
        <v>0</v>
      </c>
      <c r="AG179" s="32" t="n">
        <v>25083.45</v>
      </c>
      <c r="AH179" s="32" t="n">
        <f aca="false">+AD179/12*2</f>
        <v>700000</v>
      </c>
      <c r="AI179" s="32" t="n">
        <v>0</v>
      </c>
      <c r="AJ179" s="32" t="n">
        <f aca="false">25083.45+80086.23+18839.66</f>
        <v>124009.34</v>
      </c>
      <c r="AK179" s="32" t="n">
        <f aca="false">+AJ179*100/AH179</f>
        <v>17.71562</v>
      </c>
      <c r="AL179" s="32" t="n">
        <v>0</v>
      </c>
      <c r="AM179" s="32" t="n">
        <f aca="false">+AD179/12*3</f>
        <v>1050000</v>
      </c>
      <c r="AN179" s="32" t="n">
        <v>0</v>
      </c>
      <c r="AO179" s="32" t="n">
        <f aca="false">25083.45+80086.23+18839.66+49996.97+134230.08+251708.56</f>
        <v>559944.95</v>
      </c>
      <c r="AP179" s="32" t="n">
        <f aca="false">+AO179*100/AM179</f>
        <v>53.3280904761905</v>
      </c>
      <c r="AQ179" s="32" t="n">
        <v>0</v>
      </c>
      <c r="AR179" s="32" t="n">
        <f aca="false">+AO179-AM179</f>
        <v>-490055.05</v>
      </c>
      <c r="AS179" s="32" t="n">
        <f aca="false">AD179/12*4</f>
        <v>1400000</v>
      </c>
      <c r="AT179" s="32" t="n">
        <v>0</v>
      </c>
      <c r="AU179" s="45" t="n">
        <f aca="false">+AV179-AO179</f>
        <v>1016875.76</v>
      </c>
      <c r="AV179" s="32" t="n">
        <f aca="false">25083.45+80086.23+18839.66+49996.97+134230.08+251708.56+605625.51+217920.37+193329.88</f>
        <v>1576820.71</v>
      </c>
      <c r="AW179" s="32" t="n">
        <f aca="false">+AV179*100/AS179</f>
        <v>112.630050714286</v>
      </c>
      <c r="AX179" s="32" t="n">
        <v>0</v>
      </c>
      <c r="AY179" s="32" t="n">
        <f aca="false">+AV179-AS179</f>
        <v>176820.71</v>
      </c>
      <c r="AZ179" s="32" t="n">
        <f aca="false">+AV179-AT179</f>
        <v>1576820.71</v>
      </c>
      <c r="BA179" s="32" t="n">
        <f aca="false">+AD179/12*5</f>
        <v>1750000</v>
      </c>
      <c r="BB179" s="32" t="n">
        <v>0</v>
      </c>
      <c r="BC179" s="32" t="n">
        <f aca="false">25083.45+80086.23+18839.66+49996.97+134230.08+251708.56+605625.51+217920.37+193329.88</f>
        <v>1576820.71</v>
      </c>
      <c r="BD179" s="32" t="n">
        <v>0</v>
      </c>
      <c r="BE179" s="32" t="n">
        <f aca="false">25083.45+80086.23+18839.66+49996.97+134230.08+251708.56+605625.51+217920.37+193329.88+327657.19</f>
        <v>1904477.9</v>
      </c>
      <c r="BF179" s="32" t="e">
        <f aca="false">+BE179*100/#REF!</f>
        <v>#REF!</v>
      </c>
      <c r="BG179" s="32" t="n">
        <v>0</v>
      </c>
      <c r="BH179" s="53" t="n">
        <f aca="false">+AD179/12*7</f>
        <v>2450000</v>
      </c>
      <c r="BI179" s="32" t="n">
        <v>329709.12</v>
      </c>
      <c r="BJ179" s="32" t="n">
        <f aca="false">25083.45+80086.23+18839.66+49996.97+134230.08+251708.56+605625.51+217920.37+193329.88+327657.19+321844.66+520439.22-520439.22</f>
        <v>2226322.56</v>
      </c>
      <c r="BK179" s="32" t="n">
        <f aca="false">+BJ179*100/BH179</f>
        <v>90.8703085714286</v>
      </c>
      <c r="BL179" s="32" t="n">
        <v>0</v>
      </c>
      <c r="BM179" s="32" t="n">
        <f aca="false">+BJ179-BH179</f>
        <v>-223677.439999999</v>
      </c>
      <c r="BN179" s="32" t="n">
        <f aca="false">+BJ179-BI179</f>
        <v>1896613.44</v>
      </c>
      <c r="BO179" s="69" t="n">
        <f aca="false">+AD179/12*8</f>
        <v>2800000</v>
      </c>
      <c r="BP179" s="32" t="n">
        <v>528069.01</v>
      </c>
      <c r="BQ179" s="32" t="n">
        <f aca="false">25083.45+80086.23+18839.66+49996.97+134230.08+251708.56+605625.51+217920.37+193329.88+327657.19+321844.66+520439.22+104773.37-98532.81</f>
        <v>2753002.34</v>
      </c>
      <c r="BR179" s="32" t="n">
        <f aca="false">+BQ179*100/BO179</f>
        <v>98.3215121428572</v>
      </c>
      <c r="BS179" s="32" t="n">
        <v>0</v>
      </c>
      <c r="BT179" s="32" t="n">
        <f aca="false">+BQ179-BO179</f>
        <v>-46997.6599999997</v>
      </c>
      <c r="BU179" s="32" t="n">
        <f aca="false">+BQ179-BP179</f>
        <v>2224933.33</v>
      </c>
      <c r="BV179" s="34" t="n">
        <f aca="false">AD179/12*9</f>
        <v>3150000</v>
      </c>
      <c r="BW179" s="32" t="n">
        <f aca="false">329709.12+100525.6+97834.29+43366.11+245073.09</f>
        <v>816508.21</v>
      </c>
      <c r="BX179" s="32" t="n">
        <f aca="false">25083.45+80086.23+18839.66+49996.97+134230.08+251708.56+605625.51+217920.37+193329.88+327657.19+321844.66+520439.22+654000+104773.37-98532.81</f>
        <v>3407002.34</v>
      </c>
      <c r="BY179" s="32" t="n">
        <f aca="false">+BX179*100/BV179</f>
        <v>108.158804444444</v>
      </c>
      <c r="BZ179" s="32" t="n">
        <v>0</v>
      </c>
      <c r="CA179" s="32" t="n">
        <f aca="false">+BX179-BV179</f>
        <v>257002.34</v>
      </c>
      <c r="CB179" s="32" t="n">
        <f aca="false">+BX179-BW179</f>
        <v>2590494.13</v>
      </c>
      <c r="CC179" s="43"/>
      <c r="CD179" s="43"/>
      <c r="CE179" s="43"/>
      <c r="CF179" s="43"/>
      <c r="CG179" s="43"/>
      <c r="CH179" s="43"/>
      <c r="CI179" s="43"/>
      <c r="CJ179" s="43"/>
      <c r="CK179" s="43"/>
      <c r="CL179" s="45" t="n">
        <f aca="false">+BQ179/8*12</f>
        <v>4129503.51</v>
      </c>
      <c r="CM179" s="45" t="n">
        <f aca="false">+BJ179/7*12</f>
        <v>3816552.96</v>
      </c>
      <c r="CN179" s="45"/>
      <c r="CO179" s="45"/>
      <c r="CP179" s="45" t="n">
        <f aca="false">+BX179/9*12</f>
        <v>4542669.78666667</v>
      </c>
      <c r="CQ179" s="32" t="n">
        <f aca="false">6000000-1257905.9-94.1</f>
        <v>4742000</v>
      </c>
      <c r="CR179" s="32" t="n">
        <v>0</v>
      </c>
      <c r="CS179" s="32" t="n">
        <f aca="false">CQ179*100/AD179</f>
        <v>112.904761904762</v>
      </c>
      <c r="CT179" s="32" t="n">
        <f aca="false">CR179*100/AD179</f>
        <v>0</v>
      </c>
      <c r="CU179" s="33" t="n">
        <f aca="false">+CQ179-AD179</f>
        <v>542000</v>
      </c>
      <c r="CV179" s="33" t="n">
        <f aca="false">+CR179-AD179</f>
        <v>-4200000</v>
      </c>
      <c r="CW179" s="33" t="n">
        <f aca="false">+CR179-CQ179</f>
        <v>-4742000</v>
      </c>
    </row>
    <row r="180" s="76" customFormat="true" ht="21" hidden="true" customHeight="true" outlineLevel="0" collapsed="false">
      <c r="C180" s="61"/>
      <c r="D180" s="2"/>
      <c r="E180" s="7"/>
      <c r="F180" s="43"/>
      <c r="G180" s="43"/>
      <c r="H180" s="43"/>
      <c r="I180" s="43"/>
      <c r="J180" s="43"/>
      <c r="K180" s="43"/>
      <c r="L180" s="43"/>
      <c r="M180" s="43"/>
      <c r="N180" s="43"/>
      <c r="O180" s="43"/>
      <c r="P180" s="43"/>
      <c r="Q180" s="43"/>
      <c r="R180" s="43"/>
      <c r="S180" s="43"/>
      <c r="T180" s="43"/>
      <c r="U180" s="43"/>
      <c r="V180" s="43"/>
      <c r="W180" s="43"/>
      <c r="X180" s="43"/>
      <c r="Y180" s="43"/>
      <c r="Z180" s="43"/>
      <c r="AA180" s="43" t="e">
        <f aca="false">#REF!/7*12</f>
        <v>#REF!</v>
      </c>
      <c r="AB180" s="43" t="e">
        <f aca="false">#REF!/7*12</f>
        <v>#REF!</v>
      </c>
      <c r="AC180" s="43" t="n">
        <f aca="false">U180/7*12</f>
        <v>0</v>
      </c>
      <c r="AD180" s="43" t="e">
        <f aca="false">#REF!/7*12</f>
        <v>#REF!</v>
      </c>
      <c r="AE180" s="32" t="e">
        <f aca="false">+AD180/12</f>
        <v>#REF!</v>
      </c>
      <c r="AF180" s="43"/>
      <c r="AG180" s="43"/>
      <c r="AH180" s="32" t="e">
        <f aca="false">+AD180/12*2</f>
        <v>#REF!</v>
      </c>
      <c r="AI180" s="43"/>
      <c r="AJ180" s="32"/>
      <c r="AK180" s="32" t="e">
        <f aca="false">+AJ180*100/AH180</f>
        <v>#REF!</v>
      </c>
      <c r="AL180" s="32" t="e">
        <f aca="false">+AJ180*100/AI180</f>
        <v>#DIV/0!</v>
      </c>
      <c r="AM180" s="43" t="e">
        <f aca="false">+AD180/12*3</f>
        <v>#REF!</v>
      </c>
      <c r="AN180" s="43"/>
      <c r="AO180" s="32"/>
      <c r="AP180" s="32" t="e">
        <f aca="false">+AO180*100/AM180</f>
        <v>#REF!</v>
      </c>
      <c r="AQ180" s="32" t="e">
        <f aca="false">+AO180*100/AN180</f>
        <v>#DIV/0!</v>
      </c>
      <c r="AR180" s="43" t="e">
        <f aca="false">+AO180-AM180</f>
        <v>#REF!</v>
      </c>
      <c r="AS180" s="32" t="e">
        <f aca="false">AD180/12*4</f>
        <v>#REF!</v>
      </c>
      <c r="AT180" s="43"/>
      <c r="AU180" s="45" t="n">
        <f aca="false">+AV180-AO180</f>
        <v>0</v>
      </c>
      <c r="AV180" s="32"/>
      <c r="AW180" s="32" t="e">
        <f aca="false">+AV180*100/AS180</f>
        <v>#REF!</v>
      </c>
      <c r="AX180" s="32" t="e">
        <f aca="false">+AV180*100/AT180</f>
        <v>#DIV/0!</v>
      </c>
      <c r="AY180" s="32" t="e">
        <f aca="false">+AV180-AS180</f>
        <v>#REF!</v>
      </c>
      <c r="AZ180" s="32" t="n">
        <f aca="false">+AV180-AT180</f>
        <v>0</v>
      </c>
      <c r="BA180" s="32" t="e">
        <f aca="false">+AD180/12*5</f>
        <v>#REF!</v>
      </c>
      <c r="BB180" s="43"/>
      <c r="BC180" s="32"/>
      <c r="BD180" s="43"/>
      <c r="BE180" s="32"/>
      <c r="BF180" s="32" t="e">
        <f aca="false">+BE180*100/#REF!</f>
        <v>#REF!</v>
      </c>
      <c r="BG180" s="32" t="e">
        <f aca="false">+BE180*100/BD180</f>
        <v>#DIV/0!</v>
      </c>
      <c r="BH180" s="53" t="e">
        <f aca="false">+AD180/12*7</f>
        <v>#REF!</v>
      </c>
      <c r="BI180" s="43"/>
      <c r="BJ180" s="32"/>
      <c r="BK180" s="32" t="e">
        <f aca="false">+BJ180*100/BH180</f>
        <v>#REF!</v>
      </c>
      <c r="BL180" s="32" t="e">
        <f aca="false">+BJ180*100/BI180</f>
        <v>#DIV/0!</v>
      </c>
      <c r="BM180" s="32" t="e">
        <f aca="false">+BJ180-BH180</f>
        <v>#REF!</v>
      </c>
      <c r="BN180" s="32" t="n">
        <f aca="false">+BJ180-BI180</f>
        <v>0</v>
      </c>
      <c r="BO180" s="69" t="e">
        <f aca="false">+AD180/12*8</f>
        <v>#REF!</v>
      </c>
      <c r="BP180" s="43"/>
      <c r="BQ180" s="32"/>
      <c r="BR180" s="32" t="e">
        <f aca="false">+BQ180*100/BO180</f>
        <v>#REF!</v>
      </c>
      <c r="BS180" s="32" t="e">
        <f aca="false">+BQ180*100/BP180</f>
        <v>#DIV/0!</v>
      </c>
      <c r="BT180" s="32" t="e">
        <f aca="false">+BQ180-BO180</f>
        <v>#REF!</v>
      </c>
      <c r="BU180" s="32" t="n">
        <f aca="false">+BQ180-BP180</f>
        <v>0</v>
      </c>
      <c r="BV180" s="34" t="e">
        <f aca="false">AD180/12*9</f>
        <v>#REF!</v>
      </c>
      <c r="BW180" s="43"/>
      <c r="BX180" s="32"/>
      <c r="BY180" s="32" t="e">
        <f aca="false">+BX180*100/BV180</f>
        <v>#REF!</v>
      </c>
      <c r="BZ180" s="32" t="e">
        <f aca="false">+BX180*100/BW180</f>
        <v>#DIV/0!</v>
      </c>
      <c r="CA180" s="32" t="e">
        <f aca="false">+BX180-BV180</f>
        <v>#REF!</v>
      </c>
      <c r="CB180" s="32" t="n">
        <f aca="false">+BX180-BW180</f>
        <v>0</v>
      </c>
      <c r="CC180" s="43"/>
      <c r="CD180" s="43"/>
      <c r="CE180" s="43"/>
      <c r="CF180" s="43"/>
      <c r="CG180" s="43"/>
      <c r="CH180" s="43"/>
      <c r="CI180" s="43"/>
      <c r="CJ180" s="43"/>
      <c r="CK180" s="43"/>
      <c r="CL180" s="45" t="n">
        <f aca="false">+BQ180/8*12</f>
        <v>0</v>
      </c>
      <c r="CM180" s="45" t="n">
        <f aca="false">+BJ180/7*12</f>
        <v>0</v>
      </c>
      <c r="CN180" s="45"/>
      <c r="CO180" s="45"/>
      <c r="CP180" s="45" t="n">
        <f aca="false">+BX180/9*12</f>
        <v>0</v>
      </c>
      <c r="CQ180" s="43" t="n">
        <f aca="false">CF180/7*12</f>
        <v>0</v>
      </c>
      <c r="CR180" s="43" t="e">
        <f aca="false">AK180/7*12</f>
        <v>#REF!</v>
      </c>
      <c r="CS180" s="32" t="e">
        <f aca="false">CQ180*100/AD180</f>
        <v>#REF!</v>
      </c>
      <c r="CT180" s="32" t="e">
        <f aca="false">CR180*100/AD180</f>
        <v>#REF!</v>
      </c>
      <c r="CU180" s="33" t="e">
        <f aca="false">+CQ180-AD180</f>
        <v>#REF!</v>
      </c>
      <c r="CV180" s="33" t="e">
        <f aca="false">+CR180-AD180</f>
        <v>#REF!</v>
      </c>
      <c r="CW180" s="33" t="e">
        <f aca="false">+CR180-CQ180</f>
        <v>#REF!</v>
      </c>
    </row>
    <row r="181" s="76" customFormat="true" ht="27" hidden="false" customHeight="true" outlineLevel="0" collapsed="false">
      <c r="C181" s="47"/>
      <c r="D181" s="26" t="s">
        <v>223</v>
      </c>
      <c r="E181" s="30" t="s">
        <v>226</v>
      </c>
      <c r="F181" s="32"/>
      <c r="G181" s="32"/>
      <c r="H181" s="32"/>
      <c r="I181" s="32" t="n">
        <v>0</v>
      </c>
      <c r="J181" s="32"/>
      <c r="K181" s="32"/>
      <c r="L181" s="32"/>
      <c r="M181" s="32"/>
      <c r="N181" s="32"/>
      <c r="O181" s="32"/>
      <c r="P181" s="32"/>
      <c r="Q181" s="32"/>
      <c r="R181" s="32"/>
      <c r="S181" s="32"/>
      <c r="T181" s="32"/>
      <c r="U181" s="32"/>
      <c r="V181" s="32"/>
      <c r="W181" s="32"/>
      <c r="X181" s="32"/>
      <c r="Y181" s="32"/>
      <c r="Z181" s="32"/>
      <c r="AA181" s="32" t="n">
        <v>0</v>
      </c>
      <c r="AB181" s="32" t="n">
        <v>0</v>
      </c>
      <c r="AC181" s="32" t="n">
        <v>0</v>
      </c>
      <c r="AD181" s="32" t="n">
        <v>1200000</v>
      </c>
      <c r="AE181" s="32" t="n">
        <f aca="false">+AD181/12</f>
        <v>100000</v>
      </c>
      <c r="AF181" s="32" t="n">
        <v>0</v>
      </c>
      <c r="AG181" s="32" t="n">
        <v>0</v>
      </c>
      <c r="AH181" s="32" t="n">
        <f aca="false">+AD181/12*2</f>
        <v>200000</v>
      </c>
      <c r="AI181" s="32" t="n">
        <v>0</v>
      </c>
      <c r="AJ181" s="32" t="n">
        <v>0</v>
      </c>
      <c r="AK181" s="32" t="n">
        <f aca="false">+AJ181*100/AH181</f>
        <v>0</v>
      </c>
      <c r="AL181" s="32" t="n">
        <v>0</v>
      </c>
      <c r="AM181" s="43" t="n">
        <f aca="false">+AD181/12*3</f>
        <v>300000</v>
      </c>
      <c r="AN181" s="32"/>
      <c r="AO181" s="32" t="n">
        <v>0</v>
      </c>
      <c r="AP181" s="32" t="n">
        <f aca="false">+AO181*100/AM181</f>
        <v>0</v>
      </c>
      <c r="AQ181" s="32" t="n">
        <v>0</v>
      </c>
      <c r="AR181" s="32" t="n">
        <f aca="false">+AO181-AM181</f>
        <v>-300000</v>
      </c>
      <c r="AS181" s="32" t="n">
        <f aca="false">AD181/12*4</f>
        <v>400000</v>
      </c>
      <c r="AT181" s="32" t="n">
        <v>0</v>
      </c>
      <c r="AU181" s="45" t="n">
        <f aca="false">+AV181-AO181</f>
        <v>0</v>
      </c>
      <c r="AV181" s="32" t="n">
        <v>0</v>
      </c>
      <c r="AW181" s="32" t="n">
        <f aca="false">+AV181*100/AS181</f>
        <v>0</v>
      </c>
      <c r="AX181" s="32" t="n">
        <v>0</v>
      </c>
      <c r="AY181" s="32" t="n">
        <f aca="false">+AV181-AS181</f>
        <v>-400000</v>
      </c>
      <c r="AZ181" s="32" t="n">
        <f aca="false">+AV181-AT181</f>
        <v>0</v>
      </c>
      <c r="BA181" s="32" t="n">
        <f aca="false">+AD181/12*5</f>
        <v>500000</v>
      </c>
      <c r="BB181" s="32"/>
      <c r="BC181" s="32" t="n">
        <v>0</v>
      </c>
      <c r="BD181" s="32" t="n">
        <v>0</v>
      </c>
      <c r="BE181" s="32" t="n">
        <v>0</v>
      </c>
      <c r="BF181" s="32" t="e">
        <f aca="false">+BE181*100/#REF!</f>
        <v>#REF!</v>
      </c>
      <c r="BG181" s="32" t="n">
        <v>0</v>
      </c>
      <c r="BH181" s="53" t="n">
        <f aca="false">+AD181/12*7</f>
        <v>700000</v>
      </c>
      <c r="BI181" s="32"/>
      <c r="BJ181" s="32" t="n">
        <v>0</v>
      </c>
      <c r="BK181" s="32" t="n">
        <f aca="false">+BJ181*100/BH181</f>
        <v>0</v>
      </c>
      <c r="BL181" s="32" t="n">
        <v>0</v>
      </c>
      <c r="BM181" s="32" t="n">
        <f aca="false">+BJ181-BH181</f>
        <v>-700000</v>
      </c>
      <c r="BN181" s="32" t="n">
        <f aca="false">+BJ181-BI181</f>
        <v>0</v>
      </c>
      <c r="BO181" s="69" t="n">
        <f aca="false">+AD181/12*8</f>
        <v>800000</v>
      </c>
      <c r="BP181" s="32"/>
      <c r="BQ181" s="32" t="n">
        <v>0</v>
      </c>
      <c r="BR181" s="32" t="n">
        <f aca="false">+BQ181*100/BO181</f>
        <v>0</v>
      </c>
      <c r="BS181" s="32" t="n">
        <v>0</v>
      </c>
      <c r="BT181" s="32" t="n">
        <f aca="false">+BQ181-BO181</f>
        <v>-800000</v>
      </c>
      <c r="BU181" s="32" t="n">
        <f aca="false">+BQ181-BP181</f>
        <v>0</v>
      </c>
      <c r="BV181" s="34" t="n">
        <f aca="false">AD181/12*9</f>
        <v>900000</v>
      </c>
      <c r="BW181" s="32"/>
      <c r="BX181" s="32" t="n">
        <v>0</v>
      </c>
      <c r="BY181" s="32" t="n">
        <f aca="false">+BX181*100/BV181</f>
        <v>0</v>
      </c>
      <c r="BZ181" s="32" t="n">
        <v>0</v>
      </c>
      <c r="CA181" s="32" t="n">
        <f aca="false">+BX181-BV181</f>
        <v>-900000</v>
      </c>
      <c r="CB181" s="32" t="n">
        <f aca="false">+BX181-BW181</f>
        <v>0</v>
      </c>
      <c r="CC181" s="43"/>
      <c r="CD181" s="43"/>
      <c r="CE181" s="43"/>
      <c r="CF181" s="43"/>
      <c r="CG181" s="43"/>
      <c r="CH181" s="43"/>
      <c r="CI181" s="43"/>
      <c r="CJ181" s="43"/>
      <c r="CK181" s="43"/>
      <c r="CL181" s="45" t="n">
        <f aca="false">+BQ181/8*12</f>
        <v>0</v>
      </c>
      <c r="CM181" s="45" t="n">
        <f aca="false">+BJ181/7*12</f>
        <v>0</v>
      </c>
      <c r="CN181" s="45"/>
      <c r="CO181" s="45"/>
      <c r="CP181" s="45" t="n">
        <f aca="false">+BX181/9*12</f>
        <v>0</v>
      </c>
      <c r="CQ181" s="32" t="n">
        <v>0</v>
      </c>
      <c r="CR181" s="32" t="n">
        <v>0</v>
      </c>
      <c r="CS181" s="32" t="n">
        <f aca="false">CQ181*100/AD181</f>
        <v>0</v>
      </c>
      <c r="CT181" s="32" t="n">
        <f aca="false">CR181*100/AD181</f>
        <v>0</v>
      </c>
      <c r="CU181" s="33" t="n">
        <f aca="false">+CQ181-AD181</f>
        <v>-1200000</v>
      </c>
      <c r="CV181" s="33" t="n">
        <f aca="false">+CR181-AD181</f>
        <v>-1200000</v>
      </c>
      <c r="CW181" s="33" t="n">
        <f aca="false">+CR181-CQ181</f>
        <v>0</v>
      </c>
    </row>
    <row r="182" customFormat="false" ht="27.75" hidden="false" customHeight="true" outlineLevel="0" collapsed="false">
      <c r="C182" s="35"/>
      <c r="D182" s="26" t="s">
        <v>223</v>
      </c>
      <c r="E182" s="30" t="s">
        <v>227</v>
      </c>
      <c r="F182" s="33"/>
      <c r="G182" s="33"/>
      <c r="H182" s="33"/>
      <c r="I182" s="32" t="n">
        <v>0</v>
      </c>
      <c r="J182" s="32"/>
      <c r="K182" s="32"/>
      <c r="L182" s="32"/>
      <c r="M182" s="32"/>
      <c r="N182" s="32"/>
      <c r="O182" s="32"/>
      <c r="P182" s="32"/>
      <c r="Q182" s="32"/>
      <c r="R182" s="32" t="n">
        <f aca="false">+R10-R118-R136</f>
        <v>12227969.42</v>
      </c>
      <c r="S182" s="32" t="n">
        <v>1</v>
      </c>
      <c r="T182" s="32" t="n">
        <f aca="false">+T13+T122+T126+T132+T149+T159</f>
        <v>14611829.97</v>
      </c>
      <c r="U182" s="32"/>
      <c r="V182" s="32" t="n">
        <f aca="false">+V13+V122+V126+V132+V149+V159</f>
        <v>16913070.633</v>
      </c>
      <c r="W182" s="32"/>
      <c r="X182" s="32" t="n">
        <v>1</v>
      </c>
      <c r="Y182" s="32" t="n">
        <f aca="false">+Y13+Y122+Y126+Y132+Y149+Y159</f>
        <v>19687752.568</v>
      </c>
      <c r="Z182" s="32" t="n">
        <f aca="false">+Z13+Z122+Z126+Z132+Z149+Z159</f>
        <v>21701903.92</v>
      </c>
      <c r="AA182" s="32" t="n">
        <v>0</v>
      </c>
      <c r="AB182" s="32" t="n">
        <v>0</v>
      </c>
      <c r="AC182" s="32" t="n">
        <v>0</v>
      </c>
      <c r="AD182" s="32" t="n">
        <v>1000000</v>
      </c>
      <c r="AE182" s="32" t="n">
        <f aca="false">+AD182/12</f>
        <v>83333.3333333333</v>
      </c>
      <c r="AF182" s="32" t="n">
        <v>0</v>
      </c>
      <c r="AG182" s="32" t="n">
        <v>0</v>
      </c>
      <c r="AH182" s="32" t="n">
        <f aca="false">+AD182/12*2</f>
        <v>166666.666666667</v>
      </c>
      <c r="AI182" s="32" t="n">
        <v>0</v>
      </c>
      <c r="AJ182" s="32" t="n">
        <f aca="false">32127.73+21418.49+61240.44</f>
        <v>114786.66</v>
      </c>
      <c r="AK182" s="32" t="n">
        <f aca="false">+AJ182*100/AH182</f>
        <v>68.871996</v>
      </c>
      <c r="AL182" s="32" t="n">
        <v>0</v>
      </c>
      <c r="AM182" s="32" t="n">
        <f aca="false">+AD182/12*3</f>
        <v>250000</v>
      </c>
      <c r="AN182" s="32"/>
      <c r="AO182" s="32" t="n">
        <f aca="false">32127.73+21418.49+61240.44</f>
        <v>114786.66</v>
      </c>
      <c r="AP182" s="32" t="n">
        <f aca="false">+AO182*100/AM182</f>
        <v>45.914664</v>
      </c>
      <c r="AQ182" s="32" t="n">
        <v>0</v>
      </c>
      <c r="AR182" s="32" t="n">
        <f aca="false">+AO182-AM182</f>
        <v>-135213.34</v>
      </c>
      <c r="AS182" s="32" t="n">
        <f aca="false">AD182/12*4</f>
        <v>333333.333333333</v>
      </c>
      <c r="AT182" s="32" t="n">
        <v>0</v>
      </c>
      <c r="AU182" s="45" t="n">
        <f aca="false">+AV182-AO182</f>
        <v>118363.21</v>
      </c>
      <c r="AV182" s="32" t="n">
        <f aca="false">32127.73+21418.49+61240.44+52550.71+65812.5</f>
        <v>233149.87</v>
      </c>
      <c r="AW182" s="32" t="n">
        <f aca="false">+AV182*100/AS182</f>
        <v>69.944961</v>
      </c>
      <c r="AX182" s="32" t="n">
        <v>0</v>
      </c>
      <c r="AY182" s="32" t="n">
        <f aca="false">+AV182-AS182</f>
        <v>-100183.463333333</v>
      </c>
      <c r="AZ182" s="32" t="n">
        <f aca="false">+AV182-AT182</f>
        <v>233149.87</v>
      </c>
      <c r="BA182" s="32" t="n">
        <f aca="false">+AD182/12*5</f>
        <v>416666.666666667</v>
      </c>
      <c r="BB182" s="32"/>
      <c r="BC182" s="32" t="n">
        <f aca="false">32127.73+21418.49+61240.44+52550.71+65812.5+103744.44</f>
        <v>336894.31</v>
      </c>
      <c r="BD182" s="32"/>
      <c r="BE182" s="32" t="n">
        <f aca="false">32127.73+21418.49+61240.44+52550.71+65812.5+103744.44+92796.1</f>
        <v>429690.41</v>
      </c>
      <c r="BF182" s="32" t="e">
        <f aca="false">+BE182*100/#REF!</f>
        <v>#REF!</v>
      </c>
      <c r="BG182" s="32" t="n">
        <v>0</v>
      </c>
      <c r="BH182" s="53" t="n">
        <f aca="false">+AD182/12*7</f>
        <v>583333.333333333</v>
      </c>
      <c r="BI182" s="32" t="n">
        <f aca="false">+BI13+BI122+BI126+BI132+BI149+BI159</f>
        <v>14611829.97</v>
      </c>
      <c r="BJ182" s="32" t="n">
        <f aca="false">32127.73+21418.49+61240.44+52550.71+65812.5+103744.44+92796.1+118462.5+94977.77+38541.21</f>
        <v>681671.89</v>
      </c>
      <c r="BK182" s="32" t="n">
        <f aca="false">+BJ182*100/BH182</f>
        <v>116.858038285714</v>
      </c>
      <c r="BL182" s="32" t="n">
        <v>0</v>
      </c>
      <c r="BM182" s="32" t="n">
        <f aca="false">+BJ182-BH182</f>
        <v>98338.5566666668</v>
      </c>
      <c r="BN182" s="32" t="n">
        <f aca="false">+BJ182-BI182</f>
        <v>-13930158.08</v>
      </c>
      <c r="BO182" s="69" t="n">
        <f aca="false">+AD182/12*8</f>
        <v>666666.666666667</v>
      </c>
      <c r="BP182" s="32" t="n">
        <v>0</v>
      </c>
      <c r="BQ182" s="32" t="n">
        <f aca="false">32127.73+21418.49+61240.44+52550.71+65812.5+103744.44+92796.1+118462.5+94977.77+38541.21+56390.93</f>
        <v>738062.82</v>
      </c>
      <c r="BR182" s="32" t="n">
        <f aca="false">+BQ182*100/BO182</f>
        <v>110.709423</v>
      </c>
      <c r="BS182" s="32" t="n">
        <v>0</v>
      </c>
      <c r="BT182" s="32" t="n">
        <f aca="false">+BQ182-BO182</f>
        <v>71396.1533333334</v>
      </c>
      <c r="BU182" s="32" t="n">
        <f aca="false">+BQ182-BP182</f>
        <v>738062.82</v>
      </c>
      <c r="BV182" s="34" t="n">
        <f aca="false">AD182/12*9</f>
        <v>750000</v>
      </c>
      <c r="BW182" s="32" t="n">
        <f aca="false">+BW13+BW122+BW126+BW132+BW149+BW159</f>
        <v>19687752.568</v>
      </c>
      <c r="BX182" s="32" t="n">
        <f aca="false">32127.73+21418.49+61240.44+52550.71+65812.5+103744.44+92796.1+118462.5+94977.77+38541.21+56390.93+26325+48621.26</f>
        <v>813009.08</v>
      </c>
      <c r="BY182" s="32" t="n">
        <f aca="false">+BX182*100/BV182</f>
        <v>108.401210666667</v>
      </c>
      <c r="BZ182" s="32" t="n">
        <v>0</v>
      </c>
      <c r="CA182" s="32" t="n">
        <f aca="false">+BX182-BV182</f>
        <v>63009.0800000001</v>
      </c>
      <c r="CB182" s="32" t="n">
        <f aca="false">+BX182-BW182</f>
        <v>-18874743.488</v>
      </c>
      <c r="CC182" s="43"/>
      <c r="CD182" s="43"/>
      <c r="CE182" s="43"/>
      <c r="CF182" s="43"/>
      <c r="CG182" s="43"/>
      <c r="CH182" s="43"/>
      <c r="CI182" s="43"/>
      <c r="CJ182" s="43"/>
      <c r="CK182" s="43"/>
      <c r="CL182" s="45" t="n">
        <f aca="false">+BQ182/8*12</f>
        <v>1107094.23</v>
      </c>
      <c r="CM182" s="45" t="n">
        <f aca="false">+BJ182/7*12</f>
        <v>1168580.38285714</v>
      </c>
      <c r="CN182" s="45"/>
      <c r="CO182" s="45"/>
      <c r="CP182" s="45" t="n">
        <f aca="false">+BX182/9*12</f>
        <v>1084012.10666667</v>
      </c>
      <c r="CQ182" s="32" t="n">
        <v>1162000</v>
      </c>
      <c r="CR182" s="32" t="n">
        <v>0</v>
      </c>
      <c r="CS182" s="32" t="n">
        <f aca="false">CQ182*100/AD182</f>
        <v>116.2</v>
      </c>
      <c r="CT182" s="32" t="n">
        <f aca="false">CR182*100/AD182</f>
        <v>0</v>
      </c>
      <c r="CU182" s="33" t="n">
        <f aca="false">+CQ182-AD182</f>
        <v>162000</v>
      </c>
      <c r="CV182" s="33" t="n">
        <f aca="false">+CR182-AD182</f>
        <v>-1000000</v>
      </c>
      <c r="CW182" s="33" t="n">
        <f aca="false">+CR182-CQ182</f>
        <v>-1162000</v>
      </c>
    </row>
    <row r="183" s="72" customFormat="true" ht="13.35" hidden="false" customHeight="true" outlineLevel="0" collapsed="false">
      <c r="C183" s="61"/>
      <c r="D183" s="55"/>
      <c r="E183" s="55"/>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row>
    <row r="184" s="72" customFormat="true" ht="19.7" hidden="false" customHeight="true" outlineLevel="0" collapsed="false">
      <c r="C184" s="61"/>
      <c r="D184" s="7"/>
      <c r="E184" s="7"/>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c r="AM184" s="62"/>
      <c r="AN184" s="62"/>
      <c r="AO184" s="62"/>
      <c r="AP184" s="62"/>
      <c r="AQ184" s="62"/>
      <c r="AR184" s="62"/>
      <c r="AS184" s="62"/>
      <c r="AT184" s="62"/>
      <c r="AU184" s="62"/>
      <c r="AV184" s="62"/>
      <c r="AW184" s="62"/>
      <c r="AX184" s="62"/>
      <c r="AY184" s="62"/>
      <c r="AZ184" s="62"/>
      <c r="BA184" s="62"/>
      <c r="BB184" s="62"/>
      <c r="BC184" s="62"/>
      <c r="BD184" s="62"/>
      <c r="BE184" s="62"/>
      <c r="BF184" s="62"/>
      <c r="BG184" s="62"/>
      <c r="BH184" s="62"/>
      <c r="BI184" s="62"/>
      <c r="BJ184" s="62"/>
      <c r="BK184" s="62"/>
      <c r="BL184" s="62"/>
      <c r="BM184" s="62"/>
      <c r="BN184" s="62"/>
      <c r="BO184" s="62"/>
      <c r="BP184" s="62"/>
      <c r="BQ184" s="62"/>
      <c r="BR184" s="62"/>
      <c r="BS184" s="62"/>
      <c r="BT184" s="62"/>
      <c r="BU184" s="62"/>
      <c r="BV184" s="62"/>
      <c r="BW184" s="62"/>
      <c r="BX184" s="62"/>
      <c r="BY184" s="62"/>
      <c r="BZ184" s="62"/>
      <c r="CA184" s="62"/>
      <c r="CB184" s="62"/>
      <c r="CC184" s="62"/>
      <c r="CD184" s="62"/>
      <c r="CE184" s="62"/>
      <c r="CF184" s="62"/>
      <c r="CG184" s="62"/>
      <c r="CH184" s="62"/>
      <c r="CI184" s="62"/>
      <c r="CJ184" s="62"/>
      <c r="CK184" s="62"/>
      <c r="CL184" s="62"/>
      <c r="CM184" s="62"/>
      <c r="CN184" s="62"/>
      <c r="CO184" s="62"/>
      <c r="CP184" s="62"/>
      <c r="CQ184" s="62"/>
      <c r="CR184" s="62"/>
      <c r="CS184" s="62"/>
      <c r="CT184" s="62"/>
      <c r="CU184" s="62"/>
      <c r="CV184" s="62"/>
      <c r="CW184" s="62"/>
    </row>
    <row r="185" s="72" customFormat="true" ht="15.75" hidden="false" customHeight="true" outlineLevel="0" collapsed="false">
      <c r="C185" s="61"/>
      <c r="D185" s="58"/>
      <c r="E185" s="58"/>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c r="AM185" s="62"/>
      <c r="AN185" s="62"/>
      <c r="AO185" s="62"/>
      <c r="AP185" s="62"/>
      <c r="AQ185" s="62"/>
      <c r="AR185" s="62"/>
      <c r="AS185" s="62"/>
      <c r="AT185" s="62"/>
      <c r="AU185" s="62"/>
      <c r="AV185" s="62"/>
      <c r="AW185" s="62"/>
      <c r="AX185" s="62"/>
      <c r="AY185" s="62"/>
      <c r="AZ185" s="62"/>
      <c r="BA185" s="62"/>
      <c r="BB185" s="62"/>
      <c r="BC185" s="62"/>
      <c r="BD185" s="62"/>
      <c r="BE185" s="62"/>
      <c r="BF185" s="62"/>
      <c r="BG185" s="62"/>
      <c r="BH185" s="62"/>
      <c r="BI185" s="62"/>
      <c r="BJ185" s="62"/>
      <c r="BK185" s="62"/>
      <c r="BL185" s="62"/>
      <c r="BM185" s="62"/>
      <c r="BN185" s="62"/>
      <c r="BO185" s="62"/>
      <c r="BP185" s="62"/>
      <c r="BQ185" s="62"/>
      <c r="BR185" s="62"/>
      <c r="BS185" s="62"/>
      <c r="BT185" s="62"/>
      <c r="BU185" s="62"/>
      <c r="BV185" s="62"/>
      <c r="BW185" s="62"/>
      <c r="BX185" s="62"/>
      <c r="BY185" s="62"/>
      <c r="BZ185" s="62"/>
      <c r="CA185" s="62"/>
      <c r="CB185" s="62"/>
      <c r="CC185" s="62"/>
      <c r="CD185" s="62"/>
      <c r="CE185" s="62"/>
      <c r="CF185" s="62"/>
      <c r="CG185" s="62"/>
      <c r="CH185" s="62"/>
      <c r="CI185" s="62"/>
      <c r="CJ185" s="62"/>
      <c r="CK185" s="62"/>
      <c r="CL185" s="62"/>
      <c r="CM185" s="62"/>
      <c r="CN185" s="62"/>
      <c r="CO185" s="62"/>
      <c r="CP185" s="62"/>
      <c r="CQ185" s="62"/>
      <c r="CR185" s="62"/>
      <c r="CS185" s="62"/>
      <c r="CT185" s="62"/>
      <c r="CU185" s="62"/>
      <c r="CV185" s="62"/>
      <c r="CW185" s="62"/>
    </row>
    <row r="186" s="72" customFormat="true" ht="15.75" hidden="false" customHeight="true" outlineLevel="0" collapsed="false">
      <c r="C186" s="61"/>
      <c r="D186" s="55"/>
      <c r="E186" s="77"/>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row>
    <row r="187" s="72" customFormat="true" ht="9.75" hidden="false" customHeight="true" outlineLevel="0" collapsed="false">
      <c r="C187" s="61"/>
      <c r="D187" s="55"/>
      <c r="E187" s="77"/>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row>
    <row r="188" s="72" customFormat="true" ht="16.5" hidden="false" customHeight="true" outlineLevel="0" collapsed="false">
      <c r="C188" s="61"/>
      <c r="D188" s="7"/>
      <c r="E188" s="7"/>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c r="AM188" s="62"/>
      <c r="AN188" s="62"/>
      <c r="AO188" s="62"/>
      <c r="AP188" s="62"/>
      <c r="AQ188" s="62"/>
      <c r="AR188" s="62"/>
      <c r="AS188" s="62"/>
      <c r="AT188" s="62"/>
      <c r="AU188" s="62"/>
      <c r="AV188" s="62"/>
      <c r="AW188" s="62"/>
      <c r="AX188" s="62"/>
      <c r="AY188" s="62"/>
      <c r="AZ188" s="62"/>
      <c r="BA188" s="62"/>
      <c r="BB188" s="62"/>
      <c r="BC188" s="62"/>
      <c r="BD188" s="62"/>
      <c r="BE188" s="62"/>
      <c r="BF188" s="62"/>
      <c r="BG188" s="62"/>
      <c r="BH188" s="62"/>
      <c r="BI188" s="62"/>
      <c r="BJ188" s="62"/>
      <c r="BK188" s="62"/>
      <c r="BL188" s="62"/>
      <c r="BM188" s="62"/>
      <c r="BN188" s="62"/>
      <c r="BO188" s="62"/>
      <c r="BP188" s="62"/>
      <c r="BQ188" s="62"/>
      <c r="BR188" s="62"/>
      <c r="BS188" s="62"/>
      <c r="BT188" s="62"/>
      <c r="BU188" s="62"/>
      <c r="BV188" s="62"/>
      <c r="BW188" s="62"/>
      <c r="BX188" s="62"/>
      <c r="BY188" s="62"/>
      <c r="BZ188" s="62"/>
      <c r="CA188" s="62"/>
      <c r="CB188" s="62"/>
      <c r="CC188" s="62"/>
      <c r="CD188" s="62"/>
      <c r="CE188" s="62"/>
      <c r="CF188" s="62"/>
      <c r="CG188" s="62"/>
      <c r="CH188" s="62"/>
      <c r="CI188" s="62"/>
      <c r="CJ188" s="62"/>
      <c r="CK188" s="62"/>
      <c r="CL188" s="62"/>
      <c r="CM188" s="62"/>
      <c r="CN188" s="62"/>
      <c r="CO188" s="62"/>
      <c r="CP188" s="62"/>
      <c r="CQ188" s="62"/>
      <c r="CR188" s="62"/>
      <c r="CS188" s="62"/>
      <c r="CT188" s="62"/>
      <c r="CU188" s="62"/>
      <c r="CV188" s="62"/>
      <c r="CW188" s="62"/>
    </row>
    <row r="189" s="72" customFormat="true" ht="18.75" hidden="false" customHeight="true" outlineLevel="0" collapsed="false">
      <c r="C189" s="61"/>
      <c r="D189" s="55"/>
      <c r="E189" s="55"/>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row>
    <row r="190" s="72" customFormat="true" ht="16.5" hidden="false" customHeight="true" outlineLevel="0" collapsed="false">
      <c r="C190" s="61"/>
      <c r="D190" s="7"/>
      <c r="E190" s="7"/>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c r="CC190" s="62"/>
      <c r="CD190" s="62"/>
      <c r="CE190" s="62"/>
      <c r="CF190" s="62"/>
      <c r="CG190" s="62"/>
      <c r="CH190" s="62"/>
      <c r="CI190" s="62"/>
      <c r="CJ190" s="62"/>
      <c r="CK190" s="62"/>
      <c r="CL190" s="62"/>
      <c r="CM190" s="62"/>
      <c r="CN190" s="62"/>
      <c r="CO190" s="62"/>
      <c r="CP190" s="62"/>
      <c r="CQ190" s="62"/>
      <c r="CR190" s="62"/>
      <c r="CS190" s="62"/>
      <c r="CT190" s="62"/>
      <c r="CU190" s="62"/>
      <c r="CV190" s="62"/>
      <c r="CW190" s="62"/>
    </row>
    <row r="191" s="72" customFormat="true" ht="16.5" hidden="true" customHeight="true" outlineLevel="0" collapsed="false">
      <c r="C191" s="61"/>
      <c r="D191" s="55"/>
      <c r="E191" s="55"/>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row>
    <row r="192" s="72" customFormat="true" ht="16.5" hidden="false" customHeight="true" outlineLevel="0" collapsed="false">
      <c r="C192" s="61"/>
      <c r="D192" s="55"/>
      <c r="E192" s="55"/>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row>
    <row r="193" s="72" customFormat="true" ht="16.5" hidden="false" customHeight="true" outlineLevel="0" collapsed="false">
      <c r="C193" s="61"/>
      <c r="D193" s="55"/>
      <c r="E193" s="55"/>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row>
    <row r="194" s="72" customFormat="true" ht="15.95" hidden="false" customHeight="true" outlineLevel="0" collapsed="false">
      <c r="C194" s="61"/>
      <c r="D194" s="2"/>
      <c r="E194" s="78"/>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c r="AM194" s="62"/>
      <c r="AN194" s="62"/>
      <c r="AO194" s="62"/>
      <c r="AP194" s="62"/>
      <c r="AQ194" s="62"/>
      <c r="AR194" s="62"/>
      <c r="AS194" s="62"/>
      <c r="AT194" s="62"/>
      <c r="AU194" s="62"/>
      <c r="AV194" s="62"/>
      <c r="AW194" s="62"/>
      <c r="AX194" s="62"/>
      <c r="AY194" s="62"/>
      <c r="AZ194" s="62"/>
      <c r="BA194" s="62"/>
      <c r="BB194" s="62"/>
      <c r="BC194" s="62"/>
      <c r="BD194" s="62"/>
      <c r="BE194" s="62"/>
      <c r="BF194" s="62"/>
      <c r="BG194" s="62"/>
      <c r="BH194" s="62"/>
      <c r="BI194" s="62"/>
      <c r="BJ194" s="62"/>
      <c r="BK194" s="62"/>
      <c r="BL194" s="62"/>
      <c r="BM194" s="62"/>
      <c r="BN194" s="62"/>
      <c r="BO194" s="62"/>
      <c r="BP194" s="62"/>
      <c r="BQ194" s="62"/>
      <c r="BR194" s="62"/>
      <c r="BS194" s="62"/>
      <c r="BT194" s="62"/>
      <c r="BU194" s="62"/>
      <c r="BV194" s="62"/>
      <c r="BW194" s="62"/>
      <c r="BX194" s="62"/>
      <c r="BY194" s="62"/>
      <c r="BZ194" s="62"/>
      <c r="CA194" s="62"/>
      <c r="CB194" s="62"/>
      <c r="CC194" s="62"/>
      <c r="CD194" s="62"/>
      <c r="CE194" s="62"/>
      <c r="CF194" s="62"/>
      <c r="CG194" s="62"/>
      <c r="CH194" s="62"/>
      <c r="CI194" s="62"/>
      <c r="CJ194" s="62"/>
      <c r="CK194" s="62"/>
      <c r="CL194" s="62"/>
      <c r="CM194" s="62"/>
      <c r="CN194" s="62"/>
      <c r="CO194" s="62"/>
      <c r="CP194" s="62"/>
      <c r="CQ194" s="62"/>
      <c r="CR194" s="62"/>
      <c r="CS194" s="62"/>
      <c r="CT194" s="62"/>
      <c r="CU194" s="62"/>
      <c r="CV194" s="62"/>
      <c r="CW194" s="62"/>
    </row>
    <row r="195" s="72" customFormat="true" ht="15.95" hidden="false" customHeight="true" outlineLevel="0" collapsed="false">
      <c r="C195" s="54"/>
      <c r="D195" s="79"/>
      <c r="E195" s="80"/>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c r="AP195" s="81"/>
      <c r="AQ195" s="81"/>
      <c r="AR195" s="81"/>
      <c r="AS195" s="81"/>
      <c r="AT195" s="81"/>
      <c r="AU195" s="81"/>
      <c r="AV195" s="81"/>
      <c r="AW195" s="81"/>
      <c r="AX195" s="81"/>
      <c r="AY195" s="81"/>
      <c r="AZ195" s="81"/>
      <c r="BA195" s="81"/>
      <c r="BB195" s="81"/>
      <c r="BC195" s="81"/>
      <c r="BD195" s="81"/>
      <c r="BE195" s="81"/>
      <c r="BF195" s="81"/>
      <c r="BG195" s="81"/>
      <c r="BH195" s="81"/>
      <c r="BI195" s="81"/>
      <c r="BJ195" s="81"/>
      <c r="BK195" s="81"/>
      <c r="BL195" s="81"/>
      <c r="BM195" s="81"/>
      <c r="BN195" s="81"/>
      <c r="BO195" s="81"/>
      <c r="BP195" s="81"/>
      <c r="BQ195" s="81"/>
      <c r="BR195" s="81"/>
      <c r="BS195" s="81"/>
      <c r="BT195" s="81"/>
      <c r="BU195" s="81"/>
      <c r="BV195" s="81"/>
      <c r="BW195" s="81"/>
      <c r="BX195" s="81"/>
      <c r="BY195" s="81"/>
      <c r="BZ195" s="81"/>
      <c r="CA195" s="81"/>
      <c r="CB195" s="81"/>
      <c r="CC195" s="81"/>
      <c r="CD195" s="81"/>
      <c r="CE195" s="81"/>
      <c r="CF195" s="81"/>
      <c r="CG195" s="81"/>
      <c r="CH195" s="81"/>
      <c r="CI195" s="81"/>
      <c r="CJ195" s="81"/>
      <c r="CK195" s="81"/>
      <c r="CL195" s="81"/>
      <c r="CM195" s="81"/>
      <c r="CN195" s="81"/>
      <c r="CO195" s="81"/>
      <c r="CP195" s="81"/>
      <c r="CQ195" s="81"/>
      <c r="CR195" s="81"/>
      <c r="CS195" s="81"/>
      <c r="CT195" s="81"/>
      <c r="CU195" s="81"/>
      <c r="CV195" s="81"/>
      <c r="CW195" s="81"/>
    </row>
    <row r="196" s="72" customFormat="true" ht="15.95" hidden="false" customHeight="true" outlineLevel="0" collapsed="false">
      <c r="C196" s="82"/>
      <c r="D196" s="79"/>
      <c r="E196" s="80"/>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c r="AP196" s="81"/>
      <c r="AQ196" s="81"/>
      <c r="AR196" s="81"/>
      <c r="AS196" s="81"/>
      <c r="AT196" s="81"/>
      <c r="AU196" s="81"/>
      <c r="AV196" s="81"/>
      <c r="AW196" s="81"/>
      <c r="AX196" s="81"/>
      <c r="AY196" s="81"/>
      <c r="AZ196" s="81"/>
      <c r="BA196" s="81"/>
      <c r="BB196" s="81"/>
      <c r="BC196" s="81"/>
      <c r="BD196" s="81"/>
      <c r="BE196" s="81"/>
      <c r="BF196" s="81"/>
      <c r="BG196" s="81"/>
      <c r="BH196" s="81"/>
      <c r="BI196" s="81"/>
      <c r="BJ196" s="81"/>
      <c r="BK196" s="81"/>
      <c r="BL196" s="81"/>
      <c r="BM196" s="81"/>
      <c r="BN196" s="81"/>
      <c r="BO196" s="81"/>
      <c r="BP196" s="81"/>
      <c r="BQ196" s="81"/>
      <c r="BR196" s="81"/>
      <c r="BS196" s="81"/>
      <c r="BT196" s="81"/>
      <c r="BU196" s="81"/>
      <c r="BV196" s="81"/>
      <c r="BW196" s="81"/>
      <c r="BX196" s="81"/>
      <c r="BY196" s="81"/>
      <c r="BZ196" s="81"/>
      <c r="CA196" s="81"/>
      <c r="CB196" s="81"/>
      <c r="CC196" s="81"/>
      <c r="CD196" s="81"/>
      <c r="CE196" s="81"/>
      <c r="CF196" s="81"/>
      <c r="CG196" s="81"/>
      <c r="CH196" s="81"/>
      <c r="CI196" s="81"/>
      <c r="CJ196" s="81"/>
      <c r="CK196" s="81"/>
      <c r="CL196" s="81"/>
      <c r="CM196" s="81"/>
      <c r="CN196" s="81"/>
      <c r="CO196" s="81"/>
      <c r="CP196" s="81"/>
      <c r="CQ196" s="81"/>
      <c r="CR196" s="81"/>
      <c r="CS196" s="81"/>
      <c r="CT196" s="81"/>
      <c r="CU196" s="81"/>
      <c r="CV196" s="81"/>
      <c r="CW196" s="81"/>
    </row>
    <row r="197" s="72" customFormat="true" ht="15.95" hidden="false" customHeight="true" outlineLevel="0" collapsed="false">
      <c r="C197" s="82"/>
      <c r="D197" s="79"/>
      <c r="E197" s="80"/>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c r="AP197" s="81"/>
      <c r="AQ197" s="81"/>
      <c r="AR197" s="81"/>
      <c r="AS197" s="81"/>
      <c r="AT197" s="81"/>
      <c r="AU197" s="81"/>
      <c r="AV197" s="81"/>
      <c r="AW197" s="81"/>
      <c r="AX197" s="81"/>
      <c r="AY197" s="81"/>
      <c r="AZ197" s="81"/>
      <c r="BA197" s="81"/>
      <c r="BB197" s="81"/>
      <c r="BC197" s="81"/>
      <c r="BD197" s="81"/>
      <c r="BE197" s="81"/>
      <c r="BF197" s="81"/>
      <c r="BG197" s="81"/>
      <c r="BH197" s="81"/>
      <c r="BI197" s="81"/>
      <c r="BJ197" s="81"/>
      <c r="BK197" s="81"/>
      <c r="BL197" s="81"/>
      <c r="BM197" s="81"/>
      <c r="BN197" s="81"/>
      <c r="BO197" s="81"/>
      <c r="BP197" s="81"/>
      <c r="BQ197" s="81"/>
      <c r="BR197" s="81"/>
      <c r="BS197" s="81"/>
      <c r="BT197" s="81"/>
      <c r="BU197" s="81"/>
      <c r="BV197" s="81"/>
      <c r="BW197" s="81"/>
      <c r="BX197" s="81"/>
      <c r="BY197" s="81"/>
      <c r="BZ197" s="81"/>
      <c r="CA197" s="81"/>
      <c r="CB197" s="81"/>
      <c r="CC197" s="81"/>
      <c r="CD197" s="81"/>
      <c r="CE197" s="81"/>
      <c r="CF197" s="81"/>
      <c r="CG197" s="81"/>
      <c r="CH197" s="81"/>
      <c r="CI197" s="81"/>
      <c r="CJ197" s="81"/>
      <c r="CK197" s="81"/>
      <c r="CL197" s="81"/>
      <c r="CM197" s="81"/>
      <c r="CN197" s="81"/>
      <c r="CO197" s="81"/>
      <c r="CP197" s="81"/>
      <c r="CQ197" s="81"/>
      <c r="CR197" s="81"/>
      <c r="CS197" s="81"/>
      <c r="CT197" s="81"/>
      <c r="CU197" s="81"/>
      <c r="CV197" s="81"/>
      <c r="CW197" s="81"/>
    </row>
    <row r="198" s="72" customFormat="true" ht="15.95" hidden="false" customHeight="true" outlineLevel="0" collapsed="false">
      <c r="C198" s="82"/>
      <c r="D198" s="79"/>
      <c r="E198" s="80"/>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c r="AP198" s="81"/>
      <c r="AQ198" s="81"/>
      <c r="AR198" s="81"/>
      <c r="AS198" s="81"/>
      <c r="AT198" s="81"/>
      <c r="AU198" s="81"/>
      <c r="AV198" s="81"/>
      <c r="AW198" s="81"/>
      <c r="AX198" s="81"/>
      <c r="AY198" s="81"/>
      <c r="AZ198" s="81"/>
      <c r="BA198" s="81"/>
      <c r="BB198" s="81"/>
      <c r="BC198" s="81"/>
      <c r="BD198" s="81"/>
      <c r="BE198" s="81"/>
      <c r="BF198" s="81"/>
      <c r="BG198" s="81"/>
      <c r="BH198" s="81"/>
      <c r="BI198" s="81"/>
      <c r="BJ198" s="81"/>
      <c r="BK198" s="81"/>
      <c r="BL198" s="81"/>
      <c r="BM198" s="81"/>
      <c r="BN198" s="81"/>
      <c r="BO198" s="81"/>
      <c r="BP198" s="81"/>
      <c r="BQ198" s="81"/>
      <c r="BR198" s="81"/>
      <c r="BS198" s="81"/>
      <c r="BT198" s="81"/>
      <c r="BU198" s="81"/>
      <c r="BV198" s="81"/>
      <c r="BW198" s="81"/>
      <c r="BX198" s="81"/>
      <c r="BY198" s="81"/>
      <c r="BZ198" s="81"/>
      <c r="CA198" s="81"/>
      <c r="CB198" s="81"/>
      <c r="CC198" s="81"/>
      <c r="CD198" s="81"/>
      <c r="CE198" s="81"/>
      <c r="CF198" s="81"/>
      <c r="CG198" s="81"/>
      <c r="CH198" s="81"/>
      <c r="CI198" s="81"/>
      <c r="CJ198" s="81"/>
      <c r="CK198" s="81"/>
      <c r="CL198" s="81"/>
      <c r="CM198" s="81"/>
      <c r="CN198" s="81"/>
      <c r="CO198" s="81"/>
      <c r="CP198" s="81"/>
      <c r="CQ198" s="81"/>
      <c r="CR198" s="81"/>
      <c r="CS198" s="81"/>
      <c r="CT198" s="81"/>
      <c r="CU198" s="81"/>
      <c r="CV198" s="81"/>
      <c r="CW198" s="81"/>
    </row>
    <row r="199" s="72" customFormat="true" ht="13.5" hidden="false" customHeight="false" outlineLevel="0" collapsed="false"/>
    <row r="200" customFormat="false" ht="27" hidden="true" customHeight="false" outlineLevel="0" collapsed="false">
      <c r="C200" s="83" t="s">
        <v>228</v>
      </c>
      <c r="D200" s="84"/>
      <c r="E200" s="85" t="s">
        <v>229</v>
      </c>
      <c r="F200" s="86" t="n">
        <f aca="false">F201</f>
        <v>375200</v>
      </c>
      <c r="G200" s="86" t="n">
        <f aca="false">G201</f>
        <v>375200</v>
      </c>
      <c r="H200" s="87"/>
      <c r="I200" s="86" t="n">
        <f aca="false">I201</f>
        <v>375200</v>
      </c>
      <c r="J200" s="86" t="n">
        <f aca="false">J201</f>
        <v>375200</v>
      </c>
      <c r="K200" s="86" t="n">
        <f aca="false">K201</f>
        <v>375200</v>
      </c>
      <c r="L200" s="86"/>
      <c r="M200" s="86" t="n">
        <f aca="false">M201</f>
        <v>375200</v>
      </c>
      <c r="N200" s="86"/>
      <c r="O200" s="86" t="n">
        <f aca="false">O201</f>
        <v>375200</v>
      </c>
      <c r="P200" s="86"/>
      <c r="Q200" s="86" t="n">
        <f aca="false">Q201</f>
        <v>375200</v>
      </c>
      <c r="R200" s="86" t="n">
        <f aca="false">R201</f>
        <v>375200</v>
      </c>
      <c r="S200" s="86"/>
      <c r="T200" s="86" t="n">
        <f aca="false">T201</f>
        <v>375200</v>
      </c>
      <c r="U200" s="86" t="n">
        <f aca="false">U201</f>
        <v>375200</v>
      </c>
      <c r="V200" s="86" t="n">
        <f aca="false">V201</f>
        <v>375200</v>
      </c>
      <c r="W200" s="86" t="n">
        <f aca="false">W201</f>
        <v>375200</v>
      </c>
      <c r="X200" s="86"/>
      <c r="Y200" s="86" t="n">
        <f aca="false">Y201</f>
        <v>375200</v>
      </c>
      <c r="Z200" s="86" t="n">
        <f aca="false">Z201</f>
        <v>375200</v>
      </c>
      <c r="AA200" s="87"/>
      <c r="AB200" s="87"/>
      <c r="AC200" s="87"/>
      <c r="AD200" s="87"/>
      <c r="AE200" s="87"/>
      <c r="AF200" s="86" t="n">
        <f aca="false">AF201</f>
        <v>375200</v>
      </c>
      <c r="AG200" s="86" t="n">
        <f aca="false">AG201</f>
        <v>375200</v>
      </c>
      <c r="AH200" s="86"/>
      <c r="AI200" s="86" t="n">
        <f aca="false">AI201</f>
        <v>375200</v>
      </c>
      <c r="AJ200" s="86" t="n">
        <f aca="false">AJ201</f>
        <v>375200</v>
      </c>
      <c r="AK200" s="87"/>
      <c r="AL200" s="87"/>
      <c r="AM200" s="86"/>
      <c r="AN200" s="86" t="n">
        <f aca="false">AN201</f>
        <v>375200</v>
      </c>
      <c r="AO200" s="86" t="n">
        <f aca="false">AO201</f>
        <v>375200</v>
      </c>
      <c r="AP200" s="87"/>
      <c r="AQ200" s="87"/>
      <c r="AR200" s="87"/>
      <c r="AS200" s="86"/>
      <c r="AT200" s="86" t="n">
        <f aca="false">AT201</f>
        <v>375200</v>
      </c>
      <c r="AU200" s="86"/>
      <c r="AV200" s="86" t="n">
        <f aca="false">AV201</f>
        <v>375200</v>
      </c>
      <c r="AW200" s="87"/>
      <c r="AX200" s="87"/>
      <c r="AY200" s="87"/>
      <c r="AZ200" s="87"/>
      <c r="BA200" s="86"/>
      <c r="BB200" s="86" t="n">
        <f aca="false">BB201</f>
        <v>375200</v>
      </c>
      <c r="BC200" s="86" t="n">
        <f aca="false">BC201</f>
        <v>375200</v>
      </c>
      <c r="BD200" s="86" t="n">
        <f aca="false">BD201</f>
        <v>375200</v>
      </c>
      <c r="BE200" s="86" t="n">
        <f aca="false">BE201</f>
        <v>375200</v>
      </c>
      <c r="BF200" s="87"/>
      <c r="BG200" s="87"/>
      <c r="BH200" s="86"/>
      <c r="BI200" s="86" t="n">
        <f aca="false">BI201</f>
        <v>375200</v>
      </c>
      <c r="BJ200" s="86" t="n">
        <f aca="false">BJ201</f>
        <v>375200</v>
      </c>
      <c r="BK200" s="87"/>
      <c r="BL200" s="87"/>
      <c r="BM200" s="87"/>
      <c r="BN200" s="87"/>
      <c r="BO200" s="86"/>
      <c r="BP200" s="86" t="n">
        <f aca="false">BP201</f>
        <v>375200</v>
      </c>
      <c r="BQ200" s="86" t="n">
        <f aca="false">BQ201</f>
        <v>375200</v>
      </c>
      <c r="BR200" s="87"/>
      <c r="BS200" s="87"/>
      <c r="BT200" s="87"/>
      <c r="BU200" s="87"/>
      <c r="BV200" s="86"/>
      <c r="BW200" s="86" t="n">
        <f aca="false">BW201</f>
        <v>375200</v>
      </c>
      <c r="BX200" s="86" t="n">
        <f aca="false">BX201</f>
        <v>375200</v>
      </c>
      <c r="BY200" s="87"/>
      <c r="BZ200" s="87"/>
      <c r="CA200" s="87"/>
      <c r="CB200" s="87"/>
      <c r="CC200" s="87"/>
      <c r="CD200" s="87"/>
      <c r="CE200" s="87"/>
      <c r="CF200" s="87"/>
      <c r="CG200" s="87"/>
      <c r="CH200" s="87"/>
      <c r="CI200" s="87"/>
      <c r="CJ200" s="87"/>
      <c r="CK200" s="87"/>
      <c r="CL200" s="87"/>
      <c r="CM200" s="87"/>
      <c r="CN200" s="87"/>
      <c r="CO200" s="87"/>
      <c r="CP200" s="87"/>
      <c r="CQ200" s="87"/>
      <c r="CR200" s="87"/>
      <c r="CS200" s="87"/>
      <c r="CT200" s="87"/>
      <c r="CU200" s="87"/>
      <c r="CV200" s="87"/>
      <c r="CW200" s="87"/>
    </row>
    <row r="201" customFormat="false" ht="13.5" hidden="true" customHeight="false" outlineLevel="0" collapsed="false">
      <c r="C201" s="88" t="s">
        <v>67</v>
      </c>
      <c r="D201" s="89"/>
      <c r="E201" s="90" t="s">
        <v>230</v>
      </c>
      <c r="F201" s="91" t="n">
        <f aca="false">F202+F206+F208</f>
        <v>375200</v>
      </c>
      <c r="G201" s="91" t="n">
        <f aca="false">G202+G206+G208</f>
        <v>375200</v>
      </c>
      <c r="H201" s="91"/>
      <c r="I201" s="91" t="n">
        <f aca="false">I202+I206+I208</f>
        <v>375200</v>
      </c>
      <c r="J201" s="91" t="n">
        <f aca="false">J202+J206+J208</f>
        <v>375200</v>
      </c>
      <c r="K201" s="91" t="n">
        <f aca="false">K202+K206+K208</f>
        <v>375200</v>
      </c>
      <c r="L201" s="91"/>
      <c r="M201" s="91" t="n">
        <f aca="false">M202+M206+M208</f>
        <v>375200</v>
      </c>
      <c r="N201" s="91"/>
      <c r="O201" s="91" t="n">
        <f aca="false">O202+O206+O208</f>
        <v>375200</v>
      </c>
      <c r="P201" s="91"/>
      <c r="Q201" s="91" t="n">
        <f aca="false">Q202+Q206+Q208</f>
        <v>375200</v>
      </c>
      <c r="R201" s="91" t="n">
        <f aca="false">R202+R206+R208</f>
        <v>375200</v>
      </c>
      <c r="S201" s="91"/>
      <c r="T201" s="91" t="n">
        <f aca="false">T202+T206+T208</f>
        <v>375200</v>
      </c>
      <c r="U201" s="91" t="n">
        <f aca="false">U202+U206+U208</f>
        <v>375200</v>
      </c>
      <c r="V201" s="91" t="n">
        <f aca="false">V202+V206+V208</f>
        <v>375200</v>
      </c>
      <c r="W201" s="91" t="n">
        <f aca="false">W202+W206+W208</f>
        <v>375200</v>
      </c>
      <c r="X201" s="91"/>
      <c r="Y201" s="91" t="n">
        <f aca="false">Y202+Y206+Y208</f>
        <v>375200</v>
      </c>
      <c r="Z201" s="91" t="n">
        <f aca="false">Z202+Z206+Z208</f>
        <v>375200</v>
      </c>
      <c r="AA201" s="91"/>
      <c r="AB201" s="91"/>
      <c r="AC201" s="91"/>
      <c r="AD201" s="91"/>
      <c r="AE201" s="91"/>
      <c r="AF201" s="91" t="n">
        <f aca="false">AF202+AF206+AF208</f>
        <v>375200</v>
      </c>
      <c r="AG201" s="91" t="n">
        <f aca="false">AG202+AG206+AG208</f>
        <v>375200</v>
      </c>
      <c r="AH201" s="91"/>
      <c r="AI201" s="91" t="n">
        <f aca="false">AI202+AI206+AI208</f>
        <v>375200</v>
      </c>
      <c r="AJ201" s="91" t="n">
        <f aca="false">AJ202+AJ206+AJ208</f>
        <v>375200</v>
      </c>
      <c r="AK201" s="91"/>
      <c r="AL201" s="91"/>
      <c r="AM201" s="91"/>
      <c r="AN201" s="91" t="n">
        <f aca="false">AN202+AN206+AN208</f>
        <v>375200</v>
      </c>
      <c r="AO201" s="91" t="n">
        <f aca="false">AO202+AO206+AO208</f>
        <v>375200</v>
      </c>
      <c r="AP201" s="91"/>
      <c r="AQ201" s="91"/>
      <c r="AR201" s="91"/>
      <c r="AS201" s="91"/>
      <c r="AT201" s="91" t="n">
        <f aca="false">AT202+AT206+AT208</f>
        <v>375200</v>
      </c>
      <c r="AU201" s="91"/>
      <c r="AV201" s="91" t="n">
        <f aca="false">AV202+AV206+AV208</f>
        <v>375200</v>
      </c>
      <c r="AW201" s="91"/>
      <c r="AX201" s="91"/>
      <c r="AY201" s="91"/>
      <c r="AZ201" s="91"/>
      <c r="BA201" s="91"/>
      <c r="BB201" s="91" t="n">
        <f aca="false">BB202+BB206+BB208</f>
        <v>375200</v>
      </c>
      <c r="BC201" s="91" t="n">
        <f aca="false">BC202+BC206+BC208</f>
        <v>375200</v>
      </c>
      <c r="BD201" s="91" t="n">
        <f aca="false">BD202+BD206+BD208</f>
        <v>375200</v>
      </c>
      <c r="BE201" s="91" t="n">
        <f aca="false">BE202+BE206+BE208</f>
        <v>375200</v>
      </c>
      <c r="BF201" s="91"/>
      <c r="BG201" s="91"/>
      <c r="BH201" s="91"/>
      <c r="BI201" s="91" t="n">
        <f aca="false">BI202+BI206+BI208</f>
        <v>375200</v>
      </c>
      <c r="BJ201" s="91" t="n">
        <f aca="false">BJ202+BJ206+BJ208</f>
        <v>375200</v>
      </c>
      <c r="BK201" s="91"/>
      <c r="BL201" s="91"/>
      <c r="BM201" s="91"/>
      <c r="BN201" s="91"/>
      <c r="BO201" s="91"/>
      <c r="BP201" s="91" t="n">
        <f aca="false">BP202+BP206+BP208</f>
        <v>375200</v>
      </c>
      <c r="BQ201" s="91" t="n">
        <f aca="false">BQ202+BQ206+BQ208</f>
        <v>375200</v>
      </c>
      <c r="BR201" s="91"/>
      <c r="BS201" s="91"/>
      <c r="BT201" s="91"/>
      <c r="BU201" s="91"/>
      <c r="BV201" s="91"/>
      <c r="BW201" s="91" t="n">
        <f aca="false">BW202+BW206+BW208</f>
        <v>375200</v>
      </c>
      <c r="BX201" s="91" t="n">
        <f aca="false">BX202+BX206+BX208</f>
        <v>375200</v>
      </c>
      <c r="BY201" s="91"/>
      <c r="BZ201" s="91"/>
      <c r="CA201" s="91"/>
      <c r="CB201" s="91"/>
      <c r="CC201" s="91"/>
      <c r="CD201" s="91"/>
      <c r="CE201" s="91"/>
      <c r="CF201" s="91"/>
      <c r="CG201" s="91"/>
      <c r="CH201" s="91"/>
      <c r="CI201" s="91"/>
      <c r="CJ201" s="91"/>
      <c r="CK201" s="91"/>
      <c r="CL201" s="91"/>
      <c r="CM201" s="91"/>
      <c r="CN201" s="91"/>
      <c r="CO201" s="91"/>
      <c r="CP201" s="91"/>
      <c r="CQ201" s="91"/>
      <c r="CR201" s="91"/>
      <c r="CS201" s="91"/>
      <c r="CT201" s="91"/>
      <c r="CU201" s="91"/>
      <c r="CV201" s="91"/>
      <c r="CW201" s="91"/>
    </row>
    <row r="202" customFormat="false" ht="13.5" hidden="true" customHeight="false" outlineLevel="0" collapsed="false">
      <c r="C202" s="88" t="s">
        <v>69</v>
      </c>
      <c r="D202" s="89"/>
      <c r="E202" s="92" t="s">
        <v>231</v>
      </c>
      <c r="F202" s="93" t="n">
        <f aca="false">F203</f>
        <v>257200</v>
      </c>
      <c r="G202" s="93" t="n">
        <f aca="false">G203</f>
        <v>257200</v>
      </c>
      <c r="H202" s="93"/>
      <c r="I202" s="93" t="n">
        <f aca="false">I203</f>
        <v>257200</v>
      </c>
      <c r="J202" s="93" t="n">
        <f aca="false">J203</f>
        <v>257200</v>
      </c>
      <c r="K202" s="93" t="n">
        <f aca="false">K203</f>
        <v>257200</v>
      </c>
      <c r="L202" s="93"/>
      <c r="M202" s="93" t="n">
        <f aca="false">M203</f>
        <v>257200</v>
      </c>
      <c r="N202" s="93"/>
      <c r="O202" s="93" t="n">
        <f aca="false">O203</f>
        <v>257200</v>
      </c>
      <c r="P202" s="93"/>
      <c r="Q202" s="93" t="n">
        <f aca="false">Q203</f>
        <v>257200</v>
      </c>
      <c r="R202" s="93" t="n">
        <f aca="false">R203</f>
        <v>257200</v>
      </c>
      <c r="S202" s="93"/>
      <c r="T202" s="93" t="n">
        <f aca="false">T203</f>
        <v>257200</v>
      </c>
      <c r="U202" s="93" t="n">
        <f aca="false">U203</f>
        <v>257200</v>
      </c>
      <c r="V202" s="93" t="n">
        <f aca="false">V203</f>
        <v>257200</v>
      </c>
      <c r="W202" s="93" t="n">
        <f aca="false">W203</f>
        <v>257200</v>
      </c>
      <c r="X202" s="93"/>
      <c r="Y202" s="93" t="n">
        <f aca="false">Y203</f>
        <v>257200</v>
      </c>
      <c r="Z202" s="93" t="n">
        <f aca="false">Z203</f>
        <v>257200</v>
      </c>
      <c r="AA202" s="93"/>
      <c r="AB202" s="93"/>
      <c r="AC202" s="93"/>
      <c r="AD202" s="93"/>
      <c r="AE202" s="93"/>
      <c r="AF202" s="93" t="n">
        <f aca="false">AF203</f>
        <v>257200</v>
      </c>
      <c r="AG202" s="93" t="n">
        <f aca="false">AG203</f>
        <v>257200</v>
      </c>
      <c r="AH202" s="93"/>
      <c r="AI202" s="93" t="n">
        <f aca="false">AI203</f>
        <v>257200</v>
      </c>
      <c r="AJ202" s="93" t="n">
        <f aca="false">AJ203</f>
        <v>257200</v>
      </c>
      <c r="AK202" s="93"/>
      <c r="AL202" s="93"/>
      <c r="AM202" s="93"/>
      <c r="AN202" s="93" t="n">
        <f aca="false">AN203</f>
        <v>257200</v>
      </c>
      <c r="AO202" s="93" t="n">
        <f aca="false">AO203</f>
        <v>257200</v>
      </c>
      <c r="AP202" s="93"/>
      <c r="AQ202" s="93"/>
      <c r="AR202" s="93"/>
      <c r="AS202" s="93"/>
      <c r="AT202" s="93" t="n">
        <f aca="false">AT203</f>
        <v>257200</v>
      </c>
      <c r="AU202" s="93"/>
      <c r="AV202" s="93" t="n">
        <f aca="false">AV203</f>
        <v>257200</v>
      </c>
      <c r="AW202" s="93"/>
      <c r="AX202" s="93"/>
      <c r="AY202" s="93"/>
      <c r="AZ202" s="93"/>
      <c r="BA202" s="93"/>
      <c r="BB202" s="93" t="n">
        <f aca="false">BB203</f>
        <v>257200</v>
      </c>
      <c r="BC202" s="93" t="n">
        <f aca="false">BC203</f>
        <v>257200</v>
      </c>
      <c r="BD202" s="93" t="n">
        <f aca="false">BD203</f>
        <v>257200</v>
      </c>
      <c r="BE202" s="93" t="n">
        <f aca="false">BE203</f>
        <v>257200</v>
      </c>
      <c r="BF202" s="93"/>
      <c r="BG202" s="93"/>
      <c r="BH202" s="93"/>
      <c r="BI202" s="93" t="n">
        <f aca="false">BI203</f>
        <v>257200</v>
      </c>
      <c r="BJ202" s="93" t="n">
        <f aca="false">BJ203</f>
        <v>257200</v>
      </c>
      <c r="BK202" s="93"/>
      <c r="BL202" s="93"/>
      <c r="BM202" s="93"/>
      <c r="BN202" s="93"/>
      <c r="BO202" s="93"/>
      <c r="BP202" s="93" t="n">
        <f aca="false">BP203</f>
        <v>257200</v>
      </c>
      <c r="BQ202" s="93" t="n">
        <f aca="false">BQ203</f>
        <v>257200</v>
      </c>
      <c r="BR202" s="93"/>
      <c r="BS202" s="93"/>
      <c r="BT202" s="93"/>
      <c r="BU202" s="93"/>
      <c r="BV202" s="93"/>
      <c r="BW202" s="93" t="n">
        <f aca="false">BW203</f>
        <v>257200</v>
      </c>
      <c r="BX202" s="93" t="n">
        <f aca="false">BX203</f>
        <v>257200</v>
      </c>
      <c r="BY202" s="93"/>
      <c r="BZ202" s="93"/>
      <c r="CA202" s="93"/>
      <c r="CB202" s="93"/>
      <c r="CC202" s="93"/>
      <c r="CD202" s="93"/>
      <c r="CE202" s="93"/>
      <c r="CF202" s="93"/>
      <c r="CG202" s="93"/>
      <c r="CH202" s="93"/>
      <c r="CI202" s="93"/>
      <c r="CJ202" s="93"/>
      <c r="CK202" s="93"/>
      <c r="CL202" s="93"/>
      <c r="CM202" s="93"/>
      <c r="CN202" s="93"/>
      <c r="CO202" s="93"/>
      <c r="CP202" s="93"/>
      <c r="CQ202" s="93"/>
      <c r="CR202" s="93"/>
      <c r="CS202" s="93"/>
      <c r="CT202" s="93"/>
      <c r="CU202" s="93"/>
      <c r="CV202" s="93"/>
      <c r="CW202" s="93"/>
    </row>
    <row r="203" customFormat="false" ht="13.5" hidden="true" customHeight="false" outlineLevel="0" collapsed="false">
      <c r="C203" s="94"/>
      <c r="D203" s="95"/>
      <c r="E203" s="96" t="s">
        <v>232</v>
      </c>
      <c r="F203" s="66" t="n">
        <f aca="false">SUM(F204:F205)</f>
        <v>257200</v>
      </c>
      <c r="G203" s="66" t="n">
        <f aca="false">SUM(G204:G205)</f>
        <v>257200</v>
      </c>
      <c r="H203" s="66"/>
      <c r="I203" s="66" t="n">
        <f aca="false">SUM(I204:I205)</f>
        <v>257200</v>
      </c>
      <c r="J203" s="66" t="n">
        <f aca="false">SUM(J204:J205)</f>
        <v>257200</v>
      </c>
      <c r="K203" s="66" t="n">
        <f aca="false">SUM(K204:K205)</f>
        <v>257200</v>
      </c>
      <c r="L203" s="66"/>
      <c r="M203" s="66" t="n">
        <f aca="false">SUM(M204:M205)</f>
        <v>257200</v>
      </c>
      <c r="N203" s="66"/>
      <c r="O203" s="66" t="n">
        <f aca="false">SUM(O204:O205)</f>
        <v>257200</v>
      </c>
      <c r="P203" s="66"/>
      <c r="Q203" s="66" t="n">
        <f aca="false">SUM(Q204:Q205)</f>
        <v>257200</v>
      </c>
      <c r="R203" s="66" t="n">
        <f aca="false">SUM(R204:R205)</f>
        <v>257200</v>
      </c>
      <c r="S203" s="66"/>
      <c r="T203" s="66" t="n">
        <f aca="false">SUM(T204:T205)</f>
        <v>257200</v>
      </c>
      <c r="U203" s="66" t="n">
        <f aca="false">SUM(U204:U205)</f>
        <v>257200</v>
      </c>
      <c r="V203" s="66" t="n">
        <f aca="false">SUM(V204:V205)</f>
        <v>257200</v>
      </c>
      <c r="W203" s="66" t="n">
        <f aca="false">SUM(W204:W205)</f>
        <v>257200</v>
      </c>
      <c r="X203" s="66"/>
      <c r="Y203" s="66" t="n">
        <f aca="false">SUM(Y204:Y205)</f>
        <v>257200</v>
      </c>
      <c r="Z203" s="66" t="n">
        <f aca="false">SUM(Z204:Z205)</f>
        <v>257200</v>
      </c>
      <c r="AA203" s="66"/>
      <c r="AB203" s="66"/>
      <c r="AC203" s="66"/>
      <c r="AD203" s="66"/>
      <c r="AE203" s="66"/>
      <c r="AF203" s="66" t="n">
        <f aca="false">SUM(AF204:AF205)</f>
        <v>257200</v>
      </c>
      <c r="AG203" s="66" t="n">
        <f aca="false">SUM(AG204:AG205)</f>
        <v>257200</v>
      </c>
      <c r="AH203" s="66"/>
      <c r="AI203" s="66" t="n">
        <f aca="false">SUM(AI204:AI205)</f>
        <v>257200</v>
      </c>
      <c r="AJ203" s="66" t="n">
        <f aca="false">SUM(AJ204:AJ205)</f>
        <v>257200</v>
      </c>
      <c r="AK203" s="66"/>
      <c r="AL203" s="66"/>
      <c r="AM203" s="66"/>
      <c r="AN203" s="66" t="n">
        <f aca="false">SUM(AN204:AN205)</f>
        <v>257200</v>
      </c>
      <c r="AO203" s="66" t="n">
        <f aca="false">SUM(AO204:AO205)</f>
        <v>257200</v>
      </c>
      <c r="AP203" s="66"/>
      <c r="AQ203" s="66"/>
      <c r="AR203" s="66"/>
      <c r="AS203" s="66"/>
      <c r="AT203" s="66" t="n">
        <f aca="false">SUM(AT204:AT205)</f>
        <v>257200</v>
      </c>
      <c r="AU203" s="66"/>
      <c r="AV203" s="66" t="n">
        <f aca="false">SUM(AV204:AV205)</f>
        <v>257200</v>
      </c>
      <c r="AW203" s="66"/>
      <c r="AX203" s="66"/>
      <c r="AY203" s="66"/>
      <c r="AZ203" s="66"/>
      <c r="BA203" s="66"/>
      <c r="BB203" s="66" t="n">
        <f aca="false">SUM(BB204:BB205)</f>
        <v>257200</v>
      </c>
      <c r="BC203" s="66" t="n">
        <f aca="false">SUM(BC204:BC205)</f>
        <v>257200</v>
      </c>
      <c r="BD203" s="66" t="n">
        <f aca="false">SUM(BD204:BD205)</f>
        <v>257200</v>
      </c>
      <c r="BE203" s="66" t="n">
        <f aca="false">SUM(BE204:BE205)</f>
        <v>257200</v>
      </c>
      <c r="BF203" s="66"/>
      <c r="BG203" s="66"/>
      <c r="BH203" s="66"/>
      <c r="BI203" s="66" t="n">
        <f aca="false">SUM(BI204:BI205)</f>
        <v>257200</v>
      </c>
      <c r="BJ203" s="66" t="n">
        <f aca="false">SUM(BJ204:BJ205)</f>
        <v>257200</v>
      </c>
      <c r="BK203" s="66"/>
      <c r="BL203" s="66"/>
      <c r="BM203" s="66"/>
      <c r="BN203" s="66"/>
      <c r="BO203" s="66"/>
      <c r="BP203" s="66" t="n">
        <f aca="false">SUM(BP204:BP205)</f>
        <v>257200</v>
      </c>
      <c r="BQ203" s="66" t="n">
        <f aca="false">SUM(BQ204:BQ205)</f>
        <v>257200</v>
      </c>
      <c r="BR203" s="66"/>
      <c r="BS203" s="66"/>
      <c r="BT203" s="66"/>
      <c r="BU203" s="66"/>
      <c r="BV203" s="66"/>
      <c r="BW203" s="66" t="n">
        <f aca="false">SUM(BW204:BW205)</f>
        <v>257200</v>
      </c>
      <c r="BX203" s="66" t="n">
        <f aca="false">SUM(BX204:BX205)</f>
        <v>257200</v>
      </c>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row>
    <row r="204" customFormat="false" ht="13.5" hidden="true" customHeight="false" outlineLevel="0" collapsed="false">
      <c r="C204" s="88"/>
      <c r="D204" s="95"/>
      <c r="E204" s="96" t="s">
        <v>233</v>
      </c>
      <c r="F204" s="66" t="n">
        <v>226000</v>
      </c>
      <c r="G204" s="66" t="n">
        <v>226000</v>
      </c>
      <c r="H204" s="66"/>
      <c r="I204" s="66" t="n">
        <v>226000</v>
      </c>
      <c r="J204" s="66" t="n">
        <v>226000</v>
      </c>
      <c r="K204" s="66" t="n">
        <v>226000</v>
      </c>
      <c r="L204" s="66"/>
      <c r="M204" s="66" t="n">
        <v>226000</v>
      </c>
      <c r="N204" s="66"/>
      <c r="O204" s="66" t="n">
        <v>226000</v>
      </c>
      <c r="P204" s="66"/>
      <c r="Q204" s="66" t="n">
        <v>226000</v>
      </c>
      <c r="R204" s="66" t="n">
        <v>226000</v>
      </c>
      <c r="S204" s="66"/>
      <c r="T204" s="66" t="n">
        <v>226000</v>
      </c>
      <c r="U204" s="66" t="n">
        <v>226000</v>
      </c>
      <c r="V204" s="66" t="n">
        <v>226000</v>
      </c>
      <c r="W204" s="66" t="n">
        <v>226000</v>
      </c>
      <c r="X204" s="66"/>
      <c r="Y204" s="66" t="n">
        <v>226000</v>
      </c>
      <c r="Z204" s="66" t="n">
        <v>226000</v>
      </c>
      <c r="AA204" s="66"/>
      <c r="AB204" s="66"/>
      <c r="AC204" s="66"/>
      <c r="AD204" s="66"/>
      <c r="AE204" s="66"/>
      <c r="AF204" s="66" t="n">
        <v>226000</v>
      </c>
      <c r="AG204" s="66" t="n">
        <v>226000</v>
      </c>
      <c r="AH204" s="66"/>
      <c r="AI204" s="66" t="n">
        <v>226000</v>
      </c>
      <c r="AJ204" s="66" t="n">
        <v>226000</v>
      </c>
      <c r="AK204" s="66"/>
      <c r="AL204" s="66"/>
      <c r="AM204" s="66"/>
      <c r="AN204" s="66" t="n">
        <v>226000</v>
      </c>
      <c r="AO204" s="66" t="n">
        <v>226000</v>
      </c>
      <c r="AP204" s="66"/>
      <c r="AQ204" s="66"/>
      <c r="AR204" s="66"/>
      <c r="AS204" s="66"/>
      <c r="AT204" s="66" t="n">
        <v>226000</v>
      </c>
      <c r="AU204" s="66"/>
      <c r="AV204" s="66" t="n">
        <v>226000</v>
      </c>
      <c r="AW204" s="66"/>
      <c r="AX204" s="66"/>
      <c r="AY204" s="66"/>
      <c r="AZ204" s="66"/>
      <c r="BA204" s="66"/>
      <c r="BB204" s="66" t="n">
        <v>226000</v>
      </c>
      <c r="BC204" s="66" t="n">
        <v>226000</v>
      </c>
      <c r="BD204" s="66" t="n">
        <v>226000</v>
      </c>
      <c r="BE204" s="66" t="n">
        <v>226000</v>
      </c>
      <c r="BF204" s="66"/>
      <c r="BG204" s="66"/>
      <c r="BH204" s="66"/>
      <c r="BI204" s="66" t="n">
        <v>226000</v>
      </c>
      <c r="BJ204" s="66" t="n">
        <v>226000</v>
      </c>
      <c r="BK204" s="66"/>
      <c r="BL204" s="66"/>
      <c r="BM204" s="66"/>
      <c r="BN204" s="66"/>
      <c r="BO204" s="66"/>
      <c r="BP204" s="66" t="n">
        <v>226000</v>
      </c>
      <c r="BQ204" s="66" t="n">
        <v>226000</v>
      </c>
      <c r="BR204" s="66"/>
      <c r="BS204" s="66"/>
      <c r="BT204" s="66"/>
      <c r="BU204" s="66"/>
      <c r="BV204" s="66"/>
      <c r="BW204" s="66" t="n">
        <v>226000</v>
      </c>
      <c r="BX204" s="66" t="n">
        <v>226000</v>
      </c>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row>
    <row r="205" customFormat="false" ht="13.5" hidden="true" customHeight="false" outlineLevel="0" collapsed="false">
      <c r="C205" s="88"/>
      <c r="D205" s="95"/>
      <c r="E205" s="96" t="s">
        <v>234</v>
      </c>
      <c r="F205" s="66" t="n">
        <v>31200</v>
      </c>
      <c r="G205" s="66" t="n">
        <v>31200</v>
      </c>
      <c r="H205" s="66"/>
      <c r="I205" s="66" t="n">
        <v>31200</v>
      </c>
      <c r="J205" s="66" t="n">
        <v>31200</v>
      </c>
      <c r="K205" s="66" t="n">
        <v>31200</v>
      </c>
      <c r="L205" s="66"/>
      <c r="M205" s="66" t="n">
        <v>31200</v>
      </c>
      <c r="N205" s="66"/>
      <c r="O205" s="66" t="n">
        <v>31200</v>
      </c>
      <c r="P205" s="66"/>
      <c r="Q205" s="66" t="n">
        <v>31200</v>
      </c>
      <c r="R205" s="66" t="n">
        <v>31200</v>
      </c>
      <c r="S205" s="66"/>
      <c r="T205" s="66" t="n">
        <v>31200</v>
      </c>
      <c r="U205" s="66" t="n">
        <v>31200</v>
      </c>
      <c r="V205" s="66" t="n">
        <v>31200</v>
      </c>
      <c r="W205" s="66" t="n">
        <v>31200</v>
      </c>
      <c r="X205" s="66"/>
      <c r="Y205" s="66" t="n">
        <v>31200</v>
      </c>
      <c r="Z205" s="66" t="n">
        <v>31200</v>
      </c>
      <c r="AA205" s="66"/>
      <c r="AB205" s="66"/>
      <c r="AC205" s="66"/>
      <c r="AD205" s="66"/>
      <c r="AE205" s="66"/>
      <c r="AF205" s="66" t="n">
        <v>31200</v>
      </c>
      <c r="AG205" s="66" t="n">
        <v>31200</v>
      </c>
      <c r="AH205" s="66"/>
      <c r="AI205" s="66" t="n">
        <v>31200</v>
      </c>
      <c r="AJ205" s="66" t="n">
        <v>31200</v>
      </c>
      <c r="AK205" s="66"/>
      <c r="AL205" s="66"/>
      <c r="AM205" s="66"/>
      <c r="AN205" s="66" t="n">
        <v>31200</v>
      </c>
      <c r="AO205" s="66" t="n">
        <v>31200</v>
      </c>
      <c r="AP205" s="66"/>
      <c r="AQ205" s="66"/>
      <c r="AR205" s="66"/>
      <c r="AS205" s="66"/>
      <c r="AT205" s="66" t="n">
        <v>31200</v>
      </c>
      <c r="AU205" s="66"/>
      <c r="AV205" s="66" t="n">
        <v>31200</v>
      </c>
      <c r="AW205" s="66"/>
      <c r="AX205" s="66"/>
      <c r="AY205" s="66"/>
      <c r="AZ205" s="66"/>
      <c r="BA205" s="66"/>
      <c r="BB205" s="66" t="n">
        <v>31200</v>
      </c>
      <c r="BC205" s="66" t="n">
        <v>31200</v>
      </c>
      <c r="BD205" s="66" t="n">
        <v>31200</v>
      </c>
      <c r="BE205" s="66" t="n">
        <v>31200</v>
      </c>
      <c r="BF205" s="66"/>
      <c r="BG205" s="66"/>
      <c r="BH205" s="66"/>
      <c r="BI205" s="66" t="n">
        <v>31200</v>
      </c>
      <c r="BJ205" s="66" t="n">
        <v>31200</v>
      </c>
      <c r="BK205" s="66"/>
      <c r="BL205" s="66"/>
      <c r="BM205" s="66"/>
      <c r="BN205" s="66"/>
      <c r="BO205" s="66"/>
      <c r="BP205" s="66" t="n">
        <v>31200</v>
      </c>
      <c r="BQ205" s="66" t="n">
        <v>31200</v>
      </c>
      <c r="BR205" s="66"/>
      <c r="BS205" s="66"/>
      <c r="BT205" s="66"/>
      <c r="BU205" s="66"/>
      <c r="BV205" s="66"/>
      <c r="BW205" s="66" t="n">
        <v>31200</v>
      </c>
      <c r="BX205" s="66" t="n">
        <v>31200</v>
      </c>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row>
    <row r="206" customFormat="false" ht="13.5" hidden="true" customHeight="false" outlineLevel="0" collapsed="false">
      <c r="C206" s="88" t="s">
        <v>78</v>
      </c>
      <c r="D206" s="89"/>
      <c r="E206" s="92" t="s">
        <v>235</v>
      </c>
      <c r="F206" s="93" t="n">
        <f aca="false">F207</f>
        <v>26000</v>
      </c>
      <c r="G206" s="93" t="n">
        <f aca="false">G207</f>
        <v>26000</v>
      </c>
      <c r="H206" s="93"/>
      <c r="I206" s="93" t="n">
        <f aca="false">I207</f>
        <v>26000</v>
      </c>
      <c r="J206" s="93" t="n">
        <f aca="false">J207</f>
        <v>26000</v>
      </c>
      <c r="K206" s="93" t="n">
        <f aca="false">K207</f>
        <v>26000</v>
      </c>
      <c r="L206" s="93"/>
      <c r="M206" s="93" t="n">
        <f aca="false">M207</f>
        <v>26000</v>
      </c>
      <c r="N206" s="93"/>
      <c r="O206" s="93" t="n">
        <f aca="false">O207</f>
        <v>26000</v>
      </c>
      <c r="P206" s="93"/>
      <c r="Q206" s="93" t="n">
        <f aca="false">Q207</f>
        <v>26000</v>
      </c>
      <c r="R206" s="93" t="n">
        <f aca="false">R207</f>
        <v>26000</v>
      </c>
      <c r="S206" s="93"/>
      <c r="T206" s="93" t="n">
        <f aca="false">T207</f>
        <v>26000</v>
      </c>
      <c r="U206" s="93" t="n">
        <f aca="false">U207</f>
        <v>26000</v>
      </c>
      <c r="V206" s="93" t="n">
        <f aca="false">V207</f>
        <v>26000</v>
      </c>
      <c r="W206" s="93" t="n">
        <f aca="false">W207</f>
        <v>26000</v>
      </c>
      <c r="X206" s="93"/>
      <c r="Y206" s="93" t="n">
        <f aca="false">Y207</f>
        <v>26000</v>
      </c>
      <c r="Z206" s="93" t="n">
        <f aca="false">Z207</f>
        <v>26000</v>
      </c>
      <c r="AA206" s="93"/>
      <c r="AB206" s="93"/>
      <c r="AC206" s="93"/>
      <c r="AD206" s="93"/>
      <c r="AE206" s="93"/>
      <c r="AF206" s="93" t="n">
        <f aca="false">AF207</f>
        <v>26000</v>
      </c>
      <c r="AG206" s="93" t="n">
        <f aca="false">AG207</f>
        <v>26000</v>
      </c>
      <c r="AH206" s="93"/>
      <c r="AI206" s="93" t="n">
        <f aca="false">AI207</f>
        <v>26000</v>
      </c>
      <c r="AJ206" s="93" t="n">
        <f aca="false">AJ207</f>
        <v>26000</v>
      </c>
      <c r="AK206" s="93"/>
      <c r="AL206" s="93"/>
      <c r="AM206" s="93"/>
      <c r="AN206" s="93" t="n">
        <f aca="false">AN207</f>
        <v>26000</v>
      </c>
      <c r="AO206" s="93" t="n">
        <f aca="false">AO207</f>
        <v>26000</v>
      </c>
      <c r="AP206" s="93"/>
      <c r="AQ206" s="93"/>
      <c r="AR206" s="93"/>
      <c r="AS206" s="93"/>
      <c r="AT206" s="93" t="n">
        <f aca="false">AT207</f>
        <v>26000</v>
      </c>
      <c r="AU206" s="93"/>
      <c r="AV206" s="93" t="n">
        <f aca="false">AV207</f>
        <v>26000</v>
      </c>
      <c r="AW206" s="93"/>
      <c r="AX206" s="93"/>
      <c r="AY206" s="93"/>
      <c r="AZ206" s="93"/>
      <c r="BA206" s="93"/>
      <c r="BB206" s="93" t="n">
        <f aca="false">BB207</f>
        <v>26000</v>
      </c>
      <c r="BC206" s="93" t="n">
        <f aca="false">BC207</f>
        <v>26000</v>
      </c>
      <c r="BD206" s="93" t="n">
        <f aca="false">BD207</f>
        <v>26000</v>
      </c>
      <c r="BE206" s="93" t="n">
        <f aca="false">BE207</f>
        <v>26000</v>
      </c>
      <c r="BF206" s="93"/>
      <c r="BG206" s="93"/>
      <c r="BH206" s="93"/>
      <c r="BI206" s="93" t="n">
        <f aca="false">BI207</f>
        <v>26000</v>
      </c>
      <c r="BJ206" s="93" t="n">
        <f aca="false">BJ207</f>
        <v>26000</v>
      </c>
      <c r="BK206" s="93"/>
      <c r="BL206" s="93"/>
      <c r="BM206" s="93"/>
      <c r="BN206" s="93"/>
      <c r="BO206" s="93"/>
      <c r="BP206" s="93" t="n">
        <f aca="false">BP207</f>
        <v>26000</v>
      </c>
      <c r="BQ206" s="93" t="n">
        <f aca="false">BQ207</f>
        <v>26000</v>
      </c>
      <c r="BR206" s="93"/>
      <c r="BS206" s="93"/>
      <c r="BT206" s="93"/>
      <c r="BU206" s="93"/>
      <c r="BV206" s="93"/>
      <c r="BW206" s="93" t="n">
        <f aca="false">BW207</f>
        <v>26000</v>
      </c>
      <c r="BX206" s="93" t="n">
        <f aca="false">BX207</f>
        <v>26000</v>
      </c>
      <c r="BY206" s="93"/>
      <c r="BZ206" s="93"/>
      <c r="CA206" s="93"/>
      <c r="CB206" s="93"/>
      <c r="CC206" s="93"/>
      <c r="CD206" s="93"/>
      <c r="CE206" s="93"/>
      <c r="CF206" s="93"/>
      <c r="CG206" s="93"/>
      <c r="CH206" s="93"/>
      <c r="CI206" s="93"/>
      <c r="CJ206" s="93"/>
      <c r="CK206" s="93"/>
      <c r="CL206" s="93"/>
      <c r="CM206" s="93"/>
      <c r="CN206" s="93"/>
      <c r="CO206" s="93"/>
      <c r="CP206" s="93"/>
      <c r="CQ206" s="93"/>
      <c r="CR206" s="93"/>
      <c r="CS206" s="93"/>
      <c r="CT206" s="93"/>
      <c r="CU206" s="93"/>
      <c r="CV206" s="93"/>
      <c r="CW206" s="93"/>
    </row>
    <row r="207" customFormat="false" ht="13.5" hidden="true" customHeight="false" outlineLevel="0" collapsed="false">
      <c r="C207" s="88"/>
      <c r="D207" s="95"/>
      <c r="E207" s="96" t="s">
        <v>236</v>
      </c>
      <c r="F207" s="66" t="n">
        <v>26000</v>
      </c>
      <c r="G207" s="66" t="n">
        <v>26000</v>
      </c>
      <c r="H207" s="66"/>
      <c r="I207" s="66" t="n">
        <v>26000</v>
      </c>
      <c r="J207" s="66" t="n">
        <v>26000</v>
      </c>
      <c r="K207" s="66" t="n">
        <v>26000</v>
      </c>
      <c r="L207" s="66"/>
      <c r="M207" s="66" t="n">
        <v>26000</v>
      </c>
      <c r="N207" s="66"/>
      <c r="O207" s="66" t="n">
        <v>26000</v>
      </c>
      <c r="P207" s="66"/>
      <c r="Q207" s="66" t="n">
        <v>26000</v>
      </c>
      <c r="R207" s="66" t="n">
        <v>26000</v>
      </c>
      <c r="S207" s="66"/>
      <c r="T207" s="66" t="n">
        <v>26000</v>
      </c>
      <c r="U207" s="66" t="n">
        <v>26000</v>
      </c>
      <c r="V207" s="66" t="n">
        <v>26000</v>
      </c>
      <c r="W207" s="66" t="n">
        <v>26000</v>
      </c>
      <c r="X207" s="66"/>
      <c r="Y207" s="66" t="n">
        <v>26000</v>
      </c>
      <c r="Z207" s="66" t="n">
        <v>26000</v>
      </c>
      <c r="AA207" s="66"/>
      <c r="AB207" s="66"/>
      <c r="AC207" s="66"/>
      <c r="AD207" s="66"/>
      <c r="AE207" s="66"/>
      <c r="AF207" s="66" t="n">
        <v>26000</v>
      </c>
      <c r="AG207" s="66" t="n">
        <v>26000</v>
      </c>
      <c r="AH207" s="66"/>
      <c r="AI207" s="66" t="n">
        <v>26000</v>
      </c>
      <c r="AJ207" s="66" t="n">
        <v>26000</v>
      </c>
      <c r="AK207" s="66"/>
      <c r="AL207" s="66"/>
      <c r="AM207" s="66"/>
      <c r="AN207" s="66" t="n">
        <v>26000</v>
      </c>
      <c r="AO207" s="66" t="n">
        <v>26000</v>
      </c>
      <c r="AP207" s="66"/>
      <c r="AQ207" s="66"/>
      <c r="AR207" s="66"/>
      <c r="AS207" s="66"/>
      <c r="AT207" s="66" t="n">
        <v>26000</v>
      </c>
      <c r="AU207" s="66"/>
      <c r="AV207" s="66" t="n">
        <v>26000</v>
      </c>
      <c r="AW207" s="66"/>
      <c r="AX207" s="66"/>
      <c r="AY207" s="66"/>
      <c r="AZ207" s="66"/>
      <c r="BA207" s="66"/>
      <c r="BB207" s="66" t="n">
        <v>26000</v>
      </c>
      <c r="BC207" s="66" t="n">
        <v>26000</v>
      </c>
      <c r="BD207" s="66" t="n">
        <v>26000</v>
      </c>
      <c r="BE207" s="66" t="n">
        <v>26000</v>
      </c>
      <c r="BF207" s="66"/>
      <c r="BG207" s="66"/>
      <c r="BH207" s="66"/>
      <c r="BI207" s="66" t="n">
        <v>26000</v>
      </c>
      <c r="BJ207" s="66" t="n">
        <v>26000</v>
      </c>
      <c r="BK207" s="66"/>
      <c r="BL207" s="66"/>
      <c r="BM207" s="66"/>
      <c r="BN207" s="66"/>
      <c r="BO207" s="66"/>
      <c r="BP207" s="66" t="n">
        <v>26000</v>
      </c>
      <c r="BQ207" s="66" t="n">
        <v>26000</v>
      </c>
      <c r="BR207" s="66"/>
      <c r="BS207" s="66"/>
      <c r="BT207" s="66"/>
      <c r="BU207" s="66"/>
      <c r="BV207" s="66"/>
      <c r="BW207" s="66" t="n">
        <v>26000</v>
      </c>
      <c r="BX207" s="66" t="n">
        <v>26000</v>
      </c>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row>
    <row r="208" customFormat="false" ht="13.5" hidden="true" customHeight="false" outlineLevel="0" collapsed="false">
      <c r="C208" s="88" t="s">
        <v>83</v>
      </c>
      <c r="D208" s="89"/>
      <c r="E208" s="92" t="s">
        <v>237</v>
      </c>
      <c r="F208" s="93" t="n">
        <f aca="false">F209</f>
        <v>92000</v>
      </c>
      <c r="G208" s="93" t="n">
        <f aca="false">G209</f>
        <v>92000</v>
      </c>
      <c r="H208" s="93"/>
      <c r="I208" s="93" t="n">
        <f aca="false">I209</f>
        <v>92000</v>
      </c>
      <c r="J208" s="93" t="n">
        <f aca="false">J209</f>
        <v>92000</v>
      </c>
      <c r="K208" s="93" t="n">
        <f aca="false">K209</f>
        <v>92000</v>
      </c>
      <c r="L208" s="93"/>
      <c r="M208" s="93" t="n">
        <f aca="false">M209</f>
        <v>92000</v>
      </c>
      <c r="N208" s="93"/>
      <c r="O208" s="93" t="n">
        <f aca="false">O209</f>
        <v>92000</v>
      </c>
      <c r="P208" s="93"/>
      <c r="Q208" s="93" t="n">
        <f aca="false">Q209</f>
        <v>92000</v>
      </c>
      <c r="R208" s="93" t="n">
        <f aca="false">R209</f>
        <v>92000</v>
      </c>
      <c r="S208" s="93"/>
      <c r="T208" s="93" t="n">
        <f aca="false">T209</f>
        <v>92000</v>
      </c>
      <c r="U208" s="93" t="n">
        <f aca="false">U209</f>
        <v>92000</v>
      </c>
      <c r="V208" s="93" t="n">
        <f aca="false">V209</f>
        <v>92000</v>
      </c>
      <c r="W208" s="93" t="n">
        <f aca="false">W209</f>
        <v>92000</v>
      </c>
      <c r="X208" s="93"/>
      <c r="Y208" s="93" t="n">
        <f aca="false">Y209</f>
        <v>92000</v>
      </c>
      <c r="Z208" s="93" t="n">
        <f aca="false">Z209</f>
        <v>92000</v>
      </c>
      <c r="AA208" s="93"/>
      <c r="AB208" s="93"/>
      <c r="AC208" s="93"/>
      <c r="AD208" s="93"/>
      <c r="AE208" s="93"/>
      <c r="AF208" s="93" t="n">
        <f aca="false">AF209</f>
        <v>92000</v>
      </c>
      <c r="AG208" s="93" t="n">
        <f aca="false">AG209</f>
        <v>92000</v>
      </c>
      <c r="AH208" s="93"/>
      <c r="AI208" s="93" t="n">
        <f aca="false">AI209</f>
        <v>92000</v>
      </c>
      <c r="AJ208" s="93" t="n">
        <f aca="false">AJ209</f>
        <v>92000</v>
      </c>
      <c r="AK208" s="93"/>
      <c r="AL208" s="93"/>
      <c r="AM208" s="93"/>
      <c r="AN208" s="93" t="n">
        <f aca="false">AN209</f>
        <v>92000</v>
      </c>
      <c r="AO208" s="93" t="n">
        <f aca="false">AO209</f>
        <v>92000</v>
      </c>
      <c r="AP208" s="93"/>
      <c r="AQ208" s="93"/>
      <c r="AR208" s="93"/>
      <c r="AS208" s="93"/>
      <c r="AT208" s="93" t="n">
        <f aca="false">AT209</f>
        <v>92000</v>
      </c>
      <c r="AU208" s="93"/>
      <c r="AV208" s="93" t="n">
        <f aca="false">AV209</f>
        <v>92000</v>
      </c>
      <c r="AW208" s="93"/>
      <c r="AX208" s="93"/>
      <c r="AY208" s="93"/>
      <c r="AZ208" s="93"/>
      <c r="BA208" s="93"/>
      <c r="BB208" s="93" t="n">
        <f aca="false">BB209</f>
        <v>92000</v>
      </c>
      <c r="BC208" s="93" t="n">
        <f aca="false">BC209</f>
        <v>92000</v>
      </c>
      <c r="BD208" s="93" t="n">
        <f aca="false">BD209</f>
        <v>92000</v>
      </c>
      <c r="BE208" s="93" t="n">
        <f aca="false">BE209</f>
        <v>92000</v>
      </c>
      <c r="BF208" s="93"/>
      <c r="BG208" s="93"/>
      <c r="BH208" s="93"/>
      <c r="BI208" s="93" t="n">
        <f aca="false">BI209</f>
        <v>92000</v>
      </c>
      <c r="BJ208" s="93" t="n">
        <f aca="false">BJ209</f>
        <v>92000</v>
      </c>
      <c r="BK208" s="93"/>
      <c r="BL208" s="93"/>
      <c r="BM208" s="93"/>
      <c r="BN208" s="93"/>
      <c r="BO208" s="93"/>
      <c r="BP208" s="93" t="n">
        <f aca="false">BP209</f>
        <v>92000</v>
      </c>
      <c r="BQ208" s="93" t="n">
        <f aca="false">BQ209</f>
        <v>92000</v>
      </c>
      <c r="BR208" s="93"/>
      <c r="BS208" s="93"/>
      <c r="BT208" s="93"/>
      <c r="BU208" s="93"/>
      <c r="BV208" s="93"/>
      <c r="BW208" s="93" t="n">
        <f aca="false">BW209</f>
        <v>92000</v>
      </c>
      <c r="BX208" s="93" t="n">
        <f aca="false">BX209</f>
        <v>92000</v>
      </c>
      <c r="BY208" s="93"/>
      <c r="BZ208" s="93"/>
      <c r="CA208" s="93"/>
      <c r="CB208" s="93"/>
      <c r="CC208" s="93"/>
      <c r="CD208" s="93"/>
      <c r="CE208" s="93"/>
      <c r="CF208" s="93"/>
      <c r="CG208" s="93"/>
      <c r="CH208" s="93"/>
      <c r="CI208" s="93"/>
      <c r="CJ208" s="93"/>
      <c r="CK208" s="93"/>
      <c r="CL208" s="93"/>
      <c r="CM208" s="93"/>
      <c r="CN208" s="93"/>
      <c r="CO208" s="93"/>
      <c r="CP208" s="93"/>
      <c r="CQ208" s="93"/>
      <c r="CR208" s="93"/>
      <c r="CS208" s="93"/>
      <c r="CT208" s="93"/>
      <c r="CU208" s="93"/>
      <c r="CV208" s="93"/>
      <c r="CW208" s="93"/>
    </row>
    <row r="209" customFormat="false" ht="13.5" hidden="true" customHeight="false" outlineLevel="0" collapsed="false">
      <c r="C209" s="88"/>
      <c r="D209" s="95"/>
      <c r="E209" s="96" t="s">
        <v>238</v>
      </c>
      <c r="F209" s="66" t="n">
        <v>92000</v>
      </c>
      <c r="G209" s="66" t="n">
        <v>92000</v>
      </c>
      <c r="H209" s="66"/>
      <c r="I209" s="66" t="n">
        <v>92000</v>
      </c>
      <c r="J209" s="66" t="n">
        <v>92000</v>
      </c>
      <c r="K209" s="66" t="n">
        <v>92000</v>
      </c>
      <c r="L209" s="66"/>
      <c r="M209" s="66" t="n">
        <v>92000</v>
      </c>
      <c r="N209" s="66"/>
      <c r="O209" s="66" t="n">
        <v>92000</v>
      </c>
      <c r="P209" s="66"/>
      <c r="Q209" s="66" t="n">
        <v>92000</v>
      </c>
      <c r="R209" s="66" t="n">
        <v>92000</v>
      </c>
      <c r="S209" s="66"/>
      <c r="T209" s="66" t="n">
        <v>92000</v>
      </c>
      <c r="U209" s="66" t="n">
        <v>92000</v>
      </c>
      <c r="V209" s="66" t="n">
        <v>92000</v>
      </c>
      <c r="W209" s="66" t="n">
        <v>92000</v>
      </c>
      <c r="X209" s="66"/>
      <c r="Y209" s="66" t="n">
        <v>92000</v>
      </c>
      <c r="Z209" s="66" t="n">
        <v>92000</v>
      </c>
      <c r="AA209" s="66"/>
      <c r="AB209" s="66"/>
      <c r="AC209" s="66"/>
      <c r="AD209" s="66"/>
      <c r="AE209" s="66"/>
      <c r="AF209" s="66" t="n">
        <v>92000</v>
      </c>
      <c r="AG209" s="66" t="n">
        <v>92000</v>
      </c>
      <c r="AH209" s="66"/>
      <c r="AI209" s="66" t="n">
        <v>92000</v>
      </c>
      <c r="AJ209" s="66" t="n">
        <v>92000</v>
      </c>
      <c r="AK209" s="66"/>
      <c r="AL209" s="66"/>
      <c r="AM209" s="66"/>
      <c r="AN209" s="66" t="n">
        <v>92000</v>
      </c>
      <c r="AO209" s="66" t="n">
        <v>92000</v>
      </c>
      <c r="AP209" s="66"/>
      <c r="AQ209" s="66"/>
      <c r="AR209" s="66"/>
      <c r="AS209" s="66"/>
      <c r="AT209" s="66" t="n">
        <v>92000</v>
      </c>
      <c r="AU209" s="66"/>
      <c r="AV209" s="66" t="n">
        <v>92000</v>
      </c>
      <c r="AW209" s="66"/>
      <c r="AX209" s="66"/>
      <c r="AY209" s="66"/>
      <c r="AZ209" s="66"/>
      <c r="BA209" s="66"/>
      <c r="BB209" s="66" t="n">
        <v>92000</v>
      </c>
      <c r="BC209" s="66" t="n">
        <v>92000</v>
      </c>
      <c r="BD209" s="66" t="n">
        <v>92000</v>
      </c>
      <c r="BE209" s="66" t="n">
        <v>92000</v>
      </c>
      <c r="BF209" s="66"/>
      <c r="BG209" s="66"/>
      <c r="BH209" s="66"/>
      <c r="BI209" s="66" t="n">
        <v>92000</v>
      </c>
      <c r="BJ209" s="66" t="n">
        <v>92000</v>
      </c>
      <c r="BK209" s="66"/>
      <c r="BL209" s="66"/>
      <c r="BM209" s="66"/>
      <c r="BN209" s="66"/>
      <c r="BO209" s="66"/>
      <c r="BP209" s="66" t="n">
        <v>92000</v>
      </c>
      <c r="BQ209" s="66" t="n">
        <v>92000</v>
      </c>
      <c r="BR209" s="66"/>
      <c r="BS209" s="66"/>
      <c r="BT209" s="66"/>
      <c r="BU209" s="66"/>
      <c r="BV209" s="66"/>
      <c r="BW209" s="66" t="n">
        <v>92000</v>
      </c>
      <c r="BX209" s="66" t="n">
        <v>92000</v>
      </c>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row>
    <row r="210" customFormat="false" ht="13.5" hidden="true" customHeight="false" outlineLevel="0" collapsed="false">
      <c r="C210" s="97"/>
      <c r="D210" s="84"/>
      <c r="E210" s="85"/>
      <c r="F210" s="98"/>
      <c r="G210" s="98"/>
      <c r="H210" s="99"/>
      <c r="I210" s="98"/>
      <c r="J210" s="98"/>
      <c r="K210" s="98"/>
      <c r="L210" s="98"/>
      <c r="M210" s="98"/>
      <c r="N210" s="98"/>
      <c r="O210" s="98"/>
      <c r="P210" s="98"/>
      <c r="Q210" s="98"/>
      <c r="R210" s="98"/>
      <c r="S210" s="98"/>
      <c r="T210" s="98"/>
      <c r="U210" s="98"/>
      <c r="V210" s="98"/>
      <c r="W210" s="98"/>
      <c r="X210" s="98"/>
      <c r="Y210" s="98"/>
      <c r="Z210" s="98"/>
      <c r="AA210" s="99"/>
      <c r="AB210" s="99"/>
      <c r="AC210" s="99"/>
      <c r="AD210" s="99"/>
      <c r="AE210" s="99"/>
      <c r="AF210" s="98"/>
      <c r="AG210" s="98"/>
      <c r="AH210" s="98"/>
      <c r="AI210" s="98"/>
      <c r="AJ210" s="98"/>
      <c r="AK210" s="99"/>
      <c r="AL210" s="99"/>
      <c r="AM210" s="98"/>
      <c r="AN210" s="98"/>
      <c r="AO210" s="98"/>
      <c r="AP210" s="99"/>
      <c r="AQ210" s="99"/>
      <c r="AR210" s="99"/>
      <c r="AS210" s="98"/>
      <c r="AT210" s="98"/>
      <c r="AU210" s="98"/>
      <c r="AV210" s="98"/>
      <c r="AW210" s="99"/>
      <c r="AX210" s="99"/>
      <c r="AY210" s="99"/>
      <c r="AZ210" s="99"/>
      <c r="BA210" s="98"/>
      <c r="BB210" s="98"/>
      <c r="BC210" s="98"/>
      <c r="BD210" s="98"/>
      <c r="BE210" s="98"/>
      <c r="BF210" s="99"/>
      <c r="BG210" s="99"/>
      <c r="BH210" s="98"/>
      <c r="BI210" s="98"/>
      <c r="BJ210" s="98"/>
      <c r="BK210" s="99"/>
      <c r="BL210" s="99"/>
      <c r="BM210" s="99"/>
      <c r="BN210" s="99"/>
      <c r="BO210" s="98"/>
      <c r="BP210" s="98"/>
      <c r="BQ210" s="98"/>
      <c r="BR210" s="99"/>
      <c r="BS210" s="99"/>
      <c r="BT210" s="99"/>
      <c r="BU210" s="99"/>
      <c r="BV210" s="98"/>
      <c r="BW210" s="98"/>
      <c r="BX210" s="98"/>
      <c r="BY210" s="99"/>
      <c r="BZ210" s="99"/>
      <c r="CA210" s="99"/>
      <c r="CB210" s="99"/>
      <c r="CC210" s="99"/>
      <c r="CD210" s="99"/>
      <c r="CE210" s="99"/>
      <c r="CF210" s="99"/>
      <c r="CG210" s="99"/>
      <c r="CH210" s="99"/>
      <c r="CI210" s="99"/>
      <c r="CJ210" s="99"/>
      <c r="CK210" s="99"/>
      <c r="CL210" s="99"/>
      <c r="CM210" s="99"/>
      <c r="CN210" s="99"/>
      <c r="CO210" s="99"/>
      <c r="CP210" s="99"/>
      <c r="CQ210" s="99"/>
      <c r="CR210" s="99"/>
      <c r="CS210" s="99"/>
      <c r="CT210" s="99"/>
      <c r="CU210" s="99"/>
      <c r="CV210" s="99"/>
      <c r="CW210" s="99"/>
    </row>
    <row r="211" customFormat="false" ht="27" hidden="true" customHeight="false" outlineLevel="0" collapsed="false">
      <c r="C211" s="100" t="s">
        <v>239</v>
      </c>
      <c r="D211" s="101"/>
      <c r="E211" s="102" t="s">
        <v>240</v>
      </c>
      <c r="F211" s="103" t="n">
        <f aca="false">F212+F218</f>
        <v>6181000</v>
      </c>
      <c r="G211" s="103" t="n">
        <f aca="false">G212+G218</f>
        <v>6181000</v>
      </c>
      <c r="H211" s="87"/>
      <c r="I211" s="103" t="n">
        <f aca="false">I212+I218</f>
        <v>6181000</v>
      </c>
      <c r="J211" s="103" t="n">
        <f aca="false">J212+J218</f>
        <v>6181000</v>
      </c>
      <c r="K211" s="103" t="n">
        <f aca="false">K212+K218</f>
        <v>6181000</v>
      </c>
      <c r="L211" s="103"/>
      <c r="M211" s="103" t="n">
        <f aca="false">M212+M218</f>
        <v>6181000</v>
      </c>
      <c r="N211" s="103"/>
      <c r="O211" s="103" t="n">
        <f aca="false">O212+O218</f>
        <v>6181000</v>
      </c>
      <c r="P211" s="103"/>
      <c r="Q211" s="103" t="n">
        <f aca="false">Q212+Q218</f>
        <v>6181000</v>
      </c>
      <c r="R211" s="103" t="n">
        <f aca="false">R212+R218</f>
        <v>6181000</v>
      </c>
      <c r="S211" s="103"/>
      <c r="T211" s="103" t="n">
        <f aca="false">T212+T218</f>
        <v>6181000</v>
      </c>
      <c r="U211" s="103" t="n">
        <f aca="false">U212+U218</f>
        <v>6181000</v>
      </c>
      <c r="V211" s="103" t="n">
        <f aca="false">V212+V218</f>
        <v>6181000</v>
      </c>
      <c r="W211" s="103" t="n">
        <f aca="false">W212+W218</f>
        <v>6181000</v>
      </c>
      <c r="X211" s="103"/>
      <c r="Y211" s="103" t="n">
        <f aca="false">Y212+Y218</f>
        <v>6181000</v>
      </c>
      <c r="Z211" s="103" t="n">
        <f aca="false">Z212+Z218</f>
        <v>6181000</v>
      </c>
      <c r="AA211" s="87"/>
      <c r="AB211" s="87"/>
      <c r="AC211" s="87"/>
      <c r="AD211" s="87"/>
      <c r="AE211" s="87"/>
      <c r="AF211" s="103" t="n">
        <f aca="false">AF212+AF218</f>
        <v>6181000</v>
      </c>
      <c r="AG211" s="103" t="n">
        <f aca="false">AG212+AG218</f>
        <v>6181000</v>
      </c>
      <c r="AH211" s="103"/>
      <c r="AI211" s="103" t="n">
        <f aca="false">AI212+AI218</f>
        <v>6181000</v>
      </c>
      <c r="AJ211" s="103" t="n">
        <f aca="false">AJ212+AJ218</f>
        <v>6181000</v>
      </c>
      <c r="AK211" s="87"/>
      <c r="AL211" s="87"/>
      <c r="AM211" s="103"/>
      <c r="AN211" s="103" t="n">
        <f aca="false">AN212+AN218</f>
        <v>6181000</v>
      </c>
      <c r="AO211" s="103" t="n">
        <f aca="false">AO212+AO218</f>
        <v>6181000</v>
      </c>
      <c r="AP211" s="87"/>
      <c r="AQ211" s="87"/>
      <c r="AR211" s="87"/>
      <c r="AS211" s="103"/>
      <c r="AT211" s="103" t="n">
        <f aca="false">AT212+AT218</f>
        <v>6181000</v>
      </c>
      <c r="AU211" s="103"/>
      <c r="AV211" s="103" t="n">
        <f aca="false">AV212+AV218</f>
        <v>6181000</v>
      </c>
      <c r="AW211" s="87"/>
      <c r="AX211" s="87"/>
      <c r="AY211" s="87"/>
      <c r="AZ211" s="87"/>
      <c r="BA211" s="103"/>
      <c r="BB211" s="103" t="n">
        <f aca="false">BB212+BB218</f>
        <v>6181000</v>
      </c>
      <c r="BC211" s="103" t="n">
        <f aca="false">BC212+BC218</f>
        <v>6181000</v>
      </c>
      <c r="BD211" s="103" t="n">
        <f aca="false">BD212+BD218</f>
        <v>6181000</v>
      </c>
      <c r="BE211" s="103" t="n">
        <f aca="false">BE212+BE218</f>
        <v>6181000</v>
      </c>
      <c r="BF211" s="87"/>
      <c r="BG211" s="87"/>
      <c r="BH211" s="103"/>
      <c r="BI211" s="103" t="n">
        <f aca="false">BI212+BI218</f>
        <v>6181000</v>
      </c>
      <c r="BJ211" s="103" t="n">
        <f aca="false">BJ212+BJ218</f>
        <v>6181000</v>
      </c>
      <c r="BK211" s="87"/>
      <c r="BL211" s="87"/>
      <c r="BM211" s="87"/>
      <c r="BN211" s="87"/>
      <c r="BO211" s="103"/>
      <c r="BP211" s="103" t="n">
        <f aca="false">BP212+BP218</f>
        <v>6181000</v>
      </c>
      <c r="BQ211" s="103" t="n">
        <f aca="false">BQ212+BQ218</f>
        <v>6181000</v>
      </c>
      <c r="BR211" s="87"/>
      <c r="BS211" s="87"/>
      <c r="BT211" s="87"/>
      <c r="BU211" s="87"/>
      <c r="BV211" s="103"/>
      <c r="BW211" s="103" t="n">
        <f aca="false">BW212+BW218</f>
        <v>6181000</v>
      </c>
      <c r="BX211" s="103" t="n">
        <f aca="false">BX212+BX218</f>
        <v>6181000</v>
      </c>
      <c r="BY211" s="87"/>
      <c r="BZ211" s="87"/>
      <c r="CA211" s="87"/>
      <c r="CB211" s="87"/>
      <c r="CC211" s="87"/>
      <c r="CD211" s="87"/>
      <c r="CE211" s="87"/>
      <c r="CF211" s="87"/>
      <c r="CG211" s="87"/>
      <c r="CH211" s="87"/>
      <c r="CI211" s="87"/>
      <c r="CJ211" s="87"/>
      <c r="CK211" s="87"/>
      <c r="CL211" s="87"/>
      <c r="CM211" s="87"/>
      <c r="CN211" s="87"/>
      <c r="CO211" s="87"/>
      <c r="CP211" s="87"/>
      <c r="CQ211" s="87"/>
      <c r="CR211" s="87"/>
      <c r="CS211" s="87"/>
      <c r="CT211" s="87"/>
      <c r="CU211" s="87"/>
      <c r="CV211" s="87"/>
      <c r="CW211" s="87"/>
    </row>
    <row r="212" customFormat="false" ht="13.5" hidden="true" customHeight="false" outlineLevel="0" collapsed="false">
      <c r="C212" s="104" t="s">
        <v>67</v>
      </c>
      <c r="D212" s="89"/>
      <c r="E212" s="90" t="s">
        <v>230</v>
      </c>
      <c r="F212" s="105" t="n">
        <f aca="false">F213+F215</f>
        <v>486000</v>
      </c>
      <c r="G212" s="105" t="n">
        <f aca="false">G213+G215</f>
        <v>486000</v>
      </c>
      <c r="H212" s="93"/>
      <c r="I212" s="105" t="n">
        <f aca="false">I213+I215</f>
        <v>486000</v>
      </c>
      <c r="J212" s="105" t="n">
        <f aca="false">J213+J215</f>
        <v>486000</v>
      </c>
      <c r="K212" s="105" t="n">
        <f aca="false">K213+K215</f>
        <v>486000</v>
      </c>
      <c r="L212" s="105"/>
      <c r="M212" s="105" t="n">
        <f aca="false">M213+M215</f>
        <v>486000</v>
      </c>
      <c r="N212" s="105"/>
      <c r="O212" s="105" t="n">
        <f aca="false">O213+O215</f>
        <v>486000</v>
      </c>
      <c r="P212" s="105"/>
      <c r="Q212" s="105" t="n">
        <f aca="false">Q213+Q215</f>
        <v>486000</v>
      </c>
      <c r="R212" s="105" t="n">
        <f aca="false">R213+R215</f>
        <v>486000</v>
      </c>
      <c r="S212" s="105"/>
      <c r="T212" s="105" t="n">
        <f aca="false">T213+T215</f>
        <v>486000</v>
      </c>
      <c r="U212" s="105" t="n">
        <f aca="false">U213+U215</f>
        <v>486000</v>
      </c>
      <c r="V212" s="105" t="n">
        <f aca="false">V213+V215</f>
        <v>486000</v>
      </c>
      <c r="W212" s="105" t="n">
        <f aca="false">W213+W215</f>
        <v>486000</v>
      </c>
      <c r="X212" s="105"/>
      <c r="Y212" s="105" t="n">
        <f aca="false">Y213+Y215</f>
        <v>486000</v>
      </c>
      <c r="Z212" s="105" t="n">
        <f aca="false">Z213+Z215</f>
        <v>486000</v>
      </c>
      <c r="AA212" s="93"/>
      <c r="AB212" s="93"/>
      <c r="AC212" s="93"/>
      <c r="AD212" s="93"/>
      <c r="AE212" s="93"/>
      <c r="AF212" s="105" t="n">
        <f aca="false">AF213+AF215</f>
        <v>486000</v>
      </c>
      <c r="AG212" s="105" t="n">
        <f aca="false">AG213+AG215</f>
        <v>486000</v>
      </c>
      <c r="AH212" s="105"/>
      <c r="AI212" s="105" t="n">
        <f aca="false">AI213+AI215</f>
        <v>486000</v>
      </c>
      <c r="AJ212" s="105" t="n">
        <f aca="false">AJ213+AJ215</f>
        <v>486000</v>
      </c>
      <c r="AK212" s="93"/>
      <c r="AL212" s="93"/>
      <c r="AM212" s="105"/>
      <c r="AN212" s="105" t="n">
        <f aca="false">AN213+AN215</f>
        <v>486000</v>
      </c>
      <c r="AO212" s="105" t="n">
        <f aca="false">AO213+AO215</f>
        <v>486000</v>
      </c>
      <c r="AP212" s="93"/>
      <c r="AQ212" s="93"/>
      <c r="AR212" s="93"/>
      <c r="AS212" s="105"/>
      <c r="AT212" s="105" t="n">
        <f aca="false">AT213+AT215</f>
        <v>486000</v>
      </c>
      <c r="AU212" s="105"/>
      <c r="AV212" s="105" t="n">
        <f aca="false">AV213+AV215</f>
        <v>486000</v>
      </c>
      <c r="AW212" s="93"/>
      <c r="AX212" s="93"/>
      <c r="AY212" s="93"/>
      <c r="AZ212" s="93"/>
      <c r="BA212" s="105"/>
      <c r="BB212" s="105" t="n">
        <f aca="false">BB213+BB215</f>
        <v>486000</v>
      </c>
      <c r="BC212" s="105" t="n">
        <f aca="false">BC213+BC215</f>
        <v>486000</v>
      </c>
      <c r="BD212" s="105" t="n">
        <f aca="false">BD213+BD215</f>
        <v>486000</v>
      </c>
      <c r="BE212" s="105" t="n">
        <f aca="false">BE213+BE215</f>
        <v>486000</v>
      </c>
      <c r="BF212" s="93"/>
      <c r="BG212" s="93"/>
      <c r="BH212" s="105"/>
      <c r="BI212" s="105" t="n">
        <f aca="false">BI213+BI215</f>
        <v>486000</v>
      </c>
      <c r="BJ212" s="105" t="n">
        <f aca="false">BJ213+BJ215</f>
        <v>486000</v>
      </c>
      <c r="BK212" s="93"/>
      <c r="BL212" s="93"/>
      <c r="BM212" s="93"/>
      <c r="BN212" s="93"/>
      <c r="BO212" s="105"/>
      <c r="BP212" s="105" t="n">
        <f aca="false">BP213+BP215</f>
        <v>486000</v>
      </c>
      <c r="BQ212" s="105" t="n">
        <f aca="false">BQ213+BQ215</f>
        <v>486000</v>
      </c>
      <c r="BR212" s="93"/>
      <c r="BS212" s="93"/>
      <c r="BT212" s="93"/>
      <c r="BU212" s="93"/>
      <c r="BV212" s="105"/>
      <c r="BW212" s="105" t="n">
        <f aca="false">BW213+BW215</f>
        <v>486000</v>
      </c>
      <c r="BX212" s="105" t="n">
        <f aca="false">BX213+BX215</f>
        <v>486000</v>
      </c>
      <c r="BY212" s="93"/>
      <c r="BZ212" s="93"/>
      <c r="CA212" s="93"/>
      <c r="CB212" s="93"/>
      <c r="CC212" s="93"/>
      <c r="CD212" s="93"/>
      <c r="CE212" s="93"/>
      <c r="CF212" s="93"/>
      <c r="CG212" s="93"/>
      <c r="CH212" s="93"/>
      <c r="CI212" s="93"/>
      <c r="CJ212" s="93"/>
      <c r="CK212" s="93"/>
      <c r="CL212" s="93"/>
      <c r="CM212" s="93"/>
      <c r="CN212" s="93"/>
      <c r="CO212" s="93"/>
      <c r="CP212" s="93"/>
      <c r="CQ212" s="93"/>
      <c r="CR212" s="93"/>
      <c r="CS212" s="93"/>
      <c r="CT212" s="93"/>
      <c r="CU212" s="93"/>
      <c r="CV212" s="93"/>
      <c r="CW212" s="93"/>
    </row>
    <row r="213" customFormat="false" ht="13.5" hidden="true" customHeight="false" outlineLevel="0" collapsed="false">
      <c r="C213" s="106" t="s">
        <v>69</v>
      </c>
      <c r="D213" s="89"/>
      <c r="E213" s="92" t="s">
        <v>241</v>
      </c>
      <c r="F213" s="93" t="n">
        <f aca="false">F214</f>
        <v>380000</v>
      </c>
      <c r="G213" s="93" t="n">
        <f aca="false">G214</f>
        <v>380000</v>
      </c>
      <c r="H213" s="93"/>
      <c r="I213" s="93" t="n">
        <f aca="false">I214</f>
        <v>380000</v>
      </c>
      <c r="J213" s="93" t="n">
        <f aca="false">J214</f>
        <v>380000</v>
      </c>
      <c r="K213" s="93" t="n">
        <f aca="false">K214</f>
        <v>380000</v>
      </c>
      <c r="L213" s="93"/>
      <c r="M213" s="93" t="n">
        <f aca="false">M214</f>
        <v>380000</v>
      </c>
      <c r="N213" s="93"/>
      <c r="O213" s="93" t="n">
        <f aca="false">O214</f>
        <v>380000</v>
      </c>
      <c r="P213" s="93"/>
      <c r="Q213" s="93" t="n">
        <f aca="false">Q214</f>
        <v>380000</v>
      </c>
      <c r="R213" s="93" t="n">
        <f aca="false">R214</f>
        <v>380000</v>
      </c>
      <c r="S213" s="93"/>
      <c r="T213" s="93" t="n">
        <f aca="false">T214</f>
        <v>380000</v>
      </c>
      <c r="U213" s="93" t="n">
        <f aca="false">U214</f>
        <v>380000</v>
      </c>
      <c r="V213" s="93" t="n">
        <f aca="false">V214</f>
        <v>380000</v>
      </c>
      <c r="W213" s="93" t="n">
        <f aca="false">W214</f>
        <v>380000</v>
      </c>
      <c r="X213" s="93"/>
      <c r="Y213" s="93" t="n">
        <f aca="false">Y214</f>
        <v>380000</v>
      </c>
      <c r="Z213" s="93" t="n">
        <f aca="false">Z214</f>
        <v>380000</v>
      </c>
      <c r="AA213" s="93"/>
      <c r="AB213" s="93"/>
      <c r="AC213" s="93"/>
      <c r="AD213" s="93"/>
      <c r="AE213" s="93"/>
      <c r="AF213" s="93" t="n">
        <f aca="false">AF214</f>
        <v>380000</v>
      </c>
      <c r="AG213" s="93" t="n">
        <f aca="false">AG214</f>
        <v>380000</v>
      </c>
      <c r="AH213" s="93"/>
      <c r="AI213" s="93" t="n">
        <f aca="false">AI214</f>
        <v>380000</v>
      </c>
      <c r="AJ213" s="93" t="n">
        <f aca="false">AJ214</f>
        <v>380000</v>
      </c>
      <c r="AK213" s="93"/>
      <c r="AL213" s="93"/>
      <c r="AM213" s="93"/>
      <c r="AN213" s="93" t="n">
        <f aca="false">AN214</f>
        <v>380000</v>
      </c>
      <c r="AO213" s="93" t="n">
        <f aca="false">AO214</f>
        <v>380000</v>
      </c>
      <c r="AP213" s="93"/>
      <c r="AQ213" s="93"/>
      <c r="AR213" s="93"/>
      <c r="AS213" s="93"/>
      <c r="AT213" s="93" t="n">
        <f aca="false">AT214</f>
        <v>380000</v>
      </c>
      <c r="AU213" s="93"/>
      <c r="AV213" s="93" t="n">
        <f aca="false">AV214</f>
        <v>380000</v>
      </c>
      <c r="AW213" s="93"/>
      <c r="AX213" s="93"/>
      <c r="AY213" s="93"/>
      <c r="AZ213" s="93"/>
      <c r="BA213" s="93"/>
      <c r="BB213" s="93" t="n">
        <f aca="false">BB214</f>
        <v>380000</v>
      </c>
      <c r="BC213" s="93" t="n">
        <f aca="false">BC214</f>
        <v>380000</v>
      </c>
      <c r="BD213" s="93" t="n">
        <f aca="false">BD214</f>
        <v>380000</v>
      </c>
      <c r="BE213" s="93" t="n">
        <f aca="false">BE214</f>
        <v>380000</v>
      </c>
      <c r="BF213" s="93"/>
      <c r="BG213" s="93"/>
      <c r="BH213" s="93"/>
      <c r="BI213" s="93" t="n">
        <f aca="false">BI214</f>
        <v>380000</v>
      </c>
      <c r="BJ213" s="93" t="n">
        <f aca="false">BJ214</f>
        <v>380000</v>
      </c>
      <c r="BK213" s="93"/>
      <c r="BL213" s="93"/>
      <c r="BM213" s="93"/>
      <c r="BN213" s="93"/>
      <c r="BO213" s="93"/>
      <c r="BP213" s="93" t="n">
        <f aca="false">BP214</f>
        <v>380000</v>
      </c>
      <c r="BQ213" s="93" t="n">
        <f aca="false">BQ214</f>
        <v>380000</v>
      </c>
      <c r="BR213" s="93"/>
      <c r="BS213" s="93"/>
      <c r="BT213" s="93"/>
      <c r="BU213" s="93"/>
      <c r="BV213" s="93"/>
      <c r="BW213" s="93" t="n">
        <f aca="false">BW214</f>
        <v>380000</v>
      </c>
      <c r="BX213" s="93" t="n">
        <f aca="false">BX214</f>
        <v>380000</v>
      </c>
      <c r="BY213" s="93"/>
      <c r="BZ213" s="93"/>
      <c r="CA213" s="93"/>
      <c r="CB213" s="93"/>
      <c r="CC213" s="93"/>
      <c r="CD213" s="93"/>
      <c r="CE213" s="93"/>
      <c r="CF213" s="93"/>
      <c r="CG213" s="93"/>
      <c r="CH213" s="93"/>
      <c r="CI213" s="93"/>
      <c r="CJ213" s="93"/>
      <c r="CK213" s="93"/>
      <c r="CL213" s="93"/>
      <c r="CM213" s="93"/>
      <c r="CN213" s="93"/>
      <c r="CO213" s="93"/>
      <c r="CP213" s="93"/>
      <c r="CQ213" s="93"/>
      <c r="CR213" s="93"/>
      <c r="CS213" s="93"/>
      <c r="CT213" s="93"/>
      <c r="CU213" s="93"/>
      <c r="CV213" s="93"/>
      <c r="CW213" s="93"/>
    </row>
    <row r="214" customFormat="false" ht="27" hidden="true" customHeight="false" outlineLevel="0" collapsed="false">
      <c r="C214" s="106"/>
      <c r="D214" s="95"/>
      <c r="E214" s="80" t="s">
        <v>242</v>
      </c>
      <c r="F214" s="66" t="n">
        <v>380000</v>
      </c>
      <c r="G214" s="66" t="n">
        <v>380000</v>
      </c>
      <c r="H214" s="66"/>
      <c r="I214" s="66" t="n">
        <v>380000</v>
      </c>
      <c r="J214" s="66" t="n">
        <v>380000</v>
      </c>
      <c r="K214" s="66" t="n">
        <v>380000</v>
      </c>
      <c r="L214" s="66"/>
      <c r="M214" s="66" t="n">
        <v>380000</v>
      </c>
      <c r="N214" s="66"/>
      <c r="O214" s="66" t="n">
        <v>380000</v>
      </c>
      <c r="P214" s="66"/>
      <c r="Q214" s="66" t="n">
        <v>380000</v>
      </c>
      <c r="R214" s="66" t="n">
        <v>380000</v>
      </c>
      <c r="S214" s="66"/>
      <c r="T214" s="66" t="n">
        <v>380000</v>
      </c>
      <c r="U214" s="66" t="n">
        <v>380000</v>
      </c>
      <c r="V214" s="66" t="n">
        <v>380000</v>
      </c>
      <c r="W214" s="66" t="n">
        <v>380000</v>
      </c>
      <c r="X214" s="66"/>
      <c r="Y214" s="66" t="n">
        <v>380000</v>
      </c>
      <c r="Z214" s="66" t="n">
        <v>380000</v>
      </c>
      <c r="AA214" s="66"/>
      <c r="AB214" s="66"/>
      <c r="AC214" s="66"/>
      <c r="AD214" s="66"/>
      <c r="AE214" s="66"/>
      <c r="AF214" s="66" t="n">
        <v>380000</v>
      </c>
      <c r="AG214" s="66" t="n">
        <v>380000</v>
      </c>
      <c r="AH214" s="66"/>
      <c r="AI214" s="66" t="n">
        <v>380000</v>
      </c>
      <c r="AJ214" s="66" t="n">
        <v>380000</v>
      </c>
      <c r="AK214" s="66"/>
      <c r="AL214" s="66"/>
      <c r="AM214" s="66"/>
      <c r="AN214" s="66" t="n">
        <v>380000</v>
      </c>
      <c r="AO214" s="66" t="n">
        <v>380000</v>
      </c>
      <c r="AP214" s="66"/>
      <c r="AQ214" s="66"/>
      <c r="AR214" s="66"/>
      <c r="AS214" s="66"/>
      <c r="AT214" s="66" t="n">
        <v>380000</v>
      </c>
      <c r="AU214" s="66"/>
      <c r="AV214" s="66" t="n">
        <v>380000</v>
      </c>
      <c r="AW214" s="66"/>
      <c r="AX214" s="66"/>
      <c r="AY214" s="66"/>
      <c r="AZ214" s="66"/>
      <c r="BA214" s="66"/>
      <c r="BB214" s="66" t="n">
        <v>380000</v>
      </c>
      <c r="BC214" s="66" t="n">
        <v>380000</v>
      </c>
      <c r="BD214" s="66" t="n">
        <v>380000</v>
      </c>
      <c r="BE214" s="66" t="n">
        <v>380000</v>
      </c>
      <c r="BF214" s="66"/>
      <c r="BG214" s="66"/>
      <c r="BH214" s="66"/>
      <c r="BI214" s="66" t="n">
        <v>380000</v>
      </c>
      <c r="BJ214" s="66" t="n">
        <v>380000</v>
      </c>
      <c r="BK214" s="66"/>
      <c r="BL214" s="66"/>
      <c r="BM214" s="66"/>
      <c r="BN214" s="66"/>
      <c r="BO214" s="66"/>
      <c r="BP214" s="66" t="n">
        <v>380000</v>
      </c>
      <c r="BQ214" s="66" t="n">
        <v>380000</v>
      </c>
      <c r="BR214" s="66"/>
      <c r="BS214" s="66"/>
      <c r="BT214" s="66"/>
      <c r="BU214" s="66"/>
      <c r="BV214" s="66"/>
      <c r="BW214" s="66" t="n">
        <v>380000</v>
      </c>
      <c r="BX214" s="66" t="n">
        <v>380000</v>
      </c>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row>
    <row r="215" customFormat="false" ht="13.5" hidden="true" customHeight="false" outlineLevel="0" collapsed="false">
      <c r="C215" s="106" t="s">
        <v>78</v>
      </c>
      <c r="D215" s="89"/>
      <c r="E215" s="92" t="s">
        <v>237</v>
      </c>
      <c r="F215" s="93" t="n">
        <f aca="false">SUM(F216:F217)</f>
        <v>106000</v>
      </c>
      <c r="G215" s="93" t="n">
        <f aca="false">SUM(G216:G217)</f>
        <v>106000</v>
      </c>
      <c r="H215" s="93"/>
      <c r="I215" s="93" t="n">
        <f aca="false">SUM(I216:I217)</f>
        <v>106000</v>
      </c>
      <c r="J215" s="93" t="n">
        <f aca="false">SUM(J216:J217)</f>
        <v>106000</v>
      </c>
      <c r="K215" s="93" t="n">
        <f aca="false">SUM(K216:K217)</f>
        <v>106000</v>
      </c>
      <c r="L215" s="93"/>
      <c r="M215" s="93" t="n">
        <f aca="false">SUM(M216:M217)</f>
        <v>106000</v>
      </c>
      <c r="N215" s="93"/>
      <c r="O215" s="93" t="n">
        <f aca="false">SUM(O216:O217)</f>
        <v>106000</v>
      </c>
      <c r="P215" s="93"/>
      <c r="Q215" s="93" t="n">
        <f aca="false">SUM(Q216:Q217)</f>
        <v>106000</v>
      </c>
      <c r="R215" s="93" t="n">
        <f aca="false">SUM(R216:R217)</f>
        <v>106000</v>
      </c>
      <c r="S215" s="93"/>
      <c r="T215" s="93" t="n">
        <f aca="false">SUM(T216:T217)</f>
        <v>106000</v>
      </c>
      <c r="U215" s="93" t="n">
        <f aca="false">SUM(U216:U217)</f>
        <v>106000</v>
      </c>
      <c r="V215" s="93" t="n">
        <f aca="false">SUM(V216:V217)</f>
        <v>106000</v>
      </c>
      <c r="W215" s="93" t="n">
        <f aca="false">SUM(W216:W217)</f>
        <v>106000</v>
      </c>
      <c r="X215" s="93"/>
      <c r="Y215" s="93" t="n">
        <f aca="false">SUM(Y216:Y217)</f>
        <v>106000</v>
      </c>
      <c r="Z215" s="93" t="n">
        <f aca="false">SUM(Z216:Z217)</f>
        <v>106000</v>
      </c>
      <c r="AA215" s="93"/>
      <c r="AB215" s="93"/>
      <c r="AC215" s="93"/>
      <c r="AD215" s="93"/>
      <c r="AE215" s="93"/>
      <c r="AF215" s="93" t="n">
        <f aca="false">SUM(AF216:AF217)</f>
        <v>106000</v>
      </c>
      <c r="AG215" s="93" t="n">
        <f aca="false">SUM(AG216:AG217)</f>
        <v>106000</v>
      </c>
      <c r="AH215" s="93"/>
      <c r="AI215" s="93" t="n">
        <f aca="false">SUM(AI216:AI217)</f>
        <v>106000</v>
      </c>
      <c r="AJ215" s="93" t="n">
        <f aca="false">SUM(AJ216:AJ217)</f>
        <v>106000</v>
      </c>
      <c r="AK215" s="93"/>
      <c r="AL215" s="93"/>
      <c r="AM215" s="93"/>
      <c r="AN215" s="93" t="n">
        <f aca="false">SUM(AN216:AN217)</f>
        <v>106000</v>
      </c>
      <c r="AO215" s="93" t="n">
        <f aca="false">SUM(AO216:AO217)</f>
        <v>106000</v>
      </c>
      <c r="AP215" s="93"/>
      <c r="AQ215" s="93"/>
      <c r="AR215" s="93"/>
      <c r="AS215" s="93"/>
      <c r="AT215" s="93" t="n">
        <f aca="false">SUM(AT216:AT217)</f>
        <v>106000</v>
      </c>
      <c r="AU215" s="93"/>
      <c r="AV215" s="93" t="n">
        <f aca="false">SUM(AV216:AV217)</f>
        <v>106000</v>
      </c>
      <c r="AW215" s="93"/>
      <c r="AX215" s="93"/>
      <c r="AY215" s="93"/>
      <c r="AZ215" s="93"/>
      <c r="BA215" s="93"/>
      <c r="BB215" s="93" t="n">
        <f aca="false">SUM(BB216:BB217)</f>
        <v>106000</v>
      </c>
      <c r="BC215" s="93" t="n">
        <f aca="false">SUM(BC216:BC217)</f>
        <v>106000</v>
      </c>
      <c r="BD215" s="93" t="n">
        <f aca="false">SUM(BD216:BD217)</f>
        <v>106000</v>
      </c>
      <c r="BE215" s="93" t="n">
        <f aca="false">SUM(BE216:BE217)</f>
        <v>106000</v>
      </c>
      <c r="BF215" s="93"/>
      <c r="BG215" s="93"/>
      <c r="BH215" s="93"/>
      <c r="BI215" s="93" t="n">
        <f aca="false">SUM(BI216:BI217)</f>
        <v>106000</v>
      </c>
      <c r="BJ215" s="93" t="n">
        <f aca="false">SUM(BJ216:BJ217)</f>
        <v>106000</v>
      </c>
      <c r="BK215" s="93"/>
      <c r="BL215" s="93"/>
      <c r="BM215" s="93"/>
      <c r="BN215" s="93"/>
      <c r="BO215" s="93"/>
      <c r="BP215" s="93" t="n">
        <f aca="false">SUM(BP216:BP217)</f>
        <v>106000</v>
      </c>
      <c r="BQ215" s="93" t="n">
        <f aca="false">SUM(BQ216:BQ217)</f>
        <v>106000</v>
      </c>
      <c r="BR215" s="93"/>
      <c r="BS215" s="93"/>
      <c r="BT215" s="93"/>
      <c r="BU215" s="93"/>
      <c r="BV215" s="93"/>
      <c r="BW215" s="93" t="n">
        <f aca="false">SUM(BW216:BW217)</f>
        <v>106000</v>
      </c>
      <c r="BX215" s="93" t="n">
        <f aca="false">SUM(BX216:BX217)</f>
        <v>106000</v>
      </c>
      <c r="BY215" s="93"/>
      <c r="BZ215" s="93"/>
      <c r="CA215" s="93"/>
      <c r="CB215" s="93"/>
      <c r="CC215" s="93"/>
      <c r="CD215" s="93"/>
      <c r="CE215" s="93"/>
      <c r="CF215" s="93"/>
      <c r="CG215" s="93"/>
      <c r="CH215" s="93"/>
      <c r="CI215" s="93"/>
      <c r="CJ215" s="93"/>
      <c r="CK215" s="93"/>
      <c r="CL215" s="93"/>
      <c r="CM215" s="93"/>
      <c r="CN215" s="93"/>
      <c r="CO215" s="93"/>
      <c r="CP215" s="93"/>
      <c r="CQ215" s="93"/>
      <c r="CR215" s="93"/>
      <c r="CS215" s="93"/>
      <c r="CT215" s="93"/>
      <c r="CU215" s="93"/>
      <c r="CV215" s="93"/>
      <c r="CW215" s="93"/>
    </row>
    <row r="216" customFormat="false" ht="13.5" hidden="true" customHeight="false" outlineLevel="0" collapsed="false">
      <c r="C216" s="106"/>
      <c r="D216" s="79"/>
      <c r="E216" s="80" t="s">
        <v>243</v>
      </c>
      <c r="F216" s="66" t="n">
        <v>11000</v>
      </c>
      <c r="G216" s="66" t="n">
        <v>11000</v>
      </c>
      <c r="H216" s="66"/>
      <c r="I216" s="66" t="n">
        <v>11000</v>
      </c>
      <c r="J216" s="66" t="n">
        <v>11000</v>
      </c>
      <c r="K216" s="66" t="n">
        <v>11000</v>
      </c>
      <c r="L216" s="66"/>
      <c r="M216" s="66" t="n">
        <v>11000</v>
      </c>
      <c r="N216" s="66"/>
      <c r="O216" s="66" t="n">
        <v>11000</v>
      </c>
      <c r="P216" s="66"/>
      <c r="Q216" s="66" t="n">
        <v>11000</v>
      </c>
      <c r="R216" s="66" t="n">
        <v>11000</v>
      </c>
      <c r="S216" s="66"/>
      <c r="T216" s="66" t="n">
        <v>11000</v>
      </c>
      <c r="U216" s="66" t="n">
        <v>11000</v>
      </c>
      <c r="V216" s="66" t="n">
        <v>11000</v>
      </c>
      <c r="W216" s="66" t="n">
        <v>11000</v>
      </c>
      <c r="X216" s="66"/>
      <c r="Y216" s="66" t="n">
        <v>11000</v>
      </c>
      <c r="Z216" s="66" t="n">
        <v>11000</v>
      </c>
      <c r="AA216" s="66"/>
      <c r="AB216" s="66"/>
      <c r="AC216" s="66"/>
      <c r="AD216" s="66"/>
      <c r="AE216" s="66"/>
      <c r="AF216" s="66" t="n">
        <v>11000</v>
      </c>
      <c r="AG216" s="66" t="n">
        <v>11000</v>
      </c>
      <c r="AH216" s="66"/>
      <c r="AI216" s="66" t="n">
        <v>11000</v>
      </c>
      <c r="AJ216" s="66" t="n">
        <v>11000</v>
      </c>
      <c r="AK216" s="66"/>
      <c r="AL216" s="66"/>
      <c r="AM216" s="66"/>
      <c r="AN216" s="66" t="n">
        <v>11000</v>
      </c>
      <c r="AO216" s="66" t="n">
        <v>11000</v>
      </c>
      <c r="AP216" s="66"/>
      <c r="AQ216" s="66"/>
      <c r="AR216" s="66"/>
      <c r="AS216" s="66"/>
      <c r="AT216" s="66" t="n">
        <v>11000</v>
      </c>
      <c r="AU216" s="66"/>
      <c r="AV216" s="66" t="n">
        <v>11000</v>
      </c>
      <c r="AW216" s="66"/>
      <c r="AX216" s="66"/>
      <c r="AY216" s="66"/>
      <c r="AZ216" s="66"/>
      <c r="BA216" s="66"/>
      <c r="BB216" s="66" t="n">
        <v>11000</v>
      </c>
      <c r="BC216" s="66" t="n">
        <v>11000</v>
      </c>
      <c r="BD216" s="66" t="n">
        <v>11000</v>
      </c>
      <c r="BE216" s="66" t="n">
        <v>11000</v>
      </c>
      <c r="BF216" s="66"/>
      <c r="BG216" s="66"/>
      <c r="BH216" s="66"/>
      <c r="BI216" s="66" t="n">
        <v>11000</v>
      </c>
      <c r="BJ216" s="66" t="n">
        <v>11000</v>
      </c>
      <c r="BK216" s="66"/>
      <c r="BL216" s="66"/>
      <c r="BM216" s="66"/>
      <c r="BN216" s="66"/>
      <c r="BO216" s="66"/>
      <c r="BP216" s="66" t="n">
        <v>11000</v>
      </c>
      <c r="BQ216" s="66" t="n">
        <v>11000</v>
      </c>
      <c r="BR216" s="66"/>
      <c r="BS216" s="66"/>
      <c r="BT216" s="66"/>
      <c r="BU216" s="66"/>
      <c r="BV216" s="66"/>
      <c r="BW216" s="66" t="n">
        <v>11000</v>
      </c>
      <c r="BX216" s="66" t="n">
        <v>11000</v>
      </c>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row>
    <row r="217" customFormat="false" ht="13.5" hidden="true" customHeight="false" outlineLevel="0" collapsed="false">
      <c r="C217" s="106"/>
      <c r="D217" s="79"/>
      <c r="E217" s="80" t="s">
        <v>244</v>
      </c>
      <c r="F217" s="66" t="n">
        <v>95000</v>
      </c>
      <c r="G217" s="66" t="n">
        <v>95000</v>
      </c>
      <c r="H217" s="66"/>
      <c r="I217" s="66" t="n">
        <v>95000</v>
      </c>
      <c r="J217" s="66" t="n">
        <v>95000</v>
      </c>
      <c r="K217" s="66" t="n">
        <v>95000</v>
      </c>
      <c r="L217" s="66"/>
      <c r="M217" s="66" t="n">
        <v>95000</v>
      </c>
      <c r="N217" s="66"/>
      <c r="O217" s="66" t="n">
        <v>95000</v>
      </c>
      <c r="P217" s="66"/>
      <c r="Q217" s="66" t="n">
        <v>95000</v>
      </c>
      <c r="R217" s="66" t="n">
        <v>95000</v>
      </c>
      <c r="S217" s="66"/>
      <c r="T217" s="66" t="n">
        <v>95000</v>
      </c>
      <c r="U217" s="66" t="n">
        <v>95000</v>
      </c>
      <c r="V217" s="66" t="n">
        <v>95000</v>
      </c>
      <c r="W217" s="66" t="n">
        <v>95000</v>
      </c>
      <c r="X217" s="66"/>
      <c r="Y217" s="66" t="n">
        <v>95000</v>
      </c>
      <c r="Z217" s="66" t="n">
        <v>95000</v>
      </c>
      <c r="AA217" s="66"/>
      <c r="AB217" s="66"/>
      <c r="AC217" s="66"/>
      <c r="AD217" s="66"/>
      <c r="AE217" s="66"/>
      <c r="AF217" s="66" t="n">
        <v>95000</v>
      </c>
      <c r="AG217" s="66" t="n">
        <v>95000</v>
      </c>
      <c r="AH217" s="66"/>
      <c r="AI217" s="66" t="n">
        <v>95000</v>
      </c>
      <c r="AJ217" s="66" t="n">
        <v>95000</v>
      </c>
      <c r="AK217" s="66"/>
      <c r="AL217" s="66"/>
      <c r="AM217" s="66"/>
      <c r="AN217" s="66" t="n">
        <v>95000</v>
      </c>
      <c r="AO217" s="66" t="n">
        <v>95000</v>
      </c>
      <c r="AP217" s="66"/>
      <c r="AQ217" s="66"/>
      <c r="AR217" s="66"/>
      <c r="AS217" s="66"/>
      <c r="AT217" s="66" t="n">
        <v>95000</v>
      </c>
      <c r="AU217" s="66"/>
      <c r="AV217" s="66" t="n">
        <v>95000</v>
      </c>
      <c r="AW217" s="66"/>
      <c r="AX217" s="66"/>
      <c r="AY217" s="66"/>
      <c r="AZ217" s="66"/>
      <c r="BA217" s="66"/>
      <c r="BB217" s="66" t="n">
        <v>95000</v>
      </c>
      <c r="BC217" s="66" t="n">
        <v>95000</v>
      </c>
      <c r="BD217" s="66" t="n">
        <v>95000</v>
      </c>
      <c r="BE217" s="66" t="n">
        <v>95000</v>
      </c>
      <c r="BF217" s="66"/>
      <c r="BG217" s="66"/>
      <c r="BH217" s="66"/>
      <c r="BI217" s="66" t="n">
        <v>95000</v>
      </c>
      <c r="BJ217" s="66" t="n">
        <v>95000</v>
      </c>
      <c r="BK217" s="66"/>
      <c r="BL217" s="66"/>
      <c r="BM217" s="66"/>
      <c r="BN217" s="66"/>
      <c r="BO217" s="66"/>
      <c r="BP217" s="66" t="n">
        <v>95000</v>
      </c>
      <c r="BQ217" s="66" t="n">
        <v>95000</v>
      </c>
      <c r="BR217" s="66"/>
      <c r="BS217" s="66"/>
      <c r="BT217" s="66"/>
      <c r="BU217" s="66"/>
      <c r="BV217" s="66"/>
      <c r="BW217" s="66" t="n">
        <v>95000</v>
      </c>
      <c r="BX217" s="66" t="n">
        <v>95000</v>
      </c>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row>
    <row r="218" customFormat="false" ht="18.75" hidden="true" customHeight="true" outlineLevel="0" collapsed="false">
      <c r="C218" s="106" t="s">
        <v>92</v>
      </c>
      <c r="D218" s="79"/>
      <c r="E218" s="90" t="s">
        <v>245</v>
      </c>
      <c r="F218" s="107" t="n">
        <f aca="false">F219+F222</f>
        <v>5695000</v>
      </c>
      <c r="G218" s="107" t="n">
        <f aca="false">G219+G222</f>
        <v>5695000</v>
      </c>
      <c r="H218" s="107"/>
      <c r="I218" s="107" t="n">
        <f aca="false">I219+I222</f>
        <v>5695000</v>
      </c>
      <c r="J218" s="107" t="n">
        <f aca="false">J219+J222</f>
        <v>5695000</v>
      </c>
      <c r="K218" s="107" t="n">
        <f aca="false">K219+K222</f>
        <v>5695000</v>
      </c>
      <c r="L218" s="107"/>
      <c r="M218" s="107" t="n">
        <f aca="false">M219+M222</f>
        <v>5695000</v>
      </c>
      <c r="N218" s="107"/>
      <c r="O218" s="107" t="n">
        <f aca="false">O219+O222</f>
        <v>5695000</v>
      </c>
      <c r="P218" s="107"/>
      <c r="Q218" s="107" t="n">
        <f aca="false">Q219+Q222</f>
        <v>5695000</v>
      </c>
      <c r="R218" s="107" t="n">
        <f aca="false">R219+R222</f>
        <v>5695000</v>
      </c>
      <c r="S218" s="107"/>
      <c r="T218" s="107" t="n">
        <f aca="false">T219+T222</f>
        <v>5695000</v>
      </c>
      <c r="U218" s="107" t="n">
        <f aca="false">U219+U222</f>
        <v>5695000</v>
      </c>
      <c r="V218" s="107" t="n">
        <f aca="false">V219+V222</f>
        <v>5695000</v>
      </c>
      <c r="W218" s="107" t="n">
        <f aca="false">W219+W222</f>
        <v>5695000</v>
      </c>
      <c r="X218" s="107"/>
      <c r="Y218" s="107" t="n">
        <f aca="false">Y219+Y222</f>
        <v>5695000</v>
      </c>
      <c r="Z218" s="107" t="n">
        <f aca="false">Z219+Z222</f>
        <v>5695000</v>
      </c>
      <c r="AA218" s="107"/>
      <c r="AB218" s="107"/>
      <c r="AC218" s="107"/>
      <c r="AD218" s="107"/>
      <c r="AE218" s="107"/>
      <c r="AF218" s="107" t="n">
        <f aca="false">AF219+AF222</f>
        <v>5695000</v>
      </c>
      <c r="AG218" s="107" t="n">
        <f aca="false">AG219+AG222</f>
        <v>5695000</v>
      </c>
      <c r="AH218" s="107"/>
      <c r="AI218" s="107" t="n">
        <f aca="false">AI219+AI222</f>
        <v>5695000</v>
      </c>
      <c r="AJ218" s="107" t="n">
        <f aca="false">AJ219+AJ222</f>
        <v>5695000</v>
      </c>
      <c r="AK218" s="107"/>
      <c r="AL218" s="107"/>
      <c r="AM218" s="107"/>
      <c r="AN218" s="107" t="n">
        <f aca="false">AN219+AN222</f>
        <v>5695000</v>
      </c>
      <c r="AO218" s="107" t="n">
        <f aca="false">AO219+AO222</f>
        <v>5695000</v>
      </c>
      <c r="AP218" s="107"/>
      <c r="AQ218" s="107"/>
      <c r="AR218" s="107"/>
      <c r="AS218" s="107"/>
      <c r="AT218" s="107" t="n">
        <f aca="false">AT219+AT222</f>
        <v>5695000</v>
      </c>
      <c r="AU218" s="107"/>
      <c r="AV218" s="107" t="n">
        <f aca="false">AV219+AV222</f>
        <v>5695000</v>
      </c>
      <c r="AW218" s="107"/>
      <c r="AX218" s="107"/>
      <c r="AY218" s="107"/>
      <c r="AZ218" s="107"/>
      <c r="BA218" s="107"/>
      <c r="BB218" s="107" t="n">
        <f aca="false">BB219+BB222</f>
        <v>5695000</v>
      </c>
      <c r="BC218" s="107" t="n">
        <f aca="false">BC219+BC222</f>
        <v>5695000</v>
      </c>
      <c r="BD218" s="107" t="n">
        <f aca="false">BD219+BD222</f>
        <v>5695000</v>
      </c>
      <c r="BE218" s="107" t="n">
        <f aca="false">BE219+BE222</f>
        <v>5695000</v>
      </c>
      <c r="BF218" s="107"/>
      <c r="BG218" s="107"/>
      <c r="BH218" s="107"/>
      <c r="BI218" s="107" t="n">
        <f aca="false">BI219+BI222</f>
        <v>5695000</v>
      </c>
      <c r="BJ218" s="107" t="n">
        <f aca="false">BJ219+BJ222</f>
        <v>5695000</v>
      </c>
      <c r="BK218" s="107"/>
      <c r="BL218" s="107"/>
      <c r="BM218" s="107"/>
      <c r="BN218" s="107"/>
      <c r="BO218" s="107"/>
      <c r="BP218" s="107" t="n">
        <f aca="false">BP219+BP222</f>
        <v>5695000</v>
      </c>
      <c r="BQ218" s="107" t="n">
        <f aca="false">BQ219+BQ222</f>
        <v>5695000</v>
      </c>
      <c r="BR218" s="107"/>
      <c r="BS218" s="107"/>
      <c r="BT218" s="107"/>
      <c r="BU218" s="107"/>
      <c r="BV218" s="107"/>
      <c r="BW218" s="107" t="n">
        <f aca="false">BW219+BW222</f>
        <v>5695000</v>
      </c>
      <c r="BX218" s="107" t="n">
        <f aca="false">BX219+BX222</f>
        <v>5695000</v>
      </c>
      <c r="BY218" s="107"/>
      <c r="BZ218" s="107"/>
      <c r="CA218" s="107"/>
      <c r="CB218" s="107"/>
      <c r="CC218" s="107"/>
      <c r="CD218" s="107"/>
      <c r="CE218" s="107"/>
      <c r="CF218" s="107"/>
      <c r="CG218" s="107"/>
      <c r="CH218" s="107"/>
      <c r="CI218" s="107"/>
      <c r="CJ218" s="107"/>
      <c r="CK218" s="107"/>
      <c r="CL218" s="107"/>
      <c r="CM218" s="107"/>
      <c r="CN218" s="107"/>
      <c r="CO218" s="107"/>
      <c r="CP218" s="107"/>
      <c r="CQ218" s="107"/>
      <c r="CR218" s="107"/>
      <c r="CS218" s="107"/>
      <c r="CT218" s="107"/>
      <c r="CU218" s="107"/>
      <c r="CV218" s="107"/>
      <c r="CW218" s="107"/>
    </row>
    <row r="219" customFormat="false" ht="20.25" hidden="true" customHeight="true" outlineLevel="0" collapsed="false">
      <c r="C219" s="108" t="s">
        <v>94</v>
      </c>
      <c r="D219" s="109"/>
      <c r="E219" s="110" t="s">
        <v>246</v>
      </c>
      <c r="F219" s="111" t="n">
        <f aca="false">F220+F221</f>
        <v>960000</v>
      </c>
      <c r="G219" s="111" t="n">
        <f aca="false">G220+G221</f>
        <v>960000</v>
      </c>
      <c r="H219" s="111"/>
      <c r="I219" s="111" t="n">
        <f aca="false">I220+I221</f>
        <v>960000</v>
      </c>
      <c r="J219" s="111" t="n">
        <f aca="false">J220+J221</f>
        <v>960000</v>
      </c>
      <c r="K219" s="111" t="n">
        <f aca="false">K220+K221</f>
        <v>960000</v>
      </c>
      <c r="L219" s="111"/>
      <c r="M219" s="111" t="n">
        <f aca="false">M220+M221</f>
        <v>960000</v>
      </c>
      <c r="N219" s="111"/>
      <c r="O219" s="111" t="n">
        <f aca="false">O220+O221</f>
        <v>960000</v>
      </c>
      <c r="P219" s="111"/>
      <c r="Q219" s="111" t="n">
        <f aca="false">Q220+Q221</f>
        <v>960000</v>
      </c>
      <c r="R219" s="111" t="n">
        <f aca="false">R220+R221</f>
        <v>960000</v>
      </c>
      <c r="S219" s="111"/>
      <c r="T219" s="111" t="n">
        <f aca="false">T220+T221</f>
        <v>960000</v>
      </c>
      <c r="U219" s="111" t="n">
        <f aca="false">U220+U221</f>
        <v>960000</v>
      </c>
      <c r="V219" s="111" t="n">
        <f aca="false">V220+V221</f>
        <v>960000</v>
      </c>
      <c r="W219" s="111" t="n">
        <f aca="false">W220+W221</f>
        <v>960000</v>
      </c>
      <c r="X219" s="111"/>
      <c r="Y219" s="111" t="n">
        <f aca="false">Y220+Y221</f>
        <v>960000</v>
      </c>
      <c r="Z219" s="111" t="n">
        <f aca="false">Z220+Z221</f>
        <v>960000</v>
      </c>
      <c r="AA219" s="111"/>
      <c r="AB219" s="111"/>
      <c r="AC219" s="111"/>
      <c r="AD219" s="111"/>
      <c r="AE219" s="111"/>
      <c r="AF219" s="111" t="n">
        <f aca="false">AF220+AF221</f>
        <v>960000</v>
      </c>
      <c r="AG219" s="111" t="n">
        <f aca="false">AG220+AG221</f>
        <v>960000</v>
      </c>
      <c r="AH219" s="111"/>
      <c r="AI219" s="111" t="n">
        <f aca="false">AI220+AI221</f>
        <v>960000</v>
      </c>
      <c r="AJ219" s="111" t="n">
        <f aca="false">AJ220+AJ221</f>
        <v>960000</v>
      </c>
      <c r="AK219" s="111"/>
      <c r="AL219" s="111"/>
      <c r="AM219" s="111"/>
      <c r="AN219" s="111" t="n">
        <f aca="false">AN220+AN221</f>
        <v>960000</v>
      </c>
      <c r="AO219" s="111" t="n">
        <f aca="false">AO220+AO221</f>
        <v>960000</v>
      </c>
      <c r="AP219" s="111"/>
      <c r="AQ219" s="111"/>
      <c r="AR219" s="111"/>
      <c r="AS219" s="111"/>
      <c r="AT219" s="111" t="n">
        <f aca="false">AT220+AT221</f>
        <v>960000</v>
      </c>
      <c r="AU219" s="111"/>
      <c r="AV219" s="111" t="n">
        <f aca="false">AV220+AV221</f>
        <v>960000</v>
      </c>
      <c r="AW219" s="111"/>
      <c r="AX219" s="111"/>
      <c r="AY219" s="111"/>
      <c r="AZ219" s="111"/>
      <c r="BA219" s="111"/>
      <c r="BB219" s="111" t="n">
        <f aca="false">BB220+BB221</f>
        <v>960000</v>
      </c>
      <c r="BC219" s="111" t="n">
        <f aca="false">BC220+BC221</f>
        <v>960000</v>
      </c>
      <c r="BD219" s="111" t="n">
        <f aca="false">BD220+BD221</f>
        <v>960000</v>
      </c>
      <c r="BE219" s="111" t="n">
        <f aca="false">BE220+BE221</f>
        <v>960000</v>
      </c>
      <c r="BF219" s="111"/>
      <c r="BG219" s="111"/>
      <c r="BH219" s="111"/>
      <c r="BI219" s="111" t="n">
        <f aca="false">BI220+BI221</f>
        <v>960000</v>
      </c>
      <c r="BJ219" s="111" t="n">
        <f aca="false">BJ220+BJ221</f>
        <v>960000</v>
      </c>
      <c r="BK219" s="111"/>
      <c r="BL219" s="111"/>
      <c r="BM219" s="111"/>
      <c r="BN219" s="111"/>
      <c r="BO219" s="111"/>
      <c r="BP219" s="111" t="n">
        <f aca="false">BP220+BP221</f>
        <v>960000</v>
      </c>
      <c r="BQ219" s="111" t="n">
        <f aca="false">BQ220+BQ221</f>
        <v>960000</v>
      </c>
      <c r="BR219" s="111"/>
      <c r="BS219" s="111"/>
      <c r="BT219" s="111"/>
      <c r="BU219" s="111"/>
      <c r="BV219" s="111"/>
      <c r="BW219" s="111" t="n">
        <f aca="false">BW220+BW221</f>
        <v>960000</v>
      </c>
      <c r="BX219" s="111" t="n">
        <f aca="false">BX220+BX221</f>
        <v>960000</v>
      </c>
      <c r="BY219" s="111"/>
      <c r="BZ219" s="111"/>
      <c r="CA219" s="111"/>
      <c r="CB219" s="111"/>
      <c r="CC219" s="111"/>
      <c r="CD219" s="111"/>
      <c r="CE219" s="111"/>
      <c r="CF219" s="111"/>
      <c r="CG219" s="111"/>
      <c r="CH219" s="111"/>
      <c r="CI219" s="111"/>
      <c r="CJ219" s="111"/>
      <c r="CK219" s="111"/>
      <c r="CL219" s="111"/>
      <c r="CM219" s="111"/>
      <c r="CN219" s="111"/>
      <c r="CO219" s="111"/>
      <c r="CP219" s="111"/>
      <c r="CQ219" s="111"/>
      <c r="CR219" s="111"/>
      <c r="CS219" s="111"/>
      <c r="CT219" s="111"/>
      <c r="CU219" s="111"/>
      <c r="CV219" s="111"/>
      <c r="CW219" s="111"/>
    </row>
    <row r="220" customFormat="false" ht="24" hidden="true" customHeight="true" outlineLevel="0" collapsed="false">
      <c r="C220" s="108"/>
      <c r="D220" s="79"/>
      <c r="E220" s="80" t="s">
        <v>247</v>
      </c>
      <c r="F220" s="81" t="n">
        <v>300000</v>
      </c>
      <c r="G220" s="81" t="n">
        <v>300000</v>
      </c>
      <c r="H220" s="81"/>
      <c r="I220" s="81" t="n">
        <v>300000</v>
      </c>
      <c r="J220" s="81" t="n">
        <v>300000</v>
      </c>
      <c r="K220" s="81" t="n">
        <v>300000</v>
      </c>
      <c r="L220" s="81"/>
      <c r="M220" s="81" t="n">
        <v>300000</v>
      </c>
      <c r="N220" s="81"/>
      <c r="O220" s="81" t="n">
        <v>300000</v>
      </c>
      <c r="P220" s="81"/>
      <c r="Q220" s="81" t="n">
        <v>300000</v>
      </c>
      <c r="R220" s="81" t="n">
        <v>300000</v>
      </c>
      <c r="S220" s="81"/>
      <c r="T220" s="81" t="n">
        <v>300000</v>
      </c>
      <c r="U220" s="81" t="n">
        <v>300000</v>
      </c>
      <c r="V220" s="81" t="n">
        <v>300000</v>
      </c>
      <c r="W220" s="81" t="n">
        <v>300000</v>
      </c>
      <c r="X220" s="81"/>
      <c r="Y220" s="81" t="n">
        <v>300000</v>
      </c>
      <c r="Z220" s="81" t="n">
        <v>300000</v>
      </c>
      <c r="AA220" s="81"/>
      <c r="AB220" s="81"/>
      <c r="AC220" s="81"/>
      <c r="AD220" s="81"/>
      <c r="AE220" s="81"/>
      <c r="AF220" s="81" t="n">
        <v>300000</v>
      </c>
      <c r="AG220" s="81" t="n">
        <v>300000</v>
      </c>
      <c r="AH220" s="81"/>
      <c r="AI220" s="81" t="n">
        <v>300000</v>
      </c>
      <c r="AJ220" s="81" t="n">
        <v>300000</v>
      </c>
      <c r="AK220" s="81"/>
      <c r="AL220" s="81"/>
      <c r="AM220" s="81"/>
      <c r="AN220" s="81" t="n">
        <v>300000</v>
      </c>
      <c r="AO220" s="81" t="n">
        <v>300000</v>
      </c>
      <c r="AP220" s="81"/>
      <c r="AQ220" s="81"/>
      <c r="AR220" s="81"/>
      <c r="AS220" s="81"/>
      <c r="AT220" s="81" t="n">
        <v>300000</v>
      </c>
      <c r="AU220" s="81"/>
      <c r="AV220" s="81" t="n">
        <v>300000</v>
      </c>
      <c r="AW220" s="81"/>
      <c r="AX220" s="81"/>
      <c r="AY220" s="81"/>
      <c r="AZ220" s="81"/>
      <c r="BA220" s="81"/>
      <c r="BB220" s="81" t="n">
        <v>300000</v>
      </c>
      <c r="BC220" s="81" t="n">
        <v>300000</v>
      </c>
      <c r="BD220" s="81" t="n">
        <v>300000</v>
      </c>
      <c r="BE220" s="81" t="n">
        <v>300000</v>
      </c>
      <c r="BF220" s="81"/>
      <c r="BG220" s="81"/>
      <c r="BH220" s="81"/>
      <c r="BI220" s="81" t="n">
        <v>300000</v>
      </c>
      <c r="BJ220" s="81" t="n">
        <v>300000</v>
      </c>
      <c r="BK220" s="81"/>
      <c r="BL220" s="81"/>
      <c r="BM220" s="81"/>
      <c r="BN220" s="81"/>
      <c r="BO220" s="81"/>
      <c r="BP220" s="81" t="n">
        <v>300000</v>
      </c>
      <c r="BQ220" s="81" t="n">
        <v>300000</v>
      </c>
      <c r="BR220" s="81"/>
      <c r="BS220" s="81"/>
      <c r="BT220" s="81"/>
      <c r="BU220" s="81"/>
      <c r="BV220" s="81"/>
      <c r="BW220" s="81" t="n">
        <v>300000</v>
      </c>
      <c r="BX220" s="81" t="n">
        <v>300000</v>
      </c>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row>
    <row r="221" customFormat="false" ht="24.95" hidden="true" customHeight="true" outlineLevel="0" collapsed="false">
      <c r="C221" s="108"/>
      <c r="D221" s="79"/>
      <c r="E221" s="80" t="s">
        <v>248</v>
      </c>
      <c r="F221" s="81" t="n">
        <v>660000</v>
      </c>
      <c r="G221" s="81" t="n">
        <v>660000</v>
      </c>
      <c r="H221" s="81"/>
      <c r="I221" s="81" t="n">
        <v>660000</v>
      </c>
      <c r="J221" s="81" t="n">
        <v>660000</v>
      </c>
      <c r="K221" s="81" t="n">
        <v>660000</v>
      </c>
      <c r="L221" s="81"/>
      <c r="M221" s="81" t="n">
        <v>660000</v>
      </c>
      <c r="N221" s="81"/>
      <c r="O221" s="81" t="n">
        <v>660000</v>
      </c>
      <c r="P221" s="81"/>
      <c r="Q221" s="81" t="n">
        <v>660000</v>
      </c>
      <c r="R221" s="81" t="n">
        <v>660000</v>
      </c>
      <c r="S221" s="81"/>
      <c r="T221" s="81" t="n">
        <v>660000</v>
      </c>
      <c r="U221" s="81" t="n">
        <v>660000</v>
      </c>
      <c r="V221" s="81" t="n">
        <v>660000</v>
      </c>
      <c r="W221" s="81" t="n">
        <v>660000</v>
      </c>
      <c r="X221" s="81"/>
      <c r="Y221" s="81" t="n">
        <v>660000</v>
      </c>
      <c r="Z221" s="81" t="n">
        <v>660000</v>
      </c>
      <c r="AA221" s="81"/>
      <c r="AB221" s="81"/>
      <c r="AC221" s="81"/>
      <c r="AD221" s="81"/>
      <c r="AE221" s="81"/>
      <c r="AF221" s="81" t="n">
        <v>660000</v>
      </c>
      <c r="AG221" s="81" t="n">
        <v>660000</v>
      </c>
      <c r="AH221" s="81"/>
      <c r="AI221" s="81" t="n">
        <v>660000</v>
      </c>
      <c r="AJ221" s="81" t="n">
        <v>660000</v>
      </c>
      <c r="AK221" s="81"/>
      <c r="AL221" s="81"/>
      <c r="AM221" s="81"/>
      <c r="AN221" s="81" t="n">
        <v>660000</v>
      </c>
      <c r="AO221" s="81" t="n">
        <v>660000</v>
      </c>
      <c r="AP221" s="81"/>
      <c r="AQ221" s="81"/>
      <c r="AR221" s="81"/>
      <c r="AS221" s="81"/>
      <c r="AT221" s="81" t="n">
        <v>660000</v>
      </c>
      <c r="AU221" s="81"/>
      <c r="AV221" s="81" t="n">
        <v>660000</v>
      </c>
      <c r="AW221" s="81"/>
      <c r="AX221" s="81"/>
      <c r="AY221" s="81"/>
      <c r="AZ221" s="81"/>
      <c r="BA221" s="81"/>
      <c r="BB221" s="81" t="n">
        <v>660000</v>
      </c>
      <c r="BC221" s="81" t="n">
        <v>660000</v>
      </c>
      <c r="BD221" s="81" t="n">
        <v>660000</v>
      </c>
      <c r="BE221" s="81" t="n">
        <v>660000</v>
      </c>
      <c r="BF221" s="81"/>
      <c r="BG221" s="81"/>
      <c r="BH221" s="81"/>
      <c r="BI221" s="81" t="n">
        <v>660000</v>
      </c>
      <c r="BJ221" s="81" t="n">
        <v>660000</v>
      </c>
      <c r="BK221" s="81"/>
      <c r="BL221" s="81"/>
      <c r="BM221" s="81"/>
      <c r="BN221" s="81"/>
      <c r="BO221" s="81"/>
      <c r="BP221" s="81" t="n">
        <v>660000</v>
      </c>
      <c r="BQ221" s="81" t="n">
        <v>660000</v>
      </c>
      <c r="BR221" s="81"/>
      <c r="BS221" s="81"/>
      <c r="BT221" s="81"/>
      <c r="BU221" s="81"/>
      <c r="BV221" s="81"/>
      <c r="BW221" s="81" t="n">
        <v>660000</v>
      </c>
      <c r="BX221" s="81" t="n">
        <v>660000</v>
      </c>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row>
    <row r="222" customFormat="false" ht="15.95" hidden="true" customHeight="true" outlineLevel="0" collapsed="false">
      <c r="C222" s="108" t="s">
        <v>102</v>
      </c>
      <c r="D222" s="109"/>
      <c r="E222" s="110" t="s">
        <v>249</v>
      </c>
      <c r="F222" s="112" t="n">
        <f aca="false">SUM(F223:F226)</f>
        <v>4735000</v>
      </c>
      <c r="G222" s="112" t="n">
        <f aca="false">SUM(G223:G226)</f>
        <v>4735000</v>
      </c>
      <c r="H222" s="112"/>
      <c r="I222" s="112" t="n">
        <f aca="false">SUM(I223:I226)</f>
        <v>4735000</v>
      </c>
      <c r="J222" s="112" t="n">
        <f aca="false">SUM(J223:J226)</f>
        <v>4735000</v>
      </c>
      <c r="K222" s="112" t="n">
        <f aca="false">SUM(K223:K226)</f>
        <v>4735000</v>
      </c>
      <c r="L222" s="112"/>
      <c r="M222" s="112" t="n">
        <f aca="false">SUM(M223:M226)</f>
        <v>4735000</v>
      </c>
      <c r="N222" s="112"/>
      <c r="O222" s="112" t="n">
        <f aca="false">SUM(O223:O226)</f>
        <v>4735000</v>
      </c>
      <c r="P222" s="112"/>
      <c r="Q222" s="112" t="n">
        <f aca="false">SUM(Q223:Q226)</f>
        <v>4735000</v>
      </c>
      <c r="R222" s="112" t="n">
        <f aca="false">SUM(R223:R226)</f>
        <v>4735000</v>
      </c>
      <c r="S222" s="112"/>
      <c r="T222" s="112" t="n">
        <f aca="false">SUM(T223:T226)</f>
        <v>4735000</v>
      </c>
      <c r="U222" s="112" t="n">
        <f aca="false">SUM(U223:U226)</f>
        <v>4735000</v>
      </c>
      <c r="V222" s="112" t="n">
        <f aca="false">SUM(V223:V226)</f>
        <v>4735000</v>
      </c>
      <c r="W222" s="112" t="n">
        <f aca="false">SUM(W223:W226)</f>
        <v>4735000</v>
      </c>
      <c r="X222" s="112"/>
      <c r="Y222" s="112" t="n">
        <f aca="false">SUM(Y223:Y226)</f>
        <v>4735000</v>
      </c>
      <c r="Z222" s="112" t="n">
        <f aca="false">SUM(Z223:Z226)</f>
        <v>4735000</v>
      </c>
      <c r="AA222" s="112"/>
      <c r="AB222" s="112"/>
      <c r="AC222" s="112"/>
      <c r="AD222" s="112"/>
      <c r="AE222" s="112"/>
      <c r="AF222" s="112" t="n">
        <f aca="false">SUM(AF223:AF226)</f>
        <v>4735000</v>
      </c>
      <c r="AG222" s="112" t="n">
        <f aca="false">SUM(AG223:AG226)</f>
        <v>4735000</v>
      </c>
      <c r="AH222" s="112"/>
      <c r="AI222" s="112" t="n">
        <f aca="false">SUM(AI223:AI226)</f>
        <v>4735000</v>
      </c>
      <c r="AJ222" s="112" t="n">
        <f aca="false">SUM(AJ223:AJ226)</f>
        <v>4735000</v>
      </c>
      <c r="AK222" s="112"/>
      <c r="AL222" s="112"/>
      <c r="AM222" s="112"/>
      <c r="AN222" s="112" t="n">
        <f aca="false">SUM(AN223:AN226)</f>
        <v>4735000</v>
      </c>
      <c r="AO222" s="112" t="n">
        <f aca="false">SUM(AO223:AO226)</f>
        <v>4735000</v>
      </c>
      <c r="AP222" s="112"/>
      <c r="AQ222" s="112"/>
      <c r="AR222" s="112"/>
      <c r="AS222" s="112"/>
      <c r="AT222" s="112" t="n">
        <f aca="false">SUM(AT223:AT226)</f>
        <v>4735000</v>
      </c>
      <c r="AU222" s="112"/>
      <c r="AV222" s="112" t="n">
        <f aca="false">SUM(AV223:AV226)</f>
        <v>4735000</v>
      </c>
      <c r="AW222" s="112"/>
      <c r="AX222" s="112"/>
      <c r="AY222" s="112"/>
      <c r="AZ222" s="112"/>
      <c r="BA222" s="112"/>
      <c r="BB222" s="112" t="n">
        <f aca="false">SUM(BB223:BB226)</f>
        <v>4735000</v>
      </c>
      <c r="BC222" s="112" t="n">
        <f aca="false">SUM(BC223:BC226)</f>
        <v>4735000</v>
      </c>
      <c r="BD222" s="112" t="n">
        <f aca="false">SUM(BD223:BD226)</f>
        <v>4735000</v>
      </c>
      <c r="BE222" s="112" t="n">
        <f aca="false">SUM(BE223:BE226)</f>
        <v>4735000</v>
      </c>
      <c r="BF222" s="112"/>
      <c r="BG222" s="112"/>
      <c r="BH222" s="112"/>
      <c r="BI222" s="112" t="n">
        <f aca="false">SUM(BI223:BI226)</f>
        <v>4735000</v>
      </c>
      <c r="BJ222" s="112" t="n">
        <f aca="false">SUM(BJ223:BJ226)</f>
        <v>4735000</v>
      </c>
      <c r="BK222" s="112"/>
      <c r="BL222" s="112"/>
      <c r="BM222" s="112"/>
      <c r="BN222" s="112"/>
      <c r="BO222" s="112"/>
      <c r="BP222" s="112" t="n">
        <f aca="false">SUM(BP223:BP226)</f>
        <v>4735000</v>
      </c>
      <c r="BQ222" s="112" t="n">
        <f aca="false">SUM(BQ223:BQ226)</f>
        <v>4735000</v>
      </c>
      <c r="BR222" s="112"/>
      <c r="BS222" s="112"/>
      <c r="BT222" s="112"/>
      <c r="BU222" s="112"/>
      <c r="BV222" s="112"/>
      <c r="BW222" s="112" t="n">
        <f aca="false">SUM(BW223:BW226)</f>
        <v>4735000</v>
      </c>
      <c r="BX222" s="112" t="n">
        <f aca="false">SUM(BX223:BX226)</f>
        <v>4735000</v>
      </c>
      <c r="BY222" s="112"/>
      <c r="BZ222" s="112"/>
      <c r="CA222" s="112"/>
      <c r="CB222" s="112"/>
      <c r="CC222" s="112"/>
      <c r="CD222" s="112"/>
      <c r="CE222" s="112"/>
      <c r="CF222" s="112"/>
      <c r="CG222" s="112"/>
      <c r="CH222" s="112"/>
      <c r="CI222" s="112"/>
      <c r="CJ222" s="112"/>
      <c r="CK222" s="112"/>
      <c r="CL222" s="112"/>
      <c r="CM222" s="112"/>
      <c r="CN222" s="112"/>
      <c r="CO222" s="112"/>
      <c r="CP222" s="112"/>
      <c r="CQ222" s="112"/>
      <c r="CR222" s="112"/>
      <c r="CS222" s="112"/>
      <c r="CT222" s="112"/>
      <c r="CU222" s="112"/>
      <c r="CV222" s="112"/>
      <c r="CW222" s="112"/>
    </row>
    <row r="223" customFormat="false" ht="15.95" hidden="true" customHeight="true" outlineLevel="0" collapsed="false">
      <c r="C223" s="108"/>
      <c r="D223" s="79"/>
      <c r="E223" s="80" t="s">
        <v>250</v>
      </c>
      <c r="F223" s="81" t="n">
        <v>2700000</v>
      </c>
      <c r="G223" s="81" t="n">
        <v>2700000</v>
      </c>
      <c r="H223" s="81"/>
      <c r="I223" s="81" t="n">
        <v>2700000</v>
      </c>
      <c r="J223" s="81" t="n">
        <v>2700000</v>
      </c>
      <c r="K223" s="81" t="n">
        <v>2700000</v>
      </c>
      <c r="L223" s="81"/>
      <c r="M223" s="81" t="n">
        <v>2700000</v>
      </c>
      <c r="N223" s="81"/>
      <c r="O223" s="81" t="n">
        <v>2700000</v>
      </c>
      <c r="P223" s="81"/>
      <c r="Q223" s="81" t="n">
        <v>2700000</v>
      </c>
      <c r="R223" s="81" t="n">
        <v>2700000</v>
      </c>
      <c r="S223" s="81"/>
      <c r="T223" s="81" t="n">
        <v>2700000</v>
      </c>
      <c r="U223" s="81" t="n">
        <v>2700000</v>
      </c>
      <c r="V223" s="81" t="n">
        <v>2700000</v>
      </c>
      <c r="W223" s="81" t="n">
        <v>2700000</v>
      </c>
      <c r="X223" s="81"/>
      <c r="Y223" s="81" t="n">
        <v>2700000</v>
      </c>
      <c r="Z223" s="81" t="n">
        <v>2700000</v>
      </c>
      <c r="AA223" s="81"/>
      <c r="AB223" s="81"/>
      <c r="AC223" s="81"/>
      <c r="AD223" s="81"/>
      <c r="AE223" s="81"/>
      <c r="AF223" s="81" t="n">
        <v>2700000</v>
      </c>
      <c r="AG223" s="81" t="n">
        <v>2700000</v>
      </c>
      <c r="AH223" s="81"/>
      <c r="AI223" s="81" t="n">
        <v>2700000</v>
      </c>
      <c r="AJ223" s="81" t="n">
        <v>2700000</v>
      </c>
      <c r="AK223" s="81"/>
      <c r="AL223" s="81"/>
      <c r="AM223" s="81"/>
      <c r="AN223" s="81" t="n">
        <v>2700000</v>
      </c>
      <c r="AO223" s="81" t="n">
        <v>2700000</v>
      </c>
      <c r="AP223" s="81"/>
      <c r="AQ223" s="81"/>
      <c r="AR223" s="81"/>
      <c r="AS223" s="81"/>
      <c r="AT223" s="81" t="n">
        <v>2700000</v>
      </c>
      <c r="AU223" s="81"/>
      <c r="AV223" s="81" t="n">
        <v>2700000</v>
      </c>
      <c r="AW223" s="81"/>
      <c r="AX223" s="81"/>
      <c r="AY223" s="81"/>
      <c r="AZ223" s="81"/>
      <c r="BA223" s="81"/>
      <c r="BB223" s="81" t="n">
        <v>2700000</v>
      </c>
      <c r="BC223" s="81" t="n">
        <v>2700000</v>
      </c>
      <c r="BD223" s="81" t="n">
        <v>2700000</v>
      </c>
      <c r="BE223" s="81" t="n">
        <v>2700000</v>
      </c>
      <c r="BF223" s="81"/>
      <c r="BG223" s="81"/>
      <c r="BH223" s="81"/>
      <c r="BI223" s="81" t="n">
        <v>2700000</v>
      </c>
      <c r="BJ223" s="81" t="n">
        <v>2700000</v>
      </c>
      <c r="BK223" s="81"/>
      <c r="BL223" s="81"/>
      <c r="BM223" s="81"/>
      <c r="BN223" s="81"/>
      <c r="BO223" s="81"/>
      <c r="BP223" s="81" t="n">
        <v>2700000</v>
      </c>
      <c r="BQ223" s="81" t="n">
        <v>2700000</v>
      </c>
      <c r="BR223" s="81"/>
      <c r="BS223" s="81"/>
      <c r="BT223" s="81"/>
      <c r="BU223" s="81"/>
      <c r="BV223" s="81"/>
      <c r="BW223" s="81" t="n">
        <v>2700000</v>
      </c>
      <c r="BX223" s="81" t="n">
        <v>2700000</v>
      </c>
      <c r="BY223" s="81"/>
      <c r="BZ223" s="81"/>
      <c r="CA223" s="81"/>
      <c r="CB223" s="81"/>
      <c r="CC223" s="81"/>
      <c r="CD223" s="81"/>
      <c r="CE223" s="81"/>
      <c r="CF223" s="81"/>
      <c r="CG223" s="81"/>
      <c r="CH223" s="81"/>
      <c r="CI223" s="81"/>
      <c r="CJ223" s="81"/>
      <c r="CK223" s="81"/>
      <c r="CL223" s="81"/>
      <c r="CM223" s="81"/>
      <c r="CN223" s="81"/>
      <c r="CO223" s="81"/>
      <c r="CP223" s="81"/>
      <c r="CQ223" s="81"/>
      <c r="CR223" s="81"/>
      <c r="CS223" s="81"/>
      <c r="CT223" s="81"/>
      <c r="CU223" s="81"/>
      <c r="CV223" s="81"/>
      <c r="CW223" s="81"/>
    </row>
    <row r="224" customFormat="false" ht="15.95" hidden="true" customHeight="true" outlineLevel="0" collapsed="false">
      <c r="C224" s="108"/>
      <c r="D224" s="79"/>
      <c r="E224" s="80" t="s">
        <v>251</v>
      </c>
      <c r="F224" s="81" t="n">
        <v>150000</v>
      </c>
      <c r="G224" s="81" t="n">
        <v>150000</v>
      </c>
      <c r="H224" s="81"/>
      <c r="I224" s="81" t="n">
        <v>150000</v>
      </c>
      <c r="J224" s="81" t="n">
        <v>150000</v>
      </c>
      <c r="K224" s="81" t="n">
        <v>150000</v>
      </c>
      <c r="L224" s="81"/>
      <c r="M224" s="81" t="n">
        <v>150000</v>
      </c>
      <c r="N224" s="81"/>
      <c r="O224" s="81" t="n">
        <v>150000</v>
      </c>
      <c r="P224" s="81"/>
      <c r="Q224" s="81" t="n">
        <v>150000</v>
      </c>
      <c r="R224" s="81" t="n">
        <v>150000</v>
      </c>
      <c r="S224" s="81"/>
      <c r="T224" s="81" t="n">
        <v>150000</v>
      </c>
      <c r="U224" s="81" t="n">
        <v>150000</v>
      </c>
      <c r="V224" s="81" t="n">
        <v>150000</v>
      </c>
      <c r="W224" s="81" t="n">
        <v>150000</v>
      </c>
      <c r="X224" s="81"/>
      <c r="Y224" s="81" t="n">
        <v>150000</v>
      </c>
      <c r="Z224" s="81" t="n">
        <v>150000</v>
      </c>
      <c r="AA224" s="81"/>
      <c r="AB224" s="81"/>
      <c r="AC224" s="81"/>
      <c r="AD224" s="81"/>
      <c r="AE224" s="81"/>
      <c r="AF224" s="81" t="n">
        <v>150000</v>
      </c>
      <c r="AG224" s="81" t="n">
        <v>150000</v>
      </c>
      <c r="AH224" s="81"/>
      <c r="AI224" s="81" t="n">
        <v>150000</v>
      </c>
      <c r="AJ224" s="81" t="n">
        <v>150000</v>
      </c>
      <c r="AK224" s="81"/>
      <c r="AL224" s="81"/>
      <c r="AM224" s="81"/>
      <c r="AN224" s="81" t="n">
        <v>150000</v>
      </c>
      <c r="AO224" s="81" t="n">
        <v>150000</v>
      </c>
      <c r="AP224" s="81"/>
      <c r="AQ224" s="81"/>
      <c r="AR224" s="81"/>
      <c r="AS224" s="81"/>
      <c r="AT224" s="81" t="n">
        <v>150000</v>
      </c>
      <c r="AU224" s="81"/>
      <c r="AV224" s="81" t="n">
        <v>150000</v>
      </c>
      <c r="AW224" s="81"/>
      <c r="AX224" s="81"/>
      <c r="AY224" s="81"/>
      <c r="AZ224" s="81"/>
      <c r="BA224" s="81"/>
      <c r="BB224" s="81" t="n">
        <v>150000</v>
      </c>
      <c r="BC224" s="81" t="n">
        <v>150000</v>
      </c>
      <c r="BD224" s="81" t="n">
        <v>150000</v>
      </c>
      <c r="BE224" s="81" t="n">
        <v>150000</v>
      </c>
      <c r="BF224" s="81"/>
      <c r="BG224" s="81"/>
      <c r="BH224" s="81"/>
      <c r="BI224" s="81" t="n">
        <v>150000</v>
      </c>
      <c r="BJ224" s="81" t="n">
        <v>150000</v>
      </c>
      <c r="BK224" s="81"/>
      <c r="BL224" s="81"/>
      <c r="BM224" s="81"/>
      <c r="BN224" s="81"/>
      <c r="BO224" s="81"/>
      <c r="BP224" s="81" t="n">
        <v>150000</v>
      </c>
      <c r="BQ224" s="81" t="n">
        <v>150000</v>
      </c>
      <c r="BR224" s="81"/>
      <c r="BS224" s="81"/>
      <c r="BT224" s="81"/>
      <c r="BU224" s="81"/>
      <c r="BV224" s="81"/>
      <c r="BW224" s="81" t="n">
        <v>150000</v>
      </c>
      <c r="BX224" s="81" t="n">
        <v>150000</v>
      </c>
      <c r="BY224" s="81"/>
      <c r="BZ224" s="81"/>
      <c r="CA224" s="81"/>
      <c r="CB224" s="81"/>
      <c r="CC224" s="81"/>
      <c r="CD224" s="81"/>
      <c r="CE224" s="81"/>
      <c r="CF224" s="81"/>
      <c r="CG224" s="81"/>
      <c r="CH224" s="81"/>
      <c r="CI224" s="81"/>
      <c r="CJ224" s="81"/>
      <c r="CK224" s="81"/>
      <c r="CL224" s="81"/>
      <c r="CM224" s="81"/>
      <c r="CN224" s="81"/>
      <c r="CO224" s="81"/>
      <c r="CP224" s="81"/>
      <c r="CQ224" s="81"/>
      <c r="CR224" s="81"/>
      <c r="CS224" s="81"/>
      <c r="CT224" s="81"/>
      <c r="CU224" s="81"/>
      <c r="CV224" s="81"/>
      <c r="CW224" s="81"/>
    </row>
    <row r="225" customFormat="false" ht="15.95" hidden="true" customHeight="true" outlineLevel="0" collapsed="false">
      <c r="C225" s="82"/>
      <c r="D225" s="79"/>
      <c r="E225" s="80" t="s">
        <v>252</v>
      </c>
      <c r="F225" s="81" t="n">
        <v>125000</v>
      </c>
      <c r="G225" s="81" t="n">
        <v>125000</v>
      </c>
      <c r="H225" s="81"/>
      <c r="I225" s="81" t="n">
        <v>125000</v>
      </c>
      <c r="J225" s="81" t="n">
        <v>125000</v>
      </c>
      <c r="K225" s="81" t="n">
        <v>125000</v>
      </c>
      <c r="L225" s="81"/>
      <c r="M225" s="81" t="n">
        <v>125000</v>
      </c>
      <c r="N225" s="81"/>
      <c r="O225" s="81" t="n">
        <v>125000</v>
      </c>
      <c r="P225" s="81"/>
      <c r="Q225" s="81" t="n">
        <v>125000</v>
      </c>
      <c r="R225" s="81" t="n">
        <v>125000</v>
      </c>
      <c r="S225" s="81"/>
      <c r="T225" s="81" t="n">
        <v>125000</v>
      </c>
      <c r="U225" s="81" t="n">
        <v>125000</v>
      </c>
      <c r="V225" s="81" t="n">
        <v>125000</v>
      </c>
      <c r="W225" s="81" t="n">
        <v>125000</v>
      </c>
      <c r="X225" s="81"/>
      <c r="Y225" s="81" t="n">
        <v>125000</v>
      </c>
      <c r="Z225" s="81" t="n">
        <v>125000</v>
      </c>
      <c r="AA225" s="81"/>
      <c r="AB225" s="81"/>
      <c r="AC225" s="81"/>
      <c r="AD225" s="81"/>
      <c r="AE225" s="81"/>
      <c r="AF225" s="81" t="n">
        <v>125000</v>
      </c>
      <c r="AG225" s="81" t="n">
        <v>125000</v>
      </c>
      <c r="AH225" s="81"/>
      <c r="AI225" s="81" t="n">
        <v>125000</v>
      </c>
      <c r="AJ225" s="81" t="n">
        <v>125000</v>
      </c>
      <c r="AK225" s="81"/>
      <c r="AL225" s="81"/>
      <c r="AM225" s="81"/>
      <c r="AN225" s="81" t="n">
        <v>125000</v>
      </c>
      <c r="AO225" s="81" t="n">
        <v>125000</v>
      </c>
      <c r="AP225" s="81"/>
      <c r="AQ225" s="81"/>
      <c r="AR225" s="81"/>
      <c r="AS225" s="81"/>
      <c r="AT225" s="81" t="n">
        <v>125000</v>
      </c>
      <c r="AU225" s="81"/>
      <c r="AV225" s="81" t="n">
        <v>125000</v>
      </c>
      <c r="AW225" s="81"/>
      <c r="AX225" s="81"/>
      <c r="AY225" s="81"/>
      <c r="AZ225" s="81"/>
      <c r="BA225" s="81"/>
      <c r="BB225" s="81" t="n">
        <v>125000</v>
      </c>
      <c r="BC225" s="81" t="n">
        <v>125000</v>
      </c>
      <c r="BD225" s="81" t="n">
        <v>125000</v>
      </c>
      <c r="BE225" s="81" t="n">
        <v>125000</v>
      </c>
      <c r="BF225" s="81"/>
      <c r="BG225" s="81"/>
      <c r="BH225" s="81"/>
      <c r="BI225" s="81" t="n">
        <v>125000</v>
      </c>
      <c r="BJ225" s="81" t="n">
        <v>125000</v>
      </c>
      <c r="BK225" s="81"/>
      <c r="BL225" s="81"/>
      <c r="BM225" s="81"/>
      <c r="BN225" s="81"/>
      <c r="BO225" s="81"/>
      <c r="BP225" s="81" t="n">
        <v>125000</v>
      </c>
      <c r="BQ225" s="81" t="n">
        <v>125000</v>
      </c>
      <c r="BR225" s="81"/>
      <c r="BS225" s="81"/>
      <c r="BT225" s="81"/>
      <c r="BU225" s="81"/>
      <c r="BV225" s="81"/>
      <c r="BW225" s="81" t="n">
        <v>125000</v>
      </c>
      <c r="BX225" s="81" t="n">
        <v>125000</v>
      </c>
      <c r="BY225" s="81"/>
      <c r="BZ225" s="81"/>
      <c r="CA225" s="81"/>
      <c r="CB225" s="81"/>
      <c r="CC225" s="81"/>
      <c r="CD225" s="81"/>
      <c r="CE225" s="81"/>
      <c r="CF225" s="81"/>
      <c r="CG225" s="81"/>
      <c r="CH225" s="81"/>
      <c r="CI225" s="81"/>
      <c r="CJ225" s="81"/>
      <c r="CK225" s="81"/>
      <c r="CL225" s="81"/>
      <c r="CM225" s="81"/>
      <c r="CN225" s="81"/>
      <c r="CO225" s="81"/>
      <c r="CP225" s="81"/>
      <c r="CQ225" s="81"/>
      <c r="CR225" s="81"/>
      <c r="CS225" s="81"/>
      <c r="CT225" s="81"/>
      <c r="CU225" s="81"/>
      <c r="CV225" s="81"/>
      <c r="CW225" s="81"/>
    </row>
    <row r="226" customFormat="false" ht="15.95" hidden="true" customHeight="true" outlineLevel="0" collapsed="false">
      <c r="C226" s="82"/>
      <c r="D226" s="79"/>
      <c r="E226" s="80" t="s">
        <v>253</v>
      </c>
      <c r="F226" s="113" t="n">
        <f aca="false">2000000-300000+60000</f>
        <v>1760000</v>
      </c>
      <c r="G226" s="113" t="n">
        <f aca="false">2000000-300000+60000</f>
        <v>1760000</v>
      </c>
      <c r="H226" s="113"/>
      <c r="I226" s="113" t="n">
        <f aca="false">2000000-300000+60000</f>
        <v>1760000</v>
      </c>
      <c r="J226" s="113" t="n">
        <f aca="false">2000000-300000+60000</f>
        <v>1760000</v>
      </c>
      <c r="K226" s="113" t="n">
        <f aca="false">2000000-300000+60000</f>
        <v>1760000</v>
      </c>
      <c r="L226" s="113"/>
      <c r="M226" s="113" t="n">
        <f aca="false">2000000-300000+60000</f>
        <v>1760000</v>
      </c>
      <c r="N226" s="113"/>
      <c r="O226" s="113" t="n">
        <f aca="false">2000000-300000+60000</f>
        <v>1760000</v>
      </c>
      <c r="P226" s="113"/>
      <c r="Q226" s="113" t="n">
        <f aca="false">2000000-300000+60000</f>
        <v>1760000</v>
      </c>
      <c r="R226" s="113" t="n">
        <f aca="false">2000000-300000+60000</f>
        <v>1760000</v>
      </c>
      <c r="S226" s="113"/>
      <c r="T226" s="113" t="n">
        <f aca="false">2000000-300000+60000</f>
        <v>1760000</v>
      </c>
      <c r="U226" s="113" t="n">
        <f aca="false">2000000-300000+60000</f>
        <v>1760000</v>
      </c>
      <c r="V226" s="113" t="n">
        <f aca="false">2000000-300000+60000</f>
        <v>1760000</v>
      </c>
      <c r="W226" s="113" t="n">
        <f aca="false">2000000-300000+60000</f>
        <v>1760000</v>
      </c>
      <c r="X226" s="113"/>
      <c r="Y226" s="113" t="n">
        <f aca="false">2000000-300000+60000</f>
        <v>1760000</v>
      </c>
      <c r="Z226" s="113" t="n">
        <f aca="false">2000000-300000+60000</f>
        <v>1760000</v>
      </c>
      <c r="AA226" s="113"/>
      <c r="AB226" s="113"/>
      <c r="AC226" s="113"/>
      <c r="AD226" s="113"/>
      <c r="AE226" s="113"/>
      <c r="AF226" s="113" t="n">
        <f aca="false">2000000-300000+60000</f>
        <v>1760000</v>
      </c>
      <c r="AG226" s="113" t="n">
        <f aca="false">2000000-300000+60000</f>
        <v>1760000</v>
      </c>
      <c r="AH226" s="113"/>
      <c r="AI226" s="113" t="n">
        <f aca="false">2000000-300000+60000</f>
        <v>1760000</v>
      </c>
      <c r="AJ226" s="113" t="n">
        <f aca="false">2000000-300000+60000</f>
        <v>1760000</v>
      </c>
      <c r="AK226" s="113"/>
      <c r="AL226" s="113"/>
      <c r="AM226" s="113"/>
      <c r="AN226" s="113" t="n">
        <f aca="false">2000000-300000+60000</f>
        <v>1760000</v>
      </c>
      <c r="AO226" s="113" t="n">
        <f aca="false">2000000-300000+60000</f>
        <v>1760000</v>
      </c>
      <c r="AP226" s="113"/>
      <c r="AQ226" s="113"/>
      <c r="AR226" s="113"/>
      <c r="AS226" s="113"/>
      <c r="AT226" s="113" t="n">
        <f aca="false">2000000-300000+60000</f>
        <v>1760000</v>
      </c>
      <c r="AU226" s="113"/>
      <c r="AV226" s="113" t="n">
        <f aca="false">2000000-300000+60000</f>
        <v>1760000</v>
      </c>
      <c r="AW226" s="113"/>
      <c r="AX226" s="113"/>
      <c r="AY226" s="113"/>
      <c r="AZ226" s="113"/>
      <c r="BA226" s="113"/>
      <c r="BB226" s="113" t="n">
        <f aca="false">2000000-300000+60000</f>
        <v>1760000</v>
      </c>
      <c r="BC226" s="113" t="n">
        <f aca="false">2000000-300000+60000</f>
        <v>1760000</v>
      </c>
      <c r="BD226" s="113" t="n">
        <f aca="false">2000000-300000+60000</f>
        <v>1760000</v>
      </c>
      <c r="BE226" s="113" t="n">
        <f aca="false">2000000-300000+60000</f>
        <v>1760000</v>
      </c>
      <c r="BF226" s="113"/>
      <c r="BG226" s="113"/>
      <c r="BH226" s="113"/>
      <c r="BI226" s="113" t="n">
        <f aca="false">2000000-300000+60000</f>
        <v>1760000</v>
      </c>
      <c r="BJ226" s="113" t="n">
        <f aca="false">2000000-300000+60000</f>
        <v>1760000</v>
      </c>
      <c r="BK226" s="113"/>
      <c r="BL226" s="113"/>
      <c r="BM226" s="113"/>
      <c r="BN226" s="113"/>
      <c r="BO226" s="113"/>
      <c r="BP226" s="113" t="n">
        <f aca="false">2000000-300000+60000</f>
        <v>1760000</v>
      </c>
      <c r="BQ226" s="113" t="n">
        <f aca="false">2000000-300000+60000</f>
        <v>1760000</v>
      </c>
      <c r="BR226" s="113"/>
      <c r="BS226" s="113"/>
      <c r="BT226" s="113"/>
      <c r="BU226" s="113"/>
      <c r="BV226" s="113"/>
      <c r="BW226" s="113" t="n">
        <f aca="false">2000000-300000+60000</f>
        <v>1760000</v>
      </c>
      <c r="BX226" s="113" t="n">
        <f aca="false">2000000-300000+60000</f>
        <v>1760000</v>
      </c>
      <c r="BY226" s="113"/>
      <c r="BZ226" s="113"/>
      <c r="CA226" s="113"/>
      <c r="CB226" s="113"/>
      <c r="CC226" s="113"/>
      <c r="CD226" s="113"/>
      <c r="CE226" s="113"/>
      <c r="CF226" s="113"/>
      <c r="CG226" s="113"/>
      <c r="CH226" s="113"/>
      <c r="CI226" s="113"/>
      <c r="CJ226" s="113"/>
      <c r="CK226" s="113"/>
      <c r="CL226" s="113"/>
      <c r="CM226" s="113"/>
      <c r="CN226" s="113"/>
      <c r="CO226" s="113"/>
      <c r="CP226" s="113"/>
      <c r="CQ226" s="113"/>
      <c r="CR226" s="113"/>
      <c r="CS226" s="113"/>
      <c r="CT226" s="113"/>
      <c r="CU226" s="113"/>
      <c r="CV226" s="113"/>
      <c r="CW226" s="113"/>
    </row>
    <row r="227" customFormat="false" ht="13.5" hidden="true" customHeight="false" outlineLevel="0" collapsed="false">
      <c r="C227" s="97"/>
      <c r="D227" s="84"/>
      <c r="E227" s="85"/>
      <c r="F227" s="98"/>
      <c r="G227" s="98"/>
      <c r="H227" s="99"/>
      <c r="I227" s="98"/>
      <c r="J227" s="98"/>
      <c r="K227" s="98"/>
      <c r="L227" s="98"/>
      <c r="M227" s="98"/>
      <c r="N227" s="98"/>
      <c r="O227" s="98"/>
      <c r="P227" s="98"/>
      <c r="Q227" s="98"/>
      <c r="R227" s="98"/>
      <c r="S227" s="98"/>
      <c r="T227" s="98"/>
      <c r="U227" s="98"/>
      <c r="V227" s="98"/>
      <c r="W227" s="98"/>
      <c r="X227" s="98"/>
      <c r="Y227" s="98"/>
      <c r="Z227" s="98"/>
      <c r="AA227" s="99"/>
      <c r="AB227" s="99"/>
      <c r="AC227" s="99"/>
      <c r="AD227" s="99"/>
      <c r="AE227" s="99"/>
      <c r="AF227" s="98"/>
      <c r="AG227" s="98"/>
      <c r="AH227" s="98"/>
      <c r="AI227" s="98"/>
      <c r="AJ227" s="98"/>
      <c r="AK227" s="99"/>
      <c r="AL227" s="99"/>
      <c r="AM227" s="98"/>
      <c r="AN227" s="98"/>
      <c r="AO227" s="98"/>
      <c r="AP227" s="99"/>
      <c r="AQ227" s="99"/>
      <c r="AR227" s="99"/>
      <c r="AS227" s="98"/>
      <c r="AT227" s="98"/>
      <c r="AU227" s="98"/>
      <c r="AV227" s="98"/>
      <c r="AW227" s="99"/>
      <c r="AX227" s="99"/>
      <c r="AY227" s="99"/>
      <c r="AZ227" s="99"/>
      <c r="BA227" s="98"/>
      <c r="BB227" s="98"/>
      <c r="BC227" s="98"/>
      <c r="BD227" s="98"/>
      <c r="BE227" s="98"/>
      <c r="BF227" s="99"/>
      <c r="BG227" s="99"/>
      <c r="BH227" s="98"/>
      <c r="BI227" s="98"/>
      <c r="BJ227" s="98"/>
      <c r="BK227" s="99"/>
      <c r="BL227" s="99"/>
      <c r="BM227" s="99"/>
      <c r="BN227" s="99"/>
      <c r="BO227" s="98"/>
      <c r="BP227" s="98"/>
      <c r="BQ227" s="98"/>
      <c r="BR227" s="99"/>
      <c r="BS227" s="99"/>
      <c r="BT227" s="99"/>
      <c r="BU227" s="99"/>
      <c r="BV227" s="98"/>
      <c r="BW227" s="98"/>
      <c r="BX227" s="98"/>
      <c r="BY227" s="99"/>
      <c r="BZ227" s="99"/>
      <c r="CA227" s="99"/>
      <c r="CB227" s="99"/>
      <c r="CC227" s="99"/>
      <c r="CD227" s="99"/>
      <c r="CE227" s="99"/>
      <c r="CF227" s="99"/>
      <c r="CG227" s="99"/>
      <c r="CH227" s="99"/>
      <c r="CI227" s="99"/>
      <c r="CJ227" s="99"/>
      <c r="CK227" s="99"/>
      <c r="CL227" s="99"/>
      <c r="CM227" s="99"/>
      <c r="CN227" s="99"/>
      <c r="CO227" s="99"/>
      <c r="CP227" s="99"/>
      <c r="CQ227" s="99"/>
      <c r="CR227" s="99"/>
      <c r="CS227" s="99"/>
      <c r="CT227" s="99"/>
      <c r="CU227" s="99"/>
      <c r="CV227" s="99"/>
      <c r="CW227" s="99"/>
    </row>
    <row r="228" customFormat="false" ht="27" hidden="true" customHeight="false" outlineLevel="0" collapsed="false">
      <c r="C228" s="100" t="s">
        <v>254</v>
      </c>
      <c r="D228" s="101"/>
      <c r="E228" s="102" t="s">
        <v>255</v>
      </c>
      <c r="F228" s="103" t="n">
        <f aca="false">F229</f>
        <v>250000</v>
      </c>
      <c r="G228" s="103" t="n">
        <f aca="false">G229</f>
        <v>250000</v>
      </c>
      <c r="H228" s="87"/>
      <c r="I228" s="103" t="n">
        <f aca="false">I229</f>
        <v>250000</v>
      </c>
      <c r="J228" s="103" t="n">
        <f aca="false">J229</f>
        <v>250000</v>
      </c>
      <c r="K228" s="103" t="n">
        <f aca="false">K229</f>
        <v>250000</v>
      </c>
      <c r="L228" s="103"/>
      <c r="M228" s="103" t="n">
        <f aca="false">M229</f>
        <v>250000</v>
      </c>
      <c r="N228" s="103"/>
      <c r="O228" s="103" t="n">
        <f aca="false">O229</f>
        <v>250000</v>
      </c>
      <c r="P228" s="103"/>
      <c r="Q228" s="103" t="n">
        <f aca="false">Q229</f>
        <v>250000</v>
      </c>
      <c r="R228" s="103" t="n">
        <f aca="false">R229</f>
        <v>250000</v>
      </c>
      <c r="S228" s="103"/>
      <c r="T228" s="103" t="n">
        <f aca="false">T229</f>
        <v>250000</v>
      </c>
      <c r="U228" s="103" t="n">
        <f aca="false">U229</f>
        <v>250000</v>
      </c>
      <c r="V228" s="103" t="n">
        <f aca="false">V229</f>
        <v>250000</v>
      </c>
      <c r="W228" s="103" t="n">
        <f aca="false">W229</f>
        <v>250000</v>
      </c>
      <c r="X228" s="103"/>
      <c r="Y228" s="103" t="n">
        <f aca="false">Y229</f>
        <v>250000</v>
      </c>
      <c r="Z228" s="103" t="n">
        <f aca="false">Z229</f>
        <v>250000</v>
      </c>
      <c r="AA228" s="87"/>
      <c r="AB228" s="87"/>
      <c r="AC228" s="87"/>
      <c r="AD228" s="87"/>
      <c r="AE228" s="87"/>
      <c r="AF228" s="103" t="n">
        <f aca="false">AF229</f>
        <v>250000</v>
      </c>
      <c r="AG228" s="103" t="n">
        <f aca="false">AG229</f>
        <v>250000</v>
      </c>
      <c r="AH228" s="103"/>
      <c r="AI228" s="103" t="n">
        <f aca="false">AI229</f>
        <v>250000</v>
      </c>
      <c r="AJ228" s="103" t="n">
        <f aca="false">AJ229</f>
        <v>250000</v>
      </c>
      <c r="AK228" s="87"/>
      <c r="AL228" s="87"/>
      <c r="AM228" s="103"/>
      <c r="AN228" s="103" t="n">
        <f aca="false">AN229</f>
        <v>250000</v>
      </c>
      <c r="AO228" s="103" t="n">
        <f aca="false">AO229</f>
        <v>250000</v>
      </c>
      <c r="AP228" s="87"/>
      <c r="AQ228" s="87"/>
      <c r="AR228" s="87"/>
      <c r="AS228" s="103"/>
      <c r="AT228" s="103" t="n">
        <f aca="false">AT229</f>
        <v>250000</v>
      </c>
      <c r="AU228" s="103"/>
      <c r="AV228" s="103" t="n">
        <f aca="false">AV229</f>
        <v>250000</v>
      </c>
      <c r="AW228" s="87"/>
      <c r="AX228" s="87"/>
      <c r="AY228" s="87"/>
      <c r="AZ228" s="87"/>
      <c r="BA228" s="103"/>
      <c r="BB228" s="103" t="n">
        <f aca="false">BB229</f>
        <v>250000</v>
      </c>
      <c r="BC228" s="103" t="n">
        <f aca="false">BC229</f>
        <v>250000</v>
      </c>
      <c r="BD228" s="103" t="n">
        <f aca="false">BD229</f>
        <v>250000</v>
      </c>
      <c r="BE228" s="103" t="n">
        <f aca="false">BE229</f>
        <v>250000</v>
      </c>
      <c r="BF228" s="87"/>
      <c r="BG228" s="87"/>
      <c r="BH228" s="103"/>
      <c r="BI228" s="103" t="n">
        <f aca="false">BI229</f>
        <v>250000</v>
      </c>
      <c r="BJ228" s="103" t="n">
        <f aca="false">BJ229</f>
        <v>250000</v>
      </c>
      <c r="BK228" s="87"/>
      <c r="BL228" s="87"/>
      <c r="BM228" s="87"/>
      <c r="BN228" s="87"/>
      <c r="BO228" s="103"/>
      <c r="BP228" s="103" t="n">
        <f aca="false">BP229</f>
        <v>250000</v>
      </c>
      <c r="BQ228" s="103" t="n">
        <f aca="false">BQ229</f>
        <v>250000</v>
      </c>
      <c r="BR228" s="87"/>
      <c r="BS228" s="87"/>
      <c r="BT228" s="87"/>
      <c r="BU228" s="87"/>
      <c r="BV228" s="103"/>
      <c r="BW228" s="103" t="n">
        <f aca="false">BW229</f>
        <v>250000</v>
      </c>
      <c r="BX228" s="103" t="n">
        <f aca="false">BX229</f>
        <v>250000</v>
      </c>
      <c r="BY228" s="87"/>
      <c r="BZ228" s="87"/>
      <c r="CA228" s="87"/>
      <c r="CB228" s="87"/>
      <c r="CC228" s="87"/>
      <c r="CD228" s="87"/>
      <c r="CE228" s="87"/>
      <c r="CF228" s="87"/>
      <c r="CG228" s="87"/>
      <c r="CH228" s="87"/>
      <c r="CI228" s="87"/>
      <c r="CJ228" s="87"/>
      <c r="CK228" s="87"/>
      <c r="CL228" s="87"/>
      <c r="CM228" s="87"/>
      <c r="CN228" s="87"/>
      <c r="CO228" s="87"/>
      <c r="CP228" s="87"/>
      <c r="CQ228" s="87"/>
      <c r="CR228" s="87"/>
      <c r="CS228" s="87"/>
      <c r="CT228" s="87"/>
      <c r="CU228" s="87"/>
      <c r="CV228" s="87"/>
      <c r="CW228" s="87"/>
    </row>
    <row r="229" customFormat="false" ht="13.5" hidden="true" customHeight="false" outlineLevel="0" collapsed="false">
      <c r="C229" s="114" t="s">
        <v>67</v>
      </c>
      <c r="D229" s="115"/>
      <c r="E229" s="116" t="s">
        <v>256</v>
      </c>
      <c r="F229" s="117" t="n">
        <v>250000</v>
      </c>
      <c r="G229" s="117" t="n">
        <v>250000</v>
      </c>
      <c r="H229" s="118"/>
      <c r="I229" s="117" t="n">
        <v>250000</v>
      </c>
      <c r="J229" s="117" t="n">
        <v>250000</v>
      </c>
      <c r="K229" s="117" t="n">
        <v>250000</v>
      </c>
      <c r="L229" s="117"/>
      <c r="M229" s="117" t="n">
        <v>250000</v>
      </c>
      <c r="N229" s="117"/>
      <c r="O229" s="117" t="n">
        <v>250000</v>
      </c>
      <c r="P229" s="117"/>
      <c r="Q229" s="117" t="n">
        <v>250000</v>
      </c>
      <c r="R229" s="117" t="n">
        <v>250000</v>
      </c>
      <c r="S229" s="117"/>
      <c r="T229" s="117" t="n">
        <v>250000</v>
      </c>
      <c r="U229" s="117" t="n">
        <v>250000</v>
      </c>
      <c r="V229" s="117" t="n">
        <v>250000</v>
      </c>
      <c r="W229" s="117" t="n">
        <v>250000</v>
      </c>
      <c r="X229" s="117"/>
      <c r="Y229" s="117" t="n">
        <v>250000</v>
      </c>
      <c r="Z229" s="117" t="n">
        <v>250000</v>
      </c>
      <c r="AA229" s="118"/>
      <c r="AB229" s="118"/>
      <c r="AC229" s="118"/>
      <c r="AD229" s="118"/>
      <c r="AE229" s="118"/>
      <c r="AF229" s="117" t="n">
        <v>250000</v>
      </c>
      <c r="AG229" s="117" t="n">
        <v>250000</v>
      </c>
      <c r="AH229" s="117"/>
      <c r="AI229" s="117" t="n">
        <v>250000</v>
      </c>
      <c r="AJ229" s="117" t="n">
        <v>250000</v>
      </c>
      <c r="AK229" s="118"/>
      <c r="AL229" s="118"/>
      <c r="AM229" s="117"/>
      <c r="AN229" s="117" t="n">
        <v>250000</v>
      </c>
      <c r="AO229" s="117" t="n">
        <v>250000</v>
      </c>
      <c r="AP229" s="118"/>
      <c r="AQ229" s="118"/>
      <c r="AR229" s="118"/>
      <c r="AS229" s="117"/>
      <c r="AT229" s="117" t="n">
        <v>250000</v>
      </c>
      <c r="AU229" s="117"/>
      <c r="AV229" s="117" t="n">
        <v>250000</v>
      </c>
      <c r="AW229" s="118"/>
      <c r="AX229" s="118"/>
      <c r="AY229" s="118"/>
      <c r="AZ229" s="118"/>
      <c r="BA229" s="117"/>
      <c r="BB229" s="117" t="n">
        <v>250000</v>
      </c>
      <c r="BC229" s="117" t="n">
        <v>250000</v>
      </c>
      <c r="BD229" s="117" t="n">
        <v>250000</v>
      </c>
      <c r="BE229" s="117" t="n">
        <v>250000</v>
      </c>
      <c r="BF229" s="118"/>
      <c r="BG229" s="118"/>
      <c r="BH229" s="117"/>
      <c r="BI229" s="117" t="n">
        <v>250000</v>
      </c>
      <c r="BJ229" s="117" t="n">
        <v>250000</v>
      </c>
      <c r="BK229" s="118"/>
      <c r="BL229" s="118"/>
      <c r="BM229" s="118"/>
      <c r="BN229" s="118"/>
      <c r="BO229" s="117"/>
      <c r="BP229" s="117" t="n">
        <v>250000</v>
      </c>
      <c r="BQ229" s="117" t="n">
        <v>250000</v>
      </c>
      <c r="BR229" s="118"/>
      <c r="BS229" s="118"/>
      <c r="BT229" s="118"/>
      <c r="BU229" s="118"/>
      <c r="BV229" s="117"/>
      <c r="BW229" s="117" t="n">
        <v>250000</v>
      </c>
      <c r="BX229" s="117" t="n">
        <v>250000</v>
      </c>
      <c r="BY229" s="118"/>
      <c r="BZ229" s="118"/>
      <c r="CA229" s="118"/>
      <c r="CB229" s="118"/>
      <c r="CC229" s="118"/>
      <c r="CD229" s="118"/>
      <c r="CE229" s="118"/>
      <c r="CF229" s="118"/>
      <c r="CG229" s="118"/>
      <c r="CH229" s="118"/>
      <c r="CI229" s="118"/>
      <c r="CJ229" s="118"/>
      <c r="CK229" s="118"/>
      <c r="CL229" s="118"/>
      <c r="CM229" s="118"/>
      <c r="CN229" s="118"/>
      <c r="CO229" s="118"/>
      <c r="CP229" s="118"/>
      <c r="CQ229" s="118"/>
      <c r="CR229" s="118"/>
      <c r="CS229" s="118"/>
      <c r="CT229" s="118"/>
      <c r="CU229" s="118"/>
      <c r="CV229" s="118"/>
      <c r="CW229" s="118"/>
    </row>
    <row r="230" customFormat="false" ht="13.5" hidden="true" customHeight="false" outlineLevel="0" collapsed="false">
      <c r="C230" s="83"/>
      <c r="D230" s="84"/>
      <c r="E230" s="85"/>
      <c r="F230" s="98"/>
      <c r="G230" s="98"/>
      <c r="H230" s="99"/>
      <c r="I230" s="98"/>
      <c r="J230" s="98"/>
      <c r="K230" s="98"/>
      <c r="L230" s="98"/>
      <c r="M230" s="98"/>
      <c r="N230" s="98"/>
      <c r="O230" s="98"/>
      <c r="P230" s="98"/>
      <c r="Q230" s="98"/>
      <c r="R230" s="98"/>
      <c r="S230" s="98"/>
      <c r="T230" s="98"/>
      <c r="U230" s="98"/>
      <c r="V230" s="98"/>
      <c r="W230" s="98"/>
      <c r="X230" s="98"/>
      <c r="Y230" s="98"/>
      <c r="Z230" s="98"/>
      <c r="AA230" s="99"/>
      <c r="AB230" s="99"/>
      <c r="AC230" s="99"/>
      <c r="AD230" s="99"/>
      <c r="AE230" s="99"/>
      <c r="AF230" s="98"/>
      <c r="AG230" s="98"/>
      <c r="AH230" s="98"/>
      <c r="AI230" s="98"/>
      <c r="AJ230" s="98"/>
      <c r="AK230" s="99"/>
      <c r="AL230" s="99"/>
      <c r="AM230" s="98"/>
      <c r="AN230" s="98"/>
      <c r="AO230" s="98"/>
      <c r="AP230" s="99"/>
      <c r="AQ230" s="99"/>
      <c r="AR230" s="99"/>
      <c r="AS230" s="98"/>
      <c r="AT230" s="98"/>
      <c r="AU230" s="98"/>
      <c r="AV230" s="98"/>
      <c r="AW230" s="99"/>
      <c r="AX230" s="99"/>
      <c r="AY230" s="99"/>
      <c r="AZ230" s="99"/>
      <c r="BA230" s="98"/>
      <c r="BB230" s="98"/>
      <c r="BC230" s="98"/>
      <c r="BD230" s="98"/>
      <c r="BE230" s="98"/>
      <c r="BF230" s="99"/>
      <c r="BG230" s="99"/>
      <c r="BH230" s="98"/>
      <c r="BI230" s="98"/>
      <c r="BJ230" s="98"/>
      <c r="BK230" s="99"/>
      <c r="BL230" s="99"/>
      <c r="BM230" s="99"/>
      <c r="BN230" s="99"/>
      <c r="BO230" s="98"/>
      <c r="BP230" s="98"/>
      <c r="BQ230" s="98"/>
      <c r="BR230" s="99"/>
      <c r="BS230" s="99"/>
      <c r="BT230" s="99"/>
      <c r="BU230" s="99"/>
      <c r="BV230" s="98"/>
      <c r="BW230" s="98"/>
      <c r="BX230" s="98"/>
      <c r="BY230" s="99"/>
      <c r="BZ230" s="99"/>
      <c r="CA230" s="99"/>
      <c r="CB230" s="99"/>
      <c r="CC230" s="99"/>
      <c r="CD230" s="99"/>
      <c r="CE230" s="99"/>
      <c r="CF230" s="99"/>
      <c r="CG230" s="99"/>
      <c r="CH230" s="99"/>
      <c r="CI230" s="99"/>
      <c r="CJ230" s="99"/>
      <c r="CK230" s="99"/>
      <c r="CL230" s="99"/>
      <c r="CM230" s="99"/>
      <c r="CN230" s="99"/>
      <c r="CO230" s="99"/>
      <c r="CP230" s="99"/>
      <c r="CQ230" s="99"/>
      <c r="CR230" s="99"/>
      <c r="CS230" s="99"/>
      <c r="CT230" s="99"/>
      <c r="CU230" s="99"/>
      <c r="CV230" s="99"/>
      <c r="CW230" s="99"/>
    </row>
    <row r="231" customFormat="false" ht="27" hidden="true" customHeight="false" outlineLevel="0" collapsed="false">
      <c r="C231" s="100" t="s">
        <v>257</v>
      </c>
      <c r="D231" s="101"/>
      <c r="E231" s="102" t="s">
        <v>258</v>
      </c>
      <c r="F231" s="103" t="n">
        <f aca="false">F232+F243</f>
        <v>1000000</v>
      </c>
      <c r="G231" s="103" t="n">
        <f aca="false">G232+G243</f>
        <v>1000000</v>
      </c>
      <c r="H231" s="87"/>
      <c r="I231" s="103" t="n">
        <f aca="false">I232+I243</f>
        <v>1000000</v>
      </c>
      <c r="J231" s="103" t="n">
        <f aca="false">J232+J243</f>
        <v>1000000</v>
      </c>
      <c r="K231" s="103" t="n">
        <f aca="false">K232+K243</f>
        <v>1000000</v>
      </c>
      <c r="L231" s="103"/>
      <c r="M231" s="103" t="n">
        <f aca="false">M232+M243</f>
        <v>1000000</v>
      </c>
      <c r="N231" s="103"/>
      <c r="O231" s="103" t="n">
        <f aca="false">O232+O243</f>
        <v>1000000</v>
      </c>
      <c r="P231" s="103"/>
      <c r="Q231" s="103" t="n">
        <f aca="false">Q232+Q243</f>
        <v>1000000</v>
      </c>
      <c r="R231" s="103" t="n">
        <f aca="false">R232+R243</f>
        <v>1000000</v>
      </c>
      <c r="S231" s="103"/>
      <c r="T231" s="103" t="n">
        <f aca="false">T232+T243</f>
        <v>1000000</v>
      </c>
      <c r="U231" s="103" t="n">
        <f aca="false">U232+U243</f>
        <v>1000000</v>
      </c>
      <c r="V231" s="103" t="n">
        <f aca="false">V232+V243</f>
        <v>1000000</v>
      </c>
      <c r="W231" s="103" t="n">
        <f aca="false">W232+W243</f>
        <v>1000000</v>
      </c>
      <c r="X231" s="103"/>
      <c r="Y231" s="103" t="n">
        <f aca="false">Y232+Y243</f>
        <v>1000000</v>
      </c>
      <c r="Z231" s="103" t="n">
        <f aca="false">Z232+Z243</f>
        <v>1000000</v>
      </c>
      <c r="AA231" s="87"/>
      <c r="AB231" s="87"/>
      <c r="AC231" s="87"/>
      <c r="AD231" s="87"/>
      <c r="AE231" s="87"/>
      <c r="AF231" s="103" t="n">
        <f aca="false">AF232+AF243</f>
        <v>1000000</v>
      </c>
      <c r="AG231" s="103" t="n">
        <f aca="false">AG232+AG243</f>
        <v>1000000</v>
      </c>
      <c r="AH231" s="103"/>
      <c r="AI231" s="103" t="n">
        <f aca="false">AI232+AI243</f>
        <v>1000000</v>
      </c>
      <c r="AJ231" s="103" t="n">
        <f aca="false">AJ232+AJ243</f>
        <v>1000000</v>
      </c>
      <c r="AK231" s="87"/>
      <c r="AL231" s="87"/>
      <c r="AM231" s="103"/>
      <c r="AN231" s="103" t="n">
        <f aca="false">AN232+AN243</f>
        <v>1000000</v>
      </c>
      <c r="AO231" s="103" t="n">
        <f aca="false">AO232+AO243</f>
        <v>1000000</v>
      </c>
      <c r="AP231" s="87"/>
      <c r="AQ231" s="87"/>
      <c r="AR231" s="87"/>
      <c r="AS231" s="103"/>
      <c r="AT231" s="103" t="n">
        <f aca="false">AT232+AT243</f>
        <v>1000000</v>
      </c>
      <c r="AU231" s="103"/>
      <c r="AV231" s="103" t="n">
        <f aca="false">AV232+AV243</f>
        <v>1000000</v>
      </c>
      <c r="AW231" s="87"/>
      <c r="AX231" s="87"/>
      <c r="AY231" s="87"/>
      <c r="AZ231" s="87"/>
      <c r="BA231" s="103"/>
      <c r="BB231" s="103" t="n">
        <f aca="false">BB232+BB243</f>
        <v>1000000</v>
      </c>
      <c r="BC231" s="103" t="n">
        <f aca="false">BC232+BC243</f>
        <v>1000000</v>
      </c>
      <c r="BD231" s="103" t="n">
        <f aca="false">BD232+BD243</f>
        <v>1000000</v>
      </c>
      <c r="BE231" s="103" t="n">
        <f aca="false">BE232+BE243</f>
        <v>1000000</v>
      </c>
      <c r="BF231" s="87"/>
      <c r="BG231" s="87"/>
      <c r="BH231" s="103"/>
      <c r="BI231" s="103" t="n">
        <f aca="false">BI232+BI243</f>
        <v>1000000</v>
      </c>
      <c r="BJ231" s="103" t="n">
        <f aca="false">BJ232+BJ243</f>
        <v>1000000</v>
      </c>
      <c r="BK231" s="87"/>
      <c r="BL231" s="87"/>
      <c r="BM231" s="87"/>
      <c r="BN231" s="87"/>
      <c r="BO231" s="103"/>
      <c r="BP231" s="103" t="n">
        <f aca="false">BP232+BP243</f>
        <v>1000000</v>
      </c>
      <c r="BQ231" s="103" t="n">
        <f aca="false">BQ232+BQ243</f>
        <v>1000000</v>
      </c>
      <c r="BR231" s="87"/>
      <c r="BS231" s="87"/>
      <c r="BT231" s="87"/>
      <c r="BU231" s="87"/>
      <c r="BV231" s="103"/>
      <c r="BW231" s="103" t="n">
        <f aca="false">BW232+BW243</f>
        <v>1000000</v>
      </c>
      <c r="BX231" s="103" t="n">
        <f aca="false">BX232+BX243</f>
        <v>1000000</v>
      </c>
      <c r="BY231" s="87"/>
      <c r="BZ231" s="87"/>
      <c r="CA231" s="87"/>
      <c r="CB231" s="87"/>
      <c r="CC231" s="87"/>
      <c r="CD231" s="87"/>
      <c r="CE231" s="87"/>
      <c r="CF231" s="87"/>
      <c r="CG231" s="87"/>
      <c r="CH231" s="87"/>
      <c r="CI231" s="87"/>
      <c r="CJ231" s="87"/>
      <c r="CK231" s="87"/>
      <c r="CL231" s="87"/>
      <c r="CM231" s="87"/>
      <c r="CN231" s="87"/>
      <c r="CO231" s="87"/>
      <c r="CP231" s="87"/>
      <c r="CQ231" s="87"/>
      <c r="CR231" s="87"/>
      <c r="CS231" s="87"/>
      <c r="CT231" s="87"/>
      <c r="CU231" s="87"/>
      <c r="CV231" s="87"/>
      <c r="CW231" s="87"/>
    </row>
    <row r="232" customFormat="false" ht="13.5" hidden="true" customHeight="false" outlineLevel="0" collapsed="false">
      <c r="C232" s="114" t="s">
        <v>67</v>
      </c>
      <c r="D232" s="119"/>
      <c r="E232" s="120" t="s">
        <v>230</v>
      </c>
      <c r="F232" s="121" t="n">
        <f aca="false">F233</f>
        <v>800000</v>
      </c>
      <c r="G232" s="121" t="n">
        <f aca="false">G233</f>
        <v>800000</v>
      </c>
      <c r="H232" s="87"/>
      <c r="I232" s="121" t="n">
        <f aca="false">I233</f>
        <v>800000</v>
      </c>
      <c r="J232" s="121" t="n">
        <f aca="false">J233</f>
        <v>800000</v>
      </c>
      <c r="K232" s="121" t="n">
        <f aca="false">K233</f>
        <v>800000</v>
      </c>
      <c r="L232" s="121"/>
      <c r="M232" s="121" t="n">
        <f aca="false">M233</f>
        <v>800000</v>
      </c>
      <c r="N232" s="121"/>
      <c r="O232" s="121" t="n">
        <f aca="false">O233</f>
        <v>800000</v>
      </c>
      <c r="P232" s="121"/>
      <c r="Q232" s="121" t="n">
        <f aca="false">Q233</f>
        <v>800000</v>
      </c>
      <c r="R232" s="121" t="n">
        <f aca="false">R233</f>
        <v>800000</v>
      </c>
      <c r="S232" s="121"/>
      <c r="T232" s="121" t="n">
        <f aca="false">T233</f>
        <v>800000</v>
      </c>
      <c r="U232" s="121" t="n">
        <f aca="false">U233</f>
        <v>800000</v>
      </c>
      <c r="V232" s="121" t="n">
        <f aca="false">V233</f>
        <v>800000</v>
      </c>
      <c r="W232" s="121" t="n">
        <f aca="false">W233</f>
        <v>800000</v>
      </c>
      <c r="X232" s="121"/>
      <c r="Y232" s="121" t="n">
        <f aca="false">Y233</f>
        <v>800000</v>
      </c>
      <c r="Z232" s="121" t="n">
        <f aca="false">Z233</f>
        <v>800000</v>
      </c>
      <c r="AA232" s="87"/>
      <c r="AB232" s="87"/>
      <c r="AC232" s="87"/>
      <c r="AD232" s="87"/>
      <c r="AE232" s="87"/>
      <c r="AF232" s="121" t="n">
        <f aca="false">AF233</f>
        <v>800000</v>
      </c>
      <c r="AG232" s="121" t="n">
        <f aca="false">AG233</f>
        <v>800000</v>
      </c>
      <c r="AH232" s="121"/>
      <c r="AI232" s="121" t="n">
        <f aca="false">AI233</f>
        <v>800000</v>
      </c>
      <c r="AJ232" s="121" t="n">
        <f aca="false">AJ233</f>
        <v>800000</v>
      </c>
      <c r="AK232" s="87"/>
      <c r="AL232" s="87"/>
      <c r="AM232" s="121"/>
      <c r="AN232" s="121" t="n">
        <f aca="false">AN233</f>
        <v>800000</v>
      </c>
      <c r="AO232" s="121" t="n">
        <f aca="false">AO233</f>
        <v>800000</v>
      </c>
      <c r="AP232" s="87"/>
      <c r="AQ232" s="87"/>
      <c r="AR232" s="87"/>
      <c r="AS232" s="121"/>
      <c r="AT232" s="121" t="n">
        <f aca="false">AT233</f>
        <v>800000</v>
      </c>
      <c r="AU232" s="121"/>
      <c r="AV232" s="121" t="n">
        <f aca="false">AV233</f>
        <v>800000</v>
      </c>
      <c r="AW232" s="87"/>
      <c r="AX232" s="87"/>
      <c r="AY232" s="87"/>
      <c r="AZ232" s="87"/>
      <c r="BA232" s="121"/>
      <c r="BB232" s="121" t="n">
        <f aca="false">BB233</f>
        <v>800000</v>
      </c>
      <c r="BC232" s="121" t="n">
        <f aca="false">BC233</f>
        <v>800000</v>
      </c>
      <c r="BD232" s="121" t="n">
        <f aca="false">BD233</f>
        <v>800000</v>
      </c>
      <c r="BE232" s="121" t="n">
        <f aca="false">BE233</f>
        <v>800000</v>
      </c>
      <c r="BF232" s="87"/>
      <c r="BG232" s="87"/>
      <c r="BH232" s="121"/>
      <c r="BI232" s="121" t="n">
        <f aca="false">BI233</f>
        <v>800000</v>
      </c>
      <c r="BJ232" s="121" t="n">
        <f aca="false">BJ233</f>
        <v>800000</v>
      </c>
      <c r="BK232" s="87"/>
      <c r="BL232" s="87"/>
      <c r="BM232" s="87"/>
      <c r="BN232" s="87"/>
      <c r="BO232" s="121"/>
      <c r="BP232" s="121" t="n">
        <f aca="false">BP233</f>
        <v>800000</v>
      </c>
      <c r="BQ232" s="121" t="n">
        <f aca="false">BQ233</f>
        <v>800000</v>
      </c>
      <c r="BR232" s="87"/>
      <c r="BS232" s="87"/>
      <c r="BT232" s="87"/>
      <c r="BU232" s="87"/>
      <c r="BV232" s="121"/>
      <c r="BW232" s="121" t="n">
        <f aca="false">BW233</f>
        <v>800000</v>
      </c>
      <c r="BX232" s="121" t="n">
        <f aca="false">BX233</f>
        <v>800000</v>
      </c>
      <c r="BY232" s="87"/>
      <c r="BZ232" s="87"/>
      <c r="CA232" s="87"/>
      <c r="CB232" s="87"/>
      <c r="CC232" s="87"/>
      <c r="CD232" s="87"/>
      <c r="CE232" s="87"/>
      <c r="CF232" s="87"/>
      <c r="CG232" s="87"/>
      <c r="CH232" s="87"/>
      <c r="CI232" s="87"/>
      <c r="CJ232" s="87"/>
      <c r="CK232" s="87"/>
      <c r="CL232" s="87"/>
      <c r="CM232" s="87"/>
      <c r="CN232" s="87"/>
      <c r="CO232" s="87"/>
      <c r="CP232" s="87"/>
      <c r="CQ232" s="87"/>
      <c r="CR232" s="87"/>
      <c r="CS232" s="87"/>
      <c r="CT232" s="87"/>
      <c r="CU232" s="87"/>
      <c r="CV232" s="87"/>
      <c r="CW232" s="87"/>
    </row>
    <row r="233" customFormat="false" ht="13.5" hidden="true" customHeight="false" outlineLevel="0" collapsed="false">
      <c r="C233" s="88" t="s">
        <v>69</v>
      </c>
      <c r="D233" s="89"/>
      <c r="E233" s="92" t="s">
        <v>241</v>
      </c>
      <c r="F233" s="93" t="n">
        <f aca="false">SUM(F234:F242)</f>
        <v>800000</v>
      </c>
      <c r="G233" s="93" t="n">
        <f aca="false">SUM(G234:G242)</f>
        <v>800000</v>
      </c>
      <c r="H233" s="93"/>
      <c r="I233" s="93" t="n">
        <f aca="false">SUM(I234:I242)</f>
        <v>800000</v>
      </c>
      <c r="J233" s="93" t="n">
        <f aca="false">SUM(J234:J242)</f>
        <v>800000</v>
      </c>
      <c r="K233" s="93" t="n">
        <f aca="false">SUM(K234:K242)</f>
        <v>800000</v>
      </c>
      <c r="L233" s="93"/>
      <c r="M233" s="93" t="n">
        <f aca="false">SUM(M234:M242)</f>
        <v>800000</v>
      </c>
      <c r="N233" s="93"/>
      <c r="O233" s="93" t="n">
        <f aca="false">SUM(O234:O242)</f>
        <v>800000</v>
      </c>
      <c r="P233" s="93"/>
      <c r="Q233" s="93" t="n">
        <f aca="false">SUM(Q234:Q242)</f>
        <v>800000</v>
      </c>
      <c r="R233" s="93" t="n">
        <f aca="false">SUM(R234:R242)</f>
        <v>800000</v>
      </c>
      <c r="S233" s="93"/>
      <c r="T233" s="93" t="n">
        <f aca="false">SUM(T234:T242)</f>
        <v>800000</v>
      </c>
      <c r="U233" s="93" t="n">
        <f aca="false">SUM(U234:U242)</f>
        <v>800000</v>
      </c>
      <c r="V233" s="93" t="n">
        <f aca="false">SUM(V234:V242)</f>
        <v>800000</v>
      </c>
      <c r="W233" s="93" t="n">
        <f aca="false">SUM(W234:W242)</f>
        <v>800000</v>
      </c>
      <c r="X233" s="93"/>
      <c r="Y233" s="93" t="n">
        <f aca="false">SUM(Y234:Y242)</f>
        <v>800000</v>
      </c>
      <c r="Z233" s="93" t="n">
        <f aca="false">SUM(Z234:Z242)</f>
        <v>800000</v>
      </c>
      <c r="AA233" s="93"/>
      <c r="AB233" s="93"/>
      <c r="AC233" s="93"/>
      <c r="AD233" s="93"/>
      <c r="AE233" s="93"/>
      <c r="AF233" s="93" t="n">
        <f aca="false">SUM(AF234:AF242)</f>
        <v>800000</v>
      </c>
      <c r="AG233" s="93" t="n">
        <f aca="false">SUM(AG234:AG242)</f>
        <v>800000</v>
      </c>
      <c r="AH233" s="93"/>
      <c r="AI233" s="93" t="n">
        <f aca="false">SUM(AI234:AI242)</f>
        <v>800000</v>
      </c>
      <c r="AJ233" s="93" t="n">
        <f aca="false">SUM(AJ234:AJ242)</f>
        <v>800000</v>
      </c>
      <c r="AK233" s="93"/>
      <c r="AL233" s="93"/>
      <c r="AM233" s="93"/>
      <c r="AN233" s="93" t="n">
        <f aca="false">SUM(AN234:AN242)</f>
        <v>800000</v>
      </c>
      <c r="AO233" s="93" t="n">
        <f aca="false">SUM(AO234:AO242)</f>
        <v>800000</v>
      </c>
      <c r="AP233" s="93"/>
      <c r="AQ233" s="93"/>
      <c r="AR233" s="93"/>
      <c r="AS233" s="93"/>
      <c r="AT233" s="93" t="n">
        <f aca="false">SUM(AT234:AT242)</f>
        <v>800000</v>
      </c>
      <c r="AU233" s="93"/>
      <c r="AV233" s="93" t="n">
        <f aca="false">SUM(AV234:AV242)</f>
        <v>800000</v>
      </c>
      <c r="AW233" s="93"/>
      <c r="AX233" s="93"/>
      <c r="AY233" s="93"/>
      <c r="AZ233" s="93"/>
      <c r="BA233" s="93"/>
      <c r="BB233" s="93" t="n">
        <f aca="false">SUM(BB234:BB242)</f>
        <v>800000</v>
      </c>
      <c r="BC233" s="93" t="n">
        <f aca="false">SUM(BC234:BC242)</f>
        <v>800000</v>
      </c>
      <c r="BD233" s="93" t="n">
        <f aca="false">SUM(BD234:BD242)</f>
        <v>800000</v>
      </c>
      <c r="BE233" s="93" t="n">
        <f aca="false">SUM(BE234:BE242)</f>
        <v>800000</v>
      </c>
      <c r="BF233" s="93"/>
      <c r="BG233" s="93"/>
      <c r="BH233" s="93"/>
      <c r="BI233" s="93" t="n">
        <f aca="false">SUM(BI234:BI242)</f>
        <v>800000</v>
      </c>
      <c r="BJ233" s="93" t="n">
        <f aca="false">SUM(BJ234:BJ242)</f>
        <v>800000</v>
      </c>
      <c r="BK233" s="93"/>
      <c r="BL233" s="93"/>
      <c r="BM233" s="93"/>
      <c r="BN233" s="93"/>
      <c r="BO233" s="93"/>
      <c r="BP233" s="93" t="n">
        <f aca="false">SUM(BP234:BP242)</f>
        <v>800000</v>
      </c>
      <c r="BQ233" s="93" t="n">
        <f aca="false">SUM(BQ234:BQ242)</f>
        <v>800000</v>
      </c>
      <c r="BR233" s="93"/>
      <c r="BS233" s="93"/>
      <c r="BT233" s="93"/>
      <c r="BU233" s="93"/>
      <c r="BV233" s="93"/>
      <c r="BW233" s="93" t="n">
        <f aca="false">SUM(BW234:BW242)</f>
        <v>800000</v>
      </c>
      <c r="BX233" s="93" t="n">
        <f aca="false">SUM(BX234:BX242)</f>
        <v>800000</v>
      </c>
      <c r="BY233" s="93"/>
      <c r="BZ233" s="93"/>
      <c r="CA233" s="93"/>
      <c r="CB233" s="93"/>
      <c r="CC233" s="93"/>
      <c r="CD233" s="93"/>
      <c r="CE233" s="93"/>
      <c r="CF233" s="93"/>
      <c r="CG233" s="93"/>
      <c r="CH233" s="93"/>
      <c r="CI233" s="93"/>
      <c r="CJ233" s="93"/>
      <c r="CK233" s="93"/>
      <c r="CL233" s="93"/>
      <c r="CM233" s="93"/>
      <c r="CN233" s="93"/>
      <c r="CO233" s="93"/>
      <c r="CP233" s="93"/>
      <c r="CQ233" s="93"/>
      <c r="CR233" s="93"/>
      <c r="CS233" s="93"/>
      <c r="CT233" s="93"/>
      <c r="CU233" s="93"/>
      <c r="CV233" s="93"/>
      <c r="CW233" s="93"/>
    </row>
    <row r="234" customFormat="false" ht="15.95" hidden="true" customHeight="true" outlineLevel="0" collapsed="false">
      <c r="C234" s="88"/>
      <c r="D234" s="95"/>
      <c r="E234" s="96" t="s">
        <v>259</v>
      </c>
      <c r="F234" s="66" t="n">
        <f aca="false">150000-10000</f>
        <v>140000</v>
      </c>
      <c r="G234" s="66" t="n">
        <f aca="false">150000-10000</f>
        <v>140000</v>
      </c>
      <c r="H234" s="66"/>
      <c r="I234" s="66" t="n">
        <f aca="false">150000-10000</f>
        <v>140000</v>
      </c>
      <c r="J234" s="66" t="n">
        <f aca="false">150000-10000</f>
        <v>140000</v>
      </c>
      <c r="K234" s="66" t="n">
        <f aca="false">150000-10000</f>
        <v>140000</v>
      </c>
      <c r="L234" s="66"/>
      <c r="M234" s="66" t="n">
        <f aca="false">150000-10000</f>
        <v>140000</v>
      </c>
      <c r="N234" s="66"/>
      <c r="O234" s="66" t="n">
        <f aca="false">150000-10000</f>
        <v>140000</v>
      </c>
      <c r="P234" s="66"/>
      <c r="Q234" s="66" t="n">
        <f aca="false">150000-10000</f>
        <v>140000</v>
      </c>
      <c r="R234" s="66" t="n">
        <f aca="false">150000-10000</f>
        <v>140000</v>
      </c>
      <c r="S234" s="66"/>
      <c r="T234" s="66" t="n">
        <f aca="false">150000-10000</f>
        <v>140000</v>
      </c>
      <c r="U234" s="66" t="n">
        <f aca="false">150000-10000</f>
        <v>140000</v>
      </c>
      <c r="V234" s="66" t="n">
        <f aca="false">150000-10000</f>
        <v>140000</v>
      </c>
      <c r="W234" s="66" t="n">
        <f aca="false">150000-10000</f>
        <v>140000</v>
      </c>
      <c r="X234" s="66"/>
      <c r="Y234" s="66" t="n">
        <f aca="false">150000-10000</f>
        <v>140000</v>
      </c>
      <c r="Z234" s="66" t="n">
        <f aca="false">150000-10000</f>
        <v>140000</v>
      </c>
      <c r="AA234" s="66"/>
      <c r="AB234" s="66"/>
      <c r="AC234" s="66"/>
      <c r="AD234" s="66"/>
      <c r="AE234" s="66"/>
      <c r="AF234" s="66" t="n">
        <f aca="false">150000-10000</f>
        <v>140000</v>
      </c>
      <c r="AG234" s="66" t="n">
        <f aca="false">150000-10000</f>
        <v>140000</v>
      </c>
      <c r="AH234" s="66"/>
      <c r="AI234" s="66" t="n">
        <f aca="false">150000-10000</f>
        <v>140000</v>
      </c>
      <c r="AJ234" s="66" t="n">
        <f aca="false">150000-10000</f>
        <v>140000</v>
      </c>
      <c r="AK234" s="66"/>
      <c r="AL234" s="66"/>
      <c r="AM234" s="66"/>
      <c r="AN234" s="66" t="n">
        <f aca="false">150000-10000</f>
        <v>140000</v>
      </c>
      <c r="AO234" s="66" t="n">
        <f aca="false">150000-10000</f>
        <v>140000</v>
      </c>
      <c r="AP234" s="66"/>
      <c r="AQ234" s="66"/>
      <c r="AR234" s="66"/>
      <c r="AS234" s="66"/>
      <c r="AT234" s="66" t="n">
        <f aca="false">150000-10000</f>
        <v>140000</v>
      </c>
      <c r="AU234" s="66"/>
      <c r="AV234" s="66" t="n">
        <f aca="false">150000-10000</f>
        <v>140000</v>
      </c>
      <c r="AW234" s="66"/>
      <c r="AX234" s="66"/>
      <c r="AY234" s="66"/>
      <c r="AZ234" s="66"/>
      <c r="BA234" s="66"/>
      <c r="BB234" s="66" t="n">
        <f aca="false">150000-10000</f>
        <v>140000</v>
      </c>
      <c r="BC234" s="66" t="n">
        <f aca="false">150000-10000</f>
        <v>140000</v>
      </c>
      <c r="BD234" s="66" t="n">
        <f aca="false">150000-10000</f>
        <v>140000</v>
      </c>
      <c r="BE234" s="66" t="n">
        <f aca="false">150000-10000</f>
        <v>140000</v>
      </c>
      <c r="BF234" s="66"/>
      <c r="BG234" s="66"/>
      <c r="BH234" s="66"/>
      <c r="BI234" s="66" t="n">
        <f aca="false">150000-10000</f>
        <v>140000</v>
      </c>
      <c r="BJ234" s="66" t="n">
        <f aca="false">150000-10000</f>
        <v>140000</v>
      </c>
      <c r="BK234" s="66"/>
      <c r="BL234" s="66"/>
      <c r="BM234" s="66"/>
      <c r="BN234" s="66"/>
      <c r="BO234" s="66"/>
      <c r="BP234" s="66" t="n">
        <f aca="false">150000-10000</f>
        <v>140000</v>
      </c>
      <c r="BQ234" s="66" t="n">
        <f aca="false">150000-10000</f>
        <v>140000</v>
      </c>
      <c r="BR234" s="66"/>
      <c r="BS234" s="66"/>
      <c r="BT234" s="66"/>
      <c r="BU234" s="66"/>
      <c r="BV234" s="66"/>
      <c r="BW234" s="66" t="n">
        <f aca="false">150000-10000</f>
        <v>140000</v>
      </c>
      <c r="BX234" s="66" t="n">
        <f aca="false">150000-10000</f>
        <v>140000</v>
      </c>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row>
    <row r="235" customFormat="false" ht="15.95" hidden="true" customHeight="true" outlineLevel="0" collapsed="false">
      <c r="C235" s="88"/>
      <c r="D235" s="95"/>
      <c r="E235" s="96" t="s">
        <v>260</v>
      </c>
      <c r="F235" s="66" t="n">
        <f aca="false">170000-10000</f>
        <v>160000</v>
      </c>
      <c r="G235" s="66" t="n">
        <f aca="false">170000-10000</f>
        <v>160000</v>
      </c>
      <c r="H235" s="66"/>
      <c r="I235" s="66" t="n">
        <f aca="false">170000-10000</f>
        <v>160000</v>
      </c>
      <c r="J235" s="66" t="n">
        <f aca="false">170000-10000</f>
        <v>160000</v>
      </c>
      <c r="K235" s="66" t="n">
        <f aca="false">170000-10000</f>
        <v>160000</v>
      </c>
      <c r="L235" s="66"/>
      <c r="M235" s="66" t="n">
        <f aca="false">170000-10000</f>
        <v>160000</v>
      </c>
      <c r="N235" s="66"/>
      <c r="O235" s="66" t="n">
        <f aca="false">170000-10000</f>
        <v>160000</v>
      </c>
      <c r="P235" s="66"/>
      <c r="Q235" s="66" t="n">
        <f aca="false">170000-10000</f>
        <v>160000</v>
      </c>
      <c r="R235" s="66" t="n">
        <f aca="false">170000-10000</f>
        <v>160000</v>
      </c>
      <c r="S235" s="66"/>
      <c r="T235" s="66" t="n">
        <f aca="false">170000-10000</f>
        <v>160000</v>
      </c>
      <c r="U235" s="66" t="n">
        <f aca="false">170000-10000</f>
        <v>160000</v>
      </c>
      <c r="V235" s="66" t="n">
        <f aca="false">170000-10000</f>
        <v>160000</v>
      </c>
      <c r="W235" s="66" t="n">
        <f aca="false">170000-10000</f>
        <v>160000</v>
      </c>
      <c r="X235" s="66"/>
      <c r="Y235" s="66" t="n">
        <f aca="false">170000-10000</f>
        <v>160000</v>
      </c>
      <c r="Z235" s="66" t="n">
        <f aca="false">170000-10000</f>
        <v>160000</v>
      </c>
      <c r="AA235" s="66"/>
      <c r="AB235" s="66"/>
      <c r="AC235" s="66"/>
      <c r="AD235" s="66"/>
      <c r="AE235" s="66"/>
      <c r="AF235" s="66" t="n">
        <f aca="false">170000-10000</f>
        <v>160000</v>
      </c>
      <c r="AG235" s="66" t="n">
        <f aca="false">170000-10000</f>
        <v>160000</v>
      </c>
      <c r="AH235" s="66"/>
      <c r="AI235" s="66" t="n">
        <f aca="false">170000-10000</f>
        <v>160000</v>
      </c>
      <c r="AJ235" s="66" t="n">
        <f aca="false">170000-10000</f>
        <v>160000</v>
      </c>
      <c r="AK235" s="66"/>
      <c r="AL235" s="66"/>
      <c r="AM235" s="66"/>
      <c r="AN235" s="66" t="n">
        <f aca="false">170000-10000</f>
        <v>160000</v>
      </c>
      <c r="AO235" s="66" t="n">
        <f aca="false">170000-10000</f>
        <v>160000</v>
      </c>
      <c r="AP235" s="66"/>
      <c r="AQ235" s="66"/>
      <c r="AR235" s="66"/>
      <c r="AS235" s="66"/>
      <c r="AT235" s="66" t="n">
        <f aca="false">170000-10000</f>
        <v>160000</v>
      </c>
      <c r="AU235" s="66"/>
      <c r="AV235" s="66" t="n">
        <f aca="false">170000-10000</f>
        <v>160000</v>
      </c>
      <c r="AW235" s="66"/>
      <c r="AX235" s="66"/>
      <c r="AY235" s="66"/>
      <c r="AZ235" s="66"/>
      <c r="BA235" s="66"/>
      <c r="BB235" s="66" t="n">
        <f aca="false">170000-10000</f>
        <v>160000</v>
      </c>
      <c r="BC235" s="66" t="n">
        <f aca="false">170000-10000</f>
        <v>160000</v>
      </c>
      <c r="BD235" s="66" t="n">
        <f aca="false">170000-10000</f>
        <v>160000</v>
      </c>
      <c r="BE235" s="66" t="n">
        <f aca="false">170000-10000</f>
        <v>160000</v>
      </c>
      <c r="BF235" s="66"/>
      <c r="BG235" s="66"/>
      <c r="BH235" s="66"/>
      <c r="BI235" s="66" t="n">
        <f aca="false">170000-10000</f>
        <v>160000</v>
      </c>
      <c r="BJ235" s="66" t="n">
        <f aca="false">170000-10000</f>
        <v>160000</v>
      </c>
      <c r="BK235" s="66"/>
      <c r="BL235" s="66"/>
      <c r="BM235" s="66"/>
      <c r="BN235" s="66"/>
      <c r="BO235" s="66"/>
      <c r="BP235" s="66" t="n">
        <f aca="false">170000-10000</f>
        <v>160000</v>
      </c>
      <c r="BQ235" s="66" t="n">
        <f aca="false">170000-10000</f>
        <v>160000</v>
      </c>
      <c r="BR235" s="66"/>
      <c r="BS235" s="66"/>
      <c r="BT235" s="66"/>
      <c r="BU235" s="66"/>
      <c r="BV235" s="66"/>
      <c r="BW235" s="66" t="n">
        <f aca="false">170000-10000</f>
        <v>160000</v>
      </c>
      <c r="BX235" s="66" t="n">
        <f aca="false">170000-10000</f>
        <v>160000</v>
      </c>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row>
    <row r="236" customFormat="false" ht="15.95" hidden="true" customHeight="true" outlineLevel="0" collapsed="false">
      <c r="C236" s="88"/>
      <c r="D236" s="95"/>
      <c r="E236" s="96" t="s">
        <v>261</v>
      </c>
      <c r="F236" s="66" t="n">
        <f aca="false">90000-5000</f>
        <v>85000</v>
      </c>
      <c r="G236" s="66" t="n">
        <f aca="false">90000-5000</f>
        <v>85000</v>
      </c>
      <c r="H236" s="66"/>
      <c r="I236" s="66" t="n">
        <f aca="false">90000-5000</f>
        <v>85000</v>
      </c>
      <c r="J236" s="66" t="n">
        <f aca="false">90000-5000</f>
        <v>85000</v>
      </c>
      <c r="K236" s="66" t="n">
        <f aca="false">90000-5000</f>
        <v>85000</v>
      </c>
      <c r="L236" s="66"/>
      <c r="M236" s="66" t="n">
        <f aca="false">90000-5000</f>
        <v>85000</v>
      </c>
      <c r="N236" s="66"/>
      <c r="O236" s="66" t="n">
        <f aca="false">90000-5000</f>
        <v>85000</v>
      </c>
      <c r="P236" s="66"/>
      <c r="Q236" s="66" t="n">
        <f aca="false">90000-5000</f>
        <v>85000</v>
      </c>
      <c r="R236" s="66" t="n">
        <f aca="false">90000-5000</f>
        <v>85000</v>
      </c>
      <c r="S236" s="66"/>
      <c r="T236" s="66" t="n">
        <f aca="false">90000-5000</f>
        <v>85000</v>
      </c>
      <c r="U236" s="66" t="n">
        <f aca="false">90000-5000</f>
        <v>85000</v>
      </c>
      <c r="V236" s="66" t="n">
        <f aca="false">90000-5000</f>
        <v>85000</v>
      </c>
      <c r="W236" s="66" t="n">
        <f aca="false">90000-5000</f>
        <v>85000</v>
      </c>
      <c r="X236" s="66"/>
      <c r="Y236" s="66" t="n">
        <f aca="false">90000-5000</f>
        <v>85000</v>
      </c>
      <c r="Z236" s="66" t="n">
        <f aca="false">90000-5000</f>
        <v>85000</v>
      </c>
      <c r="AA236" s="66"/>
      <c r="AB236" s="66"/>
      <c r="AC236" s="66"/>
      <c r="AD236" s="66"/>
      <c r="AE236" s="66"/>
      <c r="AF236" s="66" t="n">
        <f aca="false">90000-5000</f>
        <v>85000</v>
      </c>
      <c r="AG236" s="66" t="n">
        <f aca="false">90000-5000</f>
        <v>85000</v>
      </c>
      <c r="AH236" s="66"/>
      <c r="AI236" s="66" t="n">
        <f aca="false">90000-5000</f>
        <v>85000</v>
      </c>
      <c r="AJ236" s="66" t="n">
        <f aca="false">90000-5000</f>
        <v>85000</v>
      </c>
      <c r="AK236" s="66"/>
      <c r="AL236" s="66"/>
      <c r="AM236" s="66"/>
      <c r="AN236" s="66" t="n">
        <f aca="false">90000-5000</f>
        <v>85000</v>
      </c>
      <c r="AO236" s="66" t="n">
        <f aca="false">90000-5000</f>
        <v>85000</v>
      </c>
      <c r="AP236" s="66"/>
      <c r="AQ236" s="66"/>
      <c r="AR236" s="66"/>
      <c r="AS236" s="66"/>
      <c r="AT236" s="66" t="n">
        <f aca="false">90000-5000</f>
        <v>85000</v>
      </c>
      <c r="AU236" s="66"/>
      <c r="AV236" s="66" t="n">
        <f aca="false">90000-5000</f>
        <v>85000</v>
      </c>
      <c r="AW236" s="66"/>
      <c r="AX236" s="66"/>
      <c r="AY236" s="66"/>
      <c r="AZ236" s="66"/>
      <c r="BA236" s="66"/>
      <c r="BB236" s="66" t="n">
        <f aca="false">90000-5000</f>
        <v>85000</v>
      </c>
      <c r="BC236" s="66" t="n">
        <f aca="false">90000-5000</f>
        <v>85000</v>
      </c>
      <c r="BD236" s="66" t="n">
        <f aca="false">90000-5000</f>
        <v>85000</v>
      </c>
      <c r="BE236" s="66" t="n">
        <f aca="false">90000-5000</f>
        <v>85000</v>
      </c>
      <c r="BF236" s="66"/>
      <c r="BG236" s="66"/>
      <c r="BH236" s="66"/>
      <c r="BI236" s="66" t="n">
        <f aca="false">90000-5000</f>
        <v>85000</v>
      </c>
      <c r="BJ236" s="66" t="n">
        <f aca="false">90000-5000</f>
        <v>85000</v>
      </c>
      <c r="BK236" s="66"/>
      <c r="BL236" s="66"/>
      <c r="BM236" s="66"/>
      <c r="BN236" s="66"/>
      <c r="BO236" s="66"/>
      <c r="BP236" s="66" t="n">
        <f aca="false">90000-5000</f>
        <v>85000</v>
      </c>
      <c r="BQ236" s="66" t="n">
        <f aca="false">90000-5000</f>
        <v>85000</v>
      </c>
      <c r="BR236" s="66"/>
      <c r="BS236" s="66"/>
      <c r="BT236" s="66"/>
      <c r="BU236" s="66"/>
      <c r="BV236" s="66"/>
      <c r="BW236" s="66" t="n">
        <f aca="false">90000-5000</f>
        <v>85000</v>
      </c>
      <c r="BX236" s="66" t="n">
        <f aca="false">90000-5000</f>
        <v>85000</v>
      </c>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row>
    <row r="237" customFormat="false" ht="15.95" hidden="true" customHeight="true" outlineLevel="0" collapsed="false">
      <c r="C237" s="88"/>
      <c r="D237" s="95"/>
      <c r="E237" s="96" t="s">
        <v>262</v>
      </c>
      <c r="F237" s="66" t="n">
        <f aca="false">100000-10000</f>
        <v>90000</v>
      </c>
      <c r="G237" s="66" t="n">
        <f aca="false">100000-10000</f>
        <v>90000</v>
      </c>
      <c r="H237" s="66"/>
      <c r="I237" s="66" t="n">
        <f aca="false">100000-10000</f>
        <v>90000</v>
      </c>
      <c r="J237" s="66" t="n">
        <f aca="false">100000-10000</f>
        <v>90000</v>
      </c>
      <c r="K237" s="66" t="n">
        <f aca="false">100000-10000</f>
        <v>90000</v>
      </c>
      <c r="L237" s="66"/>
      <c r="M237" s="66" t="n">
        <f aca="false">100000-10000</f>
        <v>90000</v>
      </c>
      <c r="N237" s="66"/>
      <c r="O237" s="66" t="n">
        <f aca="false">100000-10000</f>
        <v>90000</v>
      </c>
      <c r="P237" s="66"/>
      <c r="Q237" s="66" t="n">
        <f aca="false">100000-10000</f>
        <v>90000</v>
      </c>
      <c r="R237" s="66" t="n">
        <f aca="false">100000-10000</f>
        <v>90000</v>
      </c>
      <c r="S237" s="66"/>
      <c r="T237" s="66" t="n">
        <f aca="false">100000-10000</f>
        <v>90000</v>
      </c>
      <c r="U237" s="66" t="n">
        <f aca="false">100000-10000</f>
        <v>90000</v>
      </c>
      <c r="V237" s="66" t="n">
        <f aca="false">100000-10000</f>
        <v>90000</v>
      </c>
      <c r="W237" s="66" t="n">
        <f aca="false">100000-10000</f>
        <v>90000</v>
      </c>
      <c r="X237" s="66"/>
      <c r="Y237" s="66" t="n">
        <f aca="false">100000-10000</f>
        <v>90000</v>
      </c>
      <c r="Z237" s="66" t="n">
        <f aca="false">100000-10000</f>
        <v>90000</v>
      </c>
      <c r="AA237" s="66"/>
      <c r="AB237" s="66"/>
      <c r="AC237" s="66"/>
      <c r="AD237" s="66"/>
      <c r="AE237" s="66"/>
      <c r="AF237" s="66" t="n">
        <f aca="false">100000-10000</f>
        <v>90000</v>
      </c>
      <c r="AG237" s="66" t="n">
        <f aca="false">100000-10000</f>
        <v>90000</v>
      </c>
      <c r="AH237" s="66"/>
      <c r="AI237" s="66" t="n">
        <f aca="false">100000-10000</f>
        <v>90000</v>
      </c>
      <c r="AJ237" s="66" t="n">
        <f aca="false">100000-10000</f>
        <v>90000</v>
      </c>
      <c r="AK237" s="66"/>
      <c r="AL237" s="66"/>
      <c r="AM237" s="66"/>
      <c r="AN237" s="66" t="n">
        <f aca="false">100000-10000</f>
        <v>90000</v>
      </c>
      <c r="AO237" s="66" t="n">
        <f aca="false">100000-10000</f>
        <v>90000</v>
      </c>
      <c r="AP237" s="66"/>
      <c r="AQ237" s="66"/>
      <c r="AR237" s="66"/>
      <c r="AS237" s="66"/>
      <c r="AT237" s="66" t="n">
        <f aca="false">100000-10000</f>
        <v>90000</v>
      </c>
      <c r="AU237" s="66"/>
      <c r="AV237" s="66" t="n">
        <f aca="false">100000-10000</f>
        <v>90000</v>
      </c>
      <c r="AW237" s="66"/>
      <c r="AX237" s="66"/>
      <c r="AY237" s="66"/>
      <c r="AZ237" s="66"/>
      <c r="BA237" s="66"/>
      <c r="BB237" s="66" t="n">
        <f aca="false">100000-10000</f>
        <v>90000</v>
      </c>
      <c r="BC237" s="66" t="n">
        <f aca="false">100000-10000</f>
        <v>90000</v>
      </c>
      <c r="BD237" s="66" t="n">
        <f aca="false">100000-10000</f>
        <v>90000</v>
      </c>
      <c r="BE237" s="66" t="n">
        <f aca="false">100000-10000</f>
        <v>90000</v>
      </c>
      <c r="BF237" s="66"/>
      <c r="BG237" s="66"/>
      <c r="BH237" s="66"/>
      <c r="BI237" s="66" t="n">
        <f aca="false">100000-10000</f>
        <v>90000</v>
      </c>
      <c r="BJ237" s="66" t="n">
        <f aca="false">100000-10000</f>
        <v>90000</v>
      </c>
      <c r="BK237" s="66"/>
      <c r="BL237" s="66"/>
      <c r="BM237" s="66"/>
      <c r="BN237" s="66"/>
      <c r="BO237" s="66"/>
      <c r="BP237" s="66" t="n">
        <f aca="false">100000-10000</f>
        <v>90000</v>
      </c>
      <c r="BQ237" s="66" t="n">
        <f aca="false">100000-10000</f>
        <v>90000</v>
      </c>
      <c r="BR237" s="66"/>
      <c r="BS237" s="66"/>
      <c r="BT237" s="66"/>
      <c r="BU237" s="66"/>
      <c r="BV237" s="66"/>
      <c r="BW237" s="66" t="n">
        <f aca="false">100000-10000</f>
        <v>90000</v>
      </c>
      <c r="BX237" s="66" t="n">
        <f aca="false">100000-10000</f>
        <v>90000</v>
      </c>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row>
    <row r="238" customFormat="false" ht="15.95" hidden="true" customHeight="true" outlineLevel="0" collapsed="false">
      <c r="C238" s="88"/>
      <c r="D238" s="95"/>
      <c r="E238" s="96" t="s">
        <v>263</v>
      </c>
      <c r="F238" s="66" t="n">
        <v>120000</v>
      </c>
      <c r="G238" s="66" t="n">
        <v>120000</v>
      </c>
      <c r="H238" s="66"/>
      <c r="I238" s="66" t="n">
        <v>120000</v>
      </c>
      <c r="J238" s="66" t="n">
        <v>120000</v>
      </c>
      <c r="K238" s="66" t="n">
        <v>120000</v>
      </c>
      <c r="L238" s="66"/>
      <c r="M238" s="66" t="n">
        <v>120000</v>
      </c>
      <c r="N238" s="66"/>
      <c r="O238" s="66" t="n">
        <v>120000</v>
      </c>
      <c r="P238" s="66"/>
      <c r="Q238" s="66" t="n">
        <v>120000</v>
      </c>
      <c r="R238" s="66" t="n">
        <v>120000</v>
      </c>
      <c r="S238" s="66"/>
      <c r="T238" s="66" t="n">
        <v>120000</v>
      </c>
      <c r="U238" s="66" t="n">
        <v>120000</v>
      </c>
      <c r="V238" s="66" t="n">
        <v>120000</v>
      </c>
      <c r="W238" s="66" t="n">
        <v>120000</v>
      </c>
      <c r="X238" s="66"/>
      <c r="Y238" s="66" t="n">
        <v>120000</v>
      </c>
      <c r="Z238" s="66" t="n">
        <v>120000</v>
      </c>
      <c r="AA238" s="66"/>
      <c r="AB238" s="66"/>
      <c r="AC238" s="66"/>
      <c r="AD238" s="66"/>
      <c r="AE238" s="66"/>
      <c r="AF238" s="66" t="n">
        <v>120000</v>
      </c>
      <c r="AG238" s="66" t="n">
        <v>120000</v>
      </c>
      <c r="AH238" s="66"/>
      <c r="AI238" s="66" t="n">
        <v>120000</v>
      </c>
      <c r="AJ238" s="66" t="n">
        <v>120000</v>
      </c>
      <c r="AK238" s="66"/>
      <c r="AL238" s="66"/>
      <c r="AM238" s="66"/>
      <c r="AN238" s="66" t="n">
        <v>120000</v>
      </c>
      <c r="AO238" s="66" t="n">
        <v>120000</v>
      </c>
      <c r="AP238" s="66"/>
      <c r="AQ238" s="66"/>
      <c r="AR238" s="66"/>
      <c r="AS238" s="66"/>
      <c r="AT238" s="66" t="n">
        <v>120000</v>
      </c>
      <c r="AU238" s="66"/>
      <c r="AV238" s="66" t="n">
        <v>120000</v>
      </c>
      <c r="AW238" s="66"/>
      <c r="AX238" s="66"/>
      <c r="AY238" s="66"/>
      <c r="AZ238" s="66"/>
      <c r="BA238" s="66"/>
      <c r="BB238" s="66" t="n">
        <v>120000</v>
      </c>
      <c r="BC238" s="66" t="n">
        <v>120000</v>
      </c>
      <c r="BD238" s="66" t="n">
        <v>120000</v>
      </c>
      <c r="BE238" s="66" t="n">
        <v>120000</v>
      </c>
      <c r="BF238" s="66"/>
      <c r="BG238" s="66"/>
      <c r="BH238" s="66"/>
      <c r="BI238" s="66" t="n">
        <v>120000</v>
      </c>
      <c r="BJ238" s="66" t="n">
        <v>120000</v>
      </c>
      <c r="BK238" s="66"/>
      <c r="BL238" s="66"/>
      <c r="BM238" s="66"/>
      <c r="BN238" s="66"/>
      <c r="BO238" s="66"/>
      <c r="BP238" s="66" t="n">
        <v>120000</v>
      </c>
      <c r="BQ238" s="66" t="n">
        <v>120000</v>
      </c>
      <c r="BR238" s="66"/>
      <c r="BS238" s="66"/>
      <c r="BT238" s="66"/>
      <c r="BU238" s="66"/>
      <c r="BV238" s="66"/>
      <c r="BW238" s="66" t="n">
        <v>120000</v>
      </c>
      <c r="BX238" s="66" t="n">
        <v>120000</v>
      </c>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row>
    <row r="239" customFormat="false" ht="15.95" hidden="true" customHeight="true" outlineLevel="0" collapsed="false">
      <c r="C239" s="88"/>
      <c r="D239" s="95"/>
      <c r="E239" s="96" t="s">
        <v>264</v>
      </c>
      <c r="F239" s="66" t="n">
        <f aca="false">100000-10000</f>
        <v>90000</v>
      </c>
      <c r="G239" s="66" t="n">
        <f aca="false">100000-10000</f>
        <v>90000</v>
      </c>
      <c r="H239" s="66"/>
      <c r="I239" s="66" t="n">
        <f aca="false">100000-10000</f>
        <v>90000</v>
      </c>
      <c r="J239" s="66" t="n">
        <f aca="false">100000-10000</f>
        <v>90000</v>
      </c>
      <c r="K239" s="66" t="n">
        <f aca="false">100000-10000</f>
        <v>90000</v>
      </c>
      <c r="L239" s="66"/>
      <c r="M239" s="66" t="n">
        <f aca="false">100000-10000</f>
        <v>90000</v>
      </c>
      <c r="N239" s="66"/>
      <c r="O239" s="66" t="n">
        <f aca="false">100000-10000</f>
        <v>90000</v>
      </c>
      <c r="P239" s="66"/>
      <c r="Q239" s="66" t="n">
        <f aca="false">100000-10000</f>
        <v>90000</v>
      </c>
      <c r="R239" s="66" t="n">
        <f aca="false">100000-10000</f>
        <v>90000</v>
      </c>
      <c r="S239" s="66"/>
      <c r="T239" s="66" t="n">
        <f aca="false">100000-10000</f>
        <v>90000</v>
      </c>
      <c r="U239" s="66" t="n">
        <f aca="false">100000-10000</f>
        <v>90000</v>
      </c>
      <c r="V239" s="66" t="n">
        <f aca="false">100000-10000</f>
        <v>90000</v>
      </c>
      <c r="W239" s="66" t="n">
        <f aca="false">100000-10000</f>
        <v>90000</v>
      </c>
      <c r="X239" s="66"/>
      <c r="Y239" s="66" t="n">
        <f aca="false">100000-10000</f>
        <v>90000</v>
      </c>
      <c r="Z239" s="66" t="n">
        <f aca="false">100000-10000</f>
        <v>90000</v>
      </c>
      <c r="AA239" s="66"/>
      <c r="AB239" s="66"/>
      <c r="AC239" s="66"/>
      <c r="AD239" s="66"/>
      <c r="AE239" s="66"/>
      <c r="AF239" s="66" t="n">
        <f aca="false">100000-10000</f>
        <v>90000</v>
      </c>
      <c r="AG239" s="66" t="n">
        <f aca="false">100000-10000</f>
        <v>90000</v>
      </c>
      <c r="AH239" s="66"/>
      <c r="AI239" s="66" t="n">
        <f aca="false">100000-10000</f>
        <v>90000</v>
      </c>
      <c r="AJ239" s="66" t="n">
        <f aca="false">100000-10000</f>
        <v>90000</v>
      </c>
      <c r="AK239" s="66"/>
      <c r="AL239" s="66"/>
      <c r="AM239" s="66"/>
      <c r="AN239" s="66" t="n">
        <f aca="false">100000-10000</f>
        <v>90000</v>
      </c>
      <c r="AO239" s="66" t="n">
        <f aca="false">100000-10000</f>
        <v>90000</v>
      </c>
      <c r="AP239" s="66"/>
      <c r="AQ239" s="66"/>
      <c r="AR239" s="66"/>
      <c r="AS239" s="66"/>
      <c r="AT239" s="66" t="n">
        <f aca="false">100000-10000</f>
        <v>90000</v>
      </c>
      <c r="AU239" s="66"/>
      <c r="AV239" s="66" t="n">
        <f aca="false">100000-10000</f>
        <v>90000</v>
      </c>
      <c r="AW239" s="66"/>
      <c r="AX239" s="66"/>
      <c r="AY239" s="66"/>
      <c r="AZ239" s="66"/>
      <c r="BA239" s="66"/>
      <c r="BB239" s="66" t="n">
        <f aca="false">100000-10000</f>
        <v>90000</v>
      </c>
      <c r="BC239" s="66" t="n">
        <f aca="false">100000-10000</f>
        <v>90000</v>
      </c>
      <c r="BD239" s="66" t="n">
        <f aca="false">100000-10000</f>
        <v>90000</v>
      </c>
      <c r="BE239" s="66" t="n">
        <f aca="false">100000-10000</f>
        <v>90000</v>
      </c>
      <c r="BF239" s="66"/>
      <c r="BG239" s="66"/>
      <c r="BH239" s="66"/>
      <c r="BI239" s="66" t="n">
        <f aca="false">100000-10000</f>
        <v>90000</v>
      </c>
      <c r="BJ239" s="66" t="n">
        <f aca="false">100000-10000</f>
        <v>90000</v>
      </c>
      <c r="BK239" s="66"/>
      <c r="BL239" s="66"/>
      <c r="BM239" s="66"/>
      <c r="BN239" s="66"/>
      <c r="BO239" s="66"/>
      <c r="BP239" s="66" t="n">
        <f aca="false">100000-10000</f>
        <v>90000</v>
      </c>
      <c r="BQ239" s="66" t="n">
        <f aca="false">100000-10000</f>
        <v>90000</v>
      </c>
      <c r="BR239" s="66"/>
      <c r="BS239" s="66"/>
      <c r="BT239" s="66"/>
      <c r="BU239" s="66"/>
      <c r="BV239" s="66"/>
      <c r="BW239" s="66" t="n">
        <f aca="false">100000-10000</f>
        <v>90000</v>
      </c>
      <c r="BX239" s="66" t="n">
        <f aca="false">100000-10000</f>
        <v>90000</v>
      </c>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row>
    <row r="240" customFormat="false" ht="15.95" hidden="true" customHeight="true" outlineLevel="0" collapsed="false">
      <c r="C240" s="82"/>
      <c r="D240" s="79"/>
      <c r="E240" s="80" t="s">
        <v>265</v>
      </c>
      <c r="F240" s="81" t="n">
        <v>15000</v>
      </c>
      <c r="G240" s="81" t="n">
        <v>15000</v>
      </c>
      <c r="H240" s="81"/>
      <c r="I240" s="81" t="n">
        <v>15000</v>
      </c>
      <c r="J240" s="81" t="n">
        <v>15000</v>
      </c>
      <c r="K240" s="81" t="n">
        <v>15000</v>
      </c>
      <c r="L240" s="81"/>
      <c r="M240" s="81" t="n">
        <v>15000</v>
      </c>
      <c r="N240" s="81"/>
      <c r="O240" s="81" t="n">
        <v>15000</v>
      </c>
      <c r="P240" s="81"/>
      <c r="Q240" s="81" t="n">
        <v>15000</v>
      </c>
      <c r="R240" s="81" t="n">
        <v>15000</v>
      </c>
      <c r="S240" s="81"/>
      <c r="T240" s="81" t="n">
        <v>15000</v>
      </c>
      <c r="U240" s="81" t="n">
        <v>15000</v>
      </c>
      <c r="V240" s="81" t="n">
        <v>15000</v>
      </c>
      <c r="W240" s="81" t="n">
        <v>15000</v>
      </c>
      <c r="X240" s="81"/>
      <c r="Y240" s="81" t="n">
        <v>15000</v>
      </c>
      <c r="Z240" s="81" t="n">
        <v>15000</v>
      </c>
      <c r="AA240" s="81"/>
      <c r="AB240" s="81"/>
      <c r="AC240" s="81"/>
      <c r="AD240" s="81"/>
      <c r="AE240" s="81"/>
      <c r="AF240" s="81" t="n">
        <v>15000</v>
      </c>
      <c r="AG240" s="81" t="n">
        <v>15000</v>
      </c>
      <c r="AH240" s="81"/>
      <c r="AI240" s="81" t="n">
        <v>15000</v>
      </c>
      <c r="AJ240" s="81" t="n">
        <v>15000</v>
      </c>
      <c r="AK240" s="81"/>
      <c r="AL240" s="81"/>
      <c r="AM240" s="81"/>
      <c r="AN240" s="81" t="n">
        <v>15000</v>
      </c>
      <c r="AO240" s="81" t="n">
        <v>15000</v>
      </c>
      <c r="AP240" s="81"/>
      <c r="AQ240" s="81"/>
      <c r="AR240" s="81"/>
      <c r="AS240" s="81"/>
      <c r="AT240" s="81" t="n">
        <v>15000</v>
      </c>
      <c r="AU240" s="81"/>
      <c r="AV240" s="81" t="n">
        <v>15000</v>
      </c>
      <c r="AW240" s="81"/>
      <c r="AX240" s="81"/>
      <c r="AY240" s="81"/>
      <c r="AZ240" s="81"/>
      <c r="BA240" s="81"/>
      <c r="BB240" s="81" t="n">
        <v>15000</v>
      </c>
      <c r="BC240" s="81" t="n">
        <v>15000</v>
      </c>
      <c r="BD240" s="81" t="n">
        <v>15000</v>
      </c>
      <c r="BE240" s="81" t="n">
        <v>15000</v>
      </c>
      <c r="BF240" s="81"/>
      <c r="BG240" s="81"/>
      <c r="BH240" s="81"/>
      <c r="BI240" s="81" t="n">
        <v>15000</v>
      </c>
      <c r="BJ240" s="81" t="n">
        <v>15000</v>
      </c>
      <c r="BK240" s="81"/>
      <c r="BL240" s="81"/>
      <c r="BM240" s="81"/>
      <c r="BN240" s="81"/>
      <c r="BO240" s="81"/>
      <c r="BP240" s="81" t="n">
        <v>15000</v>
      </c>
      <c r="BQ240" s="81" t="n">
        <v>15000</v>
      </c>
      <c r="BR240" s="81"/>
      <c r="BS240" s="81"/>
      <c r="BT240" s="81"/>
      <c r="BU240" s="81"/>
      <c r="BV240" s="81"/>
      <c r="BW240" s="81" t="n">
        <v>15000</v>
      </c>
      <c r="BX240" s="81" t="n">
        <v>15000</v>
      </c>
      <c r="BY240" s="81"/>
      <c r="BZ240" s="81"/>
      <c r="CA240" s="81"/>
      <c r="CB240" s="81"/>
      <c r="CC240" s="81"/>
      <c r="CD240" s="81"/>
      <c r="CE240" s="81"/>
      <c r="CF240" s="81"/>
      <c r="CG240" s="81"/>
      <c r="CH240" s="81"/>
      <c r="CI240" s="81"/>
      <c r="CJ240" s="81"/>
      <c r="CK240" s="81"/>
      <c r="CL240" s="81"/>
      <c r="CM240" s="81"/>
      <c r="CN240" s="81"/>
      <c r="CO240" s="81"/>
      <c r="CP240" s="81"/>
      <c r="CQ240" s="81"/>
      <c r="CR240" s="81"/>
      <c r="CS240" s="81"/>
      <c r="CT240" s="81"/>
      <c r="CU240" s="81"/>
      <c r="CV240" s="81"/>
      <c r="CW240" s="81"/>
    </row>
    <row r="241" customFormat="false" ht="15.95" hidden="true" customHeight="true" outlineLevel="0" collapsed="false">
      <c r="C241" s="82"/>
      <c r="D241" s="79"/>
      <c r="E241" s="80" t="s">
        <v>266</v>
      </c>
      <c r="F241" s="81" t="n">
        <v>80000</v>
      </c>
      <c r="G241" s="81" t="n">
        <v>80000</v>
      </c>
      <c r="H241" s="81"/>
      <c r="I241" s="81" t="n">
        <v>80000</v>
      </c>
      <c r="J241" s="81" t="n">
        <v>80000</v>
      </c>
      <c r="K241" s="81" t="n">
        <v>80000</v>
      </c>
      <c r="L241" s="81"/>
      <c r="M241" s="81" t="n">
        <v>80000</v>
      </c>
      <c r="N241" s="81"/>
      <c r="O241" s="81" t="n">
        <v>80000</v>
      </c>
      <c r="P241" s="81"/>
      <c r="Q241" s="81" t="n">
        <v>80000</v>
      </c>
      <c r="R241" s="81" t="n">
        <v>80000</v>
      </c>
      <c r="S241" s="81"/>
      <c r="T241" s="81" t="n">
        <v>80000</v>
      </c>
      <c r="U241" s="81" t="n">
        <v>80000</v>
      </c>
      <c r="V241" s="81" t="n">
        <v>80000</v>
      </c>
      <c r="W241" s="81" t="n">
        <v>80000</v>
      </c>
      <c r="X241" s="81"/>
      <c r="Y241" s="81" t="n">
        <v>80000</v>
      </c>
      <c r="Z241" s="81" t="n">
        <v>80000</v>
      </c>
      <c r="AA241" s="81"/>
      <c r="AB241" s="81"/>
      <c r="AC241" s="81"/>
      <c r="AD241" s="81"/>
      <c r="AE241" s="81"/>
      <c r="AF241" s="81" t="n">
        <v>80000</v>
      </c>
      <c r="AG241" s="81" t="n">
        <v>80000</v>
      </c>
      <c r="AH241" s="81"/>
      <c r="AI241" s="81" t="n">
        <v>80000</v>
      </c>
      <c r="AJ241" s="81" t="n">
        <v>80000</v>
      </c>
      <c r="AK241" s="81"/>
      <c r="AL241" s="81"/>
      <c r="AM241" s="81"/>
      <c r="AN241" s="81" t="n">
        <v>80000</v>
      </c>
      <c r="AO241" s="81" t="n">
        <v>80000</v>
      </c>
      <c r="AP241" s="81"/>
      <c r="AQ241" s="81"/>
      <c r="AR241" s="81"/>
      <c r="AS241" s="81"/>
      <c r="AT241" s="81" t="n">
        <v>80000</v>
      </c>
      <c r="AU241" s="81"/>
      <c r="AV241" s="81" t="n">
        <v>80000</v>
      </c>
      <c r="AW241" s="81"/>
      <c r="AX241" s="81"/>
      <c r="AY241" s="81"/>
      <c r="AZ241" s="81"/>
      <c r="BA241" s="81"/>
      <c r="BB241" s="81" t="n">
        <v>80000</v>
      </c>
      <c r="BC241" s="81" t="n">
        <v>80000</v>
      </c>
      <c r="BD241" s="81" t="n">
        <v>80000</v>
      </c>
      <c r="BE241" s="81" t="n">
        <v>80000</v>
      </c>
      <c r="BF241" s="81"/>
      <c r="BG241" s="81"/>
      <c r="BH241" s="81"/>
      <c r="BI241" s="81" t="n">
        <v>80000</v>
      </c>
      <c r="BJ241" s="81" t="n">
        <v>80000</v>
      </c>
      <c r="BK241" s="81"/>
      <c r="BL241" s="81"/>
      <c r="BM241" s="81"/>
      <c r="BN241" s="81"/>
      <c r="BO241" s="81"/>
      <c r="BP241" s="81" t="n">
        <v>80000</v>
      </c>
      <c r="BQ241" s="81" t="n">
        <v>80000</v>
      </c>
      <c r="BR241" s="81"/>
      <c r="BS241" s="81"/>
      <c r="BT241" s="81"/>
      <c r="BU241" s="81"/>
      <c r="BV241" s="81"/>
      <c r="BW241" s="81" t="n">
        <v>80000</v>
      </c>
      <c r="BX241" s="81" t="n">
        <v>80000</v>
      </c>
      <c r="BY241" s="81"/>
      <c r="BZ241" s="81"/>
      <c r="CA241" s="81"/>
      <c r="CB241" s="81"/>
      <c r="CC241" s="81"/>
      <c r="CD241" s="81"/>
      <c r="CE241" s="81"/>
      <c r="CF241" s="81"/>
      <c r="CG241" s="81"/>
      <c r="CH241" s="81"/>
      <c r="CI241" s="81"/>
      <c r="CJ241" s="81"/>
      <c r="CK241" s="81"/>
      <c r="CL241" s="81"/>
      <c r="CM241" s="81"/>
      <c r="CN241" s="81"/>
      <c r="CO241" s="81"/>
      <c r="CP241" s="81"/>
      <c r="CQ241" s="81"/>
      <c r="CR241" s="81"/>
      <c r="CS241" s="81"/>
      <c r="CT241" s="81"/>
      <c r="CU241" s="81"/>
      <c r="CV241" s="81"/>
      <c r="CW241" s="81"/>
    </row>
    <row r="242" customFormat="false" ht="15.95" hidden="true" customHeight="true" outlineLevel="0" collapsed="false">
      <c r="C242" s="88"/>
      <c r="D242" s="95"/>
      <c r="E242" s="96" t="s">
        <v>267</v>
      </c>
      <c r="F242" s="66" t="n">
        <v>20000</v>
      </c>
      <c r="G242" s="66" t="n">
        <v>20000</v>
      </c>
      <c r="H242" s="66"/>
      <c r="I242" s="66" t="n">
        <v>20000</v>
      </c>
      <c r="J242" s="66" t="n">
        <v>20000</v>
      </c>
      <c r="K242" s="66" t="n">
        <v>20000</v>
      </c>
      <c r="L242" s="66"/>
      <c r="M242" s="66" t="n">
        <v>20000</v>
      </c>
      <c r="N242" s="66"/>
      <c r="O242" s="66" t="n">
        <v>20000</v>
      </c>
      <c r="P242" s="66"/>
      <c r="Q242" s="66" t="n">
        <v>20000</v>
      </c>
      <c r="R242" s="66" t="n">
        <v>20000</v>
      </c>
      <c r="S242" s="66"/>
      <c r="T242" s="66" t="n">
        <v>20000</v>
      </c>
      <c r="U242" s="66" t="n">
        <v>20000</v>
      </c>
      <c r="V242" s="66" t="n">
        <v>20000</v>
      </c>
      <c r="W242" s="66" t="n">
        <v>20000</v>
      </c>
      <c r="X242" s="66"/>
      <c r="Y242" s="66" t="n">
        <v>20000</v>
      </c>
      <c r="Z242" s="66" t="n">
        <v>20000</v>
      </c>
      <c r="AA242" s="66"/>
      <c r="AB242" s="66"/>
      <c r="AC242" s="66"/>
      <c r="AD242" s="66"/>
      <c r="AE242" s="66"/>
      <c r="AF242" s="66" t="n">
        <v>20000</v>
      </c>
      <c r="AG242" s="66" t="n">
        <v>20000</v>
      </c>
      <c r="AH242" s="66"/>
      <c r="AI242" s="66" t="n">
        <v>20000</v>
      </c>
      <c r="AJ242" s="66" t="n">
        <v>20000</v>
      </c>
      <c r="AK242" s="66"/>
      <c r="AL242" s="66"/>
      <c r="AM242" s="66"/>
      <c r="AN242" s="66" t="n">
        <v>20000</v>
      </c>
      <c r="AO242" s="66" t="n">
        <v>20000</v>
      </c>
      <c r="AP242" s="66"/>
      <c r="AQ242" s="66"/>
      <c r="AR242" s="66"/>
      <c r="AS242" s="66"/>
      <c r="AT242" s="66" t="n">
        <v>20000</v>
      </c>
      <c r="AU242" s="66"/>
      <c r="AV242" s="66" t="n">
        <v>20000</v>
      </c>
      <c r="AW242" s="66"/>
      <c r="AX242" s="66"/>
      <c r="AY242" s="66"/>
      <c r="AZ242" s="66"/>
      <c r="BA242" s="66"/>
      <c r="BB242" s="66" t="n">
        <v>20000</v>
      </c>
      <c r="BC242" s="66" t="n">
        <v>20000</v>
      </c>
      <c r="BD242" s="66" t="n">
        <v>20000</v>
      </c>
      <c r="BE242" s="66" t="n">
        <v>20000</v>
      </c>
      <c r="BF242" s="66"/>
      <c r="BG242" s="66"/>
      <c r="BH242" s="66"/>
      <c r="BI242" s="66" t="n">
        <v>20000</v>
      </c>
      <c r="BJ242" s="66" t="n">
        <v>20000</v>
      </c>
      <c r="BK242" s="66"/>
      <c r="BL242" s="66"/>
      <c r="BM242" s="66"/>
      <c r="BN242" s="66"/>
      <c r="BO242" s="66"/>
      <c r="BP242" s="66" t="n">
        <v>20000</v>
      </c>
      <c r="BQ242" s="66" t="n">
        <v>20000</v>
      </c>
      <c r="BR242" s="66"/>
      <c r="BS242" s="66"/>
      <c r="BT242" s="66"/>
      <c r="BU242" s="66"/>
      <c r="BV242" s="66"/>
      <c r="BW242" s="66" t="n">
        <v>20000</v>
      </c>
      <c r="BX242" s="66" t="n">
        <v>20000</v>
      </c>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row>
    <row r="243" customFormat="false" ht="13.5" hidden="true" customHeight="false" outlineLevel="0" collapsed="false">
      <c r="C243" s="88" t="s">
        <v>92</v>
      </c>
      <c r="D243" s="95"/>
      <c r="E243" s="90" t="s">
        <v>245</v>
      </c>
      <c r="F243" s="91" t="n">
        <f aca="false">F244</f>
        <v>200000</v>
      </c>
      <c r="G243" s="91" t="n">
        <f aca="false">G244</f>
        <v>200000</v>
      </c>
      <c r="H243" s="91"/>
      <c r="I243" s="91" t="n">
        <f aca="false">I244</f>
        <v>200000</v>
      </c>
      <c r="J243" s="91" t="n">
        <f aca="false">J244</f>
        <v>200000</v>
      </c>
      <c r="K243" s="91" t="n">
        <f aca="false">K244</f>
        <v>200000</v>
      </c>
      <c r="L243" s="91"/>
      <c r="M243" s="91" t="n">
        <f aca="false">M244</f>
        <v>200000</v>
      </c>
      <c r="N243" s="91"/>
      <c r="O243" s="91" t="n">
        <f aca="false">O244</f>
        <v>200000</v>
      </c>
      <c r="P243" s="91"/>
      <c r="Q243" s="91" t="n">
        <f aca="false">Q244</f>
        <v>200000</v>
      </c>
      <c r="R243" s="91" t="n">
        <f aca="false">R244</f>
        <v>200000</v>
      </c>
      <c r="S243" s="91"/>
      <c r="T243" s="91" t="n">
        <f aca="false">T244</f>
        <v>200000</v>
      </c>
      <c r="U243" s="91" t="n">
        <f aca="false">U244</f>
        <v>200000</v>
      </c>
      <c r="V243" s="91" t="n">
        <f aca="false">V244</f>
        <v>200000</v>
      </c>
      <c r="W243" s="91" t="n">
        <f aca="false">W244</f>
        <v>200000</v>
      </c>
      <c r="X243" s="91"/>
      <c r="Y243" s="91" t="n">
        <f aca="false">Y244</f>
        <v>200000</v>
      </c>
      <c r="Z243" s="91" t="n">
        <f aca="false">Z244</f>
        <v>200000</v>
      </c>
      <c r="AA243" s="91"/>
      <c r="AB243" s="91"/>
      <c r="AC243" s="91"/>
      <c r="AD243" s="91"/>
      <c r="AE243" s="91"/>
      <c r="AF243" s="91" t="n">
        <f aca="false">AF244</f>
        <v>200000</v>
      </c>
      <c r="AG243" s="91" t="n">
        <f aca="false">AG244</f>
        <v>200000</v>
      </c>
      <c r="AH243" s="91"/>
      <c r="AI243" s="91" t="n">
        <f aca="false">AI244</f>
        <v>200000</v>
      </c>
      <c r="AJ243" s="91" t="n">
        <f aca="false">AJ244</f>
        <v>200000</v>
      </c>
      <c r="AK243" s="91"/>
      <c r="AL243" s="91"/>
      <c r="AM243" s="91"/>
      <c r="AN243" s="91" t="n">
        <f aca="false">AN244</f>
        <v>200000</v>
      </c>
      <c r="AO243" s="91" t="n">
        <f aca="false">AO244</f>
        <v>200000</v>
      </c>
      <c r="AP243" s="91"/>
      <c r="AQ243" s="91"/>
      <c r="AR243" s="91"/>
      <c r="AS243" s="91"/>
      <c r="AT243" s="91" t="n">
        <f aca="false">AT244</f>
        <v>200000</v>
      </c>
      <c r="AU243" s="91"/>
      <c r="AV243" s="91" t="n">
        <f aca="false">AV244</f>
        <v>200000</v>
      </c>
      <c r="AW243" s="91"/>
      <c r="AX243" s="91"/>
      <c r="AY243" s="91"/>
      <c r="AZ243" s="91"/>
      <c r="BA243" s="91"/>
      <c r="BB243" s="91" t="n">
        <f aca="false">BB244</f>
        <v>200000</v>
      </c>
      <c r="BC243" s="91" t="n">
        <f aca="false">BC244</f>
        <v>200000</v>
      </c>
      <c r="BD243" s="91" t="n">
        <f aca="false">BD244</f>
        <v>200000</v>
      </c>
      <c r="BE243" s="91" t="n">
        <f aca="false">BE244</f>
        <v>200000</v>
      </c>
      <c r="BF243" s="91"/>
      <c r="BG243" s="91"/>
      <c r="BH243" s="91"/>
      <c r="BI243" s="91" t="n">
        <f aca="false">BI244</f>
        <v>200000</v>
      </c>
      <c r="BJ243" s="91" t="n">
        <f aca="false">BJ244</f>
        <v>200000</v>
      </c>
      <c r="BK243" s="91"/>
      <c r="BL243" s="91"/>
      <c r="BM243" s="91"/>
      <c r="BN243" s="91"/>
      <c r="BO243" s="91"/>
      <c r="BP243" s="91" t="n">
        <f aca="false">BP244</f>
        <v>200000</v>
      </c>
      <c r="BQ243" s="91" t="n">
        <f aca="false">BQ244</f>
        <v>200000</v>
      </c>
      <c r="BR243" s="91"/>
      <c r="BS243" s="91"/>
      <c r="BT243" s="91"/>
      <c r="BU243" s="91"/>
      <c r="BV243" s="91"/>
      <c r="BW243" s="91" t="n">
        <f aca="false">BW244</f>
        <v>200000</v>
      </c>
      <c r="BX243" s="91" t="n">
        <f aca="false">BX244</f>
        <v>200000</v>
      </c>
      <c r="BY243" s="91"/>
      <c r="BZ243" s="91"/>
      <c r="CA243" s="91"/>
      <c r="CB243" s="91"/>
      <c r="CC243" s="91"/>
      <c r="CD243" s="91"/>
      <c r="CE243" s="91"/>
      <c r="CF243" s="91"/>
      <c r="CG243" s="91"/>
      <c r="CH243" s="91"/>
      <c r="CI243" s="91"/>
      <c r="CJ243" s="91"/>
      <c r="CK243" s="91"/>
      <c r="CL243" s="91"/>
      <c r="CM243" s="91"/>
      <c r="CN243" s="91"/>
      <c r="CO243" s="91"/>
      <c r="CP243" s="91"/>
      <c r="CQ243" s="91"/>
      <c r="CR243" s="91"/>
      <c r="CS243" s="91"/>
      <c r="CT243" s="91"/>
      <c r="CU243" s="91"/>
      <c r="CV243" s="91"/>
      <c r="CW243" s="91"/>
    </row>
    <row r="244" customFormat="false" ht="13.5" hidden="true" customHeight="false" outlineLevel="0" collapsed="false">
      <c r="C244" s="88" t="s">
        <v>94</v>
      </c>
      <c r="D244" s="89"/>
      <c r="E244" s="92" t="s">
        <v>268</v>
      </c>
      <c r="F244" s="93" t="n">
        <v>200000</v>
      </c>
      <c r="G244" s="93" t="n">
        <v>200000</v>
      </c>
      <c r="H244" s="93"/>
      <c r="I244" s="93" t="n">
        <v>200000</v>
      </c>
      <c r="J244" s="93" t="n">
        <v>200000</v>
      </c>
      <c r="K244" s="93" t="n">
        <v>200000</v>
      </c>
      <c r="L244" s="93"/>
      <c r="M244" s="93" t="n">
        <v>200000</v>
      </c>
      <c r="N244" s="93"/>
      <c r="O244" s="93" t="n">
        <v>200000</v>
      </c>
      <c r="P244" s="93"/>
      <c r="Q244" s="93" t="n">
        <v>200000</v>
      </c>
      <c r="R244" s="93" t="n">
        <v>200000</v>
      </c>
      <c r="S244" s="93"/>
      <c r="T244" s="93" t="n">
        <v>200000</v>
      </c>
      <c r="U244" s="93" t="n">
        <v>200000</v>
      </c>
      <c r="V244" s="93" t="n">
        <v>200000</v>
      </c>
      <c r="W244" s="93" t="n">
        <v>200000</v>
      </c>
      <c r="X244" s="93"/>
      <c r="Y244" s="93" t="n">
        <v>200000</v>
      </c>
      <c r="Z244" s="93" t="n">
        <v>200000</v>
      </c>
      <c r="AA244" s="93"/>
      <c r="AB244" s="93"/>
      <c r="AC244" s="93"/>
      <c r="AD244" s="93"/>
      <c r="AE244" s="93"/>
      <c r="AF244" s="93" t="n">
        <v>200000</v>
      </c>
      <c r="AG244" s="93" t="n">
        <v>200000</v>
      </c>
      <c r="AH244" s="93"/>
      <c r="AI244" s="93" t="n">
        <v>200000</v>
      </c>
      <c r="AJ244" s="93" t="n">
        <v>200000</v>
      </c>
      <c r="AK244" s="93"/>
      <c r="AL244" s="93"/>
      <c r="AM244" s="93"/>
      <c r="AN244" s="93" t="n">
        <v>200000</v>
      </c>
      <c r="AO244" s="93" t="n">
        <v>200000</v>
      </c>
      <c r="AP244" s="93"/>
      <c r="AQ244" s="93"/>
      <c r="AR244" s="93"/>
      <c r="AS244" s="93"/>
      <c r="AT244" s="93" t="n">
        <v>200000</v>
      </c>
      <c r="AU244" s="93"/>
      <c r="AV244" s="93" t="n">
        <v>200000</v>
      </c>
      <c r="AW244" s="93"/>
      <c r="AX244" s="93"/>
      <c r="AY244" s="93"/>
      <c r="AZ244" s="93"/>
      <c r="BA244" s="93"/>
      <c r="BB244" s="93" t="n">
        <v>200000</v>
      </c>
      <c r="BC244" s="93" t="n">
        <v>200000</v>
      </c>
      <c r="BD244" s="93" t="n">
        <v>200000</v>
      </c>
      <c r="BE244" s="93" t="n">
        <v>200000</v>
      </c>
      <c r="BF244" s="93"/>
      <c r="BG244" s="93"/>
      <c r="BH244" s="93"/>
      <c r="BI244" s="93" t="n">
        <v>200000</v>
      </c>
      <c r="BJ244" s="93" t="n">
        <v>200000</v>
      </c>
      <c r="BK244" s="93"/>
      <c r="BL244" s="93"/>
      <c r="BM244" s="93"/>
      <c r="BN244" s="93"/>
      <c r="BO244" s="93"/>
      <c r="BP244" s="93" t="n">
        <v>200000</v>
      </c>
      <c r="BQ244" s="93" t="n">
        <v>200000</v>
      </c>
      <c r="BR244" s="93"/>
      <c r="BS244" s="93"/>
      <c r="BT244" s="93"/>
      <c r="BU244" s="93"/>
      <c r="BV244" s="93"/>
      <c r="BW244" s="93" t="n">
        <v>200000</v>
      </c>
      <c r="BX244" s="93" t="n">
        <v>200000</v>
      </c>
      <c r="BY244" s="93"/>
      <c r="BZ244" s="93"/>
      <c r="CA244" s="93"/>
      <c r="CB244" s="93"/>
      <c r="CC244" s="93"/>
      <c r="CD244" s="93"/>
      <c r="CE244" s="93"/>
      <c r="CF244" s="93"/>
      <c r="CG244" s="93"/>
      <c r="CH244" s="93"/>
      <c r="CI244" s="93"/>
      <c r="CJ244" s="93"/>
      <c r="CK244" s="93"/>
      <c r="CL244" s="93"/>
      <c r="CM244" s="93"/>
      <c r="CN244" s="93"/>
      <c r="CO244" s="93"/>
      <c r="CP244" s="93"/>
      <c r="CQ244" s="93"/>
      <c r="CR244" s="93"/>
      <c r="CS244" s="93"/>
      <c r="CT244" s="93"/>
      <c r="CU244" s="93"/>
      <c r="CV244" s="93"/>
      <c r="CW244" s="93"/>
    </row>
    <row r="245" customFormat="false" ht="13.5" hidden="true" customHeight="false" outlineLevel="0" collapsed="false">
      <c r="C245" s="88"/>
      <c r="D245" s="89"/>
      <c r="E245" s="92"/>
      <c r="F245" s="93"/>
      <c r="G245" s="93"/>
      <c r="H245" s="93"/>
      <c r="I245" s="93"/>
      <c r="J245" s="93"/>
      <c r="K245" s="93"/>
      <c r="L245" s="93"/>
      <c r="M245" s="93"/>
      <c r="N245" s="93"/>
      <c r="O245" s="93"/>
      <c r="P245" s="93"/>
      <c r="Q245" s="93"/>
      <c r="R245" s="93"/>
      <c r="S245" s="93"/>
      <c r="T245" s="93"/>
      <c r="U245" s="93"/>
      <c r="V245" s="93"/>
      <c r="W245" s="93"/>
      <c r="X245" s="93"/>
      <c r="Y245" s="93"/>
      <c r="Z245" s="93"/>
      <c r="AA245" s="93"/>
      <c r="AB245" s="93"/>
      <c r="AC245" s="93"/>
      <c r="AD245" s="93"/>
      <c r="AE245" s="93"/>
      <c r="AF245" s="93"/>
      <c r="AG245" s="93"/>
      <c r="AH245" s="93"/>
      <c r="AI245" s="93"/>
      <c r="AJ245" s="93"/>
      <c r="AK245" s="93"/>
      <c r="AL245" s="93"/>
      <c r="AM245" s="93"/>
      <c r="AN245" s="93"/>
      <c r="AO245" s="93"/>
      <c r="AP245" s="93"/>
      <c r="AQ245" s="93"/>
      <c r="AR245" s="93"/>
      <c r="AS245" s="93"/>
      <c r="AT245" s="93"/>
      <c r="AU245" s="93"/>
      <c r="AV245" s="93"/>
      <c r="AW245" s="93"/>
      <c r="AX245" s="93"/>
      <c r="AY245" s="93"/>
      <c r="AZ245" s="93"/>
      <c r="BA245" s="93"/>
      <c r="BB245" s="93"/>
      <c r="BC245" s="93"/>
      <c r="BD245" s="93"/>
      <c r="BE245" s="93"/>
      <c r="BF245" s="93"/>
      <c r="BG245" s="93"/>
      <c r="BH245" s="93"/>
      <c r="BI245" s="93"/>
      <c r="BJ245" s="93"/>
      <c r="BK245" s="93"/>
      <c r="BL245" s="93"/>
      <c r="BM245" s="93"/>
      <c r="BN245" s="93"/>
      <c r="BO245" s="93"/>
      <c r="BP245" s="93"/>
      <c r="BQ245" s="93"/>
      <c r="BR245" s="93"/>
      <c r="BS245" s="93"/>
      <c r="BT245" s="93"/>
      <c r="BU245" s="93"/>
      <c r="BV245" s="93"/>
      <c r="BW245" s="93"/>
      <c r="BX245" s="93"/>
      <c r="BY245" s="93"/>
      <c r="BZ245" s="93"/>
      <c r="CA245" s="93"/>
      <c r="CB245" s="93"/>
      <c r="CC245" s="93"/>
      <c r="CD245" s="93"/>
      <c r="CE245" s="93"/>
      <c r="CF245" s="93"/>
      <c r="CG245" s="93"/>
      <c r="CH245" s="93"/>
      <c r="CI245" s="93"/>
      <c r="CJ245" s="93"/>
      <c r="CK245" s="93"/>
      <c r="CL245" s="93"/>
      <c r="CM245" s="93"/>
      <c r="CN245" s="93"/>
      <c r="CO245" s="93"/>
      <c r="CP245" s="93"/>
      <c r="CQ245" s="93"/>
      <c r="CR245" s="93"/>
      <c r="CS245" s="93"/>
      <c r="CT245" s="93"/>
      <c r="CU245" s="93"/>
      <c r="CV245" s="93"/>
      <c r="CW245" s="93"/>
    </row>
    <row r="246" customFormat="false" ht="13.5" hidden="true" customHeight="false" outlineLevel="0" collapsed="false">
      <c r="C246" s="88"/>
      <c r="D246" s="89"/>
      <c r="E246" s="92"/>
      <c r="F246" s="93"/>
      <c r="G246" s="93"/>
      <c r="H246" s="93"/>
      <c r="I246" s="93"/>
      <c r="J246" s="93"/>
      <c r="K246" s="93"/>
      <c r="L246" s="93"/>
      <c r="M246" s="93"/>
      <c r="N246" s="93"/>
      <c r="O246" s="93"/>
      <c r="P246" s="93"/>
      <c r="Q246" s="93"/>
      <c r="R246" s="93"/>
      <c r="S246" s="93"/>
      <c r="T246" s="93"/>
      <c r="U246" s="93"/>
      <c r="V246" s="93"/>
      <c r="W246" s="93"/>
      <c r="X246" s="93"/>
      <c r="Y246" s="93"/>
      <c r="Z246" s="93"/>
      <c r="AA246" s="93"/>
      <c r="AB246" s="93"/>
      <c r="AC246" s="93"/>
      <c r="AD246" s="93"/>
      <c r="AE246" s="93"/>
      <c r="AF246" s="93"/>
      <c r="AG246" s="93"/>
      <c r="AH246" s="93"/>
      <c r="AI246" s="93"/>
      <c r="AJ246" s="93"/>
      <c r="AK246" s="93"/>
      <c r="AL246" s="93"/>
      <c r="AM246" s="93"/>
      <c r="AN246" s="93"/>
      <c r="AO246" s="93"/>
      <c r="AP246" s="93"/>
      <c r="AQ246" s="93"/>
      <c r="AR246" s="93"/>
      <c r="AS246" s="93"/>
      <c r="AT246" s="93"/>
      <c r="AU246" s="93"/>
      <c r="AV246" s="93"/>
      <c r="AW246" s="93"/>
      <c r="AX246" s="93"/>
      <c r="AY246" s="93"/>
      <c r="AZ246" s="93"/>
      <c r="BA246" s="93"/>
      <c r="BB246" s="93"/>
      <c r="BC246" s="93"/>
      <c r="BD246" s="93"/>
      <c r="BE246" s="93"/>
      <c r="BF246" s="93"/>
      <c r="BG246" s="93"/>
      <c r="BH246" s="93"/>
      <c r="BI246" s="93"/>
      <c r="BJ246" s="93"/>
      <c r="BK246" s="93"/>
      <c r="BL246" s="93"/>
      <c r="BM246" s="93"/>
      <c r="BN246" s="93"/>
      <c r="BO246" s="93"/>
      <c r="BP246" s="93"/>
      <c r="BQ246" s="93"/>
      <c r="BR246" s="93"/>
      <c r="BS246" s="93"/>
      <c r="BT246" s="93"/>
      <c r="BU246" s="93"/>
      <c r="BV246" s="93"/>
      <c r="BW246" s="93"/>
      <c r="BX246" s="93"/>
      <c r="BY246" s="93"/>
      <c r="BZ246" s="93"/>
      <c r="CA246" s="93"/>
      <c r="CB246" s="93"/>
      <c r="CC246" s="93"/>
      <c r="CD246" s="93"/>
      <c r="CE246" s="93"/>
      <c r="CF246" s="93"/>
      <c r="CG246" s="93"/>
      <c r="CH246" s="93"/>
      <c r="CI246" s="93"/>
      <c r="CJ246" s="93"/>
      <c r="CK246" s="93"/>
      <c r="CL246" s="93"/>
      <c r="CM246" s="93"/>
      <c r="CN246" s="93"/>
      <c r="CO246" s="93"/>
      <c r="CP246" s="93"/>
      <c r="CQ246" s="93"/>
      <c r="CR246" s="93"/>
      <c r="CS246" s="93"/>
      <c r="CT246" s="93"/>
      <c r="CU246" s="93"/>
      <c r="CV246" s="93"/>
      <c r="CW246" s="93"/>
    </row>
    <row r="247" customFormat="false" ht="13.5" hidden="true" customHeight="false" outlineLevel="0" collapsed="false">
      <c r="C247" s="88"/>
      <c r="D247" s="89"/>
      <c r="E247" s="92"/>
      <c r="F247" s="93"/>
      <c r="G247" s="93"/>
      <c r="H247" s="93"/>
      <c r="I247" s="93"/>
      <c r="J247" s="93"/>
      <c r="K247" s="93"/>
      <c r="L247" s="93"/>
      <c r="M247" s="93"/>
      <c r="N247" s="93"/>
      <c r="O247" s="93"/>
      <c r="P247" s="93"/>
      <c r="Q247" s="93"/>
      <c r="R247" s="93"/>
      <c r="S247" s="93"/>
      <c r="T247" s="93"/>
      <c r="U247" s="93"/>
      <c r="V247" s="93"/>
      <c r="W247" s="93"/>
      <c r="X247" s="93"/>
      <c r="Y247" s="93"/>
      <c r="Z247" s="93"/>
      <c r="AA247" s="93"/>
      <c r="AB247" s="93"/>
      <c r="AC247" s="93"/>
      <c r="AD247" s="93"/>
      <c r="AE247" s="93"/>
      <c r="AF247" s="93"/>
      <c r="AG247" s="93"/>
      <c r="AH247" s="93"/>
      <c r="AI247" s="93"/>
      <c r="AJ247" s="93"/>
      <c r="AK247" s="93"/>
      <c r="AL247" s="93"/>
      <c r="AM247" s="93"/>
      <c r="AN247" s="93"/>
      <c r="AO247" s="93"/>
      <c r="AP247" s="93"/>
      <c r="AQ247" s="93"/>
      <c r="AR247" s="93"/>
      <c r="AS247" s="93"/>
      <c r="AT247" s="93"/>
      <c r="AU247" s="93"/>
      <c r="AV247" s="93"/>
      <c r="AW247" s="93"/>
      <c r="AX247" s="93"/>
      <c r="AY247" s="93"/>
      <c r="AZ247" s="93"/>
      <c r="BA247" s="93"/>
      <c r="BB247" s="93"/>
      <c r="BC247" s="93"/>
      <c r="BD247" s="93"/>
      <c r="BE247" s="93"/>
      <c r="BF247" s="93"/>
      <c r="BG247" s="93"/>
      <c r="BH247" s="93"/>
      <c r="BI247" s="93"/>
      <c r="BJ247" s="93"/>
      <c r="BK247" s="93"/>
      <c r="BL247" s="93"/>
      <c r="BM247" s="93"/>
      <c r="BN247" s="93"/>
      <c r="BO247" s="93"/>
      <c r="BP247" s="93"/>
      <c r="BQ247" s="93"/>
      <c r="BR247" s="93"/>
      <c r="BS247" s="93"/>
      <c r="BT247" s="93"/>
      <c r="BU247" s="93"/>
      <c r="BV247" s="93"/>
      <c r="BW247" s="93"/>
      <c r="BX247" s="93"/>
      <c r="BY247" s="93"/>
      <c r="BZ247" s="93"/>
      <c r="CA247" s="93"/>
      <c r="CB247" s="93"/>
      <c r="CC247" s="93"/>
      <c r="CD247" s="93"/>
      <c r="CE247" s="93"/>
      <c r="CF247" s="93"/>
      <c r="CG247" s="93"/>
      <c r="CH247" s="93"/>
      <c r="CI247" s="93"/>
      <c r="CJ247" s="93"/>
      <c r="CK247" s="93"/>
      <c r="CL247" s="93"/>
      <c r="CM247" s="93"/>
      <c r="CN247" s="93"/>
      <c r="CO247" s="93"/>
      <c r="CP247" s="93"/>
      <c r="CQ247" s="93"/>
      <c r="CR247" s="93"/>
      <c r="CS247" s="93"/>
      <c r="CT247" s="93"/>
      <c r="CU247" s="93"/>
      <c r="CV247" s="93"/>
      <c r="CW247" s="93"/>
    </row>
    <row r="248" customFormat="false" ht="13.5" hidden="true" customHeight="false" outlineLevel="0" collapsed="false">
      <c r="C248" s="88"/>
      <c r="D248" s="95"/>
      <c r="E248" s="96"/>
      <c r="F248" s="66"/>
      <c r="G248" s="66"/>
      <c r="H248" s="66"/>
      <c r="I248" s="66"/>
      <c r="J248" s="66"/>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row>
    <row r="249" customFormat="false" ht="13.5" hidden="true" customHeight="false" outlineLevel="0" collapsed="false">
      <c r="C249" s="122"/>
      <c r="D249" s="123"/>
      <c r="E249" s="123"/>
      <c r="F249" s="123"/>
      <c r="G249" s="123"/>
      <c r="H249" s="124"/>
      <c r="I249" s="123"/>
      <c r="J249" s="123"/>
      <c r="K249" s="123"/>
      <c r="L249" s="123"/>
      <c r="M249" s="123"/>
      <c r="N249" s="123"/>
      <c r="O249" s="123"/>
      <c r="P249" s="123"/>
      <c r="Q249" s="123"/>
      <c r="R249" s="123"/>
      <c r="S249" s="123"/>
      <c r="T249" s="123"/>
      <c r="U249" s="123"/>
      <c r="V249" s="123"/>
      <c r="W249" s="123"/>
      <c r="X249" s="123"/>
      <c r="Y249" s="123"/>
      <c r="Z249" s="123"/>
      <c r="AA249" s="124"/>
      <c r="AB249" s="124"/>
      <c r="AC249" s="124"/>
      <c r="AD249" s="124"/>
      <c r="AE249" s="124"/>
      <c r="AF249" s="123"/>
      <c r="AG249" s="123"/>
      <c r="AH249" s="123"/>
      <c r="AI249" s="123"/>
      <c r="AJ249" s="123"/>
      <c r="AK249" s="124"/>
      <c r="AL249" s="124"/>
      <c r="AM249" s="123"/>
      <c r="AN249" s="123"/>
      <c r="AO249" s="123"/>
      <c r="AP249" s="124"/>
      <c r="AQ249" s="124"/>
      <c r="AR249" s="124"/>
      <c r="AS249" s="123"/>
      <c r="AT249" s="123"/>
      <c r="AU249" s="123"/>
      <c r="AV249" s="123"/>
      <c r="AW249" s="124"/>
      <c r="AX249" s="124"/>
      <c r="AY249" s="124"/>
      <c r="AZ249" s="124"/>
      <c r="BA249" s="123"/>
      <c r="BB249" s="123"/>
      <c r="BC249" s="123"/>
      <c r="BD249" s="123"/>
      <c r="BE249" s="123"/>
      <c r="BF249" s="124"/>
      <c r="BG249" s="124"/>
      <c r="BH249" s="123"/>
      <c r="BI249" s="123"/>
      <c r="BJ249" s="123"/>
      <c r="BK249" s="124"/>
      <c r="BL249" s="124"/>
      <c r="BM249" s="124"/>
      <c r="BN249" s="124"/>
      <c r="BO249" s="123"/>
      <c r="BP249" s="123"/>
      <c r="BQ249" s="123"/>
      <c r="BR249" s="124"/>
      <c r="BS249" s="124"/>
      <c r="BT249" s="124"/>
      <c r="BU249" s="124"/>
      <c r="BV249" s="123"/>
      <c r="BW249" s="123"/>
      <c r="BX249" s="123"/>
      <c r="BY249" s="124"/>
      <c r="BZ249" s="124"/>
      <c r="CA249" s="124"/>
      <c r="CB249" s="124"/>
      <c r="CC249" s="124"/>
      <c r="CD249" s="124"/>
      <c r="CE249" s="124"/>
      <c r="CF249" s="124"/>
      <c r="CG249" s="124"/>
      <c r="CH249" s="124"/>
      <c r="CI249" s="124"/>
      <c r="CJ249" s="124"/>
      <c r="CK249" s="124"/>
      <c r="CL249" s="124"/>
      <c r="CM249" s="124"/>
      <c r="CN249" s="124"/>
      <c r="CO249" s="124"/>
      <c r="CP249" s="124"/>
      <c r="CQ249" s="124"/>
      <c r="CR249" s="124"/>
      <c r="CS249" s="124"/>
      <c r="CT249" s="124"/>
      <c r="CU249" s="124"/>
      <c r="CV249" s="124"/>
      <c r="CW249" s="124"/>
    </row>
    <row r="250" customFormat="false" ht="27" hidden="true" customHeight="false" outlineLevel="0" collapsed="false">
      <c r="C250" s="100" t="s">
        <v>269</v>
      </c>
      <c r="D250" s="101"/>
      <c r="E250" s="102" t="s">
        <v>270</v>
      </c>
      <c r="F250" s="103" t="n">
        <f aca="false">F251</f>
        <v>4391500</v>
      </c>
      <c r="G250" s="103" t="n">
        <f aca="false">G251</f>
        <v>4391500</v>
      </c>
      <c r="H250" s="87"/>
      <c r="I250" s="103" t="n">
        <f aca="false">I251</f>
        <v>4391500</v>
      </c>
      <c r="J250" s="103" t="n">
        <f aca="false">J251</f>
        <v>4391500</v>
      </c>
      <c r="K250" s="103" t="n">
        <f aca="false">K251</f>
        <v>4391500</v>
      </c>
      <c r="L250" s="103"/>
      <c r="M250" s="103" t="n">
        <f aca="false">M251</f>
        <v>4391500</v>
      </c>
      <c r="N250" s="103"/>
      <c r="O250" s="103" t="n">
        <f aca="false">O251</f>
        <v>4391500</v>
      </c>
      <c r="P250" s="103"/>
      <c r="Q250" s="103" t="n">
        <f aca="false">Q251</f>
        <v>4391500</v>
      </c>
      <c r="R250" s="103" t="n">
        <f aca="false">R251</f>
        <v>4391500</v>
      </c>
      <c r="S250" s="103"/>
      <c r="T250" s="103" t="n">
        <f aca="false">T251</f>
        <v>4391500</v>
      </c>
      <c r="U250" s="103" t="n">
        <f aca="false">U251</f>
        <v>4391500</v>
      </c>
      <c r="V250" s="103" t="n">
        <f aca="false">V251</f>
        <v>4391500</v>
      </c>
      <c r="W250" s="103" t="n">
        <f aca="false">W251</f>
        <v>4391500</v>
      </c>
      <c r="X250" s="103"/>
      <c r="Y250" s="103" t="n">
        <f aca="false">Y251</f>
        <v>4391500</v>
      </c>
      <c r="Z250" s="103" t="n">
        <f aca="false">Z251</f>
        <v>4391500</v>
      </c>
      <c r="AA250" s="87"/>
      <c r="AB250" s="87"/>
      <c r="AC250" s="87"/>
      <c r="AD250" s="87"/>
      <c r="AE250" s="87"/>
      <c r="AF250" s="103" t="n">
        <f aca="false">AF251</f>
        <v>4391500</v>
      </c>
      <c r="AG250" s="103" t="n">
        <f aca="false">AG251</f>
        <v>4391500</v>
      </c>
      <c r="AH250" s="103"/>
      <c r="AI250" s="103" t="n">
        <f aca="false">AI251</f>
        <v>4391500</v>
      </c>
      <c r="AJ250" s="103" t="n">
        <f aca="false">AJ251</f>
        <v>4391500</v>
      </c>
      <c r="AK250" s="87"/>
      <c r="AL250" s="87"/>
      <c r="AM250" s="103"/>
      <c r="AN250" s="103" t="n">
        <f aca="false">AN251</f>
        <v>4391500</v>
      </c>
      <c r="AO250" s="103" t="n">
        <f aca="false">AO251</f>
        <v>4391500</v>
      </c>
      <c r="AP250" s="87"/>
      <c r="AQ250" s="87"/>
      <c r="AR250" s="87"/>
      <c r="AS250" s="103"/>
      <c r="AT250" s="103" t="n">
        <f aca="false">AT251</f>
        <v>4391500</v>
      </c>
      <c r="AU250" s="103"/>
      <c r="AV250" s="103" t="n">
        <f aca="false">AV251</f>
        <v>4391500</v>
      </c>
      <c r="AW250" s="87"/>
      <c r="AX250" s="87"/>
      <c r="AY250" s="87"/>
      <c r="AZ250" s="87"/>
      <c r="BA250" s="103"/>
      <c r="BB250" s="103" t="n">
        <f aca="false">BB251</f>
        <v>4391500</v>
      </c>
      <c r="BC250" s="103" t="n">
        <f aca="false">BC251</f>
        <v>4391500</v>
      </c>
      <c r="BD250" s="103" t="n">
        <f aca="false">BD251</f>
        <v>4391500</v>
      </c>
      <c r="BE250" s="103" t="n">
        <f aca="false">BE251</f>
        <v>4391500</v>
      </c>
      <c r="BF250" s="87"/>
      <c r="BG250" s="87"/>
      <c r="BH250" s="103"/>
      <c r="BI250" s="103" t="n">
        <f aca="false">BI251</f>
        <v>4391500</v>
      </c>
      <c r="BJ250" s="103" t="n">
        <f aca="false">BJ251</f>
        <v>4391500</v>
      </c>
      <c r="BK250" s="87"/>
      <c r="BL250" s="87"/>
      <c r="BM250" s="87"/>
      <c r="BN250" s="87"/>
      <c r="BO250" s="103"/>
      <c r="BP250" s="103" t="n">
        <f aca="false">BP251</f>
        <v>4391500</v>
      </c>
      <c r="BQ250" s="103" t="n">
        <f aca="false">BQ251</f>
        <v>4391500</v>
      </c>
      <c r="BR250" s="87"/>
      <c r="BS250" s="87"/>
      <c r="BT250" s="87"/>
      <c r="BU250" s="87"/>
      <c r="BV250" s="103"/>
      <c r="BW250" s="103" t="n">
        <f aca="false">BW251</f>
        <v>4391500</v>
      </c>
      <c r="BX250" s="103" t="n">
        <f aca="false">BX251</f>
        <v>4391500</v>
      </c>
      <c r="BY250" s="87"/>
      <c r="BZ250" s="87"/>
      <c r="CA250" s="87"/>
      <c r="CB250" s="87"/>
      <c r="CC250" s="87"/>
      <c r="CD250" s="87"/>
      <c r="CE250" s="87"/>
      <c r="CF250" s="87"/>
      <c r="CG250" s="87"/>
      <c r="CH250" s="87"/>
      <c r="CI250" s="87"/>
      <c r="CJ250" s="87"/>
      <c r="CK250" s="87"/>
      <c r="CL250" s="87"/>
      <c r="CM250" s="87"/>
      <c r="CN250" s="87"/>
      <c r="CO250" s="87"/>
      <c r="CP250" s="87"/>
      <c r="CQ250" s="87"/>
      <c r="CR250" s="87"/>
      <c r="CS250" s="87"/>
      <c r="CT250" s="87"/>
      <c r="CU250" s="87"/>
      <c r="CV250" s="87"/>
      <c r="CW250" s="87"/>
    </row>
    <row r="251" customFormat="false" ht="13.5" hidden="true" customHeight="false" outlineLevel="0" collapsed="false">
      <c r="C251" s="114" t="s">
        <v>67</v>
      </c>
      <c r="D251" s="115"/>
      <c r="E251" s="120" t="s">
        <v>230</v>
      </c>
      <c r="F251" s="105" t="n">
        <f aca="false">F252+F256+F258</f>
        <v>4391500</v>
      </c>
      <c r="G251" s="105" t="n">
        <f aca="false">G252+G256+G258</f>
        <v>4391500</v>
      </c>
      <c r="H251" s="93"/>
      <c r="I251" s="105" t="n">
        <f aca="false">I252+I256+I258</f>
        <v>4391500</v>
      </c>
      <c r="J251" s="105" t="n">
        <f aca="false">J252+J256+J258</f>
        <v>4391500</v>
      </c>
      <c r="K251" s="105" t="n">
        <f aca="false">K252+K256+K258</f>
        <v>4391500</v>
      </c>
      <c r="L251" s="105"/>
      <c r="M251" s="105" t="n">
        <f aca="false">M252+M256+M258</f>
        <v>4391500</v>
      </c>
      <c r="N251" s="105"/>
      <c r="O251" s="105" t="n">
        <f aca="false">O252+O256+O258</f>
        <v>4391500</v>
      </c>
      <c r="P251" s="105"/>
      <c r="Q251" s="105" t="n">
        <f aca="false">Q252+Q256+Q258</f>
        <v>4391500</v>
      </c>
      <c r="R251" s="105" t="n">
        <f aca="false">R252+R256+R258</f>
        <v>4391500</v>
      </c>
      <c r="S251" s="105"/>
      <c r="T251" s="105" t="n">
        <f aca="false">T252+T256+T258</f>
        <v>4391500</v>
      </c>
      <c r="U251" s="105" t="n">
        <f aca="false">U252+U256+U258</f>
        <v>4391500</v>
      </c>
      <c r="V251" s="105" t="n">
        <f aca="false">V252+V256+V258</f>
        <v>4391500</v>
      </c>
      <c r="W251" s="105" t="n">
        <f aca="false">W252+W256+W258</f>
        <v>4391500</v>
      </c>
      <c r="X251" s="105"/>
      <c r="Y251" s="105" t="n">
        <f aca="false">Y252+Y256+Y258</f>
        <v>4391500</v>
      </c>
      <c r="Z251" s="105" t="n">
        <f aca="false">Z252+Z256+Z258</f>
        <v>4391500</v>
      </c>
      <c r="AA251" s="93"/>
      <c r="AB251" s="93"/>
      <c r="AC251" s="93"/>
      <c r="AD251" s="93"/>
      <c r="AE251" s="93"/>
      <c r="AF251" s="105" t="n">
        <f aca="false">AF252+AF256+AF258</f>
        <v>4391500</v>
      </c>
      <c r="AG251" s="105" t="n">
        <f aca="false">AG252+AG256+AG258</f>
        <v>4391500</v>
      </c>
      <c r="AH251" s="105"/>
      <c r="AI251" s="105" t="n">
        <f aca="false">AI252+AI256+AI258</f>
        <v>4391500</v>
      </c>
      <c r="AJ251" s="105" t="n">
        <f aca="false">AJ252+AJ256+AJ258</f>
        <v>4391500</v>
      </c>
      <c r="AK251" s="93"/>
      <c r="AL251" s="93"/>
      <c r="AM251" s="105"/>
      <c r="AN251" s="105" t="n">
        <f aca="false">AN252+AN256+AN258</f>
        <v>4391500</v>
      </c>
      <c r="AO251" s="105" t="n">
        <f aca="false">AO252+AO256+AO258</f>
        <v>4391500</v>
      </c>
      <c r="AP251" s="93"/>
      <c r="AQ251" s="93"/>
      <c r="AR251" s="93"/>
      <c r="AS251" s="105"/>
      <c r="AT251" s="105" t="n">
        <f aca="false">AT252+AT256+AT258</f>
        <v>4391500</v>
      </c>
      <c r="AU251" s="105"/>
      <c r="AV251" s="105" t="n">
        <f aca="false">AV252+AV256+AV258</f>
        <v>4391500</v>
      </c>
      <c r="AW251" s="93"/>
      <c r="AX251" s="93"/>
      <c r="AY251" s="93"/>
      <c r="AZ251" s="93"/>
      <c r="BA251" s="105"/>
      <c r="BB251" s="105" t="n">
        <f aca="false">BB252+BB256+BB258</f>
        <v>4391500</v>
      </c>
      <c r="BC251" s="105" t="n">
        <f aca="false">BC252+BC256+BC258</f>
        <v>4391500</v>
      </c>
      <c r="BD251" s="105" t="n">
        <f aca="false">BD252+BD256+BD258</f>
        <v>4391500</v>
      </c>
      <c r="BE251" s="105" t="n">
        <f aca="false">BE252+BE256+BE258</f>
        <v>4391500</v>
      </c>
      <c r="BF251" s="93"/>
      <c r="BG251" s="93"/>
      <c r="BH251" s="105"/>
      <c r="BI251" s="105" t="n">
        <f aca="false">BI252+BI256+BI258</f>
        <v>4391500</v>
      </c>
      <c r="BJ251" s="105" t="n">
        <f aca="false">BJ252+BJ256+BJ258</f>
        <v>4391500</v>
      </c>
      <c r="BK251" s="93"/>
      <c r="BL251" s="93"/>
      <c r="BM251" s="93"/>
      <c r="BN251" s="93"/>
      <c r="BO251" s="105"/>
      <c r="BP251" s="105" t="n">
        <f aca="false">BP252+BP256+BP258</f>
        <v>4391500</v>
      </c>
      <c r="BQ251" s="105" t="n">
        <f aca="false">BQ252+BQ256+BQ258</f>
        <v>4391500</v>
      </c>
      <c r="BR251" s="93"/>
      <c r="BS251" s="93"/>
      <c r="BT251" s="93"/>
      <c r="BU251" s="93"/>
      <c r="BV251" s="105"/>
      <c r="BW251" s="105" t="n">
        <f aca="false">BW252+BW256+BW258</f>
        <v>4391500</v>
      </c>
      <c r="BX251" s="105" t="n">
        <f aca="false">BX252+BX256+BX258</f>
        <v>4391500</v>
      </c>
      <c r="BY251" s="93"/>
      <c r="BZ251" s="93"/>
      <c r="CA251" s="93"/>
      <c r="CB251" s="93"/>
      <c r="CC251" s="93"/>
      <c r="CD251" s="93"/>
      <c r="CE251" s="93"/>
      <c r="CF251" s="93"/>
      <c r="CG251" s="93"/>
      <c r="CH251" s="93"/>
      <c r="CI251" s="93"/>
      <c r="CJ251" s="93"/>
      <c r="CK251" s="93"/>
      <c r="CL251" s="93"/>
      <c r="CM251" s="93"/>
      <c r="CN251" s="93"/>
      <c r="CO251" s="93"/>
      <c r="CP251" s="93"/>
      <c r="CQ251" s="93"/>
      <c r="CR251" s="93"/>
      <c r="CS251" s="93"/>
      <c r="CT251" s="93"/>
      <c r="CU251" s="93"/>
      <c r="CV251" s="93"/>
      <c r="CW251" s="93"/>
    </row>
    <row r="252" customFormat="false" ht="13.5" hidden="true" customHeight="false" outlineLevel="0" collapsed="false">
      <c r="C252" s="88" t="s">
        <v>69</v>
      </c>
      <c r="D252" s="89"/>
      <c r="E252" s="92" t="s">
        <v>231</v>
      </c>
      <c r="F252" s="93" t="n">
        <f aca="false">F253+F254+F255</f>
        <v>3924500</v>
      </c>
      <c r="G252" s="93" t="n">
        <f aca="false">G253+G254+G255</f>
        <v>3924500</v>
      </c>
      <c r="H252" s="93"/>
      <c r="I252" s="93" t="n">
        <f aca="false">I253+I254+I255</f>
        <v>3924500</v>
      </c>
      <c r="J252" s="93" t="n">
        <f aca="false">J253+J254+J255</f>
        <v>3924500</v>
      </c>
      <c r="K252" s="93" t="n">
        <f aca="false">K253+K254+K255</f>
        <v>3924500</v>
      </c>
      <c r="L252" s="93"/>
      <c r="M252" s="93" t="n">
        <f aca="false">M253+M254+M255</f>
        <v>3924500</v>
      </c>
      <c r="N252" s="93"/>
      <c r="O252" s="93" t="n">
        <f aca="false">O253+O254+O255</f>
        <v>3924500</v>
      </c>
      <c r="P252" s="93"/>
      <c r="Q252" s="93" t="n">
        <f aca="false">Q253+Q254+Q255</f>
        <v>3924500</v>
      </c>
      <c r="R252" s="93" t="n">
        <f aca="false">R253+R254+R255</f>
        <v>3924500</v>
      </c>
      <c r="S252" s="93"/>
      <c r="T252" s="93" t="n">
        <f aca="false">T253+T254+T255</f>
        <v>3924500</v>
      </c>
      <c r="U252" s="93" t="n">
        <f aca="false">U253+U254+U255</f>
        <v>3924500</v>
      </c>
      <c r="V252" s="93" t="n">
        <f aca="false">V253+V254+V255</f>
        <v>3924500</v>
      </c>
      <c r="W252" s="93" t="n">
        <f aca="false">W253+W254+W255</f>
        <v>3924500</v>
      </c>
      <c r="X252" s="93"/>
      <c r="Y252" s="93" t="n">
        <f aca="false">Y253+Y254+Y255</f>
        <v>3924500</v>
      </c>
      <c r="Z252" s="93" t="n">
        <f aca="false">Z253+Z254+Z255</f>
        <v>3924500</v>
      </c>
      <c r="AA252" s="93"/>
      <c r="AB252" s="93"/>
      <c r="AC252" s="93"/>
      <c r="AD252" s="93"/>
      <c r="AE252" s="93"/>
      <c r="AF252" s="93" t="n">
        <f aca="false">AF253+AF254+AF255</f>
        <v>3924500</v>
      </c>
      <c r="AG252" s="93" t="n">
        <f aca="false">AG253+AG254+AG255</f>
        <v>3924500</v>
      </c>
      <c r="AH252" s="93"/>
      <c r="AI252" s="93" t="n">
        <f aca="false">AI253+AI254+AI255</f>
        <v>3924500</v>
      </c>
      <c r="AJ252" s="93" t="n">
        <f aca="false">AJ253+AJ254+AJ255</f>
        <v>3924500</v>
      </c>
      <c r="AK252" s="93"/>
      <c r="AL252" s="93"/>
      <c r="AM252" s="93"/>
      <c r="AN252" s="93" t="n">
        <f aca="false">AN253+AN254+AN255</f>
        <v>3924500</v>
      </c>
      <c r="AO252" s="93" t="n">
        <f aca="false">AO253+AO254+AO255</f>
        <v>3924500</v>
      </c>
      <c r="AP252" s="93"/>
      <c r="AQ252" s="93"/>
      <c r="AR252" s="93"/>
      <c r="AS252" s="93"/>
      <c r="AT252" s="93" t="n">
        <f aca="false">AT253+AT254+AT255</f>
        <v>3924500</v>
      </c>
      <c r="AU252" s="93"/>
      <c r="AV252" s="93" t="n">
        <f aca="false">AV253+AV254+AV255</f>
        <v>3924500</v>
      </c>
      <c r="AW252" s="93"/>
      <c r="AX252" s="93"/>
      <c r="AY252" s="93"/>
      <c r="AZ252" s="93"/>
      <c r="BA252" s="93"/>
      <c r="BB252" s="93" t="n">
        <f aca="false">BB253+BB254+BB255</f>
        <v>3924500</v>
      </c>
      <c r="BC252" s="93" t="n">
        <f aca="false">BC253+BC254+BC255</f>
        <v>3924500</v>
      </c>
      <c r="BD252" s="93" t="n">
        <f aca="false">BD253+BD254+BD255</f>
        <v>3924500</v>
      </c>
      <c r="BE252" s="93" t="n">
        <f aca="false">BE253+BE254+BE255</f>
        <v>3924500</v>
      </c>
      <c r="BF252" s="93"/>
      <c r="BG252" s="93"/>
      <c r="BH252" s="93"/>
      <c r="BI252" s="93" t="n">
        <f aca="false">BI253+BI254+BI255</f>
        <v>3924500</v>
      </c>
      <c r="BJ252" s="93" t="n">
        <f aca="false">BJ253+BJ254+BJ255</f>
        <v>3924500</v>
      </c>
      <c r="BK252" s="93"/>
      <c r="BL252" s="93"/>
      <c r="BM252" s="93"/>
      <c r="BN252" s="93"/>
      <c r="BO252" s="93"/>
      <c r="BP252" s="93" t="n">
        <f aca="false">BP253+BP254+BP255</f>
        <v>3924500</v>
      </c>
      <c r="BQ252" s="93" t="n">
        <f aca="false">BQ253+BQ254+BQ255</f>
        <v>3924500</v>
      </c>
      <c r="BR252" s="93"/>
      <c r="BS252" s="93"/>
      <c r="BT252" s="93"/>
      <c r="BU252" s="93"/>
      <c r="BV252" s="93"/>
      <c r="BW252" s="93" t="n">
        <f aca="false">BW253+BW254+BW255</f>
        <v>3924500</v>
      </c>
      <c r="BX252" s="93" t="n">
        <f aca="false">BX253+BX254+BX255</f>
        <v>3924500</v>
      </c>
      <c r="BY252" s="93"/>
      <c r="BZ252" s="93"/>
      <c r="CA252" s="93"/>
      <c r="CB252" s="93"/>
      <c r="CC252" s="93"/>
      <c r="CD252" s="93"/>
      <c r="CE252" s="93"/>
      <c r="CF252" s="93"/>
      <c r="CG252" s="93"/>
      <c r="CH252" s="93"/>
      <c r="CI252" s="93"/>
      <c r="CJ252" s="93"/>
      <c r="CK252" s="93"/>
      <c r="CL252" s="93"/>
      <c r="CM252" s="93"/>
      <c r="CN252" s="93"/>
      <c r="CO252" s="93"/>
      <c r="CP252" s="93"/>
      <c r="CQ252" s="93"/>
      <c r="CR252" s="93"/>
      <c r="CS252" s="93"/>
      <c r="CT252" s="93"/>
      <c r="CU252" s="93"/>
      <c r="CV252" s="93"/>
      <c r="CW252" s="93"/>
    </row>
    <row r="253" customFormat="false" ht="13.5" hidden="true" customHeight="false" outlineLevel="0" collapsed="false">
      <c r="C253" s="94"/>
      <c r="D253" s="95"/>
      <c r="E253" s="96" t="s">
        <v>271</v>
      </c>
      <c r="F253" s="66" t="n">
        <v>3060000</v>
      </c>
      <c r="G253" s="66" t="n">
        <v>3060000</v>
      </c>
      <c r="H253" s="66"/>
      <c r="I253" s="66" t="n">
        <v>3060000</v>
      </c>
      <c r="J253" s="66" t="n">
        <v>3060000</v>
      </c>
      <c r="K253" s="66" t="n">
        <v>3060000</v>
      </c>
      <c r="L253" s="66"/>
      <c r="M253" s="66" t="n">
        <v>3060000</v>
      </c>
      <c r="N253" s="66"/>
      <c r="O253" s="66" t="n">
        <v>3060000</v>
      </c>
      <c r="P253" s="66"/>
      <c r="Q253" s="66" t="n">
        <v>3060000</v>
      </c>
      <c r="R253" s="66" t="n">
        <v>3060000</v>
      </c>
      <c r="S253" s="66"/>
      <c r="T253" s="66" t="n">
        <v>3060000</v>
      </c>
      <c r="U253" s="66" t="n">
        <v>3060000</v>
      </c>
      <c r="V253" s="66" t="n">
        <v>3060000</v>
      </c>
      <c r="W253" s="66" t="n">
        <v>3060000</v>
      </c>
      <c r="X253" s="66"/>
      <c r="Y253" s="66" t="n">
        <v>3060000</v>
      </c>
      <c r="Z253" s="66" t="n">
        <v>3060000</v>
      </c>
      <c r="AA253" s="66"/>
      <c r="AB253" s="66"/>
      <c r="AC253" s="66"/>
      <c r="AD253" s="66"/>
      <c r="AE253" s="66"/>
      <c r="AF253" s="66" t="n">
        <v>3060000</v>
      </c>
      <c r="AG253" s="66" t="n">
        <v>3060000</v>
      </c>
      <c r="AH253" s="66"/>
      <c r="AI253" s="66" t="n">
        <v>3060000</v>
      </c>
      <c r="AJ253" s="66" t="n">
        <v>3060000</v>
      </c>
      <c r="AK253" s="66"/>
      <c r="AL253" s="66"/>
      <c r="AM253" s="66"/>
      <c r="AN253" s="66" t="n">
        <v>3060000</v>
      </c>
      <c r="AO253" s="66" t="n">
        <v>3060000</v>
      </c>
      <c r="AP253" s="66"/>
      <c r="AQ253" s="66"/>
      <c r="AR253" s="66"/>
      <c r="AS253" s="66"/>
      <c r="AT253" s="66" t="n">
        <v>3060000</v>
      </c>
      <c r="AU253" s="66"/>
      <c r="AV253" s="66" t="n">
        <v>3060000</v>
      </c>
      <c r="AW253" s="66"/>
      <c r="AX253" s="66"/>
      <c r="AY253" s="66"/>
      <c r="AZ253" s="66"/>
      <c r="BA253" s="66"/>
      <c r="BB253" s="66" t="n">
        <v>3060000</v>
      </c>
      <c r="BC253" s="66" t="n">
        <v>3060000</v>
      </c>
      <c r="BD253" s="66" t="n">
        <v>3060000</v>
      </c>
      <c r="BE253" s="66" t="n">
        <v>3060000</v>
      </c>
      <c r="BF253" s="66"/>
      <c r="BG253" s="66"/>
      <c r="BH253" s="66"/>
      <c r="BI253" s="66" t="n">
        <v>3060000</v>
      </c>
      <c r="BJ253" s="66" t="n">
        <v>3060000</v>
      </c>
      <c r="BK253" s="66"/>
      <c r="BL253" s="66"/>
      <c r="BM253" s="66"/>
      <c r="BN253" s="66"/>
      <c r="BO253" s="66"/>
      <c r="BP253" s="66" t="n">
        <v>3060000</v>
      </c>
      <c r="BQ253" s="66" t="n">
        <v>3060000</v>
      </c>
      <c r="BR253" s="66"/>
      <c r="BS253" s="66"/>
      <c r="BT253" s="66"/>
      <c r="BU253" s="66"/>
      <c r="BV253" s="66"/>
      <c r="BW253" s="66" t="n">
        <v>3060000</v>
      </c>
      <c r="BX253" s="66" t="n">
        <v>3060000</v>
      </c>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row>
    <row r="254" customFormat="false" ht="13.5" hidden="true" customHeight="false" outlineLevel="0" collapsed="false">
      <c r="C254" s="94"/>
      <c r="D254" s="95"/>
      <c r="E254" s="96" t="s">
        <v>272</v>
      </c>
      <c r="F254" s="66" t="n">
        <v>664500</v>
      </c>
      <c r="G254" s="66" t="n">
        <v>664500</v>
      </c>
      <c r="H254" s="66"/>
      <c r="I254" s="66" t="n">
        <v>664500</v>
      </c>
      <c r="J254" s="66" t="n">
        <v>664500</v>
      </c>
      <c r="K254" s="66" t="n">
        <v>664500</v>
      </c>
      <c r="L254" s="66"/>
      <c r="M254" s="66" t="n">
        <v>664500</v>
      </c>
      <c r="N254" s="66"/>
      <c r="O254" s="66" t="n">
        <v>664500</v>
      </c>
      <c r="P254" s="66"/>
      <c r="Q254" s="66" t="n">
        <v>664500</v>
      </c>
      <c r="R254" s="66" t="n">
        <v>664500</v>
      </c>
      <c r="S254" s="66"/>
      <c r="T254" s="66" t="n">
        <v>664500</v>
      </c>
      <c r="U254" s="66" t="n">
        <v>664500</v>
      </c>
      <c r="V254" s="66" t="n">
        <v>664500</v>
      </c>
      <c r="W254" s="66" t="n">
        <v>664500</v>
      </c>
      <c r="X254" s="66"/>
      <c r="Y254" s="66" t="n">
        <v>664500</v>
      </c>
      <c r="Z254" s="66" t="n">
        <v>664500</v>
      </c>
      <c r="AA254" s="66"/>
      <c r="AB254" s="66"/>
      <c r="AC254" s="66"/>
      <c r="AD254" s="66"/>
      <c r="AE254" s="66"/>
      <c r="AF254" s="66" t="n">
        <v>664500</v>
      </c>
      <c r="AG254" s="66" t="n">
        <v>664500</v>
      </c>
      <c r="AH254" s="66"/>
      <c r="AI254" s="66" t="n">
        <v>664500</v>
      </c>
      <c r="AJ254" s="66" t="n">
        <v>664500</v>
      </c>
      <c r="AK254" s="66"/>
      <c r="AL254" s="66"/>
      <c r="AM254" s="66"/>
      <c r="AN254" s="66" t="n">
        <v>664500</v>
      </c>
      <c r="AO254" s="66" t="n">
        <v>664500</v>
      </c>
      <c r="AP254" s="66"/>
      <c r="AQ254" s="66"/>
      <c r="AR254" s="66"/>
      <c r="AS254" s="66"/>
      <c r="AT254" s="66" t="n">
        <v>664500</v>
      </c>
      <c r="AU254" s="66"/>
      <c r="AV254" s="66" t="n">
        <v>664500</v>
      </c>
      <c r="AW254" s="66"/>
      <c r="AX254" s="66"/>
      <c r="AY254" s="66"/>
      <c r="AZ254" s="66"/>
      <c r="BA254" s="66"/>
      <c r="BB254" s="66" t="n">
        <v>664500</v>
      </c>
      <c r="BC254" s="66" t="n">
        <v>664500</v>
      </c>
      <c r="BD254" s="66" t="n">
        <v>664500</v>
      </c>
      <c r="BE254" s="66" t="n">
        <v>664500</v>
      </c>
      <c r="BF254" s="66"/>
      <c r="BG254" s="66"/>
      <c r="BH254" s="66"/>
      <c r="BI254" s="66" t="n">
        <v>664500</v>
      </c>
      <c r="BJ254" s="66" t="n">
        <v>664500</v>
      </c>
      <c r="BK254" s="66"/>
      <c r="BL254" s="66"/>
      <c r="BM254" s="66"/>
      <c r="BN254" s="66"/>
      <c r="BO254" s="66"/>
      <c r="BP254" s="66" t="n">
        <v>664500</v>
      </c>
      <c r="BQ254" s="66" t="n">
        <v>664500</v>
      </c>
      <c r="BR254" s="66"/>
      <c r="BS254" s="66"/>
      <c r="BT254" s="66"/>
      <c r="BU254" s="66"/>
      <c r="BV254" s="66"/>
      <c r="BW254" s="66" t="n">
        <v>664500</v>
      </c>
      <c r="BX254" s="66" t="n">
        <v>664500</v>
      </c>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row>
    <row r="255" customFormat="false" ht="13.5" hidden="true" customHeight="false" outlineLevel="0" collapsed="false">
      <c r="C255" s="94"/>
      <c r="D255" s="95"/>
      <c r="E255" s="96" t="s">
        <v>273</v>
      </c>
      <c r="F255" s="66" t="n">
        <f aca="false">300000-100000</f>
        <v>200000</v>
      </c>
      <c r="G255" s="66" t="n">
        <f aca="false">300000-100000</f>
        <v>200000</v>
      </c>
      <c r="H255" s="66"/>
      <c r="I255" s="66" t="n">
        <f aca="false">300000-100000</f>
        <v>200000</v>
      </c>
      <c r="J255" s="66" t="n">
        <f aca="false">300000-100000</f>
        <v>200000</v>
      </c>
      <c r="K255" s="66" t="n">
        <f aca="false">300000-100000</f>
        <v>200000</v>
      </c>
      <c r="L255" s="66"/>
      <c r="M255" s="66" t="n">
        <f aca="false">300000-100000</f>
        <v>200000</v>
      </c>
      <c r="N255" s="66"/>
      <c r="O255" s="66" t="n">
        <f aca="false">300000-100000</f>
        <v>200000</v>
      </c>
      <c r="P255" s="66"/>
      <c r="Q255" s="66" t="n">
        <f aca="false">300000-100000</f>
        <v>200000</v>
      </c>
      <c r="R255" s="66" t="n">
        <f aca="false">300000-100000</f>
        <v>200000</v>
      </c>
      <c r="S255" s="66"/>
      <c r="T255" s="66" t="n">
        <f aca="false">300000-100000</f>
        <v>200000</v>
      </c>
      <c r="U255" s="66" t="n">
        <f aca="false">300000-100000</f>
        <v>200000</v>
      </c>
      <c r="V255" s="66" t="n">
        <f aca="false">300000-100000</f>
        <v>200000</v>
      </c>
      <c r="W255" s="66" t="n">
        <f aca="false">300000-100000</f>
        <v>200000</v>
      </c>
      <c r="X255" s="66"/>
      <c r="Y255" s="66" t="n">
        <f aca="false">300000-100000</f>
        <v>200000</v>
      </c>
      <c r="Z255" s="66" t="n">
        <f aca="false">300000-100000</f>
        <v>200000</v>
      </c>
      <c r="AA255" s="66"/>
      <c r="AB255" s="66"/>
      <c r="AC255" s="66"/>
      <c r="AD255" s="66"/>
      <c r="AE255" s="66"/>
      <c r="AF255" s="66" t="n">
        <f aca="false">300000-100000</f>
        <v>200000</v>
      </c>
      <c r="AG255" s="66" t="n">
        <f aca="false">300000-100000</f>
        <v>200000</v>
      </c>
      <c r="AH255" s="66"/>
      <c r="AI255" s="66" t="n">
        <f aca="false">300000-100000</f>
        <v>200000</v>
      </c>
      <c r="AJ255" s="66" t="n">
        <f aca="false">300000-100000</f>
        <v>200000</v>
      </c>
      <c r="AK255" s="66"/>
      <c r="AL255" s="66"/>
      <c r="AM255" s="66"/>
      <c r="AN255" s="66" t="n">
        <f aca="false">300000-100000</f>
        <v>200000</v>
      </c>
      <c r="AO255" s="66" t="n">
        <f aca="false">300000-100000</f>
        <v>200000</v>
      </c>
      <c r="AP255" s="66"/>
      <c r="AQ255" s="66"/>
      <c r="AR255" s="66"/>
      <c r="AS255" s="66"/>
      <c r="AT255" s="66" t="n">
        <f aca="false">300000-100000</f>
        <v>200000</v>
      </c>
      <c r="AU255" s="66"/>
      <c r="AV255" s="66" t="n">
        <f aca="false">300000-100000</f>
        <v>200000</v>
      </c>
      <c r="AW255" s="66"/>
      <c r="AX255" s="66"/>
      <c r="AY255" s="66"/>
      <c r="AZ255" s="66"/>
      <c r="BA255" s="66"/>
      <c r="BB255" s="66" t="n">
        <f aca="false">300000-100000</f>
        <v>200000</v>
      </c>
      <c r="BC255" s="66" t="n">
        <f aca="false">300000-100000</f>
        <v>200000</v>
      </c>
      <c r="BD255" s="66" t="n">
        <f aca="false">300000-100000</f>
        <v>200000</v>
      </c>
      <c r="BE255" s="66" t="n">
        <f aca="false">300000-100000</f>
        <v>200000</v>
      </c>
      <c r="BF255" s="66"/>
      <c r="BG255" s="66"/>
      <c r="BH255" s="66"/>
      <c r="BI255" s="66" t="n">
        <f aca="false">300000-100000</f>
        <v>200000</v>
      </c>
      <c r="BJ255" s="66" t="n">
        <f aca="false">300000-100000</f>
        <v>200000</v>
      </c>
      <c r="BK255" s="66"/>
      <c r="BL255" s="66"/>
      <c r="BM255" s="66"/>
      <c r="BN255" s="66"/>
      <c r="BO255" s="66"/>
      <c r="BP255" s="66" t="n">
        <f aca="false">300000-100000</f>
        <v>200000</v>
      </c>
      <c r="BQ255" s="66" t="n">
        <f aca="false">300000-100000</f>
        <v>200000</v>
      </c>
      <c r="BR255" s="66"/>
      <c r="BS255" s="66"/>
      <c r="BT255" s="66"/>
      <c r="BU255" s="66"/>
      <c r="BV255" s="66"/>
      <c r="BW255" s="66" t="n">
        <f aca="false">300000-100000</f>
        <v>200000</v>
      </c>
      <c r="BX255" s="66" t="n">
        <f aca="false">300000-100000</f>
        <v>200000</v>
      </c>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row>
    <row r="256" customFormat="false" ht="13.5" hidden="true" customHeight="false" outlineLevel="0" collapsed="false">
      <c r="C256" s="88" t="s">
        <v>78</v>
      </c>
      <c r="D256" s="89"/>
      <c r="E256" s="92" t="s">
        <v>235</v>
      </c>
      <c r="F256" s="93" t="n">
        <f aca="false">F257</f>
        <v>318000</v>
      </c>
      <c r="G256" s="93" t="n">
        <f aca="false">G257</f>
        <v>318000</v>
      </c>
      <c r="H256" s="93"/>
      <c r="I256" s="93" t="n">
        <f aca="false">I257</f>
        <v>318000</v>
      </c>
      <c r="J256" s="93" t="n">
        <f aca="false">J257</f>
        <v>318000</v>
      </c>
      <c r="K256" s="93" t="n">
        <f aca="false">K257</f>
        <v>318000</v>
      </c>
      <c r="L256" s="93"/>
      <c r="M256" s="93" t="n">
        <f aca="false">M257</f>
        <v>318000</v>
      </c>
      <c r="N256" s="93"/>
      <c r="O256" s="93" t="n">
        <f aca="false">O257</f>
        <v>318000</v>
      </c>
      <c r="P256" s="93"/>
      <c r="Q256" s="93" t="n">
        <f aca="false">Q257</f>
        <v>318000</v>
      </c>
      <c r="R256" s="93" t="n">
        <f aca="false">R257</f>
        <v>318000</v>
      </c>
      <c r="S256" s="93"/>
      <c r="T256" s="93" t="n">
        <f aca="false">T257</f>
        <v>318000</v>
      </c>
      <c r="U256" s="93" t="n">
        <f aca="false">U257</f>
        <v>318000</v>
      </c>
      <c r="V256" s="93" t="n">
        <f aca="false">V257</f>
        <v>318000</v>
      </c>
      <c r="W256" s="93" t="n">
        <f aca="false">W257</f>
        <v>318000</v>
      </c>
      <c r="X256" s="93"/>
      <c r="Y256" s="93" t="n">
        <f aca="false">Y257</f>
        <v>318000</v>
      </c>
      <c r="Z256" s="93" t="n">
        <f aca="false">Z257</f>
        <v>318000</v>
      </c>
      <c r="AA256" s="93"/>
      <c r="AB256" s="93"/>
      <c r="AC256" s="93"/>
      <c r="AD256" s="93"/>
      <c r="AE256" s="93"/>
      <c r="AF256" s="93" t="n">
        <f aca="false">AF257</f>
        <v>318000</v>
      </c>
      <c r="AG256" s="93" t="n">
        <f aca="false">AG257</f>
        <v>318000</v>
      </c>
      <c r="AH256" s="93"/>
      <c r="AI256" s="93" t="n">
        <f aca="false">AI257</f>
        <v>318000</v>
      </c>
      <c r="AJ256" s="93" t="n">
        <f aca="false">AJ257</f>
        <v>318000</v>
      </c>
      <c r="AK256" s="93"/>
      <c r="AL256" s="93"/>
      <c r="AM256" s="93"/>
      <c r="AN256" s="93" t="n">
        <f aca="false">AN257</f>
        <v>318000</v>
      </c>
      <c r="AO256" s="93" t="n">
        <f aca="false">AO257</f>
        <v>318000</v>
      </c>
      <c r="AP256" s="93"/>
      <c r="AQ256" s="93"/>
      <c r="AR256" s="93"/>
      <c r="AS256" s="93"/>
      <c r="AT256" s="93" t="n">
        <f aca="false">AT257</f>
        <v>318000</v>
      </c>
      <c r="AU256" s="93"/>
      <c r="AV256" s="93" t="n">
        <f aca="false">AV257</f>
        <v>318000</v>
      </c>
      <c r="AW256" s="93"/>
      <c r="AX256" s="93"/>
      <c r="AY256" s="93"/>
      <c r="AZ256" s="93"/>
      <c r="BA256" s="93"/>
      <c r="BB256" s="93" t="n">
        <f aca="false">BB257</f>
        <v>318000</v>
      </c>
      <c r="BC256" s="93" t="n">
        <f aca="false">BC257</f>
        <v>318000</v>
      </c>
      <c r="BD256" s="93" t="n">
        <f aca="false">BD257</f>
        <v>318000</v>
      </c>
      <c r="BE256" s="93" t="n">
        <f aca="false">BE257</f>
        <v>318000</v>
      </c>
      <c r="BF256" s="93"/>
      <c r="BG256" s="93"/>
      <c r="BH256" s="93"/>
      <c r="BI256" s="93" t="n">
        <f aca="false">BI257</f>
        <v>318000</v>
      </c>
      <c r="BJ256" s="93" t="n">
        <f aca="false">BJ257</f>
        <v>318000</v>
      </c>
      <c r="BK256" s="93"/>
      <c r="BL256" s="93"/>
      <c r="BM256" s="93"/>
      <c r="BN256" s="93"/>
      <c r="BO256" s="93"/>
      <c r="BP256" s="93" t="n">
        <f aca="false">BP257</f>
        <v>318000</v>
      </c>
      <c r="BQ256" s="93" t="n">
        <f aca="false">BQ257</f>
        <v>318000</v>
      </c>
      <c r="BR256" s="93"/>
      <c r="BS256" s="93"/>
      <c r="BT256" s="93"/>
      <c r="BU256" s="93"/>
      <c r="BV256" s="93"/>
      <c r="BW256" s="93" t="n">
        <f aca="false">BW257</f>
        <v>318000</v>
      </c>
      <c r="BX256" s="93" t="n">
        <f aca="false">BX257</f>
        <v>318000</v>
      </c>
      <c r="BY256" s="93"/>
      <c r="BZ256" s="93"/>
      <c r="CA256" s="93"/>
      <c r="CB256" s="93"/>
      <c r="CC256" s="93"/>
      <c r="CD256" s="93"/>
      <c r="CE256" s="93"/>
      <c r="CF256" s="93"/>
      <c r="CG256" s="93"/>
      <c r="CH256" s="93"/>
      <c r="CI256" s="93"/>
      <c r="CJ256" s="93"/>
      <c r="CK256" s="93"/>
      <c r="CL256" s="93"/>
      <c r="CM256" s="93"/>
      <c r="CN256" s="93"/>
      <c r="CO256" s="93"/>
      <c r="CP256" s="93"/>
      <c r="CQ256" s="93"/>
      <c r="CR256" s="93"/>
      <c r="CS256" s="93"/>
      <c r="CT256" s="93"/>
      <c r="CU256" s="93"/>
      <c r="CV256" s="93"/>
      <c r="CW256" s="93"/>
    </row>
    <row r="257" customFormat="false" ht="13.5" hidden="true" customHeight="false" outlineLevel="0" collapsed="false">
      <c r="C257" s="88"/>
      <c r="D257" s="95"/>
      <c r="E257" s="96" t="s">
        <v>235</v>
      </c>
      <c r="F257" s="66" t="n">
        <v>318000</v>
      </c>
      <c r="G257" s="66" t="n">
        <v>318000</v>
      </c>
      <c r="H257" s="66"/>
      <c r="I257" s="66" t="n">
        <v>318000</v>
      </c>
      <c r="J257" s="66" t="n">
        <v>318000</v>
      </c>
      <c r="K257" s="66" t="n">
        <v>318000</v>
      </c>
      <c r="L257" s="66"/>
      <c r="M257" s="66" t="n">
        <v>318000</v>
      </c>
      <c r="N257" s="66"/>
      <c r="O257" s="66" t="n">
        <v>318000</v>
      </c>
      <c r="P257" s="66"/>
      <c r="Q257" s="66" t="n">
        <v>318000</v>
      </c>
      <c r="R257" s="66" t="n">
        <v>318000</v>
      </c>
      <c r="S257" s="66"/>
      <c r="T257" s="66" t="n">
        <v>318000</v>
      </c>
      <c r="U257" s="66" t="n">
        <v>318000</v>
      </c>
      <c r="V257" s="66" t="n">
        <v>318000</v>
      </c>
      <c r="W257" s="66" t="n">
        <v>318000</v>
      </c>
      <c r="X257" s="66"/>
      <c r="Y257" s="66" t="n">
        <v>318000</v>
      </c>
      <c r="Z257" s="66" t="n">
        <v>318000</v>
      </c>
      <c r="AA257" s="66"/>
      <c r="AB257" s="66"/>
      <c r="AC257" s="66"/>
      <c r="AD257" s="66"/>
      <c r="AE257" s="66"/>
      <c r="AF257" s="66" t="n">
        <v>318000</v>
      </c>
      <c r="AG257" s="66" t="n">
        <v>318000</v>
      </c>
      <c r="AH257" s="66"/>
      <c r="AI257" s="66" t="n">
        <v>318000</v>
      </c>
      <c r="AJ257" s="66" t="n">
        <v>318000</v>
      </c>
      <c r="AK257" s="66"/>
      <c r="AL257" s="66"/>
      <c r="AM257" s="66"/>
      <c r="AN257" s="66" t="n">
        <v>318000</v>
      </c>
      <c r="AO257" s="66" t="n">
        <v>318000</v>
      </c>
      <c r="AP257" s="66"/>
      <c r="AQ257" s="66"/>
      <c r="AR257" s="66"/>
      <c r="AS257" s="66"/>
      <c r="AT257" s="66" t="n">
        <v>318000</v>
      </c>
      <c r="AU257" s="66"/>
      <c r="AV257" s="66" t="n">
        <v>318000</v>
      </c>
      <c r="AW257" s="66"/>
      <c r="AX257" s="66"/>
      <c r="AY257" s="66"/>
      <c r="AZ257" s="66"/>
      <c r="BA257" s="66"/>
      <c r="BB257" s="66" t="n">
        <v>318000</v>
      </c>
      <c r="BC257" s="66" t="n">
        <v>318000</v>
      </c>
      <c r="BD257" s="66" t="n">
        <v>318000</v>
      </c>
      <c r="BE257" s="66" t="n">
        <v>318000</v>
      </c>
      <c r="BF257" s="66"/>
      <c r="BG257" s="66"/>
      <c r="BH257" s="66"/>
      <c r="BI257" s="66" t="n">
        <v>318000</v>
      </c>
      <c r="BJ257" s="66" t="n">
        <v>318000</v>
      </c>
      <c r="BK257" s="66"/>
      <c r="BL257" s="66"/>
      <c r="BM257" s="66"/>
      <c r="BN257" s="66"/>
      <c r="BO257" s="66"/>
      <c r="BP257" s="66" t="n">
        <v>318000</v>
      </c>
      <c r="BQ257" s="66" t="n">
        <v>318000</v>
      </c>
      <c r="BR257" s="66"/>
      <c r="BS257" s="66"/>
      <c r="BT257" s="66"/>
      <c r="BU257" s="66"/>
      <c r="BV257" s="66"/>
      <c r="BW257" s="66" t="n">
        <v>318000</v>
      </c>
      <c r="BX257" s="66" t="n">
        <v>318000</v>
      </c>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row>
    <row r="258" customFormat="false" ht="13.5" hidden="true" customHeight="false" outlineLevel="0" collapsed="false">
      <c r="C258" s="88" t="s">
        <v>83</v>
      </c>
      <c r="D258" s="89"/>
      <c r="E258" s="92" t="s">
        <v>241</v>
      </c>
      <c r="F258" s="93" t="n">
        <f aca="false">SUM(F259:F260)</f>
        <v>149000</v>
      </c>
      <c r="G258" s="93" t="n">
        <f aca="false">SUM(G259:G260)</f>
        <v>149000</v>
      </c>
      <c r="H258" s="93"/>
      <c r="I258" s="93" t="n">
        <f aca="false">SUM(I259:I260)</f>
        <v>149000</v>
      </c>
      <c r="J258" s="93" t="n">
        <f aca="false">SUM(J259:J260)</f>
        <v>149000</v>
      </c>
      <c r="K258" s="93" t="n">
        <f aca="false">SUM(K259:K260)</f>
        <v>149000</v>
      </c>
      <c r="L258" s="93"/>
      <c r="M258" s="93" t="n">
        <f aca="false">SUM(M259:M260)</f>
        <v>149000</v>
      </c>
      <c r="N258" s="93"/>
      <c r="O258" s="93" t="n">
        <f aca="false">SUM(O259:O260)</f>
        <v>149000</v>
      </c>
      <c r="P258" s="93"/>
      <c r="Q258" s="93" t="n">
        <f aca="false">SUM(Q259:Q260)</f>
        <v>149000</v>
      </c>
      <c r="R258" s="93" t="n">
        <f aca="false">SUM(R259:R260)</f>
        <v>149000</v>
      </c>
      <c r="S258" s="93"/>
      <c r="T258" s="93" t="n">
        <f aca="false">SUM(T259:T260)</f>
        <v>149000</v>
      </c>
      <c r="U258" s="93" t="n">
        <f aca="false">SUM(U259:U260)</f>
        <v>149000</v>
      </c>
      <c r="V258" s="93" t="n">
        <f aca="false">SUM(V259:V260)</f>
        <v>149000</v>
      </c>
      <c r="W258" s="93" t="n">
        <f aca="false">SUM(W259:W260)</f>
        <v>149000</v>
      </c>
      <c r="X258" s="93"/>
      <c r="Y258" s="93" t="n">
        <f aca="false">SUM(Y259:Y260)</f>
        <v>149000</v>
      </c>
      <c r="Z258" s="93" t="n">
        <f aca="false">SUM(Z259:Z260)</f>
        <v>149000</v>
      </c>
      <c r="AA258" s="93"/>
      <c r="AB258" s="93"/>
      <c r="AC258" s="93"/>
      <c r="AD258" s="93"/>
      <c r="AE258" s="93"/>
      <c r="AF258" s="93" t="n">
        <f aca="false">SUM(AF259:AF260)</f>
        <v>149000</v>
      </c>
      <c r="AG258" s="93" t="n">
        <f aca="false">SUM(AG259:AG260)</f>
        <v>149000</v>
      </c>
      <c r="AH258" s="93"/>
      <c r="AI258" s="93" t="n">
        <f aca="false">SUM(AI259:AI260)</f>
        <v>149000</v>
      </c>
      <c r="AJ258" s="93" t="n">
        <f aca="false">SUM(AJ259:AJ260)</f>
        <v>149000</v>
      </c>
      <c r="AK258" s="93"/>
      <c r="AL258" s="93"/>
      <c r="AM258" s="93"/>
      <c r="AN258" s="93" t="n">
        <f aca="false">SUM(AN259:AN260)</f>
        <v>149000</v>
      </c>
      <c r="AO258" s="93" t="n">
        <f aca="false">SUM(AO259:AO260)</f>
        <v>149000</v>
      </c>
      <c r="AP258" s="93"/>
      <c r="AQ258" s="93"/>
      <c r="AR258" s="93"/>
      <c r="AS258" s="93"/>
      <c r="AT258" s="93" t="n">
        <f aca="false">SUM(AT259:AT260)</f>
        <v>149000</v>
      </c>
      <c r="AU258" s="93"/>
      <c r="AV258" s="93" t="n">
        <f aca="false">SUM(AV259:AV260)</f>
        <v>149000</v>
      </c>
      <c r="AW258" s="93"/>
      <c r="AX258" s="93"/>
      <c r="AY258" s="93"/>
      <c r="AZ258" s="93"/>
      <c r="BA258" s="93"/>
      <c r="BB258" s="93" t="n">
        <f aca="false">SUM(BB259:BB260)</f>
        <v>149000</v>
      </c>
      <c r="BC258" s="93" t="n">
        <f aca="false">SUM(BC259:BC260)</f>
        <v>149000</v>
      </c>
      <c r="BD258" s="93" t="n">
        <f aca="false">SUM(BD259:BD260)</f>
        <v>149000</v>
      </c>
      <c r="BE258" s="93" t="n">
        <f aca="false">SUM(BE259:BE260)</f>
        <v>149000</v>
      </c>
      <c r="BF258" s="93"/>
      <c r="BG258" s="93"/>
      <c r="BH258" s="93"/>
      <c r="BI258" s="93" t="n">
        <f aca="false">SUM(BI259:BI260)</f>
        <v>149000</v>
      </c>
      <c r="BJ258" s="93" t="n">
        <f aca="false">SUM(BJ259:BJ260)</f>
        <v>149000</v>
      </c>
      <c r="BK258" s="93"/>
      <c r="BL258" s="93"/>
      <c r="BM258" s="93"/>
      <c r="BN258" s="93"/>
      <c r="BO258" s="93"/>
      <c r="BP258" s="93" t="n">
        <f aca="false">SUM(BP259:BP260)</f>
        <v>149000</v>
      </c>
      <c r="BQ258" s="93" t="n">
        <f aca="false">SUM(BQ259:BQ260)</f>
        <v>149000</v>
      </c>
      <c r="BR258" s="93"/>
      <c r="BS258" s="93"/>
      <c r="BT258" s="93"/>
      <c r="BU258" s="93"/>
      <c r="BV258" s="93"/>
      <c r="BW258" s="93" t="n">
        <f aca="false">SUM(BW259:BW260)</f>
        <v>149000</v>
      </c>
      <c r="BX258" s="93" t="n">
        <f aca="false">SUM(BX259:BX260)</f>
        <v>149000</v>
      </c>
      <c r="BY258" s="93"/>
      <c r="BZ258" s="93"/>
      <c r="CA258" s="93"/>
      <c r="CB258" s="93"/>
      <c r="CC258" s="93"/>
      <c r="CD258" s="93"/>
      <c r="CE258" s="93"/>
      <c r="CF258" s="93"/>
      <c r="CG258" s="93"/>
      <c r="CH258" s="93"/>
      <c r="CI258" s="93"/>
      <c r="CJ258" s="93"/>
      <c r="CK258" s="93"/>
      <c r="CL258" s="93"/>
      <c r="CM258" s="93"/>
      <c r="CN258" s="93"/>
      <c r="CO258" s="93"/>
      <c r="CP258" s="93"/>
      <c r="CQ258" s="93"/>
      <c r="CR258" s="93"/>
      <c r="CS258" s="93"/>
      <c r="CT258" s="93"/>
      <c r="CU258" s="93"/>
      <c r="CV258" s="93"/>
      <c r="CW258" s="93"/>
    </row>
    <row r="259" customFormat="false" ht="13.5" hidden="true" customHeight="false" outlineLevel="0" collapsed="false">
      <c r="C259" s="88"/>
      <c r="D259" s="95"/>
      <c r="E259" s="96" t="s">
        <v>274</v>
      </c>
      <c r="F259" s="66" t="n">
        <f aca="false">74000-10000</f>
        <v>64000</v>
      </c>
      <c r="G259" s="66" t="n">
        <f aca="false">74000-10000</f>
        <v>64000</v>
      </c>
      <c r="H259" s="66"/>
      <c r="I259" s="66" t="n">
        <f aca="false">74000-10000</f>
        <v>64000</v>
      </c>
      <c r="J259" s="66" t="n">
        <f aca="false">74000-10000</f>
        <v>64000</v>
      </c>
      <c r="K259" s="66" t="n">
        <f aca="false">74000-10000</f>
        <v>64000</v>
      </c>
      <c r="L259" s="66"/>
      <c r="M259" s="66" t="n">
        <f aca="false">74000-10000</f>
        <v>64000</v>
      </c>
      <c r="N259" s="66"/>
      <c r="O259" s="66" t="n">
        <f aca="false">74000-10000</f>
        <v>64000</v>
      </c>
      <c r="P259" s="66"/>
      <c r="Q259" s="66" t="n">
        <f aca="false">74000-10000</f>
        <v>64000</v>
      </c>
      <c r="R259" s="66" t="n">
        <f aca="false">74000-10000</f>
        <v>64000</v>
      </c>
      <c r="S259" s="66"/>
      <c r="T259" s="66" t="n">
        <f aca="false">74000-10000</f>
        <v>64000</v>
      </c>
      <c r="U259" s="66" t="n">
        <f aca="false">74000-10000</f>
        <v>64000</v>
      </c>
      <c r="V259" s="66" t="n">
        <f aca="false">74000-10000</f>
        <v>64000</v>
      </c>
      <c r="W259" s="66" t="n">
        <f aca="false">74000-10000</f>
        <v>64000</v>
      </c>
      <c r="X259" s="66"/>
      <c r="Y259" s="66" t="n">
        <f aca="false">74000-10000</f>
        <v>64000</v>
      </c>
      <c r="Z259" s="66" t="n">
        <f aca="false">74000-10000</f>
        <v>64000</v>
      </c>
      <c r="AA259" s="66"/>
      <c r="AB259" s="66"/>
      <c r="AC259" s="66"/>
      <c r="AD259" s="66"/>
      <c r="AE259" s="66"/>
      <c r="AF259" s="66" t="n">
        <f aca="false">74000-10000</f>
        <v>64000</v>
      </c>
      <c r="AG259" s="66" t="n">
        <f aca="false">74000-10000</f>
        <v>64000</v>
      </c>
      <c r="AH259" s="66"/>
      <c r="AI259" s="66" t="n">
        <f aca="false">74000-10000</f>
        <v>64000</v>
      </c>
      <c r="AJ259" s="66" t="n">
        <f aca="false">74000-10000</f>
        <v>64000</v>
      </c>
      <c r="AK259" s="66"/>
      <c r="AL259" s="66"/>
      <c r="AM259" s="66"/>
      <c r="AN259" s="66" t="n">
        <f aca="false">74000-10000</f>
        <v>64000</v>
      </c>
      <c r="AO259" s="66" t="n">
        <f aca="false">74000-10000</f>
        <v>64000</v>
      </c>
      <c r="AP259" s="66"/>
      <c r="AQ259" s="66"/>
      <c r="AR259" s="66"/>
      <c r="AS259" s="66"/>
      <c r="AT259" s="66" t="n">
        <f aca="false">74000-10000</f>
        <v>64000</v>
      </c>
      <c r="AU259" s="66"/>
      <c r="AV259" s="66" t="n">
        <f aca="false">74000-10000</f>
        <v>64000</v>
      </c>
      <c r="AW259" s="66"/>
      <c r="AX259" s="66"/>
      <c r="AY259" s="66"/>
      <c r="AZ259" s="66"/>
      <c r="BA259" s="66"/>
      <c r="BB259" s="66" t="n">
        <f aca="false">74000-10000</f>
        <v>64000</v>
      </c>
      <c r="BC259" s="66" t="n">
        <f aca="false">74000-10000</f>
        <v>64000</v>
      </c>
      <c r="BD259" s="66" t="n">
        <f aca="false">74000-10000</f>
        <v>64000</v>
      </c>
      <c r="BE259" s="66" t="n">
        <f aca="false">74000-10000</f>
        <v>64000</v>
      </c>
      <c r="BF259" s="66"/>
      <c r="BG259" s="66"/>
      <c r="BH259" s="66"/>
      <c r="BI259" s="66" t="n">
        <f aca="false">74000-10000</f>
        <v>64000</v>
      </c>
      <c r="BJ259" s="66" t="n">
        <f aca="false">74000-10000</f>
        <v>64000</v>
      </c>
      <c r="BK259" s="66"/>
      <c r="BL259" s="66"/>
      <c r="BM259" s="66"/>
      <c r="BN259" s="66"/>
      <c r="BO259" s="66"/>
      <c r="BP259" s="66" t="n">
        <f aca="false">74000-10000</f>
        <v>64000</v>
      </c>
      <c r="BQ259" s="66" t="n">
        <f aca="false">74000-10000</f>
        <v>64000</v>
      </c>
      <c r="BR259" s="66"/>
      <c r="BS259" s="66"/>
      <c r="BT259" s="66"/>
      <c r="BU259" s="66"/>
      <c r="BV259" s="66"/>
      <c r="BW259" s="66" t="n">
        <f aca="false">74000-10000</f>
        <v>64000</v>
      </c>
      <c r="BX259" s="66" t="n">
        <f aca="false">74000-10000</f>
        <v>64000</v>
      </c>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row>
    <row r="260" customFormat="false" ht="13.5" hidden="true" customHeight="false" outlineLevel="0" collapsed="false">
      <c r="C260" s="88"/>
      <c r="D260" s="95"/>
      <c r="E260" s="96" t="s">
        <v>275</v>
      </c>
      <c r="F260" s="66" t="n">
        <f aca="false">105000-20000</f>
        <v>85000</v>
      </c>
      <c r="G260" s="66" t="n">
        <f aca="false">105000-20000</f>
        <v>85000</v>
      </c>
      <c r="H260" s="66"/>
      <c r="I260" s="66" t="n">
        <f aca="false">105000-20000</f>
        <v>85000</v>
      </c>
      <c r="J260" s="66" t="n">
        <f aca="false">105000-20000</f>
        <v>85000</v>
      </c>
      <c r="K260" s="66" t="n">
        <f aca="false">105000-20000</f>
        <v>85000</v>
      </c>
      <c r="L260" s="66"/>
      <c r="M260" s="66" t="n">
        <f aca="false">105000-20000</f>
        <v>85000</v>
      </c>
      <c r="N260" s="66"/>
      <c r="O260" s="66" t="n">
        <f aca="false">105000-20000</f>
        <v>85000</v>
      </c>
      <c r="P260" s="66"/>
      <c r="Q260" s="66" t="n">
        <f aca="false">105000-20000</f>
        <v>85000</v>
      </c>
      <c r="R260" s="66" t="n">
        <f aca="false">105000-20000</f>
        <v>85000</v>
      </c>
      <c r="S260" s="66"/>
      <c r="T260" s="66" t="n">
        <f aca="false">105000-20000</f>
        <v>85000</v>
      </c>
      <c r="U260" s="66" t="n">
        <f aca="false">105000-20000</f>
        <v>85000</v>
      </c>
      <c r="V260" s="66" t="n">
        <f aca="false">105000-20000</f>
        <v>85000</v>
      </c>
      <c r="W260" s="66" t="n">
        <f aca="false">105000-20000</f>
        <v>85000</v>
      </c>
      <c r="X260" s="66"/>
      <c r="Y260" s="66" t="n">
        <f aca="false">105000-20000</f>
        <v>85000</v>
      </c>
      <c r="Z260" s="66" t="n">
        <f aca="false">105000-20000</f>
        <v>85000</v>
      </c>
      <c r="AA260" s="66"/>
      <c r="AB260" s="66"/>
      <c r="AC260" s="66"/>
      <c r="AD260" s="66"/>
      <c r="AE260" s="66"/>
      <c r="AF260" s="66" t="n">
        <f aca="false">105000-20000</f>
        <v>85000</v>
      </c>
      <c r="AG260" s="66" t="n">
        <f aca="false">105000-20000</f>
        <v>85000</v>
      </c>
      <c r="AH260" s="66"/>
      <c r="AI260" s="66" t="n">
        <f aca="false">105000-20000</f>
        <v>85000</v>
      </c>
      <c r="AJ260" s="66" t="n">
        <f aca="false">105000-20000</f>
        <v>85000</v>
      </c>
      <c r="AK260" s="66"/>
      <c r="AL260" s="66"/>
      <c r="AM260" s="66"/>
      <c r="AN260" s="66" t="n">
        <f aca="false">105000-20000</f>
        <v>85000</v>
      </c>
      <c r="AO260" s="66" t="n">
        <f aca="false">105000-20000</f>
        <v>85000</v>
      </c>
      <c r="AP260" s="66"/>
      <c r="AQ260" s="66"/>
      <c r="AR260" s="66"/>
      <c r="AS260" s="66"/>
      <c r="AT260" s="66" t="n">
        <f aca="false">105000-20000</f>
        <v>85000</v>
      </c>
      <c r="AU260" s="66"/>
      <c r="AV260" s="66" t="n">
        <f aca="false">105000-20000</f>
        <v>85000</v>
      </c>
      <c r="AW260" s="66"/>
      <c r="AX260" s="66"/>
      <c r="AY260" s="66"/>
      <c r="AZ260" s="66"/>
      <c r="BA260" s="66"/>
      <c r="BB260" s="66" t="n">
        <f aca="false">105000-20000</f>
        <v>85000</v>
      </c>
      <c r="BC260" s="66" t="n">
        <f aca="false">105000-20000</f>
        <v>85000</v>
      </c>
      <c r="BD260" s="66" t="n">
        <f aca="false">105000-20000</f>
        <v>85000</v>
      </c>
      <c r="BE260" s="66" t="n">
        <f aca="false">105000-20000</f>
        <v>85000</v>
      </c>
      <c r="BF260" s="66"/>
      <c r="BG260" s="66"/>
      <c r="BH260" s="66"/>
      <c r="BI260" s="66" t="n">
        <f aca="false">105000-20000</f>
        <v>85000</v>
      </c>
      <c r="BJ260" s="66" t="n">
        <f aca="false">105000-20000</f>
        <v>85000</v>
      </c>
      <c r="BK260" s="66"/>
      <c r="BL260" s="66"/>
      <c r="BM260" s="66"/>
      <c r="BN260" s="66"/>
      <c r="BO260" s="66"/>
      <c r="BP260" s="66" t="n">
        <f aca="false">105000-20000</f>
        <v>85000</v>
      </c>
      <c r="BQ260" s="66" t="n">
        <f aca="false">105000-20000</f>
        <v>85000</v>
      </c>
      <c r="BR260" s="66"/>
      <c r="BS260" s="66"/>
      <c r="BT260" s="66"/>
      <c r="BU260" s="66"/>
      <c r="BV260" s="66"/>
      <c r="BW260" s="66" t="n">
        <f aca="false">105000-20000</f>
        <v>85000</v>
      </c>
      <c r="BX260" s="66" t="n">
        <f aca="false">105000-20000</f>
        <v>85000</v>
      </c>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row>
    <row r="261" customFormat="false" ht="13.5" hidden="true" customHeight="false" outlineLevel="0" collapsed="false">
      <c r="C261" s="122"/>
      <c r="D261" s="123"/>
      <c r="E261" s="123"/>
      <c r="F261" s="123"/>
      <c r="G261" s="123"/>
      <c r="H261" s="124"/>
      <c r="I261" s="123"/>
      <c r="J261" s="123"/>
      <c r="K261" s="123"/>
      <c r="L261" s="123"/>
      <c r="M261" s="123"/>
      <c r="N261" s="123"/>
      <c r="O261" s="123"/>
      <c r="P261" s="123"/>
      <c r="Q261" s="123"/>
      <c r="R261" s="123"/>
      <c r="S261" s="123"/>
      <c r="T261" s="123"/>
      <c r="U261" s="123"/>
      <c r="V261" s="123"/>
      <c r="W261" s="123"/>
      <c r="X261" s="123"/>
      <c r="Y261" s="123"/>
      <c r="Z261" s="123"/>
      <c r="AA261" s="124"/>
      <c r="AB261" s="124"/>
      <c r="AC261" s="124"/>
      <c r="AD261" s="124"/>
      <c r="AE261" s="124"/>
      <c r="AF261" s="123"/>
      <c r="AG261" s="123"/>
      <c r="AH261" s="123"/>
      <c r="AI261" s="123"/>
      <c r="AJ261" s="123"/>
      <c r="AK261" s="124"/>
      <c r="AL261" s="124"/>
      <c r="AM261" s="123"/>
      <c r="AN261" s="123"/>
      <c r="AO261" s="123"/>
      <c r="AP261" s="124"/>
      <c r="AQ261" s="124"/>
      <c r="AR261" s="124"/>
      <c r="AS261" s="123"/>
      <c r="AT261" s="123"/>
      <c r="AU261" s="123"/>
      <c r="AV261" s="123"/>
      <c r="AW261" s="124"/>
      <c r="AX261" s="124"/>
      <c r="AY261" s="124"/>
      <c r="AZ261" s="124"/>
      <c r="BA261" s="123"/>
      <c r="BB261" s="123"/>
      <c r="BC261" s="123"/>
      <c r="BD261" s="123"/>
      <c r="BE261" s="123"/>
      <c r="BF261" s="124"/>
      <c r="BG261" s="124"/>
      <c r="BH261" s="123"/>
      <c r="BI261" s="123"/>
      <c r="BJ261" s="123"/>
      <c r="BK261" s="124"/>
      <c r="BL261" s="124"/>
      <c r="BM261" s="124"/>
      <c r="BN261" s="124"/>
      <c r="BO261" s="123"/>
      <c r="BP261" s="123"/>
      <c r="BQ261" s="123"/>
      <c r="BR261" s="124"/>
      <c r="BS261" s="124"/>
      <c r="BT261" s="124"/>
      <c r="BU261" s="124"/>
      <c r="BV261" s="123"/>
      <c r="BW261" s="123"/>
      <c r="BX261" s="123"/>
      <c r="BY261" s="124"/>
      <c r="BZ261" s="124"/>
      <c r="CA261" s="124"/>
      <c r="CB261" s="124"/>
      <c r="CC261" s="124"/>
      <c r="CD261" s="124"/>
      <c r="CE261" s="124"/>
      <c r="CF261" s="124"/>
      <c r="CG261" s="124"/>
      <c r="CH261" s="124"/>
      <c r="CI261" s="124"/>
      <c r="CJ261" s="124"/>
      <c r="CK261" s="124"/>
      <c r="CL261" s="124"/>
      <c r="CM261" s="124"/>
      <c r="CN261" s="124"/>
      <c r="CO261" s="124"/>
      <c r="CP261" s="124"/>
      <c r="CQ261" s="124"/>
      <c r="CR261" s="124"/>
      <c r="CS261" s="124"/>
      <c r="CT261" s="124"/>
      <c r="CU261" s="124"/>
      <c r="CV261" s="124"/>
      <c r="CW261" s="124"/>
    </row>
    <row r="262" customFormat="false" ht="27" hidden="true" customHeight="false" outlineLevel="0" collapsed="false">
      <c r="C262" s="100" t="s">
        <v>276</v>
      </c>
      <c r="D262" s="101"/>
      <c r="E262" s="102" t="s">
        <v>277</v>
      </c>
      <c r="F262" s="103" t="n">
        <f aca="false">F263</f>
        <v>615000</v>
      </c>
      <c r="G262" s="103" t="n">
        <f aca="false">G263</f>
        <v>615000</v>
      </c>
      <c r="H262" s="87"/>
      <c r="I262" s="103" t="n">
        <f aca="false">I263</f>
        <v>615000</v>
      </c>
      <c r="J262" s="103" t="n">
        <f aca="false">J263</f>
        <v>615000</v>
      </c>
      <c r="K262" s="103" t="n">
        <f aca="false">K263</f>
        <v>615000</v>
      </c>
      <c r="L262" s="103"/>
      <c r="M262" s="103" t="n">
        <f aca="false">M263</f>
        <v>615000</v>
      </c>
      <c r="N262" s="103"/>
      <c r="O262" s="103" t="n">
        <f aca="false">O263</f>
        <v>615000</v>
      </c>
      <c r="P262" s="103"/>
      <c r="Q262" s="103" t="n">
        <f aca="false">Q263</f>
        <v>615000</v>
      </c>
      <c r="R262" s="103" t="n">
        <f aca="false">R263</f>
        <v>615000</v>
      </c>
      <c r="S262" s="103"/>
      <c r="T262" s="103" t="n">
        <f aca="false">T263</f>
        <v>615000</v>
      </c>
      <c r="U262" s="103" t="n">
        <f aca="false">U263</f>
        <v>615000</v>
      </c>
      <c r="V262" s="103" t="n">
        <f aca="false">V263</f>
        <v>615000</v>
      </c>
      <c r="W262" s="103" t="n">
        <f aca="false">W263</f>
        <v>615000</v>
      </c>
      <c r="X262" s="103"/>
      <c r="Y262" s="103" t="n">
        <f aca="false">Y263</f>
        <v>615000</v>
      </c>
      <c r="Z262" s="103" t="n">
        <f aca="false">Z263</f>
        <v>615000</v>
      </c>
      <c r="AA262" s="87"/>
      <c r="AB262" s="87"/>
      <c r="AC262" s="87"/>
      <c r="AD262" s="87"/>
      <c r="AE262" s="87"/>
      <c r="AF262" s="103" t="n">
        <f aca="false">AF263</f>
        <v>615000</v>
      </c>
      <c r="AG262" s="103" t="n">
        <f aca="false">AG263</f>
        <v>615000</v>
      </c>
      <c r="AH262" s="103"/>
      <c r="AI262" s="103" t="n">
        <f aca="false">AI263</f>
        <v>615000</v>
      </c>
      <c r="AJ262" s="103" t="n">
        <f aca="false">AJ263</f>
        <v>615000</v>
      </c>
      <c r="AK262" s="87"/>
      <c r="AL262" s="87"/>
      <c r="AM262" s="103"/>
      <c r="AN262" s="103" t="n">
        <f aca="false">AN263</f>
        <v>615000</v>
      </c>
      <c r="AO262" s="103" t="n">
        <f aca="false">AO263</f>
        <v>615000</v>
      </c>
      <c r="AP262" s="87"/>
      <c r="AQ262" s="87"/>
      <c r="AR262" s="87"/>
      <c r="AS262" s="103"/>
      <c r="AT262" s="103" t="n">
        <f aca="false">AT263</f>
        <v>615000</v>
      </c>
      <c r="AU262" s="103"/>
      <c r="AV262" s="103" t="n">
        <f aca="false">AV263</f>
        <v>615000</v>
      </c>
      <c r="AW262" s="87"/>
      <c r="AX262" s="87"/>
      <c r="AY262" s="87"/>
      <c r="AZ262" s="87"/>
      <c r="BA262" s="103"/>
      <c r="BB262" s="103" t="n">
        <f aca="false">BB263</f>
        <v>615000</v>
      </c>
      <c r="BC262" s="103" t="n">
        <f aca="false">BC263</f>
        <v>615000</v>
      </c>
      <c r="BD262" s="103" t="n">
        <f aca="false">BD263</f>
        <v>615000</v>
      </c>
      <c r="BE262" s="103" t="n">
        <f aca="false">BE263</f>
        <v>615000</v>
      </c>
      <c r="BF262" s="87"/>
      <c r="BG262" s="87"/>
      <c r="BH262" s="103"/>
      <c r="BI262" s="103" t="n">
        <f aca="false">BI263</f>
        <v>615000</v>
      </c>
      <c r="BJ262" s="103" t="n">
        <f aca="false">BJ263</f>
        <v>615000</v>
      </c>
      <c r="BK262" s="87"/>
      <c r="BL262" s="87"/>
      <c r="BM262" s="87"/>
      <c r="BN262" s="87"/>
      <c r="BO262" s="103"/>
      <c r="BP262" s="103" t="n">
        <f aca="false">BP263</f>
        <v>615000</v>
      </c>
      <c r="BQ262" s="103" t="n">
        <f aca="false">BQ263</f>
        <v>615000</v>
      </c>
      <c r="BR262" s="87"/>
      <c r="BS262" s="87"/>
      <c r="BT262" s="87"/>
      <c r="BU262" s="87"/>
      <c r="BV262" s="103"/>
      <c r="BW262" s="103" t="n">
        <f aca="false">BW263</f>
        <v>615000</v>
      </c>
      <c r="BX262" s="103" t="n">
        <f aca="false">BX263</f>
        <v>615000</v>
      </c>
      <c r="BY262" s="87"/>
      <c r="BZ262" s="87"/>
      <c r="CA262" s="87"/>
      <c r="CB262" s="87"/>
      <c r="CC262" s="87"/>
      <c r="CD262" s="87"/>
      <c r="CE262" s="87"/>
      <c r="CF262" s="87"/>
      <c r="CG262" s="87"/>
      <c r="CH262" s="87"/>
      <c r="CI262" s="87"/>
      <c r="CJ262" s="87"/>
      <c r="CK262" s="87"/>
      <c r="CL262" s="87"/>
      <c r="CM262" s="87"/>
      <c r="CN262" s="87"/>
      <c r="CO262" s="87"/>
      <c r="CP262" s="87"/>
      <c r="CQ262" s="87"/>
      <c r="CR262" s="87"/>
      <c r="CS262" s="87"/>
      <c r="CT262" s="87"/>
      <c r="CU262" s="87"/>
      <c r="CV262" s="87"/>
      <c r="CW262" s="87"/>
    </row>
    <row r="263" customFormat="false" ht="13.5" hidden="true" customHeight="false" outlineLevel="0" collapsed="false">
      <c r="C263" s="114" t="s">
        <v>67</v>
      </c>
      <c r="D263" s="115"/>
      <c r="E263" s="120" t="s">
        <v>230</v>
      </c>
      <c r="F263" s="105" t="n">
        <f aca="false">F264</f>
        <v>615000</v>
      </c>
      <c r="G263" s="105" t="n">
        <f aca="false">G264</f>
        <v>615000</v>
      </c>
      <c r="H263" s="93"/>
      <c r="I263" s="105" t="n">
        <f aca="false">I264</f>
        <v>615000</v>
      </c>
      <c r="J263" s="105" t="n">
        <f aca="false">J264</f>
        <v>615000</v>
      </c>
      <c r="K263" s="105" t="n">
        <f aca="false">K264</f>
        <v>615000</v>
      </c>
      <c r="L263" s="105"/>
      <c r="M263" s="105" t="n">
        <f aca="false">M264</f>
        <v>615000</v>
      </c>
      <c r="N263" s="105"/>
      <c r="O263" s="105" t="n">
        <f aca="false">O264</f>
        <v>615000</v>
      </c>
      <c r="P263" s="105"/>
      <c r="Q263" s="105" t="n">
        <f aca="false">Q264</f>
        <v>615000</v>
      </c>
      <c r="R263" s="105" t="n">
        <f aca="false">R264</f>
        <v>615000</v>
      </c>
      <c r="S263" s="105"/>
      <c r="T263" s="105" t="n">
        <f aca="false">T264</f>
        <v>615000</v>
      </c>
      <c r="U263" s="105" t="n">
        <f aca="false">U264</f>
        <v>615000</v>
      </c>
      <c r="V263" s="105" t="n">
        <f aca="false">V264</f>
        <v>615000</v>
      </c>
      <c r="W263" s="105" t="n">
        <f aca="false">W264</f>
        <v>615000</v>
      </c>
      <c r="X263" s="105"/>
      <c r="Y263" s="105" t="n">
        <f aca="false">Y264</f>
        <v>615000</v>
      </c>
      <c r="Z263" s="105" t="n">
        <f aca="false">Z264</f>
        <v>615000</v>
      </c>
      <c r="AA263" s="93"/>
      <c r="AB263" s="93"/>
      <c r="AC263" s="93"/>
      <c r="AD263" s="93"/>
      <c r="AE263" s="93"/>
      <c r="AF263" s="105" t="n">
        <f aca="false">AF264</f>
        <v>615000</v>
      </c>
      <c r="AG263" s="105" t="n">
        <f aca="false">AG264</f>
        <v>615000</v>
      </c>
      <c r="AH263" s="105"/>
      <c r="AI263" s="105" t="n">
        <f aca="false">AI264</f>
        <v>615000</v>
      </c>
      <c r="AJ263" s="105" t="n">
        <f aca="false">AJ264</f>
        <v>615000</v>
      </c>
      <c r="AK263" s="93"/>
      <c r="AL263" s="93"/>
      <c r="AM263" s="105"/>
      <c r="AN263" s="105" t="n">
        <f aca="false">AN264</f>
        <v>615000</v>
      </c>
      <c r="AO263" s="105" t="n">
        <f aca="false">AO264</f>
        <v>615000</v>
      </c>
      <c r="AP263" s="93"/>
      <c r="AQ263" s="93"/>
      <c r="AR263" s="93"/>
      <c r="AS263" s="105"/>
      <c r="AT263" s="105" t="n">
        <f aca="false">AT264</f>
        <v>615000</v>
      </c>
      <c r="AU263" s="105"/>
      <c r="AV263" s="105" t="n">
        <f aca="false">AV264</f>
        <v>615000</v>
      </c>
      <c r="AW263" s="93"/>
      <c r="AX263" s="93"/>
      <c r="AY263" s="93"/>
      <c r="AZ263" s="93"/>
      <c r="BA263" s="105"/>
      <c r="BB263" s="105" t="n">
        <f aca="false">BB264</f>
        <v>615000</v>
      </c>
      <c r="BC263" s="105" t="n">
        <f aca="false">BC264</f>
        <v>615000</v>
      </c>
      <c r="BD263" s="105" t="n">
        <f aca="false">BD264</f>
        <v>615000</v>
      </c>
      <c r="BE263" s="105" t="n">
        <f aca="false">BE264</f>
        <v>615000</v>
      </c>
      <c r="BF263" s="93"/>
      <c r="BG263" s="93"/>
      <c r="BH263" s="105"/>
      <c r="BI263" s="105" t="n">
        <f aca="false">BI264</f>
        <v>615000</v>
      </c>
      <c r="BJ263" s="105" t="n">
        <f aca="false">BJ264</f>
        <v>615000</v>
      </c>
      <c r="BK263" s="93"/>
      <c r="BL263" s="93"/>
      <c r="BM263" s="93"/>
      <c r="BN263" s="93"/>
      <c r="BO263" s="105"/>
      <c r="BP263" s="105" t="n">
        <f aca="false">BP264</f>
        <v>615000</v>
      </c>
      <c r="BQ263" s="105" t="n">
        <f aca="false">BQ264</f>
        <v>615000</v>
      </c>
      <c r="BR263" s="93"/>
      <c r="BS263" s="93"/>
      <c r="BT263" s="93"/>
      <c r="BU263" s="93"/>
      <c r="BV263" s="105"/>
      <c r="BW263" s="105" t="n">
        <f aca="false">BW264</f>
        <v>615000</v>
      </c>
      <c r="BX263" s="105" t="n">
        <f aca="false">BX264</f>
        <v>615000</v>
      </c>
      <c r="BY263" s="93"/>
      <c r="BZ263" s="93"/>
      <c r="CA263" s="93"/>
      <c r="CB263" s="93"/>
      <c r="CC263" s="93"/>
      <c r="CD263" s="93"/>
      <c r="CE263" s="93"/>
      <c r="CF263" s="93"/>
      <c r="CG263" s="93"/>
      <c r="CH263" s="93"/>
      <c r="CI263" s="93"/>
      <c r="CJ263" s="93"/>
      <c r="CK263" s="93"/>
      <c r="CL263" s="93"/>
      <c r="CM263" s="93"/>
      <c r="CN263" s="93"/>
      <c r="CO263" s="93"/>
      <c r="CP263" s="93"/>
      <c r="CQ263" s="93"/>
      <c r="CR263" s="93"/>
      <c r="CS263" s="93"/>
      <c r="CT263" s="93"/>
      <c r="CU263" s="93"/>
      <c r="CV263" s="93"/>
      <c r="CW263" s="93"/>
    </row>
    <row r="264" customFormat="false" ht="13.5" hidden="true" customHeight="false" outlineLevel="0" collapsed="false">
      <c r="C264" s="88" t="s">
        <v>69</v>
      </c>
      <c r="D264" s="125"/>
      <c r="E264" s="92" t="s">
        <v>237</v>
      </c>
      <c r="F264" s="93" t="n">
        <f aca="false">SUM(F265:F268)</f>
        <v>615000</v>
      </c>
      <c r="G264" s="93" t="n">
        <f aca="false">SUM(G265:G268)</f>
        <v>615000</v>
      </c>
      <c r="H264" s="93"/>
      <c r="I264" s="93" t="n">
        <f aca="false">SUM(I265:I268)</f>
        <v>615000</v>
      </c>
      <c r="J264" s="93" t="n">
        <f aca="false">SUM(J265:J268)</f>
        <v>615000</v>
      </c>
      <c r="K264" s="93" t="n">
        <f aca="false">SUM(K265:K268)</f>
        <v>615000</v>
      </c>
      <c r="L264" s="93"/>
      <c r="M264" s="93" t="n">
        <f aca="false">SUM(M265:M268)</f>
        <v>615000</v>
      </c>
      <c r="N264" s="93"/>
      <c r="O264" s="93" t="n">
        <f aca="false">SUM(O265:O268)</f>
        <v>615000</v>
      </c>
      <c r="P264" s="93"/>
      <c r="Q264" s="93" t="n">
        <f aca="false">SUM(Q265:Q268)</f>
        <v>615000</v>
      </c>
      <c r="R264" s="93" t="n">
        <f aca="false">SUM(R265:R268)</f>
        <v>615000</v>
      </c>
      <c r="S264" s="93"/>
      <c r="T264" s="93" t="n">
        <f aca="false">SUM(T265:T268)</f>
        <v>615000</v>
      </c>
      <c r="U264" s="93" t="n">
        <f aca="false">SUM(U265:U268)</f>
        <v>615000</v>
      </c>
      <c r="V264" s="93" t="n">
        <f aca="false">SUM(V265:V268)</f>
        <v>615000</v>
      </c>
      <c r="W264" s="93" t="n">
        <f aca="false">SUM(W265:W268)</f>
        <v>615000</v>
      </c>
      <c r="X264" s="93"/>
      <c r="Y264" s="93" t="n">
        <f aca="false">SUM(Y265:Y268)</f>
        <v>615000</v>
      </c>
      <c r="Z264" s="93" t="n">
        <f aca="false">SUM(Z265:Z268)</f>
        <v>615000</v>
      </c>
      <c r="AA264" s="93"/>
      <c r="AB264" s="93"/>
      <c r="AC264" s="93"/>
      <c r="AD264" s="93"/>
      <c r="AE264" s="93"/>
      <c r="AF264" s="93" t="n">
        <f aca="false">SUM(AF265:AF268)</f>
        <v>615000</v>
      </c>
      <c r="AG264" s="93" t="n">
        <f aca="false">SUM(AG265:AG268)</f>
        <v>615000</v>
      </c>
      <c r="AH264" s="93"/>
      <c r="AI264" s="93" t="n">
        <f aca="false">SUM(AI265:AI268)</f>
        <v>615000</v>
      </c>
      <c r="AJ264" s="93" t="n">
        <f aca="false">SUM(AJ265:AJ268)</f>
        <v>615000</v>
      </c>
      <c r="AK264" s="93"/>
      <c r="AL264" s="93"/>
      <c r="AM264" s="93"/>
      <c r="AN264" s="93" t="n">
        <f aca="false">SUM(AN265:AN268)</f>
        <v>615000</v>
      </c>
      <c r="AO264" s="93" t="n">
        <f aca="false">SUM(AO265:AO268)</f>
        <v>615000</v>
      </c>
      <c r="AP264" s="93"/>
      <c r="AQ264" s="93"/>
      <c r="AR264" s="93"/>
      <c r="AS264" s="93"/>
      <c r="AT264" s="93" t="n">
        <f aca="false">SUM(AT265:AT268)</f>
        <v>615000</v>
      </c>
      <c r="AU264" s="93"/>
      <c r="AV264" s="93" t="n">
        <f aca="false">SUM(AV265:AV268)</f>
        <v>615000</v>
      </c>
      <c r="AW264" s="93"/>
      <c r="AX264" s="93"/>
      <c r="AY264" s="93"/>
      <c r="AZ264" s="93"/>
      <c r="BA264" s="93"/>
      <c r="BB264" s="93" t="n">
        <f aca="false">SUM(BB265:BB268)</f>
        <v>615000</v>
      </c>
      <c r="BC264" s="93" t="n">
        <f aca="false">SUM(BC265:BC268)</f>
        <v>615000</v>
      </c>
      <c r="BD264" s="93" t="n">
        <f aca="false">SUM(BD265:BD268)</f>
        <v>615000</v>
      </c>
      <c r="BE264" s="93" t="n">
        <f aca="false">SUM(BE265:BE268)</f>
        <v>615000</v>
      </c>
      <c r="BF264" s="93"/>
      <c r="BG264" s="93"/>
      <c r="BH264" s="93"/>
      <c r="BI264" s="93" t="n">
        <f aca="false">SUM(BI265:BI268)</f>
        <v>615000</v>
      </c>
      <c r="BJ264" s="93" t="n">
        <f aca="false">SUM(BJ265:BJ268)</f>
        <v>615000</v>
      </c>
      <c r="BK264" s="93"/>
      <c r="BL264" s="93"/>
      <c r="BM264" s="93"/>
      <c r="BN264" s="93"/>
      <c r="BO264" s="93"/>
      <c r="BP264" s="93" t="n">
        <f aca="false">SUM(BP265:BP268)</f>
        <v>615000</v>
      </c>
      <c r="BQ264" s="93" t="n">
        <f aca="false">SUM(BQ265:BQ268)</f>
        <v>615000</v>
      </c>
      <c r="BR264" s="93"/>
      <c r="BS264" s="93"/>
      <c r="BT264" s="93"/>
      <c r="BU264" s="93"/>
      <c r="BV264" s="93"/>
      <c r="BW264" s="93" t="n">
        <f aca="false">SUM(BW265:BW268)</f>
        <v>615000</v>
      </c>
      <c r="BX264" s="93" t="n">
        <f aca="false">SUM(BX265:BX268)</f>
        <v>615000</v>
      </c>
      <c r="BY264" s="93"/>
      <c r="BZ264" s="93"/>
      <c r="CA264" s="93"/>
      <c r="CB264" s="93"/>
      <c r="CC264" s="93"/>
      <c r="CD264" s="93"/>
      <c r="CE264" s="93"/>
      <c r="CF264" s="93"/>
      <c r="CG264" s="93"/>
      <c r="CH264" s="93"/>
      <c r="CI264" s="93"/>
      <c r="CJ264" s="93"/>
      <c r="CK264" s="93"/>
      <c r="CL264" s="93"/>
      <c r="CM264" s="93"/>
      <c r="CN264" s="93"/>
      <c r="CO264" s="93"/>
      <c r="CP264" s="93"/>
      <c r="CQ264" s="93"/>
      <c r="CR264" s="93"/>
      <c r="CS264" s="93"/>
      <c r="CT264" s="93"/>
      <c r="CU264" s="93"/>
      <c r="CV264" s="93"/>
      <c r="CW264" s="93"/>
    </row>
    <row r="265" customFormat="false" ht="13.5" hidden="true" customHeight="false" outlineLevel="0" collapsed="false">
      <c r="C265" s="88"/>
      <c r="D265" s="79"/>
      <c r="E265" s="80" t="s">
        <v>278</v>
      </c>
      <c r="F265" s="66" t="n">
        <v>80000</v>
      </c>
      <c r="G265" s="66" t="n">
        <v>80000</v>
      </c>
      <c r="H265" s="66"/>
      <c r="I265" s="66" t="n">
        <v>80000</v>
      </c>
      <c r="J265" s="66" t="n">
        <v>80000</v>
      </c>
      <c r="K265" s="66" t="n">
        <v>80000</v>
      </c>
      <c r="L265" s="66"/>
      <c r="M265" s="66" t="n">
        <v>80000</v>
      </c>
      <c r="N265" s="66"/>
      <c r="O265" s="66" t="n">
        <v>80000</v>
      </c>
      <c r="P265" s="66"/>
      <c r="Q265" s="66" t="n">
        <v>80000</v>
      </c>
      <c r="R265" s="66" t="n">
        <v>80000</v>
      </c>
      <c r="S265" s="66"/>
      <c r="T265" s="66" t="n">
        <v>80000</v>
      </c>
      <c r="U265" s="66" t="n">
        <v>80000</v>
      </c>
      <c r="V265" s="66" t="n">
        <v>80000</v>
      </c>
      <c r="W265" s="66" t="n">
        <v>80000</v>
      </c>
      <c r="X265" s="66"/>
      <c r="Y265" s="66" t="n">
        <v>80000</v>
      </c>
      <c r="Z265" s="66" t="n">
        <v>80000</v>
      </c>
      <c r="AA265" s="66"/>
      <c r="AB265" s="66"/>
      <c r="AC265" s="66"/>
      <c r="AD265" s="66"/>
      <c r="AE265" s="66"/>
      <c r="AF265" s="66" t="n">
        <v>80000</v>
      </c>
      <c r="AG265" s="66" t="n">
        <v>80000</v>
      </c>
      <c r="AH265" s="66"/>
      <c r="AI265" s="66" t="n">
        <v>80000</v>
      </c>
      <c r="AJ265" s="66" t="n">
        <v>80000</v>
      </c>
      <c r="AK265" s="66"/>
      <c r="AL265" s="66"/>
      <c r="AM265" s="66"/>
      <c r="AN265" s="66" t="n">
        <v>80000</v>
      </c>
      <c r="AO265" s="66" t="n">
        <v>80000</v>
      </c>
      <c r="AP265" s="66"/>
      <c r="AQ265" s="66"/>
      <c r="AR265" s="66"/>
      <c r="AS265" s="66"/>
      <c r="AT265" s="66" t="n">
        <v>80000</v>
      </c>
      <c r="AU265" s="66"/>
      <c r="AV265" s="66" t="n">
        <v>80000</v>
      </c>
      <c r="AW265" s="66"/>
      <c r="AX265" s="66"/>
      <c r="AY265" s="66"/>
      <c r="AZ265" s="66"/>
      <c r="BA265" s="66"/>
      <c r="BB265" s="66" t="n">
        <v>80000</v>
      </c>
      <c r="BC265" s="66" t="n">
        <v>80000</v>
      </c>
      <c r="BD265" s="66" t="n">
        <v>80000</v>
      </c>
      <c r="BE265" s="66" t="n">
        <v>80000</v>
      </c>
      <c r="BF265" s="66"/>
      <c r="BG265" s="66"/>
      <c r="BH265" s="66"/>
      <c r="BI265" s="66" t="n">
        <v>80000</v>
      </c>
      <c r="BJ265" s="66" t="n">
        <v>80000</v>
      </c>
      <c r="BK265" s="66"/>
      <c r="BL265" s="66"/>
      <c r="BM265" s="66"/>
      <c r="BN265" s="66"/>
      <c r="BO265" s="66"/>
      <c r="BP265" s="66" t="n">
        <v>80000</v>
      </c>
      <c r="BQ265" s="66" t="n">
        <v>80000</v>
      </c>
      <c r="BR265" s="66"/>
      <c r="BS265" s="66"/>
      <c r="BT265" s="66"/>
      <c r="BU265" s="66"/>
      <c r="BV265" s="66"/>
      <c r="BW265" s="66" t="n">
        <v>80000</v>
      </c>
      <c r="BX265" s="66" t="n">
        <v>80000</v>
      </c>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row>
    <row r="266" customFormat="false" ht="13.5" hidden="true" customHeight="false" outlineLevel="0" collapsed="false">
      <c r="C266" s="88"/>
      <c r="D266" s="79"/>
      <c r="E266" s="80" t="s">
        <v>279</v>
      </c>
      <c r="F266" s="126" t="n">
        <v>40000</v>
      </c>
      <c r="G266" s="126" t="n">
        <v>40000</v>
      </c>
      <c r="H266" s="126"/>
      <c r="I266" s="126" t="n">
        <v>40000</v>
      </c>
      <c r="J266" s="126" t="n">
        <v>40000</v>
      </c>
      <c r="K266" s="126" t="n">
        <v>40000</v>
      </c>
      <c r="L266" s="126"/>
      <c r="M266" s="126" t="n">
        <v>40000</v>
      </c>
      <c r="N266" s="126"/>
      <c r="O266" s="126" t="n">
        <v>40000</v>
      </c>
      <c r="P266" s="126"/>
      <c r="Q266" s="126" t="n">
        <v>40000</v>
      </c>
      <c r="R266" s="126" t="n">
        <v>40000</v>
      </c>
      <c r="S266" s="126"/>
      <c r="T266" s="126" t="n">
        <v>40000</v>
      </c>
      <c r="U266" s="126" t="n">
        <v>40000</v>
      </c>
      <c r="V266" s="126" t="n">
        <v>40000</v>
      </c>
      <c r="W266" s="126" t="n">
        <v>40000</v>
      </c>
      <c r="X266" s="126"/>
      <c r="Y266" s="126" t="n">
        <v>40000</v>
      </c>
      <c r="Z266" s="126" t="n">
        <v>40000</v>
      </c>
      <c r="AA266" s="126"/>
      <c r="AB266" s="126"/>
      <c r="AC266" s="126"/>
      <c r="AD266" s="126"/>
      <c r="AE266" s="126"/>
      <c r="AF266" s="126" t="n">
        <v>40000</v>
      </c>
      <c r="AG266" s="126" t="n">
        <v>40000</v>
      </c>
      <c r="AH266" s="126"/>
      <c r="AI266" s="126" t="n">
        <v>40000</v>
      </c>
      <c r="AJ266" s="126" t="n">
        <v>40000</v>
      </c>
      <c r="AK266" s="126"/>
      <c r="AL266" s="126"/>
      <c r="AM266" s="126"/>
      <c r="AN266" s="126" t="n">
        <v>40000</v>
      </c>
      <c r="AO266" s="126" t="n">
        <v>40000</v>
      </c>
      <c r="AP266" s="126"/>
      <c r="AQ266" s="126"/>
      <c r="AR266" s="126"/>
      <c r="AS266" s="126"/>
      <c r="AT266" s="126" t="n">
        <v>40000</v>
      </c>
      <c r="AU266" s="126"/>
      <c r="AV266" s="126" t="n">
        <v>40000</v>
      </c>
      <c r="AW266" s="126"/>
      <c r="AX266" s="126"/>
      <c r="AY266" s="126"/>
      <c r="AZ266" s="126"/>
      <c r="BA266" s="126"/>
      <c r="BB266" s="126" t="n">
        <v>40000</v>
      </c>
      <c r="BC266" s="126" t="n">
        <v>40000</v>
      </c>
      <c r="BD266" s="126" t="n">
        <v>40000</v>
      </c>
      <c r="BE266" s="126" t="n">
        <v>40000</v>
      </c>
      <c r="BF266" s="126"/>
      <c r="BG266" s="126"/>
      <c r="BH266" s="126"/>
      <c r="BI266" s="126" t="n">
        <v>40000</v>
      </c>
      <c r="BJ266" s="126" t="n">
        <v>40000</v>
      </c>
      <c r="BK266" s="126"/>
      <c r="BL266" s="126"/>
      <c r="BM266" s="126"/>
      <c r="BN266" s="126"/>
      <c r="BO266" s="126"/>
      <c r="BP266" s="126" t="n">
        <v>40000</v>
      </c>
      <c r="BQ266" s="126" t="n">
        <v>40000</v>
      </c>
      <c r="BR266" s="126"/>
      <c r="BS266" s="126"/>
      <c r="BT266" s="126"/>
      <c r="BU266" s="126"/>
      <c r="BV266" s="126"/>
      <c r="BW266" s="126" t="n">
        <v>40000</v>
      </c>
      <c r="BX266" s="126" t="n">
        <v>40000</v>
      </c>
      <c r="BY266" s="126"/>
      <c r="BZ266" s="126"/>
      <c r="CA266" s="126"/>
      <c r="CB266" s="126"/>
      <c r="CC266" s="126"/>
      <c r="CD266" s="126"/>
      <c r="CE266" s="126"/>
      <c r="CF266" s="126"/>
      <c r="CG266" s="126"/>
      <c r="CH266" s="126"/>
      <c r="CI266" s="126"/>
      <c r="CJ266" s="126"/>
      <c r="CK266" s="126"/>
      <c r="CL266" s="126"/>
      <c r="CM266" s="126"/>
      <c r="CN266" s="126"/>
      <c r="CO266" s="126"/>
      <c r="CP266" s="126"/>
      <c r="CQ266" s="126"/>
      <c r="CR266" s="126"/>
      <c r="CS266" s="126"/>
      <c r="CT266" s="126"/>
      <c r="CU266" s="126"/>
      <c r="CV266" s="126"/>
      <c r="CW266" s="126"/>
    </row>
    <row r="267" customFormat="false" ht="13.5" hidden="true" customHeight="false" outlineLevel="0" collapsed="false">
      <c r="C267" s="88"/>
      <c r="D267" s="79"/>
      <c r="E267" s="80" t="s">
        <v>280</v>
      </c>
      <c r="F267" s="126" t="n">
        <v>50000</v>
      </c>
      <c r="G267" s="126" t="n">
        <v>50000</v>
      </c>
      <c r="H267" s="126"/>
      <c r="I267" s="126" t="n">
        <v>50000</v>
      </c>
      <c r="J267" s="126" t="n">
        <v>50000</v>
      </c>
      <c r="K267" s="126" t="n">
        <v>50000</v>
      </c>
      <c r="L267" s="126"/>
      <c r="M267" s="126" t="n">
        <v>50000</v>
      </c>
      <c r="N267" s="126"/>
      <c r="O267" s="126" t="n">
        <v>50000</v>
      </c>
      <c r="P267" s="126"/>
      <c r="Q267" s="126" t="n">
        <v>50000</v>
      </c>
      <c r="R267" s="126" t="n">
        <v>50000</v>
      </c>
      <c r="S267" s="126"/>
      <c r="T267" s="126" t="n">
        <v>50000</v>
      </c>
      <c r="U267" s="126" t="n">
        <v>50000</v>
      </c>
      <c r="V267" s="126" t="n">
        <v>50000</v>
      </c>
      <c r="W267" s="126" t="n">
        <v>50000</v>
      </c>
      <c r="X267" s="126"/>
      <c r="Y267" s="126" t="n">
        <v>50000</v>
      </c>
      <c r="Z267" s="126" t="n">
        <v>50000</v>
      </c>
      <c r="AA267" s="126"/>
      <c r="AB267" s="126"/>
      <c r="AC267" s="126"/>
      <c r="AD267" s="126"/>
      <c r="AE267" s="126"/>
      <c r="AF267" s="126" t="n">
        <v>50000</v>
      </c>
      <c r="AG267" s="126" t="n">
        <v>50000</v>
      </c>
      <c r="AH267" s="126"/>
      <c r="AI267" s="126" t="n">
        <v>50000</v>
      </c>
      <c r="AJ267" s="126" t="n">
        <v>50000</v>
      </c>
      <c r="AK267" s="126"/>
      <c r="AL267" s="126"/>
      <c r="AM267" s="126"/>
      <c r="AN267" s="126" t="n">
        <v>50000</v>
      </c>
      <c r="AO267" s="126" t="n">
        <v>50000</v>
      </c>
      <c r="AP267" s="126"/>
      <c r="AQ267" s="126"/>
      <c r="AR267" s="126"/>
      <c r="AS267" s="126"/>
      <c r="AT267" s="126" t="n">
        <v>50000</v>
      </c>
      <c r="AU267" s="126"/>
      <c r="AV267" s="126" t="n">
        <v>50000</v>
      </c>
      <c r="AW267" s="126"/>
      <c r="AX267" s="126"/>
      <c r="AY267" s="126"/>
      <c r="AZ267" s="126"/>
      <c r="BA267" s="126"/>
      <c r="BB267" s="126" t="n">
        <v>50000</v>
      </c>
      <c r="BC267" s="126" t="n">
        <v>50000</v>
      </c>
      <c r="BD267" s="126" t="n">
        <v>50000</v>
      </c>
      <c r="BE267" s="126" t="n">
        <v>50000</v>
      </c>
      <c r="BF267" s="126"/>
      <c r="BG267" s="126"/>
      <c r="BH267" s="126"/>
      <c r="BI267" s="126" t="n">
        <v>50000</v>
      </c>
      <c r="BJ267" s="126" t="n">
        <v>50000</v>
      </c>
      <c r="BK267" s="126"/>
      <c r="BL267" s="126"/>
      <c r="BM267" s="126"/>
      <c r="BN267" s="126"/>
      <c r="BO267" s="126"/>
      <c r="BP267" s="126" t="n">
        <v>50000</v>
      </c>
      <c r="BQ267" s="126" t="n">
        <v>50000</v>
      </c>
      <c r="BR267" s="126"/>
      <c r="BS267" s="126"/>
      <c r="BT267" s="126"/>
      <c r="BU267" s="126"/>
      <c r="BV267" s="126"/>
      <c r="BW267" s="126" t="n">
        <v>50000</v>
      </c>
      <c r="BX267" s="126" t="n">
        <v>50000</v>
      </c>
      <c r="BY267" s="126"/>
      <c r="BZ267" s="126"/>
      <c r="CA267" s="126"/>
      <c r="CB267" s="126"/>
      <c r="CC267" s="126"/>
      <c r="CD267" s="126"/>
      <c r="CE267" s="126"/>
      <c r="CF267" s="126"/>
      <c r="CG267" s="126"/>
      <c r="CH267" s="126"/>
      <c r="CI267" s="126"/>
      <c r="CJ267" s="126"/>
      <c r="CK267" s="126"/>
      <c r="CL267" s="126"/>
      <c r="CM267" s="126"/>
      <c r="CN267" s="126"/>
      <c r="CO267" s="126"/>
      <c r="CP267" s="126"/>
      <c r="CQ267" s="126"/>
      <c r="CR267" s="126"/>
      <c r="CS267" s="126"/>
      <c r="CT267" s="126"/>
      <c r="CU267" s="126"/>
      <c r="CV267" s="126"/>
      <c r="CW267" s="126"/>
    </row>
    <row r="268" customFormat="false" ht="13.5" hidden="true" customHeight="false" outlineLevel="0" collapsed="false">
      <c r="C268" s="88"/>
      <c r="D268" s="79"/>
      <c r="E268" s="80" t="s">
        <v>281</v>
      </c>
      <c r="F268" s="66" t="n">
        <v>445000</v>
      </c>
      <c r="G268" s="66" t="n">
        <v>445000</v>
      </c>
      <c r="H268" s="66"/>
      <c r="I268" s="66" t="n">
        <v>445000</v>
      </c>
      <c r="J268" s="66" t="n">
        <v>445000</v>
      </c>
      <c r="K268" s="66" t="n">
        <v>445000</v>
      </c>
      <c r="L268" s="66"/>
      <c r="M268" s="66" t="n">
        <v>445000</v>
      </c>
      <c r="N268" s="66"/>
      <c r="O268" s="66" t="n">
        <v>445000</v>
      </c>
      <c r="P268" s="66"/>
      <c r="Q268" s="66" t="n">
        <v>445000</v>
      </c>
      <c r="R268" s="66" t="n">
        <v>445000</v>
      </c>
      <c r="S268" s="66"/>
      <c r="T268" s="66" t="n">
        <v>445000</v>
      </c>
      <c r="U268" s="66" t="n">
        <v>445000</v>
      </c>
      <c r="V268" s="66" t="n">
        <v>445000</v>
      </c>
      <c r="W268" s="66" t="n">
        <v>445000</v>
      </c>
      <c r="X268" s="66"/>
      <c r="Y268" s="66" t="n">
        <v>445000</v>
      </c>
      <c r="Z268" s="66" t="n">
        <v>445000</v>
      </c>
      <c r="AA268" s="66"/>
      <c r="AB268" s="66"/>
      <c r="AC268" s="66"/>
      <c r="AD268" s="66"/>
      <c r="AE268" s="66"/>
      <c r="AF268" s="66" t="n">
        <v>445000</v>
      </c>
      <c r="AG268" s="66" t="n">
        <v>445000</v>
      </c>
      <c r="AH268" s="66"/>
      <c r="AI268" s="66" t="n">
        <v>445000</v>
      </c>
      <c r="AJ268" s="66" t="n">
        <v>445000</v>
      </c>
      <c r="AK268" s="66"/>
      <c r="AL268" s="66"/>
      <c r="AM268" s="66"/>
      <c r="AN268" s="66" t="n">
        <v>445000</v>
      </c>
      <c r="AO268" s="66" t="n">
        <v>445000</v>
      </c>
      <c r="AP268" s="66"/>
      <c r="AQ268" s="66"/>
      <c r="AR268" s="66"/>
      <c r="AS268" s="66"/>
      <c r="AT268" s="66" t="n">
        <v>445000</v>
      </c>
      <c r="AU268" s="66"/>
      <c r="AV268" s="66" t="n">
        <v>445000</v>
      </c>
      <c r="AW268" s="66"/>
      <c r="AX268" s="66"/>
      <c r="AY268" s="66"/>
      <c r="AZ268" s="66"/>
      <c r="BA268" s="66"/>
      <c r="BB268" s="66" t="n">
        <v>445000</v>
      </c>
      <c r="BC268" s="66" t="n">
        <v>445000</v>
      </c>
      <c r="BD268" s="66" t="n">
        <v>445000</v>
      </c>
      <c r="BE268" s="66" t="n">
        <v>445000</v>
      </c>
      <c r="BF268" s="66"/>
      <c r="BG268" s="66"/>
      <c r="BH268" s="66"/>
      <c r="BI268" s="66" t="n">
        <v>445000</v>
      </c>
      <c r="BJ268" s="66" t="n">
        <v>445000</v>
      </c>
      <c r="BK268" s="66"/>
      <c r="BL268" s="66"/>
      <c r="BM268" s="66"/>
      <c r="BN268" s="66"/>
      <c r="BO268" s="66"/>
      <c r="BP268" s="66" t="n">
        <v>445000</v>
      </c>
      <c r="BQ268" s="66" t="n">
        <v>445000</v>
      </c>
      <c r="BR268" s="66"/>
      <c r="BS268" s="66"/>
      <c r="BT268" s="66"/>
      <c r="BU268" s="66"/>
      <c r="BV268" s="66"/>
      <c r="BW268" s="66" t="n">
        <v>445000</v>
      </c>
      <c r="BX268" s="66" t="n">
        <v>445000</v>
      </c>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row>
    <row r="269" customFormat="false" ht="13.5" hidden="true" customHeight="false" outlineLevel="0" collapsed="false">
      <c r="C269" s="122"/>
      <c r="D269" s="123"/>
      <c r="E269" s="123"/>
      <c r="F269" s="123"/>
      <c r="G269" s="123"/>
      <c r="H269" s="124"/>
      <c r="I269" s="123"/>
      <c r="J269" s="123"/>
      <c r="K269" s="123"/>
      <c r="L269" s="123"/>
      <c r="M269" s="123"/>
      <c r="N269" s="123"/>
      <c r="O269" s="123"/>
      <c r="P269" s="123"/>
      <c r="Q269" s="123"/>
      <c r="R269" s="123"/>
      <c r="S269" s="123"/>
      <c r="T269" s="123"/>
      <c r="U269" s="123"/>
      <c r="V269" s="123"/>
      <c r="W269" s="123"/>
      <c r="X269" s="123"/>
      <c r="Y269" s="123"/>
      <c r="Z269" s="123"/>
      <c r="AA269" s="124"/>
      <c r="AB269" s="124"/>
      <c r="AC269" s="124"/>
      <c r="AD269" s="124"/>
      <c r="AE269" s="124"/>
      <c r="AF269" s="123"/>
      <c r="AG269" s="123"/>
      <c r="AH269" s="123"/>
      <c r="AI269" s="123"/>
      <c r="AJ269" s="123"/>
      <c r="AK269" s="124"/>
      <c r="AL269" s="124"/>
      <c r="AM269" s="123"/>
      <c r="AN269" s="123"/>
      <c r="AO269" s="123"/>
      <c r="AP269" s="124"/>
      <c r="AQ269" s="124"/>
      <c r="AR269" s="124"/>
      <c r="AS269" s="123"/>
      <c r="AT269" s="123"/>
      <c r="AU269" s="123"/>
      <c r="AV269" s="123"/>
      <c r="AW269" s="124"/>
      <c r="AX269" s="124"/>
      <c r="AY269" s="124"/>
      <c r="AZ269" s="124"/>
      <c r="BA269" s="123"/>
      <c r="BB269" s="123"/>
      <c r="BC269" s="123"/>
      <c r="BD269" s="123"/>
      <c r="BE269" s="123"/>
      <c r="BF269" s="124"/>
      <c r="BG269" s="124"/>
      <c r="BH269" s="123"/>
      <c r="BI269" s="123"/>
      <c r="BJ269" s="123"/>
      <c r="BK269" s="124"/>
      <c r="BL269" s="124"/>
      <c r="BM269" s="124"/>
      <c r="BN269" s="124"/>
      <c r="BO269" s="123"/>
      <c r="BP269" s="123"/>
      <c r="BQ269" s="123"/>
      <c r="BR269" s="124"/>
      <c r="BS269" s="124"/>
      <c r="BT269" s="124"/>
      <c r="BU269" s="124"/>
      <c r="BV269" s="123"/>
      <c r="BW269" s="123"/>
      <c r="BX269" s="123"/>
      <c r="BY269" s="124"/>
      <c r="BZ269" s="124"/>
      <c r="CA269" s="124"/>
      <c r="CB269" s="124"/>
      <c r="CC269" s="124"/>
      <c r="CD269" s="124"/>
      <c r="CE269" s="124"/>
      <c r="CF269" s="124"/>
      <c r="CG269" s="124"/>
      <c r="CH269" s="124"/>
      <c r="CI269" s="124"/>
      <c r="CJ269" s="124"/>
      <c r="CK269" s="124"/>
      <c r="CL269" s="124"/>
      <c r="CM269" s="124"/>
      <c r="CN269" s="124"/>
      <c r="CO269" s="124"/>
      <c r="CP269" s="124"/>
      <c r="CQ269" s="124"/>
      <c r="CR269" s="124"/>
      <c r="CS269" s="124"/>
      <c r="CT269" s="124"/>
      <c r="CU269" s="124"/>
      <c r="CV269" s="124"/>
      <c r="CW269" s="124"/>
    </row>
    <row r="270" customFormat="false" ht="27" hidden="true" customHeight="false" outlineLevel="0" collapsed="false">
      <c r="C270" s="100" t="s">
        <v>282</v>
      </c>
      <c r="D270" s="101"/>
      <c r="E270" s="102" t="s">
        <v>283</v>
      </c>
      <c r="F270" s="103" t="n">
        <f aca="false">F271</f>
        <v>2472000</v>
      </c>
      <c r="G270" s="103" t="n">
        <f aca="false">G271</f>
        <v>2472000</v>
      </c>
      <c r="H270" s="87"/>
      <c r="I270" s="103" t="n">
        <f aca="false">I271</f>
        <v>2472000</v>
      </c>
      <c r="J270" s="103" t="n">
        <f aca="false">J271</f>
        <v>2472000</v>
      </c>
      <c r="K270" s="103" t="n">
        <f aca="false">K271</f>
        <v>2472000</v>
      </c>
      <c r="L270" s="103"/>
      <c r="M270" s="103" t="n">
        <f aca="false">M271</f>
        <v>2472000</v>
      </c>
      <c r="N270" s="103"/>
      <c r="O270" s="103" t="n">
        <f aca="false">O271</f>
        <v>2472000</v>
      </c>
      <c r="P270" s="103"/>
      <c r="Q270" s="103" t="n">
        <f aca="false">Q271</f>
        <v>2472000</v>
      </c>
      <c r="R270" s="103" t="n">
        <f aca="false">R271</f>
        <v>2472000</v>
      </c>
      <c r="S270" s="103"/>
      <c r="T270" s="103" t="n">
        <f aca="false">T271</f>
        <v>2472000</v>
      </c>
      <c r="U270" s="103" t="n">
        <f aca="false">U271</f>
        <v>2472000</v>
      </c>
      <c r="V270" s="103" t="n">
        <f aca="false">V271</f>
        <v>2472000</v>
      </c>
      <c r="W270" s="103" t="n">
        <f aca="false">W271</f>
        <v>2472000</v>
      </c>
      <c r="X270" s="103"/>
      <c r="Y270" s="103" t="n">
        <f aca="false">Y271</f>
        <v>2472000</v>
      </c>
      <c r="Z270" s="103" t="n">
        <f aca="false">Z271</f>
        <v>2472000</v>
      </c>
      <c r="AA270" s="87"/>
      <c r="AB270" s="87"/>
      <c r="AC270" s="87"/>
      <c r="AD270" s="87"/>
      <c r="AE270" s="87"/>
      <c r="AF270" s="103" t="n">
        <f aca="false">AF271</f>
        <v>2472000</v>
      </c>
      <c r="AG270" s="103" t="n">
        <f aca="false">AG271</f>
        <v>2472000</v>
      </c>
      <c r="AH270" s="103"/>
      <c r="AI270" s="103" t="n">
        <f aca="false">AI271</f>
        <v>2472000</v>
      </c>
      <c r="AJ270" s="103" t="n">
        <f aca="false">AJ271</f>
        <v>2472000</v>
      </c>
      <c r="AK270" s="87"/>
      <c r="AL270" s="87"/>
      <c r="AM270" s="103"/>
      <c r="AN270" s="103" t="n">
        <f aca="false">AN271</f>
        <v>2472000</v>
      </c>
      <c r="AO270" s="103" t="n">
        <f aca="false">AO271</f>
        <v>2472000</v>
      </c>
      <c r="AP270" s="87"/>
      <c r="AQ270" s="87"/>
      <c r="AR270" s="87"/>
      <c r="AS270" s="103"/>
      <c r="AT270" s="103" t="n">
        <f aca="false">AT271</f>
        <v>2472000</v>
      </c>
      <c r="AU270" s="103"/>
      <c r="AV270" s="103" t="n">
        <f aca="false">AV271</f>
        <v>2472000</v>
      </c>
      <c r="AW270" s="87"/>
      <c r="AX270" s="87"/>
      <c r="AY270" s="87"/>
      <c r="AZ270" s="87"/>
      <c r="BA270" s="103"/>
      <c r="BB270" s="103" t="n">
        <f aca="false">BB271</f>
        <v>2472000</v>
      </c>
      <c r="BC270" s="103" t="n">
        <f aca="false">BC271</f>
        <v>2472000</v>
      </c>
      <c r="BD270" s="103" t="n">
        <f aca="false">BD271</f>
        <v>2472000</v>
      </c>
      <c r="BE270" s="103" t="n">
        <f aca="false">BE271</f>
        <v>2472000</v>
      </c>
      <c r="BF270" s="87"/>
      <c r="BG270" s="87"/>
      <c r="BH270" s="103"/>
      <c r="BI270" s="103" t="n">
        <f aca="false">BI271</f>
        <v>2472000</v>
      </c>
      <c r="BJ270" s="103" t="n">
        <f aca="false">BJ271</f>
        <v>2472000</v>
      </c>
      <c r="BK270" s="87"/>
      <c r="BL270" s="87"/>
      <c r="BM270" s="87"/>
      <c r="BN270" s="87"/>
      <c r="BO270" s="103"/>
      <c r="BP270" s="103" t="n">
        <f aca="false">BP271</f>
        <v>2472000</v>
      </c>
      <c r="BQ270" s="103" t="n">
        <f aca="false">BQ271</f>
        <v>2472000</v>
      </c>
      <c r="BR270" s="87"/>
      <c r="BS270" s="87"/>
      <c r="BT270" s="87"/>
      <c r="BU270" s="87"/>
      <c r="BV270" s="103"/>
      <c r="BW270" s="103" t="n">
        <f aca="false">BW271</f>
        <v>2472000</v>
      </c>
      <c r="BX270" s="103" t="n">
        <f aca="false">BX271</f>
        <v>2472000</v>
      </c>
      <c r="BY270" s="87"/>
      <c r="BZ270" s="87"/>
      <c r="CA270" s="87"/>
      <c r="CB270" s="87"/>
      <c r="CC270" s="87"/>
      <c r="CD270" s="87"/>
      <c r="CE270" s="87"/>
      <c r="CF270" s="87"/>
      <c r="CG270" s="87"/>
      <c r="CH270" s="87"/>
      <c r="CI270" s="87"/>
      <c r="CJ270" s="87"/>
      <c r="CK270" s="87"/>
      <c r="CL270" s="87"/>
      <c r="CM270" s="87"/>
      <c r="CN270" s="87"/>
      <c r="CO270" s="87"/>
      <c r="CP270" s="87"/>
      <c r="CQ270" s="87"/>
      <c r="CR270" s="87"/>
      <c r="CS270" s="87"/>
      <c r="CT270" s="87"/>
      <c r="CU270" s="87"/>
      <c r="CV270" s="87"/>
      <c r="CW270" s="87"/>
    </row>
    <row r="271" customFormat="false" ht="13.5" hidden="true" customHeight="false" outlineLevel="0" collapsed="false">
      <c r="C271" s="127" t="s">
        <v>67</v>
      </c>
      <c r="D271" s="115"/>
      <c r="E271" s="120" t="s">
        <v>230</v>
      </c>
      <c r="F271" s="128" t="n">
        <f aca="false">F272</f>
        <v>2472000</v>
      </c>
      <c r="G271" s="128" t="n">
        <f aca="false">G272</f>
        <v>2472000</v>
      </c>
      <c r="H271" s="91"/>
      <c r="I271" s="128" t="n">
        <f aca="false">I272</f>
        <v>2472000</v>
      </c>
      <c r="J271" s="128" t="n">
        <f aca="false">J272</f>
        <v>2472000</v>
      </c>
      <c r="K271" s="128" t="n">
        <f aca="false">K272</f>
        <v>2472000</v>
      </c>
      <c r="L271" s="128"/>
      <c r="M271" s="128" t="n">
        <f aca="false">M272</f>
        <v>2472000</v>
      </c>
      <c r="N271" s="128"/>
      <c r="O271" s="128" t="n">
        <f aca="false">O272</f>
        <v>2472000</v>
      </c>
      <c r="P271" s="128"/>
      <c r="Q271" s="128" t="n">
        <f aca="false">Q272</f>
        <v>2472000</v>
      </c>
      <c r="R271" s="128" t="n">
        <f aca="false">R272</f>
        <v>2472000</v>
      </c>
      <c r="S271" s="128"/>
      <c r="T271" s="128" t="n">
        <f aca="false">T272</f>
        <v>2472000</v>
      </c>
      <c r="U271" s="128" t="n">
        <f aca="false">U272</f>
        <v>2472000</v>
      </c>
      <c r="V271" s="128" t="n">
        <f aca="false">V272</f>
        <v>2472000</v>
      </c>
      <c r="W271" s="128" t="n">
        <f aca="false">W272</f>
        <v>2472000</v>
      </c>
      <c r="X271" s="128"/>
      <c r="Y271" s="128" t="n">
        <f aca="false">Y272</f>
        <v>2472000</v>
      </c>
      <c r="Z271" s="128" t="n">
        <f aca="false">Z272</f>
        <v>2472000</v>
      </c>
      <c r="AA271" s="91"/>
      <c r="AB271" s="91"/>
      <c r="AC271" s="91"/>
      <c r="AD271" s="91"/>
      <c r="AE271" s="91"/>
      <c r="AF271" s="128" t="n">
        <f aca="false">AF272</f>
        <v>2472000</v>
      </c>
      <c r="AG271" s="128" t="n">
        <f aca="false">AG272</f>
        <v>2472000</v>
      </c>
      <c r="AH271" s="128"/>
      <c r="AI271" s="128" t="n">
        <f aca="false">AI272</f>
        <v>2472000</v>
      </c>
      <c r="AJ271" s="128" t="n">
        <f aca="false">AJ272</f>
        <v>2472000</v>
      </c>
      <c r="AK271" s="91"/>
      <c r="AL271" s="91"/>
      <c r="AM271" s="128"/>
      <c r="AN271" s="128" t="n">
        <f aca="false">AN272</f>
        <v>2472000</v>
      </c>
      <c r="AO271" s="128" t="n">
        <f aca="false">AO272</f>
        <v>2472000</v>
      </c>
      <c r="AP271" s="91"/>
      <c r="AQ271" s="91"/>
      <c r="AR271" s="91"/>
      <c r="AS271" s="128"/>
      <c r="AT271" s="128" t="n">
        <f aca="false">AT272</f>
        <v>2472000</v>
      </c>
      <c r="AU271" s="128"/>
      <c r="AV271" s="128" t="n">
        <f aca="false">AV272</f>
        <v>2472000</v>
      </c>
      <c r="AW271" s="91"/>
      <c r="AX271" s="91"/>
      <c r="AY271" s="91"/>
      <c r="AZ271" s="91"/>
      <c r="BA271" s="128"/>
      <c r="BB271" s="128" t="n">
        <f aca="false">BB272</f>
        <v>2472000</v>
      </c>
      <c r="BC271" s="128" t="n">
        <f aca="false">BC272</f>
        <v>2472000</v>
      </c>
      <c r="BD271" s="128" t="n">
        <f aca="false">BD272</f>
        <v>2472000</v>
      </c>
      <c r="BE271" s="128" t="n">
        <f aca="false">BE272</f>
        <v>2472000</v>
      </c>
      <c r="BF271" s="91"/>
      <c r="BG271" s="91"/>
      <c r="BH271" s="128"/>
      <c r="BI271" s="128" t="n">
        <f aca="false">BI272</f>
        <v>2472000</v>
      </c>
      <c r="BJ271" s="128" t="n">
        <f aca="false">BJ272</f>
        <v>2472000</v>
      </c>
      <c r="BK271" s="91"/>
      <c r="BL271" s="91"/>
      <c r="BM271" s="91"/>
      <c r="BN271" s="91"/>
      <c r="BO271" s="128"/>
      <c r="BP271" s="128" t="n">
        <f aca="false">BP272</f>
        <v>2472000</v>
      </c>
      <c r="BQ271" s="128" t="n">
        <f aca="false">BQ272</f>
        <v>2472000</v>
      </c>
      <c r="BR271" s="91"/>
      <c r="BS271" s="91"/>
      <c r="BT271" s="91"/>
      <c r="BU271" s="91"/>
      <c r="BV271" s="128"/>
      <c r="BW271" s="128" t="n">
        <f aca="false">BW272</f>
        <v>2472000</v>
      </c>
      <c r="BX271" s="128" t="n">
        <f aca="false">BX272</f>
        <v>2472000</v>
      </c>
      <c r="BY271" s="91"/>
      <c r="BZ271" s="91"/>
      <c r="CA271" s="91"/>
      <c r="CB271" s="91"/>
      <c r="CC271" s="91"/>
      <c r="CD271" s="91"/>
      <c r="CE271" s="91"/>
      <c r="CF271" s="91"/>
      <c r="CG271" s="91"/>
      <c r="CH271" s="91"/>
      <c r="CI271" s="91"/>
      <c r="CJ271" s="91"/>
      <c r="CK271" s="91"/>
      <c r="CL271" s="91"/>
      <c r="CM271" s="91"/>
      <c r="CN271" s="91"/>
      <c r="CO271" s="91"/>
      <c r="CP271" s="91"/>
      <c r="CQ271" s="91"/>
      <c r="CR271" s="91"/>
      <c r="CS271" s="91"/>
      <c r="CT271" s="91"/>
      <c r="CU271" s="91"/>
      <c r="CV271" s="91"/>
      <c r="CW271" s="91"/>
    </row>
    <row r="272" s="64" customFormat="true" ht="13.5" hidden="true" customHeight="false" outlineLevel="0" collapsed="false">
      <c r="C272" s="88" t="s">
        <v>69</v>
      </c>
      <c r="D272" s="89"/>
      <c r="E272" s="92" t="s">
        <v>237</v>
      </c>
      <c r="F272" s="93" t="n">
        <f aca="false">SUM(F273:F297)</f>
        <v>2472000</v>
      </c>
      <c r="G272" s="93" t="n">
        <f aca="false">SUM(G273:G297)</f>
        <v>2472000</v>
      </c>
      <c r="H272" s="93"/>
      <c r="I272" s="93" t="n">
        <f aca="false">SUM(I273:I297)</f>
        <v>2472000</v>
      </c>
      <c r="J272" s="93" t="n">
        <f aca="false">SUM(J273:J297)</f>
        <v>2472000</v>
      </c>
      <c r="K272" s="93" t="n">
        <f aca="false">SUM(K273:K297)</f>
        <v>2472000</v>
      </c>
      <c r="L272" s="93"/>
      <c r="M272" s="93" t="n">
        <f aca="false">SUM(M273:M297)</f>
        <v>2472000</v>
      </c>
      <c r="N272" s="93"/>
      <c r="O272" s="93" t="n">
        <f aca="false">SUM(O273:O297)</f>
        <v>2472000</v>
      </c>
      <c r="P272" s="93"/>
      <c r="Q272" s="93" t="n">
        <f aca="false">SUM(Q273:Q297)</f>
        <v>2472000</v>
      </c>
      <c r="R272" s="93" t="n">
        <f aca="false">SUM(R273:R297)</f>
        <v>2472000</v>
      </c>
      <c r="S272" s="93"/>
      <c r="T272" s="93" t="n">
        <f aca="false">SUM(T273:T297)</f>
        <v>2472000</v>
      </c>
      <c r="U272" s="93" t="n">
        <f aca="false">SUM(U273:U297)</f>
        <v>2472000</v>
      </c>
      <c r="V272" s="93" t="n">
        <f aca="false">SUM(V273:V297)</f>
        <v>2472000</v>
      </c>
      <c r="W272" s="93" t="n">
        <f aca="false">SUM(W273:W297)</f>
        <v>2472000</v>
      </c>
      <c r="X272" s="93"/>
      <c r="Y272" s="93" t="n">
        <f aca="false">SUM(Y273:Y297)</f>
        <v>2472000</v>
      </c>
      <c r="Z272" s="93" t="n">
        <f aca="false">SUM(Z273:Z297)</f>
        <v>2472000</v>
      </c>
      <c r="AA272" s="93"/>
      <c r="AB272" s="93"/>
      <c r="AC272" s="93"/>
      <c r="AD272" s="93"/>
      <c r="AE272" s="93"/>
      <c r="AF272" s="93" t="n">
        <f aca="false">SUM(AF273:AF297)</f>
        <v>2472000</v>
      </c>
      <c r="AG272" s="93" t="n">
        <f aca="false">SUM(AG273:AG297)</f>
        <v>2472000</v>
      </c>
      <c r="AH272" s="93"/>
      <c r="AI272" s="93" t="n">
        <f aca="false">SUM(AI273:AI297)</f>
        <v>2472000</v>
      </c>
      <c r="AJ272" s="93" t="n">
        <f aca="false">SUM(AJ273:AJ297)</f>
        <v>2472000</v>
      </c>
      <c r="AK272" s="93"/>
      <c r="AL272" s="93"/>
      <c r="AM272" s="93"/>
      <c r="AN272" s="93" t="n">
        <f aca="false">SUM(AN273:AN297)</f>
        <v>2472000</v>
      </c>
      <c r="AO272" s="93" t="n">
        <f aca="false">SUM(AO273:AO297)</f>
        <v>2472000</v>
      </c>
      <c r="AP272" s="93"/>
      <c r="AQ272" s="93"/>
      <c r="AR272" s="93"/>
      <c r="AS272" s="93"/>
      <c r="AT272" s="93" t="n">
        <f aca="false">SUM(AT273:AT297)</f>
        <v>2472000</v>
      </c>
      <c r="AU272" s="93"/>
      <c r="AV272" s="93" t="n">
        <f aca="false">SUM(AV273:AV297)</f>
        <v>2472000</v>
      </c>
      <c r="AW272" s="93"/>
      <c r="AX272" s="93"/>
      <c r="AY272" s="93"/>
      <c r="AZ272" s="93"/>
      <c r="BA272" s="93"/>
      <c r="BB272" s="93" t="n">
        <f aca="false">SUM(BB273:BB297)</f>
        <v>2472000</v>
      </c>
      <c r="BC272" s="93" t="n">
        <f aca="false">SUM(BC273:BC297)</f>
        <v>2472000</v>
      </c>
      <c r="BD272" s="93" t="n">
        <f aca="false">SUM(BD273:BD297)</f>
        <v>2472000</v>
      </c>
      <c r="BE272" s="93" t="n">
        <f aca="false">SUM(BE273:BE297)</f>
        <v>2472000</v>
      </c>
      <c r="BF272" s="93"/>
      <c r="BG272" s="93"/>
      <c r="BH272" s="93"/>
      <c r="BI272" s="93" t="n">
        <f aca="false">SUM(BI273:BI297)</f>
        <v>2472000</v>
      </c>
      <c r="BJ272" s="93" t="n">
        <f aca="false">SUM(BJ273:BJ297)</f>
        <v>2472000</v>
      </c>
      <c r="BK272" s="93"/>
      <c r="BL272" s="93"/>
      <c r="BM272" s="93"/>
      <c r="BN272" s="93"/>
      <c r="BO272" s="93"/>
      <c r="BP272" s="93" t="n">
        <f aca="false">SUM(BP273:BP297)</f>
        <v>2472000</v>
      </c>
      <c r="BQ272" s="93" t="n">
        <f aca="false">SUM(BQ273:BQ297)</f>
        <v>2472000</v>
      </c>
      <c r="BR272" s="93"/>
      <c r="BS272" s="93"/>
      <c r="BT272" s="93"/>
      <c r="BU272" s="93"/>
      <c r="BV272" s="93"/>
      <c r="BW272" s="93" t="n">
        <f aca="false">SUM(BW273:BW297)</f>
        <v>2472000</v>
      </c>
      <c r="BX272" s="93" t="n">
        <f aca="false">SUM(BX273:BX297)</f>
        <v>2472000</v>
      </c>
      <c r="BY272" s="93"/>
      <c r="BZ272" s="93"/>
      <c r="CA272" s="93"/>
      <c r="CB272" s="93"/>
      <c r="CC272" s="93"/>
      <c r="CD272" s="93"/>
      <c r="CE272" s="93"/>
      <c r="CF272" s="93"/>
      <c r="CG272" s="93"/>
      <c r="CH272" s="93"/>
      <c r="CI272" s="93"/>
      <c r="CJ272" s="93"/>
      <c r="CK272" s="93"/>
      <c r="CL272" s="93"/>
      <c r="CM272" s="93"/>
      <c r="CN272" s="93"/>
      <c r="CO272" s="93"/>
      <c r="CP272" s="93"/>
      <c r="CQ272" s="93"/>
      <c r="CR272" s="93"/>
      <c r="CS272" s="93"/>
      <c r="CT272" s="93"/>
      <c r="CU272" s="93"/>
      <c r="CV272" s="93"/>
      <c r="CW272" s="93"/>
    </row>
    <row r="273" s="60" customFormat="true" ht="13.5" hidden="true" customHeight="false" outlineLevel="0" collapsed="false">
      <c r="C273" s="129"/>
      <c r="D273" s="130"/>
      <c r="E273" s="131" t="s">
        <v>284</v>
      </c>
      <c r="F273" s="132"/>
      <c r="G273" s="132"/>
      <c r="H273" s="132"/>
      <c r="I273" s="132"/>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2"/>
      <c r="AP273" s="132"/>
      <c r="AQ273" s="132"/>
      <c r="AR273" s="132"/>
      <c r="AS273" s="132"/>
      <c r="AT273" s="132"/>
      <c r="AU273" s="132"/>
      <c r="AV273" s="132"/>
      <c r="AW273" s="132"/>
      <c r="AX273" s="132"/>
      <c r="AY273" s="132"/>
      <c r="AZ273" s="132"/>
      <c r="BA273" s="132"/>
      <c r="BB273" s="132"/>
      <c r="BC273" s="132"/>
      <c r="BD273" s="132"/>
      <c r="BE273" s="132"/>
      <c r="BF273" s="132"/>
      <c r="BG273" s="132"/>
      <c r="BH273" s="132"/>
      <c r="BI273" s="132"/>
      <c r="BJ273" s="132"/>
      <c r="BK273" s="132"/>
      <c r="BL273" s="132"/>
      <c r="BM273" s="132"/>
      <c r="BN273" s="132"/>
      <c r="BO273" s="132"/>
      <c r="BP273" s="132"/>
      <c r="BQ273" s="132"/>
      <c r="BR273" s="132"/>
      <c r="BS273" s="132"/>
      <c r="BT273" s="132"/>
      <c r="BU273" s="132"/>
      <c r="BV273" s="132"/>
      <c r="BW273" s="132"/>
      <c r="BX273" s="132"/>
      <c r="BY273" s="132"/>
      <c r="BZ273" s="132"/>
      <c r="CA273" s="132"/>
      <c r="CB273" s="132"/>
      <c r="CC273" s="132"/>
      <c r="CD273" s="132"/>
      <c r="CE273" s="132"/>
      <c r="CF273" s="132"/>
      <c r="CG273" s="132"/>
      <c r="CH273" s="132"/>
      <c r="CI273" s="132"/>
      <c r="CJ273" s="132"/>
      <c r="CK273" s="132"/>
      <c r="CL273" s="132"/>
      <c r="CM273" s="132"/>
      <c r="CN273" s="132"/>
      <c r="CO273" s="132"/>
      <c r="CP273" s="132"/>
      <c r="CQ273" s="132"/>
      <c r="CR273" s="132"/>
      <c r="CS273" s="132"/>
      <c r="CT273" s="132"/>
      <c r="CU273" s="132"/>
      <c r="CV273" s="132"/>
      <c r="CW273" s="132"/>
    </row>
    <row r="274" customFormat="false" ht="15" hidden="true" customHeight="true" outlineLevel="0" collapsed="false">
      <c r="C274" s="82"/>
      <c r="D274" s="79"/>
      <c r="E274" s="80" t="s">
        <v>285</v>
      </c>
      <c r="F274" s="81" t="n">
        <v>70000</v>
      </c>
      <c r="G274" s="81" t="n">
        <v>70000</v>
      </c>
      <c r="H274" s="81"/>
      <c r="I274" s="81" t="n">
        <v>70000</v>
      </c>
      <c r="J274" s="81" t="n">
        <v>70000</v>
      </c>
      <c r="K274" s="81" t="n">
        <v>70000</v>
      </c>
      <c r="L274" s="81"/>
      <c r="M274" s="81" t="n">
        <v>70000</v>
      </c>
      <c r="N274" s="81"/>
      <c r="O274" s="81" t="n">
        <v>70000</v>
      </c>
      <c r="P274" s="81"/>
      <c r="Q274" s="81" t="n">
        <v>70000</v>
      </c>
      <c r="R274" s="81" t="n">
        <v>70000</v>
      </c>
      <c r="S274" s="81"/>
      <c r="T274" s="81" t="n">
        <v>70000</v>
      </c>
      <c r="U274" s="81" t="n">
        <v>70000</v>
      </c>
      <c r="V274" s="81" t="n">
        <v>70000</v>
      </c>
      <c r="W274" s="81" t="n">
        <v>70000</v>
      </c>
      <c r="X274" s="81"/>
      <c r="Y274" s="81" t="n">
        <v>70000</v>
      </c>
      <c r="Z274" s="81" t="n">
        <v>70000</v>
      </c>
      <c r="AA274" s="81"/>
      <c r="AB274" s="81"/>
      <c r="AC274" s="81"/>
      <c r="AD274" s="81"/>
      <c r="AE274" s="81"/>
      <c r="AF274" s="81" t="n">
        <v>70000</v>
      </c>
      <c r="AG274" s="81" t="n">
        <v>70000</v>
      </c>
      <c r="AH274" s="81"/>
      <c r="AI274" s="81" t="n">
        <v>70000</v>
      </c>
      <c r="AJ274" s="81" t="n">
        <v>70000</v>
      </c>
      <c r="AK274" s="81"/>
      <c r="AL274" s="81"/>
      <c r="AM274" s="81"/>
      <c r="AN274" s="81" t="n">
        <v>70000</v>
      </c>
      <c r="AO274" s="81" t="n">
        <v>70000</v>
      </c>
      <c r="AP274" s="81"/>
      <c r="AQ274" s="81"/>
      <c r="AR274" s="81"/>
      <c r="AS274" s="81"/>
      <c r="AT274" s="81" t="n">
        <v>70000</v>
      </c>
      <c r="AU274" s="81"/>
      <c r="AV274" s="81" t="n">
        <v>70000</v>
      </c>
      <c r="AW274" s="81"/>
      <c r="AX274" s="81"/>
      <c r="AY274" s="81"/>
      <c r="AZ274" s="81"/>
      <c r="BA274" s="81"/>
      <c r="BB274" s="81" t="n">
        <v>70000</v>
      </c>
      <c r="BC274" s="81" t="n">
        <v>70000</v>
      </c>
      <c r="BD274" s="81" t="n">
        <v>70000</v>
      </c>
      <c r="BE274" s="81" t="n">
        <v>70000</v>
      </c>
      <c r="BF274" s="81"/>
      <c r="BG274" s="81"/>
      <c r="BH274" s="81"/>
      <c r="BI274" s="81" t="n">
        <v>70000</v>
      </c>
      <c r="BJ274" s="81" t="n">
        <v>70000</v>
      </c>
      <c r="BK274" s="81"/>
      <c r="BL274" s="81"/>
      <c r="BM274" s="81"/>
      <c r="BN274" s="81"/>
      <c r="BO274" s="81"/>
      <c r="BP274" s="81" t="n">
        <v>70000</v>
      </c>
      <c r="BQ274" s="81" t="n">
        <v>70000</v>
      </c>
      <c r="BR274" s="81"/>
      <c r="BS274" s="81"/>
      <c r="BT274" s="81"/>
      <c r="BU274" s="81"/>
      <c r="BV274" s="81"/>
      <c r="BW274" s="81" t="n">
        <v>70000</v>
      </c>
      <c r="BX274" s="81" t="n">
        <v>70000</v>
      </c>
      <c r="BY274" s="81"/>
      <c r="BZ274" s="81"/>
      <c r="CA274" s="81"/>
      <c r="CB274" s="81"/>
      <c r="CC274" s="81"/>
      <c r="CD274" s="81"/>
      <c r="CE274" s="81"/>
      <c r="CF274" s="81"/>
      <c r="CG274" s="81"/>
      <c r="CH274" s="81"/>
      <c r="CI274" s="81"/>
      <c r="CJ274" s="81"/>
      <c r="CK274" s="81"/>
      <c r="CL274" s="81"/>
      <c r="CM274" s="81"/>
      <c r="CN274" s="81"/>
      <c r="CO274" s="81"/>
      <c r="CP274" s="81"/>
      <c r="CQ274" s="81"/>
      <c r="CR274" s="81"/>
      <c r="CS274" s="81"/>
      <c r="CT274" s="81"/>
      <c r="CU274" s="81"/>
      <c r="CV274" s="81"/>
      <c r="CW274" s="81"/>
    </row>
    <row r="275" customFormat="false" ht="24" hidden="true" customHeight="true" outlineLevel="0" collapsed="false">
      <c r="C275" s="82"/>
      <c r="D275" s="79"/>
      <c r="E275" s="80" t="s">
        <v>286</v>
      </c>
      <c r="F275" s="81" t="n">
        <v>100000</v>
      </c>
      <c r="G275" s="81" t="n">
        <v>100000</v>
      </c>
      <c r="H275" s="81"/>
      <c r="I275" s="81" t="n">
        <v>100000</v>
      </c>
      <c r="J275" s="81" t="n">
        <v>100000</v>
      </c>
      <c r="K275" s="81" t="n">
        <v>100000</v>
      </c>
      <c r="L275" s="81"/>
      <c r="M275" s="81" t="n">
        <v>100000</v>
      </c>
      <c r="N275" s="81"/>
      <c r="O275" s="81" t="n">
        <v>100000</v>
      </c>
      <c r="P275" s="81"/>
      <c r="Q275" s="81" t="n">
        <v>100000</v>
      </c>
      <c r="R275" s="81" t="n">
        <v>100000</v>
      </c>
      <c r="S275" s="81"/>
      <c r="T275" s="81" t="n">
        <v>100000</v>
      </c>
      <c r="U275" s="81" t="n">
        <v>100000</v>
      </c>
      <c r="V275" s="81" t="n">
        <v>100000</v>
      </c>
      <c r="W275" s="81" t="n">
        <v>100000</v>
      </c>
      <c r="X275" s="81"/>
      <c r="Y275" s="81" t="n">
        <v>100000</v>
      </c>
      <c r="Z275" s="81" t="n">
        <v>100000</v>
      </c>
      <c r="AA275" s="81"/>
      <c r="AB275" s="81"/>
      <c r="AC275" s="81"/>
      <c r="AD275" s="81"/>
      <c r="AE275" s="81"/>
      <c r="AF275" s="81" t="n">
        <v>100000</v>
      </c>
      <c r="AG275" s="81" t="n">
        <v>100000</v>
      </c>
      <c r="AH275" s="81"/>
      <c r="AI275" s="81" t="n">
        <v>100000</v>
      </c>
      <c r="AJ275" s="81" t="n">
        <v>100000</v>
      </c>
      <c r="AK275" s="81"/>
      <c r="AL275" s="81"/>
      <c r="AM275" s="81"/>
      <c r="AN275" s="81" t="n">
        <v>100000</v>
      </c>
      <c r="AO275" s="81" t="n">
        <v>100000</v>
      </c>
      <c r="AP275" s="81"/>
      <c r="AQ275" s="81"/>
      <c r="AR275" s="81"/>
      <c r="AS275" s="81"/>
      <c r="AT275" s="81" t="n">
        <v>100000</v>
      </c>
      <c r="AU275" s="81"/>
      <c r="AV275" s="81" t="n">
        <v>100000</v>
      </c>
      <c r="AW275" s="81"/>
      <c r="AX275" s="81"/>
      <c r="AY275" s="81"/>
      <c r="AZ275" s="81"/>
      <c r="BA275" s="81"/>
      <c r="BB275" s="81" t="n">
        <v>100000</v>
      </c>
      <c r="BC275" s="81" t="n">
        <v>100000</v>
      </c>
      <c r="BD275" s="81" t="n">
        <v>100000</v>
      </c>
      <c r="BE275" s="81" t="n">
        <v>100000</v>
      </c>
      <c r="BF275" s="81"/>
      <c r="BG275" s="81"/>
      <c r="BH275" s="81"/>
      <c r="BI275" s="81" t="n">
        <v>100000</v>
      </c>
      <c r="BJ275" s="81" t="n">
        <v>100000</v>
      </c>
      <c r="BK275" s="81"/>
      <c r="BL275" s="81"/>
      <c r="BM275" s="81"/>
      <c r="BN275" s="81"/>
      <c r="BO275" s="81"/>
      <c r="BP275" s="81" t="n">
        <v>100000</v>
      </c>
      <c r="BQ275" s="81" t="n">
        <v>100000</v>
      </c>
      <c r="BR275" s="81"/>
      <c r="BS275" s="81"/>
      <c r="BT275" s="81"/>
      <c r="BU275" s="81"/>
      <c r="BV275" s="81"/>
      <c r="BW275" s="81" t="n">
        <v>100000</v>
      </c>
      <c r="BX275" s="81" t="n">
        <v>100000</v>
      </c>
      <c r="BY275" s="81"/>
      <c r="BZ275" s="81"/>
      <c r="CA275" s="81"/>
      <c r="CB275" s="81"/>
      <c r="CC275" s="81"/>
      <c r="CD275" s="81"/>
      <c r="CE275" s="81"/>
      <c r="CF275" s="81"/>
      <c r="CG275" s="81"/>
      <c r="CH275" s="81"/>
      <c r="CI275" s="81"/>
      <c r="CJ275" s="81"/>
      <c r="CK275" s="81"/>
      <c r="CL275" s="81"/>
      <c r="CM275" s="81"/>
      <c r="CN275" s="81"/>
      <c r="CO275" s="81"/>
      <c r="CP275" s="81"/>
      <c r="CQ275" s="81"/>
      <c r="CR275" s="81"/>
      <c r="CS275" s="81"/>
      <c r="CT275" s="81"/>
      <c r="CU275" s="81"/>
      <c r="CV275" s="81"/>
      <c r="CW275" s="81"/>
    </row>
    <row r="276" customFormat="false" ht="15" hidden="true" customHeight="true" outlineLevel="0" collapsed="false">
      <c r="C276" s="82"/>
      <c r="D276" s="79"/>
      <c r="E276" s="80" t="s">
        <v>287</v>
      </c>
      <c r="F276" s="81" t="n">
        <v>490000</v>
      </c>
      <c r="G276" s="81" t="n">
        <v>490000</v>
      </c>
      <c r="H276" s="81"/>
      <c r="I276" s="81" t="n">
        <v>490000</v>
      </c>
      <c r="J276" s="81" t="n">
        <v>490000</v>
      </c>
      <c r="K276" s="81" t="n">
        <v>490000</v>
      </c>
      <c r="L276" s="81"/>
      <c r="M276" s="81" t="n">
        <v>490000</v>
      </c>
      <c r="N276" s="81"/>
      <c r="O276" s="81" t="n">
        <v>490000</v>
      </c>
      <c r="P276" s="81"/>
      <c r="Q276" s="81" t="n">
        <v>490000</v>
      </c>
      <c r="R276" s="81" t="n">
        <v>490000</v>
      </c>
      <c r="S276" s="81"/>
      <c r="T276" s="81" t="n">
        <v>490000</v>
      </c>
      <c r="U276" s="81" t="n">
        <v>490000</v>
      </c>
      <c r="V276" s="81" t="n">
        <v>490000</v>
      </c>
      <c r="W276" s="81" t="n">
        <v>490000</v>
      </c>
      <c r="X276" s="81"/>
      <c r="Y276" s="81" t="n">
        <v>490000</v>
      </c>
      <c r="Z276" s="81" t="n">
        <v>490000</v>
      </c>
      <c r="AA276" s="81"/>
      <c r="AB276" s="81"/>
      <c r="AC276" s="81"/>
      <c r="AD276" s="81"/>
      <c r="AE276" s="81"/>
      <c r="AF276" s="81" t="n">
        <v>490000</v>
      </c>
      <c r="AG276" s="81" t="n">
        <v>490000</v>
      </c>
      <c r="AH276" s="81"/>
      <c r="AI276" s="81" t="n">
        <v>490000</v>
      </c>
      <c r="AJ276" s="81" t="n">
        <v>490000</v>
      </c>
      <c r="AK276" s="81"/>
      <c r="AL276" s="81"/>
      <c r="AM276" s="81"/>
      <c r="AN276" s="81" t="n">
        <v>490000</v>
      </c>
      <c r="AO276" s="81" t="n">
        <v>490000</v>
      </c>
      <c r="AP276" s="81"/>
      <c r="AQ276" s="81"/>
      <c r="AR276" s="81"/>
      <c r="AS276" s="81"/>
      <c r="AT276" s="81" t="n">
        <v>490000</v>
      </c>
      <c r="AU276" s="81"/>
      <c r="AV276" s="81" t="n">
        <v>490000</v>
      </c>
      <c r="AW276" s="81"/>
      <c r="AX276" s="81"/>
      <c r="AY276" s="81"/>
      <c r="AZ276" s="81"/>
      <c r="BA276" s="81"/>
      <c r="BB276" s="81" t="n">
        <v>490000</v>
      </c>
      <c r="BC276" s="81" t="n">
        <v>490000</v>
      </c>
      <c r="BD276" s="81" t="n">
        <v>490000</v>
      </c>
      <c r="BE276" s="81" t="n">
        <v>490000</v>
      </c>
      <c r="BF276" s="81"/>
      <c r="BG276" s="81"/>
      <c r="BH276" s="81"/>
      <c r="BI276" s="81" t="n">
        <v>490000</v>
      </c>
      <c r="BJ276" s="81" t="n">
        <v>490000</v>
      </c>
      <c r="BK276" s="81"/>
      <c r="BL276" s="81"/>
      <c r="BM276" s="81"/>
      <c r="BN276" s="81"/>
      <c r="BO276" s="81"/>
      <c r="BP276" s="81" t="n">
        <v>490000</v>
      </c>
      <c r="BQ276" s="81" t="n">
        <v>490000</v>
      </c>
      <c r="BR276" s="81"/>
      <c r="BS276" s="81"/>
      <c r="BT276" s="81"/>
      <c r="BU276" s="81"/>
      <c r="BV276" s="81"/>
      <c r="BW276" s="81" t="n">
        <v>490000</v>
      </c>
      <c r="BX276" s="81" t="n">
        <v>490000</v>
      </c>
      <c r="BY276" s="81"/>
      <c r="BZ276" s="81"/>
      <c r="CA276" s="81"/>
      <c r="CB276" s="81"/>
      <c r="CC276" s="81"/>
      <c r="CD276" s="81"/>
      <c r="CE276" s="81"/>
      <c r="CF276" s="81"/>
      <c r="CG276" s="81"/>
      <c r="CH276" s="81"/>
      <c r="CI276" s="81"/>
      <c r="CJ276" s="81"/>
      <c r="CK276" s="81"/>
      <c r="CL276" s="81"/>
      <c r="CM276" s="81"/>
      <c r="CN276" s="81"/>
      <c r="CO276" s="81"/>
      <c r="CP276" s="81"/>
      <c r="CQ276" s="81"/>
      <c r="CR276" s="81"/>
      <c r="CS276" s="81"/>
      <c r="CT276" s="81"/>
      <c r="CU276" s="81"/>
      <c r="CV276" s="81"/>
      <c r="CW276" s="81"/>
    </row>
    <row r="277" customFormat="false" ht="15" hidden="true" customHeight="true" outlineLevel="0" collapsed="false">
      <c r="C277" s="82"/>
      <c r="D277" s="79"/>
      <c r="E277" s="80" t="s">
        <v>288</v>
      </c>
      <c r="F277" s="81" t="n">
        <v>150000</v>
      </c>
      <c r="G277" s="81" t="n">
        <v>150000</v>
      </c>
      <c r="H277" s="81"/>
      <c r="I277" s="81" t="n">
        <v>150000</v>
      </c>
      <c r="J277" s="81" t="n">
        <v>150000</v>
      </c>
      <c r="K277" s="81" t="n">
        <v>150000</v>
      </c>
      <c r="L277" s="81"/>
      <c r="M277" s="81" t="n">
        <v>150000</v>
      </c>
      <c r="N277" s="81"/>
      <c r="O277" s="81" t="n">
        <v>150000</v>
      </c>
      <c r="P277" s="81"/>
      <c r="Q277" s="81" t="n">
        <v>150000</v>
      </c>
      <c r="R277" s="81" t="n">
        <v>150000</v>
      </c>
      <c r="S277" s="81"/>
      <c r="T277" s="81" t="n">
        <v>150000</v>
      </c>
      <c r="U277" s="81" t="n">
        <v>150000</v>
      </c>
      <c r="V277" s="81" t="n">
        <v>150000</v>
      </c>
      <c r="W277" s="81" t="n">
        <v>150000</v>
      </c>
      <c r="X277" s="81"/>
      <c r="Y277" s="81" t="n">
        <v>150000</v>
      </c>
      <c r="Z277" s="81" t="n">
        <v>150000</v>
      </c>
      <c r="AA277" s="81"/>
      <c r="AB277" s="81"/>
      <c r="AC277" s="81"/>
      <c r="AD277" s="81"/>
      <c r="AE277" s="81"/>
      <c r="AF277" s="81" t="n">
        <v>150000</v>
      </c>
      <c r="AG277" s="81" t="n">
        <v>150000</v>
      </c>
      <c r="AH277" s="81"/>
      <c r="AI277" s="81" t="n">
        <v>150000</v>
      </c>
      <c r="AJ277" s="81" t="n">
        <v>150000</v>
      </c>
      <c r="AK277" s="81"/>
      <c r="AL277" s="81"/>
      <c r="AM277" s="81"/>
      <c r="AN277" s="81" t="n">
        <v>150000</v>
      </c>
      <c r="AO277" s="81" t="n">
        <v>150000</v>
      </c>
      <c r="AP277" s="81"/>
      <c r="AQ277" s="81"/>
      <c r="AR277" s="81"/>
      <c r="AS277" s="81"/>
      <c r="AT277" s="81" t="n">
        <v>150000</v>
      </c>
      <c r="AU277" s="81"/>
      <c r="AV277" s="81" t="n">
        <v>150000</v>
      </c>
      <c r="AW277" s="81"/>
      <c r="AX277" s="81"/>
      <c r="AY277" s="81"/>
      <c r="AZ277" s="81"/>
      <c r="BA277" s="81"/>
      <c r="BB277" s="81" t="n">
        <v>150000</v>
      </c>
      <c r="BC277" s="81" t="n">
        <v>150000</v>
      </c>
      <c r="BD277" s="81" t="n">
        <v>150000</v>
      </c>
      <c r="BE277" s="81" t="n">
        <v>150000</v>
      </c>
      <c r="BF277" s="81"/>
      <c r="BG277" s="81"/>
      <c r="BH277" s="81"/>
      <c r="BI277" s="81" t="n">
        <v>150000</v>
      </c>
      <c r="BJ277" s="81" t="n">
        <v>150000</v>
      </c>
      <c r="BK277" s="81"/>
      <c r="BL277" s="81"/>
      <c r="BM277" s="81"/>
      <c r="BN277" s="81"/>
      <c r="BO277" s="81"/>
      <c r="BP277" s="81" t="n">
        <v>150000</v>
      </c>
      <c r="BQ277" s="81" t="n">
        <v>150000</v>
      </c>
      <c r="BR277" s="81"/>
      <c r="BS277" s="81"/>
      <c r="BT277" s="81"/>
      <c r="BU277" s="81"/>
      <c r="BV277" s="81"/>
      <c r="BW277" s="81" t="n">
        <v>150000</v>
      </c>
      <c r="BX277" s="81" t="n">
        <v>150000</v>
      </c>
      <c r="BY277" s="81"/>
      <c r="BZ277" s="81"/>
      <c r="CA277" s="81"/>
      <c r="CB277" s="81"/>
      <c r="CC277" s="81"/>
      <c r="CD277" s="81"/>
      <c r="CE277" s="81"/>
      <c r="CF277" s="81"/>
      <c r="CG277" s="81"/>
      <c r="CH277" s="81"/>
      <c r="CI277" s="81"/>
      <c r="CJ277" s="81"/>
      <c r="CK277" s="81"/>
      <c r="CL277" s="81"/>
      <c r="CM277" s="81"/>
      <c r="CN277" s="81"/>
      <c r="CO277" s="81"/>
      <c r="CP277" s="81"/>
      <c r="CQ277" s="81"/>
      <c r="CR277" s="81"/>
      <c r="CS277" s="81"/>
      <c r="CT277" s="81"/>
      <c r="CU277" s="81"/>
      <c r="CV277" s="81"/>
      <c r="CW277" s="81"/>
    </row>
    <row r="278" customFormat="false" ht="27" hidden="true" customHeight="false" outlineLevel="0" collapsed="false">
      <c r="C278" s="82"/>
      <c r="D278" s="79"/>
      <c r="E278" s="80" t="s">
        <v>289</v>
      </c>
      <c r="F278" s="81" t="n">
        <v>40000</v>
      </c>
      <c r="G278" s="81" t="n">
        <v>40000</v>
      </c>
      <c r="H278" s="81"/>
      <c r="I278" s="81" t="n">
        <v>40000</v>
      </c>
      <c r="J278" s="81" t="n">
        <v>40000</v>
      </c>
      <c r="K278" s="81" t="n">
        <v>40000</v>
      </c>
      <c r="L278" s="81"/>
      <c r="M278" s="81" t="n">
        <v>40000</v>
      </c>
      <c r="N278" s="81"/>
      <c r="O278" s="81" t="n">
        <v>40000</v>
      </c>
      <c r="P278" s="81"/>
      <c r="Q278" s="81" t="n">
        <v>40000</v>
      </c>
      <c r="R278" s="81" t="n">
        <v>40000</v>
      </c>
      <c r="S278" s="81"/>
      <c r="T278" s="81" t="n">
        <v>40000</v>
      </c>
      <c r="U278" s="81" t="n">
        <v>40000</v>
      </c>
      <c r="V278" s="81" t="n">
        <v>40000</v>
      </c>
      <c r="W278" s="81" t="n">
        <v>40000</v>
      </c>
      <c r="X278" s="81"/>
      <c r="Y278" s="81" t="n">
        <v>40000</v>
      </c>
      <c r="Z278" s="81" t="n">
        <v>40000</v>
      </c>
      <c r="AA278" s="81"/>
      <c r="AB278" s="81"/>
      <c r="AC278" s="81"/>
      <c r="AD278" s="81"/>
      <c r="AE278" s="81"/>
      <c r="AF278" s="81" t="n">
        <v>40000</v>
      </c>
      <c r="AG278" s="81" t="n">
        <v>40000</v>
      </c>
      <c r="AH278" s="81"/>
      <c r="AI278" s="81" t="n">
        <v>40000</v>
      </c>
      <c r="AJ278" s="81" t="n">
        <v>40000</v>
      </c>
      <c r="AK278" s="81"/>
      <c r="AL278" s="81"/>
      <c r="AM278" s="81"/>
      <c r="AN278" s="81" t="n">
        <v>40000</v>
      </c>
      <c r="AO278" s="81" t="n">
        <v>40000</v>
      </c>
      <c r="AP278" s="81"/>
      <c r="AQ278" s="81"/>
      <c r="AR278" s="81"/>
      <c r="AS278" s="81"/>
      <c r="AT278" s="81" t="n">
        <v>40000</v>
      </c>
      <c r="AU278" s="81"/>
      <c r="AV278" s="81" t="n">
        <v>40000</v>
      </c>
      <c r="AW278" s="81"/>
      <c r="AX278" s="81"/>
      <c r="AY278" s="81"/>
      <c r="AZ278" s="81"/>
      <c r="BA278" s="81"/>
      <c r="BB278" s="81" t="n">
        <v>40000</v>
      </c>
      <c r="BC278" s="81" t="n">
        <v>40000</v>
      </c>
      <c r="BD278" s="81" t="n">
        <v>40000</v>
      </c>
      <c r="BE278" s="81" t="n">
        <v>40000</v>
      </c>
      <c r="BF278" s="81"/>
      <c r="BG278" s="81"/>
      <c r="BH278" s="81"/>
      <c r="BI278" s="81" t="n">
        <v>40000</v>
      </c>
      <c r="BJ278" s="81" t="n">
        <v>40000</v>
      </c>
      <c r="BK278" s="81"/>
      <c r="BL278" s="81"/>
      <c r="BM278" s="81"/>
      <c r="BN278" s="81"/>
      <c r="BO278" s="81"/>
      <c r="BP278" s="81" t="n">
        <v>40000</v>
      </c>
      <c r="BQ278" s="81" t="n">
        <v>40000</v>
      </c>
      <c r="BR278" s="81"/>
      <c r="BS278" s="81"/>
      <c r="BT278" s="81"/>
      <c r="BU278" s="81"/>
      <c r="BV278" s="81"/>
      <c r="BW278" s="81" t="n">
        <v>40000</v>
      </c>
      <c r="BX278" s="81" t="n">
        <v>40000</v>
      </c>
      <c r="BY278" s="81"/>
      <c r="BZ278" s="81"/>
      <c r="CA278" s="81"/>
      <c r="CB278" s="81"/>
      <c r="CC278" s="81"/>
      <c r="CD278" s="81"/>
      <c r="CE278" s="81"/>
      <c r="CF278" s="81"/>
      <c r="CG278" s="81"/>
      <c r="CH278" s="81"/>
      <c r="CI278" s="81"/>
      <c r="CJ278" s="81"/>
      <c r="CK278" s="81"/>
      <c r="CL278" s="81"/>
      <c r="CM278" s="81"/>
      <c r="CN278" s="81"/>
      <c r="CO278" s="81"/>
      <c r="CP278" s="81"/>
      <c r="CQ278" s="81"/>
      <c r="CR278" s="81"/>
      <c r="CS278" s="81"/>
      <c r="CT278" s="81"/>
      <c r="CU278" s="81"/>
      <c r="CV278" s="81"/>
      <c r="CW278" s="81"/>
    </row>
    <row r="279" customFormat="false" ht="15" hidden="true" customHeight="true" outlineLevel="0" collapsed="false">
      <c r="C279" s="82"/>
      <c r="D279" s="79"/>
      <c r="E279" s="80" t="s">
        <v>290</v>
      </c>
      <c r="F279" s="81" t="n">
        <v>8000</v>
      </c>
      <c r="G279" s="81" t="n">
        <v>8000</v>
      </c>
      <c r="H279" s="81"/>
      <c r="I279" s="81" t="n">
        <v>8000</v>
      </c>
      <c r="J279" s="81" t="n">
        <v>8000</v>
      </c>
      <c r="K279" s="81" t="n">
        <v>8000</v>
      </c>
      <c r="L279" s="81"/>
      <c r="M279" s="81" t="n">
        <v>8000</v>
      </c>
      <c r="N279" s="81"/>
      <c r="O279" s="81" t="n">
        <v>8000</v>
      </c>
      <c r="P279" s="81"/>
      <c r="Q279" s="81" t="n">
        <v>8000</v>
      </c>
      <c r="R279" s="81" t="n">
        <v>8000</v>
      </c>
      <c r="S279" s="81"/>
      <c r="T279" s="81" t="n">
        <v>8000</v>
      </c>
      <c r="U279" s="81" t="n">
        <v>8000</v>
      </c>
      <c r="V279" s="81" t="n">
        <v>8000</v>
      </c>
      <c r="W279" s="81" t="n">
        <v>8000</v>
      </c>
      <c r="X279" s="81"/>
      <c r="Y279" s="81" t="n">
        <v>8000</v>
      </c>
      <c r="Z279" s="81" t="n">
        <v>8000</v>
      </c>
      <c r="AA279" s="81"/>
      <c r="AB279" s="81"/>
      <c r="AC279" s="81"/>
      <c r="AD279" s="81"/>
      <c r="AE279" s="81"/>
      <c r="AF279" s="81" t="n">
        <v>8000</v>
      </c>
      <c r="AG279" s="81" t="n">
        <v>8000</v>
      </c>
      <c r="AH279" s="81"/>
      <c r="AI279" s="81" t="n">
        <v>8000</v>
      </c>
      <c r="AJ279" s="81" t="n">
        <v>8000</v>
      </c>
      <c r="AK279" s="81"/>
      <c r="AL279" s="81"/>
      <c r="AM279" s="81"/>
      <c r="AN279" s="81" t="n">
        <v>8000</v>
      </c>
      <c r="AO279" s="81" t="n">
        <v>8000</v>
      </c>
      <c r="AP279" s="81"/>
      <c r="AQ279" s="81"/>
      <c r="AR279" s="81"/>
      <c r="AS279" s="81"/>
      <c r="AT279" s="81" t="n">
        <v>8000</v>
      </c>
      <c r="AU279" s="81"/>
      <c r="AV279" s="81" t="n">
        <v>8000</v>
      </c>
      <c r="AW279" s="81"/>
      <c r="AX279" s="81"/>
      <c r="AY279" s="81"/>
      <c r="AZ279" s="81"/>
      <c r="BA279" s="81"/>
      <c r="BB279" s="81" t="n">
        <v>8000</v>
      </c>
      <c r="BC279" s="81" t="n">
        <v>8000</v>
      </c>
      <c r="BD279" s="81" t="n">
        <v>8000</v>
      </c>
      <c r="BE279" s="81" t="n">
        <v>8000</v>
      </c>
      <c r="BF279" s="81"/>
      <c r="BG279" s="81"/>
      <c r="BH279" s="81"/>
      <c r="BI279" s="81" t="n">
        <v>8000</v>
      </c>
      <c r="BJ279" s="81" t="n">
        <v>8000</v>
      </c>
      <c r="BK279" s="81"/>
      <c r="BL279" s="81"/>
      <c r="BM279" s="81"/>
      <c r="BN279" s="81"/>
      <c r="BO279" s="81"/>
      <c r="BP279" s="81" t="n">
        <v>8000</v>
      </c>
      <c r="BQ279" s="81" t="n">
        <v>8000</v>
      </c>
      <c r="BR279" s="81"/>
      <c r="BS279" s="81"/>
      <c r="BT279" s="81"/>
      <c r="BU279" s="81"/>
      <c r="BV279" s="81"/>
      <c r="BW279" s="81" t="n">
        <v>8000</v>
      </c>
      <c r="BX279" s="81" t="n">
        <v>8000</v>
      </c>
      <c r="BY279" s="81"/>
      <c r="BZ279" s="81"/>
      <c r="CA279" s="81"/>
      <c r="CB279" s="81"/>
      <c r="CC279" s="81"/>
      <c r="CD279" s="81"/>
      <c r="CE279" s="81"/>
      <c r="CF279" s="81"/>
      <c r="CG279" s="81"/>
      <c r="CH279" s="81"/>
      <c r="CI279" s="81"/>
      <c r="CJ279" s="81"/>
      <c r="CK279" s="81"/>
      <c r="CL279" s="81"/>
      <c r="CM279" s="81"/>
      <c r="CN279" s="81"/>
      <c r="CO279" s="81"/>
      <c r="CP279" s="81"/>
      <c r="CQ279" s="81"/>
      <c r="CR279" s="81"/>
      <c r="CS279" s="81"/>
      <c r="CT279" s="81"/>
      <c r="CU279" s="81"/>
      <c r="CV279" s="81"/>
      <c r="CW279" s="81"/>
    </row>
    <row r="280" customFormat="false" ht="15" hidden="true" customHeight="true" outlineLevel="0" collapsed="false">
      <c r="C280" s="82"/>
      <c r="D280" s="79"/>
      <c r="E280" s="80" t="s">
        <v>291</v>
      </c>
      <c r="F280" s="81" t="n">
        <v>45000</v>
      </c>
      <c r="G280" s="81" t="n">
        <v>45000</v>
      </c>
      <c r="H280" s="81"/>
      <c r="I280" s="81" t="n">
        <v>45000</v>
      </c>
      <c r="J280" s="81" t="n">
        <v>45000</v>
      </c>
      <c r="K280" s="81" t="n">
        <v>45000</v>
      </c>
      <c r="L280" s="81"/>
      <c r="M280" s="81" t="n">
        <v>45000</v>
      </c>
      <c r="N280" s="81"/>
      <c r="O280" s="81" t="n">
        <v>45000</v>
      </c>
      <c r="P280" s="81"/>
      <c r="Q280" s="81" t="n">
        <v>45000</v>
      </c>
      <c r="R280" s="81" t="n">
        <v>45000</v>
      </c>
      <c r="S280" s="81"/>
      <c r="T280" s="81" t="n">
        <v>45000</v>
      </c>
      <c r="U280" s="81" t="n">
        <v>45000</v>
      </c>
      <c r="V280" s="81" t="n">
        <v>45000</v>
      </c>
      <c r="W280" s="81" t="n">
        <v>45000</v>
      </c>
      <c r="X280" s="81"/>
      <c r="Y280" s="81" t="n">
        <v>45000</v>
      </c>
      <c r="Z280" s="81" t="n">
        <v>45000</v>
      </c>
      <c r="AA280" s="81"/>
      <c r="AB280" s="81"/>
      <c r="AC280" s="81"/>
      <c r="AD280" s="81"/>
      <c r="AE280" s="81"/>
      <c r="AF280" s="81" t="n">
        <v>45000</v>
      </c>
      <c r="AG280" s="81" t="n">
        <v>45000</v>
      </c>
      <c r="AH280" s="81"/>
      <c r="AI280" s="81" t="n">
        <v>45000</v>
      </c>
      <c r="AJ280" s="81" t="n">
        <v>45000</v>
      </c>
      <c r="AK280" s="81"/>
      <c r="AL280" s="81"/>
      <c r="AM280" s="81"/>
      <c r="AN280" s="81" t="n">
        <v>45000</v>
      </c>
      <c r="AO280" s="81" t="n">
        <v>45000</v>
      </c>
      <c r="AP280" s="81"/>
      <c r="AQ280" s="81"/>
      <c r="AR280" s="81"/>
      <c r="AS280" s="81"/>
      <c r="AT280" s="81" t="n">
        <v>45000</v>
      </c>
      <c r="AU280" s="81"/>
      <c r="AV280" s="81" t="n">
        <v>45000</v>
      </c>
      <c r="AW280" s="81"/>
      <c r="AX280" s="81"/>
      <c r="AY280" s="81"/>
      <c r="AZ280" s="81"/>
      <c r="BA280" s="81"/>
      <c r="BB280" s="81" t="n">
        <v>45000</v>
      </c>
      <c r="BC280" s="81" t="n">
        <v>45000</v>
      </c>
      <c r="BD280" s="81" t="n">
        <v>45000</v>
      </c>
      <c r="BE280" s="81" t="n">
        <v>45000</v>
      </c>
      <c r="BF280" s="81"/>
      <c r="BG280" s="81"/>
      <c r="BH280" s="81"/>
      <c r="BI280" s="81" t="n">
        <v>45000</v>
      </c>
      <c r="BJ280" s="81" t="n">
        <v>45000</v>
      </c>
      <c r="BK280" s="81"/>
      <c r="BL280" s="81"/>
      <c r="BM280" s="81"/>
      <c r="BN280" s="81"/>
      <c r="BO280" s="81"/>
      <c r="BP280" s="81" t="n">
        <v>45000</v>
      </c>
      <c r="BQ280" s="81" t="n">
        <v>45000</v>
      </c>
      <c r="BR280" s="81"/>
      <c r="BS280" s="81"/>
      <c r="BT280" s="81"/>
      <c r="BU280" s="81"/>
      <c r="BV280" s="81"/>
      <c r="BW280" s="81" t="n">
        <v>45000</v>
      </c>
      <c r="BX280" s="81" t="n">
        <v>45000</v>
      </c>
      <c r="BY280" s="81"/>
      <c r="BZ280" s="81"/>
      <c r="CA280" s="81"/>
      <c r="CB280" s="81"/>
      <c r="CC280" s="81"/>
      <c r="CD280" s="81"/>
      <c r="CE280" s="81"/>
      <c r="CF280" s="81"/>
      <c r="CG280" s="81"/>
      <c r="CH280" s="81"/>
      <c r="CI280" s="81"/>
      <c r="CJ280" s="81"/>
      <c r="CK280" s="81"/>
      <c r="CL280" s="81"/>
      <c r="CM280" s="81"/>
      <c r="CN280" s="81"/>
      <c r="CO280" s="81"/>
      <c r="CP280" s="81"/>
      <c r="CQ280" s="81"/>
      <c r="CR280" s="81"/>
      <c r="CS280" s="81"/>
      <c r="CT280" s="81"/>
      <c r="CU280" s="81"/>
      <c r="CV280" s="81"/>
      <c r="CW280" s="81"/>
    </row>
    <row r="281" customFormat="false" ht="15" hidden="true" customHeight="true" outlineLevel="0" collapsed="false">
      <c r="C281" s="82"/>
      <c r="D281" s="79"/>
      <c r="E281" s="80" t="s">
        <v>292</v>
      </c>
      <c r="F281" s="81" t="n">
        <v>45000</v>
      </c>
      <c r="G281" s="81" t="n">
        <v>45000</v>
      </c>
      <c r="H281" s="81"/>
      <c r="I281" s="81" t="n">
        <v>45000</v>
      </c>
      <c r="J281" s="81" t="n">
        <v>45000</v>
      </c>
      <c r="K281" s="81" t="n">
        <v>45000</v>
      </c>
      <c r="L281" s="81"/>
      <c r="M281" s="81" t="n">
        <v>45000</v>
      </c>
      <c r="N281" s="81"/>
      <c r="O281" s="81" t="n">
        <v>45000</v>
      </c>
      <c r="P281" s="81"/>
      <c r="Q281" s="81" t="n">
        <v>45000</v>
      </c>
      <c r="R281" s="81" t="n">
        <v>45000</v>
      </c>
      <c r="S281" s="81"/>
      <c r="T281" s="81" t="n">
        <v>45000</v>
      </c>
      <c r="U281" s="81" t="n">
        <v>45000</v>
      </c>
      <c r="V281" s="81" t="n">
        <v>45000</v>
      </c>
      <c r="W281" s="81" t="n">
        <v>45000</v>
      </c>
      <c r="X281" s="81"/>
      <c r="Y281" s="81" t="n">
        <v>45000</v>
      </c>
      <c r="Z281" s="81" t="n">
        <v>45000</v>
      </c>
      <c r="AA281" s="81"/>
      <c r="AB281" s="81"/>
      <c r="AC281" s="81"/>
      <c r="AD281" s="81"/>
      <c r="AE281" s="81"/>
      <c r="AF281" s="81" t="n">
        <v>45000</v>
      </c>
      <c r="AG281" s="81" t="n">
        <v>45000</v>
      </c>
      <c r="AH281" s="81"/>
      <c r="AI281" s="81" t="n">
        <v>45000</v>
      </c>
      <c r="AJ281" s="81" t="n">
        <v>45000</v>
      </c>
      <c r="AK281" s="81"/>
      <c r="AL281" s="81"/>
      <c r="AM281" s="81"/>
      <c r="AN281" s="81" t="n">
        <v>45000</v>
      </c>
      <c r="AO281" s="81" t="n">
        <v>45000</v>
      </c>
      <c r="AP281" s="81"/>
      <c r="AQ281" s="81"/>
      <c r="AR281" s="81"/>
      <c r="AS281" s="81"/>
      <c r="AT281" s="81" t="n">
        <v>45000</v>
      </c>
      <c r="AU281" s="81"/>
      <c r="AV281" s="81" t="n">
        <v>45000</v>
      </c>
      <c r="AW281" s="81"/>
      <c r="AX281" s="81"/>
      <c r="AY281" s="81"/>
      <c r="AZ281" s="81"/>
      <c r="BA281" s="81"/>
      <c r="BB281" s="81" t="n">
        <v>45000</v>
      </c>
      <c r="BC281" s="81" t="n">
        <v>45000</v>
      </c>
      <c r="BD281" s="81" t="n">
        <v>45000</v>
      </c>
      <c r="BE281" s="81" t="n">
        <v>45000</v>
      </c>
      <c r="BF281" s="81"/>
      <c r="BG281" s="81"/>
      <c r="BH281" s="81"/>
      <c r="BI281" s="81" t="n">
        <v>45000</v>
      </c>
      <c r="BJ281" s="81" t="n">
        <v>45000</v>
      </c>
      <c r="BK281" s="81"/>
      <c r="BL281" s="81"/>
      <c r="BM281" s="81"/>
      <c r="BN281" s="81"/>
      <c r="BO281" s="81"/>
      <c r="BP281" s="81" t="n">
        <v>45000</v>
      </c>
      <c r="BQ281" s="81" t="n">
        <v>45000</v>
      </c>
      <c r="BR281" s="81"/>
      <c r="BS281" s="81"/>
      <c r="BT281" s="81"/>
      <c r="BU281" s="81"/>
      <c r="BV281" s="81"/>
      <c r="BW281" s="81" t="n">
        <v>45000</v>
      </c>
      <c r="BX281" s="81" t="n">
        <v>45000</v>
      </c>
      <c r="BY281" s="81"/>
      <c r="BZ281" s="81"/>
      <c r="CA281" s="81"/>
      <c r="CB281" s="81"/>
      <c r="CC281" s="81"/>
      <c r="CD281" s="81"/>
      <c r="CE281" s="81"/>
      <c r="CF281" s="81"/>
      <c r="CG281" s="81"/>
      <c r="CH281" s="81"/>
      <c r="CI281" s="81"/>
      <c r="CJ281" s="81"/>
      <c r="CK281" s="81"/>
      <c r="CL281" s="81"/>
      <c r="CM281" s="81"/>
      <c r="CN281" s="81"/>
      <c r="CO281" s="81"/>
      <c r="CP281" s="81"/>
      <c r="CQ281" s="81"/>
      <c r="CR281" s="81"/>
      <c r="CS281" s="81"/>
      <c r="CT281" s="81"/>
      <c r="CU281" s="81"/>
      <c r="CV281" s="81"/>
      <c r="CW281" s="81"/>
    </row>
    <row r="282" customFormat="false" ht="15" hidden="true" customHeight="true" outlineLevel="0" collapsed="false">
      <c r="C282" s="82"/>
      <c r="D282" s="79"/>
      <c r="E282" s="80" t="s">
        <v>293</v>
      </c>
      <c r="F282" s="81" t="n">
        <v>85000</v>
      </c>
      <c r="G282" s="81" t="n">
        <v>85000</v>
      </c>
      <c r="H282" s="81"/>
      <c r="I282" s="81" t="n">
        <v>85000</v>
      </c>
      <c r="J282" s="81" t="n">
        <v>85000</v>
      </c>
      <c r="K282" s="81" t="n">
        <v>85000</v>
      </c>
      <c r="L282" s="81"/>
      <c r="M282" s="81" t="n">
        <v>85000</v>
      </c>
      <c r="N282" s="81"/>
      <c r="O282" s="81" t="n">
        <v>85000</v>
      </c>
      <c r="P282" s="81"/>
      <c r="Q282" s="81" t="n">
        <v>85000</v>
      </c>
      <c r="R282" s="81" t="n">
        <v>85000</v>
      </c>
      <c r="S282" s="81"/>
      <c r="T282" s="81" t="n">
        <v>85000</v>
      </c>
      <c r="U282" s="81" t="n">
        <v>85000</v>
      </c>
      <c r="V282" s="81" t="n">
        <v>85000</v>
      </c>
      <c r="W282" s="81" t="n">
        <v>85000</v>
      </c>
      <c r="X282" s="81"/>
      <c r="Y282" s="81" t="n">
        <v>85000</v>
      </c>
      <c r="Z282" s="81" t="n">
        <v>85000</v>
      </c>
      <c r="AA282" s="81"/>
      <c r="AB282" s="81"/>
      <c r="AC282" s="81"/>
      <c r="AD282" s="81"/>
      <c r="AE282" s="81"/>
      <c r="AF282" s="81" t="n">
        <v>85000</v>
      </c>
      <c r="AG282" s="81" t="n">
        <v>85000</v>
      </c>
      <c r="AH282" s="81"/>
      <c r="AI282" s="81" t="n">
        <v>85000</v>
      </c>
      <c r="AJ282" s="81" t="n">
        <v>85000</v>
      </c>
      <c r="AK282" s="81"/>
      <c r="AL282" s="81"/>
      <c r="AM282" s="81"/>
      <c r="AN282" s="81" t="n">
        <v>85000</v>
      </c>
      <c r="AO282" s="81" t="n">
        <v>85000</v>
      </c>
      <c r="AP282" s="81"/>
      <c r="AQ282" s="81"/>
      <c r="AR282" s="81"/>
      <c r="AS282" s="81"/>
      <c r="AT282" s="81" t="n">
        <v>85000</v>
      </c>
      <c r="AU282" s="81"/>
      <c r="AV282" s="81" t="n">
        <v>85000</v>
      </c>
      <c r="AW282" s="81"/>
      <c r="AX282" s="81"/>
      <c r="AY282" s="81"/>
      <c r="AZ282" s="81"/>
      <c r="BA282" s="81"/>
      <c r="BB282" s="81" t="n">
        <v>85000</v>
      </c>
      <c r="BC282" s="81" t="n">
        <v>85000</v>
      </c>
      <c r="BD282" s="81" t="n">
        <v>85000</v>
      </c>
      <c r="BE282" s="81" t="n">
        <v>85000</v>
      </c>
      <c r="BF282" s="81"/>
      <c r="BG282" s="81"/>
      <c r="BH282" s="81"/>
      <c r="BI282" s="81" t="n">
        <v>85000</v>
      </c>
      <c r="BJ282" s="81" t="n">
        <v>85000</v>
      </c>
      <c r="BK282" s="81"/>
      <c r="BL282" s="81"/>
      <c r="BM282" s="81"/>
      <c r="BN282" s="81"/>
      <c r="BO282" s="81"/>
      <c r="BP282" s="81" t="n">
        <v>85000</v>
      </c>
      <c r="BQ282" s="81" t="n">
        <v>85000</v>
      </c>
      <c r="BR282" s="81"/>
      <c r="BS282" s="81"/>
      <c r="BT282" s="81"/>
      <c r="BU282" s="81"/>
      <c r="BV282" s="81"/>
      <c r="BW282" s="81" t="n">
        <v>85000</v>
      </c>
      <c r="BX282" s="81" t="n">
        <v>85000</v>
      </c>
      <c r="BY282" s="81"/>
      <c r="BZ282" s="81"/>
      <c r="CA282" s="81"/>
      <c r="CB282" s="81"/>
      <c r="CC282" s="81"/>
      <c r="CD282" s="81"/>
      <c r="CE282" s="81"/>
      <c r="CF282" s="81"/>
      <c r="CG282" s="81"/>
      <c r="CH282" s="81"/>
      <c r="CI282" s="81"/>
      <c r="CJ282" s="81"/>
      <c r="CK282" s="81"/>
      <c r="CL282" s="81"/>
      <c r="CM282" s="81"/>
      <c r="CN282" s="81"/>
      <c r="CO282" s="81"/>
      <c r="CP282" s="81"/>
      <c r="CQ282" s="81"/>
      <c r="CR282" s="81"/>
      <c r="CS282" s="81"/>
      <c r="CT282" s="81"/>
      <c r="CU282" s="81"/>
      <c r="CV282" s="81"/>
      <c r="CW282" s="81"/>
    </row>
    <row r="283" customFormat="false" ht="13.5" hidden="true" customHeight="false" outlineLevel="0" collapsed="false">
      <c r="C283" s="82"/>
      <c r="D283" s="130"/>
      <c r="E283" s="131" t="s">
        <v>294</v>
      </c>
      <c r="F283" s="132"/>
      <c r="G283" s="132"/>
      <c r="H283" s="132"/>
      <c r="I283" s="132"/>
      <c r="J283" s="132"/>
      <c r="K283" s="132"/>
      <c r="L283" s="132"/>
      <c r="M283" s="132"/>
      <c r="N283" s="132"/>
      <c r="O283" s="132"/>
      <c r="P283" s="132"/>
      <c r="Q283" s="132"/>
      <c r="R283" s="132"/>
      <c r="S283" s="132"/>
      <c r="T283" s="132"/>
      <c r="U283" s="132"/>
      <c r="V283" s="132"/>
      <c r="W283" s="132"/>
      <c r="X283" s="132"/>
      <c r="Y283" s="132"/>
      <c r="Z283" s="132"/>
      <c r="AA283" s="132"/>
      <c r="AB283" s="132"/>
      <c r="AC283" s="132"/>
      <c r="AD283" s="132"/>
      <c r="AE283" s="132"/>
      <c r="AF283" s="132"/>
      <c r="AG283" s="132"/>
      <c r="AH283" s="132"/>
      <c r="AI283" s="132"/>
      <c r="AJ283" s="132"/>
      <c r="AK283" s="132"/>
      <c r="AL283" s="132"/>
      <c r="AM283" s="132"/>
      <c r="AN283" s="132"/>
      <c r="AO283" s="132"/>
      <c r="AP283" s="132"/>
      <c r="AQ283" s="132"/>
      <c r="AR283" s="132"/>
      <c r="AS283" s="132"/>
      <c r="AT283" s="132"/>
      <c r="AU283" s="132"/>
      <c r="AV283" s="132"/>
      <c r="AW283" s="132"/>
      <c r="AX283" s="132"/>
      <c r="AY283" s="132"/>
      <c r="AZ283" s="132"/>
      <c r="BA283" s="132"/>
      <c r="BB283" s="132"/>
      <c r="BC283" s="132"/>
      <c r="BD283" s="132"/>
      <c r="BE283" s="132"/>
      <c r="BF283" s="132"/>
      <c r="BG283" s="132"/>
      <c r="BH283" s="132"/>
      <c r="BI283" s="132"/>
      <c r="BJ283" s="132"/>
      <c r="BK283" s="132"/>
      <c r="BL283" s="132"/>
      <c r="BM283" s="132"/>
      <c r="BN283" s="132"/>
      <c r="BO283" s="132"/>
      <c r="BP283" s="132"/>
      <c r="BQ283" s="132"/>
      <c r="BR283" s="132"/>
      <c r="BS283" s="132"/>
      <c r="BT283" s="132"/>
      <c r="BU283" s="132"/>
      <c r="BV283" s="132"/>
      <c r="BW283" s="132"/>
      <c r="BX283" s="132"/>
      <c r="BY283" s="132"/>
      <c r="BZ283" s="132"/>
      <c r="CA283" s="132"/>
      <c r="CB283" s="132"/>
      <c r="CC283" s="132"/>
      <c r="CD283" s="132"/>
      <c r="CE283" s="132"/>
      <c r="CF283" s="132"/>
      <c r="CG283" s="132"/>
      <c r="CH283" s="132"/>
      <c r="CI283" s="132"/>
      <c r="CJ283" s="132"/>
      <c r="CK283" s="132"/>
      <c r="CL283" s="132"/>
      <c r="CM283" s="132"/>
      <c r="CN283" s="132"/>
      <c r="CO283" s="132"/>
      <c r="CP283" s="132"/>
      <c r="CQ283" s="132"/>
      <c r="CR283" s="132"/>
      <c r="CS283" s="132"/>
      <c r="CT283" s="132"/>
      <c r="CU283" s="132"/>
      <c r="CV283" s="132"/>
      <c r="CW283" s="132"/>
    </row>
    <row r="284" customFormat="false" ht="15" hidden="true" customHeight="true" outlineLevel="0" collapsed="false">
      <c r="C284" s="82"/>
      <c r="D284" s="79"/>
      <c r="E284" s="80" t="s">
        <v>295</v>
      </c>
      <c r="F284" s="81" t="n">
        <v>770000</v>
      </c>
      <c r="G284" s="81" t="n">
        <v>770000</v>
      </c>
      <c r="H284" s="81"/>
      <c r="I284" s="81" t="n">
        <v>770000</v>
      </c>
      <c r="J284" s="81" t="n">
        <v>770000</v>
      </c>
      <c r="K284" s="81" t="n">
        <v>770000</v>
      </c>
      <c r="L284" s="81"/>
      <c r="M284" s="81" t="n">
        <v>770000</v>
      </c>
      <c r="N284" s="81"/>
      <c r="O284" s="81" t="n">
        <v>770000</v>
      </c>
      <c r="P284" s="81"/>
      <c r="Q284" s="81" t="n">
        <v>770000</v>
      </c>
      <c r="R284" s="81" t="n">
        <v>770000</v>
      </c>
      <c r="S284" s="81"/>
      <c r="T284" s="81" t="n">
        <v>770000</v>
      </c>
      <c r="U284" s="81" t="n">
        <v>770000</v>
      </c>
      <c r="V284" s="81" t="n">
        <v>770000</v>
      </c>
      <c r="W284" s="81" t="n">
        <v>770000</v>
      </c>
      <c r="X284" s="81"/>
      <c r="Y284" s="81" t="n">
        <v>770000</v>
      </c>
      <c r="Z284" s="81" t="n">
        <v>770000</v>
      </c>
      <c r="AA284" s="81"/>
      <c r="AB284" s="81"/>
      <c r="AC284" s="81"/>
      <c r="AD284" s="81"/>
      <c r="AE284" s="81"/>
      <c r="AF284" s="81" t="n">
        <v>770000</v>
      </c>
      <c r="AG284" s="81" t="n">
        <v>770000</v>
      </c>
      <c r="AH284" s="81"/>
      <c r="AI284" s="81" t="n">
        <v>770000</v>
      </c>
      <c r="AJ284" s="81" t="n">
        <v>770000</v>
      </c>
      <c r="AK284" s="81"/>
      <c r="AL284" s="81"/>
      <c r="AM284" s="81"/>
      <c r="AN284" s="81" t="n">
        <v>770000</v>
      </c>
      <c r="AO284" s="81" t="n">
        <v>770000</v>
      </c>
      <c r="AP284" s="81"/>
      <c r="AQ284" s="81"/>
      <c r="AR284" s="81"/>
      <c r="AS284" s="81"/>
      <c r="AT284" s="81" t="n">
        <v>770000</v>
      </c>
      <c r="AU284" s="81"/>
      <c r="AV284" s="81" t="n">
        <v>770000</v>
      </c>
      <c r="AW284" s="81"/>
      <c r="AX284" s="81"/>
      <c r="AY284" s="81"/>
      <c r="AZ284" s="81"/>
      <c r="BA284" s="81"/>
      <c r="BB284" s="81" t="n">
        <v>770000</v>
      </c>
      <c r="BC284" s="81" t="n">
        <v>770000</v>
      </c>
      <c r="BD284" s="81" t="n">
        <v>770000</v>
      </c>
      <c r="BE284" s="81" t="n">
        <v>770000</v>
      </c>
      <c r="BF284" s="81"/>
      <c r="BG284" s="81"/>
      <c r="BH284" s="81"/>
      <c r="BI284" s="81" t="n">
        <v>770000</v>
      </c>
      <c r="BJ284" s="81" t="n">
        <v>770000</v>
      </c>
      <c r="BK284" s="81"/>
      <c r="BL284" s="81"/>
      <c r="BM284" s="81"/>
      <c r="BN284" s="81"/>
      <c r="BO284" s="81"/>
      <c r="BP284" s="81" t="n">
        <v>770000</v>
      </c>
      <c r="BQ284" s="81" t="n">
        <v>770000</v>
      </c>
      <c r="BR284" s="81"/>
      <c r="BS284" s="81"/>
      <c r="BT284" s="81"/>
      <c r="BU284" s="81"/>
      <c r="BV284" s="81"/>
      <c r="BW284" s="81" t="n">
        <v>770000</v>
      </c>
      <c r="BX284" s="81" t="n">
        <v>770000</v>
      </c>
      <c r="BY284" s="81"/>
      <c r="BZ284" s="81"/>
      <c r="CA284" s="81"/>
      <c r="CB284" s="81"/>
      <c r="CC284" s="81"/>
      <c r="CD284" s="81"/>
      <c r="CE284" s="81"/>
      <c r="CF284" s="81"/>
      <c r="CG284" s="81"/>
      <c r="CH284" s="81"/>
      <c r="CI284" s="81"/>
      <c r="CJ284" s="81"/>
      <c r="CK284" s="81"/>
      <c r="CL284" s="81"/>
      <c r="CM284" s="81"/>
      <c r="CN284" s="81"/>
      <c r="CO284" s="81"/>
      <c r="CP284" s="81"/>
      <c r="CQ284" s="81"/>
      <c r="CR284" s="81"/>
      <c r="CS284" s="81"/>
      <c r="CT284" s="81"/>
      <c r="CU284" s="81"/>
      <c r="CV284" s="81"/>
      <c r="CW284" s="81"/>
    </row>
    <row r="285" customFormat="false" ht="15" hidden="true" customHeight="true" outlineLevel="0" collapsed="false">
      <c r="C285" s="82"/>
      <c r="D285" s="79"/>
      <c r="E285" s="80" t="s">
        <v>296</v>
      </c>
      <c r="F285" s="81" t="n">
        <f aca="false">260000-16000</f>
        <v>244000</v>
      </c>
      <c r="G285" s="81" t="n">
        <f aca="false">260000-16000</f>
        <v>244000</v>
      </c>
      <c r="H285" s="81"/>
      <c r="I285" s="81" t="n">
        <f aca="false">260000-16000</f>
        <v>244000</v>
      </c>
      <c r="J285" s="81" t="n">
        <f aca="false">260000-16000</f>
        <v>244000</v>
      </c>
      <c r="K285" s="81" t="n">
        <f aca="false">260000-16000</f>
        <v>244000</v>
      </c>
      <c r="L285" s="81"/>
      <c r="M285" s="81" t="n">
        <f aca="false">260000-16000</f>
        <v>244000</v>
      </c>
      <c r="N285" s="81"/>
      <c r="O285" s="81" t="n">
        <f aca="false">260000-16000</f>
        <v>244000</v>
      </c>
      <c r="P285" s="81"/>
      <c r="Q285" s="81" t="n">
        <f aca="false">260000-16000</f>
        <v>244000</v>
      </c>
      <c r="R285" s="81" t="n">
        <f aca="false">260000-16000</f>
        <v>244000</v>
      </c>
      <c r="S285" s="81"/>
      <c r="T285" s="81" t="n">
        <f aca="false">260000-16000</f>
        <v>244000</v>
      </c>
      <c r="U285" s="81" t="n">
        <f aca="false">260000-16000</f>
        <v>244000</v>
      </c>
      <c r="V285" s="81" t="n">
        <f aca="false">260000-16000</f>
        <v>244000</v>
      </c>
      <c r="W285" s="81" t="n">
        <f aca="false">260000-16000</f>
        <v>244000</v>
      </c>
      <c r="X285" s="81"/>
      <c r="Y285" s="81" t="n">
        <f aca="false">260000-16000</f>
        <v>244000</v>
      </c>
      <c r="Z285" s="81" t="n">
        <f aca="false">260000-16000</f>
        <v>244000</v>
      </c>
      <c r="AA285" s="81"/>
      <c r="AB285" s="81"/>
      <c r="AC285" s="81"/>
      <c r="AD285" s="81"/>
      <c r="AE285" s="81"/>
      <c r="AF285" s="81" t="n">
        <f aca="false">260000-16000</f>
        <v>244000</v>
      </c>
      <c r="AG285" s="81" t="n">
        <f aca="false">260000-16000</f>
        <v>244000</v>
      </c>
      <c r="AH285" s="81"/>
      <c r="AI285" s="81" t="n">
        <f aca="false">260000-16000</f>
        <v>244000</v>
      </c>
      <c r="AJ285" s="81" t="n">
        <f aca="false">260000-16000</f>
        <v>244000</v>
      </c>
      <c r="AK285" s="81"/>
      <c r="AL285" s="81"/>
      <c r="AM285" s="81"/>
      <c r="AN285" s="81" t="n">
        <f aca="false">260000-16000</f>
        <v>244000</v>
      </c>
      <c r="AO285" s="81" t="n">
        <f aca="false">260000-16000</f>
        <v>244000</v>
      </c>
      <c r="AP285" s="81"/>
      <c r="AQ285" s="81"/>
      <c r="AR285" s="81"/>
      <c r="AS285" s="81"/>
      <c r="AT285" s="81" t="n">
        <f aca="false">260000-16000</f>
        <v>244000</v>
      </c>
      <c r="AU285" s="81"/>
      <c r="AV285" s="81" t="n">
        <f aca="false">260000-16000</f>
        <v>244000</v>
      </c>
      <c r="AW285" s="81"/>
      <c r="AX285" s="81"/>
      <c r="AY285" s="81"/>
      <c r="AZ285" s="81"/>
      <c r="BA285" s="81"/>
      <c r="BB285" s="81" t="n">
        <f aca="false">260000-16000</f>
        <v>244000</v>
      </c>
      <c r="BC285" s="81" t="n">
        <f aca="false">260000-16000</f>
        <v>244000</v>
      </c>
      <c r="BD285" s="81" t="n">
        <f aca="false">260000-16000</f>
        <v>244000</v>
      </c>
      <c r="BE285" s="81" t="n">
        <f aca="false">260000-16000</f>
        <v>244000</v>
      </c>
      <c r="BF285" s="81"/>
      <c r="BG285" s="81"/>
      <c r="BH285" s="81"/>
      <c r="BI285" s="81" t="n">
        <f aca="false">260000-16000</f>
        <v>244000</v>
      </c>
      <c r="BJ285" s="81" t="n">
        <f aca="false">260000-16000</f>
        <v>244000</v>
      </c>
      <c r="BK285" s="81"/>
      <c r="BL285" s="81"/>
      <c r="BM285" s="81"/>
      <c r="BN285" s="81"/>
      <c r="BO285" s="81"/>
      <c r="BP285" s="81" t="n">
        <f aca="false">260000-16000</f>
        <v>244000</v>
      </c>
      <c r="BQ285" s="81" t="n">
        <f aca="false">260000-16000</f>
        <v>244000</v>
      </c>
      <c r="BR285" s="81"/>
      <c r="BS285" s="81"/>
      <c r="BT285" s="81"/>
      <c r="BU285" s="81"/>
      <c r="BV285" s="81"/>
      <c r="BW285" s="81" t="n">
        <f aca="false">260000-16000</f>
        <v>244000</v>
      </c>
      <c r="BX285" s="81" t="n">
        <f aca="false">260000-16000</f>
        <v>244000</v>
      </c>
      <c r="BY285" s="81"/>
      <c r="BZ285" s="81"/>
      <c r="CA285" s="81"/>
      <c r="CB285" s="81"/>
      <c r="CC285" s="81"/>
      <c r="CD285" s="81"/>
      <c r="CE285" s="81"/>
      <c r="CF285" s="81"/>
      <c r="CG285" s="81"/>
      <c r="CH285" s="81"/>
      <c r="CI285" s="81"/>
      <c r="CJ285" s="81"/>
      <c r="CK285" s="81"/>
      <c r="CL285" s="81"/>
      <c r="CM285" s="81"/>
      <c r="CN285" s="81"/>
      <c r="CO285" s="81"/>
      <c r="CP285" s="81"/>
      <c r="CQ285" s="81"/>
      <c r="CR285" s="81"/>
      <c r="CS285" s="81"/>
      <c r="CT285" s="81"/>
      <c r="CU285" s="81"/>
      <c r="CV285" s="81"/>
      <c r="CW285" s="81"/>
    </row>
    <row r="286" customFormat="false" ht="15" hidden="true" customHeight="true" outlineLevel="0" collapsed="false">
      <c r="C286" s="82"/>
      <c r="D286" s="79"/>
      <c r="E286" s="80" t="s">
        <v>297</v>
      </c>
      <c r="F286" s="81" t="n">
        <v>85000</v>
      </c>
      <c r="G286" s="81" t="n">
        <v>85000</v>
      </c>
      <c r="H286" s="81"/>
      <c r="I286" s="81" t="n">
        <v>85000</v>
      </c>
      <c r="J286" s="81" t="n">
        <v>85000</v>
      </c>
      <c r="K286" s="81" t="n">
        <v>85000</v>
      </c>
      <c r="L286" s="81"/>
      <c r="M286" s="81" t="n">
        <v>85000</v>
      </c>
      <c r="N286" s="81"/>
      <c r="O286" s="81" t="n">
        <v>85000</v>
      </c>
      <c r="P286" s="81"/>
      <c r="Q286" s="81" t="n">
        <v>85000</v>
      </c>
      <c r="R286" s="81" t="n">
        <v>85000</v>
      </c>
      <c r="S286" s="81"/>
      <c r="T286" s="81" t="n">
        <v>85000</v>
      </c>
      <c r="U286" s="81" t="n">
        <v>85000</v>
      </c>
      <c r="V286" s="81" t="n">
        <v>85000</v>
      </c>
      <c r="W286" s="81" t="n">
        <v>85000</v>
      </c>
      <c r="X286" s="81"/>
      <c r="Y286" s="81" t="n">
        <v>85000</v>
      </c>
      <c r="Z286" s="81" t="n">
        <v>85000</v>
      </c>
      <c r="AA286" s="81"/>
      <c r="AB286" s="81"/>
      <c r="AC286" s="81"/>
      <c r="AD286" s="81"/>
      <c r="AE286" s="81"/>
      <c r="AF286" s="81" t="n">
        <v>85000</v>
      </c>
      <c r="AG286" s="81" t="n">
        <v>85000</v>
      </c>
      <c r="AH286" s="81"/>
      <c r="AI286" s="81" t="n">
        <v>85000</v>
      </c>
      <c r="AJ286" s="81" t="n">
        <v>85000</v>
      </c>
      <c r="AK286" s="81"/>
      <c r="AL286" s="81"/>
      <c r="AM286" s="81"/>
      <c r="AN286" s="81" t="n">
        <v>85000</v>
      </c>
      <c r="AO286" s="81" t="n">
        <v>85000</v>
      </c>
      <c r="AP286" s="81"/>
      <c r="AQ286" s="81"/>
      <c r="AR286" s="81"/>
      <c r="AS286" s="81"/>
      <c r="AT286" s="81" t="n">
        <v>85000</v>
      </c>
      <c r="AU286" s="81"/>
      <c r="AV286" s="81" t="n">
        <v>85000</v>
      </c>
      <c r="AW286" s="81"/>
      <c r="AX286" s="81"/>
      <c r="AY286" s="81"/>
      <c r="AZ286" s="81"/>
      <c r="BA286" s="81"/>
      <c r="BB286" s="81" t="n">
        <v>85000</v>
      </c>
      <c r="BC286" s="81" t="n">
        <v>85000</v>
      </c>
      <c r="BD286" s="81" t="n">
        <v>85000</v>
      </c>
      <c r="BE286" s="81" t="n">
        <v>85000</v>
      </c>
      <c r="BF286" s="81"/>
      <c r="BG286" s="81"/>
      <c r="BH286" s="81"/>
      <c r="BI286" s="81" t="n">
        <v>85000</v>
      </c>
      <c r="BJ286" s="81" t="n">
        <v>85000</v>
      </c>
      <c r="BK286" s="81"/>
      <c r="BL286" s="81"/>
      <c r="BM286" s="81"/>
      <c r="BN286" s="81"/>
      <c r="BO286" s="81"/>
      <c r="BP286" s="81" t="n">
        <v>85000</v>
      </c>
      <c r="BQ286" s="81" t="n">
        <v>85000</v>
      </c>
      <c r="BR286" s="81"/>
      <c r="BS286" s="81"/>
      <c r="BT286" s="81"/>
      <c r="BU286" s="81"/>
      <c r="BV286" s="81"/>
      <c r="BW286" s="81" t="n">
        <v>85000</v>
      </c>
      <c r="BX286" s="81" t="n">
        <v>85000</v>
      </c>
      <c r="BY286" s="81"/>
      <c r="BZ286" s="81"/>
      <c r="CA286" s="81"/>
      <c r="CB286" s="81"/>
      <c r="CC286" s="81"/>
      <c r="CD286" s="81"/>
      <c r="CE286" s="81"/>
      <c r="CF286" s="81"/>
      <c r="CG286" s="81"/>
      <c r="CH286" s="81"/>
      <c r="CI286" s="81"/>
      <c r="CJ286" s="81"/>
      <c r="CK286" s="81"/>
      <c r="CL286" s="81"/>
      <c r="CM286" s="81"/>
      <c r="CN286" s="81"/>
      <c r="CO286" s="81"/>
      <c r="CP286" s="81"/>
      <c r="CQ286" s="81"/>
      <c r="CR286" s="81"/>
      <c r="CS286" s="81"/>
      <c r="CT286" s="81"/>
      <c r="CU286" s="81"/>
      <c r="CV286" s="81"/>
      <c r="CW286" s="81"/>
    </row>
    <row r="287" customFormat="false" ht="15" hidden="true" customHeight="true" outlineLevel="0" collapsed="false">
      <c r="C287" s="82"/>
      <c r="D287" s="79"/>
      <c r="E287" s="80" t="s">
        <v>298</v>
      </c>
      <c r="F287" s="81" t="n">
        <v>16000</v>
      </c>
      <c r="G287" s="81" t="n">
        <v>16000</v>
      </c>
      <c r="H287" s="81"/>
      <c r="I287" s="81" t="n">
        <v>16000</v>
      </c>
      <c r="J287" s="81" t="n">
        <v>16000</v>
      </c>
      <c r="K287" s="81" t="n">
        <v>16000</v>
      </c>
      <c r="L287" s="81"/>
      <c r="M287" s="81" t="n">
        <v>16000</v>
      </c>
      <c r="N287" s="81"/>
      <c r="O287" s="81" t="n">
        <v>16000</v>
      </c>
      <c r="P287" s="81"/>
      <c r="Q287" s="81" t="n">
        <v>16000</v>
      </c>
      <c r="R287" s="81" t="n">
        <v>16000</v>
      </c>
      <c r="S287" s="81"/>
      <c r="T287" s="81" t="n">
        <v>16000</v>
      </c>
      <c r="U287" s="81" t="n">
        <v>16000</v>
      </c>
      <c r="V287" s="81" t="n">
        <v>16000</v>
      </c>
      <c r="W287" s="81" t="n">
        <v>16000</v>
      </c>
      <c r="X287" s="81"/>
      <c r="Y287" s="81" t="n">
        <v>16000</v>
      </c>
      <c r="Z287" s="81" t="n">
        <v>16000</v>
      </c>
      <c r="AA287" s="81"/>
      <c r="AB287" s="81"/>
      <c r="AC287" s="81"/>
      <c r="AD287" s="81"/>
      <c r="AE287" s="81"/>
      <c r="AF287" s="81" t="n">
        <v>16000</v>
      </c>
      <c r="AG287" s="81" t="n">
        <v>16000</v>
      </c>
      <c r="AH287" s="81"/>
      <c r="AI287" s="81" t="n">
        <v>16000</v>
      </c>
      <c r="AJ287" s="81" t="n">
        <v>16000</v>
      </c>
      <c r="AK287" s="81"/>
      <c r="AL287" s="81"/>
      <c r="AM287" s="81"/>
      <c r="AN287" s="81" t="n">
        <v>16000</v>
      </c>
      <c r="AO287" s="81" t="n">
        <v>16000</v>
      </c>
      <c r="AP287" s="81"/>
      <c r="AQ287" s="81"/>
      <c r="AR287" s="81"/>
      <c r="AS287" s="81"/>
      <c r="AT287" s="81" t="n">
        <v>16000</v>
      </c>
      <c r="AU287" s="81"/>
      <c r="AV287" s="81" t="n">
        <v>16000</v>
      </c>
      <c r="AW287" s="81"/>
      <c r="AX287" s="81"/>
      <c r="AY287" s="81"/>
      <c r="AZ287" s="81"/>
      <c r="BA287" s="81"/>
      <c r="BB287" s="81" t="n">
        <v>16000</v>
      </c>
      <c r="BC287" s="81" t="n">
        <v>16000</v>
      </c>
      <c r="BD287" s="81" t="n">
        <v>16000</v>
      </c>
      <c r="BE287" s="81" t="n">
        <v>16000</v>
      </c>
      <c r="BF287" s="81"/>
      <c r="BG287" s="81"/>
      <c r="BH287" s="81"/>
      <c r="BI287" s="81" t="n">
        <v>16000</v>
      </c>
      <c r="BJ287" s="81" t="n">
        <v>16000</v>
      </c>
      <c r="BK287" s="81"/>
      <c r="BL287" s="81"/>
      <c r="BM287" s="81"/>
      <c r="BN287" s="81"/>
      <c r="BO287" s="81"/>
      <c r="BP287" s="81" t="n">
        <v>16000</v>
      </c>
      <c r="BQ287" s="81" t="n">
        <v>16000</v>
      </c>
      <c r="BR287" s="81"/>
      <c r="BS287" s="81"/>
      <c r="BT287" s="81"/>
      <c r="BU287" s="81"/>
      <c r="BV287" s="81"/>
      <c r="BW287" s="81" t="n">
        <v>16000</v>
      </c>
      <c r="BX287" s="81" t="n">
        <v>16000</v>
      </c>
      <c r="BY287" s="81"/>
      <c r="BZ287" s="81"/>
      <c r="CA287" s="81"/>
      <c r="CB287" s="81"/>
      <c r="CC287" s="81"/>
      <c r="CD287" s="81"/>
      <c r="CE287" s="81"/>
      <c r="CF287" s="81"/>
      <c r="CG287" s="81"/>
      <c r="CH287" s="81"/>
      <c r="CI287" s="81"/>
      <c r="CJ287" s="81"/>
      <c r="CK287" s="81"/>
      <c r="CL287" s="81"/>
      <c r="CM287" s="81"/>
      <c r="CN287" s="81"/>
      <c r="CO287" s="81"/>
      <c r="CP287" s="81"/>
      <c r="CQ287" s="81"/>
      <c r="CR287" s="81"/>
      <c r="CS287" s="81"/>
      <c r="CT287" s="81"/>
      <c r="CU287" s="81"/>
      <c r="CV287" s="81"/>
      <c r="CW287" s="81"/>
    </row>
    <row r="288" customFormat="false" ht="15" hidden="true" customHeight="true" outlineLevel="0" collapsed="false">
      <c r="C288" s="82"/>
      <c r="D288" s="79"/>
      <c r="E288" s="80" t="s">
        <v>299</v>
      </c>
      <c r="F288" s="81" t="n">
        <v>59000</v>
      </c>
      <c r="G288" s="81" t="n">
        <v>59000</v>
      </c>
      <c r="H288" s="81"/>
      <c r="I288" s="81" t="n">
        <v>59000</v>
      </c>
      <c r="J288" s="81" t="n">
        <v>59000</v>
      </c>
      <c r="K288" s="81" t="n">
        <v>59000</v>
      </c>
      <c r="L288" s="81"/>
      <c r="M288" s="81" t="n">
        <v>59000</v>
      </c>
      <c r="N288" s="81"/>
      <c r="O288" s="81" t="n">
        <v>59000</v>
      </c>
      <c r="P288" s="81"/>
      <c r="Q288" s="81" t="n">
        <v>59000</v>
      </c>
      <c r="R288" s="81" t="n">
        <v>59000</v>
      </c>
      <c r="S288" s="81"/>
      <c r="T288" s="81" t="n">
        <v>59000</v>
      </c>
      <c r="U288" s="81" t="n">
        <v>59000</v>
      </c>
      <c r="V288" s="81" t="n">
        <v>59000</v>
      </c>
      <c r="W288" s="81" t="n">
        <v>59000</v>
      </c>
      <c r="X288" s="81"/>
      <c r="Y288" s="81" t="n">
        <v>59000</v>
      </c>
      <c r="Z288" s="81" t="n">
        <v>59000</v>
      </c>
      <c r="AA288" s="81"/>
      <c r="AB288" s="81"/>
      <c r="AC288" s="81"/>
      <c r="AD288" s="81"/>
      <c r="AE288" s="81"/>
      <c r="AF288" s="81" t="n">
        <v>59000</v>
      </c>
      <c r="AG288" s="81" t="n">
        <v>59000</v>
      </c>
      <c r="AH288" s="81"/>
      <c r="AI288" s="81" t="n">
        <v>59000</v>
      </c>
      <c r="AJ288" s="81" t="n">
        <v>59000</v>
      </c>
      <c r="AK288" s="81"/>
      <c r="AL288" s="81"/>
      <c r="AM288" s="81"/>
      <c r="AN288" s="81" t="n">
        <v>59000</v>
      </c>
      <c r="AO288" s="81" t="n">
        <v>59000</v>
      </c>
      <c r="AP288" s="81"/>
      <c r="AQ288" s="81"/>
      <c r="AR288" s="81"/>
      <c r="AS288" s="81"/>
      <c r="AT288" s="81" t="n">
        <v>59000</v>
      </c>
      <c r="AU288" s="81"/>
      <c r="AV288" s="81" t="n">
        <v>59000</v>
      </c>
      <c r="AW288" s="81"/>
      <c r="AX288" s="81"/>
      <c r="AY288" s="81"/>
      <c r="AZ288" s="81"/>
      <c r="BA288" s="81"/>
      <c r="BB288" s="81" t="n">
        <v>59000</v>
      </c>
      <c r="BC288" s="81" t="n">
        <v>59000</v>
      </c>
      <c r="BD288" s="81" t="n">
        <v>59000</v>
      </c>
      <c r="BE288" s="81" t="n">
        <v>59000</v>
      </c>
      <c r="BF288" s="81"/>
      <c r="BG288" s="81"/>
      <c r="BH288" s="81"/>
      <c r="BI288" s="81" t="n">
        <v>59000</v>
      </c>
      <c r="BJ288" s="81" t="n">
        <v>59000</v>
      </c>
      <c r="BK288" s="81"/>
      <c r="BL288" s="81"/>
      <c r="BM288" s="81"/>
      <c r="BN288" s="81"/>
      <c r="BO288" s="81"/>
      <c r="BP288" s="81" t="n">
        <v>59000</v>
      </c>
      <c r="BQ288" s="81" t="n">
        <v>59000</v>
      </c>
      <c r="BR288" s="81"/>
      <c r="BS288" s="81"/>
      <c r="BT288" s="81"/>
      <c r="BU288" s="81"/>
      <c r="BV288" s="81"/>
      <c r="BW288" s="81" t="n">
        <v>59000</v>
      </c>
      <c r="BX288" s="81" t="n">
        <v>59000</v>
      </c>
      <c r="BY288" s="81"/>
      <c r="BZ288" s="81"/>
      <c r="CA288" s="81"/>
      <c r="CB288" s="81"/>
      <c r="CC288" s="81"/>
      <c r="CD288" s="81"/>
      <c r="CE288" s="81"/>
      <c r="CF288" s="81"/>
      <c r="CG288" s="81"/>
      <c r="CH288" s="81"/>
      <c r="CI288" s="81"/>
      <c r="CJ288" s="81"/>
      <c r="CK288" s="81"/>
      <c r="CL288" s="81"/>
      <c r="CM288" s="81"/>
      <c r="CN288" s="81"/>
      <c r="CO288" s="81"/>
      <c r="CP288" s="81"/>
      <c r="CQ288" s="81"/>
      <c r="CR288" s="81"/>
      <c r="CS288" s="81"/>
      <c r="CT288" s="81"/>
      <c r="CU288" s="81"/>
      <c r="CV288" s="81"/>
      <c r="CW288" s="81"/>
    </row>
    <row r="289" customFormat="false" ht="15" hidden="true" customHeight="true" outlineLevel="0" collapsed="false">
      <c r="C289" s="82"/>
      <c r="D289" s="79"/>
      <c r="E289" s="80" t="s">
        <v>300</v>
      </c>
      <c r="F289" s="81" t="n">
        <v>16000</v>
      </c>
      <c r="G289" s="81" t="n">
        <v>16000</v>
      </c>
      <c r="H289" s="81"/>
      <c r="I289" s="81" t="n">
        <v>16000</v>
      </c>
      <c r="J289" s="81" t="n">
        <v>16000</v>
      </c>
      <c r="K289" s="81" t="n">
        <v>16000</v>
      </c>
      <c r="L289" s="81"/>
      <c r="M289" s="81" t="n">
        <v>16000</v>
      </c>
      <c r="N289" s="81"/>
      <c r="O289" s="81" t="n">
        <v>16000</v>
      </c>
      <c r="P289" s="81"/>
      <c r="Q289" s="81" t="n">
        <v>16000</v>
      </c>
      <c r="R289" s="81" t="n">
        <v>16000</v>
      </c>
      <c r="S289" s="81"/>
      <c r="T289" s="81" t="n">
        <v>16000</v>
      </c>
      <c r="U289" s="81" t="n">
        <v>16000</v>
      </c>
      <c r="V289" s="81" t="n">
        <v>16000</v>
      </c>
      <c r="W289" s="81" t="n">
        <v>16000</v>
      </c>
      <c r="X289" s="81"/>
      <c r="Y289" s="81" t="n">
        <v>16000</v>
      </c>
      <c r="Z289" s="81" t="n">
        <v>16000</v>
      </c>
      <c r="AA289" s="81"/>
      <c r="AB289" s="81"/>
      <c r="AC289" s="81"/>
      <c r="AD289" s="81"/>
      <c r="AE289" s="81"/>
      <c r="AF289" s="81" t="n">
        <v>16000</v>
      </c>
      <c r="AG289" s="81" t="n">
        <v>16000</v>
      </c>
      <c r="AH289" s="81"/>
      <c r="AI289" s="81" t="n">
        <v>16000</v>
      </c>
      <c r="AJ289" s="81" t="n">
        <v>16000</v>
      </c>
      <c r="AK289" s="81"/>
      <c r="AL289" s="81"/>
      <c r="AM289" s="81"/>
      <c r="AN289" s="81" t="n">
        <v>16000</v>
      </c>
      <c r="AO289" s="81" t="n">
        <v>16000</v>
      </c>
      <c r="AP289" s="81"/>
      <c r="AQ289" s="81"/>
      <c r="AR289" s="81"/>
      <c r="AS289" s="81"/>
      <c r="AT289" s="81" t="n">
        <v>16000</v>
      </c>
      <c r="AU289" s="81"/>
      <c r="AV289" s="81" t="n">
        <v>16000</v>
      </c>
      <c r="AW289" s="81"/>
      <c r="AX289" s="81"/>
      <c r="AY289" s="81"/>
      <c r="AZ289" s="81"/>
      <c r="BA289" s="81"/>
      <c r="BB289" s="81" t="n">
        <v>16000</v>
      </c>
      <c r="BC289" s="81" t="n">
        <v>16000</v>
      </c>
      <c r="BD289" s="81" t="n">
        <v>16000</v>
      </c>
      <c r="BE289" s="81" t="n">
        <v>16000</v>
      </c>
      <c r="BF289" s="81"/>
      <c r="BG289" s="81"/>
      <c r="BH289" s="81"/>
      <c r="BI289" s="81" t="n">
        <v>16000</v>
      </c>
      <c r="BJ289" s="81" t="n">
        <v>16000</v>
      </c>
      <c r="BK289" s="81"/>
      <c r="BL289" s="81"/>
      <c r="BM289" s="81"/>
      <c r="BN289" s="81"/>
      <c r="BO289" s="81"/>
      <c r="BP289" s="81" t="n">
        <v>16000</v>
      </c>
      <c r="BQ289" s="81" t="n">
        <v>16000</v>
      </c>
      <c r="BR289" s="81"/>
      <c r="BS289" s="81"/>
      <c r="BT289" s="81"/>
      <c r="BU289" s="81"/>
      <c r="BV289" s="81"/>
      <c r="BW289" s="81" t="n">
        <v>16000</v>
      </c>
      <c r="BX289" s="81" t="n">
        <v>16000</v>
      </c>
      <c r="BY289" s="81"/>
      <c r="BZ289" s="81"/>
      <c r="CA289" s="81"/>
      <c r="CB289" s="81"/>
      <c r="CC289" s="81"/>
      <c r="CD289" s="81"/>
      <c r="CE289" s="81"/>
      <c r="CF289" s="81"/>
      <c r="CG289" s="81"/>
      <c r="CH289" s="81"/>
      <c r="CI289" s="81"/>
      <c r="CJ289" s="81"/>
      <c r="CK289" s="81"/>
      <c r="CL289" s="81"/>
      <c r="CM289" s="81"/>
      <c r="CN289" s="81"/>
      <c r="CO289" s="81"/>
      <c r="CP289" s="81"/>
      <c r="CQ289" s="81"/>
      <c r="CR289" s="81"/>
      <c r="CS289" s="81"/>
      <c r="CT289" s="81"/>
      <c r="CU289" s="81"/>
      <c r="CV289" s="81"/>
      <c r="CW289" s="81"/>
    </row>
    <row r="290" customFormat="false" ht="15" hidden="true" customHeight="true" outlineLevel="0" collapsed="false">
      <c r="C290" s="82"/>
      <c r="D290" s="79"/>
      <c r="E290" s="80" t="s">
        <v>301</v>
      </c>
      <c r="F290" s="81" t="n">
        <v>18000</v>
      </c>
      <c r="G290" s="81" t="n">
        <v>18000</v>
      </c>
      <c r="H290" s="81"/>
      <c r="I290" s="81" t="n">
        <v>18000</v>
      </c>
      <c r="J290" s="81" t="n">
        <v>18000</v>
      </c>
      <c r="K290" s="81" t="n">
        <v>18000</v>
      </c>
      <c r="L290" s="81"/>
      <c r="M290" s="81" t="n">
        <v>18000</v>
      </c>
      <c r="N290" s="81"/>
      <c r="O290" s="81" t="n">
        <v>18000</v>
      </c>
      <c r="P290" s="81"/>
      <c r="Q290" s="81" t="n">
        <v>18000</v>
      </c>
      <c r="R290" s="81" t="n">
        <v>18000</v>
      </c>
      <c r="S290" s="81"/>
      <c r="T290" s="81" t="n">
        <v>18000</v>
      </c>
      <c r="U290" s="81" t="n">
        <v>18000</v>
      </c>
      <c r="V290" s="81" t="n">
        <v>18000</v>
      </c>
      <c r="W290" s="81" t="n">
        <v>18000</v>
      </c>
      <c r="X290" s="81"/>
      <c r="Y290" s="81" t="n">
        <v>18000</v>
      </c>
      <c r="Z290" s="81" t="n">
        <v>18000</v>
      </c>
      <c r="AA290" s="81"/>
      <c r="AB290" s="81"/>
      <c r="AC290" s="81"/>
      <c r="AD290" s="81"/>
      <c r="AE290" s="81"/>
      <c r="AF290" s="81" t="n">
        <v>18000</v>
      </c>
      <c r="AG290" s="81" t="n">
        <v>18000</v>
      </c>
      <c r="AH290" s="81"/>
      <c r="AI290" s="81" t="n">
        <v>18000</v>
      </c>
      <c r="AJ290" s="81" t="n">
        <v>18000</v>
      </c>
      <c r="AK290" s="81"/>
      <c r="AL290" s="81"/>
      <c r="AM290" s="81"/>
      <c r="AN290" s="81" t="n">
        <v>18000</v>
      </c>
      <c r="AO290" s="81" t="n">
        <v>18000</v>
      </c>
      <c r="AP290" s="81"/>
      <c r="AQ290" s="81"/>
      <c r="AR290" s="81"/>
      <c r="AS290" s="81"/>
      <c r="AT290" s="81" t="n">
        <v>18000</v>
      </c>
      <c r="AU290" s="81"/>
      <c r="AV290" s="81" t="n">
        <v>18000</v>
      </c>
      <c r="AW290" s="81"/>
      <c r="AX290" s="81"/>
      <c r="AY290" s="81"/>
      <c r="AZ290" s="81"/>
      <c r="BA290" s="81"/>
      <c r="BB290" s="81" t="n">
        <v>18000</v>
      </c>
      <c r="BC290" s="81" t="n">
        <v>18000</v>
      </c>
      <c r="BD290" s="81" t="n">
        <v>18000</v>
      </c>
      <c r="BE290" s="81" t="n">
        <v>18000</v>
      </c>
      <c r="BF290" s="81"/>
      <c r="BG290" s="81"/>
      <c r="BH290" s="81"/>
      <c r="BI290" s="81" t="n">
        <v>18000</v>
      </c>
      <c r="BJ290" s="81" t="n">
        <v>18000</v>
      </c>
      <c r="BK290" s="81"/>
      <c r="BL290" s="81"/>
      <c r="BM290" s="81"/>
      <c r="BN290" s="81"/>
      <c r="BO290" s="81"/>
      <c r="BP290" s="81" t="n">
        <v>18000</v>
      </c>
      <c r="BQ290" s="81" t="n">
        <v>18000</v>
      </c>
      <c r="BR290" s="81"/>
      <c r="BS290" s="81"/>
      <c r="BT290" s="81"/>
      <c r="BU290" s="81"/>
      <c r="BV290" s="81"/>
      <c r="BW290" s="81" t="n">
        <v>18000</v>
      </c>
      <c r="BX290" s="81" t="n">
        <v>18000</v>
      </c>
      <c r="BY290" s="81"/>
      <c r="BZ290" s="81"/>
      <c r="CA290" s="81"/>
      <c r="CB290" s="81"/>
      <c r="CC290" s="81"/>
      <c r="CD290" s="81"/>
      <c r="CE290" s="81"/>
      <c r="CF290" s="81"/>
      <c r="CG290" s="81"/>
      <c r="CH290" s="81"/>
      <c r="CI290" s="81"/>
      <c r="CJ290" s="81"/>
      <c r="CK290" s="81"/>
      <c r="CL290" s="81"/>
      <c r="CM290" s="81"/>
      <c r="CN290" s="81"/>
      <c r="CO290" s="81"/>
      <c r="CP290" s="81"/>
      <c r="CQ290" s="81"/>
      <c r="CR290" s="81"/>
      <c r="CS290" s="81"/>
      <c r="CT290" s="81"/>
      <c r="CU290" s="81"/>
      <c r="CV290" s="81"/>
      <c r="CW290" s="81"/>
    </row>
    <row r="291" customFormat="false" ht="15" hidden="true" customHeight="true" outlineLevel="0" collapsed="false">
      <c r="C291" s="82"/>
      <c r="D291" s="79"/>
      <c r="E291" s="80" t="s">
        <v>302</v>
      </c>
      <c r="F291" s="81" t="n">
        <v>22000</v>
      </c>
      <c r="G291" s="81" t="n">
        <v>22000</v>
      </c>
      <c r="H291" s="81"/>
      <c r="I291" s="81" t="n">
        <v>22000</v>
      </c>
      <c r="J291" s="81" t="n">
        <v>22000</v>
      </c>
      <c r="K291" s="81" t="n">
        <v>22000</v>
      </c>
      <c r="L291" s="81"/>
      <c r="M291" s="81" t="n">
        <v>22000</v>
      </c>
      <c r="N291" s="81"/>
      <c r="O291" s="81" t="n">
        <v>22000</v>
      </c>
      <c r="P291" s="81"/>
      <c r="Q291" s="81" t="n">
        <v>22000</v>
      </c>
      <c r="R291" s="81" t="n">
        <v>22000</v>
      </c>
      <c r="S291" s="81"/>
      <c r="T291" s="81" t="n">
        <v>22000</v>
      </c>
      <c r="U291" s="81" t="n">
        <v>22000</v>
      </c>
      <c r="V291" s="81" t="n">
        <v>22000</v>
      </c>
      <c r="W291" s="81" t="n">
        <v>22000</v>
      </c>
      <c r="X291" s="81"/>
      <c r="Y291" s="81" t="n">
        <v>22000</v>
      </c>
      <c r="Z291" s="81" t="n">
        <v>22000</v>
      </c>
      <c r="AA291" s="81"/>
      <c r="AB291" s="81"/>
      <c r="AC291" s="81"/>
      <c r="AD291" s="81"/>
      <c r="AE291" s="81"/>
      <c r="AF291" s="81" t="n">
        <v>22000</v>
      </c>
      <c r="AG291" s="81" t="n">
        <v>22000</v>
      </c>
      <c r="AH291" s="81"/>
      <c r="AI291" s="81" t="n">
        <v>22000</v>
      </c>
      <c r="AJ291" s="81" t="n">
        <v>22000</v>
      </c>
      <c r="AK291" s="81"/>
      <c r="AL291" s="81"/>
      <c r="AM291" s="81"/>
      <c r="AN291" s="81" t="n">
        <v>22000</v>
      </c>
      <c r="AO291" s="81" t="n">
        <v>22000</v>
      </c>
      <c r="AP291" s="81"/>
      <c r="AQ291" s="81"/>
      <c r="AR291" s="81"/>
      <c r="AS291" s="81"/>
      <c r="AT291" s="81" t="n">
        <v>22000</v>
      </c>
      <c r="AU291" s="81"/>
      <c r="AV291" s="81" t="n">
        <v>22000</v>
      </c>
      <c r="AW291" s="81"/>
      <c r="AX291" s="81"/>
      <c r="AY291" s="81"/>
      <c r="AZ291" s="81"/>
      <c r="BA291" s="81"/>
      <c r="BB291" s="81" t="n">
        <v>22000</v>
      </c>
      <c r="BC291" s="81" t="n">
        <v>22000</v>
      </c>
      <c r="BD291" s="81" t="n">
        <v>22000</v>
      </c>
      <c r="BE291" s="81" t="n">
        <v>22000</v>
      </c>
      <c r="BF291" s="81"/>
      <c r="BG291" s="81"/>
      <c r="BH291" s="81"/>
      <c r="BI291" s="81" t="n">
        <v>22000</v>
      </c>
      <c r="BJ291" s="81" t="n">
        <v>22000</v>
      </c>
      <c r="BK291" s="81"/>
      <c r="BL291" s="81"/>
      <c r="BM291" s="81"/>
      <c r="BN291" s="81"/>
      <c r="BO291" s="81"/>
      <c r="BP291" s="81" t="n">
        <v>22000</v>
      </c>
      <c r="BQ291" s="81" t="n">
        <v>22000</v>
      </c>
      <c r="BR291" s="81"/>
      <c r="BS291" s="81"/>
      <c r="BT291" s="81"/>
      <c r="BU291" s="81"/>
      <c r="BV291" s="81"/>
      <c r="BW291" s="81" t="n">
        <v>22000</v>
      </c>
      <c r="BX291" s="81" t="n">
        <v>22000</v>
      </c>
      <c r="BY291" s="81"/>
      <c r="BZ291" s="81"/>
      <c r="CA291" s="81"/>
      <c r="CB291" s="81"/>
      <c r="CC291" s="81"/>
      <c r="CD291" s="81"/>
      <c r="CE291" s="81"/>
      <c r="CF291" s="81"/>
      <c r="CG291" s="81"/>
      <c r="CH291" s="81"/>
      <c r="CI291" s="81"/>
      <c r="CJ291" s="81"/>
      <c r="CK291" s="81"/>
      <c r="CL291" s="81"/>
      <c r="CM291" s="81"/>
      <c r="CN291" s="81"/>
      <c r="CO291" s="81"/>
      <c r="CP291" s="81"/>
      <c r="CQ291" s="81"/>
      <c r="CR291" s="81"/>
      <c r="CS291" s="81"/>
      <c r="CT291" s="81"/>
      <c r="CU291" s="81"/>
      <c r="CV291" s="81"/>
      <c r="CW291" s="81"/>
    </row>
    <row r="292" customFormat="false" ht="15" hidden="true" customHeight="true" outlineLevel="0" collapsed="false">
      <c r="C292" s="82"/>
      <c r="D292" s="79"/>
      <c r="E292" s="80" t="s">
        <v>303</v>
      </c>
      <c r="F292" s="81" t="n">
        <v>14000</v>
      </c>
      <c r="G292" s="81" t="n">
        <v>14000</v>
      </c>
      <c r="H292" s="81"/>
      <c r="I292" s="81" t="n">
        <v>14000</v>
      </c>
      <c r="J292" s="81" t="n">
        <v>14000</v>
      </c>
      <c r="K292" s="81" t="n">
        <v>14000</v>
      </c>
      <c r="L292" s="81"/>
      <c r="M292" s="81" t="n">
        <v>14000</v>
      </c>
      <c r="N292" s="81"/>
      <c r="O292" s="81" t="n">
        <v>14000</v>
      </c>
      <c r="P292" s="81"/>
      <c r="Q292" s="81" t="n">
        <v>14000</v>
      </c>
      <c r="R292" s="81" t="n">
        <v>14000</v>
      </c>
      <c r="S292" s="81"/>
      <c r="T292" s="81" t="n">
        <v>14000</v>
      </c>
      <c r="U292" s="81" t="n">
        <v>14000</v>
      </c>
      <c r="V292" s="81" t="n">
        <v>14000</v>
      </c>
      <c r="W292" s="81" t="n">
        <v>14000</v>
      </c>
      <c r="X292" s="81"/>
      <c r="Y292" s="81" t="n">
        <v>14000</v>
      </c>
      <c r="Z292" s="81" t="n">
        <v>14000</v>
      </c>
      <c r="AA292" s="81"/>
      <c r="AB292" s="81"/>
      <c r="AC292" s="81"/>
      <c r="AD292" s="81"/>
      <c r="AE292" s="81"/>
      <c r="AF292" s="81" t="n">
        <v>14000</v>
      </c>
      <c r="AG292" s="81" t="n">
        <v>14000</v>
      </c>
      <c r="AH292" s="81"/>
      <c r="AI292" s="81" t="n">
        <v>14000</v>
      </c>
      <c r="AJ292" s="81" t="n">
        <v>14000</v>
      </c>
      <c r="AK292" s="81"/>
      <c r="AL292" s="81"/>
      <c r="AM292" s="81"/>
      <c r="AN292" s="81" t="n">
        <v>14000</v>
      </c>
      <c r="AO292" s="81" t="n">
        <v>14000</v>
      </c>
      <c r="AP292" s="81"/>
      <c r="AQ292" s="81"/>
      <c r="AR292" s="81"/>
      <c r="AS292" s="81"/>
      <c r="AT292" s="81" t="n">
        <v>14000</v>
      </c>
      <c r="AU292" s="81"/>
      <c r="AV292" s="81" t="n">
        <v>14000</v>
      </c>
      <c r="AW292" s="81"/>
      <c r="AX292" s="81"/>
      <c r="AY292" s="81"/>
      <c r="AZ292" s="81"/>
      <c r="BA292" s="81"/>
      <c r="BB292" s="81" t="n">
        <v>14000</v>
      </c>
      <c r="BC292" s="81" t="n">
        <v>14000</v>
      </c>
      <c r="BD292" s="81" t="n">
        <v>14000</v>
      </c>
      <c r="BE292" s="81" t="n">
        <v>14000</v>
      </c>
      <c r="BF292" s="81"/>
      <c r="BG292" s="81"/>
      <c r="BH292" s="81"/>
      <c r="BI292" s="81" t="n">
        <v>14000</v>
      </c>
      <c r="BJ292" s="81" t="n">
        <v>14000</v>
      </c>
      <c r="BK292" s="81"/>
      <c r="BL292" s="81"/>
      <c r="BM292" s="81"/>
      <c r="BN292" s="81"/>
      <c r="BO292" s="81"/>
      <c r="BP292" s="81" t="n">
        <v>14000</v>
      </c>
      <c r="BQ292" s="81" t="n">
        <v>14000</v>
      </c>
      <c r="BR292" s="81"/>
      <c r="BS292" s="81"/>
      <c r="BT292" s="81"/>
      <c r="BU292" s="81"/>
      <c r="BV292" s="81"/>
      <c r="BW292" s="81" t="n">
        <v>14000</v>
      </c>
      <c r="BX292" s="81" t="n">
        <v>14000</v>
      </c>
      <c r="BY292" s="81"/>
      <c r="BZ292" s="81"/>
      <c r="CA292" s="81"/>
      <c r="CB292" s="81"/>
      <c r="CC292" s="81"/>
      <c r="CD292" s="81"/>
      <c r="CE292" s="81"/>
      <c r="CF292" s="81"/>
      <c r="CG292" s="81"/>
      <c r="CH292" s="81"/>
      <c r="CI292" s="81"/>
      <c r="CJ292" s="81"/>
      <c r="CK292" s="81"/>
      <c r="CL292" s="81"/>
      <c r="CM292" s="81"/>
      <c r="CN292" s="81"/>
      <c r="CO292" s="81"/>
      <c r="CP292" s="81"/>
      <c r="CQ292" s="81"/>
      <c r="CR292" s="81"/>
      <c r="CS292" s="81"/>
      <c r="CT292" s="81"/>
      <c r="CU292" s="81"/>
      <c r="CV292" s="81"/>
      <c r="CW292" s="81"/>
    </row>
    <row r="293" customFormat="false" ht="15" hidden="true" customHeight="true" outlineLevel="0" collapsed="false">
      <c r="C293" s="82"/>
      <c r="D293" s="79"/>
      <c r="E293" s="80" t="s">
        <v>304</v>
      </c>
      <c r="F293" s="81" t="n">
        <v>25000</v>
      </c>
      <c r="G293" s="81" t="n">
        <v>25000</v>
      </c>
      <c r="H293" s="81"/>
      <c r="I293" s="81" t="n">
        <v>25000</v>
      </c>
      <c r="J293" s="81" t="n">
        <v>25000</v>
      </c>
      <c r="K293" s="81" t="n">
        <v>25000</v>
      </c>
      <c r="L293" s="81"/>
      <c r="M293" s="81" t="n">
        <v>25000</v>
      </c>
      <c r="N293" s="81"/>
      <c r="O293" s="81" t="n">
        <v>25000</v>
      </c>
      <c r="P293" s="81"/>
      <c r="Q293" s="81" t="n">
        <v>25000</v>
      </c>
      <c r="R293" s="81" t="n">
        <v>25000</v>
      </c>
      <c r="S293" s="81"/>
      <c r="T293" s="81" t="n">
        <v>25000</v>
      </c>
      <c r="U293" s="81" t="n">
        <v>25000</v>
      </c>
      <c r="V293" s="81" t="n">
        <v>25000</v>
      </c>
      <c r="W293" s="81" t="n">
        <v>25000</v>
      </c>
      <c r="X293" s="81"/>
      <c r="Y293" s="81" t="n">
        <v>25000</v>
      </c>
      <c r="Z293" s="81" t="n">
        <v>25000</v>
      </c>
      <c r="AA293" s="81"/>
      <c r="AB293" s="81"/>
      <c r="AC293" s="81"/>
      <c r="AD293" s="81"/>
      <c r="AE293" s="81"/>
      <c r="AF293" s="81" t="n">
        <v>25000</v>
      </c>
      <c r="AG293" s="81" t="n">
        <v>25000</v>
      </c>
      <c r="AH293" s="81"/>
      <c r="AI293" s="81" t="n">
        <v>25000</v>
      </c>
      <c r="AJ293" s="81" t="n">
        <v>25000</v>
      </c>
      <c r="AK293" s="81"/>
      <c r="AL293" s="81"/>
      <c r="AM293" s="81"/>
      <c r="AN293" s="81" t="n">
        <v>25000</v>
      </c>
      <c r="AO293" s="81" t="n">
        <v>25000</v>
      </c>
      <c r="AP293" s="81"/>
      <c r="AQ293" s="81"/>
      <c r="AR293" s="81"/>
      <c r="AS293" s="81"/>
      <c r="AT293" s="81" t="n">
        <v>25000</v>
      </c>
      <c r="AU293" s="81"/>
      <c r="AV293" s="81" t="n">
        <v>25000</v>
      </c>
      <c r="AW293" s="81"/>
      <c r="AX293" s="81"/>
      <c r="AY293" s="81"/>
      <c r="AZ293" s="81"/>
      <c r="BA293" s="81"/>
      <c r="BB293" s="81" t="n">
        <v>25000</v>
      </c>
      <c r="BC293" s="81" t="n">
        <v>25000</v>
      </c>
      <c r="BD293" s="81" t="n">
        <v>25000</v>
      </c>
      <c r="BE293" s="81" t="n">
        <v>25000</v>
      </c>
      <c r="BF293" s="81"/>
      <c r="BG293" s="81"/>
      <c r="BH293" s="81"/>
      <c r="BI293" s="81" t="n">
        <v>25000</v>
      </c>
      <c r="BJ293" s="81" t="n">
        <v>25000</v>
      </c>
      <c r="BK293" s="81"/>
      <c r="BL293" s="81"/>
      <c r="BM293" s="81"/>
      <c r="BN293" s="81"/>
      <c r="BO293" s="81"/>
      <c r="BP293" s="81" t="n">
        <v>25000</v>
      </c>
      <c r="BQ293" s="81" t="n">
        <v>25000</v>
      </c>
      <c r="BR293" s="81"/>
      <c r="BS293" s="81"/>
      <c r="BT293" s="81"/>
      <c r="BU293" s="81"/>
      <c r="BV293" s="81"/>
      <c r="BW293" s="81" t="n">
        <v>25000</v>
      </c>
      <c r="BX293" s="81" t="n">
        <v>25000</v>
      </c>
      <c r="BY293" s="81"/>
      <c r="BZ293" s="81"/>
      <c r="CA293" s="81"/>
      <c r="CB293" s="81"/>
      <c r="CC293" s="81"/>
      <c r="CD293" s="81"/>
      <c r="CE293" s="81"/>
      <c r="CF293" s="81"/>
      <c r="CG293" s="81"/>
      <c r="CH293" s="81"/>
      <c r="CI293" s="81"/>
      <c r="CJ293" s="81"/>
      <c r="CK293" s="81"/>
      <c r="CL293" s="81"/>
      <c r="CM293" s="81"/>
      <c r="CN293" s="81"/>
      <c r="CO293" s="81"/>
      <c r="CP293" s="81"/>
      <c r="CQ293" s="81"/>
      <c r="CR293" s="81"/>
      <c r="CS293" s="81"/>
      <c r="CT293" s="81"/>
      <c r="CU293" s="81"/>
      <c r="CV293" s="81"/>
      <c r="CW293" s="81"/>
    </row>
    <row r="294" customFormat="false" ht="15" hidden="true" customHeight="true" outlineLevel="0" collapsed="false">
      <c r="C294" s="82"/>
      <c r="D294" s="79"/>
      <c r="E294" s="80" t="s">
        <v>305</v>
      </c>
      <c r="F294" s="81" t="n">
        <v>14000</v>
      </c>
      <c r="G294" s="81" t="n">
        <v>14000</v>
      </c>
      <c r="H294" s="81"/>
      <c r="I294" s="81" t="n">
        <v>14000</v>
      </c>
      <c r="J294" s="81" t="n">
        <v>14000</v>
      </c>
      <c r="K294" s="81" t="n">
        <v>14000</v>
      </c>
      <c r="L294" s="81"/>
      <c r="M294" s="81" t="n">
        <v>14000</v>
      </c>
      <c r="N294" s="81"/>
      <c r="O294" s="81" t="n">
        <v>14000</v>
      </c>
      <c r="P294" s="81"/>
      <c r="Q294" s="81" t="n">
        <v>14000</v>
      </c>
      <c r="R294" s="81" t="n">
        <v>14000</v>
      </c>
      <c r="S294" s="81"/>
      <c r="T294" s="81" t="n">
        <v>14000</v>
      </c>
      <c r="U294" s="81" t="n">
        <v>14000</v>
      </c>
      <c r="V294" s="81" t="n">
        <v>14000</v>
      </c>
      <c r="W294" s="81" t="n">
        <v>14000</v>
      </c>
      <c r="X294" s="81"/>
      <c r="Y294" s="81" t="n">
        <v>14000</v>
      </c>
      <c r="Z294" s="81" t="n">
        <v>14000</v>
      </c>
      <c r="AA294" s="81"/>
      <c r="AB294" s="81"/>
      <c r="AC294" s="81"/>
      <c r="AD294" s="81"/>
      <c r="AE294" s="81"/>
      <c r="AF294" s="81" t="n">
        <v>14000</v>
      </c>
      <c r="AG294" s="81" t="n">
        <v>14000</v>
      </c>
      <c r="AH294" s="81"/>
      <c r="AI294" s="81" t="n">
        <v>14000</v>
      </c>
      <c r="AJ294" s="81" t="n">
        <v>14000</v>
      </c>
      <c r="AK294" s="81"/>
      <c r="AL294" s="81"/>
      <c r="AM294" s="81"/>
      <c r="AN294" s="81" t="n">
        <v>14000</v>
      </c>
      <c r="AO294" s="81" t="n">
        <v>14000</v>
      </c>
      <c r="AP294" s="81"/>
      <c r="AQ294" s="81"/>
      <c r="AR294" s="81"/>
      <c r="AS294" s="81"/>
      <c r="AT294" s="81" t="n">
        <v>14000</v>
      </c>
      <c r="AU294" s="81"/>
      <c r="AV294" s="81" t="n">
        <v>14000</v>
      </c>
      <c r="AW294" s="81"/>
      <c r="AX294" s="81"/>
      <c r="AY294" s="81"/>
      <c r="AZ294" s="81"/>
      <c r="BA294" s="81"/>
      <c r="BB294" s="81" t="n">
        <v>14000</v>
      </c>
      <c r="BC294" s="81" t="n">
        <v>14000</v>
      </c>
      <c r="BD294" s="81" t="n">
        <v>14000</v>
      </c>
      <c r="BE294" s="81" t="n">
        <v>14000</v>
      </c>
      <c r="BF294" s="81"/>
      <c r="BG294" s="81"/>
      <c r="BH294" s="81"/>
      <c r="BI294" s="81" t="n">
        <v>14000</v>
      </c>
      <c r="BJ294" s="81" t="n">
        <v>14000</v>
      </c>
      <c r="BK294" s="81"/>
      <c r="BL294" s="81"/>
      <c r="BM294" s="81"/>
      <c r="BN294" s="81"/>
      <c r="BO294" s="81"/>
      <c r="BP294" s="81" t="n">
        <v>14000</v>
      </c>
      <c r="BQ294" s="81" t="n">
        <v>14000</v>
      </c>
      <c r="BR294" s="81"/>
      <c r="BS294" s="81"/>
      <c r="BT294" s="81"/>
      <c r="BU294" s="81"/>
      <c r="BV294" s="81"/>
      <c r="BW294" s="81" t="n">
        <v>14000</v>
      </c>
      <c r="BX294" s="81" t="n">
        <v>14000</v>
      </c>
      <c r="BY294" s="81"/>
      <c r="BZ294" s="81"/>
      <c r="CA294" s="81"/>
      <c r="CB294" s="81"/>
      <c r="CC294" s="81"/>
      <c r="CD294" s="81"/>
      <c r="CE294" s="81"/>
      <c r="CF294" s="81"/>
      <c r="CG294" s="81"/>
      <c r="CH294" s="81"/>
      <c r="CI294" s="81"/>
      <c r="CJ294" s="81"/>
      <c r="CK294" s="81"/>
      <c r="CL294" s="81"/>
      <c r="CM294" s="81"/>
      <c r="CN294" s="81"/>
      <c r="CO294" s="81"/>
      <c r="CP294" s="81"/>
      <c r="CQ294" s="81"/>
      <c r="CR294" s="81"/>
      <c r="CS294" s="81"/>
      <c r="CT294" s="81"/>
      <c r="CU294" s="81"/>
      <c r="CV294" s="81"/>
      <c r="CW294" s="81"/>
    </row>
    <row r="295" customFormat="false" ht="15" hidden="true" customHeight="true" outlineLevel="0" collapsed="false">
      <c r="C295" s="82"/>
      <c r="D295" s="79"/>
      <c r="E295" s="80" t="s">
        <v>306</v>
      </c>
      <c r="F295" s="81" t="n">
        <v>35000</v>
      </c>
      <c r="G295" s="81" t="n">
        <v>35000</v>
      </c>
      <c r="H295" s="81"/>
      <c r="I295" s="81" t="n">
        <v>35000</v>
      </c>
      <c r="J295" s="81" t="n">
        <v>35000</v>
      </c>
      <c r="K295" s="81" t="n">
        <v>35000</v>
      </c>
      <c r="L295" s="81"/>
      <c r="M295" s="81" t="n">
        <v>35000</v>
      </c>
      <c r="N295" s="81"/>
      <c r="O295" s="81" t="n">
        <v>35000</v>
      </c>
      <c r="P295" s="81"/>
      <c r="Q295" s="81" t="n">
        <v>35000</v>
      </c>
      <c r="R295" s="81" t="n">
        <v>35000</v>
      </c>
      <c r="S295" s="81"/>
      <c r="T295" s="81" t="n">
        <v>35000</v>
      </c>
      <c r="U295" s="81" t="n">
        <v>35000</v>
      </c>
      <c r="V295" s="81" t="n">
        <v>35000</v>
      </c>
      <c r="W295" s="81" t="n">
        <v>35000</v>
      </c>
      <c r="X295" s="81"/>
      <c r="Y295" s="81" t="n">
        <v>35000</v>
      </c>
      <c r="Z295" s="81" t="n">
        <v>35000</v>
      </c>
      <c r="AA295" s="81"/>
      <c r="AB295" s="81"/>
      <c r="AC295" s="81"/>
      <c r="AD295" s="81"/>
      <c r="AE295" s="81"/>
      <c r="AF295" s="81" t="n">
        <v>35000</v>
      </c>
      <c r="AG295" s="81" t="n">
        <v>35000</v>
      </c>
      <c r="AH295" s="81"/>
      <c r="AI295" s="81" t="n">
        <v>35000</v>
      </c>
      <c r="AJ295" s="81" t="n">
        <v>35000</v>
      </c>
      <c r="AK295" s="81"/>
      <c r="AL295" s="81"/>
      <c r="AM295" s="81"/>
      <c r="AN295" s="81" t="n">
        <v>35000</v>
      </c>
      <c r="AO295" s="81" t="n">
        <v>35000</v>
      </c>
      <c r="AP295" s="81"/>
      <c r="AQ295" s="81"/>
      <c r="AR295" s="81"/>
      <c r="AS295" s="81"/>
      <c r="AT295" s="81" t="n">
        <v>35000</v>
      </c>
      <c r="AU295" s="81"/>
      <c r="AV295" s="81" t="n">
        <v>35000</v>
      </c>
      <c r="AW295" s="81"/>
      <c r="AX295" s="81"/>
      <c r="AY295" s="81"/>
      <c r="AZ295" s="81"/>
      <c r="BA295" s="81"/>
      <c r="BB295" s="81" t="n">
        <v>35000</v>
      </c>
      <c r="BC295" s="81" t="n">
        <v>35000</v>
      </c>
      <c r="BD295" s="81" t="n">
        <v>35000</v>
      </c>
      <c r="BE295" s="81" t="n">
        <v>35000</v>
      </c>
      <c r="BF295" s="81"/>
      <c r="BG295" s="81"/>
      <c r="BH295" s="81"/>
      <c r="BI295" s="81" t="n">
        <v>35000</v>
      </c>
      <c r="BJ295" s="81" t="n">
        <v>35000</v>
      </c>
      <c r="BK295" s="81"/>
      <c r="BL295" s="81"/>
      <c r="BM295" s="81"/>
      <c r="BN295" s="81"/>
      <c r="BO295" s="81"/>
      <c r="BP295" s="81" t="n">
        <v>35000</v>
      </c>
      <c r="BQ295" s="81" t="n">
        <v>35000</v>
      </c>
      <c r="BR295" s="81"/>
      <c r="BS295" s="81"/>
      <c r="BT295" s="81"/>
      <c r="BU295" s="81"/>
      <c r="BV295" s="81"/>
      <c r="BW295" s="81" t="n">
        <v>35000</v>
      </c>
      <c r="BX295" s="81" t="n">
        <v>35000</v>
      </c>
      <c r="BY295" s="81"/>
      <c r="BZ295" s="81"/>
      <c r="CA295" s="81"/>
      <c r="CB295" s="81"/>
      <c r="CC295" s="81"/>
      <c r="CD295" s="81"/>
      <c r="CE295" s="81"/>
      <c r="CF295" s="81"/>
      <c r="CG295" s="81"/>
      <c r="CH295" s="81"/>
      <c r="CI295" s="81"/>
      <c r="CJ295" s="81"/>
      <c r="CK295" s="81"/>
      <c r="CL295" s="81"/>
      <c r="CM295" s="81"/>
      <c r="CN295" s="81"/>
      <c r="CO295" s="81"/>
      <c r="CP295" s="81"/>
      <c r="CQ295" s="81"/>
      <c r="CR295" s="81"/>
      <c r="CS295" s="81"/>
      <c r="CT295" s="81"/>
      <c r="CU295" s="81"/>
      <c r="CV295" s="81"/>
      <c r="CW295" s="81"/>
    </row>
    <row r="296" customFormat="false" ht="15" hidden="true" customHeight="true" outlineLevel="0" collapsed="false">
      <c r="C296" s="82"/>
      <c r="D296" s="79"/>
      <c r="E296" s="80" t="s">
        <v>307</v>
      </c>
      <c r="F296" s="81" t="n">
        <v>40000</v>
      </c>
      <c r="G296" s="81" t="n">
        <v>40000</v>
      </c>
      <c r="H296" s="81"/>
      <c r="I296" s="81" t="n">
        <v>40000</v>
      </c>
      <c r="J296" s="81" t="n">
        <v>40000</v>
      </c>
      <c r="K296" s="81" t="n">
        <v>40000</v>
      </c>
      <c r="L296" s="81"/>
      <c r="M296" s="81" t="n">
        <v>40000</v>
      </c>
      <c r="N296" s="81"/>
      <c r="O296" s="81" t="n">
        <v>40000</v>
      </c>
      <c r="P296" s="81"/>
      <c r="Q296" s="81" t="n">
        <v>40000</v>
      </c>
      <c r="R296" s="81" t="n">
        <v>40000</v>
      </c>
      <c r="S296" s="81"/>
      <c r="T296" s="81" t="n">
        <v>40000</v>
      </c>
      <c r="U296" s="81" t="n">
        <v>40000</v>
      </c>
      <c r="V296" s="81" t="n">
        <v>40000</v>
      </c>
      <c r="W296" s="81" t="n">
        <v>40000</v>
      </c>
      <c r="X296" s="81"/>
      <c r="Y296" s="81" t="n">
        <v>40000</v>
      </c>
      <c r="Z296" s="81" t="n">
        <v>40000</v>
      </c>
      <c r="AA296" s="81"/>
      <c r="AB296" s="81"/>
      <c r="AC296" s="81"/>
      <c r="AD296" s="81"/>
      <c r="AE296" s="81"/>
      <c r="AF296" s="81" t="n">
        <v>40000</v>
      </c>
      <c r="AG296" s="81" t="n">
        <v>40000</v>
      </c>
      <c r="AH296" s="81"/>
      <c r="AI296" s="81" t="n">
        <v>40000</v>
      </c>
      <c r="AJ296" s="81" t="n">
        <v>40000</v>
      </c>
      <c r="AK296" s="81"/>
      <c r="AL296" s="81"/>
      <c r="AM296" s="81"/>
      <c r="AN296" s="81" t="n">
        <v>40000</v>
      </c>
      <c r="AO296" s="81" t="n">
        <v>40000</v>
      </c>
      <c r="AP296" s="81"/>
      <c r="AQ296" s="81"/>
      <c r="AR296" s="81"/>
      <c r="AS296" s="81"/>
      <c r="AT296" s="81" t="n">
        <v>40000</v>
      </c>
      <c r="AU296" s="81"/>
      <c r="AV296" s="81" t="n">
        <v>40000</v>
      </c>
      <c r="AW296" s="81"/>
      <c r="AX296" s="81"/>
      <c r="AY296" s="81"/>
      <c r="AZ296" s="81"/>
      <c r="BA296" s="81"/>
      <c r="BB296" s="81" t="n">
        <v>40000</v>
      </c>
      <c r="BC296" s="81" t="n">
        <v>40000</v>
      </c>
      <c r="BD296" s="81" t="n">
        <v>40000</v>
      </c>
      <c r="BE296" s="81" t="n">
        <v>40000</v>
      </c>
      <c r="BF296" s="81"/>
      <c r="BG296" s="81"/>
      <c r="BH296" s="81"/>
      <c r="BI296" s="81" t="n">
        <v>40000</v>
      </c>
      <c r="BJ296" s="81" t="n">
        <v>40000</v>
      </c>
      <c r="BK296" s="81"/>
      <c r="BL296" s="81"/>
      <c r="BM296" s="81"/>
      <c r="BN296" s="81"/>
      <c r="BO296" s="81"/>
      <c r="BP296" s="81" t="n">
        <v>40000</v>
      </c>
      <c r="BQ296" s="81" t="n">
        <v>40000</v>
      </c>
      <c r="BR296" s="81"/>
      <c r="BS296" s="81"/>
      <c r="BT296" s="81"/>
      <c r="BU296" s="81"/>
      <c r="BV296" s="81"/>
      <c r="BW296" s="81" t="n">
        <v>40000</v>
      </c>
      <c r="BX296" s="81" t="n">
        <v>40000</v>
      </c>
      <c r="BY296" s="81"/>
      <c r="BZ296" s="81"/>
      <c r="CA296" s="81"/>
      <c r="CB296" s="81"/>
      <c r="CC296" s="81"/>
      <c r="CD296" s="81"/>
      <c r="CE296" s="81"/>
      <c r="CF296" s="81"/>
      <c r="CG296" s="81"/>
      <c r="CH296" s="81"/>
      <c r="CI296" s="81"/>
      <c r="CJ296" s="81"/>
      <c r="CK296" s="81"/>
      <c r="CL296" s="81"/>
      <c r="CM296" s="81"/>
      <c r="CN296" s="81"/>
      <c r="CO296" s="81"/>
      <c r="CP296" s="81"/>
      <c r="CQ296" s="81"/>
      <c r="CR296" s="81"/>
      <c r="CS296" s="81"/>
      <c r="CT296" s="81"/>
      <c r="CU296" s="81"/>
      <c r="CV296" s="81"/>
      <c r="CW296" s="81"/>
    </row>
    <row r="297" customFormat="false" ht="15" hidden="true" customHeight="true" outlineLevel="0" collapsed="false">
      <c r="C297" s="82"/>
      <c r="D297" s="79"/>
      <c r="E297" s="80" t="s">
        <v>308</v>
      </c>
      <c r="F297" s="81" t="n">
        <v>81000</v>
      </c>
      <c r="G297" s="81" t="n">
        <v>81000</v>
      </c>
      <c r="H297" s="81"/>
      <c r="I297" s="81" t="n">
        <v>81000</v>
      </c>
      <c r="J297" s="81" t="n">
        <v>81000</v>
      </c>
      <c r="K297" s="81" t="n">
        <v>81000</v>
      </c>
      <c r="L297" s="81"/>
      <c r="M297" s="81" t="n">
        <v>81000</v>
      </c>
      <c r="N297" s="81"/>
      <c r="O297" s="81" t="n">
        <v>81000</v>
      </c>
      <c r="P297" s="81"/>
      <c r="Q297" s="81" t="n">
        <v>81000</v>
      </c>
      <c r="R297" s="81" t="n">
        <v>81000</v>
      </c>
      <c r="S297" s="81"/>
      <c r="T297" s="81" t="n">
        <v>81000</v>
      </c>
      <c r="U297" s="81" t="n">
        <v>81000</v>
      </c>
      <c r="V297" s="81" t="n">
        <v>81000</v>
      </c>
      <c r="W297" s="81" t="n">
        <v>81000</v>
      </c>
      <c r="X297" s="81"/>
      <c r="Y297" s="81" t="n">
        <v>81000</v>
      </c>
      <c r="Z297" s="81" t="n">
        <v>81000</v>
      </c>
      <c r="AA297" s="81"/>
      <c r="AB297" s="81"/>
      <c r="AC297" s="81"/>
      <c r="AD297" s="81"/>
      <c r="AE297" s="81"/>
      <c r="AF297" s="81" t="n">
        <v>81000</v>
      </c>
      <c r="AG297" s="81" t="n">
        <v>81000</v>
      </c>
      <c r="AH297" s="81"/>
      <c r="AI297" s="81" t="n">
        <v>81000</v>
      </c>
      <c r="AJ297" s="81" t="n">
        <v>81000</v>
      </c>
      <c r="AK297" s="81"/>
      <c r="AL297" s="81"/>
      <c r="AM297" s="81"/>
      <c r="AN297" s="81" t="n">
        <v>81000</v>
      </c>
      <c r="AO297" s="81" t="n">
        <v>81000</v>
      </c>
      <c r="AP297" s="81"/>
      <c r="AQ297" s="81"/>
      <c r="AR297" s="81"/>
      <c r="AS297" s="81"/>
      <c r="AT297" s="81" t="n">
        <v>81000</v>
      </c>
      <c r="AU297" s="81"/>
      <c r="AV297" s="81" t="n">
        <v>81000</v>
      </c>
      <c r="AW297" s="81"/>
      <c r="AX297" s="81"/>
      <c r="AY297" s="81"/>
      <c r="AZ297" s="81"/>
      <c r="BA297" s="81"/>
      <c r="BB297" s="81" t="n">
        <v>81000</v>
      </c>
      <c r="BC297" s="81" t="n">
        <v>81000</v>
      </c>
      <c r="BD297" s="81" t="n">
        <v>81000</v>
      </c>
      <c r="BE297" s="81" t="n">
        <v>81000</v>
      </c>
      <c r="BF297" s="81"/>
      <c r="BG297" s="81"/>
      <c r="BH297" s="81"/>
      <c r="BI297" s="81" t="n">
        <v>81000</v>
      </c>
      <c r="BJ297" s="81" t="n">
        <v>81000</v>
      </c>
      <c r="BK297" s="81"/>
      <c r="BL297" s="81"/>
      <c r="BM297" s="81"/>
      <c r="BN297" s="81"/>
      <c r="BO297" s="81"/>
      <c r="BP297" s="81" t="n">
        <v>81000</v>
      </c>
      <c r="BQ297" s="81" t="n">
        <v>81000</v>
      </c>
      <c r="BR297" s="81"/>
      <c r="BS297" s="81"/>
      <c r="BT297" s="81"/>
      <c r="BU297" s="81"/>
      <c r="BV297" s="81"/>
      <c r="BW297" s="81" t="n">
        <v>81000</v>
      </c>
      <c r="BX297" s="81" t="n">
        <v>81000</v>
      </c>
      <c r="BY297" s="81"/>
      <c r="BZ297" s="81"/>
      <c r="CA297" s="81"/>
      <c r="CB297" s="81"/>
      <c r="CC297" s="81"/>
      <c r="CD297" s="81"/>
      <c r="CE297" s="81"/>
      <c r="CF297" s="81"/>
      <c r="CG297" s="81"/>
      <c r="CH297" s="81"/>
      <c r="CI297" s="81"/>
      <c r="CJ297" s="81"/>
      <c r="CK297" s="81"/>
      <c r="CL297" s="81"/>
      <c r="CM297" s="81"/>
      <c r="CN297" s="81"/>
      <c r="CO297" s="81"/>
      <c r="CP297" s="81"/>
      <c r="CQ297" s="81"/>
      <c r="CR297" s="81"/>
      <c r="CS297" s="81"/>
      <c r="CT297" s="81"/>
      <c r="CU297" s="81"/>
      <c r="CV297" s="81"/>
      <c r="CW297" s="81"/>
    </row>
    <row r="298" customFormat="false" ht="15" hidden="true" customHeight="true" outlineLevel="0" collapsed="false">
      <c r="C298" s="82"/>
      <c r="D298" s="79"/>
      <c r="E298" s="80"/>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c r="AP298" s="81"/>
      <c r="AQ298" s="81"/>
      <c r="AR298" s="81"/>
      <c r="AS298" s="81"/>
      <c r="AT298" s="81"/>
      <c r="AU298" s="81"/>
      <c r="AV298" s="81"/>
      <c r="AW298" s="81"/>
      <c r="AX298" s="81"/>
      <c r="AY298" s="81"/>
      <c r="AZ298" s="81"/>
      <c r="BA298" s="81"/>
      <c r="BB298" s="81"/>
      <c r="BC298" s="81"/>
      <c r="BD298" s="81"/>
      <c r="BE298" s="81"/>
      <c r="BF298" s="81"/>
      <c r="BG298" s="81"/>
      <c r="BH298" s="81"/>
      <c r="BI298" s="81"/>
      <c r="BJ298" s="81"/>
      <c r="BK298" s="81"/>
      <c r="BL298" s="81"/>
      <c r="BM298" s="81"/>
      <c r="BN298" s="81"/>
      <c r="BO298" s="81"/>
      <c r="BP298" s="81"/>
      <c r="BQ298" s="81"/>
      <c r="BR298" s="81"/>
      <c r="BS298" s="81"/>
      <c r="BT298" s="81"/>
      <c r="BU298" s="81"/>
      <c r="BV298" s="81"/>
      <c r="BW298" s="81"/>
      <c r="BX298" s="81"/>
      <c r="BY298" s="81"/>
      <c r="BZ298" s="81"/>
      <c r="CA298" s="81"/>
      <c r="CB298" s="81"/>
      <c r="CC298" s="81"/>
      <c r="CD298" s="81"/>
      <c r="CE298" s="81"/>
      <c r="CF298" s="81"/>
      <c r="CG298" s="81"/>
      <c r="CH298" s="81"/>
      <c r="CI298" s="81"/>
      <c r="CJ298" s="81"/>
      <c r="CK298" s="81"/>
      <c r="CL298" s="81"/>
      <c r="CM298" s="81"/>
      <c r="CN298" s="81"/>
      <c r="CO298" s="81"/>
      <c r="CP298" s="81"/>
      <c r="CQ298" s="81"/>
      <c r="CR298" s="81"/>
      <c r="CS298" s="81"/>
      <c r="CT298" s="81"/>
      <c r="CU298" s="81"/>
      <c r="CV298" s="81"/>
      <c r="CW298" s="81"/>
    </row>
    <row r="299" customFormat="false" ht="15" hidden="true" customHeight="true" outlineLevel="0" collapsed="false">
      <c r="C299" s="82"/>
      <c r="D299" s="79"/>
      <c r="E299" s="80"/>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c r="AP299" s="81"/>
      <c r="AQ299" s="81"/>
      <c r="AR299" s="81"/>
      <c r="AS299" s="81"/>
      <c r="AT299" s="81"/>
      <c r="AU299" s="81"/>
      <c r="AV299" s="81"/>
      <c r="AW299" s="81"/>
      <c r="AX299" s="81"/>
      <c r="AY299" s="81"/>
      <c r="AZ299" s="81"/>
      <c r="BA299" s="81"/>
      <c r="BB299" s="81"/>
      <c r="BC299" s="81"/>
      <c r="BD299" s="81"/>
      <c r="BE299" s="81"/>
      <c r="BF299" s="81"/>
      <c r="BG299" s="81"/>
      <c r="BH299" s="81"/>
      <c r="BI299" s="81"/>
      <c r="BJ299" s="81"/>
      <c r="BK299" s="81"/>
      <c r="BL299" s="81"/>
      <c r="BM299" s="81"/>
      <c r="BN299" s="81"/>
      <c r="BO299" s="81"/>
      <c r="BP299" s="81"/>
      <c r="BQ299" s="81"/>
      <c r="BR299" s="81"/>
      <c r="BS299" s="81"/>
      <c r="BT299" s="81"/>
      <c r="BU299" s="81"/>
      <c r="BV299" s="81"/>
      <c r="BW299" s="81"/>
      <c r="BX299" s="81"/>
      <c r="BY299" s="81"/>
      <c r="BZ299" s="81"/>
      <c r="CA299" s="81"/>
      <c r="CB299" s="81"/>
      <c r="CC299" s="81"/>
      <c r="CD299" s="81"/>
      <c r="CE299" s="81"/>
      <c r="CF299" s="81"/>
      <c r="CG299" s="81"/>
      <c r="CH299" s="81"/>
      <c r="CI299" s="81"/>
      <c r="CJ299" s="81"/>
      <c r="CK299" s="81"/>
      <c r="CL299" s="81"/>
      <c r="CM299" s="81"/>
      <c r="CN299" s="81"/>
      <c r="CO299" s="81"/>
      <c r="CP299" s="81"/>
      <c r="CQ299" s="81"/>
      <c r="CR299" s="81"/>
      <c r="CS299" s="81"/>
      <c r="CT299" s="81"/>
      <c r="CU299" s="81"/>
      <c r="CV299" s="81"/>
      <c r="CW299" s="81"/>
    </row>
    <row r="300" customFormat="false" ht="15" hidden="true" customHeight="true" outlineLevel="0" collapsed="false">
      <c r="C300" s="82"/>
      <c r="D300" s="79"/>
      <c r="E300" s="80"/>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c r="AP300" s="81"/>
      <c r="AQ300" s="81"/>
      <c r="AR300" s="81"/>
      <c r="AS300" s="81"/>
      <c r="AT300" s="81"/>
      <c r="AU300" s="81"/>
      <c r="AV300" s="81"/>
      <c r="AW300" s="81"/>
      <c r="AX300" s="81"/>
      <c r="AY300" s="81"/>
      <c r="AZ300" s="81"/>
      <c r="BA300" s="81"/>
      <c r="BB300" s="81"/>
      <c r="BC300" s="81"/>
      <c r="BD300" s="81"/>
      <c r="BE300" s="81"/>
      <c r="BF300" s="81"/>
      <c r="BG300" s="81"/>
      <c r="BH300" s="81"/>
      <c r="BI300" s="81"/>
      <c r="BJ300" s="81"/>
      <c r="BK300" s="81"/>
      <c r="BL300" s="81"/>
      <c r="BM300" s="81"/>
      <c r="BN300" s="81"/>
      <c r="BO300" s="81"/>
      <c r="BP300" s="81"/>
      <c r="BQ300" s="81"/>
      <c r="BR300" s="81"/>
      <c r="BS300" s="81"/>
      <c r="BT300" s="81"/>
      <c r="BU300" s="81"/>
      <c r="BV300" s="81"/>
      <c r="BW300" s="81"/>
      <c r="BX300" s="81"/>
      <c r="BY300" s="81"/>
      <c r="BZ300" s="81"/>
      <c r="CA300" s="81"/>
      <c r="CB300" s="81"/>
      <c r="CC300" s="81"/>
      <c r="CD300" s="81"/>
      <c r="CE300" s="81"/>
      <c r="CF300" s="81"/>
      <c r="CG300" s="81"/>
      <c r="CH300" s="81"/>
      <c r="CI300" s="81"/>
      <c r="CJ300" s="81"/>
      <c r="CK300" s="81"/>
      <c r="CL300" s="81"/>
      <c r="CM300" s="81"/>
      <c r="CN300" s="81"/>
      <c r="CO300" s="81"/>
      <c r="CP300" s="81"/>
      <c r="CQ300" s="81"/>
      <c r="CR300" s="81"/>
      <c r="CS300" s="81"/>
      <c r="CT300" s="81"/>
      <c r="CU300" s="81"/>
      <c r="CV300" s="81"/>
      <c r="CW300" s="81"/>
    </row>
    <row r="301" customFormat="false" ht="15" hidden="true" customHeight="true" outlineLevel="0" collapsed="false">
      <c r="C301" s="82"/>
      <c r="D301" s="79"/>
      <c r="E301" s="80"/>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c r="AP301" s="81"/>
      <c r="AQ301" s="81"/>
      <c r="AR301" s="81"/>
      <c r="AS301" s="81"/>
      <c r="AT301" s="81"/>
      <c r="AU301" s="81"/>
      <c r="AV301" s="81"/>
      <c r="AW301" s="81"/>
      <c r="AX301" s="81"/>
      <c r="AY301" s="81"/>
      <c r="AZ301" s="81"/>
      <c r="BA301" s="81"/>
      <c r="BB301" s="81"/>
      <c r="BC301" s="81"/>
      <c r="BD301" s="81"/>
      <c r="BE301" s="81"/>
      <c r="BF301" s="81"/>
      <c r="BG301" s="81"/>
      <c r="BH301" s="81"/>
      <c r="BI301" s="81"/>
      <c r="BJ301" s="81"/>
      <c r="BK301" s="81"/>
      <c r="BL301" s="81"/>
      <c r="BM301" s="81"/>
      <c r="BN301" s="81"/>
      <c r="BO301" s="81"/>
      <c r="BP301" s="81"/>
      <c r="BQ301" s="81"/>
      <c r="BR301" s="81"/>
      <c r="BS301" s="81"/>
      <c r="BT301" s="81"/>
      <c r="BU301" s="81"/>
      <c r="BV301" s="81"/>
      <c r="BW301" s="81"/>
      <c r="BX301" s="81"/>
      <c r="BY301" s="81"/>
      <c r="BZ301" s="81"/>
      <c r="CA301" s="81"/>
      <c r="CB301" s="81"/>
      <c r="CC301" s="81"/>
      <c r="CD301" s="81"/>
      <c r="CE301" s="81"/>
      <c r="CF301" s="81"/>
      <c r="CG301" s="81"/>
      <c r="CH301" s="81"/>
      <c r="CI301" s="81"/>
      <c r="CJ301" s="81"/>
      <c r="CK301" s="81"/>
      <c r="CL301" s="81"/>
      <c r="CM301" s="81"/>
      <c r="CN301" s="81"/>
      <c r="CO301" s="81"/>
      <c r="CP301" s="81"/>
      <c r="CQ301" s="81"/>
      <c r="CR301" s="81"/>
      <c r="CS301" s="81"/>
      <c r="CT301" s="81"/>
      <c r="CU301" s="81"/>
      <c r="CV301" s="81"/>
      <c r="CW301" s="81"/>
    </row>
    <row r="302" customFormat="false" ht="40.5" hidden="true" customHeight="false" outlineLevel="0" collapsed="false">
      <c r="C302" s="100" t="s">
        <v>309</v>
      </c>
      <c r="D302" s="101"/>
      <c r="E302" s="102" t="s">
        <v>310</v>
      </c>
      <c r="F302" s="103" t="n">
        <f aca="false">F303+F315</f>
        <v>3007800</v>
      </c>
      <c r="G302" s="103" t="n">
        <f aca="false">G303+G315</f>
        <v>3007800</v>
      </c>
      <c r="H302" s="87"/>
      <c r="I302" s="103" t="n">
        <f aca="false">I303+I315</f>
        <v>3007800</v>
      </c>
      <c r="J302" s="103" t="n">
        <f aca="false">J303+J315</f>
        <v>3007800</v>
      </c>
      <c r="K302" s="103" t="n">
        <f aca="false">K303+K315</f>
        <v>3007800</v>
      </c>
      <c r="L302" s="103"/>
      <c r="M302" s="103" t="n">
        <f aca="false">M303+M315</f>
        <v>3007800</v>
      </c>
      <c r="N302" s="103"/>
      <c r="O302" s="103" t="n">
        <f aca="false">O303+O315</f>
        <v>3007800</v>
      </c>
      <c r="P302" s="103"/>
      <c r="Q302" s="103" t="n">
        <f aca="false">Q303+Q315</f>
        <v>3007800</v>
      </c>
      <c r="R302" s="103" t="n">
        <f aca="false">R303+R315</f>
        <v>3007800</v>
      </c>
      <c r="S302" s="103"/>
      <c r="T302" s="103" t="n">
        <f aca="false">T303+T315</f>
        <v>3007800</v>
      </c>
      <c r="U302" s="103" t="n">
        <f aca="false">U303+U315</f>
        <v>3007800</v>
      </c>
      <c r="V302" s="103" t="n">
        <f aca="false">V303+V315</f>
        <v>3007800</v>
      </c>
      <c r="W302" s="103" t="n">
        <f aca="false">W303+W315</f>
        <v>3007800</v>
      </c>
      <c r="X302" s="103"/>
      <c r="Y302" s="103" t="n">
        <f aca="false">Y303+Y315</f>
        <v>3007800</v>
      </c>
      <c r="Z302" s="103" t="n">
        <f aca="false">Z303+Z315</f>
        <v>3007800</v>
      </c>
      <c r="AA302" s="87"/>
      <c r="AB302" s="87"/>
      <c r="AC302" s="87"/>
      <c r="AD302" s="87"/>
      <c r="AE302" s="87"/>
      <c r="AF302" s="103" t="n">
        <f aca="false">AF303+AF315</f>
        <v>3007800</v>
      </c>
      <c r="AG302" s="103" t="n">
        <f aca="false">AG303+AG315</f>
        <v>3007800</v>
      </c>
      <c r="AH302" s="103"/>
      <c r="AI302" s="103" t="n">
        <f aca="false">AI303+AI315</f>
        <v>3007800</v>
      </c>
      <c r="AJ302" s="103" t="n">
        <f aca="false">AJ303+AJ315</f>
        <v>3007800</v>
      </c>
      <c r="AK302" s="87"/>
      <c r="AL302" s="87"/>
      <c r="AM302" s="103"/>
      <c r="AN302" s="103" t="n">
        <f aca="false">AN303+AN315</f>
        <v>3007800</v>
      </c>
      <c r="AO302" s="103" t="n">
        <f aca="false">AO303+AO315</f>
        <v>3007800</v>
      </c>
      <c r="AP302" s="87"/>
      <c r="AQ302" s="87"/>
      <c r="AR302" s="87"/>
      <c r="AS302" s="103"/>
      <c r="AT302" s="103" t="n">
        <f aca="false">AT303+AT315</f>
        <v>3007800</v>
      </c>
      <c r="AU302" s="103"/>
      <c r="AV302" s="103" t="n">
        <f aca="false">AV303+AV315</f>
        <v>3007800</v>
      </c>
      <c r="AW302" s="87"/>
      <c r="AX302" s="87"/>
      <c r="AY302" s="87"/>
      <c r="AZ302" s="87"/>
      <c r="BA302" s="103"/>
      <c r="BB302" s="103" t="n">
        <f aca="false">BB303+BB315</f>
        <v>3007800</v>
      </c>
      <c r="BC302" s="103" t="n">
        <f aca="false">BC303+BC315</f>
        <v>3007800</v>
      </c>
      <c r="BD302" s="103" t="n">
        <f aca="false">BD303+BD315</f>
        <v>3007800</v>
      </c>
      <c r="BE302" s="103" t="n">
        <f aca="false">BE303+BE315</f>
        <v>3007800</v>
      </c>
      <c r="BF302" s="87"/>
      <c r="BG302" s="87"/>
      <c r="BH302" s="103"/>
      <c r="BI302" s="103" t="n">
        <f aca="false">BI303+BI315</f>
        <v>3007800</v>
      </c>
      <c r="BJ302" s="103" t="n">
        <f aca="false">BJ303+BJ315</f>
        <v>3007800</v>
      </c>
      <c r="BK302" s="87"/>
      <c r="BL302" s="87"/>
      <c r="BM302" s="87"/>
      <c r="BN302" s="87"/>
      <c r="BO302" s="103"/>
      <c r="BP302" s="103" t="n">
        <f aca="false">BP303+BP315</f>
        <v>3007800</v>
      </c>
      <c r="BQ302" s="103" t="n">
        <f aca="false">BQ303+BQ315</f>
        <v>3007800</v>
      </c>
      <c r="BR302" s="87"/>
      <c r="BS302" s="87"/>
      <c r="BT302" s="87"/>
      <c r="BU302" s="87"/>
      <c r="BV302" s="103"/>
      <c r="BW302" s="103" t="n">
        <f aca="false">BW303+BW315</f>
        <v>3007800</v>
      </c>
      <c r="BX302" s="103" t="n">
        <f aca="false">BX303+BX315</f>
        <v>3007800</v>
      </c>
      <c r="BY302" s="87"/>
      <c r="BZ302" s="87"/>
      <c r="CA302" s="87"/>
      <c r="CB302" s="87"/>
      <c r="CC302" s="87"/>
      <c r="CD302" s="87"/>
      <c r="CE302" s="87"/>
      <c r="CF302" s="87"/>
      <c r="CG302" s="87"/>
      <c r="CH302" s="87"/>
      <c r="CI302" s="87"/>
      <c r="CJ302" s="87"/>
      <c r="CK302" s="87"/>
      <c r="CL302" s="87"/>
      <c r="CM302" s="87"/>
      <c r="CN302" s="87"/>
      <c r="CO302" s="87"/>
      <c r="CP302" s="87"/>
      <c r="CQ302" s="87"/>
      <c r="CR302" s="87"/>
      <c r="CS302" s="87"/>
      <c r="CT302" s="87"/>
      <c r="CU302" s="87"/>
      <c r="CV302" s="87"/>
      <c r="CW302" s="87"/>
    </row>
    <row r="303" customFormat="false" ht="13.5" hidden="true" customHeight="false" outlineLevel="0" collapsed="false">
      <c r="C303" s="88" t="s">
        <v>67</v>
      </c>
      <c r="D303" s="89"/>
      <c r="E303" s="90" t="s">
        <v>230</v>
      </c>
      <c r="F303" s="91" t="n">
        <f aca="false">F304+F306+F312</f>
        <v>2037800</v>
      </c>
      <c r="G303" s="91" t="n">
        <f aca="false">G304+G306+G312</f>
        <v>2037800</v>
      </c>
      <c r="H303" s="91"/>
      <c r="I303" s="91" t="n">
        <f aca="false">I304+I306+I312</f>
        <v>2037800</v>
      </c>
      <c r="J303" s="91" t="n">
        <f aca="false">J304+J306+J312</f>
        <v>2037800</v>
      </c>
      <c r="K303" s="91" t="n">
        <f aca="false">K304+K306+K312</f>
        <v>2037800</v>
      </c>
      <c r="L303" s="91"/>
      <c r="M303" s="91" t="n">
        <f aca="false">M304+M306+M312</f>
        <v>2037800</v>
      </c>
      <c r="N303" s="91"/>
      <c r="O303" s="91" t="n">
        <f aca="false">O304+O306+O312</f>
        <v>2037800</v>
      </c>
      <c r="P303" s="91"/>
      <c r="Q303" s="91" t="n">
        <f aca="false">Q304+Q306+Q312</f>
        <v>2037800</v>
      </c>
      <c r="R303" s="91" t="n">
        <f aca="false">R304+R306+R312</f>
        <v>2037800</v>
      </c>
      <c r="S303" s="91"/>
      <c r="T303" s="91" t="n">
        <f aca="false">T304+T306+T312</f>
        <v>2037800</v>
      </c>
      <c r="U303" s="91" t="n">
        <f aca="false">U304+U306+U312</f>
        <v>2037800</v>
      </c>
      <c r="V303" s="91" t="n">
        <f aca="false">V304+V306+V312</f>
        <v>2037800</v>
      </c>
      <c r="W303" s="91" t="n">
        <f aca="false">W304+W306+W312</f>
        <v>2037800</v>
      </c>
      <c r="X303" s="91"/>
      <c r="Y303" s="91" t="n">
        <f aca="false">Y304+Y306+Y312</f>
        <v>2037800</v>
      </c>
      <c r="Z303" s="91" t="n">
        <f aca="false">Z304+Z306+Z312</f>
        <v>2037800</v>
      </c>
      <c r="AA303" s="91"/>
      <c r="AB303" s="91"/>
      <c r="AC303" s="91"/>
      <c r="AD303" s="91"/>
      <c r="AE303" s="91"/>
      <c r="AF303" s="91" t="n">
        <f aca="false">AF304+AF306+AF312</f>
        <v>2037800</v>
      </c>
      <c r="AG303" s="91" t="n">
        <f aca="false">AG304+AG306+AG312</f>
        <v>2037800</v>
      </c>
      <c r="AH303" s="91"/>
      <c r="AI303" s="91" t="n">
        <f aca="false">AI304+AI306+AI312</f>
        <v>2037800</v>
      </c>
      <c r="AJ303" s="91" t="n">
        <f aca="false">AJ304+AJ306+AJ312</f>
        <v>2037800</v>
      </c>
      <c r="AK303" s="91"/>
      <c r="AL303" s="91"/>
      <c r="AM303" s="91"/>
      <c r="AN303" s="91" t="n">
        <f aca="false">AN304+AN306+AN312</f>
        <v>2037800</v>
      </c>
      <c r="AO303" s="91" t="n">
        <f aca="false">AO304+AO306+AO312</f>
        <v>2037800</v>
      </c>
      <c r="AP303" s="91"/>
      <c r="AQ303" s="91"/>
      <c r="AR303" s="91"/>
      <c r="AS303" s="91"/>
      <c r="AT303" s="91" t="n">
        <f aca="false">AT304+AT306+AT312</f>
        <v>2037800</v>
      </c>
      <c r="AU303" s="91"/>
      <c r="AV303" s="91" t="n">
        <f aca="false">AV304+AV306+AV312</f>
        <v>2037800</v>
      </c>
      <c r="AW303" s="91"/>
      <c r="AX303" s="91"/>
      <c r="AY303" s="91"/>
      <c r="AZ303" s="91"/>
      <c r="BA303" s="91"/>
      <c r="BB303" s="91" t="n">
        <f aca="false">BB304+BB306+BB312</f>
        <v>2037800</v>
      </c>
      <c r="BC303" s="91" t="n">
        <f aca="false">BC304+BC306+BC312</f>
        <v>2037800</v>
      </c>
      <c r="BD303" s="91" t="n">
        <f aca="false">BD304+BD306+BD312</f>
        <v>2037800</v>
      </c>
      <c r="BE303" s="91" t="n">
        <f aca="false">BE304+BE306+BE312</f>
        <v>2037800</v>
      </c>
      <c r="BF303" s="91"/>
      <c r="BG303" s="91"/>
      <c r="BH303" s="91"/>
      <c r="BI303" s="91" t="n">
        <f aca="false">BI304+BI306+BI312</f>
        <v>2037800</v>
      </c>
      <c r="BJ303" s="91" t="n">
        <f aca="false">BJ304+BJ306+BJ312</f>
        <v>2037800</v>
      </c>
      <c r="BK303" s="91"/>
      <c r="BL303" s="91"/>
      <c r="BM303" s="91"/>
      <c r="BN303" s="91"/>
      <c r="BO303" s="91"/>
      <c r="BP303" s="91" t="n">
        <f aca="false">BP304+BP306+BP312</f>
        <v>2037800</v>
      </c>
      <c r="BQ303" s="91" t="n">
        <f aca="false">BQ304+BQ306+BQ312</f>
        <v>2037800</v>
      </c>
      <c r="BR303" s="91"/>
      <c r="BS303" s="91"/>
      <c r="BT303" s="91"/>
      <c r="BU303" s="91"/>
      <c r="BV303" s="91"/>
      <c r="BW303" s="91" t="n">
        <f aca="false">BW304+BW306+BW312</f>
        <v>2037800</v>
      </c>
      <c r="BX303" s="91" t="n">
        <f aca="false">BX304+BX306+BX312</f>
        <v>2037800</v>
      </c>
      <c r="BY303" s="91"/>
      <c r="BZ303" s="91"/>
      <c r="CA303" s="91"/>
      <c r="CB303" s="91"/>
      <c r="CC303" s="91"/>
      <c r="CD303" s="91"/>
      <c r="CE303" s="91"/>
      <c r="CF303" s="91"/>
      <c r="CG303" s="91"/>
      <c r="CH303" s="91"/>
      <c r="CI303" s="91"/>
      <c r="CJ303" s="91"/>
      <c r="CK303" s="91"/>
      <c r="CL303" s="91"/>
      <c r="CM303" s="91"/>
      <c r="CN303" s="91"/>
      <c r="CO303" s="91"/>
      <c r="CP303" s="91"/>
      <c r="CQ303" s="91"/>
      <c r="CR303" s="91"/>
      <c r="CS303" s="91"/>
      <c r="CT303" s="91"/>
      <c r="CU303" s="91"/>
      <c r="CV303" s="91"/>
      <c r="CW303" s="91"/>
    </row>
    <row r="304" customFormat="false" ht="13.5" hidden="true" customHeight="false" outlineLevel="0" collapsed="false">
      <c r="C304" s="88" t="s">
        <v>69</v>
      </c>
      <c r="D304" s="89"/>
      <c r="E304" s="92" t="s">
        <v>264</v>
      </c>
      <c r="F304" s="93" t="n">
        <f aca="false">F305</f>
        <v>295000</v>
      </c>
      <c r="G304" s="93" t="n">
        <f aca="false">G305</f>
        <v>295000</v>
      </c>
      <c r="H304" s="93"/>
      <c r="I304" s="93" t="n">
        <f aca="false">I305</f>
        <v>295000</v>
      </c>
      <c r="J304" s="93" t="n">
        <f aca="false">J305</f>
        <v>295000</v>
      </c>
      <c r="K304" s="93" t="n">
        <f aca="false">K305</f>
        <v>295000</v>
      </c>
      <c r="L304" s="93"/>
      <c r="M304" s="93" t="n">
        <f aca="false">M305</f>
        <v>295000</v>
      </c>
      <c r="N304" s="93"/>
      <c r="O304" s="93" t="n">
        <f aca="false">O305</f>
        <v>295000</v>
      </c>
      <c r="P304" s="93"/>
      <c r="Q304" s="93" t="n">
        <f aca="false">Q305</f>
        <v>295000</v>
      </c>
      <c r="R304" s="93" t="n">
        <f aca="false">R305</f>
        <v>295000</v>
      </c>
      <c r="S304" s="93"/>
      <c r="T304" s="93" t="n">
        <f aca="false">T305</f>
        <v>295000</v>
      </c>
      <c r="U304" s="93" t="n">
        <f aca="false">U305</f>
        <v>295000</v>
      </c>
      <c r="V304" s="93" t="n">
        <f aca="false">V305</f>
        <v>295000</v>
      </c>
      <c r="W304" s="93" t="n">
        <f aca="false">W305</f>
        <v>295000</v>
      </c>
      <c r="X304" s="93"/>
      <c r="Y304" s="93" t="n">
        <f aca="false">Y305</f>
        <v>295000</v>
      </c>
      <c r="Z304" s="93" t="n">
        <f aca="false">Z305</f>
        <v>295000</v>
      </c>
      <c r="AA304" s="93"/>
      <c r="AB304" s="93"/>
      <c r="AC304" s="93"/>
      <c r="AD304" s="93"/>
      <c r="AE304" s="93"/>
      <c r="AF304" s="93" t="n">
        <f aca="false">AF305</f>
        <v>295000</v>
      </c>
      <c r="AG304" s="93" t="n">
        <f aca="false">AG305</f>
        <v>295000</v>
      </c>
      <c r="AH304" s="93"/>
      <c r="AI304" s="93" t="n">
        <f aca="false">AI305</f>
        <v>295000</v>
      </c>
      <c r="AJ304" s="93" t="n">
        <f aca="false">AJ305</f>
        <v>295000</v>
      </c>
      <c r="AK304" s="93"/>
      <c r="AL304" s="93"/>
      <c r="AM304" s="93"/>
      <c r="AN304" s="93" t="n">
        <f aca="false">AN305</f>
        <v>295000</v>
      </c>
      <c r="AO304" s="93" t="n">
        <f aca="false">AO305</f>
        <v>295000</v>
      </c>
      <c r="AP304" s="93"/>
      <c r="AQ304" s="93"/>
      <c r="AR304" s="93"/>
      <c r="AS304" s="93"/>
      <c r="AT304" s="93" t="n">
        <f aca="false">AT305</f>
        <v>295000</v>
      </c>
      <c r="AU304" s="93"/>
      <c r="AV304" s="93" t="n">
        <f aca="false">AV305</f>
        <v>295000</v>
      </c>
      <c r="AW304" s="93"/>
      <c r="AX304" s="93"/>
      <c r="AY304" s="93"/>
      <c r="AZ304" s="93"/>
      <c r="BA304" s="93"/>
      <c r="BB304" s="93" t="n">
        <f aca="false">BB305</f>
        <v>295000</v>
      </c>
      <c r="BC304" s="93" t="n">
        <f aca="false">BC305</f>
        <v>295000</v>
      </c>
      <c r="BD304" s="93" t="n">
        <f aca="false">BD305</f>
        <v>295000</v>
      </c>
      <c r="BE304" s="93" t="n">
        <f aca="false">BE305</f>
        <v>295000</v>
      </c>
      <c r="BF304" s="93"/>
      <c r="BG304" s="93"/>
      <c r="BH304" s="93"/>
      <c r="BI304" s="93" t="n">
        <f aca="false">BI305</f>
        <v>295000</v>
      </c>
      <c r="BJ304" s="93" t="n">
        <f aca="false">BJ305</f>
        <v>295000</v>
      </c>
      <c r="BK304" s="93"/>
      <c r="BL304" s="93"/>
      <c r="BM304" s="93"/>
      <c r="BN304" s="93"/>
      <c r="BO304" s="93"/>
      <c r="BP304" s="93" t="n">
        <f aca="false">BP305</f>
        <v>295000</v>
      </c>
      <c r="BQ304" s="93" t="n">
        <f aca="false">BQ305</f>
        <v>295000</v>
      </c>
      <c r="BR304" s="93"/>
      <c r="BS304" s="93"/>
      <c r="BT304" s="93"/>
      <c r="BU304" s="93"/>
      <c r="BV304" s="93"/>
      <c r="BW304" s="93" t="n">
        <f aca="false">BW305</f>
        <v>295000</v>
      </c>
      <c r="BX304" s="93" t="n">
        <f aca="false">BX305</f>
        <v>295000</v>
      </c>
      <c r="BY304" s="93"/>
      <c r="BZ304" s="93"/>
      <c r="CA304" s="93"/>
      <c r="CB304" s="93"/>
      <c r="CC304" s="93"/>
      <c r="CD304" s="93"/>
      <c r="CE304" s="93"/>
      <c r="CF304" s="93"/>
      <c r="CG304" s="93"/>
      <c r="CH304" s="93"/>
      <c r="CI304" s="93"/>
      <c r="CJ304" s="93"/>
      <c r="CK304" s="93"/>
      <c r="CL304" s="93"/>
      <c r="CM304" s="93"/>
      <c r="CN304" s="93"/>
      <c r="CO304" s="93"/>
      <c r="CP304" s="93"/>
      <c r="CQ304" s="93"/>
      <c r="CR304" s="93"/>
      <c r="CS304" s="93"/>
      <c r="CT304" s="93"/>
      <c r="CU304" s="93"/>
      <c r="CV304" s="93"/>
      <c r="CW304" s="93"/>
    </row>
    <row r="305" customFormat="false" ht="13.5" hidden="true" customHeight="false" outlineLevel="0" collapsed="false">
      <c r="C305" s="82"/>
      <c r="D305" s="79"/>
      <c r="E305" s="80" t="s">
        <v>311</v>
      </c>
      <c r="F305" s="126" t="n">
        <v>295000</v>
      </c>
      <c r="G305" s="126" t="n">
        <v>295000</v>
      </c>
      <c r="H305" s="126"/>
      <c r="I305" s="126" t="n">
        <v>295000</v>
      </c>
      <c r="J305" s="126" t="n">
        <v>295000</v>
      </c>
      <c r="K305" s="126" t="n">
        <v>295000</v>
      </c>
      <c r="L305" s="126"/>
      <c r="M305" s="126" t="n">
        <v>295000</v>
      </c>
      <c r="N305" s="126"/>
      <c r="O305" s="126" t="n">
        <v>295000</v>
      </c>
      <c r="P305" s="126"/>
      <c r="Q305" s="126" t="n">
        <v>295000</v>
      </c>
      <c r="R305" s="126" t="n">
        <v>295000</v>
      </c>
      <c r="S305" s="126"/>
      <c r="T305" s="126" t="n">
        <v>295000</v>
      </c>
      <c r="U305" s="126" t="n">
        <v>295000</v>
      </c>
      <c r="V305" s="126" t="n">
        <v>295000</v>
      </c>
      <c r="W305" s="126" t="n">
        <v>295000</v>
      </c>
      <c r="X305" s="126"/>
      <c r="Y305" s="126" t="n">
        <v>295000</v>
      </c>
      <c r="Z305" s="126" t="n">
        <v>295000</v>
      </c>
      <c r="AA305" s="126"/>
      <c r="AB305" s="126"/>
      <c r="AC305" s="126"/>
      <c r="AD305" s="126"/>
      <c r="AE305" s="126"/>
      <c r="AF305" s="126" t="n">
        <v>295000</v>
      </c>
      <c r="AG305" s="126" t="n">
        <v>295000</v>
      </c>
      <c r="AH305" s="126"/>
      <c r="AI305" s="126" t="n">
        <v>295000</v>
      </c>
      <c r="AJ305" s="126" t="n">
        <v>295000</v>
      </c>
      <c r="AK305" s="126"/>
      <c r="AL305" s="126"/>
      <c r="AM305" s="126"/>
      <c r="AN305" s="126" t="n">
        <v>295000</v>
      </c>
      <c r="AO305" s="126" t="n">
        <v>295000</v>
      </c>
      <c r="AP305" s="126"/>
      <c r="AQ305" s="126"/>
      <c r="AR305" s="126"/>
      <c r="AS305" s="126"/>
      <c r="AT305" s="126" t="n">
        <v>295000</v>
      </c>
      <c r="AU305" s="126"/>
      <c r="AV305" s="126" t="n">
        <v>295000</v>
      </c>
      <c r="AW305" s="126"/>
      <c r="AX305" s="126"/>
      <c r="AY305" s="126"/>
      <c r="AZ305" s="126"/>
      <c r="BA305" s="126"/>
      <c r="BB305" s="126" t="n">
        <v>295000</v>
      </c>
      <c r="BC305" s="126" t="n">
        <v>295000</v>
      </c>
      <c r="BD305" s="126" t="n">
        <v>295000</v>
      </c>
      <c r="BE305" s="126" t="n">
        <v>295000</v>
      </c>
      <c r="BF305" s="126"/>
      <c r="BG305" s="126"/>
      <c r="BH305" s="126"/>
      <c r="BI305" s="126" t="n">
        <v>295000</v>
      </c>
      <c r="BJ305" s="126" t="n">
        <v>295000</v>
      </c>
      <c r="BK305" s="126"/>
      <c r="BL305" s="126"/>
      <c r="BM305" s="126"/>
      <c r="BN305" s="126"/>
      <c r="BO305" s="126"/>
      <c r="BP305" s="126" t="n">
        <v>295000</v>
      </c>
      <c r="BQ305" s="126" t="n">
        <v>295000</v>
      </c>
      <c r="BR305" s="126"/>
      <c r="BS305" s="126"/>
      <c r="BT305" s="126"/>
      <c r="BU305" s="126"/>
      <c r="BV305" s="126"/>
      <c r="BW305" s="126" t="n">
        <v>295000</v>
      </c>
      <c r="BX305" s="126" t="n">
        <v>295000</v>
      </c>
      <c r="BY305" s="126"/>
      <c r="BZ305" s="126"/>
      <c r="CA305" s="126"/>
      <c r="CB305" s="126"/>
      <c r="CC305" s="126"/>
      <c r="CD305" s="126"/>
      <c r="CE305" s="126"/>
      <c r="CF305" s="126"/>
      <c r="CG305" s="126"/>
      <c r="CH305" s="126"/>
      <c r="CI305" s="126"/>
      <c r="CJ305" s="126"/>
      <c r="CK305" s="126"/>
      <c r="CL305" s="126"/>
      <c r="CM305" s="126"/>
      <c r="CN305" s="126"/>
      <c r="CO305" s="126"/>
      <c r="CP305" s="126"/>
      <c r="CQ305" s="126"/>
      <c r="CR305" s="126"/>
      <c r="CS305" s="126"/>
      <c r="CT305" s="126"/>
      <c r="CU305" s="126"/>
      <c r="CV305" s="126"/>
      <c r="CW305" s="126"/>
    </row>
    <row r="306" customFormat="false" ht="13.5" hidden="true" customHeight="false" outlineLevel="0" collapsed="false">
      <c r="C306" s="88" t="s">
        <v>78</v>
      </c>
      <c r="D306" s="89"/>
      <c r="E306" s="92" t="s">
        <v>312</v>
      </c>
      <c r="F306" s="93" t="n">
        <f aca="false">SUM(F307:F311)</f>
        <v>1072800</v>
      </c>
      <c r="G306" s="93" t="n">
        <f aca="false">SUM(G307:G311)</f>
        <v>1072800</v>
      </c>
      <c r="H306" s="93"/>
      <c r="I306" s="93" t="n">
        <f aca="false">SUM(I307:I311)</f>
        <v>1072800</v>
      </c>
      <c r="J306" s="93" t="n">
        <f aca="false">SUM(J307:J311)</f>
        <v>1072800</v>
      </c>
      <c r="K306" s="93" t="n">
        <f aca="false">SUM(K307:K311)</f>
        <v>1072800</v>
      </c>
      <c r="L306" s="93"/>
      <c r="M306" s="93" t="n">
        <f aca="false">SUM(M307:M311)</f>
        <v>1072800</v>
      </c>
      <c r="N306" s="93"/>
      <c r="O306" s="93" t="n">
        <f aca="false">SUM(O307:O311)</f>
        <v>1072800</v>
      </c>
      <c r="P306" s="93"/>
      <c r="Q306" s="93" t="n">
        <f aca="false">SUM(Q307:Q311)</f>
        <v>1072800</v>
      </c>
      <c r="R306" s="93" t="n">
        <f aca="false">SUM(R307:R311)</f>
        <v>1072800</v>
      </c>
      <c r="S306" s="93"/>
      <c r="T306" s="93" t="n">
        <f aca="false">SUM(T307:T311)</f>
        <v>1072800</v>
      </c>
      <c r="U306" s="93" t="n">
        <f aca="false">SUM(U307:U311)</f>
        <v>1072800</v>
      </c>
      <c r="V306" s="93" t="n">
        <f aca="false">SUM(V307:V311)</f>
        <v>1072800</v>
      </c>
      <c r="W306" s="93" t="n">
        <f aca="false">SUM(W307:W311)</f>
        <v>1072800</v>
      </c>
      <c r="X306" s="93"/>
      <c r="Y306" s="93" t="n">
        <f aca="false">SUM(Y307:Y311)</f>
        <v>1072800</v>
      </c>
      <c r="Z306" s="93" t="n">
        <f aca="false">SUM(Z307:Z311)</f>
        <v>1072800</v>
      </c>
      <c r="AA306" s="93"/>
      <c r="AB306" s="93"/>
      <c r="AC306" s="93"/>
      <c r="AD306" s="93"/>
      <c r="AE306" s="93"/>
      <c r="AF306" s="93" t="n">
        <f aca="false">SUM(AF307:AF311)</f>
        <v>1072800</v>
      </c>
      <c r="AG306" s="93" t="n">
        <f aca="false">SUM(AG307:AG311)</f>
        <v>1072800</v>
      </c>
      <c r="AH306" s="93"/>
      <c r="AI306" s="93" t="n">
        <f aca="false">SUM(AI307:AI311)</f>
        <v>1072800</v>
      </c>
      <c r="AJ306" s="93" t="n">
        <f aca="false">SUM(AJ307:AJ311)</f>
        <v>1072800</v>
      </c>
      <c r="AK306" s="93"/>
      <c r="AL306" s="93"/>
      <c r="AM306" s="93"/>
      <c r="AN306" s="93" t="n">
        <f aca="false">SUM(AN307:AN311)</f>
        <v>1072800</v>
      </c>
      <c r="AO306" s="93" t="n">
        <f aca="false">SUM(AO307:AO311)</f>
        <v>1072800</v>
      </c>
      <c r="AP306" s="93"/>
      <c r="AQ306" s="93"/>
      <c r="AR306" s="93"/>
      <c r="AS306" s="93"/>
      <c r="AT306" s="93" t="n">
        <f aca="false">SUM(AT307:AT311)</f>
        <v>1072800</v>
      </c>
      <c r="AU306" s="93"/>
      <c r="AV306" s="93" t="n">
        <f aca="false">SUM(AV307:AV311)</f>
        <v>1072800</v>
      </c>
      <c r="AW306" s="93"/>
      <c r="AX306" s="93"/>
      <c r="AY306" s="93"/>
      <c r="AZ306" s="93"/>
      <c r="BA306" s="93"/>
      <c r="BB306" s="93" t="n">
        <f aca="false">SUM(BB307:BB311)</f>
        <v>1072800</v>
      </c>
      <c r="BC306" s="93" t="n">
        <f aca="false">SUM(BC307:BC311)</f>
        <v>1072800</v>
      </c>
      <c r="BD306" s="93" t="n">
        <f aca="false">SUM(BD307:BD311)</f>
        <v>1072800</v>
      </c>
      <c r="BE306" s="93" t="n">
        <f aca="false">SUM(BE307:BE311)</f>
        <v>1072800</v>
      </c>
      <c r="BF306" s="93"/>
      <c r="BG306" s="93"/>
      <c r="BH306" s="93"/>
      <c r="BI306" s="93" t="n">
        <f aca="false">SUM(BI307:BI311)</f>
        <v>1072800</v>
      </c>
      <c r="BJ306" s="93" t="n">
        <f aca="false">SUM(BJ307:BJ311)</f>
        <v>1072800</v>
      </c>
      <c r="BK306" s="93"/>
      <c r="BL306" s="93"/>
      <c r="BM306" s="93"/>
      <c r="BN306" s="93"/>
      <c r="BO306" s="93"/>
      <c r="BP306" s="93" t="n">
        <f aca="false">SUM(BP307:BP311)</f>
        <v>1072800</v>
      </c>
      <c r="BQ306" s="93" t="n">
        <f aca="false">SUM(BQ307:BQ311)</f>
        <v>1072800</v>
      </c>
      <c r="BR306" s="93"/>
      <c r="BS306" s="93"/>
      <c r="BT306" s="93"/>
      <c r="BU306" s="93"/>
      <c r="BV306" s="93"/>
      <c r="BW306" s="93" t="n">
        <f aca="false">SUM(BW307:BW311)</f>
        <v>1072800</v>
      </c>
      <c r="BX306" s="93" t="n">
        <f aca="false">SUM(BX307:BX311)</f>
        <v>1072800</v>
      </c>
      <c r="BY306" s="93"/>
      <c r="BZ306" s="93"/>
      <c r="CA306" s="93"/>
      <c r="CB306" s="93"/>
      <c r="CC306" s="93"/>
      <c r="CD306" s="93"/>
      <c r="CE306" s="93"/>
      <c r="CF306" s="93"/>
      <c r="CG306" s="93"/>
      <c r="CH306" s="93"/>
      <c r="CI306" s="93"/>
      <c r="CJ306" s="93"/>
      <c r="CK306" s="93"/>
      <c r="CL306" s="93"/>
      <c r="CM306" s="93"/>
      <c r="CN306" s="93"/>
      <c r="CO306" s="93"/>
      <c r="CP306" s="93"/>
      <c r="CQ306" s="93"/>
      <c r="CR306" s="93"/>
      <c r="CS306" s="93"/>
      <c r="CT306" s="93"/>
      <c r="CU306" s="93"/>
      <c r="CV306" s="93"/>
      <c r="CW306" s="93"/>
    </row>
    <row r="307" customFormat="false" ht="15.95" hidden="true" customHeight="true" outlineLevel="0" collapsed="false">
      <c r="C307" s="88"/>
      <c r="D307" s="79"/>
      <c r="E307" s="80" t="s">
        <v>313</v>
      </c>
      <c r="F307" s="133" t="n">
        <v>11000</v>
      </c>
      <c r="G307" s="133" t="n">
        <v>11000</v>
      </c>
      <c r="H307" s="133"/>
      <c r="I307" s="133" t="n">
        <v>11000</v>
      </c>
      <c r="J307" s="133" t="n">
        <v>11000</v>
      </c>
      <c r="K307" s="133" t="n">
        <v>11000</v>
      </c>
      <c r="L307" s="133"/>
      <c r="M307" s="133" t="n">
        <v>11000</v>
      </c>
      <c r="N307" s="133"/>
      <c r="O307" s="133" t="n">
        <v>11000</v>
      </c>
      <c r="P307" s="133"/>
      <c r="Q307" s="133" t="n">
        <v>11000</v>
      </c>
      <c r="R307" s="133" t="n">
        <v>11000</v>
      </c>
      <c r="S307" s="133"/>
      <c r="T307" s="133" t="n">
        <v>11000</v>
      </c>
      <c r="U307" s="133" t="n">
        <v>11000</v>
      </c>
      <c r="V307" s="133" t="n">
        <v>11000</v>
      </c>
      <c r="W307" s="133" t="n">
        <v>11000</v>
      </c>
      <c r="X307" s="133"/>
      <c r="Y307" s="133" t="n">
        <v>11000</v>
      </c>
      <c r="Z307" s="133" t="n">
        <v>11000</v>
      </c>
      <c r="AA307" s="133"/>
      <c r="AB307" s="133"/>
      <c r="AC307" s="133"/>
      <c r="AD307" s="133"/>
      <c r="AE307" s="133"/>
      <c r="AF307" s="133" t="n">
        <v>11000</v>
      </c>
      <c r="AG307" s="133" t="n">
        <v>11000</v>
      </c>
      <c r="AH307" s="133"/>
      <c r="AI307" s="133" t="n">
        <v>11000</v>
      </c>
      <c r="AJ307" s="133" t="n">
        <v>11000</v>
      </c>
      <c r="AK307" s="133"/>
      <c r="AL307" s="133"/>
      <c r="AM307" s="133"/>
      <c r="AN307" s="133" t="n">
        <v>11000</v>
      </c>
      <c r="AO307" s="133" t="n">
        <v>11000</v>
      </c>
      <c r="AP307" s="133"/>
      <c r="AQ307" s="133"/>
      <c r="AR307" s="133"/>
      <c r="AS307" s="133"/>
      <c r="AT307" s="133" t="n">
        <v>11000</v>
      </c>
      <c r="AU307" s="133"/>
      <c r="AV307" s="133" t="n">
        <v>11000</v>
      </c>
      <c r="AW307" s="133"/>
      <c r="AX307" s="133"/>
      <c r="AY307" s="133"/>
      <c r="AZ307" s="133"/>
      <c r="BA307" s="133"/>
      <c r="BB307" s="133" t="n">
        <v>11000</v>
      </c>
      <c r="BC307" s="133" t="n">
        <v>11000</v>
      </c>
      <c r="BD307" s="133" t="n">
        <v>11000</v>
      </c>
      <c r="BE307" s="133" t="n">
        <v>11000</v>
      </c>
      <c r="BF307" s="133"/>
      <c r="BG307" s="133"/>
      <c r="BH307" s="133"/>
      <c r="BI307" s="133" t="n">
        <v>11000</v>
      </c>
      <c r="BJ307" s="133" t="n">
        <v>11000</v>
      </c>
      <c r="BK307" s="133"/>
      <c r="BL307" s="133"/>
      <c r="BM307" s="133"/>
      <c r="BN307" s="133"/>
      <c r="BO307" s="133"/>
      <c r="BP307" s="133" t="n">
        <v>11000</v>
      </c>
      <c r="BQ307" s="133" t="n">
        <v>11000</v>
      </c>
      <c r="BR307" s="133"/>
      <c r="BS307" s="133"/>
      <c r="BT307" s="133"/>
      <c r="BU307" s="133"/>
      <c r="BV307" s="133"/>
      <c r="BW307" s="133" t="n">
        <v>11000</v>
      </c>
      <c r="BX307" s="133" t="n">
        <v>11000</v>
      </c>
      <c r="BY307" s="133"/>
      <c r="BZ307" s="133"/>
      <c r="CA307" s="133"/>
      <c r="CB307" s="133"/>
      <c r="CC307" s="133"/>
      <c r="CD307" s="133"/>
      <c r="CE307" s="133"/>
      <c r="CF307" s="133"/>
      <c r="CG307" s="133"/>
      <c r="CH307" s="133"/>
      <c r="CI307" s="133"/>
      <c r="CJ307" s="133"/>
      <c r="CK307" s="133"/>
      <c r="CL307" s="133"/>
      <c r="CM307" s="133"/>
      <c r="CN307" s="133"/>
      <c r="CO307" s="133"/>
      <c r="CP307" s="133"/>
      <c r="CQ307" s="133"/>
      <c r="CR307" s="133"/>
      <c r="CS307" s="133"/>
      <c r="CT307" s="133"/>
      <c r="CU307" s="133"/>
      <c r="CV307" s="133"/>
      <c r="CW307" s="133"/>
    </row>
    <row r="308" customFormat="false" ht="15.95" hidden="true" customHeight="true" outlineLevel="0" collapsed="false">
      <c r="C308" s="82"/>
      <c r="D308" s="79"/>
      <c r="E308" s="80" t="s">
        <v>314</v>
      </c>
      <c r="F308" s="133" t="n">
        <f aca="false">1420000-628200</f>
        <v>791800</v>
      </c>
      <c r="G308" s="133" t="n">
        <f aca="false">1420000-628200</f>
        <v>791800</v>
      </c>
      <c r="H308" s="133"/>
      <c r="I308" s="133" t="n">
        <f aca="false">1420000-628200</f>
        <v>791800</v>
      </c>
      <c r="J308" s="133" t="n">
        <f aca="false">1420000-628200</f>
        <v>791800</v>
      </c>
      <c r="K308" s="133" t="n">
        <f aca="false">1420000-628200</f>
        <v>791800</v>
      </c>
      <c r="L308" s="133"/>
      <c r="M308" s="133" t="n">
        <f aca="false">1420000-628200</f>
        <v>791800</v>
      </c>
      <c r="N308" s="133"/>
      <c r="O308" s="133" t="n">
        <f aca="false">1420000-628200</f>
        <v>791800</v>
      </c>
      <c r="P308" s="133"/>
      <c r="Q308" s="133" t="n">
        <f aca="false">1420000-628200</f>
        <v>791800</v>
      </c>
      <c r="R308" s="133" t="n">
        <f aca="false">1420000-628200</f>
        <v>791800</v>
      </c>
      <c r="S308" s="133"/>
      <c r="T308" s="133" t="n">
        <f aca="false">1420000-628200</f>
        <v>791800</v>
      </c>
      <c r="U308" s="133" t="n">
        <f aca="false">1420000-628200</f>
        <v>791800</v>
      </c>
      <c r="V308" s="133" t="n">
        <f aca="false">1420000-628200</f>
        <v>791800</v>
      </c>
      <c r="W308" s="133" t="n">
        <f aca="false">1420000-628200</f>
        <v>791800</v>
      </c>
      <c r="X308" s="133"/>
      <c r="Y308" s="133" t="n">
        <f aca="false">1420000-628200</f>
        <v>791800</v>
      </c>
      <c r="Z308" s="133" t="n">
        <f aca="false">1420000-628200</f>
        <v>791800</v>
      </c>
      <c r="AA308" s="133"/>
      <c r="AB308" s="133"/>
      <c r="AC308" s="133"/>
      <c r="AD308" s="133"/>
      <c r="AE308" s="133"/>
      <c r="AF308" s="133" t="n">
        <f aca="false">1420000-628200</f>
        <v>791800</v>
      </c>
      <c r="AG308" s="133" t="n">
        <f aca="false">1420000-628200</f>
        <v>791800</v>
      </c>
      <c r="AH308" s="133"/>
      <c r="AI308" s="133" t="n">
        <f aca="false">1420000-628200</f>
        <v>791800</v>
      </c>
      <c r="AJ308" s="133" t="n">
        <f aca="false">1420000-628200</f>
        <v>791800</v>
      </c>
      <c r="AK308" s="133"/>
      <c r="AL308" s="133"/>
      <c r="AM308" s="133"/>
      <c r="AN308" s="133" t="n">
        <f aca="false">1420000-628200</f>
        <v>791800</v>
      </c>
      <c r="AO308" s="133" t="n">
        <f aca="false">1420000-628200</f>
        <v>791800</v>
      </c>
      <c r="AP308" s="133"/>
      <c r="AQ308" s="133"/>
      <c r="AR308" s="133"/>
      <c r="AS308" s="133"/>
      <c r="AT308" s="133" t="n">
        <f aca="false">1420000-628200</f>
        <v>791800</v>
      </c>
      <c r="AU308" s="133"/>
      <c r="AV308" s="133" t="n">
        <f aca="false">1420000-628200</f>
        <v>791800</v>
      </c>
      <c r="AW308" s="133"/>
      <c r="AX308" s="133"/>
      <c r="AY308" s="133"/>
      <c r="AZ308" s="133"/>
      <c r="BA308" s="133"/>
      <c r="BB308" s="133" t="n">
        <f aca="false">1420000-628200</f>
        <v>791800</v>
      </c>
      <c r="BC308" s="133" t="n">
        <f aca="false">1420000-628200</f>
        <v>791800</v>
      </c>
      <c r="BD308" s="133" t="n">
        <f aca="false">1420000-628200</f>
        <v>791800</v>
      </c>
      <c r="BE308" s="133" t="n">
        <f aca="false">1420000-628200</f>
        <v>791800</v>
      </c>
      <c r="BF308" s="133"/>
      <c r="BG308" s="133"/>
      <c r="BH308" s="133"/>
      <c r="BI308" s="133" t="n">
        <f aca="false">1420000-628200</f>
        <v>791800</v>
      </c>
      <c r="BJ308" s="133" t="n">
        <f aca="false">1420000-628200</f>
        <v>791800</v>
      </c>
      <c r="BK308" s="133"/>
      <c r="BL308" s="133"/>
      <c r="BM308" s="133"/>
      <c r="BN308" s="133"/>
      <c r="BO308" s="133"/>
      <c r="BP308" s="133" t="n">
        <f aca="false">1420000-628200</f>
        <v>791800</v>
      </c>
      <c r="BQ308" s="133" t="n">
        <f aca="false">1420000-628200</f>
        <v>791800</v>
      </c>
      <c r="BR308" s="133"/>
      <c r="BS308" s="133"/>
      <c r="BT308" s="133"/>
      <c r="BU308" s="133"/>
      <c r="BV308" s="133"/>
      <c r="BW308" s="133" t="n">
        <f aca="false">1420000-628200</f>
        <v>791800</v>
      </c>
      <c r="BX308" s="133" t="n">
        <f aca="false">1420000-628200</f>
        <v>791800</v>
      </c>
      <c r="BY308" s="133"/>
      <c r="BZ308" s="133"/>
      <c r="CA308" s="133"/>
      <c r="CB308" s="133"/>
      <c r="CC308" s="133"/>
      <c r="CD308" s="133"/>
      <c r="CE308" s="133"/>
      <c r="CF308" s="133"/>
      <c r="CG308" s="133"/>
      <c r="CH308" s="133"/>
      <c r="CI308" s="133"/>
      <c r="CJ308" s="133"/>
      <c r="CK308" s="133"/>
      <c r="CL308" s="133"/>
      <c r="CM308" s="133"/>
      <c r="CN308" s="133"/>
      <c r="CO308" s="133"/>
      <c r="CP308" s="133"/>
      <c r="CQ308" s="133"/>
      <c r="CR308" s="133"/>
      <c r="CS308" s="133"/>
      <c r="CT308" s="133"/>
      <c r="CU308" s="133"/>
      <c r="CV308" s="133"/>
      <c r="CW308" s="133"/>
    </row>
    <row r="309" customFormat="false" ht="15.95" hidden="true" customHeight="true" outlineLevel="0" collapsed="false">
      <c r="C309" s="82"/>
      <c r="D309" s="79"/>
      <c r="E309" s="80" t="s">
        <v>315</v>
      </c>
      <c r="F309" s="133" t="n">
        <v>40000</v>
      </c>
      <c r="G309" s="133" t="n">
        <v>40000</v>
      </c>
      <c r="H309" s="133"/>
      <c r="I309" s="133" t="n">
        <v>40000</v>
      </c>
      <c r="J309" s="133" t="n">
        <v>40000</v>
      </c>
      <c r="K309" s="133" t="n">
        <v>40000</v>
      </c>
      <c r="L309" s="133"/>
      <c r="M309" s="133" t="n">
        <v>40000</v>
      </c>
      <c r="N309" s="133"/>
      <c r="O309" s="133" t="n">
        <v>40000</v>
      </c>
      <c r="P309" s="133"/>
      <c r="Q309" s="133" t="n">
        <v>40000</v>
      </c>
      <c r="R309" s="133" t="n">
        <v>40000</v>
      </c>
      <c r="S309" s="133"/>
      <c r="T309" s="133" t="n">
        <v>40000</v>
      </c>
      <c r="U309" s="133" t="n">
        <v>40000</v>
      </c>
      <c r="V309" s="133" t="n">
        <v>40000</v>
      </c>
      <c r="W309" s="133" t="n">
        <v>40000</v>
      </c>
      <c r="X309" s="133"/>
      <c r="Y309" s="133" t="n">
        <v>40000</v>
      </c>
      <c r="Z309" s="133" t="n">
        <v>40000</v>
      </c>
      <c r="AA309" s="133"/>
      <c r="AB309" s="133"/>
      <c r="AC309" s="133"/>
      <c r="AD309" s="133"/>
      <c r="AE309" s="133"/>
      <c r="AF309" s="133" t="n">
        <v>40000</v>
      </c>
      <c r="AG309" s="133" t="n">
        <v>40000</v>
      </c>
      <c r="AH309" s="133"/>
      <c r="AI309" s="133" t="n">
        <v>40000</v>
      </c>
      <c r="AJ309" s="133" t="n">
        <v>40000</v>
      </c>
      <c r="AK309" s="133"/>
      <c r="AL309" s="133"/>
      <c r="AM309" s="133"/>
      <c r="AN309" s="133" t="n">
        <v>40000</v>
      </c>
      <c r="AO309" s="133" t="n">
        <v>40000</v>
      </c>
      <c r="AP309" s="133"/>
      <c r="AQ309" s="133"/>
      <c r="AR309" s="133"/>
      <c r="AS309" s="133"/>
      <c r="AT309" s="133" t="n">
        <v>40000</v>
      </c>
      <c r="AU309" s="133"/>
      <c r="AV309" s="133" t="n">
        <v>40000</v>
      </c>
      <c r="AW309" s="133"/>
      <c r="AX309" s="133"/>
      <c r="AY309" s="133"/>
      <c r="AZ309" s="133"/>
      <c r="BA309" s="133"/>
      <c r="BB309" s="133" t="n">
        <v>40000</v>
      </c>
      <c r="BC309" s="133" t="n">
        <v>40000</v>
      </c>
      <c r="BD309" s="133" t="n">
        <v>40000</v>
      </c>
      <c r="BE309" s="133" t="n">
        <v>40000</v>
      </c>
      <c r="BF309" s="133"/>
      <c r="BG309" s="133"/>
      <c r="BH309" s="133"/>
      <c r="BI309" s="133" t="n">
        <v>40000</v>
      </c>
      <c r="BJ309" s="133" t="n">
        <v>40000</v>
      </c>
      <c r="BK309" s="133"/>
      <c r="BL309" s="133"/>
      <c r="BM309" s="133"/>
      <c r="BN309" s="133"/>
      <c r="BO309" s="133"/>
      <c r="BP309" s="133" t="n">
        <v>40000</v>
      </c>
      <c r="BQ309" s="133" t="n">
        <v>40000</v>
      </c>
      <c r="BR309" s="133"/>
      <c r="BS309" s="133"/>
      <c r="BT309" s="133"/>
      <c r="BU309" s="133"/>
      <c r="BV309" s="133"/>
      <c r="BW309" s="133" t="n">
        <v>40000</v>
      </c>
      <c r="BX309" s="133" t="n">
        <v>40000</v>
      </c>
      <c r="BY309" s="133"/>
      <c r="BZ309" s="133"/>
      <c r="CA309" s="133"/>
      <c r="CB309" s="133"/>
      <c r="CC309" s="133"/>
      <c r="CD309" s="133"/>
      <c r="CE309" s="133"/>
      <c r="CF309" s="133"/>
      <c r="CG309" s="133"/>
      <c r="CH309" s="133"/>
      <c r="CI309" s="133"/>
      <c r="CJ309" s="133"/>
      <c r="CK309" s="133"/>
      <c r="CL309" s="133"/>
      <c r="CM309" s="133"/>
      <c r="CN309" s="133"/>
      <c r="CO309" s="133"/>
      <c r="CP309" s="133"/>
      <c r="CQ309" s="133"/>
      <c r="CR309" s="133"/>
      <c r="CS309" s="133"/>
      <c r="CT309" s="133"/>
      <c r="CU309" s="133"/>
      <c r="CV309" s="133"/>
      <c r="CW309" s="133"/>
    </row>
    <row r="310" customFormat="false" ht="15.95" hidden="true" customHeight="true" outlineLevel="0" collapsed="false">
      <c r="C310" s="82"/>
      <c r="D310" s="79"/>
      <c r="E310" s="80" t="s">
        <v>316</v>
      </c>
      <c r="F310" s="133" t="n">
        <v>50000</v>
      </c>
      <c r="G310" s="133" t="n">
        <v>50000</v>
      </c>
      <c r="H310" s="133"/>
      <c r="I310" s="133" t="n">
        <v>50000</v>
      </c>
      <c r="J310" s="133" t="n">
        <v>50000</v>
      </c>
      <c r="K310" s="133" t="n">
        <v>50000</v>
      </c>
      <c r="L310" s="133"/>
      <c r="M310" s="133" t="n">
        <v>50000</v>
      </c>
      <c r="N310" s="133"/>
      <c r="O310" s="133" t="n">
        <v>50000</v>
      </c>
      <c r="P310" s="133"/>
      <c r="Q310" s="133" t="n">
        <v>50000</v>
      </c>
      <c r="R310" s="133" t="n">
        <v>50000</v>
      </c>
      <c r="S310" s="133"/>
      <c r="T310" s="133" t="n">
        <v>50000</v>
      </c>
      <c r="U310" s="133" t="n">
        <v>50000</v>
      </c>
      <c r="V310" s="133" t="n">
        <v>50000</v>
      </c>
      <c r="W310" s="133" t="n">
        <v>50000</v>
      </c>
      <c r="X310" s="133"/>
      <c r="Y310" s="133" t="n">
        <v>50000</v>
      </c>
      <c r="Z310" s="133" t="n">
        <v>50000</v>
      </c>
      <c r="AA310" s="133"/>
      <c r="AB310" s="133"/>
      <c r="AC310" s="133"/>
      <c r="AD310" s="133"/>
      <c r="AE310" s="133"/>
      <c r="AF310" s="133" t="n">
        <v>50000</v>
      </c>
      <c r="AG310" s="133" t="n">
        <v>50000</v>
      </c>
      <c r="AH310" s="133"/>
      <c r="AI310" s="133" t="n">
        <v>50000</v>
      </c>
      <c r="AJ310" s="133" t="n">
        <v>50000</v>
      </c>
      <c r="AK310" s="133"/>
      <c r="AL310" s="133"/>
      <c r="AM310" s="133"/>
      <c r="AN310" s="133" t="n">
        <v>50000</v>
      </c>
      <c r="AO310" s="133" t="n">
        <v>50000</v>
      </c>
      <c r="AP310" s="133"/>
      <c r="AQ310" s="133"/>
      <c r="AR310" s="133"/>
      <c r="AS310" s="133"/>
      <c r="AT310" s="133" t="n">
        <v>50000</v>
      </c>
      <c r="AU310" s="133"/>
      <c r="AV310" s="133" t="n">
        <v>50000</v>
      </c>
      <c r="AW310" s="133"/>
      <c r="AX310" s="133"/>
      <c r="AY310" s="133"/>
      <c r="AZ310" s="133"/>
      <c r="BA310" s="133"/>
      <c r="BB310" s="133" t="n">
        <v>50000</v>
      </c>
      <c r="BC310" s="133" t="n">
        <v>50000</v>
      </c>
      <c r="BD310" s="133" t="n">
        <v>50000</v>
      </c>
      <c r="BE310" s="133" t="n">
        <v>50000</v>
      </c>
      <c r="BF310" s="133"/>
      <c r="BG310" s="133"/>
      <c r="BH310" s="133"/>
      <c r="BI310" s="133" t="n">
        <v>50000</v>
      </c>
      <c r="BJ310" s="133" t="n">
        <v>50000</v>
      </c>
      <c r="BK310" s="133"/>
      <c r="BL310" s="133"/>
      <c r="BM310" s="133"/>
      <c r="BN310" s="133"/>
      <c r="BO310" s="133"/>
      <c r="BP310" s="133" t="n">
        <v>50000</v>
      </c>
      <c r="BQ310" s="133" t="n">
        <v>50000</v>
      </c>
      <c r="BR310" s="133"/>
      <c r="BS310" s="133"/>
      <c r="BT310" s="133"/>
      <c r="BU310" s="133"/>
      <c r="BV310" s="133"/>
      <c r="BW310" s="133" t="n">
        <v>50000</v>
      </c>
      <c r="BX310" s="133" t="n">
        <v>50000</v>
      </c>
      <c r="BY310" s="133"/>
      <c r="BZ310" s="133"/>
      <c r="CA310" s="133"/>
      <c r="CB310" s="133"/>
      <c r="CC310" s="133"/>
      <c r="CD310" s="133"/>
      <c r="CE310" s="133"/>
      <c r="CF310" s="133"/>
      <c r="CG310" s="133"/>
      <c r="CH310" s="133"/>
      <c r="CI310" s="133"/>
      <c r="CJ310" s="133"/>
      <c r="CK310" s="133"/>
      <c r="CL310" s="133"/>
      <c r="CM310" s="133"/>
      <c r="CN310" s="133"/>
      <c r="CO310" s="133"/>
      <c r="CP310" s="133"/>
      <c r="CQ310" s="133"/>
      <c r="CR310" s="133"/>
      <c r="CS310" s="133"/>
      <c r="CT310" s="133"/>
      <c r="CU310" s="133"/>
      <c r="CV310" s="133"/>
      <c r="CW310" s="133"/>
    </row>
    <row r="311" customFormat="false" ht="15.95" hidden="true" customHeight="true" outlineLevel="0" collapsed="false">
      <c r="C311" s="82"/>
      <c r="D311" s="79"/>
      <c r="E311" s="80" t="s">
        <v>317</v>
      </c>
      <c r="F311" s="133" t="n">
        <v>180000</v>
      </c>
      <c r="G311" s="133" t="n">
        <v>180000</v>
      </c>
      <c r="H311" s="133"/>
      <c r="I311" s="133" t="n">
        <v>180000</v>
      </c>
      <c r="J311" s="133" t="n">
        <v>180000</v>
      </c>
      <c r="K311" s="133" t="n">
        <v>180000</v>
      </c>
      <c r="L311" s="133"/>
      <c r="M311" s="133" t="n">
        <v>180000</v>
      </c>
      <c r="N311" s="133"/>
      <c r="O311" s="133" t="n">
        <v>180000</v>
      </c>
      <c r="P311" s="133"/>
      <c r="Q311" s="133" t="n">
        <v>180000</v>
      </c>
      <c r="R311" s="133" t="n">
        <v>180000</v>
      </c>
      <c r="S311" s="133"/>
      <c r="T311" s="133" t="n">
        <v>180000</v>
      </c>
      <c r="U311" s="133" t="n">
        <v>180000</v>
      </c>
      <c r="V311" s="133" t="n">
        <v>180000</v>
      </c>
      <c r="W311" s="133" t="n">
        <v>180000</v>
      </c>
      <c r="X311" s="133"/>
      <c r="Y311" s="133" t="n">
        <v>180000</v>
      </c>
      <c r="Z311" s="133" t="n">
        <v>180000</v>
      </c>
      <c r="AA311" s="133"/>
      <c r="AB311" s="133"/>
      <c r="AC311" s="133"/>
      <c r="AD311" s="133"/>
      <c r="AE311" s="133"/>
      <c r="AF311" s="133" t="n">
        <v>180000</v>
      </c>
      <c r="AG311" s="133" t="n">
        <v>180000</v>
      </c>
      <c r="AH311" s="133"/>
      <c r="AI311" s="133" t="n">
        <v>180000</v>
      </c>
      <c r="AJ311" s="133" t="n">
        <v>180000</v>
      </c>
      <c r="AK311" s="133"/>
      <c r="AL311" s="133"/>
      <c r="AM311" s="133"/>
      <c r="AN311" s="133" t="n">
        <v>180000</v>
      </c>
      <c r="AO311" s="133" t="n">
        <v>180000</v>
      </c>
      <c r="AP311" s="133"/>
      <c r="AQ311" s="133"/>
      <c r="AR311" s="133"/>
      <c r="AS311" s="133"/>
      <c r="AT311" s="133" t="n">
        <v>180000</v>
      </c>
      <c r="AU311" s="133"/>
      <c r="AV311" s="133" t="n">
        <v>180000</v>
      </c>
      <c r="AW311" s="133"/>
      <c r="AX311" s="133"/>
      <c r="AY311" s="133"/>
      <c r="AZ311" s="133"/>
      <c r="BA311" s="133"/>
      <c r="BB311" s="133" t="n">
        <v>180000</v>
      </c>
      <c r="BC311" s="133" t="n">
        <v>180000</v>
      </c>
      <c r="BD311" s="133" t="n">
        <v>180000</v>
      </c>
      <c r="BE311" s="133" t="n">
        <v>180000</v>
      </c>
      <c r="BF311" s="133"/>
      <c r="BG311" s="133"/>
      <c r="BH311" s="133"/>
      <c r="BI311" s="133" t="n">
        <v>180000</v>
      </c>
      <c r="BJ311" s="133" t="n">
        <v>180000</v>
      </c>
      <c r="BK311" s="133"/>
      <c r="BL311" s="133"/>
      <c r="BM311" s="133"/>
      <c r="BN311" s="133"/>
      <c r="BO311" s="133"/>
      <c r="BP311" s="133" t="n">
        <v>180000</v>
      </c>
      <c r="BQ311" s="133" t="n">
        <v>180000</v>
      </c>
      <c r="BR311" s="133"/>
      <c r="BS311" s="133"/>
      <c r="BT311" s="133"/>
      <c r="BU311" s="133"/>
      <c r="BV311" s="133"/>
      <c r="BW311" s="133" t="n">
        <v>180000</v>
      </c>
      <c r="BX311" s="133" t="n">
        <v>180000</v>
      </c>
      <c r="BY311" s="133"/>
      <c r="BZ311" s="133"/>
      <c r="CA311" s="133"/>
      <c r="CB311" s="133"/>
      <c r="CC311" s="133"/>
      <c r="CD311" s="133"/>
      <c r="CE311" s="133"/>
      <c r="CF311" s="133"/>
      <c r="CG311" s="133"/>
      <c r="CH311" s="133"/>
      <c r="CI311" s="133"/>
      <c r="CJ311" s="133"/>
      <c r="CK311" s="133"/>
      <c r="CL311" s="133"/>
      <c r="CM311" s="133"/>
      <c r="CN311" s="133"/>
      <c r="CO311" s="133"/>
      <c r="CP311" s="133"/>
      <c r="CQ311" s="133"/>
      <c r="CR311" s="133"/>
      <c r="CS311" s="133"/>
      <c r="CT311" s="133"/>
      <c r="CU311" s="133"/>
      <c r="CV311" s="133"/>
      <c r="CW311" s="133"/>
    </row>
    <row r="312" customFormat="false" ht="15.95" hidden="true" customHeight="true" outlineLevel="0" collapsed="false">
      <c r="C312" s="61" t="s">
        <v>83</v>
      </c>
      <c r="D312" s="89"/>
      <c r="E312" s="92" t="s">
        <v>237</v>
      </c>
      <c r="F312" s="134" t="n">
        <f aca="false">F313+F314</f>
        <v>670000</v>
      </c>
      <c r="G312" s="134" t="n">
        <f aca="false">G313+G314</f>
        <v>670000</v>
      </c>
      <c r="H312" s="134"/>
      <c r="I312" s="134" t="n">
        <f aca="false">I313+I314</f>
        <v>670000</v>
      </c>
      <c r="J312" s="134" t="n">
        <f aca="false">J313+J314</f>
        <v>670000</v>
      </c>
      <c r="K312" s="134" t="n">
        <f aca="false">K313+K314</f>
        <v>670000</v>
      </c>
      <c r="L312" s="134"/>
      <c r="M312" s="134" t="n">
        <f aca="false">M313+M314</f>
        <v>670000</v>
      </c>
      <c r="N312" s="134"/>
      <c r="O312" s="134" t="n">
        <f aca="false">O313+O314</f>
        <v>670000</v>
      </c>
      <c r="P312" s="134"/>
      <c r="Q312" s="134" t="n">
        <f aca="false">Q313+Q314</f>
        <v>670000</v>
      </c>
      <c r="R312" s="134" t="n">
        <f aca="false">R313+R314</f>
        <v>670000</v>
      </c>
      <c r="S312" s="134"/>
      <c r="T312" s="134" t="n">
        <f aca="false">T313+T314</f>
        <v>670000</v>
      </c>
      <c r="U312" s="134" t="n">
        <f aca="false">U313+U314</f>
        <v>670000</v>
      </c>
      <c r="V312" s="134" t="n">
        <f aca="false">V313+V314</f>
        <v>670000</v>
      </c>
      <c r="W312" s="134" t="n">
        <f aca="false">W313+W314</f>
        <v>670000</v>
      </c>
      <c r="X312" s="134"/>
      <c r="Y312" s="134" t="n">
        <f aca="false">Y313+Y314</f>
        <v>670000</v>
      </c>
      <c r="Z312" s="134" t="n">
        <f aca="false">Z313+Z314</f>
        <v>670000</v>
      </c>
      <c r="AA312" s="134"/>
      <c r="AB312" s="134"/>
      <c r="AC312" s="134"/>
      <c r="AD312" s="134"/>
      <c r="AE312" s="134"/>
      <c r="AF312" s="134" t="n">
        <f aca="false">AF313+AF314</f>
        <v>670000</v>
      </c>
      <c r="AG312" s="134" t="n">
        <f aca="false">AG313+AG314</f>
        <v>670000</v>
      </c>
      <c r="AH312" s="134"/>
      <c r="AI312" s="134" t="n">
        <f aca="false">AI313+AI314</f>
        <v>670000</v>
      </c>
      <c r="AJ312" s="134" t="n">
        <f aca="false">AJ313+AJ314</f>
        <v>670000</v>
      </c>
      <c r="AK312" s="134"/>
      <c r="AL312" s="134"/>
      <c r="AM312" s="134"/>
      <c r="AN312" s="134" t="n">
        <f aca="false">AN313+AN314</f>
        <v>670000</v>
      </c>
      <c r="AO312" s="134" t="n">
        <f aca="false">AO313+AO314</f>
        <v>670000</v>
      </c>
      <c r="AP312" s="134"/>
      <c r="AQ312" s="134"/>
      <c r="AR312" s="134"/>
      <c r="AS312" s="134"/>
      <c r="AT312" s="134" t="n">
        <f aca="false">AT313+AT314</f>
        <v>670000</v>
      </c>
      <c r="AU312" s="134"/>
      <c r="AV312" s="134" t="n">
        <f aca="false">AV313+AV314</f>
        <v>670000</v>
      </c>
      <c r="AW312" s="134"/>
      <c r="AX312" s="134"/>
      <c r="AY312" s="134"/>
      <c r="AZ312" s="134"/>
      <c r="BA312" s="134"/>
      <c r="BB312" s="134" t="n">
        <f aca="false">BB313+BB314</f>
        <v>670000</v>
      </c>
      <c r="BC312" s="134" t="n">
        <f aca="false">BC313+BC314</f>
        <v>670000</v>
      </c>
      <c r="BD312" s="134" t="n">
        <f aca="false">BD313+BD314</f>
        <v>670000</v>
      </c>
      <c r="BE312" s="134" t="n">
        <f aca="false">BE313+BE314</f>
        <v>670000</v>
      </c>
      <c r="BF312" s="134"/>
      <c r="BG312" s="134"/>
      <c r="BH312" s="134"/>
      <c r="BI312" s="134" t="n">
        <f aca="false">BI313+BI314</f>
        <v>670000</v>
      </c>
      <c r="BJ312" s="134" t="n">
        <f aca="false">BJ313+BJ314</f>
        <v>670000</v>
      </c>
      <c r="BK312" s="134"/>
      <c r="BL312" s="134"/>
      <c r="BM312" s="134"/>
      <c r="BN312" s="134"/>
      <c r="BO312" s="134"/>
      <c r="BP312" s="134" t="n">
        <f aca="false">BP313+BP314</f>
        <v>670000</v>
      </c>
      <c r="BQ312" s="134" t="n">
        <f aca="false">BQ313+BQ314</f>
        <v>670000</v>
      </c>
      <c r="BR312" s="134"/>
      <c r="BS312" s="134"/>
      <c r="BT312" s="134"/>
      <c r="BU312" s="134"/>
      <c r="BV312" s="134"/>
      <c r="BW312" s="134" t="n">
        <f aca="false">BW313+BW314</f>
        <v>670000</v>
      </c>
      <c r="BX312" s="134" t="n">
        <f aca="false">BX313+BX314</f>
        <v>670000</v>
      </c>
      <c r="BY312" s="134"/>
      <c r="BZ312" s="134"/>
      <c r="CA312" s="134"/>
      <c r="CB312" s="134"/>
      <c r="CC312" s="134"/>
      <c r="CD312" s="134"/>
      <c r="CE312" s="134"/>
      <c r="CF312" s="134"/>
      <c r="CG312" s="134"/>
      <c r="CH312" s="134"/>
      <c r="CI312" s="134"/>
      <c r="CJ312" s="134"/>
      <c r="CK312" s="134"/>
      <c r="CL312" s="134"/>
      <c r="CM312" s="134"/>
      <c r="CN312" s="134"/>
      <c r="CO312" s="134"/>
      <c r="CP312" s="134"/>
      <c r="CQ312" s="134"/>
      <c r="CR312" s="134"/>
      <c r="CS312" s="134"/>
      <c r="CT312" s="134"/>
      <c r="CU312" s="134"/>
      <c r="CV312" s="134"/>
      <c r="CW312" s="134"/>
    </row>
    <row r="313" customFormat="false" ht="15.95" hidden="true" customHeight="true" outlineLevel="0" collapsed="false">
      <c r="C313" s="108"/>
      <c r="D313" s="79"/>
      <c r="E313" s="80" t="s">
        <v>318</v>
      </c>
      <c r="F313" s="126" t="n">
        <v>70000</v>
      </c>
      <c r="G313" s="126" t="n">
        <v>70000</v>
      </c>
      <c r="H313" s="126"/>
      <c r="I313" s="126" t="n">
        <v>70000</v>
      </c>
      <c r="J313" s="126" t="n">
        <v>70000</v>
      </c>
      <c r="K313" s="126" t="n">
        <v>70000</v>
      </c>
      <c r="L313" s="126"/>
      <c r="M313" s="126" t="n">
        <v>70000</v>
      </c>
      <c r="N313" s="126"/>
      <c r="O313" s="126" t="n">
        <v>70000</v>
      </c>
      <c r="P313" s="126"/>
      <c r="Q313" s="126" t="n">
        <v>70000</v>
      </c>
      <c r="R313" s="126" t="n">
        <v>70000</v>
      </c>
      <c r="S313" s="126"/>
      <c r="T313" s="126" t="n">
        <v>70000</v>
      </c>
      <c r="U313" s="126" t="n">
        <v>70000</v>
      </c>
      <c r="V313" s="126" t="n">
        <v>70000</v>
      </c>
      <c r="W313" s="126" t="n">
        <v>70000</v>
      </c>
      <c r="X313" s="126"/>
      <c r="Y313" s="126" t="n">
        <v>70000</v>
      </c>
      <c r="Z313" s="126" t="n">
        <v>70000</v>
      </c>
      <c r="AA313" s="126"/>
      <c r="AB313" s="126"/>
      <c r="AC313" s="126"/>
      <c r="AD313" s="126"/>
      <c r="AE313" s="126"/>
      <c r="AF313" s="126" t="n">
        <v>70000</v>
      </c>
      <c r="AG313" s="126" t="n">
        <v>70000</v>
      </c>
      <c r="AH313" s="126"/>
      <c r="AI313" s="126" t="n">
        <v>70000</v>
      </c>
      <c r="AJ313" s="126" t="n">
        <v>70000</v>
      </c>
      <c r="AK313" s="126"/>
      <c r="AL313" s="126"/>
      <c r="AM313" s="126"/>
      <c r="AN313" s="126" t="n">
        <v>70000</v>
      </c>
      <c r="AO313" s="126" t="n">
        <v>70000</v>
      </c>
      <c r="AP313" s="126"/>
      <c r="AQ313" s="126"/>
      <c r="AR313" s="126"/>
      <c r="AS313" s="126"/>
      <c r="AT313" s="126" t="n">
        <v>70000</v>
      </c>
      <c r="AU313" s="126"/>
      <c r="AV313" s="126" t="n">
        <v>70000</v>
      </c>
      <c r="AW313" s="126"/>
      <c r="AX313" s="126"/>
      <c r="AY313" s="126"/>
      <c r="AZ313" s="126"/>
      <c r="BA313" s="126"/>
      <c r="BB313" s="126" t="n">
        <v>70000</v>
      </c>
      <c r="BC313" s="126" t="n">
        <v>70000</v>
      </c>
      <c r="BD313" s="126" t="n">
        <v>70000</v>
      </c>
      <c r="BE313" s="126" t="n">
        <v>70000</v>
      </c>
      <c r="BF313" s="126"/>
      <c r="BG313" s="126"/>
      <c r="BH313" s="126"/>
      <c r="BI313" s="126" t="n">
        <v>70000</v>
      </c>
      <c r="BJ313" s="126" t="n">
        <v>70000</v>
      </c>
      <c r="BK313" s="126"/>
      <c r="BL313" s="126"/>
      <c r="BM313" s="126"/>
      <c r="BN313" s="126"/>
      <c r="BO313" s="126"/>
      <c r="BP313" s="126" t="n">
        <v>70000</v>
      </c>
      <c r="BQ313" s="126" t="n">
        <v>70000</v>
      </c>
      <c r="BR313" s="126"/>
      <c r="BS313" s="126"/>
      <c r="BT313" s="126"/>
      <c r="BU313" s="126"/>
      <c r="BV313" s="126"/>
      <c r="BW313" s="126" t="n">
        <v>70000</v>
      </c>
      <c r="BX313" s="126" t="n">
        <v>70000</v>
      </c>
      <c r="BY313" s="126"/>
      <c r="BZ313" s="126"/>
      <c r="CA313" s="126"/>
      <c r="CB313" s="126"/>
      <c r="CC313" s="126"/>
      <c r="CD313" s="126"/>
      <c r="CE313" s="126"/>
      <c r="CF313" s="126"/>
      <c r="CG313" s="126"/>
      <c r="CH313" s="126"/>
      <c r="CI313" s="126"/>
      <c r="CJ313" s="126"/>
      <c r="CK313" s="126"/>
      <c r="CL313" s="126"/>
      <c r="CM313" s="126"/>
      <c r="CN313" s="126"/>
      <c r="CO313" s="126"/>
      <c r="CP313" s="126"/>
      <c r="CQ313" s="126"/>
      <c r="CR313" s="126"/>
      <c r="CS313" s="126"/>
      <c r="CT313" s="126"/>
      <c r="CU313" s="126"/>
      <c r="CV313" s="126"/>
      <c r="CW313" s="126"/>
    </row>
    <row r="314" customFormat="false" ht="13.5" hidden="true" customHeight="false" outlineLevel="0" collapsed="false">
      <c r="C314" s="106"/>
      <c r="D314" s="79"/>
      <c r="E314" s="80" t="s">
        <v>319</v>
      </c>
      <c r="F314" s="126" t="n">
        <v>600000</v>
      </c>
      <c r="G314" s="126" t="n">
        <v>600000</v>
      </c>
      <c r="H314" s="126"/>
      <c r="I314" s="126" t="n">
        <v>600000</v>
      </c>
      <c r="J314" s="126" t="n">
        <v>600000</v>
      </c>
      <c r="K314" s="126" t="n">
        <v>600000</v>
      </c>
      <c r="L314" s="126"/>
      <c r="M314" s="126" t="n">
        <v>600000</v>
      </c>
      <c r="N314" s="126"/>
      <c r="O314" s="126" t="n">
        <v>600000</v>
      </c>
      <c r="P314" s="126"/>
      <c r="Q314" s="126" t="n">
        <v>600000</v>
      </c>
      <c r="R314" s="126" t="n">
        <v>600000</v>
      </c>
      <c r="S314" s="126"/>
      <c r="T314" s="126" t="n">
        <v>600000</v>
      </c>
      <c r="U314" s="126" t="n">
        <v>600000</v>
      </c>
      <c r="V314" s="126" t="n">
        <v>600000</v>
      </c>
      <c r="W314" s="126" t="n">
        <v>600000</v>
      </c>
      <c r="X314" s="126"/>
      <c r="Y314" s="126" t="n">
        <v>600000</v>
      </c>
      <c r="Z314" s="126" t="n">
        <v>600000</v>
      </c>
      <c r="AA314" s="126"/>
      <c r="AB314" s="126"/>
      <c r="AC314" s="126"/>
      <c r="AD314" s="126"/>
      <c r="AE314" s="126"/>
      <c r="AF314" s="126" t="n">
        <v>600000</v>
      </c>
      <c r="AG314" s="126" t="n">
        <v>600000</v>
      </c>
      <c r="AH314" s="126"/>
      <c r="AI314" s="126" t="n">
        <v>600000</v>
      </c>
      <c r="AJ314" s="126" t="n">
        <v>600000</v>
      </c>
      <c r="AK314" s="126"/>
      <c r="AL314" s="126"/>
      <c r="AM314" s="126"/>
      <c r="AN314" s="126" t="n">
        <v>600000</v>
      </c>
      <c r="AO314" s="126" t="n">
        <v>600000</v>
      </c>
      <c r="AP314" s="126"/>
      <c r="AQ314" s="126"/>
      <c r="AR314" s="126"/>
      <c r="AS314" s="126"/>
      <c r="AT314" s="126" t="n">
        <v>600000</v>
      </c>
      <c r="AU314" s="126"/>
      <c r="AV314" s="126" t="n">
        <v>600000</v>
      </c>
      <c r="AW314" s="126"/>
      <c r="AX314" s="126"/>
      <c r="AY314" s="126"/>
      <c r="AZ314" s="126"/>
      <c r="BA314" s="126"/>
      <c r="BB314" s="126" t="n">
        <v>600000</v>
      </c>
      <c r="BC314" s="126" t="n">
        <v>600000</v>
      </c>
      <c r="BD314" s="126" t="n">
        <v>600000</v>
      </c>
      <c r="BE314" s="126" t="n">
        <v>600000</v>
      </c>
      <c r="BF314" s="126"/>
      <c r="BG314" s="126"/>
      <c r="BH314" s="126"/>
      <c r="BI314" s="126" t="n">
        <v>600000</v>
      </c>
      <c r="BJ314" s="126" t="n">
        <v>600000</v>
      </c>
      <c r="BK314" s="126"/>
      <c r="BL314" s="126"/>
      <c r="BM314" s="126"/>
      <c r="BN314" s="126"/>
      <c r="BO314" s="126"/>
      <c r="BP314" s="126" t="n">
        <v>600000</v>
      </c>
      <c r="BQ314" s="126" t="n">
        <v>600000</v>
      </c>
      <c r="BR314" s="126"/>
      <c r="BS314" s="126"/>
      <c r="BT314" s="126"/>
      <c r="BU314" s="126"/>
      <c r="BV314" s="126"/>
      <c r="BW314" s="126" t="n">
        <v>600000</v>
      </c>
      <c r="BX314" s="126" t="n">
        <v>600000</v>
      </c>
      <c r="BY314" s="126"/>
      <c r="BZ314" s="126"/>
      <c r="CA314" s="126"/>
      <c r="CB314" s="126"/>
      <c r="CC314" s="126"/>
      <c r="CD314" s="126"/>
      <c r="CE314" s="126"/>
      <c r="CF314" s="126"/>
      <c r="CG314" s="126"/>
      <c r="CH314" s="126"/>
      <c r="CI314" s="126"/>
      <c r="CJ314" s="126"/>
      <c r="CK314" s="126"/>
      <c r="CL314" s="126"/>
      <c r="CM314" s="126"/>
      <c r="CN314" s="126"/>
      <c r="CO314" s="126"/>
      <c r="CP314" s="126"/>
      <c r="CQ314" s="126"/>
      <c r="CR314" s="126"/>
      <c r="CS314" s="126"/>
      <c r="CT314" s="126"/>
      <c r="CU314" s="126"/>
      <c r="CV314" s="126"/>
      <c r="CW314" s="126"/>
    </row>
    <row r="315" customFormat="false" ht="15" hidden="true" customHeight="true" outlineLevel="0" collapsed="false">
      <c r="C315" s="88" t="s">
        <v>92</v>
      </c>
      <c r="D315" s="95"/>
      <c r="E315" s="90" t="s">
        <v>245</v>
      </c>
      <c r="F315" s="91" t="n">
        <f aca="false">F316+F318+F320+F323</f>
        <v>970000</v>
      </c>
      <c r="G315" s="91" t="n">
        <f aca="false">G316+G318+G320+G323</f>
        <v>970000</v>
      </c>
      <c r="H315" s="91"/>
      <c r="I315" s="91" t="n">
        <f aca="false">I316+I318+I320+I323</f>
        <v>970000</v>
      </c>
      <c r="J315" s="91" t="n">
        <f aca="false">J316+J318+J320+J323</f>
        <v>970000</v>
      </c>
      <c r="K315" s="91" t="n">
        <f aca="false">K316+K318+K320+K323</f>
        <v>970000</v>
      </c>
      <c r="L315" s="91"/>
      <c r="M315" s="91" t="n">
        <f aca="false">M316+M318+M320+M323</f>
        <v>970000</v>
      </c>
      <c r="N315" s="91"/>
      <c r="O315" s="91" t="n">
        <f aca="false">O316+O318+O320+O323</f>
        <v>970000</v>
      </c>
      <c r="P315" s="91"/>
      <c r="Q315" s="91" t="n">
        <f aca="false">Q316+Q318+Q320+Q323</f>
        <v>970000</v>
      </c>
      <c r="R315" s="91" t="n">
        <f aca="false">R316+R318+R320+R323</f>
        <v>970000</v>
      </c>
      <c r="S315" s="91"/>
      <c r="T315" s="91" t="n">
        <f aca="false">T316+T318+T320+T323</f>
        <v>970000</v>
      </c>
      <c r="U315" s="91" t="n">
        <f aca="false">U316+U318+U320+U323</f>
        <v>970000</v>
      </c>
      <c r="V315" s="91" t="n">
        <f aca="false">V316+V318+V320+V323</f>
        <v>970000</v>
      </c>
      <c r="W315" s="91" t="n">
        <f aca="false">W316+W318+W320+W323</f>
        <v>970000</v>
      </c>
      <c r="X315" s="91"/>
      <c r="Y315" s="91" t="n">
        <f aca="false">Y316+Y318+Y320+Y323</f>
        <v>970000</v>
      </c>
      <c r="Z315" s="91" t="n">
        <f aca="false">Z316+Z318+Z320+Z323</f>
        <v>970000</v>
      </c>
      <c r="AA315" s="91"/>
      <c r="AB315" s="91"/>
      <c r="AC315" s="91"/>
      <c r="AD315" s="91"/>
      <c r="AE315" s="91"/>
      <c r="AF315" s="91" t="n">
        <f aca="false">AF316+AF318+AF320+AF323</f>
        <v>970000</v>
      </c>
      <c r="AG315" s="91" t="n">
        <f aca="false">AG316+AG318+AG320+AG323</f>
        <v>970000</v>
      </c>
      <c r="AH315" s="91"/>
      <c r="AI315" s="91" t="n">
        <f aca="false">AI316+AI318+AI320+AI323</f>
        <v>970000</v>
      </c>
      <c r="AJ315" s="91" t="n">
        <f aca="false">AJ316+AJ318+AJ320+AJ323</f>
        <v>970000</v>
      </c>
      <c r="AK315" s="91"/>
      <c r="AL315" s="91"/>
      <c r="AM315" s="91"/>
      <c r="AN315" s="91" t="n">
        <f aca="false">AN316+AN318+AN320+AN323</f>
        <v>970000</v>
      </c>
      <c r="AO315" s="91" t="n">
        <f aca="false">AO316+AO318+AO320+AO323</f>
        <v>970000</v>
      </c>
      <c r="AP315" s="91"/>
      <c r="AQ315" s="91"/>
      <c r="AR315" s="91"/>
      <c r="AS315" s="91"/>
      <c r="AT315" s="91" t="n">
        <f aca="false">AT316+AT318+AT320+AT323</f>
        <v>970000</v>
      </c>
      <c r="AU315" s="91"/>
      <c r="AV315" s="91" t="n">
        <f aca="false">AV316+AV318+AV320+AV323</f>
        <v>970000</v>
      </c>
      <c r="AW315" s="91"/>
      <c r="AX315" s="91"/>
      <c r="AY315" s="91"/>
      <c r="AZ315" s="91"/>
      <c r="BA315" s="91"/>
      <c r="BB315" s="91" t="n">
        <f aca="false">BB316+BB318+BB320+BB323</f>
        <v>970000</v>
      </c>
      <c r="BC315" s="91" t="n">
        <f aca="false">BC316+BC318+BC320+BC323</f>
        <v>970000</v>
      </c>
      <c r="BD315" s="91" t="n">
        <f aca="false">BD316+BD318+BD320+BD323</f>
        <v>970000</v>
      </c>
      <c r="BE315" s="91" t="n">
        <f aca="false">BE316+BE318+BE320+BE323</f>
        <v>970000</v>
      </c>
      <c r="BF315" s="91"/>
      <c r="BG315" s="91"/>
      <c r="BH315" s="91"/>
      <c r="BI315" s="91" t="n">
        <f aca="false">BI316+BI318+BI320+BI323</f>
        <v>970000</v>
      </c>
      <c r="BJ315" s="91" t="n">
        <f aca="false">BJ316+BJ318+BJ320+BJ323</f>
        <v>970000</v>
      </c>
      <c r="BK315" s="91"/>
      <c r="BL315" s="91"/>
      <c r="BM315" s="91"/>
      <c r="BN315" s="91"/>
      <c r="BO315" s="91"/>
      <c r="BP315" s="91" t="n">
        <f aca="false">BP316+BP318+BP320+BP323</f>
        <v>970000</v>
      </c>
      <c r="BQ315" s="91" t="n">
        <f aca="false">BQ316+BQ318+BQ320+BQ323</f>
        <v>970000</v>
      </c>
      <c r="BR315" s="91"/>
      <c r="BS315" s="91"/>
      <c r="BT315" s="91"/>
      <c r="BU315" s="91"/>
      <c r="BV315" s="91"/>
      <c r="BW315" s="91" t="n">
        <f aca="false">BW316+BW318+BW320+BW323</f>
        <v>970000</v>
      </c>
      <c r="BX315" s="91" t="n">
        <f aca="false">BX316+BX318+BX320+BX323</f>
        <v>970000</v>
      </c>
      <c r="BY315" s="91"/>
      <c r="BZ315" s="91"/>
      <c r="CA315" s="91"/>
      <c r="CB315" s="91"/>
      <c r="CC315" s="91"/>
      <c r="CD315" s="91"/>
      <c r="CE315" s="91"/>
      <c r="CF315" s="91"/>
      <c r="CG315" s="91"/>
      <c r="CH315" s="91"/>
      <c r="CI315" s="91"/>
      <c r="CJ315" s="91"/>
      <c r="CK315" s="91"/>
      <c r="CL315" s="91"/>
      <c r="CM315" s="91"/>
      <c r="CN315" s="91"/>
      <c r="CO315" s="91"/>
      <c r="CP315" s="91"/>
      <c r="CQ315" s="91"/>
      <c r="CR315" s="91"/>
      <c r="CS315" s="91"/>
      <c r="CT315" s="91"/>
      <c r="CU315" s="91"/>
      <c r="CV315" s="91"/>
      <c r="CW315" s="91"/>
    </row>
    <row r="316" customFormat="false" ht="15" hidden="true" customHeight="true" outlineLevel="0" collapsed="false">
      <c r="C316" s="88" t="s">
        <v>94</v>
      </c>
      <c r="D316" s="89"/>
      <c r="E316" s="110" t="s">
        <v>320</v>
      </c>
      <c r="F316" s="93" t="n">
        <f aca="false">F317</f>
        <v>200000</v>
      </c>
      <c r="G316" s="93" t="n">
        <f aca="false">G317</f>
        <v>200000</v>
      </c>
      <c r="H316" s="93"/>
      <c r="I316" s="93" t="n">
        <f aca="false">I317</f>
        <v>200000</v>
      </c>
      <c r="J316" s="93" t="n">
        <f aca="false">J317</f>
        <v>200000</v>
      </c>
      <c r="K316" s="93" t="n">
        <f aca="false">K317</f>
        <v>200000</v>
      </c>
      <c r="L316" s="93"/>
      <c r="M316" s="93" t="n">
        <f aca="false">M317</f>
        <v>200000</v>
      </c>
      <c r="N316" s="93"/>
      <c r="O316" s="93" t="n">
        <f aca="false">O317</f>
        <v>200000</v>
      </c>
      <c r="P316" s="93"/>
      <c r="Q316" s="93" t="n">
        <f aca="false">Q317</f>
        <v>200000</v>
      </c>
      <c r="R316" s="93" t="n">
        <f aca="false">R317</f>
        <v>200000</v>
      </c>
      <c r="S316" s="93"/>
      <c r="T316" s="93" t="n">
        <f aca="false">T317</f>
        <v>200000</v>
      </c>
      <c r="U316" s="93" t="n">
        <f aca="false">U317</f>
        <v>200000</v>
      </c>
      <c r="V316" s="93" t="n">
        <f aca="false">V317</f>
        <v>200000</v>
      </c>
      <c r="W316" s="93" t="n">
        <f aca="false">W317</f>
        <v>200000</v>
      </c>
      <c r="X316" s="93"/>
      <c r="Y316" s="93" t="n">
        <f aca="false">Y317</f>
        <v>200000</v>
      </c>
      <c r="Z316" s="93" t="n">
        <f aca="false">Z317</f>
        <v>200000</v>
      </c>
      <c r="AA316" s="93"/>
      <c r="AB316" s="93"/>
      <c r="AC316" s="93"/>
      <c r="AD316" s="93"/>
      <c r="AE316" s="93"/>
      <c r="AF316" s="93" t="n">
        <f aca="false">AF317</f>
        <v>200000</v>
      </c>
      <c r="AG316" s="93" t="n">
        <f aca="false">AG317</f>
        <v>200000</v>
      </c>
      <c r="AH316" s="93"/>
      <c r="AI316" s="93" t="n">
        <f aca="false">AI317</f>
        <v>200000</v>
      </c>
      <c r="AJ316" s="93" t="n">
        <f aca="false">AJ317</f>
        <v>200000</v>
      </c>
      <c r="AK316" s="93"/>
      <c r="AL316" s="93"/>
      <c r="AM316" s="93"/>
      <c r="AN316" s="93" t="n">
        <f aca="false">AN317</f>
        <v>200000</v>
      </c>
      <c r="AO316" s="93" t="n">
        <f aca="false">AO317</f>
        <v>200000</v>
      </c>
      <c r="AP316" s="93"/>
      <c r="AQ316" s="93"/>
      <c r="AR316" s="93"/>
      <c r="AS316" s="93"/>
      <c r="AT316" s="93" t="n">
        <f aca="false">AT317</f>
        <v>200000</v>
      </c>
      <c r="AU316" s="93"/>
      <c r="AV316" s="93" t="n">
        <f aca="false">AV317</f>
        <v>200000</v>
      </c>
      <c r="AW316" s="93"/>
      <c r="AX316" s="93"/>
      <c r="AY316" s="93"/>
      <c r="AZ316" s="93"/>
      <c r="BA316" s="93"/>
      <c r="BB316" s="93" t="n">
        <f aca="false">BB317</f>
        <v>200000</v>
      </c>
      <c r="BC316" s="93" t="n">
        <f aca="false">BC317</f>
        <v>200000</v>
      </c>
      <c r="BD316" s="93" t="n">
        <f aca="false">BD317</f>
        <v>200000</v>
      </c>
      <c r="BE316" s="93" t="n">
        <f aca="false">BE317</f>
        <v>200000</v>
      </c>
      <c r="BF316" s="93"/>
      <c r="BG316" s="93"/>
      <c r="BH316" s="93"/>
      <c r="BI316" s="93" t="n">
        <f aca="false">BI317</f>
        <v>200000</v>
      </c>
      <c r="BJ316" s="93" t="n">
        <f aca="false">BJ317</f>
        <v>200000</v>
      </c>
      <c r="BK316" s="93"/>
      <c r="BL316" s="93"/>
      <c r="BM316" s="93"/>
      <c r="BN316" s="93"/>
      <c r="BO316" s="93"/>
      <c r="BP316" s="93" t="n">
        <f aca="false">BP317</f>
        <v>200000</v>
      </c>
      <c r="BQ316" s="93" t="n">
        <f aca="false">BQ317</f>
        <v>200000</v>
      </c>
      <c r="BR316" s="93"/>
      <c r="BS316" s="93"/>
      <c r="BT316" s="93"/>
      <c r="BU316" s="93"/>
      <c r="BV316" s="93"/>
      <c r="BW316" s="93" t="n">
        <f aca="false">BW317</f>
        <v>200000</v>
      </c>
      <c r="BX316" s="93" t="n">
        <f aca="false">BX317</f>
        <v>200000</v>
      </c>
      <c r="BY316" s="93"/>
      <c r="BZ316" s="93"/>
      <c r="CA316" s="93"/>
      <c r="CB316" s="93"/>
      <c r="CC316" s="93"/>
      <c r="CD316" s="93"/>
      <c r="CE316" s="93"/>
      <c r="CF316" s="93"/>
      <c r="CG316" s="93"/>
      <c r="CH316" s="93"/>
      <c r="CI316" s="93"/>
      <c r="CJ316" s="93"/>
      <c r="CK316" s="93"/>
      <c r="CL316" s="93"/>
      <c r="CM316" s="93"/>
      <c r="CN316" s="93"/>
      <c r="CO316" s="93"/>
      <c r="CP316" s="93"/>
      <c r="CQ316" s="93"/>
      <c r="CR316" s="93"/>
      <c r="CS316" s="93"/>
      <c r="CT316" s="93"/>
      <c r="CU316" s="93"/>
      <c r="CV316" s="93"/>
      <c r="CW316" s="93"/>
    </row>
    <row r="317" customFormat="false" ht="27.4" hidden="true" customHeight="true" outlineLevel="0" collapsed="false">
      <c r="C317" s="88"/>
      <c r="D317" s="79"/>
      <c r="E317" s="80" t="s">
        <v>321</v>
      </c>
      <c r="F317" s="113" t="n">
        <v>200000</v>
      </c>
      <c r="G317" s="113" t="n">
        <v>200000</v>
      </c>
      <c r="H317" s="113"/>
      <c r="I317" s="113" t="n">
        <v>200000</v>
      </c>
      <c r="J317" s="113" t="n">
        <v>200000</v>
      </c>
      <c r="K317" s="113" t="n">
        <v>200000</v>
      </c>
      <c r="L317" s="113"/>
      <c r="M317" s="113" t="n">
        <v>200000</v>
      </c>
      <c r="N317" s="113"/>
      <c r="O317" s="113" t="n">
        <v>200000</v>
      </c>
      <c r="P317" s="113"/>
      <c r="Q317" s="113" t="n">
        <v>200000</v>
      </c>
      <c r="R317" s="113" t="n">
        <v>200000</v>
      </c>
      <c r="S317" s="113"/>
      <c r="T317" s="113" t="n">
        <v>200000</v>
      </c>
      <c r="U317" s="113" t="n">
        <v>200000</v>
      </c>
      <c r="V317" s="113" t="n">
        <v>200000</v>
      </c>
      <c r="W317" s="113" t="n">
        <v>200000</v>
      </c>
      <c r="X317" s="113"/>
      <c r="Y317" s="113" t="n">
        <v>200000</v>
      </c>
      <c r="Z317" s="113" t="n">
        <v>200000</v>
      </c>
      <c r="AA317" s="113"/>
      <c r="AB317" s="113"/>
      <c r="AC317" s="113"/>
      <c r="AD317" s="113"/>
      <c r="AE317" s="113"/>
      <c r="AF317" s="113" t="n">
        <v>200000</v>
      </c>
      <c r="AG317" s="113" t="n">
        <v>200000</v>
      </c>
      <c r="AH317" s="113"/>
      <c r="AI317" s="113" t="n">
        <v>200000</v>
      </c>
      <c r="AJ317" s="113" t="n">
        <v>200000</v>
      </c>
      <c r="AK317" s="113"/>
      <c r="AL317" s="113"/>
      <c r="AM317" s="113"/>
      <c r="AN317" s="113" t="n">
        <v>200000</v>
      </c>
      <c r="AO317" s="113" t="n">
        <v>200000</v>
      </c>
      <c r="AP317" s="113"/>
      <c r="AQ317" s="113"/>
      <c r="AR317" s="113"/>
      <c r="AS317" s="113"/>
      <c r="AT317" s="113" t="n">
        <v>200000</v>
      </c>
      <c r="AU317" s="113"/>
      <c r="AV317" s="113" t="n">
        <v>200000</v>
      </c>
      <c r="AW317" s="113"/>
      <c r="AX317" s="113"/>
      <c r="AY317" s="113"/>
      <c r="AZ317" s="113"/>
      <c r="BA317" s="113"/>
      <c r="BB317" s="113" t="n">
        <v>200000</v>
      </c>
      <c r="BC317" s="113" t="n">
        <v>200000</v>
      </c>
      <c r="BD317" s="113" t="n">
        <v>200000</v>
      </c>
      <c r="BE317" s="113" t="n">
        <v>200000</v>
      </c>
      <c r="BF317" s="113"/>
      <c r="BG317" s="113"/>
      <c r="BH317" s="113"/>
      <c r="BI317" s="113" t="n">
        <v>200000</v>
      </c>
      <c r="BJ317" s="113" t="n">
        <v>200000</v>
      </c>
      <c r="BK317" s="113"/>
      <c r="BL317" s="113"/>
      <c r="BM317" s="113"/>
      <c r="BN317" s="113"/>
      <c r="BO317" s="113"/>
      <c r="BP317" s="113" t="n">
        <v>200000</v>
      </c>
      <c r="BQ317" s="113" t="n">
        <v>200000</v>
      </c>
      <c r="BR317" s="113"/>
      <c r="BS317" s="113"/>
      <c r="BT317" s="113"/>
      <c r="BU317" s="113"/>
      <c r="BV317" s="113"/>
      <c r="BW317" s="113" t="n">
        <v>200000</v>
      </c>
      <c r="BX317" s="113" t="n">
        <v>200000</v>
      </c>
      <c r="BY317" s="113"/>
      <c r="BZ317" s="113"/>
      <c r="CA317" s="113"/>
      <c r="CB317" s="113"/>
      <c r="CC317" s="113"/>
      <c r="CD317" s="113"/>
      <c r="CE317" s="113"/>
      <c r="CF317" s="113"/>
      <c r="CG317" s="113"/>
      <c r="CH317" s="113"/>
      <c r="CI317" s="113"/>
      <c r="CJ317" s="113"/>
      <c r="CK317" s="113"/>
      <c r="CL317" s="113"/>
      <c r="CM317" s="113"/>
      <c r="CN317" s="113"/>
      <c r="CO317" s="113"/>
      <c r="CP317" s="113"/>
      <c r="CQ317" s="113"/>
      <c r="CR317" s="113"/>
      <c r="CS317" s="113"/>
      <c r="CT317" s="113"/>
      <c r="CU317" s="113"/>
      <c r="CV317" s="113"/>
      <c r="CW317" s="113"/>
    </row>
    <row r="318" customFormat="false" ht="15.95" hidden="true" customHeight="true" outlineLevel="0" collapsed="false">
      <c r="C318" s="61" t="s">
        <v>102</v>
      </c>
      <c r="D318" s="109"/>
      <c r="E318" s="110" t="s">
        <v>322</v>
      </c>
      <c r="F318" s="111" t="n">
        <f aca="false">F319</f>
        <v>120000</v>
      </c>
      <c r="G318" s="111" t="n">
        <f aca="false">G319</f>
        <v>120000</v>
      </c>
      <c r="H318" s="111"/>
      <c r="I318" s="111" t="n">
        <f aca="false">I319</f>
        <v>120000</v>
      </c>
      <c r="J318" s="111" t="n">
        <f aca="false">J319</f>
        <v>120000</v>
      </c>
      <c r="K318" s="111" t="n">
        <f aca="false">K319</f>
        <v>120000</v>
      </c>
      <c r="L318" s="111"/>
      <c r="M318" s="111" t="n">
        <f aca="false">M319</f>
        <v>120000</v>
      </c>
      <c r="N318" s="111"/>
      <c r="O318" s="111" t="n">
        <f aca="false">O319</f>
        <v>120000</v>
      </c>
      <c r="P318" s="111"/>
      <c r="Q318" s="111" t="n">
        <f aca="false">Q319</f>
        <v>120000</v>
      </c>
      <c r="R318" s="111" t="n">
        <f aca="false">R319</f>
        <v>120000</v>
      </c>
      <c r="S318" s="111"/>
      <c r="T318" s="111" t="n">
        <f aca="false">T319</f>
        <v>120000</v>
      </c>
      <c r="U318" s="111" t="n">
        <f aca="false">U319</f>
        <v>120000</v>
      </c>
      <c r="V318" s="111" t="n">
        <f aca="false">V319</f>
        <v>120000</v>
      </c>
      <c r="W318" s="111" t="n">
        <f aca="false">W319</f>
        <v>120000</v>
      </c>
      <c r="X318" s="111"/>
      <c r="Y318" s="111" t="n">
        <f aca="false">Y319</f>
        <v>120000</v>
      </c>
      <c r="Z318" s="111" t="n">
        <f aca="false">Z319</f>
        <v>120000</v>
      </c>
      <c r="AA318" s="111"/>
      <c r="AB318" s="111"/>
      <c r="AC318" s="111"/>
      <c r="AD318" s="111"/>
      <c r="AE318" s="111"/>
      <c r="AF318" s="111" t="n">
        <f aca="false">AF319</f>
        <v>120000</v>
      </c>
      <c r="AG318" s="111" t="n">
        <f aca="false">AG319</f>
        <v>120000</v>
      </c>
      <c r="AH318" s="111"/>
      <c r="AI318" s="111" t="n">
        <f aca="false">AI319</f>
        <v>120000</v>
      </c>
      <c r="AJ318" s="111" t="n">
        <f aca="false">AJ319</f>
        <v>120000</v>
      </c>
      <c r="AK318" s="111"/>
      <c r="AL318" s="111"/>
      <c r="AM318" s="111"/>
      <c r="AN318" s="111" t="n">
        <f aca="false">AN319</f>
        <v>120000</v>
      </c>
      <c r="AO318" s="111" t="n">
        <f aca="false">AO319</f>
        <v>120000</v>
      </c>
      <c r="AP318" s="111"/>
      <c r="AQ318" s="111"/>
      <c r="AR318" s="111"/>
      <c r="AS318" s="111"/>
      <c r="AT318" s="111" t="n">
        <f aca="false">AT319</f>
        <v>120000</v>
      </c>
      <c r="AU318" s="111"/>
      <c r="AV318" s="111" t="n">
        <f aca="false">AV319</f>
        <v>120000</v>
      </c>
      <c r="AW318" s="111"/>
      <c r="AX318" s="111"/>
      <c r="AY318" s="111"/>
      <c r="AZ318" s="111"/>
      <c r="BA318" s="111"/>
      <c r="BB318" s="111" t="n">
        <f aca="false">BB319</f>
        <v>120000</v>
      </c>
      <c r="BC318" s="111" t="n">
        <f aca="false">BC319</f>
        <v>120000</v>
      </c>
      <c r="BD318" s="111" t="n">
        <f aca="false">BD319</f>
        <v>120000</v>
      </c>
      <c r="BE318" s="111" t="n">
        <f aca="false">BE319</f>
        <v>120000</v>
      </c>
      <c r="BF318" s="111"/>
      <c r="BG318" s="111"/>
      <c r="BH318" s="111"/>
      <c r="BI318" s="111" t="n">
        <f aca="false">BI319</f>
        <v>120000</v>
      </c>
      <c r="BJ318" s="111" t="n">
        <f aca="false">BJ319</f>
        <v>120000</v>
      </c>
      <c r="BK318" s="111"/>
      <c r="BL318" s="111"/>
      <c r="BM318" s="111"/>
      <c r="BN318" s="111"/>
      <c r="BO318" s="111"/>
      <c r="BP318" s="111" t="n">
        <f aca="false">BP319</f>
        <v>120000</v>
      </c>
      <c r="BQ318" s="111" t="n">
        <f aca="false">BQ319</f>
        <v>120000</v>
      </c>
      <c r="BR318" s="111"/>
      <c r="BS318" s="111"/>
      <c r="BT318" s="111"/>
      <c r="BU318" s="111"/>
      <c r="BV318" s="111"/>
      <c r="BW318" s="111" t="n">
        <f aca="false">BW319</f>
        <v>120000</v>
      </c>
      <c r="BX318" s="111" t="n">
        <f aca="false">BX319</f>
        <v>120000</v>
      </c>
      <c r="BY318" s="111"/>
      <c r="BZ318" s="111"/>
      <c r="CA318" s="111"/>
      <c r="CB318" s="111"/>
      <c r="CC318" s="111"/>
      <c r="CD318" s="111"/>
      <c r="CE318" s="111"/>
      <c r="CF318" s="111"/>
      <c r="CG318" s="111"/>
      <c r="CH318" s="111"/>
      <c r="CI318" s="111"/>
      <c r="CJ318" s="111"/>
      <c r="CK318" s="111"/>
      <c r="CL318" s="111"/>
      <c r="CM318" s="111"/>
      <c r="CN318" s="111"/>
      <c r="CO318" s="111"/>
      <c r="CP318" s="111"/>
      <c r="CQ318" s="111"/>
      <c r="CR318" s="111"/>
      <c r="CS318" s="111"/>
      <c r="CT318" s="111"/>
      <c r="CU318" s="111"/>
      <c r="CV318" s="111"/>
      <c r="CW318" s="111"/>
    </row>
    <row r="319" customFormat="false" ht="24.95" hidden="true" customHeight="true" outlineLevel="0" collapsed="false">
      <c r="C319" s="54"/>
      <c r="D319" s="79"/>
      <c r="E319" s="80" t="s">
        <v>323</v>
      </c>
      <c r="F319" s="113" t="n">
        <v>120000</v>
      </c>
      <c r="G319" s="113" t="n">
        <v>120000</v>
      </c>
      <c r="H319" s="113"/>
      <c r="I319" s="113" t="n">
        <v>120000</v>
      </c>
      <c r="J319" s="113" t="n">
        <v>120000</v>
      </c>
      <c r="K319" s="113" t="n">
        <v>120000</v>
      </c>
      <c r="L319" s="113"/>
      <c r="M319" s="113" t="n">
        <v>120000</v>
      </c>
      <c r="N319" s="113"/>
      <c r="O319" s="113" t="n">
        <v>120000</v>
      </c>
      <c r="P319" s="113"/>
      <c r="Q319" s="113" t="n">
        <v>120000</v>
      </c>
      <c r="R319" s="113" t="n">
        <v>120000</v>
      </c>
      <c r="S319" s="113"/>
      <c r="T319" s="113" t="n">
        <v>120000</v>
      </c>
      <c r="U319" s="113" t="n">
        <v>120000</v>
      </c>
      <c r="V319" s="113" t="n">
        <v>120000</v>
      </c>
      <c r="W319" s="113" t="n">
        <v>120000</v>
      </c>
      <c r="X319" s="113"/>
      <c r="Y319" s="113" t="n">
        <v>120000</v>
      </c>
      <c r="Z319" s="113" t="n">
        <v>120000</v>
      </c>
      <c r="AA319" s="113"/>
      <c r="AB319" s="113"/>
      <c r="AC319" s="113"/>
      <c r="AD319" s="113"/>
      <c r="AE319" s="113"/>
      <c r="AF319" s="113" t="n">
        <v>120000</v>
      </c>
      <c r="AG319" s="113" t="n">
        <v>120000</v>
      </c>
      <c r="AH319" s="113"/>
      <c r="AI319" s="113" t="n">
        <v>120000</v>
      </c>
      <c r="AJ319" s="113" t="n">
        <v>120000</v>
      </c>
      <c r="AK319" s="113"/>
      <c r="AL319" s="113"/>
      <c r="AM319" s="113"/>
      <c r="AN319" s="113" t="n">
        <v>120000</v>
      </c>
      <c r="AO319" s="113" t="n">
        <v>120000</v>
      </c>
      <c r="AP319" s="113"/>
      <c r="AQ319" s="113"/>
      <c r="AR319" s="113"/>
      <c r="AS319" s="113"/>
      <c r="AT319" s="113" t="n">
        <v>120000</v>
      </c>
      <c r="AU319" s="113"/>
      <c r="AV319" s="113" t="n">
        <v>120000</v>
      </c>
      <c r="AW319" s="113"/>
      <c r="AX319" s="113"/>
      <c r="AY319" s="113"/>
      <c r="AZ319" s="113"/>
      <c r="BA319" s="113"/>
      <c r="BB319" s="113" t="n">
        <v>120000</v>
      </c>
      <c r="BC319" s="113" t="n">
        <v>120000</v>
      </c>
      <c r="BD319" s="113" t="n">
        <v>120000</v>
      </c>
      <c r="BE319" s="113" t="n">
        <v>120000</v>
      </c>
      <c r="BF319" s="113"/>
      <c r="BG319" s="113"/>
      <c r="BH319" s="113"/>
      <c r="BI319" s="113" t="n">
        <v>120000</v>
      </c>
      <c r="BJ319" s="113" t="n">
        <v>120000</v>
      </c>
      <c r="BK319" s="113"/>
      <c r="BL319" s="113"/>
      <c r="BM319" s="113"/>
      <c r="BN319" s="113"/>
      <c r="BO319" s="113"/>
      <c r="BP319" s="113" t="n">
        <v>120000</v>
      </c>
      <c r="BQ319" s="113" t="n">
        <v>120000</v>
      </c>
      <c r="BR319" s="113"/>
      <c r="BS319" s="113"/>
      <c r="BT319" s="113"/>
      <c r="BU319" s="113"/>
      <c r="BV319" s="113"/>
      <c r="BW319" s="113" t="n">
        <v>120000</v>
      </c>
      <c r="BX319" s="113" t="n">
        <v>120000</v>
      </c>
      <c r="BY319" s="113"/>
      <c r="BZ319" s="113"/>
      <c r="CA319" s="113"/>
      <c r="CB319" s="113"/>
      <c r="CC319" s="113"/>
      <c r="CD319" s="113"/>
      <c r="CE319" s="113"/>
      <c r="CF319" s="113"/>
      <c r="CG319" s="113"/>
      <c r="CH319" s="113"/>
      <c r="CI319" s="113"/>
      <c r="CJ319" s="113"/>
      <c r="CK319" s="113"/>
      <c r="CL319" s="113"/>
      <c r="CM319" s="113"/>
      <c r="CN319" s="113"/>
      <c r="CO319" s="113"/>
      <c r="CP319" s="113"/>
      <c r="CQ319" s="113"/>
      <c r="CR319" s="113"/>
      <c r="CS319" s="113"/>
      <c r="CT319" s="113"/>
      <c r="CU319" s="113"/>
      <c r="CV319" s="113"/>
      <c r="CW319" s="113"/>
    </row>
    <row r="320" customFormat="false" ht="18.75" hidden="true" customHeight="true" outlineLevel="0" collapsed="false">
      <c r="C320" s="61" t="s">
        <v>164</v>
      </c>
      <c r="D320" s="109"/>
      <c r="E320" s="110" t="s">
        <v>324</v>
      </c>
      <c r="F320" s="112" t="n">
        <f aca="false">SUM(F321:F322)</f>
        <v>450000</v>
      </c>
      <c r="G320" s="112" t="n">
        <f aca="false">SUM(G321:G322)</f>
        <v>450000</v>
      </c>
      <c r="H320" s="112"/>
      <c r="I320" s="112" t="n">
        <f aca="false">SUM(I321:I322)</f>
        <v>450000</v>
      </c>
      <c r="J320" s="112" t="n">
        <f aca="false">SUM(J321:J322)</f>
        <v>450000</v>
      </c>
      <c r="K320" s="112" t="n">
        <f aca="false">SUM(K321:K322)</f>
        <v>450000</v>
      </c>
      <c r="L320" s="112"/>
      <c r="M320" s="112" t="n">
        <f aca="false">SUM(M321:M322)</f>
        <v>450000</v>
      </c>
      <c r="N320" s="112"/>
      <c r="O320" s="112" t="n">
        <f aca="false">SUM(O321:O322)</f>
        <v>450000</v>
      </c>
      <c r="P320" s="112"/>
      <c r="Q320" s="112" t="n">
        <f aca="false">SUM(Q321:Q322)</f>
        <v>450000</v>
      </c>
      <c r="R320" s="112" t="n">
        <f aca="false">SUM(R321:R322)</f>
        <v>450000</v>
      </c>
      <c r="S320" s="112"/>
      <c r="T320" s="112" t="n">
        <f aca="false">SUM(T321:T322)</f>
        <v>450000</v>
      </c>
      <c r="U320" s="112" t="n">
        <f aca="false">SUM(U321:U322)</f>
        <v>450000</v>
      </c>
      <c r="V320" s="112" t="n">
        <f aca="false">SUM(V321:V322)</f>
        <v>450000</v>
      </c>
      <c r="W320" s="112" t="n">
        <f aca="false">SUM(W321:W322)</f>
        <v>450000</v>
      </c>
      <c r="X320" s="112"/>
      <c r="Y320" s="112" t="n">
        <f aca="false">SUM(Y321:Y322)</f>
        <v>450000</v>
      </c>
      <c r="Z320" s="112" t="n">
        <f aca="false">SUM(Z321:Z322)</f>
        <v>450000</v>
      </c>
      <c r="AA320" s="112"/>
      <c r="AB320" s="112"/>
      <c r="AC320" s="112"/>
      <c r="AD320" s="112"/>
      <c r="AE320" s="112"/>
      <c r="AF320" s="112" t="n">
        <f aca="false">SUM(AF321:AF322)</f>
        <v>450000</v>
      </c>
      <c r="AG320" s="112" t="n">
        <f aca="false">SUM(AG321:AG322)</f>
        <v>450000</v>
      </c>
      <c r="AH320" s="112"/>
      <c r="AI320" s="112" t="n">
        <f aca="false">SUM(AI321:AI322)</f>
        <v>450000</v>
      </c>
      <c r="AJ320" s="112" t="n">
        <f aca="false">SUM(AJ321:AJ322)</f>
        <v>450000</v>
      </c>
      <c r="AK320" s="112"/>
      <c r="AL320" s="112"/>
      <c r="AM320" s="112"/>
      <c r="AN320" s="112" t="n">
        <f aca="false">SUM(AN321:AN322)</f>
        <v>450000</v>
      </c>
      <c r="AO320" s="112" t="n">
        <f aca="false">SUM(AO321:AO322)</f>
        <v>450000</v>
      </c>
      <c r="AP320" s="112"/>
      <c r="AQ320" s="112"/>
      <c r="AR320" s="112"/>
      <c r="AS320" s="112"/>
      <c r="AT320" s="112" t="n">
        <f aca="false">SUM(AT321:AT322)</f>
        <v>450000</v>
      </c>
      <c r="AU320" s="112"/>
      <c r="AV320" s="112" t="n">
        <f aca="false">SUM(AV321:AV322)</f>
        <v>450000</v>
      </c>
      <c r="AW320" s="112"/>
      <c r="AX320" s="112"/>
      <c r="AY320" s="112"/>
      <c r="AZ320" s="112"/>
      <c r="BA320" s="112"/>
      <c r="BB320" s="112" t="n">
        <f aca="false">SUM(BB321:BB322)</f>
        <v>450000</v>
      </c>
      <c r="BC320" s="112" t="n">
        <f aca="false">SUM(BC321:BC322)</f>
        <v>450000</v>
      </c>
      <c r="BD320" s="112" t="n">
        <f aca="false">SUM(BD321:BD322)</f>
        <v>450000</v>
      </c>
      <c r="BE320" s="112" t="n">
        <f aca="false">SUM(BE321:BE322)</f>
        <v>450000</v>
      </c>
      <c r="BF320" s="112"/>
      <c r="BG320" s="112"/>
      <c r="BH320" s="112"/>
      <c r="BI320" s="112" t="n">
        <f aca="false">SUM(BI321:BI322)</f>
        <v>450000</v>
      </c>
      <c r="BJ320" s="112" t="n">
        <f aca="false">SUM(BJ321:BJ322)</f>
        <v>450000</v>
      </c>
      <c r="BK320" s="112"/>
      <c r="BL320" s="112"/>
      <c r="BM320" s="112"/>
      <c r="BN320" s="112"/>
      <c r="BO320" s="112"/>
      <c r="BP320" s="112" t="n">
        <f aca="false">SUM(BP321:BP322)</f>
        <v>450000</v>
      </c>
      <c r="BQ320" s="112" t="n">
        <f aca="false">SUM(BQ321:BQ322)</f>
        <v>450000</v>
      </c>
      <c r="BR320" s="112"/>
      <c r="BS320" s="112"/>
      <c r="BT320" s="112"/>
      <c r="BU320" s="112"/>
      <c r="BV320" s="112"/>
      <c r="BW320" s="112" t="n">
        <f aca="false">SUM(BW321:BW322)</f>
        <v>450000</v>
      </c>
      <c r="BX320" s="112" t="n">
        <f aca="false">SUM(BX321:BX322)</f>
        <v>450000</v>
      </c>
      <c r="BY320" s="112"/>
      <c r="BZ320" s="112"/>
      <c r="CA320" s="112"/>
      <c r="CB320" s="112"/>
      <c r="CC320" s="112"/>
      <c r="CD320" s="112"/>
      <c r="CE320" s="112"/>
      <c r="CF320" s="112"/>
      <c r="CG320" s="112"/>
      <c r="CH320" s="112"/>
      <c r="CI320" s="112"/>
      <c r="CJ320" s="112"/>
      <c r="CK320" s="112"/>
      <c r="CL320" s="112"/>
      <c r="CM320" s="112"/>
      <c r="CN320" s="112"/>
      <c r="CO320" s="112"/>
      <c r="CP320" s="112"/>
      <c r="CQ320" s="112"/>
      <c r="CR320" s="112"/>
      <c r="CS320" s="112"/>
      <c r="CT320" s="112"/>
      <c r="CU320" s="112"/>
      <c r="CV320" s="112"/>
      <c r="CW320" s="112"/>
    </row>
    <row r="321" customFormat="false" ht="15.95" hidden="true" customHeight="true" outlineLevel="0" collapsed="false">
      <c r="C321" s="82"/>
      <c r="D321" s="79"/>
      <c r="E321" s="80" t="s">
        <v>325</v>
      </c>
      <c r="F321" s="81" t="n">
        <f aca="false">900000-850000</f>
        <v>50000</v>
      </c>
      <c r="G321" s="81" t="n">
        <f aca="false">900000-850000</f>
        <v>50000</v>
      </c>
      <c r="H321" s="81"/>
      <c r="I321" s="81" t="n">
        <f aca="false">900000-850000</f>
        <v>50000</v>
      </c>
      <c r="J321" s="81" t="n">
        <f aca="false">900000-850000</f>
        <v>50000</v>
      </c>
      <c r="K321" s="81" t="n">
        <f aca="false">900000-850000</f>
        <v>50000</v>
      </c>
      <c r="L321" s="81"/>
      <c r="M321" s="81" t="n">
        <f aca="false">900000-850000</f>
        <v>50000</v>
      </c>
      <c r="N321" s="81"/>
      <c r="O321" s="81" t="n">
        <f aca="false">900000-850000</f>
        <v>50000</v>
      </c>
      <c r="P321" s="81"/>
      <c r="Q321" s="81" t="n">
        <f aca="false">900000-850000</f>
        <v>50000</v>
      </c>
      <c r="R321" s="81" t="n">
        <f aca="false">900000-850000</f>
        <v>50000</v>
      </c>
      <c r="S321" s="81"/>
      <c r="T321" s="81" t="n">
        <f aca="false">900000-850000</f>
        <v>50000</v>
      </c>
      <c r="U321" s="81" t="n">
        <f aca="false">900000-850000</f>
        <v>50000</v>
      </c>
      <c r="V321" s="81" t="n">
        <f aca="false">900000-850000</f>
        <v>50000</v>
      </c>
      <c r="W321" s="81" t="n">
        <f aca="false">900000-850000</f>
        <v>50000</v>
      </c>
      <c r="X321" s="81"/>
      <c r="Y321" s="81" t="n">
        <f aca="false">900000-850000</f>
        <v>50000</v>
      </c>
      <c r="Z321" s="81" t="n">
        <f aca="false">900000-850000</f>
        <v>50000</v>
      </c>
      <c r="AA321" s="81"/>
      <c r="AB321" s="81"/>
      <c r="AC321" s="81"/>
      <c r="AD321" s="81"/>
      <c r="AE321" s="81"/>
      <c r="AF321" s="81" t="n">
        <f aca="false">900000-850000</f>
        <v>50000</v>
      </c>
      <c r="AG321" s="81" t="n">
        <f aca="false">900000-850000</f>
        <v>50000</v>
      </c>
      <c r="AH321" s="81"/>
      <c r="AI321" s="81" t="n">
        <f aca="false">900000-850000</f>
        <v>50000</v>
      </c>
      <c r="AJ321" s="81" t="n">
        <f aca="false">900000-850000</f>
        <v>50000</v>
      </c>
      <c r="AK321" s="81"/>
      <c r="AL321" s="81"/>
      <c r="AM321" s="81"/>
      <c r="AN321" s="81" t="n">
        <f aca="false">900000-850000</f>
        <v>50000</v>
      </c>
      <c r="AO321" s="81" t="n">
        <f aca="false">900000-850000</f>
        <v>50000</v>
      </c>
      <c r="AP321" s="81"/>
      <c r="AQ321" s="81"/>
      <c r="AR321" s="81"/>
      <c r="AS321" s="81"/>
      <c r="AT321" s="81" t="n">
        <f aca="false">900000-850000</f>
        <v>50000</v>
      </c>
      <c r="AU321" s="81"/>
      <c r="AV321" s="81" t="n">
        <f aca="false">900000-850000</f>
        <v>50000</v>
      </c>
      <c r="AW321" s="81"/>
      <c r="AX321" s="81"/>
      <c r="AY321" s="81"/>
      <c r="AZ321" s="81"/>
      <c r="BA321" s="81"/>
      <c r="BB321" s="81" t="n">
        <f aca="false">900000-850000</f>
        <v>50000</v>
      </c>
      <c r="BC321" s="81" t="n">
        <f aca="false">900000-850000</f>
        <v>50000</v>
      </c>
      <c r="BD321" s="81" t="n">
        <f aca="false">900000-850000</f>
        <v>50000</v>
      </c>
      <c r="BE321" s="81" t="n">
        <f aca="false">900000-850000</f>
        <v>50000</v>
      </c>
      <c r="BF321" s="81"/>
      <c r="BG321" s="81"/>
      <c r="BH321" s="81"/>
      <c r="BI321" s="81" t="n">
        <f aca="false">900000-850000</f>
        <v>50000</v>
      </c>
      <c r="BJ321" s="81" t="n">
        <f aca="false">900000-850000</f>
        <v>50000</v>
      </c>
      <c r="BK321" s="81"/>
      <c r="BL321" s="81"/>
      <c r="BM321" s="81"/>
      <c r="BN321" s="81"/>
      <c r="BO321" s="81"/>
      <c r="BP321" s="81" t="n">
        <f aca="false">900000-850000</f>
        <v>50000</v>
      </c>
      <c r="BQ321" s="81" t="n">
        <f aca="false">900000-850000</f>
        <v>50000</v>
      </c>
      <c r="BR321" s="81"/>
      <c r="BS321" s="81"/>
      <c r="BT321" s="81"/>
      <c r="BU321" s="81"/>
      <c r="BV321" s="81"/>
      <c r="BW321" s="81" t="n">
        <f aca="false">900000-850000</f>
        <v>50000</v>
      </c>
      <c r="BX321" s="81" t="n">
        <f aca="false">900000-850000</f>
        <v>50000</v>
      </c>
      <c r="BY321" s="81"/>
      <c r="BZ321" s="81"/>
      <c r="CA321" s="81"/>
      <c r="CB321" s="81"/>
      <c r="CC321" s="81"/>
      <c r="CD321" s="81"/>
      <c r="CE321" s="81"/>
      <c r="CF321" s="81"/>
      <c r="CG321" s="81"/>
      <c r="CH321" s="81"/>
      <c r="CI321" s="81"/>
      <c r="CJ321" s="81"/>
      <c r="CK321" s="81"/>
      <c r="CL321" s="81"/>
      <c r="CM321" s="81"/>
      <c r="CN321" s="81"/>
      <c r="CO321" s="81"/>
      <c r="CP321" s="81"/>
      <c r="CQ321" s="81"/>
      <c r="CR321" s="81"/>
      <c r="CS321" s="81"/>
      <c r="CT321" s="81"/>
      <c r="CU321" s="81"/>
      <c r="CV321" s="81"/>
      <c r="CW321" s="81"/>
    </row>
    <row r="322" customFormat="false" ht="15.95" hidden="true" customHeight="true" outlineLevel="0" collapsed="false">
      <c r="C322" s="82"/>
      <c r="D322" s="79"/>
      <c r="E322" s="80" t="s">
        <v>326</v>
      </c>
      <c r="F322" s="81" t="n">
        <v>400000</v>
      </c>
      <c r="G322" s="81" t="n">
        <v>400000</v>
      </c>
      <c r="H322" s="81"/>
      <c r="I322" s="81" t="n">
        <v>400000</v>
      </c>
      <c r="J322" s="81" t="n">
        <v>400000</v>
      </c>
      <c r="K322" s="81" t="n">
        <v>400000</v>
      </c>
      <c r="L322" s="81"/>
      <c r="M322" s="81" t="n">
        <v>400000</v>
      </c>
      <c r="N322" s="81"/>
      <c r="O322" s="81" t="n">
        <v>400000</v>
      </c>
      <c r="P322" s="81"/>
      <c r="Q322" s="81" t="n">
        <v>400000</v>
      </c>
      <c r="R322" s="81" t="n">
        <v>400000</v>
      </c>
      <c r="S322" s="81"/>
      <c r="T322" s="81" t="n">
        <v>400000</v>
      </c>
      <c r="U322" s="81" t="n">
        <v>400000</v>
      </c>
      <c r="V322" s="81" t="n">
        <v>400000</v>
      </c>
      <c r="W322" s="81" t="n">
        <v>400000</v>
      </c>
      <c r="X322" s="81"/>
      <c r="Y322" s="81" t="n">
        <v>400000</v>
      </c>
      <c r="Z322" s="81" t="n">
        <v>400000</v>
      </c>
      <c r="AA322" s="81"/>
      <c r="AB322" s="81"/>
      <c r="AC322" s="81"/>
      <c r="AD322" s="81"/>
      <c r="AE322" s="81"/>
      <c r="AF322" s="81" t="n">
        <v>400000</v>
      </c>
      <c r="AG322" s="81" t="n">
        <v>400000</v>
      </c>
      <c r="AH322" s="81"/>
      <c r="AI322" s="81" t="n">
        <v>400000</v>
      </c>
      <c r="AJ322" s="81" t="n">
        <v>400000</v>
      </c>
      <c r="AK322" s="81"/>
      <c r="AL322" s="81"/>
      <c r="AM322" s="81"/>
      <c r="AN322" s="81" t="n">
        <v>400000</v>
      </c>
      <c r="AO322" s="81" t="n">
        <v>400000</v>
      </c>
      <c r="AP322" s="81"/>
      <c r="AQ322" s="81"/>
      <c r="AR322" s="81"/>
      <c r="AS322" s="81"/>
      <c r="AT322" s="81" t="n">
        <v>400000</v>
      </c>
      <c r="AU322" s="81"/>
      <c r="AV322" s="81" t="n">
        <v>400000</v>
      </c>
      <c r="AW322" s="81"/>
      <c r="AX322" s="81"/>
      <c r="AY322" s="81"/>
      <c r="AZ322" s="81"/>
      <c r="BA322" s="81"/>
      <c r="BB322" s="81" t="n">
        <v>400000</v>
      </c>
      <c r="BC322" s="81" t="n">
        <v>400000</v>
      </c>
      <c r="BD322" s="81" t="n">
        <v>400000</v>
      </c>
      <c r="BE322" s="81" t="n">
        <v>400000</v>
      </c>
      <c r="BF322" s="81"/>
      <c r="BG322" s="81"/>
      <c r="BH322" s="81"/>
      <c r="BI322" s="81" t="n">
        <v>400000</v>
      </c>
      <c r="BJ322" s="81" t="n">
        <v>400000</v>
      </c>
      <c r="BK322" s="81"/>
      <c r="BL322" s="81"/>
      <c r="BM322" s="81"/>
      <c r="BN322" s="81"/>
      <c r="BO322" s="81"/>
      <c r="BP322" s="81" t="n">
        <v>400000</v>
      </c>
      <c r="BQ322" s="81" t="n">
        <v>400000</v>
      </c>
      <c r="BR322" s="81"/>
      <c r="BS322" s="81"/>
      <c r="BT322" s="81"/>
      <c r="BU322" s="81"/>
      <c r="BV322" s="81"/>
      <c r="BW322" s="81" t="n">
        <v>400000</v>
      </c>
      <c r="BX322" s="81" t="n">
        <v>400000</v>
      </c>
      <c r="BY322" s="81"/>
      <c r="BZ322" s="81"/>
      <c r="CA322" s="81"/>
      <c r="CB322" s="81"/>
      <c r="CC322" s="81"/>
      <c r="CD322" s="81"/>
      <c r="CE322" s="81"/>
      <c r="CF322" s="81"/>
      <c r="CG322" s="81"/>
      <c r="CH322" s="81"/>
      <c r="CI322" s="81"/>
      <c r="CJ322" s="81"/>
      <c r="CK322" s="81"/>
      <c r="CL322" s="81"/>
      <c r="CM322" s="81"/>
      <c r="CN322" s="81"/>
      <c r="CO322" s="81"/>
      <c r="CP322" s="81"/>
      <c r="CQ322" s="81"/>
      <c r="CR322" s="81"/>
      <c r="CS322" s="81"/>
      <c r="CT322" s="81"/>
      <c r="CU322" s="81"/>
      <c r="CV322" s="81"/>
      <c r="CW322" s="81"/>
    </row>
    <row r="323" customFormat="false" ht="13.5" hidden="true" customHeight="false" outlineLevel="0" collapsed="false">
      <c r="C323" s="88" t="s">
        <v>168</v>
      </c>
      <c r="D323" s="109"/>
      <c r="E323" s="110" t="s">
        <v>327</v>
      </c>
      <c r="F323" s="111" t="n">
        <f aca="false">F324</f>
        <v>200000</v>
      </c>
      <c r="G323" s="111" t="n">
        <f aca="false">G324</f>
        <v>200000</v>
      </c>
      <c r="H323" s="111"/>
      <c r="I323" s="111" t="n">
        <f aca="false">I324</f>
        <v>200000</v>
      </c>
      <c r="J323" s="111" t="n">
        <f aca="false">J324</f>
        <v>200000</v>
      </c>
      <c r="K323" s="111" t="n">
        <f aca="false">K324</f>
        <v>200000</v>
      </c>
      <c r="L323" s="111"/>
      <c r="M323" s="111" t="n">
        <f aca="false">M324</f>
        <v>200000</v>
      </c>
      <c r="N323" s="111"/>
      <c r="O323" s="111" t="n">
        <f aca="false">O324</f>
        <v>200000</v>
      </c>
      <c r="P323" s="111"/>
      <c r="Q323" s="111" t="n">
        <f aca="false">Q324</f>
        <v>200000</v>
      </c>
      <c r="R323" s="111" t="n">
        <f aca="false">R324</f>
        <v>200000</v>
      </c>
      <c r="S323" s="111"/>
      <c r="T323" s="111" t="n">
        <f aca="false">T324</f>
        <v>200000</v>
      </c>
      <c r="U323" s="111" t="n">
        <f aca="false">U324</f>
        <v>200000</v>
      </c>
      <c r="V323" s="111" t="n">
        <f aca="false">V324</f>
        <v>200000</v>
      </c>
      <c r="W323" s="111" t="n">
        <f aca="false">W324</f>
        <v>200000</v>
      </c>
      <c r="X323" s="111"/>
      <c r="Y323" s="111" t="n">
        <f aca="false">Y324</f>
        <v>200000</v>
      </c>
      <c r="Z323" s="111" t="n">
        <f aca="false">Z324</f>
        <v>200000</v>
      </c>
      <c r="AA323" s="111"/>
      <c r="AB323" s="111"/>
      <c r="AC323" s="111"/>
      <c r="AD323" s="111"/>
      <c r="AE323" s="111"/>
      <c r="AF323" s="111" t="n">
        <f aca="false">AF324</f>
        <v>200000</v>
      </c>
      <c r="AG323" s="111" t="n">
        <f aca="false">AG324</f>
        <v>200000</v>
      </c>
      <c r="AH323" s="111"/>
      <c r="AI323" s="111" t="n">
        <f aca="false">AI324</f>
        <v>200000</v>
      </c>
      <c r="AJ323" s="111" t="n">
        <f aca="false">AJ324</f>
        <v>200000</v>
      </c>
      <c r="AK323" s="111"/>
      <c r="AL323" s="111"/>
      <c r="AM323" s="111"/>
      <c r="AN323" s="111" t="n">
        <f aca="false">AN324</f>
        <v>200000</v>
      </c>
      <c r="AO323" s="111" t="n">
        <f aca="false">AO324</f>
        <v>200000</v>
      </c>
      <c r="AP323" s="111"/>
      <c r="AQ323" s="111"/>
      <c r="AR323" s="111"/>
      <c r="AS323" s="111"/>
      <c r="AT323" s="111" t="n">
        <f aca="false">AT324</f>
        <v>200000</v>
      </c>
      <c r="AU323" s="111"/>
      <c r="AV323" s="111" t="n">
        <f aca="false">AV324</f>
        <v>200000</v>
      </c>
      <c r="AW323" s="111"/>
      <c r="AX323" s="111"/>
      <c r="AY323" s="111"/>
      <c r="AZ323" s="111"/>
      <c r="BA323" s="111"/>
      <c r="BB323" s="111" t="n">
        <f aca="false">BB324</f>
        <v>200000</v>
      </c>
      <c r="BC323" s="111" t="n">
        <f aca="false">BC324</f>
        <v>200000</v>
      </c>
      <c r="BD323" s="111" t="n">
        <f aca="false">BD324</f>
        <v>200000</v>
      </c>
      <c r="BE323" s="111" t="n">
        <f aca="false">BE324</f>
        <v>200000</v>
      </c>
      <c r="BF323" s="111"/>
      <c r="BG323" s="111"/>
      <c r="BH323" s="111"/>
      <c r="BI323" s="111" t="n">
        <f aca="false">BI324</f>
        <v>200000</v>
      </c>
      <c r="BJ323" s="111" t="n">
        <f aca="false">BJ324</f>
        <v>200000</v>
      </c>
      <c r="BK323" s="111"/>
      <c r="BL323" s="111"/>
      <c r="BM323" s="111"/>
      <c r="BN323" s="111"/>
      <c r="BO323" s="111"/>
      <c r="BP323" s="111" t="n">
        <f aca="false">BP324</f>
        <v>200000</v>
      </c>
      <c r="BQ323" s="111" t="n">
        <f aca="false">BQ324</f>
        <v>200000</v>
      </c>
      <c r="BR323" s="111"/>
      <c r="BS323" s="111"/>
      <c r="BT323" s="111"/>
      <c r="BU323" s="111"/>
      <c r="BV323" s="111"/>
      <c r="BW323" s="111" t="n">
        <f aca="false">BW324</f>
        <v>200000</v>
      </c>
      <c r="BX323" s="111" t="n">
        <f aca="false">BX324</f>
        <v>200000</v>
      </c>
      <c r="BY323" s="111"/>
      <c r="BZ323" s="111"/>
      <c r="CA323" s="111"/>
      <c r="CB323" s="111"/>
      <c r="CC323" s="111"/>
      <c r="CD323" s="111"/>
      <c r="CE323" s="111"/>
      <c r="CF323" s="111"/>
      <c r="CG323" s="111"/>
      <c r="CH323" s="111"/>
      <c r="CI323" s="111"/>
      <c r="CJ323" s="111"/>
      <c r="CK323" s="111"/>
      <c r="CL323" s="111"/>
      <c r="CM323" s="111"/>
      <c r="CN323" s="111"/>
      <c r="CO323" s="111"/>
      <c r="CP323" s="111"/>
      <c r="CQ323" s="111"/>
      <c r="CR323" s="111"/>
      <c r="CS323" s="111"/>
      <c r="CT323" s="111"/>
      <c r="CU323" s="111"/>
      <c r="CV323" s="111"/>
      <c r="CW323" s="111"/>
    </row>
    <row r="324" customFormat="false" ht="13.5" hidden="true" customHeight="false" outlineLevel="0" collapsed="false">
      <c r="C324" s="88"/>
      <c r="D324" s="79"/>
      <c r="E324" s="80" t="s">
        <v>328</v>
      </c>
      <c r="F324" s="113" t="n">
        <v>200000</v>
      </c>
      <c r="G324" s="113" t="n">
        <v>200000</v>
      </c>
      <c r="H324" s="113"/>
      <c r="I324" s="113" t="n">
        <v>200000</v>
      </c>
      <c r="J324" s="113" t="n">
        <v>200000</v>
      </c>
      <c r="K324" s="113" t="n">
        <v>200000</v>
      </c>
      <c r="L324" s="113"/>
      <c r="M324" s="113" t="n">
        <v>200000</v>
      </c>
      <c r="N324" s="113"/>
      <c r="O324" s="113" t="n">
        <v>200000</v>
      </c>
      <c r="P324" s="113"/>
      <c r="Q324" s="113" t="n">
        <v>200000</v>
      </c>
      <c r="R324" s="113" t="n">
        <v>200000</v>
      </c>
      <c r="S324" s="113"/>
      <c r="T324" s="113" t="n">
        <v>200000</v>
      </c>
      <c r="U324" s="113" t="n">
        <v>200000</v>
      </c>
      <c r="V324" s="113" t="n">
        <v>200000</v>
      </c>
      <c r="W324" s="113" t="n">
        <v>200000</v>
      </c>
      <c r="X324" s="113"/>
      <c r="Y324" s="113" t="n">
        <v>200000</v>
      </c>
      <c r="Z324" s="113" t="n">
        <v>200000</v>
      </c>
      <c r="AA324" s="113"/>
      <c r="AB324" s="113"/>
      <c r="AC324" s="113"/>
      <c r="AD324" s="113"/>
      <c r="AE324" s="113"/>
      <c r="AF324" s="113" t="n">
        <v>200000</v>
      </c>
      <c r="AG324" s="113" t="n">
        <v>200000</v>
      </c>
      <c r="AH324" s="113"/>
      <c r="AI324" s="113" t="n">
        <v>200000</v>
      </c>
      <c r="AJ324" s="113" t="n">
        <v>200000</v>
      </c>
      <c r="AK324" s="113"/>
      <c r="AL324" s="113"/>
      <c r="AM324" s="113"/>
      <c r="AN324" s="113" t="n">
        <v>200000</v>
      </c>
      <c r="AO324" s="113" t="n">
        <v>200000</v>
      </c>
      <c r="AP324" s="113"/>
      <c r="AQ324" s="113"/>
      <c r="AR324" s="113"/>
      <c r="AS324" s="113"/>
      <c r="AT324" s="113" t="n">
        <v>200000</v>
      </c>
      <c r="AU324" s="113"/>
      <c r="AV324" s="113" t="n">
        <v>200000</v>
      </c>
      <c r="AW324" s="113"/>
      <c r="AX324" s="113"/>
      <c r="AY324" s="113"/>
      <c r="AZ324" s="113"/>
      <c r="BA324" s="113"/>
      <c r="BB324" s="113" t="n">
        <v>200000</v>
      </c>
      <c r="BC324" s="113" t="n">
        <v>200000</v>
      </c>
      <c r="BD324" s="113" t="n">
        <v>200000</v>
      </c>
      <c r="BE324" s="113" t="n">
        <v>200000</v>
      </c>
      <c r="BF324" s="113"/>
      <c r="BG324" s="113"/>
      <c r="BH324" s="113"/>
      <c r="BI324" s="113" t="n">
        <v>200000</v>
      </c>
      <c r="BJ324" s="113" t="n">
        <v>200000</v>
      </c>
      <c r="BK324" s="113"/>
      <c r="BL324" s="113"/>
      <c r="BM324" s="113"/>
      <c r="BN324" s="113"/>
      <c r="BO324" s="113"/>
      <c r="BP324" s="113" t="n">
        <v>200000</v>
      </c>
      <c r="BQ324" s="113" t="n">
        <v>200000</v>
      </c>
      <c r="BR324" s="113"/>
      <c r="BS324" s="113"/>
      <c r="BT324" s="113"/>
      <c r="BU324" s="113"/>
      <c r="BV324" s="113"/>
      <c r="BW324" s="113" t="n">
        <v>200000</v>
      </c>
      <c r="BX324" s="113" t="n">
        <v>200000</v>
      </c>
      <c r="BY324" s="113"/>
      <c r="BZ324" s="113"/>
      <c r="CA324" s="113"/>
      <c r="CB324" s="113"/>
      <c r="CC324" s="113"/>
      <c r="CD324" s="113"/>
      <c r="CE324" s="113"/>
      <c r="CF324" s="113"/>
      <c r="CG324" s="113"/>
      <c r="CH324" s="113"/>
      <c r="CI324" s="113"/>
      <c r="CJ324" s="113"/>
      <c r="CK324" s="113"/>
      <c r="CL324" s="113"/>
      <c r="CM324" s="113"/>
      <c r="CN324" s="113"/>
      <c r="CO324" s="113"/>
      <c r="CP324" s="113"/>
      <c r="CQ324" s="113"/>
      <c r="CR324" s="113"/>
      <c r="CS324" s="113"/>
      <c r="CT324" s="113"/>
      <c r="CU324" s="113"/>
      <c r="CV324" s="113"/>
      <c r="CW324" s="113"/>
    </row>
    <row r="325" customFormat="false" ht="13.5" hidden="true" customHeight="false" outlineLevel="0" collapsed="false">
      <c r="C325" s="135" t="s">
        <v>329</v>
      </c>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c r="AS325" s="124"/>
      <c r="AT325" s="124"/>
      <c r="AU325" s="124"/>
      <c r="AV325" s="124"/>
      <c r="AW325" s="124"/>
      <c r="AX325" s="124"/>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124"/>
      <c r="CA325" s="124"/>
      <c r="CB325" s="124"/>
      <c r="CC325" s="124"/>
      <c r="CD325" s="124"/>
      <c r="CE325" s="124"/>
      <c r="CF325" s="124"/>
      <c r="CG325" s="124"/>
      <c r="CH325" s="124"/>
      <c r="CI325" s="124"/>
      <c r="CJ325" s="124"/>
      <c r="CK325" s="124"/>
      <c r="CL325" s="124"/>
      <c r="CM325" s="124"/>
      <c r="CN325" s="124"/>
      <c r="CO325" s="124"/>
      <c r="CP325" s="124"/>
      <c r="CQ325" s="124"/>
      <c r="CR325" s="124"/>
      <c r="CS325" s="124"/>
      <c r="CT325" s="124"/>
      <c r="CU325" s="124"/>
      <c r="CV325" s="124"/>
      <c r="CW325" s="124"/>
    </row>
    <row r="326" customFormat="false" ht="27" hidden="true" customHeight="false" outlineLevel="0" collapsed="false">
      <c r="C326" s="100" t="s">
        <v>330</v>
      </c>
      <c r="D326" s="101"/>
      <c r="E326" s="102" t="s">
        <v>331</v>
      </c>
      <c r="F326" s="103" t="n">
        <f aca="false">F327+F334</f>
        <v>517000</v>
      </c>
      <c r="G326" s="103" t="n">
        <f aca="false">G327+G334</f>
        <v>517000</v>
      </c>
      <c r="H326" s="87"/>
      <c r="I326" s="103" t="n">
        <f aca="false">I327+I334</f>
        <v>517000</v>
      </c>
      <c r="J326" s="103" t="n">
        <f aca="false">J327+J334</f>
        <v>517000</v>
      </c>
      <c r="K326" s="103" t="n">
        <f aca="false">K327+K334</f>
        <v>517000</v>
      </c>
      <c r="L326" s="103"/>
      <c r="M326" s="103" t="n">
        <f aca="false">M327+M334</f>
        <v>517000</v>
      </c>
      <c r="N326" s="103"/>
      <c r="O326" s="103" t="n">
        <f aca="false">O327+O334</f>
        <v>517000</v>
      </c>
      <c r="P326" s="103"/>
      <c r="Q326" s="103" t="n">
        <f aca="false">Q327+Q334</f>
        <v>517000</v>
      </c>
      <c r="R326" s="103" t="n">
        <f aca="false">R327+R334</f>
        <v>517000</v>
      </c>
      <c r="S326" s="103"/>
      <c r="T326" s="103" t="n">
        <f aca="false">T327+T334</f>
        <v>517000</v>
      </c>
      <c r="U326" s="103" t="n">
        <f aca="false">U327+U334</f>
        <v>517000</v>
      </c>
      <c r="V326" s="103" t="n">
        <f aca="false">V327+V334</f>
        <v>517000</v>
      </c>
      <c r="W326" s="103" t="n">
        <f aca="false">W327+W334</f>
        <v>517000</v>
      </c>
      <c r="X326" s="103"/>
      <c r="Y326" s="103" t="n">
        <f aca="false">Y327+Y334</f>
        <v>517000</v>
      </c>
      <c r="Z326" s="103" t="n">
        <f aca="false">Z327+Z334</f>
        <v>517000</v>
      </c>
      <c r="AA326" s="87"/>
      <c r="AB326" s="87"/>
      <c r="AC326" s="87"/>
      <c r="AD326" s="87"/>
      <c r="AE326" s="87"/>
      <c r="AF326" s="103" t="n">
        <f aca="false">AF327+AF334</f>
        <v>517000</v>
      </c>
      <c r="AG326" s="103" t="n">
        <f aca="false">AG327+AG334</f>
        <v>517000</v>
      </c>
      <c r="AH326" s="103"/>
      <c r="AI326" s="103" t="n">
        <f aca="false">AI327+AI334</f>
        <v>517000</v>
      </c>
      <c r="AJ326" s="103" t="n">
        <f aca="false">AJ327+AJ334</f>
        <v>517000</v>
      </c>
      <c r="AK326" s="87"/>
      <c r="AL326" s="87"/>
      <c r="AM326" s="103"/>
      <c r="AN326" s="103" t="n">
        <f aca="false">AN327+AN334</f>
        <v>517000</v>
      </c>
      <c r="AO326" s="103" t="n">
        <f aca="false">AO327+AO334</f>
        <v>517000</v>
      </c>
      <c r="AP326" s="87"/>
      <c r="AQ326" s="87"/>
      <c r="AR326" s="87"/>
      <c r="AS326" s="103"/>
      <c r="AT326" s="103" t="n">
        <f aca="false">AT327+AT334</f>
        <v>517000</v>
      </c>
      <c r="AU326" s="103"/>
      <c r="AV326" s="103" t="n">
        <f aca="false">AV327+AV334</f>
        <v>517000</v>
      </c>
      <c r="AW326" s="87"/>
      <c r="AX326" s="87"/>
      <c r="AY326" s="87"/>
      <c r="AZ326" s="87"/>
      <c r="BA326" s="103"/>
      <c r="BB326" s="103" t="n">
        <f aca="false">BB327+BB334</f>
        <v>517000</v>
      </c>
      <c r="BC326" s="103" t="n">
        <f aca="false">BC327+BC334</f>
        <v>517000</v>
      </c>
      <c r="BD326" s="103" t="n">
        <f aca="false">BD327+BD334</f>
        <v>517000</v>
      </c>
      <c r="BE326" s="103" t="n">
        <f aca="false">BE327+BE334</f>
        <v>517000</v>
      </c>
      <c r="BF326" s="87"/>
      <c r="BG326" s="87"/>
      <c r="BH326" s="103"/>
      <c r="BI326" s="103" t="n">
        <f aca="false">BI327+BI334</f>
        <v>517000</v>
      </c>
      <c r="BJ326" s="103" t="n">
        <f aca="false">BJ327+BJ334</f>
        <v>517000</v>
      </c>
      <c r="BK326" s="87"/>
      <c r="BL326" s="87"/>
      <c r="BM326" s="87"/>
      <c r="BN326" s="87"/>
      <c r="BO326" s="103"/>
      <c r="BP326" s="103" t="n">
        <f aca="false">BP327+BP334</f>
        <v>517000</v>
      </c>
      <c r="BQ326" s="103" t="n">
        <f aca="false">BQ327+BQ334</f>
        <v>517000</v>
      </c>
      <c r="BR326" s="87"/>
      <c r="BS326" s="87"/>
      <c r="BT326" s="87"/>
      <c r="BU326" s="87"/>
      <c r="BV326" s="103"/>
      <c r="BW326" s="103" t="n">
        <f aca="false">BW327+BW334</f>
        <v>517000</v>
      </c>
      <c r="BX326" s="103" t="n">
        <f aca="false">BX327+BX334</f>
        <v>517000</v>
      </c>
      <c r="BY326" s="87"/>
      <c r="BZ326" s="87"/>
      <c r="CA326" s="87"/>
      <c r="CB326" s="87"/>
      <c r="CC326" s="87"/>
      <c r="CD326" s="87"/>
      <c r="CE326" s="87"/>
      <c r="CF326" s="87"/>
      <c r="CG326" s="87"/>
      <c r="CH326" s="87"/>
      <c r="CI326" s="87"/>
      <c r="CJ326" s="87"/>
      <c r="CK326" s="87"/>
      <c r="CL326" s="87"/>
      <c r="CM326" s="87"/>
      <c r="CN326" s="87"/>
      <c r="CO326" s="87"/>
      <c r="CP326" s="87"/>
      <c r="CQ326" s="87"/>
      <c r="CR326" s="87"/>
      <c r="CS326" s="87"/>
      <c r="CT326" s="87"/>
      <c r="CU326" s="87"/>
      <c r="CV326" s="87"/>
      <c r="CW326" s="87"/>
    </row>
    <row r="327" customFormat="false" ht="19.7" hidden="true" customHeight="true" outlineLevel="0" collapsed="false">
      <c r="C327" s="88" t="s">
        <v>67</v>
      </c>
      <c r="D327" s="89"/>
      <c r="E327" s="90" t="s">
        <v>230</v>
      </c>
      <c r="F327" s="91" t="n">
        <f aca="false">SUM(F328:F333)</f>
        <v>462000</v>
      </c>
      <c r="G327" s="91" t="n">
        <f aca="false">SUM(G328:G333)</f>
        <v>462000</v>
      </c>
      <c r="H327" s="91"/>
      <c r="I327" s="91" t="n">
        <f aca="false">SUM(I328:I333)</f>
        <v>462000</v>
      </c>
      <c r="J327" s="91" t="n">
        <f aca="false">SUM(J328:J333)</f>
        <v>462000</v>
      </c>
      <c r="K327" s="91" t="n">
        <f aca="false">SUM(K328:K333)</f>
        <v>462000</v>
      </c>
      <c r="L327" s="91"/>
      <c r="M327" s="91" t="n">
        <f aca="false">SUM(M328:M333)</f>
        <v>462000</v>
      </c>
      <c r="N327" s="91"/>
      <c r="O327" s="91" t="n">
        <f aca="false">SUM(O328:O333)</f>
        <v>462000</v>
      </c>
      <c r="P327" s="91"/>
      <c r="Q327" s="91" t="n">
        <f aca="false">SUM(Q328:Q333)</f>
        <v>462000</v>
      </c>
      <c r="R327" s="91" t="n">
        <f aca="false">SUM(R328:R333)</f>
        <v>462000</v>
      </c>
      <c r="S327" s="91"/>
      <c r="T327" s="91" t="n">
        <f aca="false">SUM(T328:T333)</f>
        <v>462000</v>
      </c>
      <c r="U327" s="91" t="n">
        <f aca="false">SUM(U328:U333)</f>
        <v>462000</v>
      </c>
      <c r="V327" s="91" t="n">
        <f aca="false">SUM(V328:V333)</f>
        <v>462000</v>
      </c>
      <c r="W327" s="91" t="n">
        <f aca="false">SUM(W328:W333)</f>
        <v>462000</v>
      </c>
      <c r="X327" s="91"/>
      <c r="Y327" s="91" t="n">
        <f aca="false">SUM(Y328:Y333)</f>
        <v>462000</v>
      </c>
      <c r="Z327" s="91" t="n">
        <f aca="false">SUM(Z328:Z333)</f>
        <v>462000</v>
      </c>
      <c r="AA327" s="91"/>
      <c r="AB327" s="91"/>
      <c r="AC327" s="91"/>
      <c r="AD327" s="91"/>
      <c r="AE327" s="91"/>
      <c r="AF327" s="91" t="n">
        <f aca="false">SUM(AF328:AF333)</f>
        <v>462000</v>
      </c>
      <c r="AG327" s="91" t="n">
        <f aca="false">SUM(AG328:AG333)</f>
        <v>462000</v>
      </c>
      <c r="AH327" s="91"/>
      <c r="AI327" s="91" t="n">
        <f aca="false">SUM(AI328:AI333)</f>
        <v>462000</v>
      </c>
      <c r="AJ327" s="91" t="n">
        <f aca="false">SUM(AJ328:AJ333)</f>
        <v>462000</v>
      </c>
      <c r="AK327" s="91"/>
      <c r="AL327" s="91"/>
      <c r="AM327" s="91"/>
      <c r="AN327" s="91" t="n">
        <f aca="false">SUM(AN328:AN333)</f>
        <v>462000</v>
      </c>
      <c r="AO327" s="91" t="n">
        <f aca="false">SUM(AO328:AO333)</f>
        <v>462000</v>
      </c>
      <c r="AP327" s="91"/>
      <c r="AQ327" s="91"/>
      <c r="AR327" s="91"/>
      <c r="AS327" s="91"/>
      <c r="AT327" s="91" t="n">
        <f aca="false">SUM(AT328:AT333)</f>
        <v>462000</v>
      </c>
      <c r="AU327" s="91"/>
      <c r="AV327" s="91" t="n">
        <f aca="false">SUM(AV328:AV333)</f>
        <v>462000</v>
      </c>
      <c r="AW327" s="91"/>
      <c r="AX327" s="91"/>
      <c r="AY327" s="91"/>
      <c r="AZ327" s="91"/>
      <c r="BA327" s="91"/>
      <c r="BB327" s="91" t="n">
        <f aca="false">SUM(BB328:BB333)</f>
        <v>462000</v>
      </c>
      <c r="BC327" s="91" t="n">
        <f aca="false">SUM(BC328:BC333)</f>
        <v>462000</v>
      </c>
      <c r="BD327" s="91" t="n">
        <f aca="false">SUM(BD328:BD333)</f>
        <v>462000</v>
      </c>
      <c r="BE327" s="91" t="n">
        <f aca="false">SUM(BE328:BE333)</f>
        <v>462000</v>
      </c>
      <c r="BF327" s="91"/>
      <c r="BG327" s="91"/>
      <c r="BH327" s="91"/>
      <c r="BI327" s="91" t="n">
        <f aca="false">SUM(BI328:BI333)</f>
        <v>462000</v>
      </c>
      <c r="BJ327" s="91" t="n">
        <f aca="false">SUM(BJ328:BJ333)</f>
        <v>462000</v>
      </c>
      <c r="BK327" s="91"/>
      <c r="BL327" s="91"/>
      <c r="BM327" s="91"/>
      <c r="BN327" s="91"/>
      <c r="BO327" s="91"/>
      <c r="BP327" s="91" t="n">
        <f aca="false">SUM(BP328:BP333)</f>
        <v>462000</v>
      </c>
      <c r="BQ327" s="91" t="n">
        <f aca="false">SUM(BQ328:BQ333)</f>
        <v>462000</v>
      </c>
      <c r="BR327" s="91"/>
      <c r="BS327" s="91"/>
      <c r="BT327" s="91"/>
      <c r="BU327" s="91"/>
      <c r="BV327" s="91"/>
      <c r="BW327" s="91" t="n">
        <f aca="false">SUM(BW328:BW333)</f>
        <v>462000</v>
      </c>
      <c r="BX327" s="91" t="n">
        <f aca="false">SUM(BX328:BX333)</f>
        <v>462000</v>
      </c>
      <c r="BY327" s="91"/>
      <c r="BZ327" s="91"/>
      <c r="CA327" s="91"/>
      <c r="CB327" s="91"/>
      <c r="CC327" s="91"/>
      <c r="CD327" s="91"/>
      <c r="CE327" s="91"/>
      <c r="CF327" s="91"/>
      <c r="CG327" s="91"/>
      <c r="CH327" s="91"/>
      <c r="CI327" s="91"/>
      <c r="CJ327" s="91"/>
      <c r="CK327" s="91"/>
      <c r="CL327" s="91"/>
      <c r="CM327" s="91"/>
      <c r="CN327" s="91"/>
      <c r="CO327" s="91"/>
      <c r="CP327" s="91"/>
      <c r="CQ327" s="91"/>
      <c r="CR327" s="91"/>
      <c r="CS327" s="91"/>
      <c r="CT327" s="91"/>
      <c r="CU327" s="91"/>
      <c r="CV327" s="91"/>
      <c r="CW327" s="91"/>
    </row>
    <row r="328" customFormat="false" ht="13.5" hidden="true" customHeight="false" outlineLevel="0" collapsed="false">
      <c r="C328" s="88"/>
      <c r="D328" s="95"/>
      <c r="E328" s="136" t="s">
        <v>332</v>
      </c>
      <c r="F328" s="66"/>
      <c r="G328" s="66"/>
      <c r="H328" s="66"/>
      <c r="I328" s="66"/>
      <c r="J328" s="66"/>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row>
    <row r="329" customFormat="false" ht="15" hidden="true" customHeight="true" outlineLevel="0" collapsed="false">
      <c r="C329" s="88"/>
      <c r="D329" s="95"/>
      <c r="E329" s="80" t="s">
        <v>333</v>
      </c>
      <c r="F329" s="66" t="n">
        <v>345000</v>
      </c>
      <c r="G329" s="66" t="n">
        <v>345000</v>
      </c>
      <c r="H329" s="66"/>
      <c r="I329" s="66" t="n">
        <v>345000</v>
      </c>
      <c r="J329" s="66" t="n">
        <v>345000</v>
      </c>
      <c r="K329" s="66" t="n">
        <v>345000</v>
      </c>
      <c r="L329" s="66"/>
      <c r="M329" s="66" t="n">
        <v>345000</v>
      </c>
      <c r="N329" s="66"/>
      <c r="O329" s="66" t="n">
        <v>345000</v>
      </c>
      <c r="P329" s="66"/>
      <c r="Q329" s="66" t="n">
        <v>345000</v>
      </c>
      <c r="R329" s="66" t="n">
        <v>345000</v>
      </c>
      <c r="S329" s="66"/>
      <c r="T329" s="66" t="n">
        <v>345000</v>
      </c>
      <c r="U329" s="66" t="n">
        <v>345000</v>
      </c>
      <c r="V329" s="66" t="n">
        <v>345000</v>
      </c>
      <c r="W329" s="66" t="n">
        <v>345000</v>
      </c>
      <c r="X329" s="66"/>
      <c r="Y329" s="66" t="n">
        <v>345000</v>
      </c>
      <c r="Z329" s="66" t="n">
        <v>345000</v>
      </c>
      <c r="AA329" s="66"/>
      <c r="AB329" s="66"/>
      <c r="AC329" s="66"/>
      <c r="AD329" s="66"/>
      <c r="AE329" s="66"/>
      <c r="AF329" s="66" t="n">
        <v>345000</v>
      </c>
      <c r="AG329" s="66" t="n">
        <v>345000</v>
      </c>
      <c r="AH329" s="66"/>
      <c r="AI329" s="66" t="n">
        <v>345000</v>
      </c>
      <c r="AJ329" s="66" t="n">
        <v>345000</v>
      </c>
      <c r="AK329" s="66"/>
      <c r="AL329" s="66"/>
      <c r="AM329" s="66"/>
      <c r="AN329" s="66" t="n">
        <v>345000</v>
      </c>
      <c r="AO329" s="66" t="n">
        <v>345000</v>
      </c>
      <c r="AP329" s="66"/>
      <c r="AQ329" s="66"/>
      <c r="AR329" s="66"/>
      <c r="AS329" s="66"/>
      <c r="AT329" s="66" t="n">
        <v>345000</v>
      </c>
      <c r="AU329" s="66"/>
      <c r="AV329" s="66" t="n">
        <v>345000</v>
      </c>
      <c r="AW329" s="66"/>
      <c r="AX329" s="66"/>
      <c r="AY329" s="66"/>
      <c r="AZ329" s="66"/>
      <c r="BA329" s="66"/>
      <c r="BB329" s="66" t="n">
        <v>345000</v>
      </c>
      <c r="BC329" s="66" t="n">
        <v>345000</v>
      </c>
      <c r="BD329" s="66" t="n">
        <v>345000</v>
      </c>
      <c r="BE329" s="66" t="n">
        <v>345000</v>
      </c>
      <c r="BF329" s="66"/>
      <c r="BG329" s="66"/>
      <c r="BH329" s="66"/>
      <c r="BI329" s="66" t="n">
        <v>345000</v>
      </c>
      <c r="BJ329" s="66" t="n">
        <v>345000</v>
      </c>
      <c r="BK329" s="66"/>
      <c r="BL329" s="66"/>
      <c r="BM329" s="66"/>
      <c r="BN329" s="66"/>
      <c r="BO329" s="66"/>
      <c r="BP329" s="66" t="n">
        <v>345000</v>
      </c>
      <c r="BQ329" s="66" t="n">
        <v>345000</v>
      </c>
      <c r="BR329" s="66"/>
      <c r="BS329" s="66"/>
      <c r="BT329" s="66"/>
      <c r="BU329" s="66"/>
      <c r="BV329" s="66"/>
      <c r="BW329" s="66" t="n">
        <v>345000</v>
      </c>
      <c r="BX329" s="66" t="n">
        <v>345000</v>
      </c>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row>
    <row r="330" customFormat="false" ht="13.5" hidden="true" customHeight="false" outlineLevel="0" collapsed="false">
      <c r="C330" s="88"/>
      <c r="D330" s="95"/>
      <c r="E330" s="131" t="s">
        <v>334</v>
      </c>
      <c r="F330" s="66"/>
      <c r="G330" s="66"/>
      <c r="H330" s="66"/>
      <c r="I330" s="66"/>
      <c r="J330" s="66"/>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row>
    <row r="331" customFormat="false" ht="15" hidden="true" customHeight="true" outlineLevel="0" collapsed="false">
      <c r="C331" s="88"/>
      <c r="D331" s="95"/>
      <c r="E331" s="80" t="s">
        <v>335</v>
      </c>
      <c r="F331" s="66" t="n">
        <v>54000</v>
      </c>
      <c r="G331" s="66" t="n">
        <v>54000</v>
      </c>
      <c r="H331" s="66"/>
      <c r="I331" s="66" t="n">
        <v>54000</v>
      </c>
      <c r="J331" s="66" t="n">
        <v>54000</v>
      </c>
      <c r="K331" s="66" t="n">
        <v>54000</v>
      </c>
      <c r="L331" s="66"/>
      <c r="M331" s="66" t="n">
        <v>54000</v>
      </c>
      <c r="N331" s="66"/>
      <c r="O331" s="66" t="n">
        <v>54000</v>
      </c>
      <c r="P331" s="66"/>
      <c r="Q331" s="66" t="n">
        <v>54000</v>
      </c>
      <c r="R331" s="66" t="n">
        <v>54000</v>
      </c>
      <c r="S331" s="66"/>
      <c r="T331" s="66" t="n">
        <v>54000</v>
      </c>
      <c r="U331" s="66" t="n">
        <v>54000</v>
      </c>
      <c r="V331" s="66" t="n">
        <v>54000</v>
      </c>
      <c r="W331" s="66" t="n">
        <v>54000</v>
      </c>
      <c r="X331" s="66"/>
      <c r="Y331" s="66" t="n">
        <v>54000</v>
      </c>
      <c r="Z331" s="66" t="n">
        <v>54000</v>
      </c>
      <c r="AA331" s="66"/>
      <c r="AB331" s="66"/>
      <c r="AC331" s="66"/>
      <c r="AD331" s="66"/>
      <c r="AE331" s="66"/>
      <c r="AF331" s="66" t="n">
        <v>54000</v>
      </c>
      <c r="AG331" s="66" t="n">
        <v>54000</v>
      </c>
      <c r="AH331" s="66"/>
      <c r="AI331" s="66" t="n">
        <v>54000</v>
      </c>
      <c r="AJ331" s="66" t="n">
        <v>54000</v>
      </c>
      <c r="AK331" s="66"/>
      <c r="AL331" s="66"/>
      <c r="AM331" s="66"/>
      <c r="AN331" s="66" t="n">
        <v>54000</v>
      </c>
      <c r="AO331" s="66" t="n">
        <v>54000</v>
      </c>
      <c r="AP331" s="66"/>
      <c r="AQ331" s="66"/>
      <c r="AR331" s="66"/>
      <c r="AS331" s="66"/>
      <c r="AT331" s="66" t="n">
        <v>54000</v>
      </c>
      <c r="AU331" s="66"/>
      <c r="AV331" s="66" t="n">
        <v>54000</v>
      </c>
      <c r="AW331" s="66"/>
      <c r="AX331" s="66"/>
      <c r="AY331" s="66"/>
      <c r="AZ331" s="66"/>
      <c r="BA331" s="66"/>
      <c r="BB331" s="66" t="n">
        <v>54000</v>
      </c>
      <c r="BC331" s="66" t="n">
        <v>54000</v>
      </c>
      <c r="BD331" s="66" t="n">
        <v>54000</v>
      </c>
      <c r="BE331" s="66" t="n">
        <v>54000</v>
      </c>
      <c r="BF331" s="66"/>
      <c r="BG331" s="66"/>
      <c r="BH331" s="66"/>
      <c r="BI331" s="66" t="n">
        <v>54000</v>
      </c>
      <c r="BJ331" s="66" t="n">
        <v>54000</v>
      </c>
      <c r="BK331" s="66"/>
      <c r="BL331" s="66"/>
      <c r="BM331" s="66"/>
      <c r="BN331" s="66"/>
      <c r="BO331" s="66"/>
      <c r="BP331" s="66" t="n">
        <v>54000</v>
      </c>
      <c r="BQ331" s="66" t="n">
        <v>54000</v>
      </c>
      <c r="BR331" s="66"/>
      <c r="BS331" s="66"/>
      <c r="BT331" s="66"/>
      <c r="BU331" s="66"/>
      <c r="BV331" s="66"/>
      <c r="BW331" s="66" t="n">
        <v>54000</v>
      </c>
      <c r="BX331" s="66" t="n">
        <v>54000</v>
      </c>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row>
    <row r="332" customFormat="false" ht="15" hidden="true" customHeight="true" outlineLevel="0" collapsed="false">
      <c r="C332" s="88"/>
      <c r="D332" s="95"/>
      <c r="E332" s="80" t="s">
        <v>336</v>
      </c>
      <c r="F332" s="66" t="n">
        <v>21000</v>
      </c>
      <c r="G332" s="66" t="n">
        <v>21000</v>
      </c>
      <c r="H332" s="66"/>
      <c r="I332" s="66" t="n">
        <v>21000</v>
      </c>
      <c r="J332" s="66" t="n">
        <v>21000</v>
      </c>
      <c r="K332" s="66" t="n">
        <v>21000</v>
      </c>
      <c r="L332" s="66"/>
      <c r="M332" s="66" t="n">
        <v>21000</v>
      </c>
      <c r="N332" s="66"/>
      <c r="O332" s="66" t="n">
        <v>21000</v>
      </c>
      <c r="P332" s="66"/>
      <c r="Q332" s="66" t="n">
        <v>21000</v>
      </c>
      <c r="R332" s="66" t="n">
        <v>21000</v>
      </c>
      <c r="S332" s="66"/>
      <c r="T332" s="66" t="n">
        <v>21000</v>
      </c>
      <c r="U332" s="66" t="n">
        <v>21000</v>
      </c>
      <c r="V332" s="66" t="n">
        <v>21000</v>
      </c>
      <c r="W332" s="66" t="n">
        <v>21000</v>
      </c>
      <c r="X332" s="66"/>
      <c r="Y332" s="66" t="n">
        <v>21000</v>
      </c>
      <c r="Z332" s="66" t="n">
        <v>21000</v>
      </c>
      <c r="AA332" s="66"/>
      <c r="AB332" s="66"/>
      <c r="AC332" s="66"/>
      <c r="AD332" s="66"/>
      <c r="AE332" s="66"/>
      <c r="AF332" s="66" t="n">
        <v>21000</v>
      </c>
      <c r="AG332" s="66" t="n">
        <v>21000</v>
      </c>
      <c r="AH332" s="66"/>
      <c r="AI332" s="66" t="n">
        <v>21000</v>
      </c>
      <c r="AJ332" s="66" t="n">
        <v>21000</v>
      </c>
      <c r="AK332" s="66"/>
      <c r="AL332" s="66"/>
      <c r="AM332" s="66"/>
      <c r="AN332" s="66" t="n">
        <v>21000</v>
      </c>
      <c r="AO332" s="66" t="n">
        <v>21000</v>
      </c>
      <c r="AP332" s="66"/>
      <c r="AQ332" s="66"/>
      <c r="AR332" s="66"/>
      <c r="AS332" s="66"/>
      <c r="AT332" s="66" t="n">
        <v>21000</v>
      </c>
      <c r="AU332" s="66"/>
      <c r="AV332" s="66" t="n">
        <v>21000</v>
      </c>
      <c r="AW332" s="66"/>
      <c r="AX332" s="66"/>
      <c r="AY332" s="66"/>
      <c r="AZ332" s="66"/>
      <c r="BA332" s="66"/>
      <c r="BB332" s="66" t="n">
        <v>21000</v>
      </c>
      <c r="BC332" s="66" t="n">
        <v>21000</v>
      </c>
      <c r="BD332" s="66" t="n">
        <v>21000</v>
      </c>
      <c r="BE332" s="66" t="n">
        <v>21000</v>
      </c>
      <c r="BF332" s="66"/>
      <c r="BG332" s="66"/>
      <c r="BH332" s="66"/>
      <c r="BI332" s="66" t="n">
        <v>21000</v>
      </c>
      <c r="BJ332" s="66" t="n">
        <v>21000</v>
      </c>
      <c r="BK332" s="66"/>
      <c r="BL332" s="66"/>
      <c r="BM332" s="66"/>
      <c r="BN332" s="66"/>
      <c r="BO332" s="66"/>
      <c r="BP332" s="66" t="n">
        <v>21000</v>
      </c>
      <c r="BQ332" s="66" t="n">
        <v>21000</v>
      </c>
      <c r="BR332" s="66"/>
      <c r="BS332" s="66"/>
      <c r="BT332" s="66"/>
      <c r="BU332" s="66"/>
      <c r="BV332" s="66"/>
      <c r="BW332" s="66" t="n">
        <v>21000</v>
      </c>
      <c r="BX332" s="66" t="n">
        <v>21000</v>
      </c>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row>
    <row r="333" customFormat="false" ht="15" hidden="true" customHeight="true" outlineLevel="0" collapsed="false">
      <c r="C333" s="88"/>
      <c r="D333" s="95"/>
      <c r="E333" s="80" t="s">
        <v>337</v>
      </c>
      <c r="F333" s="66" t="n">
        <v>42000</v>
      </c>
      <c r="G333" s="66" t="n">
        <v>42000</v>
      </c>
      <c r="H333" s="66"/>
      <c r="I333" s="66" t="n">
        <v>42000</v>
      </c>
      <c r="J333" s="66" t="n">
        <v>42000</v>
      </c>
      <c r="K333" s="66" t="n">
        <v>42000</v>
      </c>
      <c r="L333" s="66"/>
      <c r="M333" s="66" t="n">
        <v>42000</v>
      </c>
      <c r="N333" s="66"/>
      <c r="O333" s="66" t="n">
        <v>42000</v>
      </c>
      <c r="P333" s="66"/>
      <c r="Q333" s="66" t="n">
        <v>42000</v>
      </c>
      <c r="R333" s="66" t="n">
        <v>42000</v>
      </c>
      <c r="S333" s="66"/>
      <c r="T333" s="66" t="n">
        <v>42000</v>
      </c>
      <c r="U333" s="66" t="n">
        <v>42000</v>
      </c>
      <c r="V333" s="66" t="n">
        <v>42000</v>
      </c>
      <c r="W333" s="66" t="n">
        <v>42000</v>
      </c>
      <c r="X333" s="66"/>
      <c r="Y333" s="66" t="n">
        <v>42000</v>
      </c>
      <c r="Z333" s="66" t="n">
        <v>42000</v>
      </c>
      <c r="AA333" s="66"/>
      <c r="AB333" s="66"/>
      <c r="AC333" s="66"/>
      <c r="AD333" s="66"/>
      <c r="AE333" s="66"/>
      <c r="AF333" s="66" t="n">
        <v>42000</v>
      </c>
      <c r="AG333" s="66" t="n">
        <v>42000</v>
      </c>
      <c r="AH333" s="66"/>
      <c r="AI333" s="66" t="n">
        <v>42000</v>
      </c>
      <c r="AJ333" s="66" t="n">
        <v>42000</v>
      </c>
      <c r="AK333" s="66"/>
      <c r="AL333" s="66"/>
      <c r="AM333" s="66"/>
      <c r="AN333" s="66" t="n">
        <v>42000</v>
      </c>
      <c r="AO333" s="66" t="n">
        <v>42000</v>
      </c>
      <c r="AP333" s="66"/>
      <c r="AQ333" s="66"/>
      <c r="AR333" s="66"/>
      <c r="AS333" s="66"/>
      <c r="AT333" s="66" t="n">
        <v>42000</v>
      </c>
      <c r="AU333" s="66"/>
      <c r="AV333" s="66" t="n">
        <v>42000</v>
      </c>
      <c r="AW333" s="66"/>
      <c r="AX333" s="66"/>
      <c r="AY333" s="66"/>
      <c r="AZ333" s="66"/>
      <c r="BA333" s="66"/>
      <c r="BB333" s="66" t="n">
        <v>42000</v>
      </c>
      <c r="BC333" s="66" t="n">
        <v>42000</v>
      </c>
      <c r="BD333" s="66" t="n">
        <v>42000</v>
      </c>
      <c r="BE333" s="66" t="n">
        <v>42000</v>
      </c>
      <c r="BF333" s="66"/>
      <c r="BG333" s="66"/>
      <c r="BH333" s="66"/>
      <c r="BI333" s="66" t="n">
        <v>42000</v>
      </c>
      <c r="BJ333" s="66" t="n">
        <v>42000</v>
      </c>
      <c r="BK333" s="66"/>
      <c r="BL333" s="66"/>
      <c r="BM333" s="66"/>
      <c r="BN333" s="66"/>
      <c r="BO333" s="66"/>
      <c r="BP333" s="66" t="n">
        <v>42000</v>
      </c>
      <c r="BQ333" s="66" t="n">
        <v>42000</v>
      </c>
      <c r="BR333" s="66"/>
      <c r="BS333" s="66"/>
      <c r="BT333" s="66"/>
      <c r="BU333" s="66"/>
      <c r="BV333" s="66"/>
      <c r="BW333" s="66" t="n">
        <v>42000</v>
      </c>
      <c r="BX333" s="66" t="n">
        <v>42000</v>
      </c>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row>
    <row r="334" customFormat="false" ht="13.5" hidden="true" customHeight="false" outlineLevel="0" collapsed="false">
      <c r="C334" s="88" t="s">
        <v>92</v>
      </c>
      <c r="D334" s="95"/>
      <c r="E334" s="90" t="s">
        <v>245</v>
      </c>
      <c r="F334" s="91" t="n">
        <f aca="false">F335</f>
        <v>55000</v>
      </c>
      <c r="G334" s="91" t="n">
        <f aca="false">G335</f>
        <v>55000</v>
      </c>
      <c r="H334" s="91"/>
      <c r="I334" s="91" t="n">
        <f aca="false">I335</f>
        <v>55000</v>
      </c>
      <c r="J334" s="91" t="n">
        <f aca="false">J335</f>
        <v>55000</v>
      </c>
      <c r="K334" s="91" t="n">
        <f aca="false">K335</f>
        <v>55000</v>
      </c>
      <c r="L334" s="91"/>
      <c r="M334" s="91" t="n">
        <f aca="false">M335</f>
        <v>55000</v>
      </c>
      <c r="N334" s="91"/>
      <c r="O334" s="91" t="n">
        <f aca="false">O335</f>
        <v>55000</v>
      </c>
      <c r="P334" s="91"/>
      <c r="Q334" s="91" t="n">
        <f aca="false">Q335</f>
        <v>55000</v>
      </c>
      <c r="R334" s="91" t="n">
        <f aca="false">R335</f>
        <v>55000</v>
      </c>
      <c r="S334" s="91"/>
      <c r="T334" s="91" t="n">
        <f aca="false">T335</f>
        <v>55000</v>
      </c>
      <c r="U334" s="91" t="n">
        <f aca="false">U335</f>
        <v>55000</v>
      </c>
      <c r="V334" s="91" t="n">
        <f aca="false">V335</f>
        <v>55000</v>
      </c>
      <c r="W334" s="91" t="n">
        <f aca="false">W335</f>
        <v>55000</v>
      </c>
      <c r="X334" s="91"/>
      <c r="Y334" s="91" t="n">
        <f aca="false">Y335</f>
        <v>55000</v>
      </c>
      <c r="Z334" s="91" t="n">
        <f aca="false">Z335</f>
        <v>55000</v>
      </c>
      <c r="AA334" s="91"/>
      <c r="AB334" s="91"/>
      <c r="AC334" s="91"/>
      <c r="AD334" s="91"/>
      <c r="AE334" s="91"/>
      <c r="AF334" s="91" t="n">
        <f aca="false">AF335</f>
        <v>55000</v>
      </c>
      <c r="AG334" s="91" t="n">
        <f aca="false">AG335</f>
        <v>55000</v>
      </c>
      <c r="AH334" s="91"/>
      <c r="AI334" s="91" t="n">
        <f aca="false">AI335</f>
        <v>55000</v>
      </c>
      <c r="AJ334" s="91" t="n">
        <f aca="false">AJ335</f>
        <v>55000</v>
      </c>
      <c r="AK334" s="91"/>
      <c r="AL334" s="91"/>
      <c r="AM334" s="91"/>
      <c r="AN334" s="91" t="n">
        <f aca="false">AN335</f>
        <v>55000</v>
      </c>
      <c r="AO334" s="91" t="n">
        <f aca="false">AO335</f>
        <v>55000</v>
      </c>
      <c r="AP334" s="91"/>
      <c r="AQ334" s="91"/>
      <c r="AR334" s="91"/>
      <c r="AS334" s="91"/>
      <c r="AT334" s="91" t="n">
        <f aca="false">AT335</f>
        <v>55000</v>
      </c>
      <c r="AU334" s="91"/>
      <c r="AV334" s="91" t="n">
        <f aca="false">AV335</f>
        <v>55000</v>
      </c>
      <c r="AW334" s="91"/>
      <c r="AX334" s="91"/>
      <c r="AY334" s="91"/>
      <c r="AZ334" s="91"/>
      <c r="BA334" s="91"/>
      <c r="BB334" s="91" t="n">
        <f aca="false">BB335</f>
        <v>55000</v>
      </c>
      <c r="BC334" s="91" t="n">
        <f aca="false">BC335</f>
        <v>55000</v>
      </c>
      <c r="BD334" s="91" t="n">
        <f aca="false">BD335</f>
        <v>55000</v>
      </c>
      <c r="BE334" s="91" t="n">
        <f aca="false">BE335</f>
        <v>55000</v>
      </c>
      <c r="BF334" s="91"/>
      <c r="BG334" s="91"/>
      <c r="BH334" s="91"/>
      <c r="BI334" s="91" t="n">
        <f aca="false">BI335</f>
        <v>55000</v>
      </c>
      <c r="BJ334" s="91" t="n">
        <f aca="false">BJ335</f>
        <v>55000</v>
      </c>
      <c r="BK334" s="91"/>
      <c r="BL334" s="91"/>
      <c r="BM334" s="91"/>
      <c r="BN334" s="91"/>
      <c r="BO334" s="91"/>
      <c r="BP334" s="91" t="n">
        <f aca="false">BP335</f>
        <v>55000</v>
      </c>
      <c r="BQ334" s="91" t="n">
        <f aca="false">BQ335</f>
        <v>55000</v>
      </c>
      <c r="BR334" s="91"/>
      <c r="BS334" s="91"/>
      <c r="BT334" s="91"/>
      <c r="BU334" s="91"/>
      <c r="BV334" s="91"/>
      <c r="BW334" s="91" t="n">
        <f aca="false">BW335</f>
        <v>55000</v>
      </c>
      <c r="BX334" s="91" t="n">
        <f aca="false">BX335</f>
        <v>55000</v>
      </c>
      <c r="BY334" s="91"/>
      <c r="BZ334" s="91"/>
      <c r="CA334" s="91"/>
      <c r="CB334" s="91"/>
      <c r="CC334" s="91"/>
      <c r="CD334" s="91"/>
      <c r="CE334" s="91"/>
      <c r="CF334" s="91"/>
      <c r="CG334" s="91"/>
      <c r="CH334" s="91"/>
      <c r="CI334" s="91"/>
      <c r="CJ334" s="91"/>
      <c r="CK334" s="91"/>
      <c r="CL334" s="91"/>
      <c r="CM334" s="91"/>
      <c r="CN334" s="91"/>
      <c r="CO334" s="91"/>
      <c r="CP334" s="91"/>
      <c r="CQ334" s="91"/>
      <c r="CR334" s="91"/>
      <c r="CS334" s="91"/>
      <c r="CT334" s="91"/>
      <c r="CU334" s="91"/>
      <c r="CV334" s="91"/>
      <c r="CW334" s="91"/>
    </row>
    <row r="335" customFormat="false" ht="27.4" hidden="true" customHeight="true" outlineLevel="0" collapsed="false">
      <c r="C335" s="88"/>
      <c r="D335" s="95"/>
      <c r="E335" s="80" t="s">
        <v>338</v>
      </c>
      <c r="F335" s="66" t="n">
        <v>55000</v>
      </c>
      <c r="G335" s="66" t="n">
        <v>55000</v>
      </c>
      <c r="H335" s="66"/>
      <c r="I335" s="66" t="n">
        <v>55000</v>
      </c>
      <c r="J335" s="66" t="n">
        <v>55000</v>
      </c>
      <c r="K335" s="66" t="n">
        <v>55000</v>
      </c>
      <c r="L335" s="66"/>
      <c r="M335" s="66" t="n">
        <v>55000</v>
      </c>
      <c r="N335" s="66"/>
      <c r="O335" s="66" t="n">
        <v>55000</v>
      </c>
      <c r="P335" s="66"/>
      <c r="Q335" s="66" t="n">
        <v>55000</v>
      </c>
      <c r="R335" s="66" t="n">
        <v>55000</v>
      </c>
      <c r="S335" s="66"/>
      <c r="T335" s="66" t="n">
        <v>55000</v>
      </c>
      <c r="U335" s="66" t="n">
        <v>55000</v>
      </c>
      <c r="V335" s="66" t="n">
        <v>55000</v>
      </c>
      <c r="W335" s="66" t="n">
        <v>55000</v>
      </c>
      <c r="X335" s="66"/>
      <c r="Y335" s="66" t="n">
        <v>55000</v>
      </c>
      <c r="Z335" s="66" t="n">
        <v>55000</v>
      </c>
      <c r="AA335" s="66"/>
      <c r="AB335" s="66"/>
      <c r="AC335" s="66"/>
      <c r="AD335" s="66"/>
      <c r="AE335" s="66"/>
      <c r="AF335" s="66" t="n">
        <v>55000</v>
      </c>
      <c r="AG335" s="66" t="n">
        <v>55000</v>
      </c>
      <c r="AH335" s="66"/>
      <c r="AI335" s="66" t="n">
        <v>55000</v>
      </c>
      <c r="AJ335" s="66" t="n">
        <v>55000</v>
      </c>
      <c r="AK335" s="66"/>
      <c r="AL335" s="66"/>
      <c r="AM335" s="66"/>
      <c r="AN335" s="66" t="n">
        <v>55000</v>
      </c>
      <c r="AO335" s="66" t="n">
        <v>55000</v>
      </c>
      <c r="AP335" s="66"/>
      <c r="AQ335" s="66"/>
      <c r="AR335" s="66"/>
      <c r="AS335" s="66"/>
      <c r="AT335" s="66" t="n">
        <v>55000</v>
      </c>
      <c r="AU335" s="66"/>
      <c r="AV335" s="66" t="n">
        <v>55000</v>
      </c>
      <c r="AW335" s="66"/>
      <c r="AX335" s="66"/>
      <c r="AY335" s="66"/>
      <c r="AZ335" s="66"/>
      <c r="BA335" s="66"/>
      <c r="BB335" s="66" t="n">
        <v>55000</v>
      </c>
      <c r="BC335" s="66" t="n">
        <v>55000</v>
      </c>
      <c r="BD335" s="66" t="n">
        <v>55000</v>
      </c>
      <c r="BE335" s="66" t="n">
        <v>55000</v>
      </c>
      <c r="BF335" s="66"/>
      <c r="BG335" s="66"/>
      <c r="BH335" s="66"/>
      <c r="BI335" s="66" t="n">
        <v>55000</v>
      </c>
      <c r="BJ335" s="66" t="n">
        <v>55000</v>
      </c>
      <c r="BK335" s="66"/>
      <c r="BL335" s="66"/>
      <c r="BM335" s="66"/>
      <c r="BN335" s="66"/>
      <c r="BO335" s="66"/>
      <c r="BP335" s="66" t="n">
        <v>55000</v>
      </c>
      <c r="BQ335" s="66" t="n">
        <v>55000</v>
      </c>
      <c r="BR335" s="66"/>
      <c r="BS335" s="66"/>
      <c r="BT335" s="66"/>
      <c r="BU335" s="66"/>
      <c r="BV335" s="66"/>
      <c r="BW335" s="66" t="n">
        <v>55000</v>
      </c>
      <c r="BX335" s="66" t="n">
        <v>55000</v>
      </c>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row>
    <row r="336" customFormat="false" ht="13.5" hidden="true" customHeight="false" outlineLevel="0" collapsed="false">
      <c r="C336" s="88"/>
      <c r="D336" s="95"/>
      <c r="E336" s="80"/>
      <c r="F336" s="66"/>
      <c r="G336" s="66"/>
      <c r="H336" s="66"/>
      <c r="I336" s="66"/>
      <c r="J336" s="66"/>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row>
    <row r="337" customFormat="false" ht="27" hidden="true" customHeight="false" outlineLevel="0" collapsed="false">
      <c r="C337" s="137" t="s">
        <v>339</v>
      </c>
      <c r="D337" s="101"/>
      <c r="E337" s="102" t="s">
        <v>340</v>
      </c>
      <c r="F337" s="103" t="n">
        <f aca="false">F338+F344</f>
        <v>4287000</v>
      </c>
      <c r="G337" s="103" t="n">
        <f aca="false">G338+G344</f>
        <v>4287000</v>
      </c>
      <c r="H337" s="87"/>
      <c r="I337" s="103" t="n">
        <f aca="false">I338+I344</f>
        <v>4287000</v>
      </c>
      <c r="J337" s="103" t="n">
        <f aca="false">J338+J344</f>
        <v>4287000</v>
      </c>
      <c r="K337" s="103" t="n">
        <f aca="false">K338+K344</f>
        <v>4287000</v>
      </c>
      <c r="L337" s="103"/>
      <c r="M337" s="103" t="n">
        <f aca="false">M338+M344</f>
        <v>4287000</v>
      </c>
      <c r="N337" s="103"/>
      <c r="O337" s="103" t="n">
        <f aca="false">O338+O344</f>
        <v>4287000</v>
      </c>
      <c r="P337" s="103"/>
      <c r="Q337" s="103" t="n">
        <f aca="false">Q338+Q344</f>
        <v>4287000</v>
      </c>
      <c r="R337" s="103" t="n">
        <f aca="false">R338+R344</f>
        <v>4287000</v>
      </c>
      <c r="S337" s="103"/>
      <c r="T337" s="103" t="n">
        <f aca="false">T338+T344</f>
        <v>4287000</v>
      </c>
      <c r="U337" s="103" t="n">
        <f aca="false">U338+U344</f>
        <v>4287000</v>
      </c>
      <c r="V337" s="103" t="n">
        <f aca="false">V338+V344</f>
        <v>4287000</v>
      </c>
      <c r="W337" s="103" t="n">
        <f aca="false">W338+W344</f>
        <v>4287000</v>
      </c>
      <c r="X337" s="103"/>
      <c r="Y337" s="103" t="n">
        <f aca="false">Y338+Y344</f>
        <v>4287000</v>
      </c>
      <c r="Z337" s="103" t="n">
        <f aca="false">Z338+Z344</f>
        <v>4287000</v>
      </c>
      <c r="AA337" s="87"/>
      <c r="AB337" s="87"/>
      <c r="AC337" s="87"/>
      <c r="AD337" s="87"/>
      <c r="AE337" s="87"/>
      <c r="AF337" s="103" t="n">
        <f aca="false">AF338+AF344</f>
        <v>4287000</v>
      </c>
      <c r="AG337" s="103" t="n">
        <f aca="false">AG338+AG344</f>
        <v>4287000</v>
      </c>
      <c r="AH337" s="103"/>
      <c r="AI337" s="103" t="n">
        <f aca="false">AI338+AI344</f>
        <v>4287000</v>
      </c>
      <c r="AJ337" s="103" t="n">
        <f aca="false">AJ338+AJ344</f>
        <v>4287000</v>
      </c>
      <c r="AK337" s="87"/>
      <c r="AL337" s="87"/>
      <c r="AM337" s="103"/>
      <c r="AN337" s="103" t="n">
        <f aca="false">AN338+AN344</f>
        <v>4287000</v>
      </c>
      <c r="AO337" s="103" t="n">
        <f aca="false">AO338+AO344</f>
        <v>4287000</v>
      </c>
      <c r="AP337" s="87"/>
      <c r="AQ337" s="87"/>
      <c r="AR337" s="87"/>
      <c r="AS337" s="103"/>
      <c r="AT337" s="103" t="n">
        <f aca="false">AT338+AT344</f>
        <v>4287000</v>
      </c>
      <c r="AU337" s="103"/>
      <c r="AV337" s="103" t="n">
        <f aca="false">AV338+AV344</f>
        <v>4287000</v>
      </c>
      <c r="AW337" s="87"/>
      <c r="AX337" s="87"/>
      <c r="AY337" s="87"/>
      <c r="AZ337" s="87"/>
      <c r="BA337" s="103"/>
      <c r="BB337" s="103" t="n">
        <f aca="false">BB338+BB344</f>
        <v>4287000</v>
      </c>
      <c r="BC337" s="103" t="n">
        <f aca="false">BC338+BC344</f>
        <v>4287000</v>
      </c>
      <c r="BD337" s="103" t="n">
        <f aca="false">BD338+BD344</f>
        <v>4287000</v>
      </c>
      <c r="BE337" s="103" t="n">
        <f aca="false">BE338+BE344</f>
        <v>4287000</v>
      </c>
      <c r="BF337" s="87"/>
      <c r="BG337" s="87"/>
      <c r="BH337" s="103"/>
      <c r="BI337" s="103" t="n">
        <f aca="false">BI338+BI344</f>
        <v>4287000</v>
      </c>
      <c r="BJ337" s="103" t="n">
        <f aca="false">BJ338+BJ344</f>
        <v>4287000</v>
      </c>
      <c r="BK337" s="87"/>
      <c r="BL337" s="87"/>
      <c r="BM337" s="87"/>
      <c r="BN337" s="87"/>
      <c r="BO337" s="103"/>
      <c r="BP337" s="103" t="n">
        <f aca="false">BP338+BP344</f>
        <v>4287000</v>
      </c>
      <c r="BQ337" s="103" t="n">
        <f aca="false">BQ338+BQ344</f>
        <v>4287000</v>
      </c>
      <c r="BR337" s="87"/>
      <c r="BS337" s="87"/>
      <c r="BT337" s="87"/>
      <c r="BU337" s="87"/>
      <c r="BV337" s="103"/>
      <c r="BW337" s="103" t="n">
        <f aca="false">BW338+BW344</f>
        <v>4287000</v>
      </c>
      <c r="BX337" s="103" t="n">
        <f aca="false">BX338+BX344</f>
        <v>4287000</v>
      </c>
      <c r="BY337" s="87"/>
      <c r="BZ337" s="87"/>
      <c r="CA337" s="87"/>
      <c r="CB337" s="87"/>
      <c r="CC337" s="87"/>
      <c r="CD337" s="87"/>
      <c r="CE337" s="87"/>
      <c r="CF337" s="87"/>
      <c r="CG337" s="87"/>
      <c r="CH337" s="87"/>
      <c r="CI337" s="87"/>
      <c r="CJ337" s="87"/>
      <c r="CK337" s="87"/>
      <c r="CL337" s="87"/>
      <c r="CM337" s="87"/>
      <c r="CN337" s="87"/>
      <c r="CO337" s="87"/>
      <c r="CP337" s="87"/>
      <c r="CQ337" s="87"/>
      <c r="CR337" s="87"/>
      <c r="CS337" s="87"/>
      <c r="CT337" s="87"/>
      <c r="CU337" s="87"/>
      <c r="CV337" s="87"/>
      <c r="CW337" s="87"/>
    </row>
    <row r="338" customFormat="false" ht="13.5" hidden="true" customHeight="false" outlineLevel="0" collapsed="false">
      <c r="C338" s="114" t="s">
        <v>67</v>
      </c>
      <c r="D338" s="125"/>
      <c r="E338" s="90" t="s">
        <v>230</v>
      </c>
      <c r="F338" s="128" t="n">
        <f aca="false">F339+F341</f>
        <v>910000</v>
      </c>
      <c r="G338" s="128" t="n">
        <f aca="false">G339+G341</f>
        <v>910000</v>
      </c>
      <c r="H338" s="91"/>
      <c r="I338" s="128" t="n">
        <f aca="false">I339+I341</f>
        <v>910000</v>
      </c>
      <c r="J338" s="128" t="n">
        <f aca="false">J339+J341</f>
        <v>910000</v>
      </c>
      <c r="K338" s="128" t="n">
        <f aca="false">K339+K341</f>
        <v>910000</v>
      </c>
      <c r="L338" s="128"/>
      <c r="M338" s="128" t="n">
        <f aca="false">M339+M341</f>
        <v>910000</v>
      </c>
      <c r="N338" s="128"/>
      <c r="O338" s="128" t="n">
        <f aca="false">O339+O341</f>
        <v>910000</v>
      </c>
      <c r="P338" s="128"/>
      <c r="Q338" s="128" t="n">
        <f aca="false">Q339+Q341</f>
        <v>910000</v>
      </c>
      <c r="R338" s="128" t="n">
        <f aca="false">R339+R341</f>
        <v>910000</v>
      </c>
      <c r="S338" s="128"/>
      <c r="T338" s="128" t="n">
        <f aca="false">T339+T341</f>
        <v>910000</v>
      </c>
      <c r="U338" s="128" t="n">
        <f aca="false">U339+U341</f>
        <v>910000</v>
      </c>
      <c r="V338" s="128" t="n">
        <f aca="false">V339+V341</f>
        <v>910000</v>
      </c>
      <c r="W338" s="128" t="n">
        <f aca="false">W339+W341</f>
        <v>910000</v>
      </c>
      <c r="X338" s="128"/>
      <c r="Y338" s="128" t="n">
        <f aca="false">Y339+Y341</f>
        <v>910000</v>
      </c>
      <c r="Z338" s="128" t="n">
        <f aca="false">Z339+Z341</f>
        <v>910000</v>
      </c>
      <c r="AA338" s="91"/>
      <c r="AB338" s="91"/>
      <c r="AC338" s="91"/>
      <c r="AD338" s="91"/>
      <c r="AE338" s="91"/>
      <c r="AF338" s="128" t="n">
        <f aca="false">AF339+AF341</f>
        <v>910000</v>
      </c>
      <c r="AG338" s="128" t="n">
        <f aca="false">AG339+AG341</f>
        <v>910000</v>
      </c>
      <c r="AH338" s="128"/>
      <c r="AI338" s="128" t="n">
        <f aca="false">AI339+AI341</f>
        <v>910000</v>
      </c>
      <c r="AJ338" s="128" t="n">
        <f aca="false">AJ339+AJ341</f>
        <v>910000</v>
      </c>
      <c r="AK338" s="91"/>
      <c r="AL338" s="91"/>
      <c r="AM338" s="128"/>
      <c r="AN338" s="128" t="n">
        <f aca="false">AN339+AN341</f>
        <v>910000</v>
      </c>
      <c r="AO338" s="128" t="n">
        <f aca="false">AO339+AO341</f>
        <v>910000</v>
      </c>
      <c r="AP338" s="91"/>
      <c r="AQ338" s="91"/>
      <c r="AR338" s="91"/>
      <c r="AS338" s="128"/>
      <c r="AT338" s="128" t="n">
        <f aca="false">AT339+AT341</f>
        <v>910000</v>
      </c>
      <c r="AU338" s="128"/>
      <c r="AV338" s="128" t="n">
        <f aca="false">AV339+AV341</f>
        <v>910000</v>
      </c>
      <c r="AW338" s="91"/>
      <c r="AX338" s="91"/>
      <c r="AY338" s="91"/>
      <c r="AZ338" s="91"/>
      <c r="BA338" s="128"/>
      <c r="BB338" s="128" t="n">
        <f aca="false">BB339+BB341</f>
        <v>910000</v>
      </c>
      <c r="BC338" s="128" t="n">
        <f aca="false">BC339+BC341</f>
        <v>910000</v>
      </c>
      <c r="BD338" s="128" t="n">
        <f aca="false">BD339+BD341</f>
        <v>910000</v>
      </c>
      <c r="BE338" s="128" t="n">
        <f aca="false">BE339+BE341</f>
        <v>910000</v>
      </c>
      <c r="BF338" s="91"/>
      <c r="BG338" s="91"/>
      <c r="BH338" s="128"/>
      <c r="BI338" s="128" t="n">
        <f aca="false">BI339+BI341</f>
        <v>910000</v>
      </c>
      <c r="BJ338" s="128" t="n">
        <f aca="false">BJ339+BJ341</f>
        <v>910000</v>
      </c>
      <c r="BK338" s="91"/>
      <c r="BL338" s="91"/>
      <c r="BM338" s="91"/>
      <c r="BN338" s="91"/>
      <c r="BO338" s="128"/>
      <c r="BP338" s="128" t="n">
        <f aca="false">BP339+BP341</f>
        <v>910000</v>
      </c>
      <c r="BQ338" s="128" t="n">
        <f aca="false">BQ339+BQ341</f>
        <v>910000</v>
      </c>
      <c r="BR338" s="91"/>
      <c r="BS338" s="91"/>
      <c r="BT338" s="91"/>
      <c r="BU338" s="91"/>
      <c r="BV338" s="128"/>
      <c r="BW338" s="128" t="n">
        <f aca="false">BW339+BW341</f>
        <v>910000</v>
      </c>
      <c r="BX338" s="128" t="n">
        <f aca="false">BX339+BX341</f>
        <v>910000</v>
      </c>
      <c r="BY338" s="91"/>
      <c r="BZ338" s="91"/>
      <c r="CA338" s="91"/>
      <c r="CB338" s="91"/>
      <c r="CC338" s="91"/>
      <c r="CD338" s="91"/>
      <c r="CE338" s="91"/>
      <c r="CF338" s="91"/>
      <c r="CG338" s="91"/>
      <c r="CH338" s="91"/>
      <c r="CI338" s="91"/>
      <c r="CJ338" s="91"/>
      <c r="CK338" s="91"/>
      <c r="CL338" s="91"/>
      <c r="CM338" s="91"/>
      <c r="CN338" s="91"/>
      <c r="CO338" s="91"/>
      <c r="CP338" s="91"/>
      <c r="CQ338" s="91"/>
      <c r="CR338" s="91"/>
      <c r="CS338" s="91"/>
      <c r="CT338" s="91"/>
      <c r="CU338" s="91"/>
      <c r="CV338" s="91"/>
      <c r="CW338" s="91"/>
    </row>
    <row r="339" customFormat="false" ht="13.5" hidden="true" customHeight="false" outlineLevel="0" collapsed="false">
      <c r="C339" s="88" t="s">
        <v>69</v>
      </c>
      <c r="D339" s="89"/>
      <c r="E339" s="92" t="s">
        <v>241</v>
      </c>
      <c r="F339" s="93" t="n">
        <f aca="false">F340</f>
        <v>30000</v>
      </c>
      <c r="G339" s="93" t="n">
        <f aca="false">G340</f>
        <v>30000</v>
      </c>
      <c r="H339" s="93"/>
      <c r="I339" s="93" t="n">
        <f aca="false">I340</f>
        <v>30000</v>
      </c>
      <c r="J339" s="93" t="n">
        <f aca="false">J340</f>
        <v>30000</v>
      </c>
      <c r="K339" s="93" t="n">
        <f aca="false">K340</f>
        <v>30000</v>
      </c>
      <c r="L339" s="93"/>
      <c r="M339" s="93" t="n">
        <f aca="false">M340</f>
        <v>30000</v>
      </c>
      <c r="N339" s="93"/>
      <c r="O339" s="93" t="n">
        <f aca="false">O340</f>
        <v>30000</v>
      </c>
      <c r="P339" s="93"/>
      <c r="Q339" s="93" t="n">
        <f aca="false">Q340</f>
        <v>30000</v>
      </c>
      <c r="R339" s="93" t="n">
        <f aca="false">R340</f>
        <v>30000</v>
      </c>
      <c r="S339" s="93"/>
      <c r="T339" s="93" t="n">
        <f aca="false">T340</f>
        <v>30000</v>
      </c>
      <c r="U339" s="93" t="n">
        <f aca="false">U340</f>
        <v>30000</v>
      </c>
      <c r="V339" s="93" t="n">
        <f aca="false">V340</f>
        <v>30000</v>
      </c>
      <c r="W339" s="93" t="n">
        <f aca="false">W340</f>
        <v>30000</v>
      </c>
      <c r="X339" s="93"/>
      <c r="Y339" s="93" t="n">
        <f aca="false">Y340</f>
        <v>30000</v>
      </c>
      <c r="Z339" s="93" t="n">
        <f aca="false">Z340</f>
        <v>30000</v>
      </c>
      <c r="AA339" s="93"/>
      <c r="AB339" s="93"/>
      <c r="AC339" s="93"/>
      <c r="AD339" s="93"/>
      <c r="AE339" s="93"/>
      <c r="AF339" s="93" t="n">
        <f aca="false">AF340</f>
        <v>30000</v>
      </c>
      <c r="AG339" s="93" t="n">
        <f aca="false">AG340</f>
        <v>30000</v>
      </c>
      <c r="AH339" s="93"/>
      <c r="AI339" s="93" t="n">
        <f aca="false">AI340</f>
        <v>30000</v>
      </c>
      <c r="AJ339" s="93" t="n">
        <f aca="false">AJ340</f>
        <v>30000</v>
      </c>
      <c r="AK339" s="93"/>
      <c r="AL339" s="93"/>
      <c r="AM339" s="93"/>
      <c r="AN339" s="93" t="n">
        <f aca="false">AN340</f>
        <v>30000</v>
      </c>
      <c r="AO339" s="93" t="n">
        <f aca="false">AO340</f>
        <v>30000</v>
      </c>
      <c r="AP339" s="93"/>
      <c r="AQ339" s="93"/>
      <c r="AR339" s="93"/>
      <c r="AS339" s="93"/>
      <c r="AT339" s="93" t="n">
        <f aca="false">AT340</f>
        <v>30000</v>
      </c>
      <c r="AU339" s="93"/>
      <c r="AV339" s="93" t="n">
        <f aca="false">AV340</f>
        <v>30000</v>
      </c>
      <c r="AW339" s="93"/>
      <c r="AX339" s="93"/>
      <c r="AY339" s="93"/>
      <c r="AZ339" s="93"/>
      <c r="BA339" s="93"/>
      <c r="BB339" s="93" t="n">
        <f aca="false">BB340</f>
        <v>30000</v>
      </c>
      <c r="BC339" s="93" t="n">
        <f aca="false">BC340</f>
        <v>30000</v>
      </c>
      <c r="BD339" s="93" t="n">
        <f aca="false">BD340</f>
        <v>30000</v>
      </c>
      <c r="BE339" s="93" t="n">
        <f aca="false">BE340</f>
        <v>30000</v>
      </c>
      <c r="BF339" s="93"/>
      <c r="BG339" s="93"/>
      <c r="BH339" s="93"/>
      <c r="BI339" s="93" t="n">
        <f aca="false">BI340</f>
        <v>30000</v>
      </c>
      <c r="BJ339" s="93" t="n">
        <f aca="false">BJ340</f>
        <v>30000</v>
      </c>
      <c r="BK339" s="93"/>
      <c r="BL339" s="93"/>
      <c r="BM339" s="93"/>
      <c r="BN339" s="93"/>
      <c r="BO339" s="93"/>
      <c r="BP339" s="93" t="n">
        <f aca="false">BP340</f>
        <v>30000</v>
      </c>
      <c r="BQ339" s="93" t="n">
        <f aca="false">BQ340</f>
        <v>30000</v>
      </c>
      <c r="BR339" s="93"/>
      <c r="BS339" s="93"/>
      <c r="BT339" s="93"/>
      <c r="BU339" s="93"/>
      <c r="BV339" s="93"/>
      <c r="BW339" s="93" t="n">
        <f aca="false">BW340</f>
        <v>30000</v>
      </c>
      <c r="BX339" s="93" t="n">
        <f aca="false">BX340</f>
        <v>30000</v>
      </c>
      <c r="BY339" s="93"/>
      <c r="BZ339" s="93"/>
      <c r="CA339" s="93"/>
      <c r="CB339" s="93"/>
      <c r="CC339" s="93"/>
      <c r="CD339" s="93"/>
      <c r="CE339" s="93"/>
      <c r="CF339" s="93"/>
      <c r="CG339" s="93"/>
      <c r="CH339" s="93"/>
      <c r="CI339" s="93"/>
      <c r="CJ339" s="93"/>
      <c r="CK339" s="93"/>
      <c r="CL339" s="93"/>
      <c r="CM339" s="93"/>
      <c r="CN339" s="93"/>
      <c r="CO339" s="93"/>
      <c r="CP339" s="93"/>
      <c r="CQ339" s="93"/>
      <c r="CR339" s="93"/>
      <c r="CS339" s="93"/>
      <c r="CT339" s="93"/>
      <c r="CU339" s="93"/>
      <c r="CV339" s="93"/>
      <c r="CW339" s="93"/>
    </row>
    <row r="340" customFormat="false" ht="15.95" hidden="true" customHeight="true" outlineLevel="0" collapsed="false">
      <c r="C340" s="82"/>
      <c r="D340" s="79"/>
      <c r="E340" s="80" t="s">
        <v>341</v>
      </c>
      <c r="F340" s="126" t="n">
        <v>30000</v>
      </c>
      <c r="G340" s="126" t="n">
        <v>30000</v>
      </c>
      <c r="H340" s="126"/>
      <c r="I340" s="126" t="n">
        <v>30000</v>
      </c>
      <c r="J340" s="126" t="n">
        <v>30000</v>
      </c>
      <c r="K340" s="126" t="n">
        <v>30000</v>
      </c>
      <c r="L340" s="126"/>
      <c r="M340" s="126" t="n">
        <v>30000</v>
      </c>
      <c r="N340" s="126"/>
      <c r="O340" s="126" t="n">
        <v>30000</v>
      </c>
      <c r="P340" s="126"/>
      <c r="Q340" s="126" t="n">
        <v>30000</v>
      </c>
      <c r="R340" s="126" t="n">
        <v>30000</v>
      </c>
      <c r="S340" s="126"/>
      <c r="T340" s="126" t="n">
        <v>30000</v>
      </c>
      <c r="U340" s="126" t="n">
        <v>30000</v>
      </c>
      <c r="V340" s="126" t="n">
        <v>30000</v>
      </c>
      <c r="W340" s="126" t="n">
        <v>30000</v>
      </c>
      <c r="X340" s="126"/>
      <c r="Y340" s="126" t="n">
        <v>30000</v>
      </c>
      <c r="Z340" s="126" t="n">
        <v>30000</v>
      </c>
      <c r="AA340" s="126"/>
      <c r="AB340" s="126"/>
      <c r="AC340" s="126"/>
      <c r="AD340" s="126"/>
      <c r="AE340" s="126"/>
      <c r="AF340" s="126" t="n">
        <v>30000</v>
      </c>
      <c r="AG340" s="126" t="n">
        <v>30000</v>
      </c>
      <c r="AH340" s="126"/>
      <c r="AI340" s="126" t="n">
        <v>30000</v>
      </c>
      <c r="AJ340" s="126" t="n">
        <v>30000</v>
      </c>
      <c r="AK340" s="126"/>
      <c r="AL340" s="126"/>
      <c r="AM340" s="126"/>
      <c r="AN340" s="126" t="n">
        <v>30000</v>
      </c>
      <c r="AO340" s="126" t="n">
        <v>30000</v>
      </c>
      <c r="AP340" s="126"/>
      <c r="AQ340" s="126"/>
      <c r="AR340" s="126"/>
      <c r="AS340" s="126"/>
      <c r="AT340" s="126" t="n">
        <v>30000</v>
      </c>
      <c r="AU340" s="126"/>
      <c r="AV340" s="126" t="n">
        <v>30000</v>
      </c>
      <c r="AW340" s="126"/>
      <c r="AX340" s="126"/>
      <c r="AY340" s="126"/>
      <c r="AZ340" s="126"/>
      <c r="BA340" s="126"/>
      <c r="BB340" s="126" t="n">
        <v>30000</v>
      </c>
      <c r="BC340" s="126" t="n">
        <v>30000</v>
      </c>
      <c r="BD340" s="126" t="n">
        <v>30000</v>
      </c>
      <c r="BE340" s="126" t="n">
        <v>30000</v>
      </c>
      <c r="BF340" s="126"/>
      <c r="BG340" s="126"/>
      <c r="BH340" s="126"/>
      <c r="BI340" s="126" t="n">
        <v>30000</v>
      </c>
      <c r="BJ340" s="126" t="n">
        <v>30000</v>
      </c>
      <c r="BK340" s="126"/>
      <c r="BL340" s="126"/>
      <c r="BM340" s="126"/>
      <c r="BN340" s="126"/>
      <c r="BO340" s="126"/>
      <c r="BP340" s="126" t="n">
        <v>30000</v>
      </c>
      <c r="BQ340" s="126" t="n">
        <v>30000</v>
      </c>
      <c r="BR340" s="126"/>
      <c r="BS340" s="126"/>
      <c r="BT340" s="126"/>
      <c r="BU340" s="126"/>
      <c r="BV340" s="126"/>
      <c r="BW340" s="126" t="n">
        <v>30000</v>
      </c>
      <c r="BX340" s="126" t="n">
        <v>30000</v>
      </c>
      <c r="BY340" s="126"/>
      <c r="BZ340" s="126"/>
      <c r="CA340" s="126"/>
      <c r="CB340" s="126"/>
      <c r="CC340" s="126"/>
      <c r="CD340" s="126"/>
      <c r="CE340" s="126"/>
      <c r="CF340" s="126"/>
      <c r="CG340" s="126"/>
      <c r="CH340" s="126"/>
      <c r="CI340" s="126"/>
      <c r="CJ340" s="126"/>
      <c r="CK340" s="126"/>
      <c r="CL340" s="126"/>
      <c r="CM340" s="126"/>
      <c r="CN340" s="126"/>
      <c r="CO340" s="126"/>
      <c r="CP340" s="126"/>
      <c r="CQ340" s="126"/>
      <c r="CR340" s="126"/>
      <c r="CS340" s="126"/>
      <c r="CT340" s="126"/>
      <c r="CU340" s="126"/>
      <c r="CV340" s="126"/>
      <c r="CW340" s="126"/>
    </row>
    <row r="341" customFormat="false" ht="15.95" hidden="true" customHeight="true" outlineLevel="0" collapsed="false">
      <c r="C341" s="82" t="s">
        <v>78</v>
      </c>
      <c r="D341" s="109"/>
      <c r="E341" s="110" t="s">
        <v>342</v>
      </c>
      <c r="F341" s="111" t="n">
        <f aca="false">F342+F343</f>
        <v>880000</v>
      </c>
      <c r="G341" s="111" t="n">
        <f aca="false">G342+G343</f>
        <v>880000</v>
      </c>
      <c r="H341" s="111"/>
      <c r="I341" s="111" t="n">
        <f aca="false">I342+I343</f>
        <v>880000</v>
      </c>
      <c r="J341" s="111" t="n">
        <f aca="false">J342+J343</f>
        <v>880000</v>
      </c>
      <c r="K341" s="111" t="n">
        <f aca="false">K342+K343</f>
        <v>880000</v>
      </c>
      <c r="L341" s="111"/>
      <c r="M341" s="111" t="n">
        <f aca="false">M342+M343</f>
        <v>880000</v>
      </c>
      <c r="N341" s="111"/>
      <c r="O341" s="111" t="n">
        <f aca="false">O342+O343</f>
        <v>880000</v>
      </c>
      <c r="P341" s="111"/>
      <c r="Q341" s="111" t="n">
        <f aca="false">Q342+Q343</f>
        <v>880000</v>
      </c>
      <c r="R341" s="111" t="n">
        <f aca="false">R342+R343</f>
        <v>880000</v>
      </c>
      <c r="S341" s="111"/>
      <c r="T341" s="111" t="n">
        <f aca="false">T342+T343</f>
        <v>880000</v>
      </c>
      <c r="U341" s="111" t="n">
        <f aca="false">U342+U343</f>
        <v>880000</v>
      </c>
      <c r="V341" s="111" t="n">
        <f aca="false">V342+V343</f>
        <v>880000</v>
      </c>
      <c r="W341" s="111" t="n">
        <f aca="false">W342+W343</f>
        <v>880000</v>
      </c>
      <c r="X341" s="111"/>
      <c r="Y341" s="111" t="n">
        <f aca="false">Y342+Y343</f>
        <v>880000</v>
      </c>
      <c r="Z341" s="111" t="n">
        <f aca="false">Z342+Z343</f>
        <v>880000</v>
      </c>
      <c r="AA341" s="111"/>
      <c r="AB341" s="111"/>
      <c r="AC341" s="111"/>
      <c r="AD341" s="111"/>
      <c r="AE341" s="111"/>
      <c r="AF341" s="111" t="n">
        <f aca="false">AF342+AF343</f>
        <v>880000</v>
      </c>
      <c r="AG341" s="111" t="n">
        <f aca="false">AG342+AG343</f>
        <v>880000</v>
      </c>
      <c r="AH341" s="111"/>
      <c r="AI341" s="111" t="n">
        <f aca="false">AI342+AI343</f>
        <v>880000</v>
      </c>
      <c r="AJ341" s="111" t="n">
        <f aca="false">AJ342+AJ343</f>
        <v>880000</v>
      </c>
      <c r="AK341" s="111"/>
      <c r="AL341" s="111"/>
      <c r="AM341" s="111"/>
      <c r="AN341" s="111" t="n">
        <f aca="false">AN342+AN343</f>
        <v>880000</v>
      </c>
      <c r="AO341" s="111" t="n">
        <f aca="false">AO342+AO343</f>
        <v>880000</v>
      </c>
      <c r="AP341" s="111"/>
      <c r="AQ341" s="111"/>
      <c r="AR341" s="111"/>
      <c r="AS341" s="111"/>
      <c r="AT341" s="111" t="n">
        <f aca="false">AT342+AT343</f>
        <v>880000</v>
      </c>
      <c r="AU341" s="111"/>
      <c r="AV341" s="111" t="n">
        <f aca="false">AV342+AV343</f>
        <v>880000</v>
      </c>
      <c r="AW341" s="111"/>
      <c r="AX341" s="111"/>
      <c r="AY341" s="111"/>
      <c r="AZ341" s="111"/>
      <c r="BA341" s="111"/>
      <c r="BB341" s="111" t="n">
        <f aca="false">BB342+BB343</f>
        <v>880000</v>
      </c>
      <c r="BC341" s="111" t="n">
        <f aca="false">BC342+BC343</f>
        <v>880000</v>
      </c>
      <c r="BD341" s="111" t="n">
        <f aca="false">BD342+BD343</f>
        <v>880000</v>
      </c>
      <c r="BE341" s="111" t="n">
        <f aca="false">BE342+BE343</f>
        <v>880000</v>
      </c>
      <c r="BF341" s="111"/>
      <c r="BG341" s="111"/>
      <c r="BH341" s="111"/>
      <c r="BI341" s="111" t="n">
        <f aca="false">BI342+BI343</f>
        <v>880000</v>
      </c>
      <c r="BJ341" s="111" t="n">
        <f aca="false">BJ342+BJ343</f>
        <v>880000</v>
      </c>
      <c r="BK341" s="111"/>
      <c r="BL341" s="111"/>
      <c r="BM341" s="111"/>
      <c r="BN341" s="111"/>
      <c r="BO341" s="111"/>
      <c r="BP341" s="111" t="n">
        <f aca="false">BP342+BP343</f>
        <v>880000</v>
      </c>
      <c r="BQ341" s="111" t="n">
        <f aca="false">BQ342+BQ343</f>
        <v>880000</v>
      </c>
      <c r="BR341" s="111"/>
      <c r="BS341" s="111"/>
      <c r="BT341" s="111"/>
      <c r="BU341" s="111"/>
      <c r="BV341" s="111"/>
      <c r="BW341" s="111" t="n">
        <f aca="false">BW342+BW343</f>
        <v>880000</v>
      </c>
      <c r="BX341" s="111" t="n">
        <f aca="false">BX342+BX343</f>
        <v>880000</v>
      </c>
      <c r="BY341" s="111"/>
      <c r="BZ341" s="111"/>
      <c r="CA341" s="111"/>
      <c r="CB341" s="111"/>
      <c r="CC341" s="111"/>
      <c r="CD341" s="111"/>
      <c r="CE341" s="111"/>
      <c r="CF341" s="111"/>
      <c r="CG341" s="111"/>
      <c r="CH341" s="111"/>
      <c r="CI341" s="111"/>
      <c r="CJ341" s="111"/>
      <c r="CK341" s="111"/>
      <c r="CL341" s="111"/>
      <c r="CM341" s="111"/>
      <c r="CN341" s="111"/>
      <c r="CO341" s="111"/>
      <c r="CP341" s="111"/>
      <c r="CQ341" s="111"/>
      <c r="CR341" s="111"/>
      <c r="CS341" s="111"/>
      <c r="CT341" s="111"/>
      <c r="CU341" s="111"/>
      <c r="CV341" s="111"/>
      <c r="CW341" s="111"/>
    </row>
    <row r="342" customFormat="false" ht="15.95" hidden="true" customHeight="true" outlineLevel="0" collapsed="false">
      <c r="C342" s="61"/>
      <c r="D342" s="79"/>
      <c r="E342" s="80" t="s">
        <v>343</v>
      </c>
      <c r="F342" s="113" t="n">
        <v>90000</v>
      </c>
      <c r="G342" s="113" t="n">
        <v>90000</v>
      </c>
      <c r="H342" s="113"/>
      <c r="I342" s="113" t="n">
        <v>90000</v>
      </c>
      <c r="J342" s="113" t="n">
        <v>90000</v>
      </c>
      <c r="K342" s="113" t="n">
        <v>90000</v>
      </c>
      <c r="L342" s="113"/>
      <c r="M342" s="113" t="n">
        <v>90000</v>
      </c>
      <c r="N342" s="113"/>
      <c r="O342" s="113" t="n">
        <v>90000</v>
      </c>
      <c r="P342" s="113"/>
      <c r="Q342" s="113" t="n">
        <v>90000</v>
      </c>
      <c r="R342" s="113" t="n">
        <v>90000</v>
      </c>
      <c r="S342" s="113"/>
      <c r="T342" s="113" t="n">
        <v>90000</v>
      </c>
      <c r="U342" s="113" t="n">
        <v>90000</v>
      </c>
      <c r="V342" s="113" t="n">
        <v>90000</v>
      </c>
      <c r="W342" s="113" t="n">
        <v>90000</v>
      </c>
      <c r="X342" s="113"/>
      <c r="Y342" s="113" t="n">
        <v>90000</v>
      </c>
      <c r="Z342" s="113" t="n">
        <v>90000</v>
      </c>
      <c r="AA342" s="113"/>
      <c r="AB342" s="113"/>
      <c r="AC342" s="113"/>
      <c r="AD342" s="113"/>
      <c r="AE342" s="113"/>
      <c r="AF342" s="113" t="n">
        <v>90000</v>
      </c>
      <c r="AG342" s="113" t="n">
        <v>90000</v>
      </c>
      <c r="AH342" s="113"/>
      <c r="AI342" s="113" t="n">
        <v>90000</v>
      </c>
      <c r="AJ342" s="113" t="n">
        <v>90000</v>
      </c>
      <c r="AK342" s="113"/>
      <c r="AL342" s="113"/>
      <c r="AM342" s="113"/>
      <c r="AN342" s="113" t="n">
        <v>90000</v>
      </c>
      <c r="AO342" s="113" t="n">
        <v>90000</v>
      </c>
      <c r="AP342" s="113"/>
      <c r="AQ342" s="113"/>
      <c r="AR342" s="113"/>
      <c r="AS342" s="113"/>
      <c r="AT342" s="113" t="n">
        <v>90000</v>
      </c>
      <c r="AU342" s="113"/>
      <c r="AV342" s="113" t="n">
        <v>90000</v>
      </c>
      <c r="AW342" s="113"/>
      <c r="AX342" s="113"/>
      <c r="AY342" s="113"/>
      <c r="AZ342" s="113"/>
      <c r="BA342" s="113"/>
      <c r="BB342" s="113" t="n">
        <v>90000</v>
      </c>
      <c r="BC342" s="113" t="n">
        <v>90000</v>
      </c>
      <c r="BD342" s="113" t="n">
        <v>90000</v>
      </c>
      <c r="BE342" s="113" t="n">
        <v>90000</v>
      </c>
      <c r="BF342" s="113"/>
      <c r="BG342" s="113"/>
      <c r="BH342" s="113"/>
      <c r="BI342" s="113" t="n">
        <v>90000</v>
      </c>
      <c r="BJ342" s="113" t="n">
        <v>90000</v>
      </c>
      <c r="BK342" s="113"/>
      <c r="BL342" s="113"/>
      <c r="BM342" s="113"/>
      <c r="BN342" s="113"/>
      <c r="BO342" s="113"/>
      <c r="BP342" s="113" t="n">
        <v>90000</v>
      </c>
      <c r="BQ342" s="113" t="n">
        <v>90000</v>
      </c>
      <c r="BR342" s="113"/>
      <c r="BS342" s="113"/>
      <c r="BT342" s="113"/>
      <c r="BU342" s="113"/>
      <c r="BV342" s="113"/>
      <c r="BW342" s="113" t="n">
        <v>90000</v>
      </c>
      <c r="BX342" s="113" t="n">
        <v>90000</v>
      </c>
      <c r="BY342" s="113"/>
      <c r="BZ342" s="113"/>
      <c r="CA342" s="113"/>
      <c r="CB342" s="113"/>
      <c r="CC342" s="113"/>
      <c r="CD342" s="113"/>
      <c r="CE342" s="113"/>
      <c r="CF342" s="113"/>
      <c r="CG342" s="113"/>
      <c r="CH342" s="113"/>
      <c r="CI342" s="113"/>
      <c r="CJ342" s="113"/>
      <c r="CK342" s="113"/>
      <c r="CL342" s="113"/>
      <c r="CM342" s="113"/>
      <c r="CN342" s="113"/>
      <c r="CO342" s="113"/>
      <c r="CP342" s="113"/>
      <c r="CQ342" s="113"/>
      <c r="CR342" s="113"/>
      <c r="CS342" s="113"/>
      <c r="CT342" s="113"/>
      <c r="CU342" s="113"/>
      <c r="CV342" s="113"/>
      <c r="CW342" s="113"/>
    </row>
    <row r="343" customFormat="false" ht="15.95" hidden="true" customHeight="true" outlineLevel="0" collapsed="false">
      <c r="C343" s="82"/>
      <c r="D343" s="79"/>
      <c r="E343" s="80" t="s">
        <v>344</v>
      </c>
      <c r="F343" s="81" t="n">
        <v>790000</v>
      </c>
      <c r="G343" s="81" t="n">
        <v>790000</v>
      </c>
      <c r="H343" s="81"/>
      <c r="I343" s="81" t="n">
        <v>790000</v>
      </c>
      <c r="J343" s="81" t="n">
        <v>790000</v>
      </c>
      <c r="K343" s="81" t="n">
        <v>790000</v>
      </c>
      <c r="L343" s="81"/>
      <c r="M343" s="81" t="n">
        <v>790000</v>
      </c>
      <c r="N343" s="81"/>
      <c r="O343" s="81" t="n">
        <v>790000</v>
      </c>
      <c r="P343" s="81"/>
      <c r="Q343" s="81" t="n">
        <v>790000</v>
      </c>
      <c r="R343" s="81" t="n">
        <v>790000</v>
      </c>
      <c r="S343" s="81"/>
      <c r="T343" s="81" t="n">
        <v>790000</v>
      </c>
      <c r="U343" s="81" t="n">
        <v>790000</v>
      </c>
      <c r="V343" s="81" t="n">
        <v>790000</v>
      </c>
      <c r="W343" s="81" t="n">
        <v>790000</v>
      </c>
      <c r="X343" s="81"/>
      <c r="Y343" s="81" t="n">
        <v>790000</v>
      </c>
      <c r="Z343" s="81" t="n">
        <v>790000</v>
      </c>
      <c r="AA343" s="81"/>
      <c r="AB343" s="81"/>
      <c r="AC343" s="81"/>
      <c r="AD343" s="81"/>
      <c r="AE343" s="81"/>
      <c r="AF343" s="81" t="n">
        <v>790000</v>
      </c>
      <c r="AG343" s="81" t="n">
        <v>790000</v>
      </c>
      <c r="AH343" s="81"/>
      <c r="AI343" s="81" t="n">
        <v>790000</v>
      </c>
      <c r="AJ343" s="81" t="n">
        <v>790000</v>
      </c>
      <c r="AK343" s="81"/>
      <c r="AL343" s="81"/>
      <c r="AM343" s="81"/>
      <c r="AN343" s="81" t="n">
        <v>790000</v>
      </c>
      <c r="AO343" s="81" t="n">
        <v>790000</v>
      </c>
      <c r="AP343" s="81"/>
      <c r="AQ343" s="81"/>
      <c r="AR343" s="81"/>
      <c r="AS343" s="81"/>
      <c r="AT343" s="81" t="n">
        <v>790000</v>
      </c>
      <c r="AU343" s="81"/>
      <c r="AV343" s="81" t="n">
        <v>790000</v>
      </c>
      <c r="AW343" s="81"/>
      <c r="AX343" s="81"/>
      <c r="AY343" s="81"/>
      <c r="AZ343" s="81"/>
      <c r="BA343" s="81"/>
      <c r="BB343" s="81" t="n">
        <v>790000</v>
      </c>
      <c r="BC343" s="81" t="n">
        <v>790000</v>
      </c>
      <c r="BD343" s="81" t="n">
        <v>790000</v>
      </c>
      <c r="BE343" s="81" t="n">
        <v>790000</v>
      </c>
      <c r="BF343" s="81"/>
      <c r="BG343" s="81"/>
      <c r="BH343" s="81"/>
      <c r="BI343" s="81" t="n">
        <v>790000</v>
      </c>
      <c r="BJ343" s="81" t="n">
        <v>790000</v>
      </c>
      <c r="BK343" s="81"/>
      <c r="BL343" s="81"/>
      <c r="BM343" s="81"/>
      <c r="BN343" s="81"/>
      <c r="BO343" s="81"/>
      <c r="BP343" s="81" t="n">
        <v>790000</v>
      </c>
      <c r="BQ343" s="81" t="n">
        <v>790000</v>
      </c>
      <c r="BR343" s="81"/>
      <c r="BS343" s="81"/>
      <c r="BT343" s="81"/>
      <c r="BU343" s="81"/>
      <c r="BV343" s="81"/>
      <c r="BW343" s="81" t="n">
        <v>790000</v>
      </c>
      <c r="BX343" s="81" t="n">
        <v>790000</v>
      </c>
      <c r="BY343" s="81"/>
      <c r="BZ343" s="81"/>
      <c r="CA343" s="81"/>
      <c r="CB343" s="81"/>
      <c r="CC343" s="81"/>
      <c r="CD343" s="81"/>
      <c r="CE343" s="81"/>
      <c r="CF343" s="81"/>
      <c r="CG343" s="81"/>
      <c r="CH343" s="81"/>
      <c r="CI343" s="81"/>
      <c r="CJ343" s="81"/>
      <c r="CK343" s="81"/>
      <c r="CL343" s="81"/>
      <c r="CM343" s="81"/>
      <c r="CN343" s="81"/>
      <c r="CO343" s="81"/>
      <c r="CP343" s="81"/>
      <c r="CQ343" s="81"/>
      <c r="CR343" s="81"/>
      <c r="CS343" s="81"/>
      <c r="CT343" s="81"/>
      <c r="CU343" s="81"/>
      <c r="CV343" s="81"/>
      <c r="CW343" s="81"/>
    </row>
    <row r="344" customFormat="false" ht="13.5" hidden="true" customHeight="false" outlineLevel="0" collapsed="false">
      <c r="C344" s="88" t="s">
        <v>92</v>
      </c>
      <c r="D344" s="109"/>
      <c r="E344" s="110" t="s">
        <v>345</v>
      </c>
      <c r="F344" s="138" t="n">
        <f aca="false">F345+F346</f>
        <v>3377000</v>
      </c>
      <c r="G344" s="138" t="n">
        <f aca="false">G345+G346</f>
        <v>3377000</v>
      </c>
      <c r="H344" s="138"/>
      <c r="I344" s="138" t="n">
        <f aca="false">I345+I346</f>
        <v>3377000</v>
      </c>
      <c r="J344" s="138" t="n">
        <f aca="false">J345+J346</f>
        <v>3377000</v>
      </c>
      <c r="K344" s="138" t="n">
        <f aca="false">K345+K346</f>
        <v>3377000</v>
      </c>
      <c r="L344" s="138"/>
      <c r="M344" s="138" t="n">
        <f aca="false">M345+M346</f>
        <v>3377000</v>
      </c>
      <c r="N344" s="138"/>
      <c r="O344" s="138" t="n">
        <f aca="false">O345+O346</f>
        <v>3377000</v>
      </c>
      <c r="P344" s="138"/>
      <c r="Q344" s="138" t="n">
        <f aca="false">Q345+Q346</f>
        <v>3377000</v>
      </c>
      <c r="R344" s="138" t="n">
        <f aca="false">R345+R346</f>
        <v>3377000</v>
      </c>
      <c r="S344" s="138"/>
      <c r="T344" s="138" t="n">
        <f aca="false">T345+T346</f>
        <v>3377000</v>
      </c>
      <c r="U344" s="138" t="n">
        <f aca="false">U345+U346</f>
        <v>3377000</v>
      </c>
      <c r="V344" s="138" t="n">
        <f aca="false">V345+V346</f>
        <v>3377000</v>
      </c>
      <c r="W344" s="138" t="n">
        <f aca="false">W345+W346</f>
        <v>3377000</v>
      </c>
      <c r="X344" s="138"/>
      <c r="Y344" s="138" t="n">
        <f aca="false">Y345+Y346</f>
        <v>3377000</v>
      </c>
      <c r="Z344" s="138" t="n">
        <f aca="false">Z345+Z346</f>
        <v>3377000</v>
      </c>
      <c r="AA344" s="138"/>
      <c r="AB344" s="138"/>
      <c r="AC344" s="138"/>
      <c r="AD344" s="138"/>
      <c r="AE344" s="138"/>
      <c r="AF344" s="138" t="n">
        <f aca="false">AF345+AF346</f>
        <v>3377000</v>
      </c>
      <c r="AG344" s="138" t="n">
        <f aca="false">AG345+AG346</f>
        <v>3377000</v>
      </c>
      <c r="AH344" s="138"/>
      <c r="AI344" s="138" t="n">
        <f aca="false">AI345+AI346</f>
        <v>3377000</v>
      </c>
      <c r="AJ344" s="138" t="n">
        <f aca="false">AJ345+AJ346</f>
        <v>3377000</v>
      </c>
      <c r="AK344" s="138"/>
      <c r="AL344" s="138"/>
      <c r="AM344" s="138"/>
      <c r="AN344" s="138" t="n">
        <f aca="false">AN345+AN346</f>
        <v>3377000</v>
      </c>
      <c r="AO344" s="138" t="n">
        <f aca="false">AO345+AO346</f>
        <v>3377000</v>
      </c>
      <c r="AP344" s="138"/>
      <c r="AQ344" s="138"/>
      <c r="AR344" s="138"/>
      <c r="AS344" s="138"/>
      <c r="AT344" s="138" t="n">
        <f aca="false">AT345+AT346</f>
        <v>3377000</v>
      </c>
      <c r="AU344" s="138"/>
      <c r="AV344" s="138" t="n">
        <f aca="false">AV345+AV346</f>
        <v>3377000</v>
      </c>
      <c r="AW344" s="138"/>
      <c r="AX344" s="138"/>
      <c r="AY344" s="138"/>
      <c r="AZ344" s="138"/>
      <c r="BA344" s="138"/>
      <c r="BB344" s="138" t="n">
        <f aca="false">BB345+BB346</f>
        <v>3377000</v>
      </c>
      <c r="BC344" s="138" t="n">
        <f aca="false">BC345+BC346</f>
        <v>3377000</v>
      </c>
      <c r="BD344" s="138" t="n">
        <f aca="false">BD345+BD346</f>
        <v>3377000</v>
      </c>
      <c r="BE344" s="138" t="n">
        <f aca="false">BE345+BE346</f>
        <v>3377000</v>
      </c>
      <c r="BF344" s="138"/>
      <c r="BG344" s="138"/>
      <c r="BH344" s="138"/>
      <c r="BI344" s="138" t="n">
        <f aca="false">BI345+BI346</f>
        <v>3377000</v>
      </c>
      <c r="BJ344" s="138" t="n">
        <f aca="false">BJ345+BJ346</f>
        <v>3377000</v>
      </c>
      <c r="BK344" s="138"/>
      <c r="BL344" s="138"/>
      <c r="BM344" s="138"/>
      <c r="BN344" s="138"/>
      <c r="BO344" s="138"/>
      <c r="BP344" s="138" t="n">
        <f aca="false">BP345+BP346</f>
        <v>3377000</v>
      </c>
      <c r="BQ344" s="138" t="n">
        <f aca="false">BQ345+BQ346</f>
        <v>3377000</v>
      </c>
      <c r="BR344" s="138"/>
      <c r="BS344" s="138"/>
      <c r="BT344" s="138"/>
      <c r="BU344" s="138"/>
      <c r="BV344" s="138"/>
      <c r="BW344" s="138" t="n">
        <f aca="false">BW345+BW346</f>
        <v>3377000</v>
      </c>
      <c r="BX344" s="138" t="n">
        <f aca="false">BX345+BX346</f>
        <v>3377000</v>
      </c>
      <c r="BY344" s="138"/>
      <c r="BZ344" s="138"/>
      <c r="CA344" s="138"/>
      <c r="CB344" s="138"/>
      <c r="CC344" s="138"/>
      <c r="CD344" s="138"/>
      <c r="CE344" s="138"/>
      <c r="CF344" s="138"/>
      <c r="CG344" s="138"/>
      <c r="CH344" s="138"/>
      <c r="CI344" s="138"/>
      <c r="CJ344" s="138"/>
      <c r="CK344" s="138"/>
      <c r="CL344" s="138"/>
      <c r="CM344" s="138"/>
      <c r="CN344" s="138"/>
      <c r="CO344" s="138"/>
      <c r="CP344" s="138"/>
      <c r="CQ344" s="138"/>
      <c r="CR344" s="138"/>
      <c r="CS344" s="138"/>
      <c r="CT344" s="138"/>
      <c r="CU344" s="138"/>
      <c r="CV344" s="138"/>
      <c r="CW344" s="138"/>
    </row>
    <row r="345" customFormat="false" ht="15.95" hidden="true" customHeight="true" outlineLevel="0" collapsed="false">
      <c r="C345" s="82"/>
      <c r="D345" s="79"/>
      <c r="E345" s="80" t="s">
        <v>345</v>
      </c>
      <c r="F345" s="126" t="n">
        <f aca="false">2446400+12000</f>
        <v>2458400</v>
      </c>
      <c r="G345" s="126" t="n">
        <f aca="false">2446400+12000</f>
        <v>2458400</v>
      </c>
      <c r="H345" s="126"/>
      <c r="I345" s="126" t="n">
        <f aca="false">2446400+12000</f>
        <v>2458400</v>
      </c>
      <c r="J345" s="126" t="n">
        <f aca="false">2446400+12000</f>
        <v>2458400</v>
      </c>
      <c r="K345" s="126" t="n">
        <f aca="false">2446400+12000</f>
        <v>2458400</v>
      </c>
      <c r="L345" s="126"/>
      <c r="M345" s="126" t="n">
        <f aca="false">2446400+12000</f>
        <v>2458400</v>
      </c>
      <c r="N345" s="126"/>
      <c r="O345" s="126" t="n">
        <f aca="false">2446400+12000</f>
        <v>2458400</v>
      </c>
      <c r="P345" s="126"/>
      <c r="Q345" s="126" t="n">
        <f aca="false">2446400+12000</f>
        <v>2458400</v>
      </c>
      <c r="R345" s="126" t="n">
        <f aca="false">2446400+12000</f>
        <v>2458400</v>
      </c>
      <c r="S345" s="126"/>
      <c r="T345" s="126" t="n">
        <f aca="false">2446400+12000</f>
        <v>2458400</v>
      </c>
      <c r="U345" s="126" t="n">
        <f aca="false">2446400+12000</f>
        <v>2458400</v>
      </c>
      <c r="V345" s="126" t="n">
        <f aca="false">2446400+12000</f>
        <v>2458400</v>
      </c>
      <c r="W345" s="126" t="n">
        <f aca="false">2446400+12000</f>
        <v>2458400</v>
      </c>
      <c r="X345" s="126"/>
      <c r="Y345" s="126" t="n">
        <f aca="false">2446400+12000</f>
        <v>2458400</v>
      </c>
      <c r="Z345" s="126" t="n">
        <f aca="false">2446400+12000</f>
        <v>2458400</v>
      </c>
      <c r="AA345" s="126"/>
      <c r="AB345" s="126"/>
      <c r="AC345" s="126"/>
      <c r="AD345" s="126"/>
      <c r="AE345" s="126"/>
      <c r="AF345" s="126" t="n">
        <f aca="false">2446400+12000</f>
        <v>2458400</v>
      </c>
      <c r="AG345" s="126" t="n">
        <f aca="false">2446400+12000</f>
        <v>2458400</v>
      </c>
      <c r="AH345" s="126"/>
      <c r="AI345" s="126" t="n">
        <f aca="false">2446400+12000</f>
        <v>2458400</v>
      </c>
      <c r="AJ345" s="126" t="n">
        <f aca="false">2446400+12000</f>
        <v>2458400</v>
      </c>
      <c r="AK345" s="126"/>
      <c r="AL345" s="126"/>
      <c r="AM345" s="126"/>
      <c r="AN345" s="126" t="n">
        <f aca="false">2446400+12000</f>
        <v>2458400</v>
      </c>
      <c r="AO345" s="126" t="n">
        <f aca="false">2446400+12000</f>
        <v>2458400</v>
      </c>
      <c r="AP345" s="126"/>
      <c r="AQ345" s="126"/>
      <c r="AR345" s="126"/>
      <c r="AS345" s="126"/>
      <c r="AT345" s="126" t="n">
        <f aca="false">2446400+12000</f>
        <v>2458400</v>
      </c>
      <c r="AU345" s="126"/>
      <c r="AV345" s="126" t="n">
        <f aca="false">2446400+12000</f>
        <v>2458400</v>
      </c>
      <c r="AW345" s="126"/>
      <c r="AX345" s="126"/>
      <c r="AY345" s="126"/>
      <c r="AZ345" s="126"/>
      <c r="BA345" s="126"/>
      <c r="BB345" s="126" t="n">
        <f aca="false">2446400+12000</f>
        <v>2458400</v>
      </c>
      <c r="BC345" s="126" t="n">
        <f aca="false">2446400+12000</f>
        <v>2458400</v>
      </c>
      <c r="BD345" s="126" t="n">
        <f aca="false">2446400+12000</f>
        <v>2458400</v>
      </c>
      <c r="BE345" s="126" t="n">
        <f aca="false">2446400+12000</f>
        <v>2458400</v>
      </c>
      <c r="BF345" s="126"/>
      <c r="BG345" s="126"/>
      <c r="BH345" s="126"/>
      <c r="BI345" s="126" t="n">
        <f aca="false">2446400+12000</f>
        <v>2458400</v>
      </c>
      <c r="BJ345" s="126" t="n">
        <f aca="false">2446400+12000</f>
        <v>2458400</v>
      </c>
      <c r="BK345" s="126"/>
      <c r="BL345" s="126"/>
      <c r="BM345" s="126"/>
      <c r="BN345" s="126"/>
      <c r="BO345" s="126"/>
      <c r="BP345" s="126" t="n">
        <f aca="false">2446400+12000</f>
        <v>2458400</v>
      </c>
      <c r="BQ345" s="126" t="n">
        <f aca="false">2446400+12000</f>
        <v>2458400</v>
      </c>
      <c r="BR345" s="126"/>
      <c r="BS345" s="126"/>
      <c r="BT345" s="126"/>
      <c r="BU345" s="126"/>
      <c r="BV345" s="126"/>
      <c r="BW345" s="126" t="n">
        <f aca="false">2446400+12000</f>
        <v>2458400</v>
      </c>
      <c r="BX345" s="126" t="n">
        <f aca="false">2446400+12000</f>
        <v>2458400</v>
      </c>
      <c r="BY345" s="126"/>
      <c r="BZ345" s="126"/>
      <c r="CA345" s="126"/>
      <c r="CB345" s="126"/>
      <c r="CC345" s="126"/>
      <c r="CD345" s="126"/>
      <c r="CE345" s="126"/>
      <c r="CF345" s="126"/>
      <c r="CG345" s="126"/>
      <c r="CH345" s="126"/>
      <c r="CI345" s="126"/>
      <c r="CJ345" s="126"/>
      <c r="CK345" s="126"/>
      <c r="CL345" s="126"/>
      <c r="CM345" s="126"/>
      <c r="CN345" s="126"/>
      <c r="CO345" s="126"/>
      <c r="CP345" s="126"/>
      <c r="CQ345" s="126"/>
      <c r="CR345" s="126"/>
      <c r="CS345" s="126"/>
      <c r="CT345" s="126"/>
      <c r="CU345" s="126"/>
      <c r="CV345" s="126"/>
      <c r="CW345" s="126"/>
    </row>
    <row r="346" customFormat="false" ht="13.5" hidden="true" customHeight="false" outlineLevel="0" collapsed="false">
      <c r="C346" s="88"/>
      <c r="D346" s="79"/>
      <c r="E346" s="80" t="s">
        <v>346</v>
      </c>
      <c r="F346" s="126" t="n">
        <f aca="false">850200+68400</f>
        <v>918600</v>
      </c>
      <c r="G346" s="126" t="n">
        <f aca="false">850200+68400</f>
        <v>918600</v>
      </c>
      <c r="H346" s="126"/>
      <c r="I346" s="126" t="n">
        <f aca="false">850200+68400</f>
        <v>918600</v>
      </c>
      <c r="J346" s="126" t="n">
        <f aca="false">850200+68400</f>
        <v>918600</v>
      </c>
      <c r="K346" s="126" t="n">
        <f aca="false">850200+68400</f>
        <v>918600</v>
      </c>
      <c r="L346" s="126"/>
      <c r="M346" s="126" t="n">
        <f aca="false">850200+68400</f>
        <v>918600</v>
      </c>
      <c r="N346" s="126"/>
      <c r="O346" s="126" t="n">
        <f aca="false">850200+68400</f>
        <v>918600</v>
      </c>
      <c r="P346" s="126"/>
      <c r="Q346" s="126" t="n">
        <f aca="false">850200+68400</f>
        <v>918600</v>
      </c>
      <c r="R346" s="126" t="n">
        <f aca="false">850200+68400</f>
        <v>918600</v>
      </c>
      <c r="S346" s="126"/>
      <c r="T346" s="126" t="n">
        <f aca="false">850200+68400</f>
        <v>918600</v>
      </c>
      <c r="U346" s="126" t="n">
        <f aca="false">850200+68400</f>
        <v>918600</v>
      </c>
      <c r="V346" s="126" t="n">
        <f aca="false">850200+68400</f>
        <v>918600</v>
      </c>
      <c r="W346" s="126" t="n">
        <f aca="false">850200+68400</f>
        <v>918600</v>
      </c>
      <c r="X346" s="126"/>
      <c r="Y346" s="126" t="n">
        <f aca="false">850200+68400</f>
        <v>918600</v>
      </c>
      <c r="Z346" s="126" t="n">
        <f aca="false">850200+68400</f>
        <v>918600</v>
      </c>
      <c r="AA346" s="126"/>
      <c r="AB346" s="126"/>
      <c r="AC346" s="126"/>
      <c r="AD346" s="126"/>
      <c r="AE346" s="126"/>
      <c r="AF346" s="126" t="n">
        <f aca="false">850200+68400</f>
        <v>918600</v>
      </c>
      <c r="AG346" s="126" t="n">
        <f aca="false">850200+68400</f>
        <v>918600</v>
      </c>
      <c r="AH346" s="126"/>
      <c r="AI346" s="126" t="n">
        <f aca="false">850200+68400</f>
        <v>918600</v>
      </c>
      <c r="AJ346" s="126" t="n">
        <f aca="false">850200+68400</f>
        <v>918600</v>
      </c>
      <c r="AK346" s="126"/>
      <c r="AL346" s="126"/>
      <c r="AM346" s="126"/>
      <c r="AN346" s="126" t="n">
        <f aca="false">850200+68400</f>
        <v>918600</v>
      </c>
      <c r="AO346" s="126" t="n">
        <f aca="false">850200+68400</f>
        <v>918600</v>
      </c>
      <c r="AP346" s="126"/>
      <c r="AQ346" s="126"/>
      <c r="AR346" s="126"/>
      <c r="AS346" s="126"/>
      <c r="AT346" s="126" t="n">
        <f aca="false">850200+68400</f>
        <v>918600</v>
      </c>
      <c r="AU346" s="126"/>
      <c r="AV346" s="126" t="n">
        <f aca="false">850200+68400</f>
        <v>918600</v>
      </c>
      <c r="AW346" s="126"/>
      <c r="AX346" s="126"/>
      <c r="AY346" s="126"/>
      <c r="AZ346" s="126"/>
      <c r="BA346" s="126"/>
      <c r="BB346" s="126" t="n">
        <f aca="false">850200+68400</f>
        <v>918600</v>
      </c>
      <c r="BC346" s="126" t="n">
        <f aca="false">850200+68400</f>
        <v>918600</v>
      </c>
      <c r="BD346" s="126" t="n">
        <f aca="false">850200+68400</f>
        <v>918600</v>
      </c>
      <c r="BE346" s="126" t="n">
        <f aca="false">850200+68400</f>
        <v>918600</v>
      </c>
      <c r="BF346" s="126"/>
      <c r="BG346" s="126"/>
      <c r="BH346" s="126"/>
      <c r="BI346" s="126" t="n">
        <f aca="false">850200+68400</f>
        <v>918600</v>
      </c>
      <c r="BJ346" s="126" t="n">
        <f aca="false">850200+68400</f>
        <v>918600</v>
      </c>
      <c r="BK346" s="126"/>
      <c r="BL346" s="126"/>
      <c r="BM346" s="126"/>
      <c r="BN346" s="126"/>
      <c r="BO346" s="126"/>
      <c r="BP346" s="126" t="n">
        <f aca="false">850200+68400</f>
        <v>918600</v>
      </c>
      <c r="BQ346" s="126" t="n">
        <f aca="false">850200+68400</f>
        <v>918600</v>
      </c>
      <c r="BR346" s="126"/>
      <c r="BS346" s="126"/>
      <c r="BT346" s="126"/>
      <c r="BU346" s="126"/>
      <c r="BV346" s="126"/>
      <c r="BW346" s="126" t="n">
        <f aca="false">850200+68400</f>
        <v>918600</v>
      </c>
      <c r="BX346" s="126" t="n">
        <f aca="false">850200+68400</f>
        <v>918600</v>
      </c>
      <c r="BY346" s="126"/>
      <c r="BZ346" s="126"/>
      <c r="CA346" s="126"/>
      <c r="CB346" s="126"/>
      <c r="CC346" s="126"/>
      <c r="CD346" s="126"/>
      <c r="CE346" s="126"/>
      <c r="CF346" s="126"/>
      <c r="CG346" s="126"/>
      <c r="CH346" s="126"/>
      <c r="CI346" s="126"/>
      <c r="CJ346" s="126"/>
      <c r="CK346" s="126"/>
      <c r="CL346" s="126"/>
      <c r="CM346" s="126"/>
      <c r="CN346" s="126"/>
      <c r="CO346" s="126"/>
      <c r="CP346" s="126"/>
      <c r="CQ346" s="126"/>
      <c r="CR346" s="126"/>
      <c r="CS346" s="126"/>
      <c r="CT346" s="126"/>
      <c r="CU346" s="126"/>
      <c r="CV346" s="126"/>
      <c r="CW346" s="126"/>
    </row>
    <row r="347" customFormat="false" ht="13.5" hidden="true" customHeight="false" outlineLevel="0" collapsed="false">
      <c r="C347" s="88"/>
      <c r="D347" s="79"/>
      <c r="E347" s="80"/>
      <c r="F347" s="126"/>
      <c r="G347" s="126"/>
      <c r="H347" s="126"/>
      <c r="I347" s="126"/>
      <c r="J347" s="126"/>
      <c r="K347" s="126"/>
      <c r="L347" s="126"/>
      <c r="M347" s="126"/>
      <c r="N347" s="126"/>
      <c r="O347" s="126"/>
      <c r="P347" s="126"/>
      <c r="Q347" s="126"/>
      <c r="R347" s="126"/>
      <c r="S347" s="126"/>
      <c r="T347" s="126"/>
      <c r="U347" s="126"/>
      <c r="V347" s="126"/>
      <c r="W347" s="126"/>
      <c r="X347" s="126"/>
      <c r="Y347" s="126"/>
      <c r="Z347" s="126"/>
      <c r="AA347" s="126"/>
      <c r="AB347" s="126"/>
      <c r="AC347" s="126"/>
      <c r="AD347" s="126"/>
      <c r="AE347" s="126"/>
      <c r="AF347" s="126"/>
      <c r="AG347" s="126"/>
      <c r="AH347" s="126"/>
      <c r="AI347" s="126"/>
      <c r="AJ347" s="126"/>
      <c r="AK347" s="126"/>
      <c r="AL347" s="126"/>
      <c r="AM347" s="126"/>
      <c r="AN347" s="126"/>
      <c r="AO347" s="126"/>
      <c r="AP347" s="126"/>
      <c r="AQ347" s="126"/>
      <c r="AR347" s="126"/>
      <c r="AS347" s="126"/>
      <c r="AT347" s="126"/>
      <c r="AU347" s="126"/>
      <c r="AV347" s="126"/>
      <c r="AW347" s="126"/>
      <c r="AX347" s="126"/>
      <c r="AY347" s="126"/>
      <c r="AZ347" s="126"/>
      <c r="BA347" s="126"/>
      <c r="BB347" s="126"/>
      <c r="BC347" s="126"/>
      <c r="BD347" s="126"/>
      <c r="BE347" s="126"/>
      <c r="BF347" s="126"/>
      <c r="BG347" s="126"/>
      <c r="BH347" s="126"/>
      <c r="BI347" s="126"/>
      <c r="BJ347" s="126"/>
      <c r="BK347" s="126"/>
      <c r="BL347" s="126"/>
      <c r="BM347" s="126"/>
      <c r="BN347" s="126"/>
      <c r="BO347" s="126"/>
      <c r="BP347" s="126"/>
      <c r="BQ347" s="126"/>
      <c r="BR347" s="126"/>
      <c r="BS347" s="126"/>
      <c r="BT347" s="126"/>
      <c r="BU347" s="126"/>
      <c r="BV347" s="126"/>
      <c r="BW347" s="126"/>
      <c r="BX347" s="126"/>
      <c r="BY347" s="126"/>
      <c r="BZ347" s="126"/>
      <c r="CA347" s="126"/>
      <c r="CB347" s="126"/>
      <c r="CC347" s="126"/>
      <c r="CD347" s="126"/>
      <c r="CE347" s="126"/>
      <c r="CF347" s="126"/>
      <c r="CG347" s="126"/>
      <c r="CH347" s="126"/>
      <c r="CI347" s="126"/>
      <c r="CJ347" s="126"/>
      <c r="CK347" s="126"/>
      <c r="CL347" s="126"/>
      <c r="CM347" s="126"/>
      <c r="CN347" s="126"/>
      <c r="CO347" s="126"/>
      <c r="CP347" s="126"/>
      <c r="CQ347" s="126"/>
      <c r="CR347" s="126"/>
      <c r="CS347" s="126"/>
      <c r="CT347" s="126"/>
      <c r="CU347" s="126"/>
      <c r="CV347" s="126"/>
      <c r="CW347" s="126"/>
    </row>
    <row r="348" customFormat="false" ht="13.5" hidden="true" customHeight="false" outlineLevel="0" collapsed="false">
      <c r="C348" s="88"/>
      <c r="D348" s="79"/>
      <c r="E348" s="80"/>
      <c r="F348" s="126"/>
      <c r="G348" s="126"/>
      <c r="H348" s="126"/>
      <c r="I348" s="126"/>
      <c r="J348" s="126"/>
      <c r="K348" s="126"/>
      <c r="L348" s="126"/>
      <c r="M348" s="126"/>
      <c r="N348" s="126"/>
      <c r="O348" s="126"/>
      <c r="P348" s="126"/>
      <c r="Q348" s="126"/>
      <c r="R348" s="126"/>
      <c r="S348" s="126"/>
      <c r="T348" s="126"/>
      <c r="U348" s="126"/>
      <c r="V348" s="126"/>
      <c r="W348" s="126"/>
      <c r="X348" s="126"/>
      <c r="Y348" s="126"/>
      <c r="Z348" s="126"/>
      <c r="AA348" s="126"/>
      <c r="AB348" s="126"/>
      <c r="AC348" s="126"/>
      <c r="AD348" s="126"/>
      <c r="AE348" s="126"/>
      <c r="AF348" s="126"/>
      <c r="AG348" s="126"/>
      <c r="AH348" s="126"/>
      <c r="AI348" s="126"/>
      <c r="AJ348" s="126"/>
      <c r="AK348" s="126"/>
      <c r="AL348" s="126"/>
      <c r="AM348" s="126"/>
      <c r="AN348" s="126"/>
      <c r="AO348" s="126"/>
      <c r="AP348" s="126"/>
      <c r="AQ348" s="126"/>
      <c r="AR348" s="126"/>
      <c r="AS348" s="126"/>
      <c r="AT348" s="126"/>
      <c r="AU348" s="126"/>
      <c r="AV348" s="126"/>
      <c r="AW348" s="126"/>
      <c r="AX348" s="126"/>
      <c r="AY348" s="126"/>
      <c r="AZ348" s="126"/>
      <c r="BA348" s="126"/>
      <c r="BB348" s="126"/>
      <c r="BC348" s="126"/>
      <c r="BD348" s="126"/>
      <c r="BE348" s="126"/>
      <c r="BF348" s="126"/>
      <c r="BG348" s="126"/>
      <c r="BH348" s="126"/>
      <c r="BI348" s="126"/>
      <c r="BJ348" s="126"/>
      <c r="BK348" s="126"/>
      <c r="BL348" s="126"/>
      <c r="BM348" s="126"/>
      <c r="BN348" s="126"/>
      <c r="BO348" s="126"/>
      <c r="BP348" s="126"/>
      <c r="BQ348" s="126"/>
      <c r="BR348" s="126"/>
      <c r="BS348" s="126"/>
      <c r="BT348" s="126"/>
      <c r="BU348" s="126"/>
      <c r="BV348" s="126"/>
      <c r="BW348" s="126"/>
      <c r="BX348" s="126"/>
      <c r="BY348" s="126"/>
      <c r="BZ348" s="126"/>
      <c r="CA348" s="126"/>
      <c r="CB348" s="126"/>
      <c r="CC348" s="126"/>
      <c r="CD348" s="126"/>
      <c r="CE348" s="126"/>
      <c r="CF348" s="126"/>
      <c r="CG348" s="126"/>
      <c r="CH348" s="126"/>
      <c r="CI348" s="126"/>
      <c r="CJ348" s="126"/>
      <c r="CK348" s="126"/>
      <c r="CL348" s="126"/>
      <c r="CM348" s="126"/>
      <c r="CN348" s="126"/>
      <c r="CO348" s="126"/>
      <c r="CP348" s="126"/>
      <c r="CQ348" s="126"/>
      <c r="CR348" s="126"/>
      <c r="CS348" s="126"/>
      <c r="CT348" s="126"/>
      <c r="CU348" s="126"/>
      <c r="CV348" s="126"/>
      <c r="CW348" s="126"/>
    </row>
    <row r="349" customFormat="false" ht="13.5" hidden="true" customHeight="false" outlineLevel="0" collapsed="false">
      <c r="C349" s="88"/>
      <c r="D349" s="79"/>
      <c r="E349" s="80"/>
      <c r="F349" s="126"/>
      <c r="G349" s="126"/>
      <c r="H349" s="126"/>
      <c r="I349" s="126"/>
      <c r="J349" s="126"/>
      <c r="K349" s="126"/>
      <c r="L349" s="126"/>
      <c r="M349" s="126"/>
      <c r="N349" s="126"/>
      <c r="O349" s="126"/>
      <c r="P349" s="126"/>
      <c r="Q349" s="126"/>
      <c r="R349" s="126"/>
      <c r="S349" s="126"/>
      <c r="T349" s="126"/>
      <c r="U349" s="126"/>
      <c r="V349" s="126"/>
      <c r="W349" s="126"/>
      <c r="X349" s="126"/>
      <c r="Y349" s="126"/>
      <c r="Z349" s="126"/>
      <c r="AA349" s="126"/>
      <c r="AB349" s="126"/>
      <c r="AC349" s="126"/>
      <c r="AD349" s="126"/>
      <c r="AE349" s="126"/>
      <c r="AF349" s="126"/>
      <c r="AG349" s="126"/>
      <c r="AH349" s="126"/>
      <c r="AI349" s="126"/>
      <c r="AJ349" s="126"/>
      <c r="AK349" s="126"/>
      <c r="AL349" s="126"/>
      <c r="AM349" s="126"/>
      <c r="AN349" s="126"/>
      <c r="AO349" s="126"/>
      <c r="AP349" s="126"/>
      <c r="AQ349" s="126"/>
      <c r="AR349" s="126"/>
      <c r="AS349" s="126"/>
      <c r="AT349" s="126"/>
      <c r="AU349" s="126"/>
      <c r="AV349" s="126"/>
      <c r="AW349" s="126"/>
      <c r="AX349" s="126"/>
      <c r="AY349" s="126"/>
      <c r="AZ349" s="126"/>
      <c r="BA349" s="126"/>
      <c r="BB349" s="126"/>
      <c r="BC349" s="126"/>
      <c r="BD349" s="126"/>
      <c r="BE349" s="126"/>
      <c r="BF349" s="126"/>
      <c r="BG349" s="126"/>
      <c r="BH349" s="126"/>
      <c r="BI349" s="126"/>
      <c r="BJ349" s="126"/>
      <c r="BK349" s="126"/>
      <c r="BL349" s="126"/>
      <c r="BM349" s="126"/>
      <c r="BN349" s="126"/>
      <c r="BO349" s="126"/>
      <c r="BP349" s="126"/>
      <c r="BQ349" s="126"/>
      <c r="BR349" s="126"/>
      <c r="BS349" s="126"/>
      <c r="BT349" s="126"/>
      <c r="BU349" s="126"/>
      <c r="BV349" s="126"/>
      <c r="BW349" s="126"/>
      <c r="BX349" s="126"/>
      <c r="BY349" s="126"/>
      <c r="BZ349" s="126"/>
      <c r="CA349" s="126"/>
      <c r="CB349" s="126"/>
      <c r="CC349" s="126"/>
      <c r="CD349" s="126"/>
      <c r="CE349" s="126"/>
      <c r="CF349" s="126"/>
      <c r="CG349" s="126"/>
      <c r="CH349" s="126"/>
      <c r="CI349" s="126"/>
      <c r="CJ349" s="126"/>
      <c r="CK349" s="126"/>
      <c r="CL349" s="126"/>
      <c r="CM349" s="126"/>
      <c r="CN349" s="126"/>
      <c r="CO349" s="126"/>
      <c r="CP349" s="126"/>
      <c r="CQ349" s="126"/>
      <c r="CR349" s="126"/>
      <c r="CS349" s="126"/>
      <c r="CT349" s="126"/>
      <c r="CU349" s="126"/>
      <c r="CV349" s="126"/>
      <c r="CW349" s="126"/>
    </row>
    <row r="350" customFormat="false" ht="13.5" hidden="true" customHeight="false" outlineLevel="0" collapsed="false">
      <c r="C350" s="88"/>
      <c r="D350" s="79"/>
      <c r="E350" s="80"/>
      <c r="F350" s="126"/>
      <c r="G350" s="126"/>
      <c r="H350" s="126"/>
      <c r="I350" s="126"/>
      <c r="J350" s="126"/>
      <c r="K350" s="126"/>
      <c r="L350" s="126"/>
      <c r="M350" s="126"/>
      <c r="N350" s="126"/>
      <c r="O350" s="126"/>
      <c r="P350" s="126"/>
      <c r="Q350" s="126"/>
      <c r="R350" s="126"/>
      <c r="S350" s="126"/>
      <c r="T350" s="126"/>
      <c r="U350" s="126"/>
      <c r="V350" s="126"/>
      <c r="W350" s="126"/>
      <c r="X350" s="126"/>
      <c r="Y350" s="126"/>
      <c r="Z350" s="126"/>
      <c r="AA350" s="126"/>
      <c r="AB350" s="126"/>
      <c r="AC350" s="126"/>
      <c r="AD350" s="126"/>
      <c r="AE350" s="126"/>
      <c r="AF350" s="126"/>
      <c r="AG350" s="126"/>
      <c r="AH350" s="126"/>
      <c r="AI350" s="126"/>
      <c r="AJ350" s="126"/>
      <c r="AK350" s="126"/>
      <c r="AL350" s="126"/>
      <c r="AM350" s="126"/>
      <c r="AN350" s="126"/>
      <c r="AO350" s="126"/>
      <c r="AP350" s="126"/>
      <c r="AQ350" s="126"/>
      <c r="AR350" s="126"/>
      <c r="AS350" s="126"/>
      <c r="AT350" s="126"/>
      <c r="AU350" s="126"/>
      <c r="AV350" s="126"/>
      <c r="AW350" s="126"/>
      <c r="AX350" s="126"/>
      <c r="AY350" s="126"/>
      <c r="AZ350" s="126"/>
      <c r="BA350" s="126"/>
      <c r="BB350" s="126"/>
      <c r="BC350" s="126"/>
      <c r="BD350" s="126"/>
      <c r="BE350" s="126"/>
      <c r="BF350" s="126"/>
      <c r="BG350" s="126"/>
      <c r="BH350" s="126"/>
      <c r="BI350" s="126"/>
      <c r="BJ350" s="126"/>
      <c r="BK350" s="126"/>
      <c r="BL350" s="126"/>
      <c r="BM350" s="126"/>
      <c r="BN350" s="126"/>
      <c r="BO350" s="126"/>
      <c r="BP350" s="126"/>
      <c r="BQ350" s="126"/>
      <c r="BR350" s="126"/>
      <c r="BS350" s="126"/>
      <c r="BT350" s="126"/>
      <c r="BU350" s="126"/>
      <c r="BV350" s="126"/>
      <c r="BW350" s="126"/>
      <c r="BX350" s="126"/>
      <c r="BY350" s="126"/>
      <c r="BZ350" s="126"/>
      <c r="CA350" s="126"/>
      <c r="CB350" s="126"/>
      <c r="CC350" s="126"/>
      <c r="CD350" s="126"/>
      <c r="CE350" s="126"/>
      <c r="CF350" s="126"/>
      <c r="CG350" s="126"/>
      <c r="CH350" s="126"/>
      <c r="CI350" s="126"/>
      <c r="CJ350" s="126"/>
      <c r="CK350" s="126"/>
      <c r="CL350" s="126"/>
      <c r="CM350" s="126"/>
      <c r="CN350" s="126"/>
      <c r="CO350" s="126"/>
      <c r="CP350" s="126"/>
      <c r="CQ350" s="126"/>
      <c r="CR350" s="126"/>
      <c r="CS350" s="126"/>
      <c r="CT350" s="126"/>
      <c r="CU350" s="126"/>
      <c r="CV350" s="126"/>
      <c r="CW350" s="126"/>
    </row>
    <row r="351" customFormat="false" ht="13.5" hidden="true" customHeight="false" outlineLevel="0" collapsed="false">
      <c r="C351" s="135"/>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124"/>
      <c r="CA351" s="124"/>
      <c r="CB351" s="124"/>
      <c r="CC351" s="124"/>
      <c r="CD351" s="124"/>
      <c r="CE351" s="124"/>
      <c r="CF351" s="124"/>
      <c r="CG351" s="124"/>
      <c r="CH351" s="124"/>
      <c r="CI351" s="124"/>
      <c r="CJ351" s="124"/>
      <c r="CK351" s="124"/>
      <c r="CL351" s="124"/>
      <c r="CM351" s="124"/>
      <c r="CN351" s="124"/>
      <c r="CO351" s="124"/>
      <c r="CP351" s="124"/>
      <c r="CQ351" s="124"/>
      <c r="CR351" s="124"/>
      <c r="CS351" s="124"/>
      <c r="CT351" s="124"/>
      <c r="CU351" s="124"/>
      <c r="CV351" s="124"/>
      <c r="CW351" s="124"/>
    </row>
    <row r="352" customFormat="false" ht="27" hidden="true" customHeight="false" outlineLevel="0" collapsed="false">
      <c r="C352" s="100" t="s">
        <v>347</v>
      </c>
      <c r="D352" s="101"/>
      <c r="E352" s="102" t="s">
        <v>348</v>
      </c>
      <c r="F352" s="103" t="n">
        <f aca="false">F353</f>
        <v>10000</v>
      </c>
      <c r="G352" s="103" t="n">
        <f aca="false">G353</f>
        <v>10000</v>
      </c>
      <c r="H352" s="87"/>
      <c r="I352" s="103" t="n">
        <f aca="false">I353</f>
        <v>10000</v>
      </c>
      <c r="J352" s="103" t="n">
        <f aca="false">J353</f>
        <v>10000</v>
      </c>
      <c r="K352" s="103" t="n">
        <f aca="false">K353</f>
        <v>10000</v>
      </c>
      <c r="L352" s="103"/>
      <c r="M352" s="103" t="n">
        <f aca="false">M353</f>
        <v>10000</v>
      </c>
      <c r="N352" s="103"/>
      <c r="O352" s="103" t="n">
        <f aca="false">O353</f>
        <v>10000</v>
      </c>
      <c r="P352" s="103"/>
      <c r="Q352" s="103" t="n">
        <f aca="false">Q353</f>
        <v>10000</v>
      </c>
      <c r="R352" s="103" t="n">
        <f aca="false">R353</f>
        <v>10000</v>
      </c>
      <c r="S352" s="103"/>
      <c r="T352" s="103" t="n">
        <f aca="false">T353</f>
        <v>10000</v>
      </c>
      <c r="U352" s="103" t="n">
        <f aca="false">U353</f>
        <v>10000</v>
      </c>
      <c r="V352" s="103" t="n">
        <f aca="false">V353</f>
        <v>10000</v>
      </c>
      <c r="W352" s="103" t="n">
        <f aca="false">W353</f>
        <v>10000</v>
      </c>
      <c r="X352" s="103"/>
      <c r="Y352" s="103" t="n">
        <f aca="false">Y353</f>
        <v>10000</v>
      </c>
      <c r="Z352" s="103" t="n">
        <f aca="false">Z353</f>
        <v>10000</v>
      </c>
      <c r="AA352" s="87"/>
      <c r="AB352" s="87"/>
      <c r="AC352" s="87"/>
      <c r="AD352" s="87"/>
      <c r="AE352" s="87"/>
      <c r="AF352" s="103" t="n">
        <f aca="false">AF353</f>
        <v>10000</v>
      </c>
      <c r="AG352" s="103" t="n">
        <f aca="false">AG353</f>
        <v>10000</v>
      </c>
      <c r="AH352" s="103"/>
      <c r="AI352" s="103" t="n">
        <f aca="false">AI353</f>
        <v>10000</v>
      </c>
      <c r="AJ352" s="103" t="n">
        <f aca="false">AJ353</f>
        <v>10000</v>
      </c>
      <c r="AK352" s="87"/>
      <c r="AL352" s="87"/>
      <c r="AM352" s="103"/>
      <c r="AN352" s="103" t="n">
        <f aca="false">AN353</f>
        <v>10000</v>
      </c>
      <c r="AO352" s="103" t="n">
        <f aca="false">AO353</f>
        <v>10000</v>
      </c>
      <c r="AP352" s="87"/>
      <c r="AQ352" s="87"/>
      <c r="AR352" s="87"/>
      <c r="AS352" s="103"/>
      <c r="AT352" s="103" t="n">
        <f aca="false">AT353</f>
        <v>10000</v>
      </c>
      <c r="AU352" s="103"/>
      <c r="AV352" s="103" t="n">
        <f aca="false">AV353</f>
        <v>10000</v>
      </c>
      <c r="AW352" s="87"/>
      <c r="AX352" s="87"/>
      <c r="AY352" s="87"/>
      <c r="AZ352" s="87"/>
      <c r="BA352" s="103"/>
      <c r="BB352" s="103" t="n">
        <f aca="false">BB353</f>
        <v>10000</v>
      </c>
      <c r="BC352" s="103" t="n">
        <f aca="false">BC353</f>
        <v>10000</v>
      </c>
      <c r="BD352" s="103" t="n">
        <f aca="false">BD353</f>
        <v>10000</v>
      </c>
      <c r="BE352" s="103" t="n">
        <f aca="false">BE353</f>
        <v>10000</v>
      </c>
      <c r="BF352" s="87"/>
      <c r="BG352" s="87"/>
      <c r="BH352" s="103"/>
      <c r="BI352" s="103" t="n">
        <f aca="false">BI353</f>
        <v>10000</v>
      </c>
      <c r="BJ352" s="103" t="n">
        <f aca="false">BJ353</f>
        <v>10000</v>
      </c>
      <c r="BK352" s="87"/>
      <c r="BL352" s="87"/>
      <c r="BM352" s="87"/>
      <c r="BN352" s="87"/>
      <c r="BO352" s="103"/>
      <c r="BP352" s="103" t="n">
        <f aca="false">BP353</f>
        <v>10000</v>
      </c>
      <c r="BQ352" s="103" t="n">
        <f aca="false">BQ353</f>
        <v>10000</v>
      </c>
      <c r="BR352" s="87"/>
      <c r="BS352" s="87"/>
      <c r="BT352" s="87"/>
      <c r="BU352" s="87"/>
      <c r="BV352" s="103"/>
      <c r="BW352" s="103" t="n">
        <f aca="false">BW353</f>
        <v>10000</v>
      </c>
      <c r="BX352" s="103" t="n">
        <f aca="false">BX353</f>
        <v>10000</v>
      </c>
      <c r="BY352" s="87"/>
      <c r="BZ352" s="87"/>
      <c r="CA352" s="87"/>
      <c r="CB352" s="87"/>
      <c r="CC352" s="87"/>
      <c r="CD352" s="87"/>
      <c r="CE352" s="87"/>
      <c r="CF352" s="87"/>
      <c r="CG352" s="87"/>
      <c r="CH352" s="87"/>
      <c r="CI352" s="87"/>
      <c r="CJ352" s="87"/>
      <c r="CK352" s="87"/>
      <c r="CL352" s="87"/>
      <c r="CM352" s="87"/>
      <c r="CN352" s="87"/>
      <c r="CO352" s="87"/>
      <c r="CP352" s="87"/>
      <c r="CQ352" s="87"/>
      <c r="CR352" s="87"/>
      <c r="CS352" s="87"/>
      <c r="CT352" s="87"/>
      <c r="CU352" s="87"/>
      <c r="CV352" s="87"/>
      <c r="CW352" s="87"/>
    </row>
    <row r="353" customFormat="false" ht="13.5" hidden="true" customHeight="false" outlineLevel="0" collapsed="false">
      <c r="C353" s="94" t="s">
        <v>67</v>
      </c>
      <c r="D353" s="89"/>
      <c r="E353" s="90" t="s">
        <v>230</v>
      </c>
      <c r="F353" s="93" t="n">
        <f aca="false">F354</f>
        <v>10000</v>
      </c>
      <c r="G353" s="93" t="n">
        <f aca="false">G354</f>
        <v>10000</v>
      </c>
      <c r="H353" s="93"/>
      <c r="I353" s="93" t="n">
        <f aca="false">I354</f>
        <v>10000</v>
      </c>
      <c r="J353" s="93" t="n">
        <f aca="false">J354</f>
        <v>10000</v>
      </c>
      <c r="K353" s="93" t="n">
        <f aca="false">K354</f>
        <v>10000</v>
      </c>
      <c r="L353" s="93"/>
      <c r="M353" s="93" t="n">
        <f aca="false">M354</f>
        <v>10000</v>
      </c>
      <c r="N353" s="93"/>
      <c r="O353" s="93" t="n">
        <f aca="false">O354</f>
        <v>10000</v>
      </c>
      <c r="P353" s="93"/>
      <c r="Q353" s="93" t="n">
        <f aca="false">Q354</f>
        <v>10000</v>
      </c>
      <c r="R353" s="93" t="n">
        <f aca="false">R354</f>
        <v>10000</v>
      </c>
      <c r="S353" s="93"/>
      <c r="T353" s="93" t="n">
        <f aca="false">T354</f>
        <v>10000</v>
      </c>
      <c r="U353" s="93" t="n">
        <f aca="false">U354</f>
        <v>10000</v>
      </c>
      <c r="V353" s="93" t="n">
        <f aca="false">V354</f>
        <v>10000</v>
      </c>
      <c r="W353" s="93" t="n">
        <f aca="false">W354</f>
        <v>10000</v>
      </c>
      <c r="X353" s="93"/>
      <c r="Y353" s="93" t="n">
        <f aca="false">Y354</f>
        <v>10000</v>
      </c>
      <c r="Z353" s="93" t="n">
        <f aca="false">Z354</f>
        <v>10000</v>
      </c>
      <c r="AA353" s="93"/>
      <c r="AB353" s="93"/>
      <c r="AC353" s="93"/>
      <c r="AD353" s="93"/>
      <c r="AE353" s="93"/>
      <c r="AF353" s="93" t="n">
        <f aca="false">AF354</f>
        <v>10000</v>
      </c>
      <c r="AG353" s="93" t="n">
        <f aca="false">AG354</f>
        <v>10000</v>
      </c>
      <c r="AH353" s="93"/>
      <c r="AI353" s="93" t="n">
        <f aca="false">AI354</f>
        <v>10000</v>
      </c>
      <c r="AJ353" s="93" t="n">
        <f aca="false">AJ354</f>
        <v>10000</v>
      </c>
      <c r="AK353" s="93"/>
      <c r="AL353" s="93"/>
      <c r="AM353" s="93"/>
      <c r="AN353" s="93" t="n">
        <f aca="false">AN354</f>
        <v>10000</v>
      </c>
      <c r="AO353" s="93" t="n">
        <f aca="false">AO354</f>
        <v>10000</v>
      </c>
      <c r="AP353" s="93"/>
      <c r="AQ353" s="93"/>
      <c r="AR353" s="93"/>
      <c r="AS353" s="93"/>
      <c r="AT353" s="93" t="n">
        <f aca="false">AT354</f>
        <v>10000</v>
      </c>
      <c r="AU353" s="93"/>
      <c r="AV353" s="93" t="n">
        <f aca="false">AV354</f>
        <v>10000</v>
      </c>
      <c r="AW353" s="93"/>
      <c r="AX353" s="93"/>
      <c r="AY353" s="93"/>
      <c r="AZ353" s="93"/>
      <c r="BA353" s="93"/>
      <c r="BB353" s="93" t="n">
        <f aca="false">BB354</f>
        <v>10000</v>
      </c>
      <c r="BC353" s="93" t="n">
        <f aca="false">BC354</f>
        <v>10000</v>
      </c>
      <c r="BD353" s="93" t="n">
        <f aca="false">BD354</f>
        <v>10000</v>
      </c>
      <c r="BE353" s="93" t="n">
        <f aca="false">BE354</f>
        <v>10000</v>
      </c>
      <c r="BF353" s="93"/>
      <c r="BG353" s="93"/>
      <c r="BH353" s="93"/>
      <c r="BI353" s="93" t="n">
        <f aca="false">BI354</f>
        <v>10000</v>
      </c>
      <c r="BJ353" s="93" t="n">
        <f aca="false">BJ354</f>
        <v>10000</v>
      </c>
      <c r="BK353" s="93"/>
      <c r="BL353" s="93"/>
      <c r="BM353" s="93"/>
      <c r="BN353" s="93"/>
      <c r="BO353" s="93"/>
      <c r="BP353" s="93" t="n">
        <f aca="false">BP354</f>
        <v>10000</v>
      </c>
      <c r="BQ353" s="93" t="n">
        <f aca="false">BQ354</f>
        <v>10000</v>
      </c>
      <c r="BR353" s="93"/>
      <c r="BS353" s="93"/>
      <c r="BT353" s="93"/>
      <c r="BU353" s="93"/>
      <c r="BV353" s="93"/>
      <c r="BW353" s="93" t="n">
        <f aca="false">BW354</f>
        <v>10000</v>
      </c>
      <c r="BX353" s="93" t="n">
        <f aca="false">BX354</f>
        <v>10000</v>
      </c>
      <c r="BY353" s="93"/>
      <c r="BZ353" s="93"/>
      <c r="CA353" s="93"/>
      <c r="CB353" s="93"/>
      <c r="CC353" s="93"/>
      <c r="CD353" s="93"/>
      <c r="CE353" s="93"/>
      <c r="CF353" s="93"/>
      <c r="CG353" s="93"/>
      <c r="CH353" s="93"/>
      <c r="CI353" s="93"/>
      <c r="CJ353" s="93"/>
      <c r="CK353" s="93"/>
      <c r="CL353" s="93"/>
      <c r="CM353" s="93"/>
      <c r="CN353" s="93"/>
      <c r="CO353" s="93"/>
      <c r="CP353" s="93"/>
      <c r="CQ353" s="93"/>
      <c r="CR353" s="93"/>
      <c r="CS353" s="93"/>
      <c r="CT353" s="93"/>
      <c r="CU353" s="93"/>
      <c r="CV353" s="93"/>
      <c r="CW353" s="93"/>
    </row>
    <row r="354" customFormat="false" ht="13.5" hidden="true" customHeight="false" outlineLevel="0" collapsed="false">
      <c r="C354" s="88"/>
      <c r="D354" s="95"/>
      <c r="E354" s="96" t="s">
        <v>349</v>
      </c>
      <c r="F354" s="66" t="n">
        <v>10000</v>
      </c>
      <c r="G354" s="66" t="n">
        <v>10000</v>
      </c>
      <c r="H354" s="66"/>
      <c r="I354" s="66" t="n">
        <v>10000</v>
      </c>
      <c r="J354" s="66" t="n">
        <v>10000</v>
      </c>
      <c r="K354" s="66" t="n">
        <v>10000</v>
      </c>
      <c r="L354" s="66"/>
      <c r="M354" s="66" t="n">
        <v>10000</v>
      </c>
      <c r="N354" s="66"/>
      <c r="O354" s="66" t="n">
        <v>10000</v>
      </c>
      <c r="P354" s="66"/>
      <c r="Q354" s="66" t="n">
        <v>10000</v>
      </c>
      <c r="R354" s="66" t="n">
        <v>10000</v>
      </c>
      <c r="S354" s="66"/>
      <c r="T354" s="66" t="n">
        <v>10000</v>
      </c>
      <c r="U354" s="66" t="n">
        <v>10000</v>
      </c>
      <c r="V354" s="66" t="n">
        <v>10000</v>
      </c>
      <c r="W354" s="66" t="n">
        <v>10000</v>
      </c>
      <c r="X354" s="66"/>
      <c r="Y354" s="66" t="n">
        <v>10000</v>
      </c>
      <c r="Z354" s="66" t="n">
        <v>10000</v>
      </c>
      <c r="AA354" s="66"/>
      <c r="AB354" s="66"/>
      <c r="AC354" s="66"/>
      <c r="AD354" s="66"/>
      <c r="AE354" s="66"/>
      <c r="AF354" s="66" t="n">
        <v>10000</v>
      </c>
      <c r="AG354" s="66" t="n">
        <v>10000</v>
      </c>
      <c r="AH354" s="66"/>
      <c r="AI354" s="66" t="n">
        <v>10000</v>
      </c>
      <c r="AJ354" s="66" t="n">
        <v>10000</v>
      </c>
      <c r="AK354" s="66"/>
      <c r="AL354" s="66"/>
      <c r="AM354" s="66"/>
      <c r="AN354" s="66" t="n">
        <v>10000</v>
      </c>
      <c r="AO354" s="66" t="n">
        <v>10000</v>
      </c>
      <c r="AP354" s="66"/>
      <c r="AQ354" s="66"/>
      <c r="AR354" s="66"/>
      <c r="AS354" s="66"/>
      <c r="AT354" s="66" t="n">
        <v>10000</v>
      </c>
      <c r="AU354" s="66"/>
      <c r="AV354" s="66" t="n">
        <v>10000</v>
      </c>
      <c r="AW354" s="66"/>
      <c r="AX354" s="66"/>
      <c r="AY354" s="66"/>
      <c r="AZ354" s="66"/>
      <c r="BA354" s="66"/>
      <c r="BB354" s="66" t="n">
        <v>10000</v>
      </c>
      <c r="BC354" s="66" t="n">
        <v>10000</v>
      </c>
      <c r="BD354" s="66" t="n">
        <v>10000</v>
      </c>
      <c r="BE354" s="66" t="n">
        <v>10000</v>
      </c>
      <c r="BF354" s="66"/>
      <c r="BG354" s="66"/>
      <c r="BH354" s="66"/>
      <c r="BI354" s="66" t="n">
        <v>10000</v>
      </c>
      <c r="BJ354" s="66" t="n">
        <v>10000</v>
      </c>
      <c r="BK354" s="66"/>
      <c r="BL354" s="66"/>
      <c r="BM354" s="66"/>
      <c r="BN354" s="66"/>
      <c r="BO354" s="66"/>
      <c r="BP354" s="66" t="n">
        <v>10000</v>
      </c>
      <c r="BQ354" s="66" t="n">
        <v>10000</v>
      </c>
      <c r="BR354" s="66"/>
      <c r="BS354" s="66"/>
      <c r="BT354" s="66"/>
      <c r="BU354" s="66"/>
      <c r="BV354" s="66"/>
      <c r="BW354" s="66" t="n">
        <v>10000</v>
      </c>
      <c r="BX354" s="66" t="n">
        <v>10000</v>
      </c>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row>
    <row r="355" customFormat="false" ht="13.5" hidden="true" customHeight="false" outlineLevel="0" collapsed="false">
      <c r="C355" s="88"/>
      <c r="D355" s="95"/>
      <c r="E355" s="80"/>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c r="AN355" s="99"/>
      <c r="AO355" s="99"/>
      <c r="AP355" s="99"/>
      <c r="AQ355" s="99"/>
      <c r="AR355" s="99"/>
      <c r="AS355" s="99"/>
      <c r="AT355" s="99"/>
      <c r="AU355" s="99"/>
      <c r="AV355" s="99"/>
      <c r="AW355" s="99"/>
      <c r="AX355" s="99"/>
      <c r="AY355" s="99"/>
      <c r="AZ355" s="99"/>
      <c r="BA355" s="99"/>
      <c r="BB355" s="99"/>
      <c r="BC355" s="99"/>
      <c r="BD355" s="99"/>
      <c r="BE355" s="99"/>
      <c r="BF355" s="99"/>
      <c r="BG355" s="99"/>
      <c r="BH355" s="99"/>
      <c r="BI355" s="99"/>
      <c r="BJ355" s="99"/>
      <c r="BK355" s="99"/>
      <c r="BL355" s="99"/>
      <c r="BM355" s="99"/>
      <c r="BN355" s="99"/>
      <c r="BO355" s="99"/>
      <c r="BP355" s="99"/>
      <c r="BQ355" s="99"/>
      <c r="BR355" s="99"/>
      <c r="BS355" s="99"/>
      <c r="BT355" s="99"/>
      <c r="BU355" s="99"/>
      <c r="BV355" s="99"/>
      <c r="BW355" s="99"/>
      <c r="BX355" s="99"/>
      <c r="BY355" s="99"/>
      <c r="BZ355" s="99"/>
      <c r="CA355" s="99"/>
      <c r="CB355" s="99"/>
      <c r="CC355" s="99"/>
      <c r="CD355" s="99"/>
      <c r="CE355" s="99"/>
      <c r="CF355" s="99"/>
      <c r="CG355" s="99"/>
      <c r="CH355" s="99"/>
      <c r="CI355" s="99"/>
      <c r="CJ355" s="99"/>
      <c r="CK355" s="99"/>
      <c r="CL355" s="99"/>
      <c r="CM355" s="99"/>
      <c r="CN355" s="99"/>
      <c r="CO355" s="99"/>
      <c r="CP355" s="99"/>
      <c r="CQ355" s="99"/>
      <c r="CR355" s="99"/>
      <c r="CS355" s="99"/>
      <c r="CT355" s="99"/>
      <c r="CU355" s="99"/>
      <c r="CV355" s="99"/>
      <c r="CW355" s="99"/>
    </row>
    <row r="356" customFormat="false" ht="27" hidden="true" customHeight="false" outlineLevel="0" collapsed="false">
      <c r="C356" s="100" t="s">
        <v>350</v>
      </c>
      <c r="D356" s="101"/>
      <c r="E356" s="102" t="s">
        <v>351</v>
      </c>
      <c r="F356" s="139" t="n">
        <f aca="false">F357+F373</f>
        <v>535800</v>
      </c>
      <c r="G356" s="139" t="n">
        <f aca="false">G357+G373</f>
        <v>535800</v>
      </c>
      <c r="H356" s="91"/>
      <c r="I356" s="139" t="n">
        <f aca="false">I357+I373</f>
        <v>535800</v>
      </c>
      <c r="J356" s="139" t="n">
        <f aca="false">J357+J373</f>
        <v>535800</v>
      </c>
      <c r="K356" s="139" t="n">
        <f aca="false">K357+K373</f>
        <v>535800</v>
      </c>
      <c r="L356" s="139"/>
      <c r="M356" s="139" t="n">
        <f aca="false">M357+M373</f>
        <v>535800</v>
      </c>
      <c r="N356" s="139"/>
      <c r="O356" s="139" t="n">
        <f aca="false">O357+O373</f>
        <v>535800</v>
      </c>
      <c r="P356" s="139"/>
      <c r="Q356" s="139" t="n">
        <f aca="false">Q357+Q373</f>
        <v>535800</v>
      </c>
      <c r="R356" s="139" t="n">
        <f aca="false">R357+R373</f>
        <v>535800</v>
      </c>
      <c r="S356" s="139"/>
      <c r="T356" s="139" t="n">
        <f aca="false">T357+T373</f>
        <v>535800</v>
      </c>
      <c r="U356" s="139" t="n">
        <f aca="false">U357+U373</f>
        <v>535800</v>
      </c>
      <c r="V356" s="139" t="n">
        <f aca="false">V357+V373</f>
        <v>535800</v>
      </c>
      <c r="W356" s="139" t="n">
        <f aca="false">W357+W373</f>
        <v>535800</v>
      </c>
      <c r="X356" s="139"/>
      <c r="Y356" s="139" t="n">
        <f aca="false">Y357+Y373</f>
        <v>535800</v>
      </c>
      <c r="Z356" s="139" t="n">
        <f aca="false">Z357+Z373</f>
        <v>535800</v>
      </c>
      <c r="AA356" s="91"/>
      <c r="AB356" s="91"/>
      <c r="AC356" s="91"/>
      <c r="AD356" s="91"/>
      <c r="AE356" s="91"/>
      <c r="AF356" s="139" t="n">
        <f aca="false">AF357+AF373</f>
        <v>535800</v>
      </c>
      <c r="AG356" s="139" t="n">
        <f aca="false">AG357+AG373</f>
        <v>535800</v>
      </c>
      <c r="AH356" s="139"/>
      <c r="AI356" s="139" t="n">
        <f aca="false">AI357+AI373</f>
        <v>535800</v>
      </c>
      <c r="AJ356" s="139" t="n">
        <f aca="false">AJ357+AJ373</f>
        <v>535800</v>
      </c>
      <c r="AK356" s="91"/>
      <c r="AL356" s="91"/>
      <c r="AM356" s="139"/>
      <c r="AN356" s="139" t="n">
        <f aca="false">AN357+AN373</f>
        <v>535800</v>
      </c>
      <c r="AO356" s="139" t="n">
        <f aca="false">AO357+AO373</f>
        <v>535800</v>
      </c>
      <c r="AP356" s="91"/>
      <c r="AQ356" s="91"/>
      <c r="AR356" s="91"/>
      <c r="AS356" s="139"/>
      <c r="AT356" s="139" t="n">
        <f aca="false">AT357+AT373</f>
        <v>535800</v>
      </c>
      <c r="AU356" s="139"/>
      <c r="AV356" s="139" t="n">
        <f aca="false">AV357+AV373</f>
        <v>535800</v>
      </c>
      <c r="AW356" s="91"/>
      <c r="AX356" s="91"/>
      <c r="AY356" s="91"/>
      <c r="AZ356" s="91"/>
      <c r="BA356" s="139"/>
      <c r="BB356" s="139" t="n">
        <f aca="false">BB357+BB373</f>
        <v>535800</v>
      </c>
      <c r="BC356" s="139" t="n">
        <f aca="false">BC357+BC373</f>
        <v>535800</v>
      </c>
      <c r="BD356" s="139" t="n">
        <f aca="false">BD357+BD373</f>
        <v>535800</v>
      </c>
      <c r="BE356" s="139" t="n">
        <f aca="false">BE357+BE373</f>
        <v>535800</v>
      </c>
      <c r="BF356" s="91"/>
      <c r="BG356" s="91"/>
      <c r="BH356" s="139"/>
      <c r="BI356" s="139" t="n">
        <f aca="false">BI357+BI373</f>
        <v>535800</v>
      </c>
      <c r="BJ356" s="139" t="n">
        <f aca="false">BJ357+BJ373</f>
        <v>535800</v>
      </c>
      <c r="BK356" s="91"/>
      <c r="BL356" s="91"/>
      <c r="BM356" s="91"/>
      <c r="BN356" s="91"/>
      <c r="BO356" s="139"/>
      <c r="BP356" s="139" t="n">
        <f aca="false">BP357+BP373</f>
        <v>535800</v>
      </c>
      <c r="BQ356" s="139" t="n">
        <f aca="false">BQ357+BQ373</f>
        <v>535800</v>
      </c>
      <c r="BR356" s="91"/>
      <c r="BS356" s="91"/>
      <c r="BT356" s="91"/>
      <c r="BU356" s="91"/>
      <c r="BV356" s="139"/>
      <c r="BW356" s="139" t="n">
        <f aca="false">BW357+BW373</f>
        <v>535800</v>
      </c>
      <c r="BX356" s="139" t="n">
        <f aca="false">BX357+BX373</f>
        <v>535800</v>
      </c>
      <c r="BY356" s="91"/>
      <c r="BZ356" s="91"/>
      <c r="CA356" s="91"/>
      <c r="CB356" s="91"/>
      <c r="CC356" s="91"/>
      <c r="CD356" s="91"/>
      <c r="CE356" s="91"/>
      <c r="CF356" s="91"/>
      <c r="CG356" s="91"/>
      <c r="CH356" s="91"/>
      <c r="CI356" s="91"/>
      <c r="CJ356" s="91"/>
      <c r="CK356" s="91"/>
      <c r="CL356" s="91"/>
      <c r="CM356" s="91"/>
      <c r="CN356" s="91"/>
      <c r="CO356" s="91"/>
      <c r="CP356" s="91"/>
      <c r="CQ356" s="91"/>
      <c r="CR356" s="91"/>
      <c r="CS356" s="91"/>
      <c r="CT356" s="91"/>
      <c r="CU356" s="91"/>
      <c r="CV356" s="91"/>
      <c r="CW356" s="91"/>
    </row>
    <row r="357" customFormat="false" ht="13.5" hidden="true" customHeight="false" outlineLevel="0" collapsed="false">
      <c r="C357" s="88" t="s">
        <v>67</v>
      </c>
      <c r="D357" s="89"/>
      <c r="E357" s="90" t="s">
        <v>230</v>
      </c>
      <c r="F357" s="91" t="n">
        <f aca="false">F358+F361+F363</f>
        <v>530300</v>
      </c>
      <c r="G357" s="91" t="n">
        <f aca="false">G358+G361+G363</f>
        <v>530300</v>
      </c>
      <c r="H357" s="91"/>
      <c r="I357" s="91" t="n">
        <f aca="false">I358+I361+I363</f>
        <v>530300</v>
      </c>
      <c r="J357" s="91" t="n">
        <f aca="false">J358+J361+J363</f>
        <v>530300</v>
      </c>
      <c r="K357" s="91" t="n">
        <f aca="false">K358+K361+K363</f>
        <v>530300</v>
      </c>
      <c r="L357" s="91"/>
      <c r="M357" s="91" t="n">
        <f aca="false">M358+M361+M363</f>
        <v>530300</v>
      </c>
      <c r="N357" s="91"/>
      <c r="O357" s="91" t="n">
        <f aca="false">O358+O361+O363</f>
        <v>530300</v>
      </c>
      <c r="P357" s="91"/>
      <c r="Q357" s="91" t="n">
        <f aca="false">Q358+Q361+Q363</f>
        <v>530300</v>
      </c>
      <c r="R357" s="91" t="n">
        <f aca="false">R358+R361+R363</f>
        <v>530300</v>
      </c>
      <c r="S357" s="91"/>
      <c r="T357" s="91" t="n">
        <f aca="false">T358+T361+T363</f>
        <v>530300</v>
      </c>
      <c r="U357" s="91" t="n">
        <f aca="false">U358+U361+U363</f>
        <v>530300</v>
      </c>
      <c r="V357" s="91" t="n">
        <f aca="false">V358+V361+V363</f>
        <v>530300</v>
      </c>
      <c r="W357" s="91" t="n">
        <f aca="false">W358+W361+W363</f>
        <v>530300</v>
      </c>
      <c r="X357" s="91"/>
      <c r="Y357" s="91" t="n">
        <f aca="false">Y358+Y361+Y363</f>
        <v>530300</v>
      </c>
      <c r="Z357" s="91" t="n">
        <f aca="false">Z358+Z361+Z363</f>
        <v>530300</v>
      </c>
      <c r="AA357" s="91"/>
      <c r="AB357" s="91"/>
      <c r="AC357" s="91"/>
      <c r="AD357" s="91"/>
      <c r="AE357" s="91"/>
      <c r="AF357" s="91" t="n">
        <f aca="false">AF358+AF361+AF363</f>
        <v>530300</v>
      </c>
      <c r="AG357" s="91" t="n">
        <f aca="false">AG358+AG361+AG363</f>
        <v>530300</v>
      </c>
      <c r="AH357" s="91"/>
      <c r="AI357" s="91" t="n">
        <f aca="false">AI358+AI361+AI363</f>
        <v>530300</v>
      </c>
      <c r="AJ357" s="91" t="n">
        <f aca="false">AJ358+AJ361+AJ363</f>
        <v>530300</v>
      </c>
      <c r="AK357" s="91"/>
      <c r="AL357" s="91"/>
      <c r="AM357" s="91"/>
      <c r="AN357" s="91" t="n">
        <f aca="false">AN358+AN361+AN363</f>
        <v>530300</v>
      </c>
      <c r="AO357" s="91" t="n">
        <f aca="false">AO358+AO361+AO363</f>
        <v>530300</v>
      </c>
      <c r="AP357" s="91"/>
      <c r="AQ357" s="91"/>
      <c r="AR357" s="91"/>
      <c r="AS357" s="91"/>
      <c r="AT357" s="91" t="n">
        <f aca="false">AT358+AT361+AT363</f>
        <v>530300</v>
      </c>
      <c r="AU357" s="91"/>
      <c r="AV357" s="91" t="n">
        <f aca="false">AV358+AV361+AV363</f>
        <v>530300</v>
      </c>
      <c r="AW357" s="91"/>
      <c r="AX357" s="91"/>
      <c r="AY357" s="91"/>
      <c r="AZ357" s="91"/>
      <c r="BA357" s="91"/>
      <c r="BB357" s="91" t="n">
        <f aca="false">BB358+BB361+BB363</f>
        <v>530300</v>
      </c>
      <c r="BC357" s="91" t="n">
        <f aca="false">BC358+BC361+BC363</f>
        <v>530300</v>
      </c>
      <c r="BD357" s="91" t="n">
        <f aca="false">BD358+BD361+BD363</f>
        <v>530300</v>
      </c>
      <c r="BE357" s="91" t="n">
        <f aca="false">BE358+BE361+BE363</f>
        <v>530300</v>
      </c>
      <c r="BF357" s="91"/>
      <c r="BG357" s="91"/>
      <c r="BH357" s="91"/>
      <c r="BI357" s="91" t="n">
        <f aca="false">BI358+BI361+BI363</f>
        <v>530300</v>
      </c>
      <c r="BJ357" s="91" t="n">
        <f aca="false">BJ358+BJ361+BJ363</f>
        <v>530300</v>
      </c>
      <c r="BK357" s="91"/>
      <c r="BL357" s="91"/>
      <c r="BM357" s="91"/>
      <c r="BN357" s="91"/>
      <c r="BO357" s="91"/>
      <c r="BP357" s="91" t="n">
        <f aca="false">BP358+BP361+BP363</f>
        <v>530300</v>
      </c>
      <c r="BQ357" s="91" t="n">
        <f aca="false">BQ358+BQ361+BQ363</f>
        <v>530300</v>
      </c>
      <c r="BR357" s="91"/>
      <c r="BS357" s="91"/>
      <c r="BT357" s="91"/>
      <c r="BU357" s="91"/>
      <c r="BV357" s="91"/>
      <c r="BW357" s="91" t="n">
        <f aca="false">BW358+BW361+BW363</f>
        <v>530300</v>
      </c>
      <c r="BX357" s="91" t="n">
        <f aca="false">BX358+BX361+BX363</f>
        <v>530300</v>
      </c>
      <c r="BY357" s="91"/>
      <c r="BZ357" s="91"/>
      <c r="CA357" s="91"/>
      <c r="CB357" s="91"/>
      <c r="CC357" s="91"/>
      <c r="CD357" s="91"/>
      <c r="CE357" s="91"/>
      <c r="CF357" s="91"/>
      <c r="CG357" s="91"/>
      <c r="CH357" s="91"/>
      <c r="CI357" s="91"/>
      <c r="CJ357" s="91"/>
      <c r="CK357" s="91"/>
      <c r="CL357" s="91"/>
      <c r="CM357" s="91"/>
      <c r="CN357" s="91"/>
      <c r="CO357" s="91"/>
      <c r="CP357" s="91"/>
      <c r="CQ357" s="91"/>
      <c r="CR357" s="91"/>
      <c r="CS357" s="91"/>
      <c r="CT357" s="91"/>
      <c r="CU357" s="91"/>
      <c r="CV357" s="91"/>
      <c r="CW357" s="91"/>
    </row>
    <row r="358" customFormat="false" ht="13.5" hidden="true" customHeight="false" outlineLevel="0" collapsed="false">
      <c r="C358" s="88" t="s">
        <v>69</v>
      </c>
      <c r="D358" s="89"/>
      <c r="E358" s="92" t="s">
        <v>231</v>
      </c>
      <c r="F358" s="93" t="n">
        <f aca="false">F359+F360</f>
        <v>431000</v>
      </c>
      <c r="G358" s="93" t="n">
        <f aca="false">G359+G360</f>
        <v>431000</v>
      </c>
      <c r="H358" s="93"/>
      <c r="I358" s="93" t="n">
        <f aca="false">I359+I360</f>
        <v>431000</v>
      </c>
      <c r="J358" s="93" t="n">
        <f aca="false">J359+J360</f>
        <v>431000</v>
      </c>
      <c r="K358" s="93" t="n">
        <f aca="false">K359+K360</f>
        <v>431000</v>
      </c>
      <c r="L358" s="93"/>
      <c r="M358" s="93" t="n">
        <f aca="false">M359+M360</f>
        <v>431000</v>
      </c>
      <c r="N358" s="93"/>
      <c r="O358" s="93" t="n">
        <f aca="false">O359+O360</f>
        <v>431000</v>
      </c>
      <c r="P358" s="93"/>
      <c r="Q358" s="93" t="n">
        <f aca="false">Q359+Q360</f>
        <v>431000</v>
      </c>
      <c r="R358" s="93" t="n">
        <f aca="false">R359+R360</f>
        <v>431000</v>
      </c>
      <c r="S358" s="93"/>
      <c r="T358" s="93" t="n">
        <f aca="false">T359+T360</f>
        <v>431000</v>
      </c>
      <c r="U358" s="93" t="n">
        <f aca="false">U359+U360</f>
        <v>431000</v>
      </c>
      <c r="V358" s="93" t="n">
        <f aca="false">V359+V360</f>
        <v>431000</v>
      </c>
      <c r="W358" s="93" t="n">
        <f aca="false">W359+W360</f>
        <v>431000</v>
      </c>
      <c r="X358" s="93"/>
      <c r="Y358" s="93" t="n">
        <f aca="false">Y359+Y360</f>
        <v>431000</v>
      </c>
      <c r="Z358" s="93" t="n">
        <f aca="false">Z359+Z360</f>
        <v>431000</v>
      </c>
      <c r="AA358" s="93"/>
      <c r="AB358" s="93"/>
      <c r="AC358" s="93"/>
      <c r="AD358" s="93"/>
      <c r="AE358" s="93"/>
      <c r="AF358" s="93" t="n">
        <f aca="false">AF359+AF360</f>
        <v>431000</v>
      </c>
      <c r="AG358" s="93" t="n">
        <f aca="false">AG359+AG360</f>
        <v>431000</v>
      </c>
      <c r="AH358" s="93"/>
      <c r="AI358" s="93" t="n">
        <f aca="false">AI359+AI360</f>
        <v>431000</v>
      </c>
      <c r="AJ358" s="93" t="n">
        <f aca="false">AJ359+AJ360</f>
        <v>431000</v>
      </c>
      <c r="AK358" s="93"/>
      <c r="AL358" s="93"/>
      <c r="AM358" s="93"/>
      <c r="AN358" s="93" t="n">
        <f aca="false">AN359+AN360</f>
        <v>431000</v>
      </c>
      <c r="AO358" s="93" t="n">
        <f aca="false">AO359+AO360</f>
        <v>431000</v>
      </c>
      <c r="AP358" s="93"/>
      <c r="AQ358" s="93"/>
      <c r="AR358" s="93"/>
      <c r="AS358" s="93"/>
      <c r="AT358" s="93" t="n">
        <f aca="false">AT359+AT360</f>
        <v>431000</v>
      </c>
      <c r="AU358" s="93"/>
      <c r="AV358" s="93" t="n">
        <f aca="false">AV359+AV360</f>
        <v>431000</v>
      </c>
      <c r="AW358" s="93"/>
      <c r="AX358" s="93"/>
      <c r="AY358" s="93"/>
      <c r="AZ358" s="93"/>
      <c r="BA358" s="93"/>
      <c r="BB358" s="93" t="n">
        <f aca="false">BB359+BB360</f>
        <v>431000</v>
      </c>
      <c r="BC358" s="93" t="n">
        <f aca="false">BC359+BC360</f>
        <v>431000</v>
      </c>
      <c r="BD358" s="93" t="n">
        <f aca="false">BD359+BD360</f>
        <v>431000</v>
      </c>
      <c r="BE358" s="93" t="n">
        <f aca="false">BE359+BE360</f>
        <v>431000</v>
      </c>
      <c r="BF358" s="93"/>
      <c r="BG358" s="93"/>
      <c r="BH358" s="93"/>
      <c r="BI358" s="93" t="n">
        <f aca="false">BI359+BI360</f>
        <v>431000</v>
      </c>
      <c r="BJ358" s="93" t="n">
        <f aca="false">BJ359+BJ360</f>
        <v>431000</v>
      </c>
      <c r="BK358" s="93"/>
      <c r="BL358" s="93"/>
      <c r="BM358" s="93"/>
      <c r="BN358" s="93"/>
      <c r="BO358" s="93"/>
      <c r="BP358" s="93" t="n">
        <f aca="false">BP359+BP360</f>
        <v>431000</v>
      </c>
      <c r="BQ358" s="93" t="n">
        <f aca="false">BQ359+BQ360</f>
        <v>431000</v>
      </c>
      <c r="BR358" s="93"/>
      <c r="BS358" s="93"/>
      <c r="BT358" s="93"/>
      <c r="BU358" s="93"/>
      <c r="BV358" s="93"/>
      <c r="BW358" s="93" t="n">
        <f aca="false">BW359+BW360</f>
        <v>431000</v>
      </c>
      <c r="BX358" s="93" t="n">
        <f aca="false">BX359+BX360</f>
        <v>431000</v>
      </c>
      <c r="BY358" s="93"/>
      <c r="BZ358" s="93"/>
      <c r="CA358" s="93"/>
      <c r="CB358" s="93"/>
      <c r="CC358" s="93"/>
      <c r="CD358" s="93"/>
      <c r="CE358" s="93"/>
      <c r="CF358" s="93"/>
      <c r="CG358" s="93"/>
      <c r="CH358" s="93"/>
      <c r="CI358" s="93"/>
      <c r="CJ358" s="93"/>
      <c r="CK358" s="93"/>
      <c r="CL358" s="93"/>
      <c r="CM358" s="93"/>
      <c r="CN358" s="93"/>
      <c r="CO358" s="93"/>
      <c r="CP358" s="93"/>
      <c r="CQ358" s="93"/>
      <c r="CR358" s="93"/>
      <c r="CS358" s="93"/>
      <c r="CT358" s="93"/>
      <c r="CU358" s="93"/>
      <c r="CV358" s="93"/>
      <c r="CW358" s="93"/>
    </row>
    <row r="359" customFormat="false" ht="13.5" hidden="true" customHeight="false" outlineLevel="0" collapsed="false">
      <c r="C359" s="88"/>
      <c r="D359" s="95"/>
      <c r="E359" s="96" t="s">
        <v>271</v>
      </c>
      <c r="F359" s="66" t="n">
        <v>339000</v>
      </c>
      <c r="G359" s="66" t="n">
        <v>339000</v>
      </c>
      <c r="H359" s="66"/>
      <c r="I359" s="66" t="n">
        <v>339000</v>
      </c>
      <c r="J359" s="66" t="n">
        <v>339000</v>
      </c>
      <c r="K359" s="66" t="n">
        <v>339000</v>
      </c>
      <c r="L359" s="66"/>
      <c r="M359" s="66" t="n">
        <v>339000</v>
      </c>
      <c r="N359" s="66"/>
      <c r="O359" s="66" t="n">
        <v>339000</v>
      </c>
      <c r="P359" s="66"/>
      <c r="Q359" s="66" t="n">
        <v>339000</v>
      </c>
      <c r="R359" s="66" t="n">
        <v>339000</v>
      </c>
      <c r="S359" s="66"/>
      <c r="T359" s="66" t="n">
        <v>339000</v>
      </c>
      <c r="U359" s="66" t="n">
        <v>339000</v>
      </c>
      <c r="V359" s="66" t="n">
        <v>339000</v>
      </c>
      <c r="W359" s="66" t="n">
        <v>339000</v>
      </c>
      <c r="X359" s="66"/>
      <c r="Y359" s="66" t="n">
        <v>339000</v>
      </c>
      <c r="Z359" s="66" t="n">
        <v>339000</v>
      </c>
      <c r="AA359" s="66"/>
      <c r="AB359" s="66"/>
      <c r="AC359" s="66"/>
      <c r="AD359" s="66"/>
      <c r="AE359" s="66"/>
      <c r="AF359" s="66" t="n">
        <v>339000</v>
      </c>
      <c r="AG359" s="66" t="n">
        <v>339000</v>
      </c>
      <c r="AH359" s="66"/>
      <c r="AI359" s="66" t="n">
        <v>339000</v>
      </c>
      <c r="AJ359" s="66" t="n">
        <v>339000</v>
      </c>
      <c r="AK359" s="66"/>
      <c r="AL359" s="66"/>
      <c r="AM359" s="66"/>
      <c r="AN359" s="66" t="n">
        <v>339000</v>
      </c>
      <c r="AO359" s="66" t="n">
        <v>339000</v>
      </c>
      <c r="AP359" s="66"/>
      <c r="AQ359" s="66"/>
      <c r="AR359" s="66"/>
      <c r="AS359" s="66"/>
      <c r="AT359" s="66" t="n">
        <v>339000</v>
      </c>
      <c r="AU359" s="66"/>
      <c r="AV359" s="66" t="n">
        <v>339000</v>
      </c>
      <c r="AW359" s="66"/>
      <c r="AX359" s="66"/>
      <c r="AY359" s="66"/>
      <c r="AZ359" s="66"/>
      <c r="BA359" s="66"/>
      <c r="BB359" s="66" t="n">
        <v>339000</v>
      </c>
      <c r="BC359" s="66" t="n">
        <v>339000</v>
      </c>
      <c r="BD359" s="66" t="n">
        <v>339000</v>
      </c>
      <c r="BE359" s="66" t="n">
        <v>339000</v>
      </c>
      <c r="BF359" s="66"/>
      <c r="BG359" s="66"/>
      <c r="BH359" s="66"/>
      <c r="BI359" s="66" t="n">
        <v>339000</v>
      </c>
      <c r="BJ359" s="66" t="n">
        <v>339000</v>
      </c>
      <c r="BK359" s="66"/>
      <c r="BL359" s="66"/>
      <c r="BM359" s="66"/>
      <c r="BN359" s="66"/>
      <c r="BO359" s="66"/>
      <c r="BP359" s="66" t="n">
        <v>339000</v>
      </c>
      <c r="BQ359" s="66" t="n">
        <v>339000</v>
      </c>
      <c r="BR359" s="66"/>
      <c r="BS359" s="66"/>
      <c r="BT359" s="66"/>
      <c r="BU359" s="66"/>
      <c r="BV359" s="66"/>
      <c r="BW359" s="66" t="n">
        <v>339000</v>
      </c>
      <c r="BX359" s="66" t="n">
        <v>339000</v>
      </c>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row>
    <row r="360" customFormat="false" ht="13.5" hidden="true" customHeight="false" outlineLevel="0" collapsed="false">
      <c r="C360" s="88"/>
      <c r="D360" s="95"/>
      <c r="E360" s="96" t="s">
        <v>272</v>
      </c>
      <c r="F360" s="66" t="n">
        <v>92000</v>
      </c>
      <c r="G360" s="66" t="n">
        <v>92000</v>
      </c>
      <c r="H360" s="66"/>
      <c r="I360" s="66" t="n">
        <v>92000</v>
      </c>
      <c r="J360" s="66" t="n">
        <v>92000</v>
      </c>
      <c r="K360" s="66" t="n">
        <v>92000</v>
      </c>
      <c r="L360" s="66"/>
      <c r="M360" s="66" t="n">
        <v>92000</v>
      </c>
      <c r="N360" s="66"/>
      <c r="O360" s="66" t="n">
        <v>92000</v>
      </c>
      <c r="P360" s="66"/>
      <c r="Q360" s="66" t="n">
        <v>92000</v>
      </c>
      <c r="R360" s="66" t="n">
        <v>92000</v>
      </c>
      <c r="S360" s="66"/>
      <c r="T360" s="66" t="n">
        <v>92000</v>
      </c>
      <c r="U360" s="66" t="n">
        <v>92000</v>
      </c>
      <c r="V360" s="66" t="n">
        <v>92000</v>
      </c>
      <c r="W360" s="66" t="n">
        <v>92000</v>
      </c>
      <c r="X360" s="66"/>
      <c r="Y360" s="66" t="n">
        <v>92000</v>
      </c>
      <c r="Z360" s="66" t="n">
        <v>92000</v>
      </c>
      <c r="AA360" s="66"/>
      <c r="AB360" s="66"/>
      <c r="AC360" s="66"/>
      <c r="AD360" s="66"/>
      <c r="AE360" s="66"/>
      <c r="AF360" s="66" t="n">
        <v>92000</v>
      </c>
      <c r="AG360" s="66" t="n">
        <v>92000</v>
      </c>
      <c r="AH360" s="66"/>
      <c r="AI360" s="66" t="n">
        <v>92000</v>
      </c>
      <c r="AJ360" s="66" t="n">
        <v>92000</v>
      </c>
      <c r="AK360" s="66"/>
      <c r="AL360" s="66"/>
      <c r="AM360" s="66"/>
      <c r="AN360" s="66" t="n">
        <v>92000</v>
      </c>
      <c r="AO360" s="66" t="n">
        <v>92000</v>
      </c>
      <c r="AP360" s="66"/>
      <c r="AQ360" s="66"/>
      <c r="AR360" s="66"/>
      <c r="AS360" s="66"/>
      <c r="AT360" s="66" t="n">
        <v>92000</v>
      </c>
      <c r="AU360" s="66"/>
      <c r="AV360" s="66" t="n">
        <v>92000</v>
      </c>
      <c r="AW360" s="66"/>
      <c r="AX360" s="66"/>
      <c r="AY360" s="66"/>
      <c r="AZ360" s="66"/>
      <c r="BA360" s="66"/>
      <c r="BB360" s="66" t="n">
        <v>92000</v>
      </c>
      <c r="BC360" s="66" t="n">
        <v>92000</v>
      </c>
      <c r="BD360" s="66" t="n">
        <v>92000</v>
      </c>
      <c r="BE360" s="66" t="n">
        <v>92000</v>
      </c>
      <c r="BF360" s="66"/>
      <c r="BG360" s="66"/>
      <c r="BH360" s="66"/>
      <c r="BI360" s="66" t="n">
        <v>92000</v>
      </c>
      <c r="BJ360" s="66" t="n">
        <v>92000</v>
      </c>
      <c r="BK360" s="66"/>
      <c r="BL360" s="66"/>
      <c r="BM360" s="66"/>
      <c r="BN360" s="66"/>
      <c r="BO360" s="66"/>
      <c r="BP360" s="66" t="n">
        <v>92000</v>
      </c>
      <c r="BQ360" s="66" t="n">
        <v>92000</v>
      </c>
      <c r="BR360" s="66"/>
      <c r="BS360" s="66"/>
      <c r="BT360" s="66"/>
      <c r="BU360" s="66"/>
      <c r="BV360" s="66"/>
      <c r="BW360" s="66" t="n">
        <v>92000</v>
      </c>
      <c r="BX360" s="66" t="n">
        <v>92000</v>
      </c>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row>
    <row r="361" customFormat="false" ht="13.5" hidden="true" customHeight="false" outlineLevel="0" collapsed="false">
      <c r="C361" s="88" t="s">
        <v>78</v>
      </c>
      <c r="D361" s="89"/>
      <c r="E361" s="92" t="s">
        <v>235</v>
      </c>
      <c r="F361" s="93" t="n">
        <f aca="false">F362</f>
        <v>43000</v>
      </c>
      <c r="G361" s="93" t="n">
        <f aca="false">G362</f>
        <v>43000</v>
      </c>
      <c r="H361" s="93"/>
      <c r="I361" s="93" t="n">
        <f aca="false">I362</f>
        <v>43000</v>
      </c>
      <c r="J361" s="93" t="n">
        <f aca="false">J362</f>
        <v>43000</v>
      </c>
      <c r="K361" s="93" t="n">
        <f aca="false">K362</f>
        <v>43000</v>
      </c>
      <c r="L361" s="93"/>
      <c r="M361" s="93" t="n">
        <f aca="false">M362</f>
        <v>43000</v>
      </c>
      <c r="N361" s="93"/>
      <c r="O361" s="93" t="n">
        <f aca="false">O362</f>
        <v>43000</v>
      </c>
      <c r="P361" s="93"/>
      <c r="Q361" s="93" t="n">
        <f aca="false">Q362</f>
        <v>43000</v>
      </c>
      <c r="R361" s="93" t="n">
        <f aca="false">R362</f>
        <v>43000</v>
      </c>
      <c r="S361" s="93"/>
      <c r="T361" s="93" t="n">
        <f aca="false">T362</f>
        <v>43000</v>
      </c>
      <c r="U361" s="93" t="n">
        <f aca="false">U362</f>
        <v>43000</v>
      </c>
      <c r="V361" s="93" t="n">
        <f aca="false">V362</f>
        <v>43000</v>
      </c>
      <c r="W361" s="93" t="n">
        <f aca="false">W362</f>
        <v>43000</v>
      </c>
      <c r="X361" s="93"/>
      <c r="Y361" s="93" t="n">
        <f aca="false">Y362</f>
        <v>43000</v>
      </c>
      <c r="Z361" s="93" t="n">
        <f aca="false">Z362</f>
        <v>43000</v>
      </c>
      <c r="AA361" s="93"/>
      <c r="AB361" s="93"/>
      <c r="AC361" s="93"/>
      <c r="AD361" s="93"/>
      <c r="AE361" s="93"/>
      <c r="AF361" s="93" t="n">
        <f aca="false">AF362</f>
        <v>43000</v>
      </c>
      <c r="AG361" s="93" t="n">
        <f aca="false">AG362</f>
        <v>43000</v>
      </c>
      <c r="AH361" s="93"/>
      <c r="AI361" s="93" t="n">
        <f aca="false">AI362</f>
        <v>43000</v>
      </c>
      <c r="AJ361" s="93" t="n">
        <f aca="false">AJ362</f>
        <v>43000</v>
      </c>
      <c r="AK361" s="93"/>
      <c r="AL361" s="93"/>
      <c r="AM361" s="93"/>
      <c r="AN361" s="93" t="n">
        <f aca="false">AN362</f>
        <v>43000</v>
      </c>
      <c r="AO361" s="93" t="n">
        <f aca="false">AO362</f>
        <v>43000</v>
      </c>
      <c r="AP361" s="93"/>
      <c r="AQ361" s="93"/>
      <c r="AR361" s="93"/>
      <c r="AS361" s="93"/>
      <c r="AT361" s="93" t="n">
        <f aca="false">AT362</f>
        <v>43000</v>
      </c>
      <c r="AU361" s="93"/>
      <c r="AV361" s="93" t="n">
        <f aca="false">AV362</f>
        <v>43000</v>
      </c>
      <c r="AW361" s="93"/>
      <c r="AX361" s="93"/>
      <c r="AY361" s="93"/>
      <c r="AZ361" s="93"/>
      <c r="BA361" s="93"/>
      <c r="BB361" s="93" t="n">
        <f aca="false">BB362</f>
        <v>43000</v>
      </c>
      <c r="BC361" s="93" t="n">
        <f aca="false">BC362</f>
        <v>43000</v>
      </c>
      <c r="BD361" s="93" t="n">
        <f aca="false">BD362</f>
        <v>43000</v>
      </c>
      <c r="BE361" s="93" t="n">
        <f aca="false">BE362</f>
        <v>43000</v>
      </c>
      <c r="BF361" s="93"/>
      <c r="BG361" s="93"/>
      <c r="BH361" s="93"/>
      <c r="BI361" s="93" t="n">
        <f aca="false">BI362</f>
        <v>43000</v>
      </c>
      <c r="BJ361" s="93" t="n">
        <f aca="false">BJ362</f>
        <v>43000</v>
      </c>
      <c r="BK361" s="93"/>
      <c r="BL361" s="93"/>
      <c r="BM361" s="93"/>
      <c r="BN361" s="93"/>
      <c r="BO361" s="93"/>
      <c r="BP361" s="93" t="n">
        <f aca="false">BP362</f>
        <v>43000</v>
      </c>
      <c r="BQ361" s="93" t="n">
        <f aca="false">BQ362</f>
        <v>43000</v>
      </c>
      <c r="BR361" s="93"/>
      <c r="BS361" s="93"/>
      <c r="BT361" s="93"/>
      <c r="BU361" s="93"/>
      <c r="BV361" s="93"/>
      <c r="BW361" s="93" t="n">
        <f aca="false">BW362</f>
        <v>43000</v>
      </c>
      <c r="BX361" s="93" t="n">
        <f aca="false">BX362</f>
        <v>43000</v>
      </c>
      <c r="BY361" s="93"/>
      <c r="BZ361" s="93"/>
      <c r="CA361" s="93"/>
      <c r="CB361" s="93"/>
      <c r="CC361" s="93"/>
      <c r="CD361" s="93"/>
      <c r="CE361" s="93"/>
      <c r="CF361" s="93"/>
      <c r="CG361" s="93"/>
      <c r="CH361" s="93"/>
      <c r="CI361" s="93"/>
      <c r="CJ361" s="93"/>
      <c r="CK361" s="93"/>
      <c r="CL361" s="93"/>
      <c r="CM361" s="93"/>
      <c r="CN361" s="93"/>
      <c r="CO361" s="93"/>
      <c r="CP361" s="93"/>
      <c r="CQ361" s="93"/>
      <c r="CR361" s="93"/>
      <c r="CS361" s="93"/>
      <c r="CT361" s="93"/>
      <c r="CU361" s="93"/>
      <c r="CV361" s="93"/>
      <c r="CW361" s="93"/>
    </row>
    <row r="362" customFormat="false" ht="13.5" hidden="true" customHeight="false" outlineLevel="0" collapsed="false">
      <c r="C362" s="88"/>
      <c r="D362" s="95"/>
      <c r="E362" s="96" t="s">
        <v>235</v>
      </c>
      <c r="F362" s="66" t="n">
        <v>43000</v>
      </c>
      <c r="G362" s="66" t="n">
        <v>43000</v>
      </c>
      <c r="H362" s="66"/>
      <c r="I362" s="66" t="n">
        <v>43000</v>
      </c>
      <c r="J362" s="66" t="n">
        <v>43000</v>
      </c>
      <c r="K362" s="66" t="n">
        <v>43000</v>
      </c>
      <c r="L362" s="66"/>
      <c r="M362" s="66" t="n">
        <v>43000</v>
      </c>
      <c r="N362" s="66"/>
      <c r="O362" s="66" t="n">
        <v>43000</v>
      </c>
      <c r="P362" s="66"/>
      <c r="Q362" s="66" t="n">
        <v>43000</v>
      </c>
      <c r="R362" s="66" t="n">
        <v>43000</v>
      </c>
      <c r="S362" s="66"/>
      <c r="T362" s="66" t="n">
        <v>43000</v>
      </c>
      <c r="U362" s="66" t="n">
        <v>43000</v>
      </c>
      <c r="V362" s="66" t="n">
        <v>43000</v>
      </c>
      <c r="W362" s="66" t="n">
        <v>43000</v>
      </c>
      <c r="X362" s="66"/>
      <c r="Y362" s="66" t="n">
        <v>43000</v>
      </c>
      <c r="Z362" s="66" t="n">
        <v>43000</v>
      </c>
      <c r="AA362" s="66"/>
      <c r="AB362" s="66"/>
      <c r="AC362" s="66"/>
      <c r="AD362" s="66"/>
      <c r="AE362" s="66"/>
      <c r="AF362" s="66" t="n">
        <v>43000</v>
      </c>
      <c r="AG362" s="66" t="n">
        <v>43000</v>
      </c>
      <c r="AH362" s="66"/>
      <c r="AI362" s="66" t="n">
        <v>43000</v>
      </c>
      <c r="AJ362" s="66" t="n">
        <v>43000</v>
      </c>
      <c r="AK362" s="66"/>
      <c r="AL362" s="66"/>
      <c r="AM362" s="66"/>
      <c r="AN362" s="66" t="n">
        <v>43000</v>
      </c>
      <c r="AO362" s="66" t="n">
        <v>43000</v>
      </c>
      <c r="AP362" s="66"/>
      <c r="AQ362" s="66"/>
      <c r="AR362" s="66"/>
      <c r="AS362" s="66"/>
      <c r="AT362" s="66" t="n">
        <v>43000</v>
      </c>
      <c r="AU362" s="66"/>
      <c r="AV362" s="66" t="n">
        <v>43000</v>
      </c>
      <c r="AW362" s="66"/>
      <c r="AX362" s="66"/>
      <c r="AY362" s="66"/>
      <c r="AZ362" s="66"/>
      <c r="BA362" s="66"/>
      <c r="BB362" s="66" t="n">
        <v>43000</v>
      </c>
      <c r="BC362" s="66" t="n">
        <v>43000</v>
      </c>
      <c r="BD362" s="66" t="n">
        <v>43000</v>
      </c>
      <c r="BE362" s="66" t="n">
        <v>43000</v>
      </c>
      <c r="BF362" s="66"/>
      <c r="BG362" s="66"/>
      <c r="BH362" s="66"/>
      <c r="BI362" s="66" t="n">
        <v>43000</v>
      </c>
      <c r="BJ362" s="66" t="n">
        <v>43000</v>
      </c>
      <c r="BK362" s="66"/>
      <c r="BL362" s="66"/>
      <c r="BM362" s="66"/>
      <c r="BN362" s="66"/>
      <c r="BO362" s="66"/>
      <c r="BP362" s="66" t="n">
        <v>43000</v>
      </c>
      <c r="BQ362" s="66" t="n">
        <v>43000</v>
      </c>
      <c r="BR362" s="66"/>
      <c r="BS362" s="66"/>
      <c r="BT362" s="66"/>
      <c r="BU362" s="66"/>
      <c r="BV362" s="66"/>
      <c r="BW362" s="66" t="n">
        <v>43000</v>
      </c>
      <c r="BX362" s="66" t="n">
        <v>43000</v>
      </c>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row>
    <row r="363" customFormat="false" ht="13.5" hidden="true" customHeight="false" outlineLevel="0" collapsed="false">
      <c r="C363" s="88" t="s">
        <v>83</v>
      </c>
      <c r="D363" s="125"/>
      <c r="E363" s="92" t="s">
        <v>241</v>
      </c>
      <c r="F363" s="93" t="n">
        <f aca="false">SUM(F364:F371)</f>
        <v>56300</v>
      </c>
      <c r="G363" s="93" t="n">
        <f aca="false">SUM(G364:G371)</f>
        <v>56300</v>
      </c>
      <c r="H363" s="93"/>
      <c r="I363" s="93" t="n">
        <f aca="false">SUM(I364:I371)</f>
        <v>56300</v>
      </c>
      <c r="J363" s="93" t="n">
        <f aca="false">SUM(J364:J371)</f>
        <v>56300</v>
      </c>
      <c r="K363" s="93" t="n">
        <f aca="false">SUM(K364:K371)</f>
        <v>56300</v>
      </c>
      <c r="L363" s="93"/>
      <c r="M363" s="93" t="n">
        <f aca="false">SUM(M364:M371)</f>
        <v>56300</v>
      </c>
      <c r="N363" s="93"/>
      <c r="O363" s="93" t="n">
        <f aca="false">SUM(O364:O371)</f>
        <v>56300</v>
      </c>
      <c r="P363" s="93"/>
      <c r="Q363" s="93" t="n">
        <f aca="false">SUM(Q364:Q371)</f>
        <v>56300</v>
      </c>
      <c r="R363" s="93" t="n">
        <f aca="false">SUM(R364:R371)</f>
        <v>56300</v>
      </c>
      <c r="S363" s="93"/>
      <c r="T363" s="93" t="n">
        <f aca="false">SUM(T364:T371)</f>
        <v>56300</v>
      </c>
      <c r="U363" s="93" t="n">
        <f aca="false">SUM(U364:U371)</f>
        <v>56300</v>
      </c>
      <c r="V363" s="93" t="n">
        <f aca="false">SUM(V364:V371)</f>
        <v>56300</v>
      </c>
      <c r="W363" s="93" t="n">
        <f aca="false">SUM(W364:W371)</f>
        <v>56300</v>
      </c>
      <c r="X363" s="93"/>
      <c r="Y363" s="93" t="n">
        <f aca="false">SUM(Y364:Y371)</f>
        <v>56300</v>
      </c>
      <c r="Z363" s="93" t="n">
        <f aca="false">SUM(Z364:Z371)</f>
        <v>56300</v>
      </c>
      <c r="AA363" s="93"/>
      <c r="AB363" s="93"/>
      <c r="AC363" s="93"/>
      <c r="AD363" s="93"/>
      <c r="AE363" s="93"/>
      <c r="AF363" s="93" t="n">
        <f aca="false">SUM(AF364:AF371)</f>
        <v>56300</v>
      </c>
      <c r="AG363" s="93" t="n">
        <f aca="false">SUM(AG364:AG371)</f>
        <v>56300</v>
      </c>
      <c r="AH363" s="93"/>
      <c r="AI363" s="93" t="n">
        <f aca="false">SUM(AI364:AI371)</f>
        <v>56300</v>
      </c>
      <c r="AJ363" s="93" t="n">
        <f aca="false">SUM(AJ364:AJ371)</f>
        <v>56300</v>
      </c>
      <c r="AK363" s="93"/>
      <c r="AL363" s="93"/>
      <c r="AM363" s="93"/>
      <c r="AN363" s="93" t="n">
        <f aca="false">SUM(AN364:AN371)</f>
        <v>56300</v>
      </c>
      <c r="AO363" s="93" t="n">
        <f aca="false">SUM(AO364:AO371)</f>
        <v>56300</v>
      </c>
      <c r="AP363" s="93"/>
      <c r="AQ363" s="93"/>
      <c r="AR363" s="93"/>
      <c r="AS363" s="93"/>
      <c r="AT363" s="93" t="n">
        <f aca="false">SUM(AT364:AT371)</f>
        <v>56300</v>
      </c>
      <c r="AU363" s="93"/>
      <c r="AV363" s="93" t="n">
        <f aca="false">SUM(AV364:AV371)</f>
        <v>56300</v>
      </c>
      <c r="AW363" s="93"/>
      <c r="AX363" s="93"/>
      <c r="AY363" s="93"/>
      <c r="AZ363" s="93"/>
      <c r="BA363" s="93"/>
      <c r="BB363" s="93" t="n">
        <f aca="false">SUM(BB364:BB371)</f>
        <v>56300</v>
      </c>
      <c r="BC363" s="93" t="n">
        <f aca="false">SUM(BC364:BC371)</f>
        <v>56300</v>
      </c>
      <c r="BD363" s="93" t="n">
        <f aca="false">SUM(BD364:BD371)</f>
        <v>56300</v>
      </c>
      <c r="BE363" s="93" t="n">
        <f aca="false">SUM(BE364:BE371)</f>
        <v>56300</v>
      </c>
      <c r="BF363" s="93"/>
      <c r="BG363" s="93"/>
      <c r="BH363" s="93"/>
      <c r="BI363" s="93" t="n">
        <f aca="false">SUM(BI364:BI371)</f>
        <v>56300</v>
      </c>
      <c r="BJ363" s="93" t="n">
        <f aca="false">SUM(BJ364:BJ371)</f>
        <v>56300</v>
      </c>
      <c r="BK363" s="93"/>
      <c r="BL363" s="93"/>
      <c r="BM363" s="93"/>
      <c r="BN363" s="93"/>
      <c r="BO363" s="93"/>
      <c r="BP363" s="93" t="n">
        <f aca="false">SUM(BP364:BP371)</f>
        <v>56300</v>
      </c>
      <c r="BQ363" s="93" t="n">
        <f aca="false">SUM(BQ364:BQ371)</f>
        <v>56300</v>
      </c>
      <c r="BR363" s="93"/>
      <c r="BS363" s="93"/>
      <c r="BT363" s="93"/>
      <c r="BU363" s="93"/>
      <c r="BV363" s="93"/>
      <c r="BW363" s="93" t="n">
        <f aca="false">SUM(BW364:BW371)</f>
        <v>56300</v>
      </c>
      <c r="BX363" s="93" t="n">
        <f aca="false">SUM(BX364:BX371)</f>
        <v>56300</v>
      </c>
      <c r="BY363" s="93"/>
      <c r="BZ363" s="93"/>
      <c r="CA363" s="93"/>
      <c r="CB363" s="93"/>
      <c r="CC363" s="93"/>
      <c r="CD363" s="93"/>
      <c r="CE363" s="93"/>
      <c r="CF363" s="93"/>
      <c r="CG363" s="93"/>
      <c r="CH363" s="93"/>
      <c r="CI363" s="93"/>
      <c r="CJ363" s="93"/>
      <c r="CK363" s="93"/>
      <c r="CL363" s="93"/>
      <c r="CM363" s="93"/>
      <c r="CN363" s="93"/>
      <c r="CO363" s="93"/>
      <c r="CP363" s="93"/>
      <c r="CQ363" s="93"/>
      <c r="CR363" s="93"/>
      <c r="CS363" s="93"/>
      <c r="CT363" s="93"/>
      <c r="CU363" s="93"/>
      <c r="CV363" s="93"/>
      <c r="CW363" s="93"/>
    </row>
    <row r="364" customFormat="false" ht="13.5" hidden="true" customHeight="false" outlineLevel="0" collapsed="false">
      <c r="C364" s="88"/>
      <c r="D364" s="95"/>
      <c r="E364" s="96" t="s">
        <v>274</v>
      </c>
      <c r="F364" s="140" t="n">
        <v>4300</v>
      </c>
      <c r="G364" s="140" t="n">
        <v>4300</v>
      </c>
      <c r="H364" s="140"/>
      <c r="I364" s="140" t="n">
        <v>4300</v>
      </c>
      <c r="J364" s="140" t="n">
        <v>4300</v>
      </c>
      <c r="K364" s="140" t="n">
        <v>4300</v>
      </c>
      <c r="L364" s="140"/>
      <c r="M364" s="140" t="n">
        <v>4300</v>
      </c>
      <c r="N364" s="140"/>
      <c r="O364" s="140" t="n">
        <v>4300</v>
      </c>
      <c r="P364" s="140"/>
      <c r="Q364" s="140" t="n">
        <v>4300</v>
      </c>
      <c r="R364" s="140" t="n">
        <v>4300</v>
      </c>
      <c r="S364" s="140"/>
      <c r="T364" s="140" t="n">
        <v>4300</v>
      </c>
      <c r="U364" s="140" t="n">
        <v>4300</v>
      </c>
      <c r="V364" s="140" t="n">
        <v>4300</v>
      </c>
      <c r="W364" s="140" t="n">
        <v>4300</v>
      </c>
      <c r="X364" s="140"/>
      <c r="Y364" s="140" t="n">
        <v>4300</v>
      </c>
      <c r="Z364" s="140" t="n">
        <v>4300</v>
      </c>
      <c r="AA364" s="140"/>
      <c r="AB364" s="140"/>
      <c r="AC364" s="140"/>
      <c r="AD364" s="140"/>
      <c r="AE364" s="140"/>
      <c r="AF364" s="140" t="n">
        <v>4300</v>
      </c>
      <c r="AG364" s="140" t="n">
        <v>4300</v>
      </c>
      <c r="AH364" s="140"/>
      <c r="AI364" s="140" t="n">
        <v>4300</v>
      </c>
      <c r="AJ364" s="140" t="n">
        <v>4300</v>
      </c>
      <c r="AK364" s="140"/>
      <c r="AL364" s="140"/>
      <c r="AM364" s="140"/>
      <c r="AN364" s="140" t="n">
        <v>4300</v>
      </c>
      <c r="AO364" s="140" t="n">
        <v>4300</v>
      </c>
      <c r="AP364" s="140"/>
      <c r="AQ364" s="140"/>
      <c r="AR364" s="140"/>
      <c r="AS364" s="140"/>
      <c r="AT364" s="140" t="n">
        <v>4300</v>
      </c>
      <c r="AU364" s="140"/>
      <c r="AV364" s="140" t="n">
        <v>4300</v>
      </c>
      <c r="AW364" s="140"/>
      <c r="AX364" s="140"/>
      <c r="AY364" s="140"/>
      <c r="AZ364" s="140"/>
      <c r="BA364" s="140"/>
      <c r="BB364" s="140" t="n">
        <v>4300</v>
      </c>
      <c r="BC364" s="140" t="n">
        <v>4300</v>
      </c>
      <c r="BD364" s="140" t="n">
        <v>4300</v>
      </c>
      <c r="BE364" s="140" t="n">
        <v>4300</v>
      </c>
      <c r="BF364" s="140"/>
      <c r="BG364" s="140"/>
      <c r="BH364" s="140"/>
      <c r="BI364" s="140" t="n">
        <v>4300</v>
      </c>
      <c r="BJ364" s="140" t="n">
        <v>4300</v>
      </c>
      <c r="BK364" s="140"/>
      <c r="BL364" s="140"/>
      <c r="BM364" s="140"/>
      <c r="BN364" s="140"/>
      <c r="BO364" s="140"/>
      <c r="BP364" s="140" t="n">
        <v>4300</v>
      </c>
      <c r="BQ364" s="140" t="n">
        <v>4300</v>
      </c>
      <c r="BR364" s="140"/>
      <c r="BS364" s="140"/>
      <c r="BT364" s="140"/>
      <c r="BU364" s="140"/>
      <c r="BV364" s="140"/>
      <c r="BW364" s="140" t="n">
        <v>4300</v>
      </c>
      <c r="BX364" s="140" t="n">
        <v>4300</v>
      </c>
      <c r="BY364" s="140"/>
      <c r="BZ364" s="140"/>
      <c r="CA364" s="140"/>
      <c r="CB364" s="140"/>
      <c r="CC364" s="140"/>
      <c r="CD364" s="140"/>
      <c r="CE364" s="140"/>
      <c r="CF364" s="140"/>
      <c r="CG364" s="140"/>
      <c r="CH364" s="140"/>
      <c r="CI364" s="140"/>
      <c r="CJ364" s="140"/>
      <c r="CK364" s="140"/>
      <c r="CL364" s="140"/>
      <c r="CM364" s="140"/>
      <c r="CN364" s="140"/>
      <c r="CO364" s="140"/>
      <c r="CP364" s="140"/>
      <c r="CQ364" s="140"/>
      <c r="CR364" s="140"/>
      <c r="CS364" s="140"/>
      <c r="CT364" s="140"/>
      <c r="CU364" s="140"/>
      <c r="CV364" s="140"/>
      <c r="CW364" s="140"/>
    </row>
    <row r="365" customFormat="false" ht="13.5" hidden="true" customHeight="false" outlineLevel="0" collapsed="false">
      <c r="C365" s="88"/>
      <c r="D365" s="95"/>
      <c r="E365" s="96" t="s">
        <v>259</v>
      </c>
      <c r="F365" s="140" t="n">
        <v>13000</v>
      </c>
      <c r="G365" s="140" t="n">
        <v>13000</v>
      </c>
      <c r="H365" s="140"/>
      <c r="I365" s="140" t="n">
        <v>13000</v>
      </c>
      <c r="J365" s="140" t="n">
        <v>13000</v>
      </c>
      <c r="K365" s="140" t="n">
        <v>13000</v>
      </c>
      <c r="L365" s="140"/>
      <c r="M365" s="140" t="n">
        <v>13000</v>
      </c>
      <c r="N365" s="140"/>
      <c r="O365" s="140" t="n">
        <v>13000</v>
      </c>
      <c r="P365" s="140"/>
      <c r="Q365" s="140" t="n">
        <v>13000</v>
      </c>
      <c r="R365" s="140" t="n">
        <v>13000</v>
      </c>
      <c r="S365" s="140"/>
      <c r="T365" s="140" t="n">
        <v>13000</v>
      </c>
      <c r="U365" s="140" t="n">
        <v>13000</v>
      </c>
      <c r="V365" s="140" t="n">
        <v>13000</v>
      </c>
      <c r="W365" s="140" t="n">
        <v>13000</v>
      </c>
      <c r="X365" s="140"/>
      <c r="Y365" s="140" t="n">
        <v>13000</v>
      </c>
      <c r="Z365" s="140" t="n">
        <v>13000</v>
      </c>
      <c r="AA365" s="140"/>
      <c r="AB365" s="140"/>
      <c r="AC365" s="140"/>
      <c r="AD365" s="140"/>
      <c r="AE365" s="140"/>
      <c r="AF365" s="140" t="n">
        <v>13000</v>
      </c>
      <c r="AG365" s="140" t="n">
        <v>13000</v>
      </c>
      <c r="AH365" s="140"/>
      <c r="AI365" s="140" t="n">
        <v>13000</v>
      </c>
      <c r="AJ365" s="140" t="n">
        <v>13000</v>
      </c>
      <c r="AK365" s="140"/>
      <c r="AL365" s="140"/>
      <c r="AM365" s="140"/>
      <c r="AN365" s="140" t="n">
        <v>13000</v>
      </c>
      <c r="AO365" s="140" t="n">
        <v>13000</v>
      </c>
      <c r="AP365" s="140"/>
      <c r="AQ365" s="140"/>
      <c r="AR365" s="140"/>
      <c r="AS365" s="140"/>
      <c r="AT365" s="140" t="n">
        <v>13000</v>
      </c>
      <c r="AU365" s="140"/>
      <c r="AV365" s="140" t="n">
        <v>13000</v>
      </c>
      <c r="AW365" s="140"/>
      <c r="AX365" s="140"/>
      <c r="AY365" s="140"/>
      <c r="AZ365" s="140"/>
      <c r="BA365" s="140"/>
      <c r="BB365" s="140" t="n">
        <v>13000</v>
      </c>
      <c r="BC365" s="140" t="n">
        <v>13000</v>
      </c>
      <c r="BD365" s="140" t="n">
        <v>13000</v>
      </c>
      <c r="BE365" s="140" t="n">
        <v>13000</v>
      </c>
      <c r="BF365" s="140"/>
      <c r="BG365" s="140"/>
      <c r="BH365" s="140"/>
      <c r="BI365" s="140" t="n">
        <v>13000</v>
      </c>
      <c r="BJ365" s="140" t="n">
        <v>13000</v>
      </c>
      <c r="BK365" s="140"/>
      <c r="BL365" s="140"/>
      <c r="BM365" s="140"/>
      <c r="BN365" s="140"/>
      <c r="BO365" s="140"/>
      <c r="BP365" s="140" t="n">
        <v>13000</v>
      </c>
      <c r="BQ365" s="140" t="n">
        <v>13000</v>
      </c>
      <c r="BR365" s="140"/>
      <c r="BS365" s="140"/>
      <c r="BT365" s="140"/>
      <c r="BU365" s="140"/>
      <c r="BV365" s="140"/>
      <c r="BW365" s="140" t="n">
        <v>13000</v>
      </c>
      <c r="BX365" s="140" t="n">
        <v>13000</v>
      </c>
      <c r="BY365" s="140"/>
      <c r="BZ365" s="140"/>
      <c r="CA365" s="140"/>
      <c r="CB365" s="140"/>
      <c r="CC365" s="140"/>
      <c r="CD365" s="140"/>
      <c r="CE365" s="140"/>
      <c r="CF365" s="140"/>
      <c r="CG365" s="140"/>
      <c r="CH365" s="140"/>
      <c r="CI365" s="140"/>
      <c r="CJ365" s="140"/>
      <c r="CK365" s="140"/>
      <c r="CL365" s="140"/>
      <c r="CM365" s="140"/>
      <c r="CN365" s="140"/>
      <c r="CO365" s="140"/>
      <c r="CP365" s="140"/>
      <c r="CQ365" s="140"/>
      <c r="CR365" s="140"/>
      <c r="CS365" s="140"/>
      <c r="CT365" s="140"/>
      <c r="CU365" s="140"/>
      <c r="CV365" s="140"/>
      <c r="CW365" s="140"/>
    </row>
    <row r="366" customFormat="false" ht="13.5" hidden="true" customHeight="false" outlineLevel="0" collapsed="false">
      <c r="C366" s="88"/>
      <c r="D366" s="95"/>
      <c r="E366" s="96" t="s">
        <v>352</v>
      </c>
      <c r="F366" s="140" t="n">
        <v>16000</v>
      </c>
      <c r="G366" s="140" t="n">
        <v>16000</v>
      </c>
      <c r="H366" s="140"/>
      <c r="I366" s="140" t="n">
        <v>16000</v>
      </c>
      <c r="J366" s="140" t="n">
        <v>16000</v>
      </c>
      <c r="K366" s="140" t="n">
        <v>16000</v>
      </c>
      <c r="L366" s="140"/>
      <c r="M366" s="140" t="n">
        <v>16000</v>
      </c>
      <c r="N366" s="140"/>
      <c r="O366" s="140" t="n">
        <v>16000</v>
      </c>
      <c r="P366" s="140"/>
      <c r="Q366" s="140" t="n">
        <v>16000</v>
      </c>
      <c r="R366" s="140" t="n">
        <v>16000</v>
      </c>
      <c r="S366" s="140"/>
      <c r="T366" s="140" t="n">
        <v>16000</v>
      </c>
      <c r="U366" s="140" t="n">
        <v>16000</v>
      </c>
      <c r="V366" s="140" t="n">
        <v>16000</v>
      </c>
      <c r="W366" s="140" t="n">
        <v>16000</v>
      </c>
      <c r="X366" s="140"/>
      <c r="Y366" s="140" t="n">
        <v>16000</v>
      </c>
      <c r="Z366" s="140" t="n">
        <v>16000</v>
      </c>
      <c r="AA366" s="140"/>
      <c r="AB366" s="140"/>
      <c r="AC366" s="140"/>
      <c r="AD366" s="140"/>
      <c r="AE366" s="140"/>
      <c r="AF366" s="140" t="n">
        <v>16000</v>
      </c>
      <c r="AG366" s="140" t="n">
        <v>16000</v>
      </c>
      <c r="AH366" s="140"/>
      <c r="AI366" s="140" t="n">
        <v>16000</v>
      </c>
      <c r="AJ366" s="140" t="n">
        <v>16000</v>
      </c>
      <c r="AK366" s="140"/>
      <c r="AL366" s="140"/>
      <c r="AM366" s="140"/>
      <c r="AN366" s="140" t="n">
        <v>16000</v>
      </c>
      <c r="AO366" s="140" t="n">
        <v>16000</v>
      </c>
      <c r="AP366" s="140"/>
      <c r="AQ366" s="140"/>
      <c r="AR366" s="140"/>
      <c r="AS366" s="140"/>
      <c r="AT366" s="140" t="n">
        <v>16000</v>
      </c>
      <c r="AU366" s="140"/>
      <c r="AV366" s="140" t="n">
        <v>16000</v>
      </c>
      <c r="AW366" s="140"/>
      <c r="AX366" s="140"/>
      <c r="AY366" s="140"/>
      <c r="AZ366" s="140"/>
      <c r="BA366" s="140"/>
      <c r="BB366" s="140" t="n">
        <v>16000</v>
      </c>
      <c r="BC366" s="140" t="n">
        <v>16000</v>
      </c>
      <c r="BD366" s="140" t="n">
        <v>16000</v>
      </c>
      <c r="BE366" s="140" t="n">
        <v>16000</v>
      </c>
      <c r="BF366" s="140"/>
      <c r="BG366" s="140"/>
      <c r="BH366" s="140"/>
      <c r="BI366" s="140" t="n">
        <v>16000</v>
      </c>
      <c r="BJ366" s="140" t="n">
        <v>16000</v>
      </c>
      <c r="BK366" s="140"/>
      <c r="BL366" s="140"/>
      <c r="BM366" s="140"/>
      <c r="BN366" s="140"/>
      <c r="BO366" s="140"/>
      <c r="BP366" s="140" t="n">
        <v>16000</v>
      </c>
      <c r="BQ366" s="140" t="n">
        <v>16000</v>
      </c>
      <c r="BR366" s="140"/>
      <c r="BS366" s="140"/>
      <c r="BT366" s="140"/>
      <c r="BU366" s="140"/>
      <c r="BV366" s="140"/>
      <c r="BW366" s="140" t="n">
        <v>16000</v>
      </c>
      <c r="BX366" s="140" t="n">
        <v>16000</v>
      </c>
      <c r="BY366" s="140"/>
      <c r="BZ366" s="140"/>
      <c r="CA366" s="140"/>
      <c r="CB366" s="140"/>
      <c r="CC366" s="140"/>
      <c r="CD366" s="140"/>
      <c r="CE366" s="140"/>
      <c r="CF366" s="140"/>
      <c r="CG366" s="140"/>
      <c r="CH366" s="140"/>
      <c r="CI366" s="140"/>
      <c r="CJ366" s="140"/>
      <c r="CK366" s="140"/>
      <c r="CL366" s="140"/>
      <c r="CM366" s="140"/>
      <c r="CN366" s="140"/>
      <c r="CO366" s="140"/>
      <c r="CP366" s="140"/>
      <c r="CQ366" s="140"/>
      <c r="CR366" s="140"/>
      <c r="CS366" s="140"/>
      <c r="CT366" s="140"/>
      <c r="CU366" s="140"/>
      <c r="CV366" s="140"/>
      <c r="CW366" s="140"/>
    </row>
    <row r="367" customFormat="false" ht="13.5" hidden="true" customHeight="false" outlineLevel="0" collapsed="false">
      <c r="C367" s="88"/>
      <c r="D367" s="95"/>
      <c r="E367" s="96" t="s">
        <v>261</v>
      </c>
      <c r="F367" s="140" t="n">
        <v>4500</v>
      </c>
      <c r="G367" s="140" t="n">
        <v>4500</v>
      </c>
      <c r="H367" s="140"/>
      <c r="I367" s="140" t="n">
        <v>4500</v>
      </c>
      <c r="J367" s="140" t="n">
        <v>4500</v>
      </c>
      <c r="K367" s="140" t="n">
        <v>4500</v>
      </c>
      <c r="L367" s="140"/>
      <c r="M367" s="140" t="n">
        <v>4500</v>
      </c>
      <c r="N367" s="140"/>
      <c r="O367" s="140" t="n">
        <v>4500</v>
      </c>
      <c r="P367" s="140"/>
      <c r="Q367" s="140" t="n">
        <v>4500</v>
      </c>
      <c r="R367" s="140" t="n">
        <v>4500</v>
      </c>
      <c r="S367" s="140"/>
      <c r="T367" s="140" t="n">
        <v>4500</v>
      </c>
      <c r="U367" s="140" t="n">
        <v>4500</v>
      </c>
      <c r="V367" s="140" t="n">
        <v>4500</v>
      </c>
      <c r="W367" s="140" t="n">
        <v>4500</v>
      </c>
      <c r="X367" s="140"/>
      <c r="Y367" s="140" t="n">
        <v>4500</v>
      </c>
      <c r="Z367" s="140" t="n">
        <v>4500</v>
      </c>
      <c r="AA367" s="140"/>
      <c r="AB367" s="140"/>
      <c r="AC367" s="140"/>
      <c r="AD367" s="140"/>
      <c r="AE367" s="140"/>
      <c r="AF367" s="140" t="n">
        <v>4500</v>
      </c>
      <c r="AG367" s="140" t="n">
        <v>4500</v>
      </c>
      <c r="AH367" s="140"/>
      <c r="AI367" s="140" t="n">
        <v>4500</v>
      </c>
      <c r="AJ367" s="140" t="n">
        <v>4500</v>
      </c>
      <c r="AK367" s="140"/>
      <c r="AL367" s="140"/>
      <c r="AM367" s="140"/>
      <c r="AN367" s="140" t="n">
        <v>4500</v>
      </c>
      <c r="AO367" s="140" t="n">
        <v>4500</v>
      </c>
      <c r="AP367" s="140"/>
      <c r="AQ367" s="140"/>
      <c r="AR367" s="140"/>
      <c r="AS367" s="140"/>
      <c r="AT367" s="140" t="n">
        <v>4500</v>
      </c>
      <c r="AU367" s="140"/>
      <c r="AV367" s="140" t="n">
        <v>4500</v>
      </c>
      <c r="AW367" s="140"/>
      <c r="AX367" s="140"/>
      <c r="AY367" s="140"/>
      <c r="AZ367" s="140"/>
      <c r="BA367" s="140"/>
      <c r="BB367" s="140" t="n">
        <v>4500</v>
      </c>
      <c r="BC367" s="140" t="n">
        <v>4500</v>
      </c>
      <c r="BD367" s="140" t="n">
        <v>4500</v>
      </c>
      <c r="BE367" s="140" t="n">
        <v>4500</v>
      </c>
      <c r="BF367" s="140"/>
      <c r="BG367" s="140"/>
      <c r="BH367" s="140"/>
      <c r="BI367" s="140" t="n">
        <v>4500</v>
      </c>
      <c r="BJ367" s="140" t="n">
        <v>4500</v>
      </c>
      <c r="BK367" s="140"/>
      <c r="BL367" s="140"/>
      <c r="BM367" s="140"/>
      <c r="BN367" s="140"/>
      <c r="BO367" s="140"/>
      <c r="BP367" s="140" t="n">
        <v>4500</v>
      </c>
      <c r="BQ367" s="140" t="n">
        <v>4500</v>
      </c>
      <c r="BR367" s="140"/>
      <c r="BS367" s="140"/>
      <c r="BT367" s="140"/>
      <c r="BU367" s="140"/>
      <c r="BV367" s="140"/>
      <c r="BW367" s="140" t="n">
        <v>4500</v>
      </c>
      <c r="BX367" s="140" t="n">
        <v>4500</v>
      </c>
      <c r="BY367" s="140"/>
      <c r="BZ367" s="140"/>
      <c r="CA367" s="140"/>
      <c r="CB367" s="140"/>
      <c r="CC367" s="140"/>
      <c r="CD367" s="140"/>
      <c r="CE367" s="140"/>
      <c r="CF367" s="140"/>
      <c r="CG367" s="140"/>
      <c r="CH367" s="140"/>
      <c r="CI367" s="140"/>
      <c r="CJ367" s="140"/>
      <c r="CK367" s="140"/>
      <c r="CL367" s="140"/>
      <c r="CM367" s="140"/>
      <c r="CN367" s="140"/>
      <c r="CO367" s="140"/>
      <c r="CP367" s="140"/>
      <c r="CQ367" s="140"/>
      <c r="CR367" s="140"/>
      <c r="CS367" s="140"/>
      <c r="CT367" s="140"/>
      <c r="CU367" s="140"/>
      <c r="CV367" s="140"/>
      <c r="CW367" s="140"/>
    </row>
    <row r="368" customFormat="false" ht="13.5" hidden="true" customHeight="false" outlineLevel="0" collapsed="false">
      <c r="C368" s="88"/>
      <c r="D368" s="95"/>
      <c r="E368" s="96" t="s">
        <v>353</v>
      </c>
      <c r="F368" s="140" t="n">
        <v>4000</v>
      </c>
      <c r="G368" s="140" t="n">
        <v>4000</v>
      </c>
      <c r="H368" s="140"/>
      <c r="I368" s="140" t="n">
        <v>4000</v>
      </c>
      <c r="J368" s="140" t="n">
        <v>4000</v>
      </c>
      <c r="K368" s="140" t="n">
        <v>4000</v>
      </c>
      <c r="L368" s="140"/>
      <c r="M368" s="140" t="n">
        <v>4000</v>
      </c>
      <c r="N368" s="140"/>
      <c r="O368" s="140" t="n">
        <v>4000</v>
      </c>
      <c r="P368" s="140"/>
      <c r="Q368" s="140" t="n">
        <v>4000</v>
      </c>
      <c r="R368" s="140" t="n">
        <v>4000</v>
      </c>
      <c r="S368" s="140"/>
      <c r="T368" s="140" t="n">
        <v>4000</v>
      </c>
      <c r="U368" s="140" t="n">
        <v>4000</v>
      </c>
      <c r="V368" s="140" t="n">
        <v>4000</v>
      </c>
      <c r="W368" s="140" t="n">
        <v>4000</v>
      </c>
      <c r="X368" s="140"/>
      <c r="Y368" s="140" t="n">
        <v>4000</v>
      </c>
      <c r="Z368" s="140" t="n">
        <v>4000</v>
      </c>
      <c r="AA368" s="140"/>
      <c r="AB368" s="140"/>
      <c r="AC368" s="140"/>
      <c r="AD368" s="140"/>
      <c r="AE368" s="140"/>
      <c r="AF368" s="140" t="n">
        <v>4000</v>
      </c>
      <c r="AG368" s="140" t="n">
        <v>4000</v>
      </c>
      <c r="AH368" s="140"/>
      <c r="AI368" s="140" t="n">
        <v>4000</v>
      </c>
      <c r="AJ368" s="140" t="n">
        <v>4000</v>
      </c>
      <c r="AK368" s="140"/>
      <c r="AL368" s="140"/>
      <c r="AM368" s="140"/>
      <c r="AN368" s="140" t="n">
        <v>4000</v>
      </c>
      <c r="AO368" s="140" t="n">
        <v>4000</v>
      </c>
      <c r="AP368" s="140"/>
      <c r="AQ368" s="140"/>
      <c r="AR368" s="140"/>
      <c r="AS368" s="140"/>
      <c r="AT368" s="140" t="n">
        <v>4000</v>
      </c>
      <c r="AU368" s="140"/>
      <c r="AV368" s="140" t="n">
        <v>4000</v>
      </c>
      <c r="AW368" s="140"/>
      <c r="AX368" s="140"/>
      <c r="AY368" s="140"/>
      <c r="AZ368" s="140"/>
      <c r="BA368" s="140"/>
      <c r="BB368" s="140" t="n">
        <v>4000</v>
      </c>
      <c r="BC368" s="140" t="n">
        <v>4000</v>
      </c>
      <c r="BD368" s="140" t="n">
        <v>4000</v>
      </c>
      <c r="BE368" s="140" t="n">
        <v>4000</v>
      </c>
      <c r="BF368" s="140"/>
      <c r="BG368" s="140"/>
      <c r="BH368" s="140"/>
      <c r="BI368" s="140" t="n">
        <v>4000</v>
      </c>
      <c r="BJ368" s="140" t="n">
        <v>4000</v>
      </c>
      <c r="BK368" s="140"/>
      <c r="BL368" s="140"/>
      <c r="BM368" s="140"/>
      <c r="BN368" s="140"/>
      <c r="BO368" s="140"/>
      <c r="BP368" s="140" t="n">
        <v>4000</v>
      </c>
      <c r="BQ368" s="140" t="n">
        <v>4000</v>
      </c>
      <c r="BR368" s="140"/>
      <c r="BS368" s="140"/>
      <c r="BT368" s="140"/>
      <c r="BU368" s="140"/>
      <c r="BV368" s="140"/>
      <c r="BW368" s="140" t="n">
        <v>4000</v>
      </c>
      <c r="BX368" s="140" t="n">
        <v>4000</v>
      </c>
      <c r="BY368" s="140"/>
      <c r="BZ368" s="140"/>
      <c r="CA368" s="140"/>
      <c r="CB368" s="140"/>
      <c r="CC368" s="140"/>
      <c r="CD368" s="140"/>
      <c r="CE368" s="140"/>
      <c r="CF368" s="140"/>
      <c r="CG368" s="140"/>
      <c r="CH368" s="140"/>
      <c r="CI368" s="140"/>
      <c r="CJ368" s="140"/>
      <c r="CK368" s="140"/>
      <c r="CL368" s="140"/>
      <c r="CM368" s="140"/>
      <c r="CN368" s="140"/>
      <c r="CO368" s="140"/>
      <c r="CP368" s="140"/>
      <c r="CQ368" s="140"/>
      <c r="CR368" s="140"/>
      <c r="CS368" s="140"/>
      <c r="CT368" s="140"/>
      <c r="CU368" s="140"/>
      <c r="CV368" s="140"/>
      <c r="CW368" s="140"/>
    </row>
    <row r="369" customFormat="false" ht="13.5" hidden="true" customHeight="false" outlineLevel="0" collapsed="false">
      <c r="C369" s="88"/>
      <c r="D369" s="95"/>
      <c r="E369" s="96" t="s">
        <v>354</v>
      </c>
      <c r="F369" s="140" t="n">
        <v>3100</v>
      </c>
      <c r="G369" s="140" t="n">
        <v>3100</v>
      </c>
      <c r="H369" s="140"/>
      <c r="I369" s="140" t="n">
        <v>3100</v>
      </c>
      <c r="J369" s="140" t="n">
        <v>3100</v>
      </c>
      <c r="K369" s="140" t="n">
        <v>3100</v>
      </c>
      <c r="L369" s="140"/>
      <c r="M369" s="140" t="n">
        <v>3100</v>
      </c>
      <c r="N369" s="140"/>
      <c r="O369" s="140" t="n">
        <v>3100</v>
      </c>
      <c r="P369" s="140"/>
      <c r="Q369" s="140" t="n">
        <v>3100</v>
      </c>
      <c r="R369" s="140" t="n">
        <v>3100</v>
      </c>
      <c r="S369" s="140"/>
      <c r="T369" s="140" t="n">
        <v>3100</v>
      </c>
      <c r="U369" s="140" t="n">
        <v>3100</v>
      </c>
      <c r="V369" s="140" t="n">
        <v>3100</v>
      </c>
      <c r="W369" s="140" t="n">
        <v>3100</v>
      </c>
      <c r="X369" s="140"/>
      <c r="Y369" s="140" t="n">
        <v>3100</v>
      </c>
      <c r="Z369" s="140" t="n">
        <v>3100</v>
      </c>
      <c r="AA369" s="140"/>
      <c r="AB369" s="140"/>
      <c r="AC369" s="140"/>
      <c r="AD369" s="140"/>
      <c r="AE369" s="140"/>
      <c r="AF369" s="140" t="n">
        <v>3100</v>
      </c>
      <c r="AG369" s="140" t="n">
        <v>3100</v>
      </c>
      <c r="AH369" s="140"/>
      <c r="AI369" s="140" t="n">
        <v>3100</v>
      </c>
      <c r="AJ369" s="140" t="n">
        <v>3100</v>
      </c>
      <c r="AK369" s="140"/>
      <c r="AL369" s="140"/>
      <c r="AM369" s="140"/>
      <c r="AN369" s="140" t="n">
        <v>3100</v>
      </c>
      <c r="AO369" s="140" t="n">
        <v>3100</v>
      </c>
      <c r="AP369" s="140"/>
      <c r="AQ369" s="140"/>
      <c r="AR369" s="140"/>
      <c r="AS369" s="140"/>
      <c r="AT369" s="140" t="n">
        <v>3100</v>
      </c>
      <c r="AU369" s="140"/>
      <c r="AV369" s="140" t="n">
        <v>3100</v>
      </c>
      <c r="AW369" s="140"/>
      <c r="AX369" s="140"/>
      <c r="AY369" s="140"/>
      <c r="AZ369" s="140"/>
      <c r="BA369" s="140"/>
      <c r="BB369" s="140" t="n">
        <v>3100</v>
      </c>
      <c r="BC369" s="140" t="n">
        <v>3100</v>
      </c>
      <c r="BD369" s="140" t="n">
        <v>3100</v>
      </c>
      <c r="BE369" s="140" t="n">
        <v>3100</v>
      </c>
      <c r="BF369" s="140"/>
      <c r="BG369" s="140"/>
      <c r="BH369" s="140"/>
      <c r="BI369" s="140" t="n">
        <v>3100</v>
      </c>
      <c r="BJ369" s="140" t="n">
        <v>3100</v>
      </c>
      <c r="BK369" s="140"/>
      <c r="BL369" s="140"/>
      <c r="BM369" s="140"/>
      <c r="BN369" s="140"/>
      <c r="BO369" s="140"/>
      <c r="BP369" s="140" t="n">
        <v>3100</v>
      </c>
      <c r="BQ369" s="140" t="n">
        <v>3100</v>
      </c>
      <c r="BR369" s="140"/>
      <c r="BS369" s="140"/>
      <c r="BT369" s="140"/>
      <c r="BU369" s="140"/>
      <c r="BV369" s="140"/>
      <c r="BW369" s="140" t="n">
        <v>3100</v>
      </c>
      <c r="BX369" s="140" t="n">
        <v>3100</v>
      </c>
      <c r="BY369" s="140"/>
      <c r="BZ369" s="140"/>
      <c r="CA369" s="140"/>
      <c r="CB369" s="140"/>
      <c r="CC369" s="140"/>
      <c r="CD369" s="140"/>
      <c r="CE369" s="140"/>
      <c r="CF369" s="140"/>
      <c r="CG369" s="140"/>
      <c r="CH369" s="140"/>
      <c r="CI369" s="140"/>
      <c r="CJ369" s="140"/>
      <c r="CK369" s="140"/>
      <c r="CL369" s="140"/>
      <c r="CM369" s="140"/>
      <c r="CN369" s="140"/>
      <c r="CO369" s="140"/>
      <c r="CP369" s="140"/>
      <c r="CQ369" s="140"/>
      <c r="CR369" s="140"/>
      <c r="CS369" s="140"/>
      <c r="CT369" s="140"/>
      <c r="CU369" s="140"/>
      <c r="CV369" s="140"/>
      <c r="CW369" s="140"/>
    </row>
    <row r="370" customFormat="false" ht="13.5" hidden="true" customHeight="false" outlineLevel="0" collapsed="false">
      <c r="C370" s="88"/>
      <c r="D370" s="95"/>
      <c r="E370" s="96" t="s">
        <v>275</v>
      </c>
      <c r="F370" s="140" t="n">
        <v>3600</v>
      </c>
      <c r="G370" s="140" t="n">
        <v>3600</v>
      </c>
      <c r="H370" s="140"/>
      <c r="I370" s="140" t="n">
        <v>3600</v>
      </c>
      <c r="J370" s="140" t="n">
        <v>3600</v>
      </c>
      <c r="K370" s="140" t="n">
        <v>3600</v>
      </c>
      <c r="L370" s="140"/>
      <c r="M370" s="140" t="n">
        <v>3600</v>
      </c>
      <c r="N370" s="140"/>
      <c r="O370" s="140" t="n">
        <v>3600</v>
      </c>
      <c r="P370" s="140"/>
      <c r="Q370" s="140" t="n">
        <v>3600</v>
      </c>
      <c r="R370" s="140" t="n">
        <v>3600</v>
      </c>
      <c r="S370" s="140"/>
      <c r="T370" s="140" t="n">
        <v>3600</v>
      </c>
      <c r="U370" s="140" t="n">
        <v>3600</v>
      </c>
      <c r="V370" s="140" t="n">
        <v>3600</v>
      </c>
      <c r="W370" s="140" t="n">
        <v>3600</v>
      </c>
      <c r="X370" s="140"/>
      <c r="Y370" s="140" t="n">
        <v>3600</v>
      </c>
      <c r="Z370" s="140" t="n">
        <v>3600</v>
      </c>
      <c r="AA370" s="140"/>
      <c r="AB370" s="140"/>
      <c r="AC370" s="140"/>
      <c r="AD370" s="140"/>
      <c r="AE370" s="140"/>
      <c r="AF370" s="140" t="n">
        <v>3600</v>
      </c>
      <c r="AG370" s="140" t="n">
        <v>3600</v>
      </c>
      <c r="AH370" s="140"/>
      <c r="AI370" s="140" t="n">
        <v>3600</v>
      </c>
      <c r="AJ370" s="140" t="n">
        <v>3600</v>
      </c>
      <c r="AK370" s="140"/>
      <c r="AL370" s="140"/>
      <c r="AM370" s="140"/>
      <c r="AN370" s="140" t="n">
        <v>3600</v>
      </c>
      <c r="AO370" s="140" t="n">
        <v>3600</v>
      </c>
      <c r="AP370" s="140"/>
      <c r="AQ370" s="140"/>
      <c r="AR370" s="140"/>
      <c r="AS370" s="140"/>
      <c r="AT370" s="140" t="n">
        <v>3600</v>
      </c>
      <c r="AU370" s="140"/>
      <c r="AV370" s="140" t="n">
        <v>3600</v>
      </c>
      <c r="AW370" s="140"/>
      <c r="AX370" s="140"/>
      <c r="AY370" s="140"/>
      <c r="AZ370" s="140"/>
      <c r="BA370" s="140"/>
      <c r="BB370" s="140" t="n">
        <v>3600</v>
      </c>
      <c r="BC370" s="140" t="n">
        <v>3600</v>
      </c>
      <c r="BD370" s="140" t="n">
        <v>3600</v>
      </c>
      <c r="BE370" s="140" t="n">
        <v>3600</v>
      </c>
      <c r="BF370" s="140"/>
      <c r="BG370" s="140"/>
      <c r="BH370" s="140"/>
      <c r="BI370" s="140" t="n">
        <v>3600</v>
      </c>
      <c r="BJ370" s="140" t="n">
        <v>3600</v>
      </c>
      <c r="BK370" s="140"/>
      <c r="BL370" s="140"/>
      <c r="BM370" s="140"/>
      <c r="BN370" s="140"/>
      <c r="BO370" s="140"/>
      <c r="BP370" s="140" t="n">
        <v>3600</v>
      </c>
      <c r="BQ370" s="140" t="n">
        <v>3600</v>
      </c>
      <c r="BR370" s="140"/>
      <c r="BS370" s="140"/>
      <c r="BT370" s="140"/>
      <c r="BU370" s="140"/>
      <c r="BV370" s="140"/>
      <c r="BW370" s="140" t="n">
        <v>3600</v>
      </c>
      <c r="BX370" s="140" t="n">
        <v>3600</v>
      </c>
      <c r="BY370" s="140"/>
      <c r="BZ370" s="140"/>
      <c r="CA370" s="140"/>
      <c r="CB370" s="140"/>
      <c r="CC370" s="140"/>
      <c r="CD370" s="140"/>
      <c r="CE370" s="140"/>
      <c r="CF370" s="140"/>
      <c r="CG370" s="140"/>
      <c r="CH370" s="140"/>
      <c r="CI370" s="140"/>
      <c r="CJ370" s="140"/>
      <c r="CK370" s="140"/>
      <c r="CL370" s="140"/>
      <c r="CM370" s="140"/>
      <c r="CN370" s="140"/>
      <c r="CO370" s="140"/>
      <c r="CP370" s="140"/>
      <c r="CQ370" s="140"/>
      <c r="CR370" s="140"/>
      <c r="CS370" s="140"/>
      <c r="CT370" s="140"/>
      <c r="CU370" s="140"/>
      <c r="CV370" s="140"/>
      <c r="CW370" s="140"/>
    </row>
    <row r="371" customFormat="false" ht="13.5" hidden="true" customHeight="false" outlineLevel="0" collapsed="false">
      <c r="C371" s="88"/>
      <c r="D371" s="95"/>
      <c r="E371" s="96" t="s">
        <v>355</v>
      </c>
      <c r="F371" s="140" t="n">
        <v>7800</v>
      </c>
      <c r="G371" s="140" t="n">
        <v>7800</v>
      </c>
      <c r="H371" s="140"/>
      <c r="I371" s="140" t="n">
        <v>7800</v>
      </c>
      <c r="J371" s="140" t="n">
        <v>7800</v>
      </c>
      <c r="K371" s="140" t="n">
        <v>7800</v>
      </c>
      <c r="L371" s="140"/>
      <c r="M371" s="140" t="n">
        <v>7800</v>
      </c>
      <c r="N371" s="140"/>
      <c r="O371" s="140" t="n">
        <v>7800</v>
      </c>
      <c r="P371" s="140"/>
      <c r="Q371" s="140" t="n">
        <v>7800</v>
      </c>
      <c r="R371" s="140" t="n">
        <v>7800</v>
      </c>
      <c r="S371" s="140"/>
      <c r="T371" s="140" t="n">
        <v>7800</v>
      </c>
      <c r="U371" s="140" t="n">
        <v>7800</v>
      </c>
      <c r="V371" s="140" t="n">
        <v>7800</v>
      </c>
      <c r="W371" s="140" t="n">
        <v>7800</v>
      </c>
      <c r="X371" s="140"/>
      <c r="Y371" s="140" t="n">
        <v>7800</v>
      </c>
      <c r="Z371" s="140" t="n">
        <v>7800</v>
      </c>
      <c r="AA371" s="140"/>
      <c r="AB371" s="140"/>
      <c r="AC371" s="140"/>
      <c r="AD371" s="140"/>
      <c r="AE371" s="140"/>
      <c r="AF371" s="140" t="n">
        <v>7800</v>
      </c>
      <c r="AG371" s="140" t="n">
        <v>7800</v>
      </c>
      <c r="AH371" s="140"/>
      <c r="AI371" s="140" t="n">
        <v>7800</v>
      </c>
      <c r="AJ371" s="140" t="n">
        <v>7800</v>
      </c>
      <c r="AK371" s="140"/>
      <c r="AL371" s="140"/>
      <c r="AM371" s="140"/>
      <c r="AN371" s="140" t="n">
        <v>7800</v>
      </c>
      <c r="AO371" s="140" t="n">
        <v>7800</v>
      </c>
      <c r="AP371" s="140"/>
      <c r="AQ371" s="140"/>
      <c r="AR371" s="140"/>
      <c r="AS371" s="140"/>
      <c r="AT371" s="140" t="n">
        <v>7800</v>
      </c>
      <c r="AU371" s="140"/>
      <c r="AV371" s="140" t="n">
        <v>7800</v>
      </c>
      <c r="AW371" s="140"/>
      <c r="AX371" s="140"/>
      <c r="AY371" s="140"/>
      <c r="AZ371" s="140"/>
      <c r="BA371" s="140"/>
      <c r="BB371" s="140" t="n">
        <v>7800</v>
      </c>
      <c r="BC371" s="140" t="n">
        <v>7800</v>
      </c>
      <c r="BD371" s="140" t="n">
        <v>7800</v>
      </c>
      <c r="BE371" s="140" t="n">
        <v>7800</v>
      </c>
      <c r="BF371" s="140"/>
      <c r="BG371" s="140"/>
      <c r="BH371" s="140"/>
      <c r="BI371" s="140" t="n">
        <v>7800</v>
      </c>
      <c r="BJ371" s="140" t="n">
        <v>7800</v>
      </c>
      <c r="BK371" s="140"/>
      <c r="BL371" s="140"/>
      <c r="BM371" s="140"/>
      <c r="BN371" s="140"/>
      <c r="BO371" s="140"/>
      <c r="BP371" s="140" t="n">
        <v>7800</v>
      </c>
      <c r="BQ371" s="140" t="n">
        <v>7800</v>
      </c>
      <c r="BR371" s="140"/>
      <c r="BS371" s="140"/>
      <c r="BT371" s="140"/>
      <c r="BU371" s="140"/>
      <c r="BV371" s="140"/>
      <c r="BW371" s="140" t="n">
        <v>7800</v>
      </c>
      <c r="BX371" s="140" t="n">
        <v>7800</v>
      </c>
      <c r="BY371" s="140"/>
      <c r="BZ371" s="140"/>
      <c r="CA371" s="140"/>
      <c r="CB371" s="140"/>
      <c r="CC371" s="140"/>
      <c r="CD371" s="140"/>
      <c r="CE371" s="140"/>
      <c r="CF371" s="140"/>
      <c r="CG371" s="140"/>
      <c r="CH371" s="140"/>
      <c r="CI371" s="140"/>
      <c r="CJ371" s="140"/>
      <c r="CK371" s="140"/>
      <c r="CL371" s="140"/>
      <c r="CM371" s="140"/>
      <c r="CN371" s="140"/>
      <c r="CO371" s="140"/>
      <c r="CP371" s="140"/>
      <c r="CQ371" s="140"/>
      <c r="CR371" s="140"/>
      <c r="CS371" s="140"/>
      <c r="CT371" s="140"/>
      <c r="CU371" s="140"/>
      <c r="CV371" s="140"/>
      <c r="CW371" s="140"/>
    </row>
    <row r="372" customFormat="false" ht="13.5" hidden="true" customHeight="false" outlineLevel="0" collapsed="false">
      <c r="C372" s="88" t="s">
        <v>86</v>
      </c>
      <c r="D372" s="125"/>
      <c r="E372" s="90" t="s">
        <v>356</v>
      </c>
      <c r="F372" s="140" t="n">
        <v>3000</v>
      </c>
      <c r="G372" s="140" t="n">
        <v>3000</v>
      </c>
      <c r="H372" s="140"/>
      <c r="I372" s="140" t="n">
        <v>3000</v>
      </c>
      <c r="J372" s="140" t="n">
        <v>3000</v>
      </c>
      <c r="K372" s="140" t="n">
        <v>3000</v>
      </c>
      <c r="L372" s="140"/>
      <c r="M372" s="140" t="n">
        <v>3000</v>
      </c>
      <c r="N372" s="140"/>
      <c r="O372" s="140" t="n">
        <v>3000</v>
      </c>
      <c r="P372" s="140"/>
      <c r="Q372" s="140" t="n">
        <v>3000</v>
      </c>
      <c r="R372" s="140" t="n">
        <v>3000</v>
      </c>
      <c r="S372" s="140"/>
      <c r="T372" s="140" t="n">
        <v>3000</v>
      </c>
      <c r="U372" s="140" t="n">
        <v>3000</v>
      </c>
      <c r="V372" s="140" t="n">
        <v>3000</v>
      </c>
      <c r="W372" s="140" t="n">
        <v>3000</v>
      </c>
      <c r="X372" s="140"/>
      <c r="Y372" s="140" t="n">
        <v>3000</v>
      </c>
      <c r="Z372" s="140" t="n">
        <v>3000</v>
      </c>
      <c r="AA372" s="140"/>
      <c r="AB372" s="140"/>
      <c r="AC372" s="140"/>
      <c r="AD372" s="140"/>
      <c r="AE372" s="140"/>
      <c r="AF372" s="140" t="n">
        <v>3000</v>
      </c>
      <c r="AG372" s="140" t="n">
        <v>3000</v>
      </c>
      <c r="AH372" s="140"/>
      <c r="AI372" s="140" t="n">
        <v>3000</v>
      </c>
      <c r="AJ372" s="140" t="n">
        <v>3000</v>
      </c>
      <c r="AK372" s="140"/>
      <c r="AL372" s="140"/>
      <c r="AM372" s="140"/>
      <c r="AN372" s="140" t="n">
        <v>3000</v>
      </c>
      <c r="AO372" s="140" t="n">
        <v>3000</v>
      </c>
      <c r="AP372" s="140"/>
      <c r="AQ372" s="140"/>
      <c r="AR372" s="140"/>
      <c r="AS372" s="140"/>
      <c r="AT372" s="140" t="n">
        <v>3000</v>
      </c>
      <c r="AU372" s="140"/>
      <c r="AV372" s="140" t="n">
        <v>3000</v>
      </c>
      <c r="AW372" s="140"/>
      <c r="AX372" s="140"/>
      <c r="AY372" s="140"/>
      <c r="AZ372" s="140"/>
      <c r="BA372" s="140"/>
      <c r="BB372" s="140" t="n">
        <v>3000</v>
      </c>
      <c r="BC372" s="140" t="n">
        <v>3000</v>
      </c>
      <c r="BD372" s="140" t="n">
        <v>3000</v>
      </c>
      <c r="BE372" s="140" t="n">
        <v>3000</v>
      </c>
      <c r="BF372" s="140"/>
      <c r="BG372" s="140"/>
      <c r="BH372" s="140"/>
      <c r="BI372" s="140" t="n">
        <v>3000</v>
      </c>
      <c r="BJ372" s="140" t="n">
        <v>3000</v>
      </c>
      <c r="BK372" s="140"/>
      <c r="BL372" s="140"/>
      <c r="BM372" s="140"/>
      <c r="BN372" s="140"/>
      <c r="BO372" s="140"/>
      <c r="BP372" s="140" t="n">
        <v>3000</v>
      </c>
      <c r="BQ372" s="140" t="n">
        <v>3000</v>
      </c>
      <c r="BR372" s="140"/>
      <c r="BS372" s="140"/>
      <c r="BT372" s="140"/>
      <c r="BU372" s="140"/>
      <c r="BV372" s="140"/>
      <c r="BW372" s="140" t="n">
        <v>3000</v>
      </c>
      <c r="BX372" s="140" t="n">
        <v>3000</v>
      </c>
      <c r="BY372" s="140"/>
      <c r="BZ372" s="140"/>
      <c r="CA372" s="140"/>
      <c r="CB372" s="140"/>
      <c r="CC372" s="140"/>
      <c r="CD372" s="140"/>
      <c r="CE372" s="140"/>
      <c r="CF372" s="140"/>
      <c r="CG372" s="140"/>
      <c r="CH372" s="140"/>
      <c r="CI372" s="140"/>
      <c r="CJ372" s="140"/>
      <c r="CK372" s="140"/>
      <c r="CL372" s="140"/>
      <c r="CM372" s="140"/>
      <c r="CN372" s="140"/>
      <c r="CO372" s="140"/>
      <c r="CP372" s="140"/>
      <c r="CQ372" s="140"/>
      <c r="CR372" s="140"/>
      <c r="CS372" s="140"/>
      <c r="CT372" s="140"/>
      <c r="CU372" s="140"/>
      <c r="CV372" s="140"/>
      <c r="CW372" s="140"/>
    </row>
    <row r="373" customFormat="false" ht="13.5" hidden="true" customHeight="false" outlineLevel="0" collapsed="false">
      <c r="C373" s="88" t="s">
        <v>92</v>
      </c>
      <c r="D373" s="95"/>
      <c r="E373" s="90" t="s">
        <v>245</v>
      </c>
      <c r="F373" s="141" t="n">
        <f aca="false">F374+F375</f>
        <v>5500</v>
      </c>
      <c r="G373" s="141" t="n">
        <f aca="false">G374+G375</f>
        <v>5500</v>
      </c>
      <c r="H373" s="141"/>
      <c r="I373" s="141" t="n">
        <f aca="false">I374+I375</f>
        <v>5500</v>
      </c>
      <c r="J373" s="141" t="n">
        <f aca="false">J374+J375</f>
        <v>5500</v>
      </c>
      <c r="K373" s="141" t="n">
        <f aca="false">K374+K375</f>
        <v>5500</v>
      </c>
      <c r="L373" s="141"/>
      <c r="M373" s="141" t="n">
        <f aca="false">M374+M375</f>
        <v>5500</v>
      </c>
      <c r="N373" s="141"/>
      <c r="O373" s="141" t="n">
        <f aca="false">O374+O375</f>
        <v>5500</v>
      </c>
      <c r="P373" s="141"/>
      <c r="Q373" s="141" t="n">
        <f aca="false">Q374+Q375</f>
        <v>5500</v>
      </c>
      <c r="R373" s="141" t="n">
        <f aca="false">R374+R375</f>
        <v>5500</v>
      </c>
      <c r="S373" s="141"/>
      <c r="T373" s="141" t="n">
        <f aca="false">T374+T375</f>
        <v>5500</v>
      </c>
      <c r="U373" s="141" t="n">
        <f aca="false">U374+U375</f>
        <v>5500</v>
      </c>
      <c r="V373" s="141" t="n">
        <f aca="false">V374+V375</f>
        <v>5500</v>
      </c>
      <c r="W373" s="141" t="n">
        <f aca="false">W374+W375</f>
        <v>5500</v>
      </c>
      <c r="X373" s="141"/>
      <c r="Y373" s="141" t="n">
        <f aca="false">Y374+Y375</f>
        <v>5500</v>
      </c>
      <c r="Z373" s="141" t="n">
        <f aca="false">Z374+Z375</f>
        <v>5500</v>
      </c>
      <c r="AA373" s="141"/>
      <c r="AB373" s="141"/>
      <c r="AC373" s="141"/>
      <c r="AD373" s="141"/>
      <c r="AE373" s="141"/>
      <c r="AF373" s="141" t="n">
        <f aca="false">AF374+AF375</f>
        <v>5500</v>
      </c>
      <c r="AG373" s="141" t="n">
        <f aca="false">AG374+AG375</f>
        <v>5500</v>
      </c>
      <c r="AH373" s="141"/>
      <c r="AI373" s="141" t="n">
        <f aca="false">AI374+AI375</f>
        <v>5500</v>
      </c>
      <c r="AJ373" s="141" t="n">
        <f aca="false">AJ374+AJ375</f>
        <v>5500</v>
      </c>
      <c r="AK373" s="141"/>
      <c r="AL373" s="141"/>
      <c r="AM373" s="141"/>
      <c r="AN373" s="141" t="n">
        <f aca="false">AN374+AN375</f>
        <v>5500</v>
      </c>
      <c r="AO373" s="141" t="n">
        <f aca="false">AO374+AO375</f>
        <v>5500</v>
      </c>
      <c r="AP373" s="141"/>
      <c r="AQ373" s="141"/>
      <c r="AR373" s="141"/>
      <c r="AS373" s="141"/>
      <c r="AT373" s="141" t="n">
        <f aca="false">AT374+AT375</f>
        <v>5500</v>
      </c>
      <c r="AU373" s="141"/>
      <c r="AV373" s="141" t="n">
        <f aca="false">AV374+AV375</f>
        <v>5500</v>
      </c>
      <c r="AW373" s="141"/>
      <c r="AX373" s="141"/>
      <c r="AY373" s="141"/>
      <c r="AZ373" s="141"/>
      <c r="BA373" s="141"/>
      <c r="BB373" s="141" t="n">
        <f aca="false">BB374+BB375</f>
        <v>5500</v>
      </c>
      <c r="BC373" s="141" t="n">
        <f aca="false">BC374+BC375</f>
        <v>5500</v>
      </c>
      <c r="BD373" s="141" t="n">
        <f aca="false">BD374+BD375</f>
        <v>5500</v>
      </c>
      <c r="BE373" s="141" t="n">
        <f aca="false">BE374+BE375</f>
        <v>5500</v>
      </c>
      <c r="BF373" s="141"/>
      <c r="BG373" s="141"/>
      <c r="BH373" s="141"/>
      <c r="BI373" s="141" t="n">
        <f aca="false">BI374+BI375</f>
        <v>5500</v>
      </c>
      <c r="BJ373" s="141" t="n">
        <f aca="false">BJ374+BJ375</f>
        <v>5500</v>
      </c>
      <c r="BK373" s="141"/>
      <c r="BL373" s="141"/>
      <c r="BM373" s="141"/>
      <c r="BN373" s="141"/>
      <c r="BO373" s="141"/>
      <c r="BP373" s="141" t="n">
        <f aca="false">BP374+BP375</f>
        <v>5500</v>
      </c>
      <c r="BQ373" s="141" t="n">
        <f aca="false">BQ374+BQ375</f>
        <v>5500</v>
      </c>
      <c r="BR373" s="141"/>
      <c r="BS373" s="141"/>
      <c r="BT373" s="141"/>
      <c r="BU373" s="141"/>
      <c r="BV373" s="141"/>
      <c r="BW373" s="141" t="n">
        <f aca="false">BW374+BW375</f>
        <v>5500</v>
      </c>
      <c r="BX373" s="141" t="n">
        <f aca="false">BX374+BX375</f>
        <v>5500</v>
      </c>
      <c r="BY373" s="141"/>
      <c r="BZ373" s="141"/>
      <c r="CA373" s="141"/>
      <c r="CB373" s="141"/>
      <c r="CC373" s="141"/>
      <c r="CD373" s="141"/>
      <c r="CE373" s="141"/>
      <c r="CF373" s="141"/>
      <c r="CG373" s="141"/>
      <c r="CH373" s="141"/>
      <c r="CI373" s="141"/>
      <c r="CJ373" s="141"/>
      <c r="CK373" s="141"/>
      <c r="CL373" s="141"/>
      <c r="CM373" s="141"/>
      <c r="CN373" s="141"/>
      <c r="CO373" s="141"/>
      <c r="CP373" s="141"/>
      <c r="CQ373" s="141"/>
      <c r="CR373" s="141"/>
      <c r="CS373" s="141"/>
      <c r="CT373" s="141"/>
      <c r="CU373" s="141"/>
      <c r="CV373" s="141"/>
      <c r="CW373" s="141"/>
    </row>
    <row r="374" customFormat="false" ht="13.5" hidden="true" customHeight="false" outlineLevel="0" collapsed="false">
      <c r="C374" s="88"/>
      <c r="D374" s="95"/>
      <c r="E374" s="96" t="s">
        <v>268</v>
      </c>
      <c r="F374" s="140" t="n">
        <v>2500</v>
      </c>
      <c r="G374" s="140" t="n">
        <v>2500</v>
      </c>
      <c r="H374" s="140"/>
      <c r="I374" s="140" t="n">
        <v>2500</v>
      </c>
      <c r="J374" s="140" t="n">
        <v>2500</v>
      </c>
      <c r="K374" s="140" t="n">
        <v>2500</v>
      </c>
      <c r="L374" s="140"/>
      <c r="M374" s="140" t="n">
        <v>2500</v>
      </c>
      <c r="N374" s="140"/>
      <c r="O374" s="140" t="n">
        <v>2500</v>
      </c>
      <c r="P374" s="140"/>
      <c r="Q374" s="140" t="n">
        <v>2500</v>
      </c>
      <c r="R374" s="140" t="n">
        <v>2500</v>
      </c>
      <c r="S374" s="140"/>
      <c r="T374" s="140" t="n">
        <v>2500</v>
      </c>
      <c r="U374" s="140" t="n">
        <v>2500</v>
      </c>
      <c r="V374" s="140" t="n">
        <v>2500</v>
      </c>
      <c r="W374" s="140" t="n">
        <v>2500</v>
      </c>
      <c r="X374" s="140"/>
      <c r="Y374" s="140" t="n">
        <v>2500</v>
      </c>
      <c r="Z374" s="140" t="n">
        <v>2500</v>
      </c>
      <c r="AA374" s="140"/>
      <c r="AB374" s="140"/>
      <c r="AC374" s="140"/>
      <c r="AD374" s="140"/>
      <c r="AE374" s="140"/>
      <c r="AF374" s="140" t="n">
        <v>2500</v>
      </c>
      <c r="AG374" s="140" t="n">
        <v>2500</v>
      </c>
      <c r="AH374" s="140"/>
      <c r="AI374" s="140" t="n">
        <v>2500</v>
      </c>
      <c r="AJ374" s="140" t="n">
        <v>2500</v>
      </c>
      <c r="AK374" s="140"/>
      <c r="AL374" s="140"/>
      <c r="AM374" s="140"/>
      <c r="AN374" s="140" t="n">
        <v>2500</v>
      </c>
      <c r="AO374" s="140" t="n">
        <v>2500</v>
      </c>
      <c r="AP374" s="140"/>
      <c r="AQ374" s="140"/>
      <c r="AR374" s="140"/>
      <c r="AS374" s="140"/>
      <c r="AT374" s="140" t="n">
        <v>2500</v>
      </c>
      <c r="AU374" s="140"/>
      <c r="AV374" s="140" t="n">
        <v>2500</v>
      </c>
      <c r="AW374" s="140"/>
      <c r="AX374" s="140"/>
      <c r="AY374" s="140"/>
      <c r="AZ374" s="140"/>
      <c r="BA374" s="140"/>
      <c r="BB374" s="140" t="n">
        <v>2500</v>
      </c>
      <c r="BC374" s="140" t="n">
        <v>2500</v>
      </c>
      <c r="BD374" s="140" t="n">
        <v>2500</v>
      </c>
      <c r="BE374" s="140" t="n">
        <v>2500</v>
      </c>
      <c r="BF374" s="140"/>
      <c r="BG374" s="140"/>
      <c r="BH374" s="140"/>
      <c r="BI374" s="140" t="n">
        <v>2500</v>
      </c>
      <c r="BJ374" s="140" t="n">
        <v>2500</v>
      </c>
      <c r="BK374" s="140"/>
      <c r="BL374" s="140"/>
      <c r="BM374" s="140"/>
      <c r="BN374" s="140"/>
      <c r="BO374" s="140"/>
      <c r="BP374" s="140" t="n">
        <v>2500</v>
      </c>
      <c r="BQ374" s="140" t="n">
        <v>2500</v>
      </c>
      <c r="BR374" s="140"/>
      <c r="BS374" s="140"/>
      <c r="BT374" s="140"/>
      <c r="BU374" s="140"/>
      <c r="BV374" s="140"/>
      <c r="BW374" s="140" t="n">
        <v>2500</v>
      </c>
      <c r="BX374" s="140" t="n">
        <v>2500</v>
      </c>
      <c r="BY374" s="140"/>
      <c r="BZ374" s="140"/>
      <c r="CA374" s="140"/>
      <c r="CB374" s="140"/>
      <c r="CC374" s="140"/>
      <c r="CD374" s="140"/>
      <c r="CE374" s="140"/>
      <c r="CF374" s="140"/>
      <c r="CG374" s="140"/>
      <c r="CH374" s="140"/>
      <c r="CI374" s="140"/>
      <c r="CJ374" s="140"/>
      <c r="CK374" s="140"/>
      <c r="CL374" s="140"/>
      <c r="CM374" s="140"/>
      <c r="CN374" s="140"/>
      <c r="CO374" s="140"/>
      <c r="CP374" s="140"/>
      <c r="CQ374" s="140"/>
      <c r="CR374" s="140"/>
      <c r="CS374" s="140"/>
      <c r="CT374" s="140"/>
      <c r="CU374" s="140"/>
      <c r="CV374" s="140"/>
      <c r="CW374" s="140"/>
    </row>
    <row r="375" customFormat="false" ht="13.5" hidden="true" customHeight="false" outlineLevel="0" collapsed="false">
      <c r="C375" s="94"/>
      <c r="D375" s="95"/>
      <c r="E375" s="96" t="s">
        <v>357</v>
      </c>
      <c r="F375" s="140" t="n">
        <v>3000</v>
      </c>
      <c r="G375" s="140" t="n">
        <v>3000</v>
      </c>
      <c r="H375" s="140"/>
      <c r="I375" s="140" t="n">
        <v>3000</v>
      </c>
      <c r="J375" s="140" t="n">
        <v>3000</v>
      </c>
      <c r="K375" s="140" t="n">
        <v>3000</v>
      </c>
      <c r="L375" s="140"/>
      <c r="M375" s="140" t="n">
        <v>3000</v>
      </c>
      <c r="N375" s="140"/>
      <c r="O375" s="140" t="n">
        <v>3000</v>
      </c>
      <c r="P375" s="140"/>
      <c r="Q375" s="140" t="n">
        <v>3000</v>
      </c>
      <c r="R375" s="140" t="n">
        <v>3000</v>
      </c>
      <c r="S375" s="140"/>
      <c r="T375" s="140" t="n">
        <v>3000</v>
      </c>
      <c r="U375" s="140" t="n">
        <v>3000</v>
      </c>
      <c r="V375" s="140" t="n">
        <v>3000</v>
      </c>
      <c r="W375" s="140" t="n">
        <v>3000</v>
      </c>
      <c r="X375" s="140"/>
      <c r="Y375" s="140" t="n">
        <v>3000</v>
      </c>
      <c r="Z375" s="140" t="n">
        <v>3000</v>
      </c>
      <c r="AA375" s="140"/>
      <c r="AB375" s="140"/>
      <c r="AC375" s="140"/>
      <c r="AD375" s="140"/>
      <c r="AE375" s="140"/>
      <c r="AF375" s="140" t="n">
        <v>3000</v>
      </c>
      <c r="AG375" s="140" t="n">
        <v>3000</v>
      </c>
      <c r="AH375" s="140"/>
      <c r="AI375" s="140" t="n">
        <v>3000</v>
      </c>
      <c r="AJ375" s="140" t="n">
        <v>3000</v>
      </c>
      <c r="AK375" s="140"/>
      <c r="AL375" s="140"/>
      <c r="AM375" s="140"/>
      <c r="AN375" s="140" t="n">
        <v>3000</v>
      </c>
      <c r="AO375" s="140" t="n">
        <v>3000</v>
      </c>
      <c r="AP375" s="140"/>
      <c r="AQ375" s="140"/>
      <c r="AR375" s="140"/>
      <c r="AS375" s="140"/>
      <c r="AT375" s="140" t="n">
        <v>3000</v>
      </c>
      <c r="AU375" s="140"/>
      <c r="AV375" s="140" t="n">
        <v>3000</v>
      </c>
      <c r="AW375" s="140"/>
      <c r="AX375" s="140"/>
      <c r="AY375" s="140"/>
      <c r="AZ375" s="140"/>
      <c r="BA375" s="140"/>
      <c r="BB375" s="140" t="n">
        <v>3000</v>
      </c>
      <c r="BC375" s="140" t="n">
        <v>3000</v>
      </c>
      <c r="BD375" s="140" t="n">
        <v>3000</v>
      </c>
      <c r="BE375" s="140" t="n">
        <v>3000</v>
      </c>
      <c r="BF375" s="140"/>
      <c r="BG375" s="140"/>
      <c r="BH375" s="140"/>
      <c r="BI375" s="140" t="n">
        <v>3000</v>
      </c>
      <c r="BJ375" s="140" t="n">
        <v>3000</v>
      </c>
      <c r="BK375" s="140"/>
      <c r="BL375" s="140"/>
      <c r="BM375" s="140"/>
      <c r="BN375" s="140"/>
      <c r="BO375" s="140"/>
      <c r="BP375" s="140" t="n">
        <v>3000</v>
      </c>
      <c r="BQ375" s="140" t="n">
        <v>3000</v>
      </c>
      <c r="BR375" s="140"/>
      <c r="BS375" s="140"/>
      <c r="BT375" s="140"/>
      <c r="BU375" s="140"/>
      <c r="BV375" s="140"/>
      <c r="BW375" s="140" t="n">
        <v>3000</v>
      </c>
      <c r="BX375" s="140" t="n">
        <v>3000</v>
      </c>
      <c r="BY375" s="140"/>
      <c r="BZ375" s="140"/>
      <c r="CA375" s="140"/>
      <c r="CB375" s="140"/>
      <c r="CC375" s="140"/>
      <c r="CD375" s="140"/>
      <c r="CE375" s="140"/>
      <c r="CF375" s="140"/>
      <c r="CG375" s="140"/>
      <c r="CH375" s="140"/>
      <c r="CI375" s="140"/>
      <c r="CJ375" s="140"/>
      <c r="CK375" s="140"/>
      <c r="CL375" s="140"/>
      <c r="CM375" s="140"/>
      <c r="CN375" s="140"/>
      <c r="CO375" s="140"/>
      <c r="CP375" s="140"/>
      <c r="CQ375" s="140"/>
      <c r="CR375" s="140"/>
      <c r="CS375" s="140"/>
      <c r="CT375" s="140"/>
      <c r="CU375" s="140"/>
      <c r="CV375" s="140"/>
      <c r="CW375" s="140"/>
    </row>
    <row r="376" customFormat="false" ht="13.5" hidden="true" customHeight="false" outlineLevel="0" collapsed="false">
      <c r="C376" s="135"/>
      <c r="D376" s="124"/>
      <c r="E376" s="124"/>
      <c r="F376" s="142"/>
      <c r="G376" s="142"/>
      <c r="H376" s="142"/>
      <c r="I376" s="142"/>
      <c r="J376" s="142"/>
      <c r="K376" s="142"/>
      <c r="L376" s="142"/>
      <c r="M376" s="142"/>
      <c r="N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c r="AS376" s="142"/>
      <c r="AT376" s="142"/>
      <c r="AU376" s="142"/>
      <c r="AV376" s="142"/>
      <c r="AW376" s="142"/>
      <c r="AX376" s="142"/>
      <c r="AY376" s="142"/>
      <c r="AZ376" s="142"/>
      <c r="BA376" s="142"/>
      <c r="BB376" s="142"/>
      <c r="BC376" s="142"/>
      <c r="BD376" s="142"/>
      <c r="BE376" s="142"/>
      <c r="BF376" s="142"/>
      <c r="BG376" s="142"/>
      <c r="BH376" s="142"/>
      <c r="BI376" s="142"/>
      <c r="BJ376" s="142"/>
      <c r="BK376" s="142"/>
      <c r="BL376" s="142"/>
      <c r="BM376" s="142"/>
      <c r="BN376" s="142"/>
      <c r="BO376" s="142"/>
      <c r="BP376" s="142"/>
      <c r="BQ376" s="142"/>
      <c r="BR376" s="142"/>
      <c r="BS376" s="142"/>
      <c r="BT376" s="142"/>
      <c r="BU376" s="142"/>
      <c r="BV376" s="142"/>
      <c r="BW376" s="142"/>
      <c r="BX376" s="142"/>
      <c r="BY376" s="142"/>
      <c r="BZ376" s="142"/>
      <c r="CA376" s="142"/>
      <c r="CB376" s="142"/>
      <c r="CC376" s="142"/>
      <c r="CD376" s="142"/>
      <c r="CE376" s="142"/>
      <c r="CF376" s="142"/>
      <c r="CG376" s="142"/>
      <c r="CH376" s="142"/>
      <c r="CI376" s="142"/>
      <c r="CJ376" s="142"/>
      <c r="CK376" s="142"/>
      <c r="CL376" s="142"/>
      <c r="CM376" s="142"/>
      <c r="CN376" s="142"/>
      <c r="CO376" s="142"/>
      <c r="CP376" s="142"/>
      <c r="CQ376" s="142"/>
      <c r="CR376" s="142"/>
      <c r="CS376" s="142"/>
      <c r="CT376" s="142"/>
      <c r="CU376" s="142"/>
      <c r="CV376" s="142"/>
      <c r="CW376" s="142"/>
    </row>
    <row r="377" customFormat="false" ht="27" hidden="true" customHeight="false" outlineLevel="0" collapsed="false">
      <c r="C377" s="143" t="s">
        <v>358</v>
      </c>
      <c r="D377" s="101"/>
      <c r="E377" s="102" t="s">
        <v>359</v>
      </c>
      <c r="F377" s="139" t="n">
        <f aca="false">F378+F380</f>
        <v>1159000</v>
      </c>
      <c r="G377" s="139" t="n">
        <f aca="false">G378+G380</f>
        <v>1159000</v>
      </c>
      <c r="H377" s="91"/>
      <c r="I377" s="139" t="n">
        <f aca="false">I378+I380</f>
        <v>1159000</v>
      </c>
      <c r="J377" s="139" t="n">
        <f aca="false">J378+J380</f>
        <v>1159000</v>
      </c>
      <c r="K377" s="139" t="n">
        <f aca="false">K378+K380</f>
        <v>1159000</v>
      </c>
      <c r="L377" s="139"/>
      <c r="M377" s="139" t="n">
        <f aca="false">M378+M380</f>
        <v>1159000</v>
      </c>
      <c r="N377" s="139"/>
      <c r="O377" s="139" t="n">
        <f aca="false">O378+O380</f>
        <v>1159000</v>
      </c>
      <c r="P377" s="139"/>
      <c r="Q377" s="139" t="n">
        <f aca="false">Q378+Q380</f>
        <v>1159000</v>
      </c>
      <c r="R377" s="139" t="n">
        <f aca="false">R378+R380</f>
        <v>1159000</v>
      </c>
      <c r="S377" s="139"/>
      <c r="T377" s="139" t="n">
        <f aca="false">T378+T380</f>
        <v>1159000</v>
      </c>
      <c r="U377" s="139" t="n">
        <f aca="false">U378+U380</f>
        <v>1159000</v>
      </c>
      <c r="V377" s="139" t="n">
        <f aca="false">V378+V380</f>
        <v>1159000</v>
      </c>
      <c r="W377" s="139" t="n">
        <f aca="false">W378+W380</f>
        <v>1159000</v>
      </c>
      <c r="X377" s="139"/>
      <c r="Y377" s="139" t="n">
        <f aca="false">Y378+Y380</f>
        <v>1159000</v>
      </c>
      <c r="Z377" s="139" t="n">
        <f aca="false">Z378+Z380</f>
        <v>1159000</v>
      </c>
      <c r="AA377" s="91"/>
      <c r="AB377" s="91"/>
      <c r="AC377" s="91"/>
      <c r="AD377" s="91"/>
      <c r="AE377" s="91"/>
      <c r="AF377" s="139" t="n">
        <f aca="false">AF378+AF380</f>
        <v>1159000</v>
      </c>
      <c r="AG377" s="139" t="n">
        <f aca="false">AG378+AG380</f>
        <v>1159000</v>
      </c>
      <c r="AH377" s="139"/>
      <c r="AI377" s="139" t="n">
        <f aca="false">AI378+AI380</f>
        <v>1159000</v>
      </c>
      <c r="AJ377" s="139" t="n">
        <f aca="false">AJ378+AJ380</f>
        <v>1159000</v>
      </c>
      <c r="AK377" s="91"/>
      <c r="AL377" s="91"/>
      <c r="AM377" s="139"/>
      <c r="AN377" s="139" t="n">
        <f aca="false">AN378+AN380</f>
        <v>1159000</v>
      </c>
      <c r="AO377" s="139" t="n">
        <f aca="false">AO378+AO380</f>
        <v>1159000</v>
      </c>
      <c r="AP377" s="91"/>
      <c r="AQ377" s="91"/>
      <c r="AR377" s="91"/>
      <c r="AS377" s="139"/>
      <c r="AT377" s="139" t="n">
        <f aca="false">AT378+AT380</f>
        <v>1159000</v>
      </c>
      <c r="AU377" s="139"/>
      <c r="AV377" s="139" t="n">
        <f aca="false">AV378+AV380</f>
        <v>1159000</v>
      </c>
      <c r="AW377" s="91"/>
      <c r="AX377" s="91"/>
      <c r="AY377" s="91"/>
      <c r="AZ377" s="91"/>
      <c r="BA377" s="139"/>
      <c r="BB377" s="139" t="n">
        <f aca="false">BB378+BB380</f>
        <v>1159000</v>
      </c>
      <c r="BC377" s="139" t="n">
        <f aca="false">BC378+BC380</f>
        <v>1159000</v>
      </c>
      <c r="BD377" s="139" t="n">
        <f aca="false">BD378+BD380</f>
        <v>1159000</v>
      </c>
      <c r="BE377" s="139" t="n">
        <f aca="false">BE378+BE380</f>
        <v>1159000</v>
      </c>
      <c r="BF377" s="91"/>
      <c r="BG377" s="91"/>
      <c r="BH377" s="139"/>
      <c r="BI377" s="139" t="n">
        <f aca="false">BI378+BI380</f>
        <v>1159000</v>
      </c>
      <c r="BJ377" s="139" t="n">
        <f aca="false">BJ378+BJ380</f>
        <v>1159000</v>
      </c>
      <c r="BK377" s="91"/>
      <c r="BL377" s="91"/>
      <c r="BM377" s="91"/>
      <c r="BN377" s="91"/>
      <c r="BO377" s="139"/>
      <c r="BP377" s="139" t="n">
        <f aca="false">BP378+BP380</f>
        <v>1159000</v>
      </c>
      <c r="BQ377" s="139" t="n">
        <f aca="false">BQ378+BQ380</f>
        <v>1159000</v>
      </c>
      <c r="BR377" s="91"/>
      <c r="BS377" s="91"/>
      <c r="BT377" s="91"/>
      <c r="BU377" s="91"/>
      <c r="BV377" s="139"/>
      <c r="BW377" s="139" t="n">
        <f aca="false">BW378+BW380</f>
        <v>1159000</v>
      </c>
      <c r="BX377" s="139" t="n">
        <f aca="false">BX378+BX380</f>
        <v>1159000</v>
      </c>
      <c r="BY377" s="91"/>
      <c r="BZ377" s="91"/>
      <c r="CA377" s="91"/>
      <c r="CB377" s="91"/>
      <c r="CC377" s="91"/>
      <c r="CD377" s="91"/>
      <c r="CE377" s="91"/>
      <c r="CF377" s="91"/>
      <c r="CG377" s="91"/>
      <c r="CH377" s="91"/>
      <c r="CI377" s="91"/>
      <c r="CJ377" s="91"/>
      <c r="CK377" s="91"/>
      <c r="CL377" s="91"/>
      <c r="CM377" s="91"/>
      <c r="CN377" s="91"/>
      <c r="CO377" s="91"/>
      <c r="CP377" s="91"/>
      <c r="CQ377" s="91"/>
      <c r="CR377" s="91"/>
      <c r="CS377" s="91"/>
      <c r="CT377" s="91"/>
      <c r="CU377" s="91"/>
      <c r="CV377" s="91"/>
      <c r="CW377" s="91"/>
    </row>
    <row r="378" customFormat="false" ht="13.5" hidden="true" customHeight="false" outlineLevel="0" collapsed="false">
      <c r="C378" s="144" t="s">
        <v>67</v>
      </c>
      <c r="D378" s="89"/>
      <c r="E378" s="92" t="s">
        <v>241</v>
      </c>
      <c r="F378" s="91" t="n">
        <f aca="false">F379</f>
        <v>570500</v>
      </c>
      <c r="G378" s="91" t="n">
        <f aca="false">G379</f>
        <v>570500</v>
      </c>
      <c r="H378" s="91"/>
      <c r="I378" s="91" t="n">
        <f aca="false">I379</f>
        <v>570500</v>
      </c>
      <c r="J378" s="91" t="n">
        <f aca="false">J379</f>
        <v>570500</v>
      </c>
      <c r="K378" s="91" t="n">
        <f aca="false">K379</f>
        <v>570500</v>
      </c>
      <c r="L378" s="91"/>
      <c r="M378" s="91" t="n">
        <f aca="false">M379</f>
        <v>570500</v>
      </c>
      <c r="N378" s="91"/>
      <c r="O378" s="91" t="n">
        <f aca="false">O379</f>
        <v>570500</v>
      </c>
      <c r="P378" s="91"/>
      <c r="Q378" s="91" t="n">
        <f aca="false">Q379</f>
        <v>570500</v>
      </c>
      <c r="R378" s="91" t="n">
        <f aca="false">R379</f>
        <v>570500</v>
      </c>
      <c r="S378" s="91"/>
      <c r="T378" s="91" t="n">
        <f aca="false">T379</f>
        <v>570500</v>
      </c>
      <c r="U378" s="91" t="n">
        <f aca="false">U379</f>
        <v>570500</v>
      </c>
      <c r="V378" s="91" t="n">
        <f aca="false">V379</f>
        <v>570500</v>
      </c>
      <c r="W378" s="91" t="n">
        <f aca="false">W379</f>
        <v>570500</v>
      </c>
      <c r="X378" s="91"/>
      <c r="Y378" s="91" t="n">
        <f aca="false">Y379</f>
        <v>570500</v>
      </c>
      <c r="Z378" s="91" t="n">
        <f aca="false">Z379</f>
        <v>570500</v>
      </c>
      <c r="AA378" s="91"/>
      <c r="AB378" s="91"/>
      <c r="AC378" s="91"/>
      <c r="AD378" s="91"/>
      <c r="AE378" s="91"/>
      <c r="AF378" s="91" t="n">
        <f aca="false">AF379</f>
        <v>570500</v>
      </c>
      <c r="AG378" s="91" t="n">
        <f aca="false">AG379</f>
        <v>570500</v>
      </c>
      <c r="AH378" s="91"/>
      <c r="AI378" s="91" t="n">
        <f aca="false">AI379</f>
        <v>570500</v>
      </c>
      <c r="AJ378" s="91" t="n">
        <f aca="false">AJ379</f>
        <v>570500</v>
      </c>
      <c r="AK378" s="91"/>
      <c r="AL378" s="91"/>
      <c r="AM378" s="91"/>
      <c r="AN378" s="91" t="n">
        <f aca="false">AN379</f>
        <v>570500</v>
      </c>
      <c r="AO378" s="91" t="n">
        <f aca="false">AO379</f>
        <v>570500</v>
      </c>
      <c r="AP378" s="91"/>
      <c r="AQ378" s="91"/>
      <c r="AR378" s="91"/>
      <c r="AS378" s="91"/>
      <c r="AT378" s="91" t="n">
        <f aca="false">AT379</f>
        <v>570500</v>
      </c>
      <c r="AU378" s="91"/>
      <c r="AV378" s="91" t="n">
        <f aca="false">AV379</f>
        <v>570500</v>
      </c>
      <c r="AW378" s="91"/>
      <c r="AX378" s="91"/>
      <c r="AY378" s="91"/>
      <c r="AZ378" s="91"/>
      <c r="BA378" s="91"/>
      <c r="BB378" s="91" t="n">
        <f aca="false">BB379</f>
        <v>570500</v>
      </c>
      <c r="BC378" s="91" t="n">
        <f aca="false">BC379</f>
        <v>570500</v>
      </c>
      <c r="BD378" s="91" t="n">
        <f aca="false">BD379</f>
        <v>570500</v>
      </c>
      <c r="BE378" s="91" t="n">
        <f aca="false">BE379</f>
        <v>570500</v>
      </c>
      <c r="BF378" s="91"/>
      <c r="BG378" s="91"/>
      <c r="BH378" s="91"/>
      <c r="BI378" s="91" t="n">
        <f aca="false">BI379</f>
        <v>570500</v>
      </c>
      <c r="BJ378" s="91" t="n">
        <f aca="false">BJ379</f>
        <v>570500</v>
      </c>
      <c r="BK378" s="91"/>
      <c r="BL378" s="91"/>
      <c r="BM378" s="91"/>
      <c r="BN378" s="91"/>
      <c r="BO378" s="91"/>
      <c r="BP378" s="91" t="n">
        <f aca="false">BP379</f>
        <v>570500</v>
      </c>
      <c r="BQ378" s="91" t="n">
        <f aca="false">BQ379</f>
        <v>570500</v>
      </c>
      <c r="BR378" s="91"/>
      <c r="BS378" s="91"/>
      <c r="BT378" s="91"/>
      <c r="BU378" s="91"/>
      <c r="BV378" s="91"/>
      <c r="BW378" s="91" t="n">
        <f aca="false">BW379</f>
        <v>570500</v>
      </c>
      <c r="BX378" s="91" t="n">
        <f aca="false">BX379</f>
        <v>570500</v>
      </c>
      <c r="BY378" s="91"/>
      <c r="BZ378" s="91"/>
      <c r="CA378" s="91"/>
      <c r="CB378" s="91"/>
      <c r="CC378" s="91"/>
      <c r="CD378" s="91"/>
      <c r="CE378" s="91"/>
      <c r="CF378" s="91"/>
      <c r="CG378" s="91"/>
      <c r="CH378" s="91"/>
      <c r="CI378" s="91"/>
      <c r="CJ378" s="91"/>
      <c r="CK378" s="91"/>
      <c r="CL378" s="91"/>
      <c r="CM378" s="91"/>
      <c r="CN378" s="91"/>
      <c r="CO378" s="91"/>
      <c r="CP378" s="91"/>
      <c r="CQ378" s="91"/>
      <c r="CR378" s="91"/>
      <c r="CS378" s="91"/>
      <c r="CT378" s="91"/>
      <c r="CU378" s="91"/>
      <c r="CV378" s="91"/>
      <c r="CW378" s="91"/>
    </row>
    <row r="379" customFormat="false" ht="13.5" hidden="true" customHeight="false" outlineLevel="0" collapsed="false">
      <c r="C379" s="144"/>
      <c r="D379" s="95"/>
      <c r="E379" s="96" t="s">
        <v>360</v>
      </c>
      <c r="F379" s="66" t="n">
        <v>570500</v>
      </c>
      <c r="G379" s="66" t="n">
        <v>570500</v>
      </c>
      <c r="H379" s="66"/>
      <c r="I379" s="66" t="n">
        <v>570500</v>
      </c>
      <c r="J379" s="66" t="n">
        <v>570500</v>
      </c>
      <c r="K379" s="66" t="n">
        <v>570500</v>
      </c>
      <c r="L379" s="66"/>
      <c r="M379" s="66" t="n">
        <v>570500</v>
      </c>
      <c r="N379" s="66"/>
      <c r="O379" s="66" t="n">
        <v>570500</v>
      </c>
      <c r="P379" s="66"/>
      <c r="Q379" s="66" t="n">
        <v>570500</v>
      </c>
      <c r="R379" s="66" t="n">
        <v>570500</v>
      </c>
      <c r="S379" s="66"/>
      <c r="T379" s="66" t="n">
        <v>570500</v>
      </c>
      <c r="U379" s="66" t="n">
        <v>570500</v>
      </c>
      <c r="V379" s="66" t="n">
        <v>570500</v>
      </c>
      <c r="W379" s="66" t="n">
        <v>570500</v>
      </c>
      <c r="X379" s="66"/>
      <c r="Y379" s="66" t="n">
        <v>570500</v>
      </c>
      <c r="Z379" s="66" t="n">
        <v>570500</v>
      </c>
      <c r="AA379" s="66"/>
      <c r="AB379" s="66"/>
      <c r="AC379" s="66"/>
      <c r="AD379" s="66"/>
      <c r="AE379" s="66"/>
      <c r="AF379" s="66" t="n">
        <v>570500</v>
      </c>
      <c r="AG379" s="66" t="n">
        <v>570500</v>
      </c>
      <c r="AH379" s="66"/>
      <c r="AI379" s="66" t="n">
        <v>570500</v>
      </c>
      <c r="AJ379" s="66" t="n">
        <v>570500</v>
      </c>
      <c r="AK379" s="66"/>
      <c r="AL379" s="66"/>
      <c r="AM379" s="66"/>
      <c r="AN379" s="66" t="n">
        <v>570500</v>
      </c>
      <c r="AO379" s="66" t="n">
        <v>570500</v>
      </c>
      <c r="AP379" s="66"/>
      <c r="AQ379" s="66"/>
      <c r="AR379" s="66"/>
      <c r="AS379" s="66"/>
      <c r="AT379" s="66" t="n">
        <v>570500</v>
      </c>
      <c r="AU379" s="66"/>
      <c r="AV379" s="66" t="n">
        <v>570500</v>
      </c>
      <c r="AW379" s="66"/>
      <c r="AX379" s="66"/>
      <c r="AY379" s="66"/>
      <c r="AZ379" s="66"/>
      <c r="BA379" s="66"/>
      <c r="BB379" s="66" t="n">
        <v>570500</v>
      </c>
      <c r="BC379" s="66" t="n">
        <v>570500</v>
      </c>
      <c r="BD379" s="66" t="n">
        <v>570500</v>
      </c>
      <c r="BE379" s="66" t="n">
        <v>570500</v>
      </c>
      <c r="BF379" s="66"/>
      <c r="BG379" s="66"/>
      <c r="BH379" s="66"/>
      <c r="BI379" s="66" t="n">
        <v>570500</v>
      </c>
      <c r="BJ379" s="66" t="n">
        <v>570500</v>
      </c>
      <c r="BK379" s="66"/>
      <c r="BL379" s="66"/>
      <c r="BM379" s="66"/>
      <c r="BN379" s="66"/>
      <c r="BO379" s="66"/>
      <c r="BP379" s="66" t="n">
        <v>570500</v>
      </c>
      <c r="BQ379" s="66" t="n">
        <v>570500</v>
      </c>
      <c r="BR379" s="66"/>
      <c r="BS379" s="66"/>
      <c r="BT379" s="66"/>
      <c r="BU379" s="66"/>
      <c r="BV379" s="66"/>
      <c r="BW379" s="66" t="n">
        <v>570500</v>
      </c>
      <c r="BX379" s="66" t="n">
        <v>570500</v>
      </c>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row>
    <row r="380" customFormat="false" ht="13.5" hidden="true" customHeight="false" outlineLevel="0" collapsed="false">
      <c r="C380" s="144" t="s">
        <v>92</v>
      </c>
      <c r="D380" s="89"/>
      <c r="E380" s="92" t="s">
        <v>237</v>
      </c>
      <c r="F380" s="91" t="n">
        <f aca="false">F381</f>
        <v>588500</v>
      </c>
      <c r="G380" s="91" t="n">
        <f aca="false">G381</f>
        <v>588500</v>
      </c>
      <c r="H380" s="91"/>
      <c r="I380" s="91" t="n">
        <f aca="false">I381</f>
        <v>588500</v>
      </c>
      <c r="J380" s="91" t="n">
        <f aca="false">J381</f>
        <v>588500</v>
      </c>
      <c r="K380" s="91" t="n">
        <f aca="false">K381</f>
        <v>588500</v>
      </c>
      <c r="L380" s="91"/>
      <c r="M380" s="91" t="n">
        <f aca="false">M381</f>
        <v>588500</v>
      </c>
      <c r="N380" s="91"/>
      <c r="O380" s="91" t="n">
        <f aca="false">O381</f>
        <v>588500</v>
      </c>
      <c r="P380" s="91"/>
      <c r="Q380" s="91" t="n">
        <f aca="false">Q381</f>
        <v>588500</v>
      </c>
      <c r="R380" s="91" t="n">
        <f aca="false">R381</f>
        <v>588500</v>
      </c>
      <c r="S380" s="91"/>
      <c r="T380" s="91" t="n">
        <f aca="false">T381</f>
        <v>588500</v>
      </c>
      <c r="U380" s="91" t="n">
        <f aca="false">U381</f>
        <v>588500</v>
      </c>
      <c r="V380" s="91" t="n">
        <f aca="false">V381</f>
        <v>588500</v>
      </c>
      <c r="W380" s="91" t="n">
        <f aca="false">W381</f>
        <v>588500</v>
      </c>
      <c r="X380" s="91"/>
      <c r="Y380" s="91" t="n">
        <f aca="false">Y381</f>
        <v>588500</v>
      </c>
      <c r="Z380" s="91" t="n">
        <f aca="false">Z381</f>
        <v>588500</v>
      </c>
      <c r="AA380" s="91"/>
      <c r="AB380" s="91"/>
      <c r="AC380" s="91"/>
      <c r="AD380" s="91"/>
      <c r="AE380" s="91"/>
      <c r="AF380" s="91" t="n">
        <f aca="false">AF381</f>
        <v>588500</v>
      </c>
      <c r="AG380" s="91" t="n">
        <f aca="false">AG381</f>
        <v>588500</v>
      </c>
      <c r="AH380" s="91"/>
      <c r="AI380" s="91" t="n">
        <f aca="false">AI381</f>
        <v>588500</v>
      </c>
      <c r="AJ380" s="91" t="n">
        <f aca="false">AJ381</f>
        <v>588500</v>
      </c>
      <c r="AK380" s="91"/>
      <c r="AL380" s="91"/>
      <c r="AM380" s="91"/>
      <c r="AN380" s="91" t="n">
        <f aca="false">AN381</f>
        <v>588500</v>
      </c>
      <c r="AO380" s="91" t="n">
        <f aca="false">AO381</f>
        <v>588500</v>
      </c>
      <c r="AP380" s="91"/>
      <c r="AQ380" s="91"/>
      <c r="AR380" s="91"/>
      <c r="AS380" s="91"/>
      <c r="AT380" s="91" t="n">
        <f aca="false">AT381</f>
        <v>588500</v>
      </c>
      <c r="AU380" s="91"/>
      <c r="AV380" s="91" t="n">
        <f aca="false">AV381</f>
        <v>588500</v>
      </c>
      <c r="AW380" s="91"/>
      <c r="AX380" s="91"/>
      <c r="AY380" s="91"/>
      <c r="AZ380" s="91"/>
      <c r="BA380" s="91"/>
      <c r="BB380" s="91" t="n">
        <f aca="false">BB381</f>
        <v>588500</v>
      </c>
      <c r="BC380" s="91" t="n">
        <f aca="false">BC381</f>
        <v>588500</v>
      </c>
      <c r="BD380" s="91" t="n">
        <f aca="false">BD381</f>
        <v>588500</v>
      </c>
      <c r="BE380" s="91" t="n">
        <f aca="false">BE381</f>
        <v>588500</v>
      </c>
      <c r="BF380" s="91"/>
      <c r="BG380" s="91"/>
      <c r="BH380" s="91"/>
      <c r="BI380" s="91" t="n">
        <f aca="false">BI381</f>
        <v>588500</v>
      </c>
      <c r="BJ380" s="91" t="n">
        <f aca="false">BJ381</f>
        <v>588500</v>
      </c>
      <c r="BK380" s="91"/>
      <c r="BL380" s="91"/>
      <c r="BM380" s="91"/>
      <c r="BN380" s="91"/>
      <c r="BO380" s="91"/>
      <c r="BP380" s="91" t="n">
        <f aca="false">BP381</f>
        <v>588500</v>
      </c>
      <c r="BQ380" s="91" t="n">
        <f aca="false">BQ381</f>
        <v>588500</v>
      </c>
      <c r="BR380" s="91"/>
      <c r="BS380" s="91"/>
      <c r="BT380" s="91"/>
      <c r="BU380" s="91"/>
      <c r="BV380" s="91"/>
      <c r="BW380" s="91" t="n">
        <f aca="false">BW381</f>
        <v>588500</v>
      </c>
      <c r="BX380" s="91" t="n">
        <f aca="false">BX381</f>
        <v>588500</v>
      </c>
      <c r="BY380" s="91"/>
      <c r="BZ380" s="91"/>
      <c r="CA380" s="91"/>
      <c r="CB380" s="91"/>
      <c r="CC380" s="91"/>
      <c r="CD380" s="91"/>
      <c r="CE380" s="91"/>
      <c r="CF380" s="91"/>
      <c r="CG380" s="91"/>
      <c r="CH380" s="91"/>
      <c r="CI380" s="91"/>
      <c r="CJ380" s="91"/>
      <c r="CK380" s="91"/>
      <c r="CL380" s="91"/>
      <c r="CM380" s="91"/>
      <c r="CN380" s="91"/>
      <c r="CO380" s="91"/>
      <c r="CP380" s="91"/>
      <c r="CQ380" s="91"/>
      <c r="CR380" s="91"/>
      <c r="CS380" s="91"/>
      <c r="CT380" s="91"/>
      <c r="CU380" s="91"/>
      <c r="CV380" s="91"/>
      <c r="CW380" s="91"/>
    </row>
    <row r="381" customFormat="false" ht="13.5" hidden="true" customHeight="false" outlineLevel="0" collapsed="false">
      <c r="C381" s="135"/>
      <c r="D381" s="95"/>
      <c r="E381" s="96" t="s">
        <v>361</v>
      </c>
      <c r="F381" s="140" t="n">
        <f aca="false">534500+54000</f>
        <v>588500</v>
      </c>
      <c r="G381" s="140" t="n">
        <f aca="false">534500+54000</f>
        <v>588500</v>
      </c>
      <c r="H381" s="140"/>
      <c r="I381" s="140" t="n">
        <f aca="false">534500+54000</f>
        <v>588500</v>
      </c>
      <c r="J381" s="140" t="n">
        <f aca="false">534500+54000</f>
        <v>588500</v>
      </c>
      <c r="K381" s="140" t="n">
        <f aca="false">534500+54000</f>
        <v>588500</v>
      </c>
      <c r="L381" s="140"/>
      <c r="M381" s="140" t="n">
        <f aca="false">534500+54000</f>
        <v>588500</v>
      </c>
      <c r="N381" s="140"/>
      <c r="O381" s="140" t="n">
        <f aca="false">534500+54000</f>
        <v>588500</v>
      </c>
      <c r="P381" s="140"/>
      <c r="Q381" s="140" t="n">
        <f aca="false">534500+54000</f>
        <v>588500</v>
      </c>
      <c r="R381" s="140" t="n">
        <f aca="false">534500+54000</f>
        <v>588500</v>
      </c>
      <c r="S381" s="140"/>
      <c r="T381" s="140" t="n">
        <f aca="false">534500+54000</f>
        <v>588500</v>
      </c>
      <c r="U381" s="140" t="n">
        <f aca="false">534500+54000</f>
        <v>588500</v>
      </c>
      <c r="V381" s="140" t="n">
        <f aca="false">534500+54000</f>
        <v>588500</v>
      </c>
      <c r="W381" s="140" t="n">
        <f aca="false">534500+54000</f>
        <v>588500</v>
      </c>
      <c r="X381" s="140"/>
      <c r="Y381" s="140" t="n">
        <f aca="false">534500+54000</f>
        <v>588500</v>
      </c>
      <c r="Z381" s="140" t="n">
        <f aca="false">534500+54000</f>
        <v>588500</v>
      </c>
      <c r="AA381" s="140"/>
      <c r="AB381" s="140"/>
      <c r="AC381" s="140"/>
      <c r="AD381" s="140"/>
      <c r="AE381" s="140"/>
      <c r="AF381" s="140" t="n">
        <f aca="false">534500+54000</f>
        <v>588500</v>
      </c>
      <c r="AG381" s="140" t="n">
        <f aca="false">534500+54000</f>
        <v>588500</v>
      </c>
      <c r="AH381" s="140"/>
      <c r="AI381" s="140" t="n">
        <f aca="false">534500+54000</f>
        <v>588500</v>
      </c>
      <c r="AJ381" s="140" t="n">
        <f aca="false">534500+54000</f>
        <v>588500</v>
      </c>
      <c r="AK381" s="140"/>
      <c r="AL381" s="140"/>
      <c r="AM381" s="140"/>
      <c r="AN381" s="140" t="n">
        <f aca="false">534500+54000</f>
        <v>588500</v>
      </c>
      <c r="AO381" s="140" t="n">
        <f aca="false">534500+54000</f>
        <v>588500</v>
      </c>
      <c r="AP381" s="140"/>
      <c r="AQ381" s="140"/>
      <c r="AR381" s="140"/>
      <c r="AS381" s="140"/>
      <c r="AT381" s="140" t="n">
        <f aca="false">534500+54000</f>
        <v>588500</v>
      </c>
      <c r="AU381" s="140"/>
      <c r="AV381" s="140" t="n">
        <f aca="false">534500+54000</f>
        <v>588500</v>
      </c>
      <c r="AW381" s="140"/>
      <c r="AX381" s="140"/>
      <c r="AY381" s="140"/>
      <c r="AZ381" s="140"/>
      <c r="BA381" s="140"/>
      <c r="BB381" s="140" t="n">
        <f aca="false">534500+54000</f>
        <v>588500</v>
      </c>
      <c r="BC381" s="140" t="n">
        <f aca="false">534500+54000</f>
        <v>588500</v>
      </c>
      <c r="BD381" s="140" t="n">
        <f aca="false">534500+54000</f>
        <v>588500</v>
      </c>
      <c r="BE381" s="140" t="n">
        <f aca="false">534500+54000</f>
        <v>588500</v>
      </c>
      <c r="BF381" s="140"/>
      <c r="BG381" s="140"/>
      <c r="BH381" s="140"/>
      <c r="BI381" s="140" t="n">
        <f aca="false">534500+54000</f>
        <v>588500</v>
      </c>
      <c r="BJ381" s="140" t="n">
        <f aca="false">534500+54000</f>
        <v>588500</v>
      </c>
      <c r="BK381" s="140"/>
      <c r="BL381" s="140"/>
      <c r="BM381" s="140"/>
      <c r="BN381" s="140"/>
      <c r="BO381" s="140"/>
      <c r="BP381" s="140" t="n">
        <f aca="false">534500+54000</f>
        <v>588500</v>
      </c>
      <c r="BQ381" s="140" t="n">
        <f aca="false">534500+54000</f>
        <v>588500</v>
      </c>
      <c r="BR381" s="140"/>
      <c r="BS381" s="140"/>
      <c r="BT381" s="140"/>
      <c r="BU381" s="140"/>
      <c r="BV381" s="140"/>
      <c r="BW381" s="140" t="n">
        <f aca="false">534500+54000</f>
        <v>588500</v>
      </c>
      <c r="BX381" s="140" t="n">
        <f aca="false">534500+54000</f>
        <v>588500</v>
      </c>
      <c r="BY381" s="140"/>
      <c r="BZ381" s="140"/>
      <c r="CA381" s="140"/>
      <c r="CB381" s="140"/>
      <c r="CC381" s="140"/>
      <c r="CD381" s="140"/>
      <c r="CE381" s="140"/>
      <c r="CF381" s="140"/>
      <c r="CG381" s="140"/>
      <c r="CH381" s="140"/>
      <c r="CI381" s="140"/>
      <c r="CJ381" s="140"/>
      <c r="CK381" s="140"/>
      <c r="CL381" s="140"/>
      <c r="CM381" s="140"/>
      <c r="CN381" s="140"/>
      <c r="CO381" s="140"/>
      <c r="CP381" s="140"/>
      <c r="CQ381" s="140"/>
      <c r="CR381" s="140"/>
      <c r="CS381" s="140"/>
      <c r="CT381" s="140"/>
      <c r="CU381" s="140"/>
      <c r="CV381" s="140"/>
      <c r="CW381" s="140"/>
    </row>
    <row r="382" customFormat="false" ht="13.5" hidden="true" customHeight="false" outlineLevel="0" collapsed="false">
      <c r="C382" s="135"/>
      <c r="D382" s="124"/>
      <c r="E382" s="124"/>
      <c r="F382" s="142"/>
      <c r="G382" s="142"/>
      <c r="H382" s="142"/>
      <c r="I382" s="142"/>
      <c r="J382" s="142"/>
      <c r="K382" s="142"/>
      <c r="L382" s="142"/>
      <c r="M382" s="142"/>
      <c r="N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c r="AS382" s="142"/>
      <c r="AT382" s="142"/>
      <c r="AU382" s="142"/>
      <c r="AV382" s="142"/>
      <c r="AW382" s="142"/>
      <c r="AX382" s="142"/>
      <c r="AY382" s="142"/>
      <c r="AZ382" s="142"/>
      <c r="BA382" s="142"/>
      <c r="BB382" s="142"/>
      <c r="BC382" s="142"/>
      <c r="BD382" s="142"/>
      <c r="BE382" s="142"/>
      <c r="BF382" s="142"/>
      <c r="BG382" s="142"/>
      <c r="BH382" s="142"/>
      <c r="BI382" s="142"/>
      <c r="BJ382" s="142"/>
      <c r="BK382" s="142"/>
      <c r="BL382" s="142"/>
      <c r="BM382" s="142"/>
      <c r="BN382" s="142"/>
      <c r="BO382" s="142"/>
      <c r="BP382" s="142"/>
      <c r="BQ382" s="142"/>
      <c r="BR382" s="142"/>
      <c r="BS382" s="142"/>
      <c r="BT382" s="142"/>
      <c r="BU382" s="142"/>
      <c r="BV382" s="142"/>
      <c r="BW382" s="142"/>
      <c r="BX382" s="142"/>
      <c r="BY382" s="142"/>
      <c r="BZ382" s="142"/>
      <c r="CA382" s="142"/>
      <c r="CB382" s="142"/>
      <c r="CC382" s="142"/>
      <c r="CD382" s="142"/>
      <c r="CE382" s="142"/>
      <c r="CF382" s="142"/>
      <c r="CG382" s="142"/>
      <c r="CH382" s="142"/>
      <c r="CI382" s="142"/>
      <c r="CJ382" s="142"/>
      <c r="CK382" s="142"/>
      <c r="CL382" s="142"/>
      <c r="CM382" s="142"/>
      <c r="CN382" s="142"/>
      <c r="CO382" s="142"/>
      <c r="CP382" s="142"/>
      <c r="CQ382" s="142"/>
      <c r="CR382" s="142"/>
      <c r="CS382" s="142"/>
      <c r="CT382" s="142"/>
      <c r="CU382" s="142"/>
      <c r="CV382" s="142"/>
      <c r="CW382" s="142"/>
    </row>
    <row r="383" customFormat="false" ht="27" hidden="true" customHeight="false" outlineLevel="0" collapsed="false">
      <c r="C383" s="100" t="s">
        <v>362</v>
      </c>
      <c r="D383" s="101"/>
      <c r="E383" s="102" t="s">
        <v>363</v>
      </c>
      <c r="F383" s="139" t="n">
        <f aca="false">F384</f>
        <v>740400</v>
      </c>
      <c r="G383" s="139" t="n">
        <f aca="false">G384</f>
        <v>740400</v>
      </c>
      <c r="H383" s="91"/>
      <c r="I383" s="139" t="n">
        <f aca="false">I384</f>
        <v>740400</v>
      </c>
      <c r="J383" s="139" t="n">
        <f aca="false">J384</f>
        <v>740400</v>
      </c>
      <c r="K383" s="139" t="n">
        <f aca="false">K384</f>
        <v>740400</v>
      </c>
      <c r="L383" s="139"/>
      <c r="M383" s="139" t="n">
        <f aca="false">M384</f>
        <v>740400</v>
      </c>
      <c r="N383" s="139"/>
      <c r="O383" s="139" t="n">
        <f aca="false">O384</f>
        <v>740400</v>
      </c>
      <c r="P383" s="139"/>
      <c r="Q383" s="139" t="n">
        <f aca="false">Q384</f>
        <v>740400</v>
      </c>
      <c r="R383" s="139" t="n">
        <f aca="false">R384</f>
        <v>740400</v>
      </c>
      <c r="S383" s="139"/>
      <c r="T383" s="139" t="n">
        <f aca="false">T384</f>
        <v>740400</v>
      </c>
      <c r="U383" s="139" t="n">
        <f aca="false">U384</f>
        <v>740400</v>
      </c>
      <c r="V383" s="139" t="n">
        <f aca="false">V384</f>
        <v>740400</v>
      </c>
      <c r="W383" s="139" t="n">
        <f aca="false">W384</f>
        <v>740400</v>
      </c>
      <c r="X383" s="139"/>
      <c r="Y383" s="139" t="n">
        <f aca="false">Y384</f>
        <v>740400</v>
      </c>
      <c r="Z383" s="139" t="n">
        <f aca="false">Z384</f>
        <v>740400</v>
      </c>
      <c r="AA383" s="91"/>
      <c r="AB383" s="91"/>
      <c r="AC383" s="91"/>
      <c r="AD383" s="91"/>
      <c r="AE383" s="91"/>
      <c r="AF383" s="139" t="n">
        <f aca="false">AF384</f>
        <v>740400</v>
      </c>
      <c r="AG383" s="139" t="n">
        <f aca="false">AG384</f>
        <v>740400</v>
      </c>
      <c r="AH383" s="139"/>
      <c r="AI383" s="139" t="n">
        <f aca="false">AI384</f>
        <v>740400</v>
      </c>
      <c r="AJ383" s="139" t="n">
        <f aca="false">AJ384</f>
        <v>740400</v>
      </c>
      <c r="AK383" s="91"/>
      <c r="AL383" s="91"/>
      <c r="AM383" s="139"/>
      <c r="AN383" s="139" t="n">
        <f aca="false">AN384</f>
        <v>740400</v>
      </c>
      <c r="AO383" s="139" t="n">
        <f aca="false">AO384</f>
        <v>740400</v>
      </c>
      <c r="AP383" s="91"/>
      <c r="AQ383" s="91"/>
      <c r="AR383" s="91"/>
      <c r="AS383" s="139"/>
      <c r="AT383" s="139" t="n">
        <f aca="false">AT384</f>
        <v>740400</v>
      </c>
      <c r="AU383" s="139"/>
      <c r="AV383" s="139" t="n">
        <f aca="false">AV384</f>
        <v>740400</v>
      </c>
      <c r="AW383" s="91"/>
      <c r="AX383" s="91"/>
      <c r="AY383" s="91"/>
      <c r="AZ383" s="91"/>
      <c r="BA383" s="139"/>
      <c r="BB383" s="139" t="n">
        <f aca="false">BB384</f>
        <v>740400</v>
      </c>
      <c r="BC383" s="139" t="n">
        <f aca="false">BC384</f>
        <v>740400</v>
      </c>
      <c r="BD383" s="139" t="n">
        <f aca="false">BD384</f>
        <v>740400</v>
      </c>
      <c r="BE383" s="139" t="n">
        <f aca="false">BE384</f>
        <v>740400</v>
      </c>
      <c r="BF383" s="91"/>
      <c r="BG383" s="91"/>
      <c r="BH383" s="139"/>
      <c r="BI383" s="139" t="n">
        <f aca="false">BI384</f>
        <v>740400</v>
      </c>
      <c r="BJ383" s="139" t="n">
        <f aca="false">BJ384</f>
        <v>740400</v>
      </c>
      <c r="BK383" s="91"/>
      <c r="BL383" s="91"/>
      <c r="BM383" s="91"/>
      <c r="BN383" s="91"/>
      <c r="BO383" s="139"/>
      <c r="BP383" s="139" t="n">
        <f aca="false">BP384</f>
        <v>740400</v>
      </c>
      <c r="BQ383" s="139" t="n">
        <f aca="false">BQ384</f>
        <v>740400</v>
      </c>
      <c r="BR383" s="91"/>
      <c r="BS383" s="91"/>
      <c r="BT383" s="91"/>
      <c r="BU383" s="91"/>
      <c r="BV383" s="139"/>
      <c r="BW383" s="139" t="n">
        <f aca="false">BW384</f>
        <v>740400</v>
      </c>
      <c r="BX383" s="139" t="n">
        <f aca="false">BX384</f>
        <v>740400</v>
      </c>
      <c r="BY383" s="91"/>
      <c r="BZ383" s="91"/>
      <c r="CA383" s="91"/>
      <c r="CB383" s="91"/>
      <c r="CC383" s="91"/>
      <c r="CD383" s="91"/>
      <c r="CE383" s="91"/>
      <c r="CF383" s="91"/>
      <c r="CG383" s="91"/>
      <c r="CH383" s="91"/>
      <c r="CI383" s="91"/>
      <c r="CJ383" s="91"/>
      <c r="CK383" s="91"/>
      <c r="CL383" s="91"/>
      <c r="CM383" s="91"/>
      <c r="CN383" s="91"/>
      <c r="CO383" s="91"/>
      <c r="CP383" s="91"/>
      <c r="CQ383" s="91"/>
      <c r="CR383" s="91"/>
      <c r="CS383" s="91"/>
      <c r="CT383" s="91"/>
      <c r="CU383" s="91"/>
      <c r="CV383" s="91"/>
      <c r="CW383" s="91"/>
    </row>
    <row r="384" customFormat="false" ht="13.5" hidden="true" customHeight="false" outlineLevel="0" collapsed="false">
      <c r="C384" s="88" t="s">
        <v>67</v>
      </c>
      <c r="D384" s="89"/>
      <c r="E384" s="90" t="s">
        <v>230</v>
      </c>
      <c r="F384" s="91" t="n">
        <f aca="false">F385+F388+F390+F400</f>
        <v>740400</v>
      </c>
      <c r="G384" s="91" t="n">
        <f aca="false">G385+G388+G390+G400</f>
        <v>740400</v>
      </c>
      <c r="H384" s="91"/>
      <c r="I384" s="91" t="n">
        <f aca="false">I385+I388+I390+I400</f>
        <v>740400</v>
      </c>
      <c r="J384" s="91" t="n">
        <f aca="false">J385+J388+J390+J400</f>
        <v>740400</v>
      </c>
      <c r="K384" s="91" t="n">
        <f aca="false">K385+K388+K390+K400</f>
        <v>740400</v>
      </c>
      <c r="L384" s="91"/>
      <c r="M384" s="91" t="n">
        <f aca="false">M385+M388+M390+M400</f>
        <v>740400</v>
      </c>
      <c r="N384" s="91"/>
      <c r="O384" s="91" t="n">
        <f aca="false">O385+O388+O390+O400</f>
        <v>740400</v>
      </c>
      <c r="P384" s="91"/>
      <c r="Q384" s="91" t="n">
        <f aca="false">Q385+Q388+Q390+Q400</f>
        <v>740400</v>
      </c>
      <c r="R384" s="91" t="n">
        <f aca="false">R385+R388+R390+R400</f>
        <v>740400</v>
      </c>
      <c r="S384" s="91"/>
      <c r="T384" s="91" t="n">
        <f aca="false">T385+T388+T390+T400</f>
        <v>740400</v>
      </c>
      <c r="U384" s="91" t="n">
        <f aca="false">U385+U388+U390+U400</f>
        <v>740400</v>
      </c>
      <c r="V384" s="91" t="n">
        <f aca="false">V385+V388+V390+V400</f>
        <v>740400</v>
      </c>
      <c r="W384" s="91" t="n">
        <f aca="false">W385+W388+W390+W400</f>
        <v>740400</v>
      </c>
      <c r="X384" s="91"/>
      <c r="Y384" s="91" t="n">
        <f aca="false">Y385+Y388+Y390+Y400</f>
        <v>740400</v>
      </c>
      <c r="Z384" s="91" t="n">
        <f aca="false">Z385+Z388+Z390+Z400</f>
        <v>740400</v>
      </c>
      <c r="AA384" s="91"/>
      <c r="AB384" s="91"/>
      <c r="AC384" s="91"/>
      <c r="AD384" s="91"/>
      <c r="AE384" s="91"/>
      <c r="AF384" s="91" t="n">
        <f aca="false">AF385+AF388+AF390+AF400</f>
        <v>740400</v>
      </c>
      <c r="AG384" s="91" t="n">
        <f aca="false">AG385+AG388+AG390+AG400</f>
        <v>740400</v>
      </c>
      <c r="AH384" s="91"/>
      <c r="AI384" s="91" t="n">
        <f aca="false">AI385+AI388+AI390+AI400</f>
        <v>740400</v>
      </c>
      <c r="AJ384" s="91" t="n">
        <f aca="false">AJ385+AJ388+AJ390+AJ400</f>
        <v>740400</v>
      </c>
      <c r="AK384" s="91"/>
      <c r="AL384" s="91"/>
      <c r="AM384" s="91"/>
      <c r="AN384" s="91" t="n">
        <f aca="false">AN385+AN388+AN390+AN400</f>
        <v>740400</v>
      </c>
      <c r="AO384" s="91" t="n">
        <f aca="false">AO385+AO388+AO390+AO400</f>
        <v>740400</v>
      </c>
      <c r="AP384" s="91"/>
      <c r="AQ384" s="91"/>
      <c r="AR384" s="91"/>
      <c r="AS384" s="91"/>
      <c r="AT384" s="91" t="n">
        <f aca="false">AT385+AT388+AT390+AT400</f>
        <v>740400</v>
      </c>
      <c r="AU384" s="91"/>
      <c r="AV384" s="91" t="n">
        <f aca="false">AV385+AV388+AV390+AV400</f>
        <v>740400</v>
      </c>
      <c r="AW384" s="91"/>
      <c r="AX384" s="91"/>
      <c r="AY384" s="91"/>
      <c r="AZ384" s="91"/>
      <c r="BA384" s="91"/>
      <c r="BB384" s="91" t="n">
        <f aca="false">BB385+BB388+BB390+BB400</f>
        <v>740400</v>
      </c>
      <c r="BC384" s="91" t="n">
        <f aca="false">BC385+BC388+BC390+BC400</f>
        <v>740400</v>
      </c>
      <c r="BD384" s="91" t="n">
        <f aca="false">BD385+BD388+BD390+BD400</f>
        <v>740400</v>
      </c>
      <c r="BE384" s="91" t="n">
        <f aca="false">BE385+BE388+BE390+BE400</f>
        <v>740400</v>
      </c>
      <c r="BF384" s="91"/>
      <c r="BG384" s="91"/>
      <c r="BH384" s="91"/>
      <c r="BI384" s="91" t="n">
        <f aca="false">BI385+BI388+BI390+BI400</f>
        <v>740400</v>
      </c>
      <c r="BJ384" s="91" t="n">
        <f aca="false">BJ385+BJ388+BJ390+BJ400</f>
        <v>740400</v>
      </c>
      <c r="BK384" s="91"/>
      <c r="BL384" s="91"/>
      <c r="BM384" s="91"/>
      <c r="BN384" s="91"/>
      <c r="BO384" s="91"/>
      <c r="BP384" s="91" t="n">
        <f aca="false">BP385+BP388+BP390+BP400</f>
        <v>740400</v>
      </c>
      <c r="BQ384" s="91" t="n">
        <f aca="false">BQ385+BQ388+BQ390+BQ400</f>
        <v>740400</v>
      </c>
      <c r="BR384" s="91"/>
      <c r="BS384" s="91"/>
      <c r="BT384" s="91"/>
      <c r="BU384" s="91"/>
      <c r="BV384" s="91"/>
      <c r="BW384" s="91" t="n">
        <f aca="false">BW385+BW388+BW390+BW400</f>
        <v>740400</v>
      </c>
      <c r="BX384" s="91" t="n">
        <f aca="false">BX385+BX388+BX390+BX400</f>
        <v>740400</v>
      </c>
      <c r="BY384" s="91"/>
      <c r="BZ384" s="91"/>
      <c r="CA384" s="91"/>
      <c r="CB384" s="91"/>
      <c r="CC384" s="91"/>
      <c r="CD384" s="91"/>
      <c r="CE384" s="91"/>
      <c r="CF384" s="91"/>
      <c r="CG384" s="91"/>
      <c r="CH384" s="91"/>
      <c r="CI384" s="91"/>
      <c r="CJ384" s="91"/>
      <c r="CK384" s="91"/>
      <c r="CL384" s="91"/>
      <c r="CM384" s="91"/>
      <c r="CN384" s="91"/>
      <c r="CO384" s="91"/>
      <c r="CP384" s="91"/>
      <c r="CQ384" s="91"/>
      <c r="CR384" s="91"/>
      <c r="CS384" s="91"/>
      <c r="CT384" s="91"/>
      <c r="CU384" s="91"/>
      <c r="CV384" s="91"/>
      <c r="CW384" s="91"/>
    </row>
    <row r="385" customFormat="false" ht="13.5" hidden="true" customHeight="false" outlineLevel="0" collapsed="false">
      <c r="C385" s="88" t="s">
        <v>69</v>
      </c>
      <c r="D385" s="89"/>
      <c r="E385" s="92" t="s">
        <v>364</v>
      </c>
      <c r="F385" s="93" t="n">
        <f aca="false">SUM(F386:F387)</f>
        <v>546200</v>
      </c>
      <c r="G385" s="93" t="n">
        <f aca="false">SUM(G386:G387)</f>
        <v>546200</v>
      </c>
      <c r="H385" s="93"/>
      <c r="I385" s="93" t="n">
        <f aca="false">SUM(I386:I387)</f>
        <v>546200</v>
      </c>
      <c r="J385" s="93" t="n">
        <f aca="false">SUM(J386:J387)</f>
        <v>546200</v>
      </c>
      <c r="K385" s="93" t="n">
        <f aca="false">SUM(K386:K387)</f>
        <v>546200</v>
      </c>
      <c r="L385" s="93"/>
      <c r="M385" s="93" t="n">
        <f aca="false">SUM(M386:M387)</f>
        <v>546200</v>
      </c>
      <c r="N385" s="93"/>
      <c r="O385" s="93" t="n">
        <f aca="false">SUM(O386:O387)</f>
        <v>546200</v>
      </c>
      <c r="P385" s="93"/>
      <c r="Q385" s="93" t="n">
        <f aca="false">SUM(Q386:Q387)</f>
        <v>546200</v>
      </c>
      <c r="R385" s="93" t="n">
        <f aca="false">SUM(R386:R387)</f>
        <v>546200</v>
      </c>
      <c r="S385" s="93"/>
      <c r="T385" s="93" t="n">
        <f aca="false">SUM(T386:T387)</f>
        <v>546200</v>
      </c>
      <c r="U385" s="93" t="n">
        <f aca="false">SUM(U386:U387)</f>
        <v>546200</v>
      </c>
      <c r="V385" s="93" t="n">
        <f aca="false">SUM(V386:V387)</f>
        <v>546200</v>
      </c>
      <c r="W385" s="93" t="n">
        <f aca="false">SUM(W386:W387)</f>
        <v>546200</v>
      </c>
      <c r="X385" s="93"/>
      <c r="Y385" s="93" t="n">
        <f aca="false">SUM(Y386:Y387)</f>
        <v>546200</v>
      </c>
      <c r="Z385" s="93" t="n">
        <f aca="false">SUM(Z386:Z387)</f>
        <v>546200</v>
      </c>
      <c r="AA385" s="93"/>
      <c r="AB385" s="93"/>
      <c r="AC385" s="93"/>
      <c r="AD385" s="93"/>
      <c r="AE385" s="93"/>
      <c r="AF385" s="93" t="n">
        <f aca="false">SUM(AF386:AF387)</f>
        <v>546200</v>
      </c>
      <c r="AG385" s="93" t="n">
        <f aca="false">SUM(AG386:AG387)</f>
        <v>546200</v>
      </c>
      <c r="AH385" s="93"/>
      <c r="AI385" s="93" t="n">
        <f aca="false">SUM(AI386:AI387)</f>
        <v>546200</v>
      </c>
      <c r="AJ385" s="93" t="n">
        <f aca="false">SUM(AJ386:AJ387)</f>
        <v>546200</v>
      </c>
      <c r="AK385" s="93"/>
      <c r="AL385" s="93"/>
      <c r="AM385" s="93"/>
      <c r="AN385" s="93" t="n">
        <f aca="false">SUM(AN386:AN387)</f>
        <v>546200</v>
      </c>
      <c r="AO385" s="93" t="n">
        <f aca="false">SUM(AO386:AO387)</f>
        <v>546200</v>
      </c>
      <c r="AP385" s="93"/>
      <c r="AQ385" s="93"/>
      <c r="AR385" s="93"/>
      <c r="AS385" s="93"/>
      <c r="AT385" s="93" t="n">
        <f aca="false">SUM(AT386:AT387)</f>
        <v>546200</v>
      </c>
      <c r="AU385" s="93"/>
      <c r="AV385" s="93" t="n">
        <f aca="false">SUM(AV386:AV387)</f>
        <v>546200</v>
      </c>
      <c r="AW385" s="93"/>
      <c r="AX385" s="93"/>
      <c r="AY385" s="93"/>
      <c r="AZ385" s="93"/>
      <c r="BA385" s="93"/>
      <c r="BB385" s="93" t="n">
        <f aca="false">SUM(BB386:BB387)</f>
        <v>546200</v>
      </c>
      <c r="BC385" s="93" t="n">
        <f aca="false">SUM(BC386:BC387)</f>
        <v>546200</v>
      </c>
      <c r="BD385" s="93" t="n">
        <f aca="false">SUM(BD386:BD387)</f>
        <v>546200</v>
      </c>
      <c r="BE385" s="93" t="n">
        <f aca="false">SUM(BE386:BE387)</f>
        <v>546200</v>
      </c>
      <c r="BF385" s="93"/>
      <c r="BG385" s="93"/>
      <c r="BH385" s="93"/>
      <c r="BI385" s="93" t="n">
        <f aca="false">SUM(BI386:BI387)</f>
        <v>546200</v>
      </c>
      <c r="BJ385" s="93" t="n">
        <f aca="false">SUM(BJ386:BJ387)</f>
        <v>546200</v>
      </c>
      <c r="BK385" s="93"/>
      <c r="BL385" s="93"/>
      <c r="BM385" s="93"/>
      <c r="BN385" s="93"/>
      <c r="BO385" s="93"/>
      <c r="BP385" s="93" t="n">
        <f aca="false">SUM(BP386:BP387)</f>
        <v>546200</v>
      </c>
      <c r="BQ385" s="93" t="n">
        <f aca="false">SUM(BQ386:BQ387)</f>
        <v>546200</v>
      </c>
      <c r="BR385" s="93"/>
      <c r="BS385" s="93"/>
      <c r="BT385" s="93"/>
      <c r="BU385" s="93"/>
      <c r="BV385" s="93"/>
      <c r="BW385" s="93" t="n">
        <f aca="false">SUM(BW386:BW387)</f>
        <v>546200</v>
      </c>
      <c r="BX385" s="93" t="n">
        <f aca="false">SUM(BX386:BX387)</f>
        <v>546200</v>
      </c>
      <c r="BY385" s="93"/>
      <c r="BZ385" s="93"/>
      <c r="CA385" s="93"/>
      <c r="CB385" s="93"/>
      <c r="CC385" s="93"/>
      <c r="CD385" s="93"/>
      <c r="CE385" s="93"/>
      <c r="CF385" s="93"/>
      <c r="CG385" s="93"/>
      <c r="CH385" s="93"/>
      <c r="CI385" s="93"/>
      <c r="CJ385" s="93"/>
      <c r="CK385" s="93"/>
      <c r="CL385" s="93"/>
      <c r="CM385" s="93"/>
      <c r="CN385" s="93"/>
      <c r="CO385" s="93"/>
      <c r="CP385" s="93"/>
      <c r="CQ385" s="93"/>
      <c r="CR385" s="93"/>
      <c r="CS385" s="93"/>
      <c r="CT385" s="93"/>
      <c r="CU385" s="93"/>
      <c r="CV385" s="93"/>
      <c r="CW385" s="93"/>
    </row>
    <row r="386" customFormat="false" ht="13.5" hidden="true" customHeight="false" outlineLevel="0" collapsed="false">
      <c r="C386" s="88"/>
      <c r="D386" s="95"/>
      <c r="E386" s="96" t="s">
        <v>365</v>
      </c>
      <c r="F386" s="66" t="n">
        <f aca="false">447000+44500</f>
        <v>491500</v>
      </c>
      <c r="G386" s="66" t="n">
        <f aca="false">447000+44500</f>
        <v>491500</v>
      </c>
      <c r="H386" s="66"/>
      <c r="I386" s="66" t="n">
        <f aca="false">447000+44500</f>
        <v>491500</v>
      </c>
      <c r="J386" s="66" t="n">
        <f aca="false">447000+44500</f>
        <v>491500</v>
      </c>
      <c r="K386" s="66" t="n">
        <f aca="false">447000+44500</f>
        <v>491500</v>
      </c>
      <c r="L386" s="66"/>
      <c r="M386" s="66" t="n">
        <f aca="false">447000+44500</f>
        <v>491500</v>
      </c>
      <c r="N386" s="66"/>
      <c r="O386" s="66" t="n">
        <f aca="false">447000+44500</f>
        <v>491500</v>
      </c>
      <c r="P386" s="66"/>
      <c r="Q386" s="66" t="n">
        <f aca="false">447000+44500</f>
        <v>491500</v>
      </c>
      <c r="R386" s="66" t="n">
        <f aca="false">447000+44500</f>
        <v>491500</v>
      </c>
      <c r="S386" s="66"/>
      <c r="T386" s="66" t="n">
        <f aca="false">447000+44500</f>
        <v>491500</v>
      </c>
      <c r="U386" s="66" t="n">
        <f aca="false">447000+44500</f>
        <v>491500</v>
      </c>
      <c r="V386" s="66" t="n">
        <f aca="false">447000+44500</f>
        <v>491500</v>
      </c>
      <c r="W386" s="66" t="n">
        <f aca="false">447000+44500</f>
        <v>491500</v>
      </c>
      <c r="X386" s="66"/>
      <c r="Y386" s="66" t="n">
        <f aca="false">447000+44500</f>
        <v>491500</v>
      </c>
      <c r="Z386" s="66" t="n">
        <f aca="false">447000+44500</f>
        <v>491500</v>
      </c>
      <c r="AA386" s="66"/>
      <c r="AB386" s="66"/>
      <c r="AC386" s="66"/>
      <c r="AD386" s="66"/>
      <c r="AE386" s="66"/>
      <c r="AF386" s="66" t="n">
        <f aca="false">447000+44500</f>
        <v>491500</v>
      </c>
      <c r="AG386" s="66" t="n">
        <f aca="false">447000+44500</f>
        <v>491500</v>
      </c>
      <c r="AH386" s="66"/>
      <c r="AI386" s="66" t="n">
        <f aca="false">447000+44500</f>
        <v>491500</v>
      </c>
      <c r="AJ386" s="66" t="n">
        <f aca="false">447000+44500</f>
        <v>491500</v>
      </c>
      <c r="AK386" s="66"/>
      <c r="AL386" s="66"/>
      <c r="AM386" s="66"/>
      <c r="AN386" s="66" t="n">
        <f aca="false">447000+44500</f>
        <v>491500</v>
      </c>
      <c r="AO386" s="66" t="n">
        <f aca="false">447000+44500</f>
        <v>491500</v>
      </c>
      <c r="AP386" s="66"/>
      <c r="AQ386" s="66"/>
      <c r="AR386" s="66"/>
      <c r="AS386" s="66"/>
      <c r="AT386" s="66" t="n">
        <f aca="false">447000+44500</f>
        <v>491500</v>
      </c>
      <c r="AU386" s="66"/>
      <c r="AV386" s="66" t="n">
        <f aca="false">447000+44500</f>
        <v>491500</v>
      </c>
      <c r="AW386" s="66"/>
      <c r="AX386" s="66"/>
      <c r="AY386" s="66"/>
      <c r="AZ386" s="66"/>
      <c r="BA386" s="66"/>
      <c r="BB386" s="66" t="n">
        <f aca="false">447000+44500</f>
        <v>491500</v>
      </c>
      <c r="BC386" s="66" t="n">
        <f aca="false">447000+44500</f>
        <v>491500</v>
      </c>
      <c r="BD386" s="66" t="n">
        <f aca="false">447000+44500</f>
        <v>491500</v>
      </c>
      <c r="BE386" s="66" t="n">
        <f aca="false">447000+44500</f>
        <v>491500</v>
      </c>
      <c r="BF386" s="66"/>
      <c r="BG386" s="66"/>
      <c r="BH386" s="66"/>
      <c r="BI386" s="66" t="n">
        <f aca="false">447000+44500</f>
        <v>491500</v>
      </c>
      <c r="BJ386" s="66" t="n">
        <f aca="false">447000+44500</f>
        <v>491500</v>
      </c>
      <c r="BK386" s="66"/>
      <c r="BL386" s="66"/>
      <c r="BM386" s="66"/>
      <c r="BN386" s="66"/>
      <c r="BO386" s="66"/>
      <c r="BP386" s="66" t="n">
        <f aca="false">447000+44500</f>
        <v>491500</v>
      </c>
      <c r="BQ386" s="66" t="n">
        <f aca="false">447000+44500</f>
        <v>491500</v>
      </c>
      <c r="BR386" s="66"/>
      <c r="BS386" s="66"/>
      <c r="BT386" s="66"/>
      <c r="BU386" s="66"/>
      <c r="BV386" s="66"/>
      <c r="BW386" s="66" t="n">
        <f aca="false">447000+44500</f>
        <v>491500</v>
      </c>
      <c r="BX386" s="66" t="n">
        <f aca="false">447000+44500</f>
        <v>491500</v>
      </c>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row>
    <row r="387" customFormat="false" ht="13.5" hidden="true" customHeight="false" outlineLevel="0" collapsed="false">
      <c r="C387" s="88"/>
      <c r="D387" s="95"/>
      <c r="E387" s="96" t="s">
        <v>272</v>
      </c>
      <c r="F387" s="66" t="n">
        <v>54700</v>
      </c>
      <c r="G387" s="66" t="n">
        <v>54700</v>
      </c>
      <c r="H387" s="66"/>
      <c r="I387" s="66" t="n">
        <v>54700</v>
      </c>
      <c r="J387" s="66" t="n">
        <v>54700</v>
      </c>
      <c r="K387" s="66" t="n">
        <v>54700</v>
      </c>
      <c r="L387" s="66"/>
      <c r="M387" s="66" t="n">
        <v>54700</v>
      </c>
      <c r="N387" s="66"/>
      <c r="O387" s="66" t="n">
        <v>54700</v>
      </c>
      <c r="P387" s="66"/>
      <c r="Q387" s="66" t="n">
        <v>54700</v>
      </c>
      <c r="R387" s="66" t="n">
        <v>54700</v>
      </c>
      <c r="S387" s="66"/>
      <c r="T387" s="66" t="n">
        <v>54700</v>
      </c>
      <c r="U387" s="66" t="n">
        <v>54700</v>
      </c>
      <c r="V387" s="66" t="n">
        <v>54700</v>
      </c>
      <c r="W387" s="66" t="n">
        <v>54700</v>
      </c>
      <c r="X387" s="66"/>
      <c r="Y387" s="66" t="n">
        <v>54700</v>
      </c>
      <c r="Z387" s="66" t="n">
        <v>54700</v>
      </c>
      <c r="AA387" s="66"/>
      <c r="AB387" s="66"/>
      <c r="AC387" s="66"/>
      <c r="AD387" s="66"/>
      <c r="AE387" s="66"/>
      <c r="AF387" s="66" t="n">
        <v>54700</v>
      </c>
      <c r="AG387" s="66" t="n">
        <v>54700</v>
      </c>
      <c r="AH387" s="66"/>
      <c r="AI387" s="66" t="n">
        <v>54700</v>
      </c>
      <c r="AJ387" s="66" t="n">
        <v>54700</v>
      </c>
      <c r="AK387" s="66"/>
      <c r="AL387" s="66"/>
      <c r="AM387" s="66"/>
      <c r="AN387" s="66" t="n">
        <v>54700</v>
      </c>
      <c r="AO387" s="66" t="n">
        <v>54700</v>
      </c>
      <c r="AP387" s="66"/>
      <c r="AQ387" s="66"/>
      <c r="AR387" s="66"/>
      <c r="AS387" s="66"/>
      <c r="AT387" s="66" t="n">
        <v>54700</v>
      </c>
      <c r="AU387" s="66"/>
      <c r="AV387" s="66" t="n">
        <v>54700</v>
      </c>
      <c r="AW387" s="66"/>
      <c r="AX387" s="66"/>
      <c r="AY387" s="66"/>
      <c r="AZ387" s="66"/>
      <c r="BA387" s="66"/>
      <c r="BB387" s="66" t="n">
        <v>54700</v>
      </c>
      <c r="BC387" s="66" t="n">
        <v>54700</v>
      </c>
      <c r="BD387" s="66" t="n">
        <v>54700</v>
      </c>
      <c r="BE387" s="66" t="n">
        <v>54700</v>
      </c>
      <c r="BF387" s="66"/>
      <c r="BG387" s="66"/>
      <c r="BH387" s="66"/>
      <c r="BI387" s="66" t="n">
        <v>54700</v>
      </c>
      <c r="BJ387" s="66" t="n">
        <v>54700</v>
      </c>
      <c r="BK387" s="66"/>
      <c r="BL387" s="66"/>
      <c r="BM387" s="66"/>
      <c r="BN387" s="66"/>
      <c r="BO387" s="66"/>
      <c r="BP387" s="66" t="n">
        <v>54700</v>
      </c>
      <c r="BQ387" s="66" t="n">
        <v>54700</v>
      </c>
      <c r="BR387" s="66"/>
      <c r="BS387" s="66"/>
      <c r="BT387" s="66"/>
      <c r="BU387" s="66"/>
      <c r="BV387" s="66"/>
      <c r="BW387" s="66" t="n">
        <v>54700</v>
      </c>
      <c r="BX387" s="66" t="n">
        <v>54700</v>
      </c>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row>
    <row r="388" customFormat="false" ht="13.5" hidden="true" customHeight="false" outlineLevel="0" collapsed="false">
      <c r="C388" s="88" t="s">
        <v>78</v>
      </c>
      <c r="D388" s="89"/>
      <c r="E388" s="92" t="s">
        <v>235</v>
      </c>
      <c r="F388" s="66" t="n">
        <f aca="false">F389</f>
        <v>0</v>
      </c>
      <c r="G388" s="66" t="n">
        <f aca="false">G389</f>
        <v>0</v>
      </c>
      <c r="H388" s="66"/>
      <c r="I388" s="66" t="n">
        <f aca="false">I389</f>
        <v>0</v>
      </c>
      <c r="J388" s="66" t="n">
        <f aca="false">J389</f>
        <v>0</v>
      </c>
      <c r="K388" s="66" t="n">
        <f aca="false">K389</f>
        <v>0</v>
      </c>
      <c r="L388" s="66"/>
      <c r="M388" s="66" t="n">
        <f aca="false">M389</f>
        <v>0</v>
      </c>
      <c r="N388" s="66"/>
      <c r="O388" s="66" t="n">
        <f aca="false">O389</f>
        <v>0</v>
      </c>
      <c r="P388" s="66"/>
      <c r="Q388" s="66" t="n">
        <f aca="false">Q389</f>
        <v>0</v>
      </c>
      <c r="R388" s="66" t="n">
        <f aca="false">R389</f>
        <v>0</v>
      </c>
      <c r="S388" s="66"/>
      <c r="T388" s="66" t="n">
        <f aca="false">T389</f>
        <v>0</v>
      </c>
      <c r="U388" s="66" t="n">
        <f aca="false">U389</f>
        <v>0</v>
      </c>
      <c r="V388" s="66" t="n">
        <f aca="false">V389</f>
        <v>0</v>
      </c>
      <c r="W388" s="66" t="n">
        <f aca="false">W389</f>
        <v>0</v>
      </c>
      <c r="X388" s="66"/>
      <c r="Y388" s="66" t="n">
        <f aca="false">Y389</f>
        <v>0</v>
      </c>
      <c r="Z388" s="66" t="n">
        <f aca="false">Z389</f>
        <v>0</v>
      </c>
      <c r="AA388" s="66"/>
      <c r="AB388" s="66"/>
      <c r="AC388" s="66"/>
      <c r="AD388" s="66"/>
      <c r="AE388" s="66"/>
      <c r="AF388" s="66" t="n">
        <f aca="false">AF389</f>
        <v>0</v>
      </c>
      <c r="AG388" s="66" t="n">
        <f aca="false">AG389</f>
        <v>0</v>
      </c>
      <c r="AH388" s="66"/>
      <c r="AI388" s="66" t="n">
        <f aca="false">AI389</f>
        <v>0</v>
      </c>
      <c r="AJ388" s="66" t="n">
        <f aca="false">AJ389</f>
        <v>0</v>
      </c>
      <c r="AK388" s="66"/>
      <c r="AL388" s="66"/>
      <c r="AM388" s="66"/>
      <c r="AN388" s="66" t="n">
        <f aca="false">AN389</f>
        <v>0</v>
      </c>
      <c r="AO388" s="66" t="n">
        <f aca="false">AO389</f>
        <v>0</v>
      </c>
      <c r="AP388" s="66"/>
      <c r="AQ388" s="66"/>
      <c r="AR388" s="66"/>
      <c r="AS388" s="66"/>
      <c r="AT388" s="66" t="n">
        <f aca="false">AT389</f>
        <v>0</v>
      </c>
      <c r="AU388" s="66"/>
      <c r="AV388" s="66" t="n">
        <f aca="false">AV389</f>
        <v>0</v>
      </c>
      <c r="AW388" s="66"/>
      <c r="AX388" s="66"/>
      <c r="AY388" s="66"/>
      <c r="AZ388" s="66"/>
      <c r="BA388" s="66"/>
      <c r="BB388" s="66" t="n">
        <f aca="false">BB389</f>
        <v>0</v>
      </c>
      <c r="BC388" s="66" t="n">
        <f aca="false">BC389</f>
        <v>0</v>
      </c>
      <c r="BD388" s="66" t="n">
        <f aca="false">BD389</f>
        <v>0</v>
      </c>
      <c r="BE388" s="66" t="n">
        <f aca="false">BE389</f>
        <v>0</v>
      </c>
      <c r="BF388" s="66"/>
      <c r="BG388" s="66"/>
      <c r="BH388" s="66"/>
      <c r="BI388" s="66" t="n">
        <f aca="false">BI389</f>
        <v>0</v>
      </c>
      <c r="BJ388" s="66" t="n">
        <f aca="false">BJ389</f>
        <v>0</v>
      </c>
      <c r="BK388" s="66"/>
      <c r="BL388" s="66"/>
      <c r="BM388" s="66"/>
      <c r="BN388" s="66"/>
      <c r="BO388" s="66"/>
      <c r="BP388" s="66" t="n">
        <f aca="false">BP389</f>
        <v>0</v>
      </c>
      <c r="BQ388" s="66" t="n">
        <f aca="false">BQ389</f>
        <v>0</v>
      </c>
      <c r="BR388" s="66"/>
      <c r="BS388" s="66"/>
      <c r="BT388" s="66"/>
      <c r="BU388" s="66"/>
      <c r="BV388" s="66"/>
      <c r="BW388" s="66" t="n">
        <f aca="false">BW389</f>
        <v>0</v>
      </c>
      <c r="BX388" s="66" t="n">
        <f aca="false">BX389</f>
        <v>0</v>
      </c>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row>
    <row r="389" customFormat="false" ht="13.5" hidden="true" customHeight="false" outlineLevel="0" collapsed="false">
      <c r="C389" s="88"/>
      <c r="D389" s="95"/>
      <c r="E389" s="96" t="s">
        <v>235</v>
      </c>
      <c r="F389" s="66" t="n">
        <v>0</v>
      </c>
      <c r="G389" s="66" t="n">
        <v>0</v>
      </c>
      <c r="H389" s="66"/>
      <c r="I389" s="66" t="n">
        <v>0</v>
      </c>
      <c r="J389" s="66" t="n">
        <v>0</v>
      </c>
      <c r="K389" s="66" t="n">
        <v>0</v>
      </c>
      <c r="L389" s="66"/>
      <c r="M389" s="66" t="n">
        <v>0</v>
      </c>
      <c r="N389" s="66"/>
      <c r="O389" s="66" t="n">
        <v>0</v>
      </c>
      <c r="P389" s="66"/>
      <c r="Q389" s="66" t="n">
        <v>0</v>
      </c>
      <c r="R389" s="66" t="n">
        <v>0</v>
      </c>
      <c r="S389" s="66"/>
      <c r="T389" s="66" t="n">
        <v>0</v>
      </c>
      <c r="U389" s="66" t="n">
        <v>0</v>
      </c>
      <c r="V389" s="66" t="n">
        <v>0</v>
      </c>
      <c r="W389" s="66" t="n">
        <v>0</v>
      </c>
      <c r="X389" s="66"/>
      <c r="Y389" s="66" t="n">
        <v>0</v>
      </c>
      <c r="Z389" s="66" t="n">
        <v>0</v>
      </c>
      <c r="AA389" s="66"/>
      <c r="AB389" s="66"/>
      <c r="AC389" s="66"/>
      <c r="AD389" s="66"/>
      <c r="AE389" s="66"/>
      <c r="AF389" s="66" t="n">
        <v>0</v>
      </c>
      <c r="AG389" s="66" t="n">
        <v>0</v>
      </c>
      <c r="AH389" s="66"/>
      <c r="AI389" s="66" t="n">
        <v>0</v>
      </c>
      <c r="AJ389" s="66" t="n">
        <v>0</v>
      </c>
      <c r="AK389" s="66"/>
      <c r="AL389" s="66"/>
      <c r="AM389" s="66"/>
      <c r="AN389" s="66" t="n">
        <v>0</v>
      </c>
      <c r="AO389" s="66" t="n">
        <v>0</v>
      </c>
      <c r="AP389" s="66"/>
      <c r="AQ389" s="66"/>
      <c r="AR389" s="66"/>
      <c r="AS389" s="66"/>
      <c r="AT389" s="66" t="n">
        <v>0</v>
      </c>
      <c r="AU389" s="66"/>
      <c r="AV389" s="66" t="n">
        <v>0</v>
      </c>
      <c r="AW389" s="66"/>
      <c r="AX389" s="66"/>
      <c r="AY389" s="66"/>
      <c r="AZ389" s="66"/>
      <c r="BA389" s="66"/>
      <c r="BB389" s="66" t="n">
        <v>0</v>
      </c>
      <c r="BC389" s="66" t="n">
        <v>0</v>
      </c>
      <c r="BD389" s="66" t="n">
        <v>0</v>
      </c>
      <c r="BE389" s="66" t="n">
        <v>0</v>
      </c>
      <c r="BF389" s="66"/>
      <c r="BG389" s="66"/>
      <c r="BH389" s="66"/>
      <c r="BI389" s="66" t="n">
        <v>0</v>
      </c>
      <c r="BJ389" s="66" t="n">
        <v>0</v>
      </c>
      <c r="BK389" s="66"/>
      <c r="BL389" s="66"/>
      <c r="BM389" s="66"/>
      <c r="BN389" s="66"/>
      <c r="BO389" s="66"/>
      <c r="BP389" s="66" t="n">
        <v>0</v>
      </c>
      <c r="BQ389" s="66" t="n">
        <v>0</v>
      </c>
      <c r="BR389" s="66"/>
      <c r="BS389" s="66"/>
      <c r="BT389" s="66"/>
      <c r="BU389" s="66"/>
      <c r="BV389" s="66"/>
      <c r="BW389" s="66" t="n">
        <v>0</v>
      </c>
      <c r="BX389" s="66" t="n">
        <v>0</v>
      </c>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row>
    <row r="390" customFormat="false" ht="13.5" hidden="true" customHeight="false" outlineLevel="0" collapsed="false">
      <c r="C390" s="88" t="s">
        <v>83</v>
      </c>
      <c r="D390" s="89"/>
      <c r="E390" s="92" t="s">
        <v>241</v>
      </c>
      <c r="F390" s="93" t="n">
        <f aca="false">SUM(F391:F399)</f>
        <v>193200</v>
      </c>
      <c r="G390" s="93" t="n">
        <f aca="false">SUM(G391:G399)</f>
        <v>193200</v>
      </c>
      <c r="H390" s="93"/>
      <c r="I390" s="93" t="n">
        <f aca="false">SUM(I391:I399)</f>
        <v>193200</v>
      </c>
      <c r="J390" s="93" t="n">
        <f aca="false">SUM(J391:J399)</f>
        <v>193200</v>
      </c>
      <c r="K390" s="93" t="n">
        <f aca="false">SUM(K391:K399)</f>
        <v>193200</v>
      </c>
      <c r="L390" s="93"/>
      <c r="M390" s="93" t="n">
        <f aca="false">SUM(M391:M399)</f>
        <v>193200</v>
      </c>
      <c r="N390" s="93"/>
      <c r="O390" s="93" t="n">
        <f aca="false">SUM(O391:O399)</f>
        <v>193200</v>
      </c>
      <c r="P390" s="93"/>
      <c r="Q390" s="93" t="n">
        <f aca="false">SUM(Q391:Q399)</f>
        <v>193200</v>
      </c>
      <c r="R390" s="93" t="n">
        <f aca="false">SUM(R391:R399)</f>
        <v>193200</v>
      </c>
      <c r="S390" s="93"/>
      <c r="T390" s="93" t="n">
        <f aca="false">SUM(T391:T399)</f>
        <v>193200</v>
      </c>
      <c r="U390" s="93" t="n">
        <f aca="false">SUM(U391:U399)</f>
        <v>193200</v>
      </c>
      <c r="V390" s="93" t="n">
        <f aca="false">SUM(V391:V399)</f>
        <v>193200</v>
      </c>
      <c r="W390" s="93" t="n">
        <f aca="false">SUM(W391:W399)</f>
        <v>193200</v>
      </c>
      <c r="X390" s="93"/>
      <c r="Y390" s="93" t="n">
        <f aca="false">SUM(Y391:Y399)</f>
        <v>193200</v>
      </c>
      <c r="Z390" s="93" t="n">
        <f aca="false">SUM(Z391:Z399)</f>
        <v>193200</v>
      </c>
      <c r="AA390" s="93"/>
      <c r="AB390" s="93"/>
      <c r="AC390" s="93"/>
      <c r="AD390" s="93"/>
      <c r="AE390" s="93"/>
      <c r="AF390" s="93" t="n">
        <f aca="false">SUM(AF391:AF399)</f>
        <v>193200</v>
      </c>
      <c r="AG390" s="93" t="n">
        <f aca="false">SUM(AG391:AG399)</f>
        <v>193200</v>
      </c>
      <c r="AH390" s="93"/>
      <c r="AI390" s="93" t="n">
        <f aca="false">SUM(AI391:AI399)</f>
        <v>193200</v>
      </c>
      <c r="AJ390" s="93" t="n">
        <f aca="false">SUM(AJ391:AJ399)</f>
        <v>193200</v>
      </c>
      <c r="AK390" s="93"/>
      <c r="AL390" s="93"/>
      <c r="AM390" s="93"/>
      <c r="AN390" s="93" t="n">
        <f aca="false">SUM(AN391:AN399)</f>
        <v>193200</v>
      </c>
      <c r="AO390" s="93" t="n">
        <f aca="false">SUM(AO391:AO399)</f>
        <v>193200</v>
      </c>
      <c r="AP390" s="93"/>
      <c r="AQ390" s="93"/>
      <c r="AR390" s="93"/>
      <c r="AS390" s="93"/>
      <c r="AT390" s="93" t="n">
        <f aca="false">SUM(AT391:AT399)</f>
        <v>193200</v>
      </c>
      <c r="AU390" s="93"/>
      <c r="AV390" s="93" t="n">
        <f aca="false">SUM(AV391:AV399)</f>
        <v>193200</v>
      </c>
      <c r="AW390" s="93"/>
      <c r="AX390" s="93"/>
      <c r="AY390" s="93"/>
      <c r="AZ390" s="93"/>
      <c r="BA390" s="93"/>
      <c r="BB390" s="93" t="n">
        <f aca="false">SUM(BB391:BB399)</f>
        <v>193200</v>
      </c>
      <c r="BC390" s="93" t="n">
        <f aca="false">SUM(BC391:BC399)</f>
        <v>193200</v>
      </c>
      <c r="BD390" s="93" t="n">
        <f aca="false">SUM(BD391:BD399)</f>
        <v>193200</v>
      </c>
      <c r="BE390" s="93" t="n">
        <f aca="false">SUM(BE391:BE399)</f>
        <v>193200</v>
      </c>
      <c r="BF390" s="93"/>
      <c r="BG390" s="93"/>
      <c r="BH390" s="93"/>
      <c r="BI390" s="93" t="n">
        <f aca="false">SUM(BI391:BI399)</f>
        <v>193200</v>
      </c>
      <c r="BJ390" s="93" t="n">
        <f aca="false">SUM(BJ391:BJ399)</f>
        <v>193200</v>
      </c>
      <c r="BK390" s="93"/>
      <c r="BL390" s="93"/>
      <c r="BM390" s="93"/>
      <c r="BN390" s="93"/>
      <c r="BO390" s="93"/>
      <c r="BP390" s="93" t="n">
        <f aca="false">SUM(BP391:BP399)</f>
        <v>193200</v>
      </c>
      <c r="BQ390" s="93" t="n">
        <f aca="false">SUM(BQ391:BQ399)</f>
        <v>193200</v>
      </c>
      <c r="BR390" s="93"/>
      <c r="BS390" s="93"/>
      <c r="BT390" s="93"/>
      <c r="BU390" s="93"/>
      <c r="BV390" s="93"/>
      <c r="BW390" s="93" t="n">
        <f aca="false">SUM(BW391:BW399)</f>
        <v>193200</v>
      </c>
      <c r="BX390" s="93" t="n">
        <f aca="false">SUM(BX391:BX399)</f>
        <v>193200</v>
      </c>
      <c r="BY390" s="93"/>
      <c r="BZ390" s="93"/>
      <c r="CA390" s="93"/>
      <c r="CB390" s="93"/>
      <c r="CC390" s="93"/>
      <c r="CD390" s="93"/>
      <c r="CE390" s="93"/>
      <c r="CF390" s="93"/>
      <c r="CG390" s="93"/>
      <c r="CH390" s="93"/>
      <c r="CI390" s="93"/>
      <c r="CJ390" s="93"/>
      <c r="CK390" s="93"/>
      <c r="CL390" s="93"/>
      <c r="CM390" s="93"/>
      <c r="CN390" s="93"/>
      <c r="CO390" s="93"/>
      <c r="CP390" s="93"/>
      <c r="CQ390" s="93"/>
      <c r="CR390" s="93"/>
      <c r="CS390" s="93"/>
      <c r="CT390" s="93"/>
      <c r="CU390" s="93"/>
      <c r="CV390" s="93"/>
      <c r="CW390" s="93"/>
    </row>
    <row r="391" customFormat="false" ht="13.5" hidden="true" customHeight="false" outlineLevel="0" collapsed="false">
      <c r="C391" s="88"/>
      <c r="D391" s="95"/>
      <c r="E391" s="96" t="s">
        <v>274</v>
      </c>
      <c r="F391" s="140" t="n">
        <v>2000</v>
      </c>
      <c r="G391" s="140" t="n">
        <v>2000</v>
      </c>
      <c r="H391" s="140"/>
      <c r="I391" s="140" t="n">
        <v>2000</v>
      </c>
      <c r="J391" s="140" t="n">
        <v>2000</v>
      </c>
      <c r="K391" s="140" t="n">
        <v>2000</v>
      </c>
      <c r="L391" s="140"/>
      <c r="M391" s="140" t="n">
        <v>2000</v>
      </c>
      <c r="N391" s="140"/>
      <c r="O391" s="140" t="n">
        <v>2000</v>
      </c>
      <c r="P391" s="140"/>
      <c r="Q391" s="140" t="n">
        <v>2000</v>
      </c>
      <c r="R391" s="140" t="n">
        <v>2000</v>
      </c>
      <c r="S391" s="140"/>
      <c r="T391" s="140" t="n">
        <v>2000</v>
      </c>
      <c r="U391" s="140" t="n">
        <v>2000</v>
      </c>
      <c r="V391" s="140" t="n">
        <v>2000</v>
      </c>
      <c r="W391" s="140" t="n">
        <v>2000</v>
      </c>
      <c r="X391" s="140"/>
      <c r="Y391" s="140" t="n">
        <v>2000</v>
      </c>
      <c r="Z391" s="140" t="n">
        <v>2000</v>
      </c>
      <c r="AA391" s="140"/>
      <c r="AB391" s="140"/>
      <c r="AC391" s="140"/>
      <c r="AD391" s="140"/>
      <c r="AE391" s="140"/>
      <c r="AF391" s="140" t="n">
        <v>2000</v>
      </c>
      <c r="AG391" s="140" t="n">
        <v>2000</v>
      </c>
      <c r="AH391" s="140"/>
      <c r="AI391" s="140" t="n">
        <v>2000</v>
      </c>
      <c r="AJ391" s="140" t="n">
        <v>2000</v>
      </c>
      <c r="AK391" s="140"/>
      <c r="AL391" s="140"/>
      <c r="AM391" s="140"/>
      <c r="AN391" s="140" t="n">
        <v>2000</v>
      </c>
      <c r="AO391" s="140" t="n">
        <v>2000</v>
      </c>
      <c r="AP391" s="140"/>
      <c r="AQ391" s="140"/>
      <c r="AR391" s="140"/>
      <c r="AS391" s="140"/>
      <c r="AT391" s="140" t="n">
        <v>2000</v>
      </c>
      <c r="AU391" s="140"/>
      <c r="AV391" s="140" t="n">
        <v>2000</v>
      </c>
      <c r="AW391" s="140"/>
      <c r="AX391" s="140"/>
      <c r="AY391" s="140"/>
      <c r="AZ391" s="140"/>
      <c r="BA391" s="140"/>
      <c r="BB391" s="140" t="n">
        <v>2000</v>
      </c>
      <c r="BC391" s="140" t="n">
        <v>2000</v>
      </c>
      <c r="BD391" s="140" t="n">
        <v>2000</v>
      </c>
      <c r="BE391" s="140" t="n">
        <v>2000</v>
      </c>
      <c r="BF391" s="140"/>
      <c r="BG391" s="140"/>
      <c r="BH391" s="140"/>
      <c r="BI391" s="140" t="n">
        <v>2000</v>
      </c>
      <c r="BJ391" s="140" t="n">
        <v>2000</v>
      </c>
      <c r="BK391" s="140"/>
      <c r="BL391" s="140"/>
      <c r="BM391" s="140"/>
      <c r="BN391" s="140"/>
      <c r="BO391" s="140"/>
      <c r="BP391" s="140" t="n">
        <v>2000</v>
      </c>
      <c r="BQ391" s="140" t="n">
        <v>2000</v>
      </c>
      <c r="BR391" s="140"/>
      <c r="BS391" s="140"/>
      <c r="BT391" s="140"/>
      <c r="BU391" s="140"/>
      <c r="BV391" s="140"/>
      <c r="BW391" s="140" t="n">
        <v>2000</v>
      </c>
      <c r="BX391" s="140" t="n">
        <v>2000</v>
      </c>
      <c r="BY391" s="140"/>
      <c r="BZ391" s="140"/>
      <c r="CA391" s="140"/>
      <c r="CB391" s="140"/>
      <c r="CC391" s="140"/>
      <c r="CD391" s="140"/>
      <c r="CE391" s="140"/>
      <c r="CF391" s="140"/>
      <c r="CG391" s="140"/>
      <c r="CH391" s="140"/>
      <c r="CI391" s="140"/>
      <c r="CJ391" s="140"/>
      <c r="CK391" s="140"/>
      <c r="CL391" s="140"/>
      <c r="CM391" s="140"/>
      <c r="CN391" s="140"/>
      <c r="CO391" s="140"/>
      <c r="CP391" s="140"/>
      <c r="CQ391" s="140"/>
      <c r="CR391" s="140"/>
      <c r="CS391" s="140"/>
      <c r="CT391" s="140"/>
      <c r="CU391" s="140"/>
      <c r="CV391" s="140"/>
      <c r="CW391" s="140"/>
    </row>
    <row r="392" customFormat="false" ht="13.5" hidden="true" customHeight="false" outlineLevel="0" collapsed="false">
      <c r="C392" s="88"/>
      <c r="D392" s="95"/>
      <c r="E392" s="96" t="s">
        <v>259</v>
      </c>
      <c r="F392" s="140" t="n">
        <v>36300</v>
      </c>
      <c r="G392" s="140" t="n">
        <v>36300</v>
      </c>
      <c r="H392" s="140"/>
      <c r="I392" s="140" t="n">
        <v>36300</v>
      </c>
      <c r="J392" s="140" t="n">
        <v>36300</v>
      </c>
      <c r="K392" s="140" t="n">
        <v>36300</v>
      </c>
      <c r="L392" s="140"/>
      <c r="M392" s="140" t="n">
        <v>36300</v>
      </c>
      <c r="N392" s="140"/>
      <c r="O392" s="140" t="n">
        <v>36300</v>
      </c>
      <c r="P392" s="140"/>
      <c r="Q392" s="140" t="n">
        <v>36300</v>
      </c>
      <c r="R392" s="140" t="n">
        <v>36300</v>
      </c>
      <c r="S392" s="140"/>
      <c r="T392" s="140" t="n">
        <v>36300</v>
      </c>
      <c r="U392" s="140" t="n">
        <v>36300</v>
      </c>
      <c r="V392" s="140" t="n">
        <v>36300</v>
      </c>
      <c r="W392" s="140" t="n">
        <v>36300</v>
      </c>
      <c r="X392" s="140"/>
      <c r="Y392" s="140" t="n">
        <v>36300</v>
      </c>
      <c r="Z392" s="140" t="n">
        <v>36300</v>
      </c>
      <c r="AA392" s="140"/>
      <c r="AB392" s="140"/>
      <c r="AC392" s="140"/>
      <c r="AD392" s="140"/>
      <c r="AE392" s="140"/>
      <c r="AF392" s="140" t="n">
        <v>36300</v>
      </c>
      <c r="AG392" s="140" t="n">
        <v>36300</v>
      </c>
      <c r="AH392" s="140"/>
      <c r="AI392" s="140" t="n">
        <v>36300</v>
      </c>
      <c r="AJ392" s="140" t="n">
        <v>36300</v>
      </c>
      <c r="AK392" s="140"/>
      <c r="AL392" s="140"/>
      <c r="AM392" s="140"/>
      <c r="AN392" s="140" t="n">
        <v>36300</v>
      </c>
      <c r="AO392" s="140" t="n">
        <v>36300</v>
      </c>
      <c r="AP392" s="140"/>
      <c r="AQ392" s="140"/>
      <c r="AR392" s="140"/>
      <c r="AS392" s="140"/>
      <c r="AT392" s="140" t="n">
        <v>36300</v>
      </c>
      <c r="AU392" s="140"/>
      <c r="AV392" s="140" t="n">
        <v>36300</v>
      </c>
      <c r="AW392" s="140"/>
      <c r="AX392" s="140"/>
      <c r="AY392" s="140"/>
      <c r="AZ392" s="140"/>
      <c r="BA392" s="140"/>
      <c r="BB392" s="140" t="n">
        <v>36300</v>
      </c>
      <c r="BC392" s="140" t="n">
        <v>36300</v>
      </c>
      <c r="BD392" s="140" t="n">
        <v>36300</v>
      </c>
      <c r="BE392" s="140" t="n">
        <v>36300</v>
      </c>
      <c r="BF392" s="140"/>
      <c r="BG392" s="140"/>
      <c r="BH392" s="140"/>
      <c r="BI392" s="140" t="n">
        <v>36300</v>
      </c>
      <c r="BJ392" s="140" t="n">
        <v>36300</v>
      </c>
      <c r="BK392" s="140"/>
      <c r="BL392" s="140"/>
      <c r="BM392" s="140"/>
      <c r="BN392" s="140"/>
      <c r="BO392" s="140"/>
      <c r="BP392" s="140" t="n">
        <v>36300</v>
      </c>
      <c r="BQ392" s="140" t="n">
        <v>36300</v>
      </c>
      <c r="BR392" s="140"/>
      <c r="BS392" s="140"/>
      <c r="BT392" s="140"/>
      <c r="BU392" s="140"/>
      <c r="BV392" s="140"/>
      <c r="BW392" s="140" t="n">
        <v>36300</v>
      </c>
      <c r="BX392" s="140" t="n">
        <v>36300</v>
      </c>
      <c r="BY392" s="140"/>
      <c r="BZ392" s="140"/>
      <c r="CA392" s="140"/>
      <c r="CB392" s="140"/>
      <c r="CC392" s="140"/>
      <c r="CD392" s="140"/>
      <c r="CE392" s="140"/>
      <c r="CF392" s="140"/>
      <c r="CG392" s="140"/>
      <c r="CH392" s="140"/>
      <c r="CI392" s="140"/>
      <c r="CJ392" s="140"/>
      <c r="CK392" s="140"/>
      <c r="CL392" s="140"/>
      <c r="CM392" s="140"/>
      <c r="CN392" s="140"/>
      <c r="CO392" s="140"/>
      <c r="CP392" s="140"/>
      <c r="CQ392" s="140"/>
      <c r="CR392" s="140"/>
      <c r="CS392" s="140"/>
      <c r="CT392" s="140"/>
      <c r="CU392" s="140"/>
      <c r="CV392" s="140"/>
      <c r="CW392" s="140"/>
    </row>
    <row r="393" customFormat="false" ht="13.5" hidden="true" customHeight="false" outlineLevel="0" collapsed="false">
      <c r="C393" s="88"/>
      <c r="D393" s="95"/>
      <c r="E393" s="96" t="s">
        <v>352</v>
      </c>
      <c r="F393" s="140" t="n">
        <v>9500</v>
      </c>
      <c r="G393" s="140" t="n">
        <v>9500</v>
      </c>
      <c r="H393" s="140"/>
      <c r="I393" s="140" t="n">
        <v>9500</v>
      </c>
      <c r="J393" s="140" t="n">
        <v>9500</v>
      </c>
      <c r="K393" s="140" t="n">
        <v>9500</v>
      </c>
      <c r="L393" s="140"/>
      <c r="M393" s="140" t="n">
        <v>9500</v>
      </c>
      <c r="N393" s="140"/>
      <c r="O393" s="140" t="n">
        <v>9500</v>
      </c>
      <c r="P393" s="140"/>
      <c r="Q393" s="140" t="n">
        <v>9500</v>
      </c>
      <c r="R393" s="140" t="n">
        <v>9500</v>
      </c>
      <c r="S393" s="140"/>
      <c r="T393" s="140" t="n">
        <v>9500</v>
      </c>
      <c r="U393" s="140" t="n">
        <v>9500</v>
      </c>
      <c r="V393" s="140" t="n">
        <v>9500</v>
      </c>
      <c r="W393" s="140" t="n">
        <v>9500</v>
      </c>
      <c r="X393" s="140"/>
      <c r="Y393" s="140" t="n">
        <v>9500</v>
      </c>
      <c r="Z393" s="140" t="n">
        <v>9500</v>
      </c>
      <c r="AA393" s="140"/>
      <c r="AB393" s="140"/>
      <c r="AC393" s="140"/>
      <c r="AD393" s="140"/>
      <c r="AE393" s="140"/>
      <c r="AF393" s="140" t="n">
        <v>9500</v>
      </c>
      <c r="AG393" s="140" t="n">
        <v>9500</v>
      </c>
      <c r="AH393" s="140"/>
      <c r="AI393" s="140" t="n">
        <v>9500</v>
      </c>
      <c r="AJ393" s="140" t="n">
        <v>9500</v>
      </c>
      <c r="AK393" s="140"/>
      <c r="AL393" s="140"/>
      <c r="AM393" s="140"/>
      <c r="AN393" s="140" t="n">
        <v>9500</v>
      </c>
      <c r="AO393" s="140" t="n">
        <v>9500</v>
      </c>
      <c r="AP393" s="140"/>
      <c r="AQ393" s="140"/>
      <c r="AR393" s="140"/>
      <c r="AS393" s="140"/>
      <c r="AT393" s="140" t="n">
        <v>9500</v>
      </c>
      <c r="AU393" s="140"/>
      <c r="AV393" s="140" t="n">
        <v>9500</v>
      </c>
      <c r="AW393" s="140"/>
      <c r="AX393" s="140"/>
      <c r="AY393" s="140"/>
      <c r="AZ393" s="140"/>
      <c r="BA393" s="140"/>
      <c r="BB393" s="140" t="n">
        <v>9500</v>
      </c>
      <c r="BC393" s="140" t="n">
        <v>9500</v>
      </c>
      <c r="BD393" s="140" t="n">
        <v>9500</v>
      </c>
      <c r="BE393" s="140" t="n">
        <v>9500</v>
      </c>
      <c r="BF393" s="140"/>
      <c r="BG393" s="140"/>
      <c r="BH393" s="140"/>
      <c r="BI393" s="140" t="n">
        <v>9500</v>
      </c>
      <c r="BJ393" s="140" t="n">
        <v>9500</v>
      </c>
      <c r="BK393" s="140"/>
      <c r="BL393" s="140"/>
      <c r="BM393" s="140"/>
      <c r="BN393" s="140"/>
      <c r="BO393" s="140"/>
      <c r="BP393" s="140" t="n">
        <v>9500</v>
      </c>
      <c r="BQ393" s="140" t="n">
        <v>9500</v>
      </c>
      <c r="BR393" s="140"/>
      <c r="BS393" s="140"/>
      <c r="BT393" s="140"/>
      <c r="BU393" s="140"/>
      <c r="BV393" s="140"/>
      <c r="BW393" s="140" t="n">
        <v>9500</v>
      </c>
      <c r="BX393" s="140" t="n">
        <v>9500</v>
      </c>
      <c r="BY393" s="140"/>
      <c r="BZ393" s="140"/>
      <c r="CA393" s="140"/>
      <c r="CB393" s="140"/>
      <c r="CC393" s="140"/>
      <c r="CD393" s="140"/>
      <c r="CE393" s="140"/>
      <c r="CF393" s="140"/>
      <c r="CG393" s="140"/>
      <c r="CH393" s="140"/>
      <c r="CI393" s="140"/>
      <c r="CJ393" s="140"/>
      <c r="CK393" s="140"/>
      <c r="CL393" s="140"/>
      <c r="CM393" s="140"/>
      <c r="CN393" s="140"/>
      <c r="CO393" s="140"/>
      <c r="CP393" s="140"/>
      <c r="CQ393" s="140"/>
      <c r="CR393" s="140"/>
      <c r="CS393" s="140"/>
      <c r="CT393" s="140"/>
      <c r="CU393" s="140"/>
      <c r="CV393" s="140"/>
      <c r="CW393" s="140"/>
    </row>
    <row r="394" customFormat="false" ht="13.5" hidden="true" customHeight="false" outlineLevel="0" collapsed="false">
      <c r="C394" s="88"/>
      <c r="D394" s="95"/>
      <c r="E394" s="96" t="s">
        <v>261</v>
      </c>
      <c r="F394" s="140" t="n">
        <v>88900</v>
      </c>
      <c r="G394" s="140" t="n">
        <v>88900</v>
      </c>
      <c r="H394" s="140"/>
      <c r="I394" s="140" t="n">
        <v>88900</v>
      </c>
      <c r="J394" s="140" t="n">
        <v>88900</v>
      </c>
      <c r="K394" s="140" t="n">
        <v>88900</v>
      </c>
      <c r="L394" s="140"/>
      <c r="M394" s="140" t="n">
        <v>88900</v>
      </c>
      <c r="N394" s="140"/>
      <c r="O394" s="140" t="n">
        <v>88900</v>
      </c>
      <c r="P394" s="140"/>
      <c r="Q394" s="140" t="n">
        <v>88900</v>
      </c>
      <c r="R394" s="140" t="n">
        <v>88900</v>
      </c>
      <c r="S394" s="140"/>
      <c r="T394" s="140" t="n">
        <v>88900</v>
      </c>
      <c r="U394" s="140" t="n">
        <v>88900</v>
      </c>
      <c r="V394" s="140" t="n">
        <v>88900</v>
      </c>
      <c r="W394" s="140" t="n">
        <v>88900</v>
      </c>
      <c r="X394" s="140"/>
      <c r="Y394" s="140" t="n">
        <v>88900</v>
      </c>
      <c r="Z394" s="140" t="n">
        <v>88900</v>
      </c>
      <c r="AA394" s="140"/>
      <c r="AB394" s="140"/>
      <c r="AC394" s="140"/>
      <c r="AD394" s="140"/>
      <c r="AE394" s="140"/>
      <c r="AF394" s="140" t="n">
        <v>88900</v>
      </c>
      <c r="AG394" s="140" t="n">
        <v>88900</v>
      </c>
      <c r="AH394" s="140"/>
      <c r="AI394" s="140" t="n">
        <v>88900</v>
      </c>
      <c r="AJ394" s="140" t="n">
        <v>88900</v>
      </c>
      <c r="AK394" s="140"/>
      <c r="AL394" s="140"/>
      <c r="AM394" s="140"/>
      <c r="AN394" s="140" t="n">
        <v>88900</v>
      </c>
      <c r="AO394" s="140" t="n">
        <v>88900</v>
      </c>
      <c r="AP394" s="140"/>
      <c r="AQ394" s="140"/>
      <c r="AR394" s="140"/>
      <c r="AS394" s="140"/>
      <c r="AT394" s="140" t="n">
        <v>88900</v>
      </c>
      <c r="AU394" s="140"/>
      <c r="AV394" s="140" t="n">
        <v>88900</v>
      </c>
      <c r="AW394" s="140"/>
      <c r="AX394" s="140"/>
      <c r="AY394" s="140"/>
      <c r="AZ394" s="140"/>
      <c r="BA394" s="140"/>
      <c r="BB394" s="140" t="n">
        <v>88900</v>
      </c>
      <c r="BC394" s="140" t="n">
        <v>88900</v>
      </c>
      <c r="BD394" s="140" t="n">
        <v>88900</v>
      </c>
      <c r="BE394" s="140" t="n">
        <v>88900</v>
      </c>
      <c r="BF394" s="140"/>
      <c r="BG394" s="140"/>
      <c r="BH394" s="140"/>
      <c r="BI394" s="140" t="n">
        <v>88900</v>
      </c>
      <c r="BJ394" s="140" t="n">
        <v>88900</v>
      </c>
      <c r="BK394" s="140"/>
      <c r="BL394" s="140"/>
      <c r="BM394" s="140"/>
      <c r="BN394" s="140"/>
      <c r="BO394" s="140"/>
      <c r="BP394" s="140" t="n">
        <v>88900</v>
      </c>
      <c r="BQ394" s="140" t="n">
        <v>88900</v>
      </c>
      <c r="BR394" s="140"/>
      <c r="BS394" s="140"/>
      <c r="BT394" s="140"/>
      <c r="BU394" s="140"/>
      <c r="BV394" s="140"/>
      <c r="BW394" s="140" t="n">
        <v>88900</v>
      </c>
      <c r="BX394" s="140" t="n">
        <v>88900</v>
      </c>
      <c r="BY394" s="140"/>
      <c r="BZ394" s="140"/>
      <c r="CA394" s="140"/>
      <c r="CB394" s="140"/>
      <c r="CC394" s="140"/>
      <c r="CD394" s="140"/>
      <c r="CE394" s="140"/>
      <c r="CF394" s="140"/>
      <c r="CG394" s="140"/>
      <c r="CH394" s="140"/>
      <c r="CI394" s="140"/>
      <c r="CJ394" s="140"/>
      <c r="CK394" s="140"/>
      <c r="CL394" s="140"/>
      <c r="CM394" s="140"/>
      <c r="CN394" s="140"/>
      <c r="CO394" s="140"/>
      <c r="CP394" s="140"/>
      <c r="CQ394" s="140"/>
      <c r="CR394" s="140"/>
      <c r="CS394" s="140"/>
      <c r="CT394" s="140"/>
      <c r="CU394" s="140"/>
      <c r="CV394" s="140"/>
      <c r="CW394" s="140"/>
    </row>
    <row r="395" customFormat="false" ht="13.5" hidden="true" customHeight="false" outlineLevel="0" collapsed="false">
      <c r="C395" s="88"/>
      <c r="D395" s="95"/>
      <c r="E395" s="96" t="s">
        <v>353</v>
      </c>
      <c r="F395" s="140" t="n">
        <v>5300</v>
      </c>
      <c r="G395" s="140" t="n">
        <v>5300</v>
      </c>
      <c r="H395" s="140"/>
      <c r="I395" s="140" t="n">
        <v>5300</v>
      </c>
      <c r="J395" s="140" t="n">
        <v>5300</v>
      </c>
      <c r="K395" s="140" t="n">
        <v>5300</v>
      </c>
      <c r="L395" s="140"/>
      <c r="M395" s="140" t="n">
        <v>5300</v>
      </c>
      <c r="N395" s="140"/>
      <c r="O395" s="140" t="n">
        <v>5300</v>
      </c>
      <c r="P395" s="140"/>
      <c r="Q395" s="140" t="n">
        <v>5300</v>
      </c>
      <c r="R395" s="140" t="n">
        <v>5300</v>
      </c>
      <c r="S395" s="140"/>
      <c r="T395" s="140" t="n">
        <v>5300</v>
      </c>
      <c r="U395" s="140" t="n">
        <v>5300</v>
      </c>
      <c r="V395" s="140" t="n">
        <v>5300</v>
      </c>
      <c r="W395" s="140" t="n">
        <v>5300</v>
      </c>
      <c r="X395" s="140"/>
      <c r="Y395" s="140" t="n">
        <v>5300</v>
      </c>
      <c r="Z395" s="140" t="n">
        <v>5300</v>
      </c>
      <c r="AA395" s="140"/>
      <c r="AB395" s="140"/>
      <c r="AC395" s="140"/>
      <c r="AD395" s="140"/>
      <c r="AE395" s="140"/>
      <c r="AF395" s="140" t="n">
        <v>5300</v>
      </c>
      <c r="AG395" s="140" t="n">
        <v>5300</v>
      </c>
      <c r="AH395" s="140"/>
      <c r="AI395" s="140" t="n">
        <v>5300</v>
      </c>
      <c r="AJ395" s="140" t="n">
        <v>5300</v>
      </c>
      <c r="AK395" s="140"/>
      <c r="AL395" s="140"/>
      <c r="AM395" s="140"/>
      <c r="AN395" s="140" t="n">
        <v>5300</v>
      </c>
      <c r="AO395" s="140" t="n">
        <v>5300</v>
      </c>
      <c r="AP395" s="140"/>
      <c r="AQ395" s="140"/>
      <c r="AR395" s="140"/>
      <c r="AS395" s="140"/>
      <c r="AT395" s="140" t="n">
        <v>5300</v>
      </c>
      <c r="AU395" s="140"/>
      <c r="AV395" s="140" t="n">
        <v>5300</v>
      </c>
      <c r="AW395" s="140"/>
      <c r="AX395" s="140"/>
      <c r="AY395" s="140"/>
      <c r="AZ395" s="140"/>
      <c r="BA395" s="140"/>
      <c r="BB395" s="140" t="n">
        <v>5300</v>
      </c>
      <c r="BC395" s="140" t="n">
        <v>5300</v>
      </c>
      <c r="BD395" s="140" t="n">
        <v>5300</v>
      </c>
      <c r="BE395" s="140" t="n">
        <v>5300</v>
      </c>
      <c r="BF395" s="140"/>
      <c r="BG395" s="140"/>
      <c r="BH395" s="140"/>
      <c r="BI395" s="140" t="n">
        <v>5300</v>
      </c>
      <c r="BJ395" s="140" t="n">
        <v>5300</v>
      </c>
      <c r="BK395" s="140"/>
      <c r="BL395" s="140"/>
      <c r="BM395" s="140"/>
      <c r="BN395" s="140"/>
      <c r="BO395" s="140"/>
      <c r="BP395" s="140" t="n">
        <v>5300</v>
      </c>
      <c r="BQ395" s="140" t="n">
        <v>5300</v>
      </c>
      <c r="BR395" s="140"/>
      <c r="BS395" s="140"/>
      <c r="BT395" s="140"/>
      <c r="BU395" s="140"/>
      <c r="BV395" s="140"/>
      <c r="BW395" s="140" t="n">
        <v>5300</v>
      </c>
      <c r="BX395" s="140" t="n">
        <v>5300</v>
      </c>
      <c r="BY395" s="140"/>
      <c r="BZ395" s="140"/>
      <c r="CA395" s="140"/>
      <c r="CB395" s="140"/>
      <c r="CC395" s="140"/>
      <c r="CD395" s="140"/>
      <c r="CE395" s="140"/>
      <c r="CF395" s="140"/>
      <c r="CG395" s="140"/>
      <c r="CH395" s="140"/>
      <c r="CI395" s="140"/>
      <c r="CJ395" s="140"/>
      <c r="CK395" s="140"/>
      <c r="CL395" s="140"/>
      <c r="CM395" s="140"/>
      <c r="CN395" s="140"/>
      <c r="CO395" s="140"/>
      <c r="CP395" s="140"/>
      <c r="CQ395" s="140"/>
      <c r="CR395" s="140"/>
      <c r="CS395" s="140"/>
      <c r="CT395" s="140"/>
      <c r="CU395" s="140"/>
      <c r="CV395" s="140"/>
      <c r="CW395" s="140"/>
    </row>
    <row r="396" customFormat="false" ht="13.5" hidden="true" customHeight="false" outlineLevel="0" collapsed="false">
      <c r="C396" s="88"/>
      <c r="D396" s="95"/>
      <c r="E396" s="96" t="s">
        <v>366</v>
      </c>
      <c r="F396" s="140" t="n">
        <v>7200</v>
      </c>
      <c r="G396" s="140" t="n">
        <v>7200</v>
      </c>
      <c r="H396" s="140"/>
      <c r="I396" s="140" t="n">
        <v>7200</v>
      </c>
      <c r="J396" s="140" t="n">
        <v>7200</v>
      </c>
      <c r="K396" s="140" t="n">
        <v>7200</v>
      </c>
      <c r="L396" s="140"/>
      <c r="M396" s="140" t="n">
        <v>7200</v>
      </c>
      <c r="N396" s="140"/>
      <c r="O396" s="140" t="n">
        <v>7200</v>
      </c>
      <c r="P396" s="140"/>
      <c r="Q396" s="140" t="n">
        <v>7200</v>
      </c>
      <c r="R396" s="140" t="n">
        <v>7200</v>
      </c>
      <c r="S396" s="140"/>
      <c r="T396" s="140" t="n">
        <v>7200</v>
      </c>
      <c r="U396" s="140" t="n">
        <v>7200</v>
      </c>
      <c r="V396" s="140" t="n">
        <v>7200</v>
      </c>
      <c r="W396" s="140" t="n">
        <v>7200</v>
      </c>
      <c r="X396" s="140"/>
      <c r="Y396" s="140" t="n">
        <v>7200</v>
      </c>
      <c r="Z396" s="140" t="n">
        <v>7200</v>
      </c>
      <c r="AA396" s="140"/>
      <c r="AB396" s="140"/>
      <c r="AC396" s="140"/>
      <c r="AD396" s="140"/>
      <c r="AE396" s="140"/>
      <c r="AF396" s="140" t="n">
        <v>7200</v>
      </c>
      <c r="AG396" s="140" t="n">
        <v>7200</v>
      </c>
      <c r="AH396" s="140"/>
      <c r="AI396" s="140" t="n">
        <v>7200</v>
      </c>
      <c r="AJ396" s="140" t="n">
        <v>7200</v>
      </c>
      <c r="AK396" s="140"/>
      <c r="AL396" s="140"/>
      <c r="AM396" s="140"/>
      <c r="AN396" s="140" t="n">
        <v>7200</v>
      </c>
      <c r="AO396" s="140" t="n">
        <v>7200</v>
      </c>
      <c r="AP396" s="140"/>
      <c r="AQ396" s="140"/>
      <c r="AR396" s="140"/>
      <c r="AS396" s="140"/>
      <c r="AT396" s="140" t="n">
        <v>7200</v>
      </c>
      <c r="AU396" s="140"/>
      <c r="AV396" s="140" t="n">
        <v>7200</v>
      </c>
      <c r="AW396" s="140"/>
      <c r="AX396" s="140"/>
      <c r="AY396" s="140"/>
      <c r="AZ396" s="140"/>
      <c r="BA396" s="140"/>
      <c r="BB396" s="140" t="n">
        <v>7200</v>
      </c>
      <c r="BC396" s="140" t="n">
        <v>7200</v>
      </c>
      <c r="BD396" s="140" t="n">
        <v>7200</v>
      </c>
      <c r="BE396" s="140" t="n">
        <v>7200</v>
      </c>
      <c r="BF396" s="140"/>
      <c r="BG396" s="140"/>
      <c r="BH396" s="140"/>
      <c r="BI396" s="140" t="n">
        <v>7200</v>
      </c>
      <c r="BJ396" s="140" t="n">
        <v>7200</v>
      </c>
      <c r="BK396" s="140"/>
      <c r="BL396" s="140"/>
      <c r="BM396" s="140"/>
      <c r="BN396" s="140"/>
      <c r="BO396" s="140"/>
      <c r="BP396" s="140" t="n">
        <v>7200</v>
      </c>
      <c r="BQ396" s="140" t="n">
        <v>7200</v>
      </c>
      <c r="BR396" s="140"/>
      <c r="BS396" s="140"/>
      <c r="BT396" s="140"/>
      <c r="BU396" s="140"/>
      <c r="BV396" s="140"/>
      <c r="BW396" s="140" t="n">
        <v>7200</v>
      </c>
      <c r="BX396" s="140" t="n">
        <v>7200</v>
      </c>
      <c r="BY396" s="140"/>
      <c r="BZ396" s="140"/>
      <c r="CA396" s="140"/>
      <c r="CB396" s="140"/>
      <c r="CC396" s="140"/>
      <c r="CD396" s="140"/>
      <c r="CE396" s="140"/>
      <c r="CF396" s="140"/>
      <c r="CG396" s="140"/>
      <c r="CH396" s="140"/>
      <c r="CI396" s="140"/>
      <c r="CJ396" s="140"/>
      <c r="CK396" s="140"/>
      <c r="CL396" s="140"/>
      <c r="CM396" s="140"/>
      <c r="CN396" s="140"/>
      <c r="CO396" s="140"/>
      <c r="CP396" s="140"/>
      <c r="CQ396" s="140"/>
      <c r="CR396" s="140"/>
      <c r="CS396" s="140"/>
      <c r="CT396" s="140"/>
      <c r="CU396" s="140"/>
      <c r="CV396" s="140"/>
      <c r="CW396" s="140"/>
    </row>
    <row r="397" customFormat="false" ht="13.5" hidden="true" customHeight="false" outlineLevel="0" collapsed="false">
      <c r="C397" s="88"/>
      <c r="D397" s="95"/>
      <c r="E397" s="96" t="s">
        <v>354</v>
      </c>
      <c r="F397" s="140" t="n">
        <v>17000</v>
      </c>
      <c r="G397" s="140" t="n">
        <v>17000</v>
      </c>
      <c r="H397" s="140"/>
      <c r="I397" s="140" t="n">
        <v>17000</v>
      </c>
      <c r="J397" s="140" t="n">
        <v>17000</v>
      </c>
      <c r="K397" s="140" t="n">
        <v>17000</v>
      </c>
      <c r="L397" s="140"/>
      <c r="M397" s="140" t="n">
        <v>17000</v>
      </c>
      <c r="N397" s="140"/>
      <c r="O397" s="140" t="n">
        <v>17000</v>
      </c>
      <c r="P397" s="140"/>
      <c r="Q397" s="140" t="n">
        <v>17000</v>
      </c>
      <c r="R397" s="140" t="n">
        <v>17000</v>
      </c>
      <c r="S397" s="140"/>
      <c r="T397" s="140" t="n">
        <v>17000</v>
      </c>
      <c r="U397" s="140" t="n">
        <v>17000</v>
      </c>
      <c r="V397" s="140" t="n">
        <v>17000</v>
      </c>
      <c r="W397" s="140" t="n">
        <v>17000</v>
      </c>
      <c r="X397" s="140"/>
      <c r="Y397" s="140" t="n">
        <v>17000</v>
      </c>
      <c r="Z397" s="140" t="n">
        <v>17000</v>
      </c>
      <c r="AA397" s="140"/>
      <c r="AB397" s="140"/>
      <c r="AC397" s="140"/>
      <c r="AD397" s="140"/>
      <c r="AE397" s="140"/>
      <c r="AF397" s="140" t="n">
        <v>17000</v>
      </c>
      <c r="AG397" s="140" t="n">
        <v>17000</v>
      </c>
      <c r="AH397" s="140"/>
      <c r="AI397" s="140" t="n">
        <v>17000</v>
      </c>
      <c r="AJ397" s="140" t="n">
        <v>17000</v>
      </c>
      <c r="AK397" s="140"/>
      <c r="AL397" s="140"/>
      <c r="AM397" s="140"/>
      <c r="AN397" s="140" t="n">
        <v>17000</v>
      </c>
      <c r="AO397" s="140" t="n">
        <v>17000</v>
      </c>
      <c r="AP397" s="140"/>
      <c r="AQ397" s="140"/>
      <c r="AR397" s="140"/>
      <c r="AS397" s="140"/>
      <c r="AT397" s="140" t="n">
        <v>17000</v>
      </c>
      <c r="AU397" s="140"/>
      <c r="AV397" s="140" t="n">
        <v>17000</v>
      </c>
      <c r="AW397" s="140"/>
      <c r="AX397" s="140"/>
      <c r="AY397" s="140"/>
      <c r="AZ397" s="140"/>
      <c r="BA397" s="140"/>
      <c r="BB397" s="140" t="n">
        <v>17000</v>
      </c>
      <c r="BC397" s="140" t="n">
        <v>17000</v>
      </c>
      <c r="BD397" s="140" t="n">
        <v>17000</v>
      </c>
      <c r="BE397" s="140" t="n">
        <v>17000</v>
      </c>
      <c r="BF397" s="140"/>
      <c r="BG397" s="140"/>
      <c r="BH397" s="140"/>
      <c r="BI397" s="140" t="n">
        <v>17000</v>
      </c>
      <c r="BJ397" s="140" t="n">
        <v>17000</v>
      </c>
      <c r="BK397" s="140"/>
      <c r="BL397" s="140"/>
      <c r="BM397" s="140"/>
      <c r="BN397" s="140"/>
      <c r="BO397" s="140"/>
      <c r="BP397" s="140" t="n">
        <v>17000</v>
      </c>
      <c r="BQ397" s="140" t="n">
        <v>17000</v>
      </c>
      <c r="BR397" s="140"/>
      <c r="BS397" s="140"/>
      <c r="BT397" s="140"/>
      <c r="BU397" s="140"/>
      <c r="BV397" s="140"/>
      <c r="BW397" s="140" t="n">
        <v>17000</v>
      </c>
      <c r="BX397" s="140" t="n">
        <v>17000</v>
      </c>
      <c r="BY397" s="140"/>
      <c r="BZ397" s="140"/>
      <c r="CA397" s="140"/>
      <c r="CB397" s="140"/>
      <c r="CC397" s="140"/>
      <c r="CD397" s="140"/>
      <c r="CE397" s="140"/>
      <c r="CF397" s="140"/>
      <c r="CG397" s="140"/>
      <c r="CH397" s="140"/>
      <c r="CI397" s="140"/>
      <c r="CJ397" s="140"/>
      <c r="CK397" s="140"/>
      <c r="CL397" s="140"/>
      <c r="CM397" s="140"/>
      <c r="CN397" s="140"/>
      <c r="CO397" s="140"/>
      <c r="CP397" s="140"/>
      <c r="CQ397" s="140"/>
      <c r="CR397" s="140"/>
      <c r="CS397" s="140"/>
      <c r="CT397" s="140"/>
      <c r="CU397" s="140"/>
      <c r="CV397" s="140"/>
      <c r="CW397" s="140"/>
    </row>
    <row r="398" customFormat="false" ht="13.5" hidden="true" customHeight="false" outlineLevel="0" collapsed="false">
      <c r="C398" s="88"/>
      <c r="D398" s="95"/>
      <c r="E398" s="96" t="s">
        <v>275</v>
      </c>
      <c r="F398" s="140" t="n">
        <v>3800</v>
      </c>
      <c r="G398" s="140" t="n">
        <v>3800</v>
      </c>
      <c r="H398" s="140"/>
      <c r="I398" s="140" t="n">
        <v>3800</v>
      </c>
      <c r="J398" s="140" t="n">
        <v>3800</v>
      </c>
      <c r="K398" s="140" t="n">
        <v>3800</v>
      </c>
      <c r="L398" s="140"/>
      <c r="M398" s="140" t="n">
        <v>3800</v>
      </c>
      <c r="N398" s="140"/>
      <c r="O398" s="140" t="n">
        <v>3800</v>
      </c>
      <c r="P398" s="140"/>
      <c r="Q398" s="140" t="n">
        <v>3800</v>
      </c>
      <c r="R398" s="140" t="n">
        <v>3800</v>
      </c>
      <c r="S398" s="140"/>
      <c r="T398" s="140" t="n">
        <v>3800</v>
      </c>
      <c r="U398" s="140" t="n">
        <v>3800</v>
      </c>
      <c r="V398" s="140" t="n">
        <v>3800</v>
      </c>
      <c r="W398" s="140" t="n">
        <v>3800</v>
      </c>
      <c r="X398" s="140"/>
      <c r="Y398" s="140" t="n">
        <v>3800</v>
      </c>
      <c r="Z398" s="140" t="n">
        <v>3800</v>
      </c>
      <c r="AA398" s="140"/>
      <c r="AB398" s="140"/>
      <c r="AC398" s="140"/>
      <c r="AD398" s="140"/>
      <c r="AE398" s="140"/>
      <c r="AF398" s="140" t="n">
        <v>3800</v>
      </c>
      <c r="AG398" s="140" t="n">
        <v>3800</v>
      </c>
      <c r="AH398" s="140"/>
      <c r="AI398" s="140" t="n">
        <v>3800</v>
      </c>
      <c r="AJ398" s="140" t="n">
        <v>3800</v>
      </c>
      <c r="AK398" s="140"/>
      <c r="AL398" s="140"/>
      <c r="AM398" s="140"/>
      <c r="AN398" s="140" t="n">
        <v>3800</v>
      </c>
      <c r="AO398" s="140" t="n">
        <v>3800</v>
      </c>
      <c r="AP398" s="140"/>
      <c r="AQ398" s="140"/>
      <c r="AR398" s="140"/>
      <c r="AS398" s="140"/>
      <c r="AT398" s="140" t="n">
        <v>3800</v>
      </c>
      <c r="AU398" s="140"/>
      <c r="AV398" s="140" t="n">
        <v>3800</v>
      </c>
      <c r="AW398" s="140"/>
      <c r="AX398" s="140"/>
      <c r="AY398" s="140"/>
      <c r="AZ398" s="140"/>
      <c r="BA398" s="140"/>
      <c r="BB398" s="140" t="n">
        <v>3800</v>
      </c>
      <c r="BC398" s="140" t="n">
        <v>3800</v>
      </c>
      <c r="BD398" s="140" t="n">
        <v>3800</v>
      </c>
      <c r="BE398" s="140" t="n">
        <v>3800</v>
      </c>
      <c r="BF398" s="140"/>
      <c r="BG398" s="140"/>
      <c r="BH398" s="140"/>
      <c r="BI398" s="140" t="n">
        <v>3800</v>
      </c>
      <c r="BJ398" s="140" t="n">
        <v>3800</v>
      </c>
      <c r="BK398" s="140"/>
      <c r="BL398" s="140"/>
      <c r="BM398" s="140"/>
      <c r="BN398" s="140"/>
      <c r="BO398" s="140"/>
      <c r="BP398" s="140" t="n">
        <v>3800</v>
      </c>
      <c r="BQ398" s="140" t="n">
        <v>3800</v>
      </c>
      <c r="BR398" s="140"/>
      <c r="BS398" s="140"/>
      <c r="BT398" s="140"/>
      <c r="BU398" s="140"/>
      <c r="BV398" s="140"/>
      <c r="BW398" s="140" t="n">
        <v>3800</v>
      </c>
      <c r="BX398" s="140" t="n">
        <v>3800</v>
      </c>
      <c r="BY398" s="140"/>
      <c r="BZ398" s="140"/>
      <c r="CA398" s="140"/>
      <c r="CB398" s="140"/>
      <c r="CC398" s="140"/>
      <c r="CD398" s="140"/>
      <c r="CE398" s="140"/>
      <c r="CF398" s="140"/>
      <c r="CG398" s="140"/>
      <c r="CH398" s="140"/>
      <c r="CI398" s="140"/>
      <c r="CJ398" s="140"/>
      <c r="CK398" s="140"/>
      <c r="CL398" s="140"/>
      <c r="CM398" s="140"/>
      <c r="CN398" s="140"/>
      <c r="CO398" s="140"/>
      <c r="CP398" s="140"/>
      <c r="CQ398" s="140"/>
      <c r="CR398" s="140"/>
      <c r="CS398" s="140"/>
      <c r="CT398" s="140"/>
      <c r="CU398" s="140"/>
      <c r="CV398" s="140"/>
      <c r="CW398" s="140"/>
    </row>
    <row r="399" customFormat="false" ht="13.5" hidden="true" customHeight="false" outlineLevel="0" collapsed="false">
      <c r="C399" s="88"/>
      <c r="D399" s="95"/>
      <c r="E399" s="96" t="s">
        <v>355</v>
      </c>
      <c r="F399" s="140" t="n">
        <v>23200</v>
      </c>
      <c r="G399" s="140" t="n">
        <v>23200</v>
      </c>
      <c r="H399" s="140"/>
      <c r="I399" s="140" t="n">
        <v>23200</v>
      </c>
      <c r="J399" s="140" t="n">
        <v>23200</v>
      </c>
      <c r="K399" s="140" t="n">
        <v>23200</v>
      </c>
      <c r="L399" s="140"/>
      <c r="M399" s="140" t="n">
        <v>23200</v>
      </c>
      <c r="N399" s="140"/>
      <c r="O399" s="140" t="n">
        <v>23200</v>
      </c>
      <c r="P399" s="140"/>
      <c r="Q399" s="140" t="n">
        <v>23200</v>
      </c>
      <c r="R399" s="140" t="n">
        <v>23200</v>
      </c>
      <c r="S399" s="140"/>
      <c r="T399" s="140" t="n">
        <v>23200</v>
      </c>
      <c r="U399" s="140" t="n">
        <v>23200</v>
      </c>
      <c r="V399" s="140" t="n">
        <v>23200</v>
      </c>
      <c r="W399" s="140" t="n">
        <v>23200</v>
      </c>
      <c r="X399" s="140"/>
      <c r="Y399" s="140" t="n">
        <v>23200</v>
      </c>
      <c r="Z399" s="140" t="n">
        <v>23200</v>
      </c>
      <c r="AA399" s="140"/>
      <c r="AB399" s="140"/>
      <c r="AC399" s="140"/>
      <c r="AD399" s="140"/>
      <c r="AE399" s="140"/>
      <c r="AF399" s="140" t="n">
        <v>23200</v>
      </c>
      <c r="AG399" s="140" t="n">
        <v>23200</v>
      </c>
      <c r="AH399" s="140"/>
      <c r="AI399" s="140" t="n">
        <v>23200</v>
      </c>
      <c r="AJ399" s="140" t="n">
        <v>23200</v>
      </c>
      <c r="AK399" s="140"/>
      <c r="AL399" s="140"/>
      <c r="AM399" s="140"/>
      <c r="AN399" s="140" t="n">
        <v>23200</v>
      </c>
      <c r="AO399" s="140" t="n">
        <v>23200</v>
      </c>
      <c r="AP399" s="140"/>
      <c r="AQ399" s="140"/>
      <c r="AR399" s="140"/>
      <c r="AS399" s="140"/>
      <c r="AT399" s="140" t="n">
        <v>23200</v>
      </c>
      <c r="AU399" s="140"/>
      <c r="AV399" s="140" t="n">
        <v>23200</v>
      </c>
      <c r="AW399" s="140"/>
      <c r="AX399" s="140"/>
      <c r="AY399" s="140"/>
      <c r="AZ399" s="140"/>
      <c r="BA399" s="140"/>
      <c r="BB399" s="140" t="n">
        <v>23200</v>
      </c>
      <c r="BC399" s="140" t="n">
        <v>23200</v>
      </c>
      <c r="BD399" s="140" t="n">
        <v>23200</v>
      </c>
      <c r="BE399" s="140" t="n">
        <v>23200</v>
      </c>
      <c r="BF399" s="140"/>
      <c r="BG399" s="140"/>
      <c r="BH399" s="140"/>
      <c r="BI399" s="140" t="n">
        <v>23200</v>
      </c>
      <c r="BJ399" s="140" t="n">
        <v>23200</v>
      </c>
      <c r="BK399" s="140"/>
      <c r="BL399" s="140"/>
      <c r="BM399" s="140"/>
      <c r="BN399" s="140"/>
      <c r="BO399" s="140"/>
      <c r="BP399" s="140" t="n">
        <v>23200</v>
      </c>
      <c r="BQ399" s="140" t="n">
        <v>23200</v>
      </c>
      <c r="BR399" s="140"/>
      <c r="BS399" s="140"/>
      <c r="BT399" s="140"/>
      <c r="BU399" s="140"/>
      <c r="BV399" s="140"/>
      <c r="BW399" s="140" t="n">
        <v>23200</v>
      </c>
      <c r="BX399" s="140" t="n">
        <v>23200</v>
      </c>
      <c r="BY399" s="140"/>
      <c r="BZ399" s="140"/>
      <c r="CA399" s="140"/>
      <c r="CB399" s="140"/>
      <c r="CC399" s="140"/>
      <c r="CD399" s="140"/>
      <c r="CE399" s="140"/>
      <c r="CF399" s="140"/>
      <c r="CG399" s="140"/>
      <c r="CH399" s="140"/>
      <c r="CI399" s="140"/>
      <c r="CJ399" s="140"/>
      <c r="CK399" s="140"/>
      <c r="CL399" s="140"/>
      <c r="CM399" s="140"/>
      <c r="CN399" s="140"/>
      <c r="CO399" s="140"/>
      <c r="CP399" s="140"/>
      <c r="CQ399" s="140"/>
      <c r="CR399" s="140"/>
      <c r="CS399" s="140"/>
      <c r="CT399" s="140"/>
      <c r="CU399" s="140"/>
      <c r="CV399" s="140"/>
      <c r="CW399" s="140"/>
    </row>
    <row r="400" customFormat="false" ht="13.5" hidden="true" customHeight="false" outlineLevel="0" collapsed="false">
      <c r="C400" s="88" t="s">
        <v>92</v>
      </c>
      <c r="D400" s="89"/>
      <c r="E400" s="92" t="s">
        <v>367</v>
      </c>
      <c r="F400" s="145" t="n">
        <f aca="false">F401</f>
        <v>1000</v>
      </c>
      <c r="G400" s="145" t="n">
        <f aca="false">G401</f>
        <v>1000</v>
      </c>
      <c r="H400" s="145"/>
      <c r="I400" s="145" t="n">
        <f aca="false">I401</f>
        <v>1000</v>
      </c>
      <c r="J400" s="145" t="n">
        <f aca="false">J401</f>
        <v>1000</v>
      </c>
      <c r="K400" s="145" t="n">
        <f aca="false">K401</f>
        <v>1000</v>
      </c>
      <c r="L400" s="145"/>
      <c r="M400" s="145" t="n">
        <f aca="false">M401</f>
        <v>1000</v>
      </c>
      <c r="N400" s="145"/>
      <c r="O400" s="145" t="n">
        <f aca="false">O401</f>
        <v>1000</v>
      </c>
      <c r="P400" s="145"/>
      <c r="Q400" s="145" t="n">
        <f aca="false">Q401</f>
        <v>1000</v>
      </c>
      <c r="R400" s="145" t="n">
        <f aca="false">R401</f>
        <v>1000</v>
      </c>
      <c r="S400" s="145"/>
      <c r="T400" s="145" t="n">
        <f aca="false">T401</f>
        <v>1000</v>
      </c>
      <c r="U400" s="145" t="n">
        <f aca="false">U401</f>
        <v>1000</v>
      </c>
      <c r="V400" s="145" t="n">
        <f aca="false">V401</f>
        <v>1000</v>
      </c>
      <c r="W400" s="145" t="n">
        <f aca="false">W401</f>
        <v>1000</v>
      </c>
      <c r="X400" s="145"/>
      <c r="Y400" s="145" t="n">
        <f aca="false">Y401</f>
        <v>1000</v>
      </c>
      <c r="Z400" s="145" t="n">
        <f aca="false">Z401</f>
        <v>1000</v>
      </c>
      <c r="AA400" s="145"/>
      <c r="AB400" s="145"/>
      <c r="AC400" s="145"/>
      <c r="AD400" s="145"/>
      <c r="AE400" s="145"/>
      <c r="AF400" s="145" t="n">
        <f aca="false">AF401</f>
        <v>1000</v>
      </c>
      <c r="AG400" s="145" t="n">
        <f aca="false">AG401</f>
        <v>1000</v>
      </c>
      <c r="AH400" s="145"/>
      <c r="AI400" s="145" t="n">
        <f aca="false">AI401</f>
        <v>1000</v>
      </c>
      <c r="AJ400" s="145" t="n">
        <f aca="false">AJ401</f>
        <v>1000</v>
      </c>
      <c r="AK400" s="145"/>
      <c r="AL400" s="145"/>
      <c r="AM400" s="145"/>
      <c r="AN400" s="145" t="n">
        <f aca="false">AN401</f>
        <v>1000</v>
      </c>
      <c r="AO400" s="145" t="n">
        <f aca="false">AO401</f>
        <v>1000</v>
      </c>
      <c r="AP400" s="145"/>
      <c r="AQ400" s="145"/>
      <c r="AR400" s="145"/>
      <c r="AS400" s="145"/>
      <c r="AT400" s="145" t="n">
        <f aca="false">AT401</f>
        <v>1000</v>
      </c>
      <c r="AU400" s="145"/>
      <c r="AV400" s="145" t="n">
        <f aca="false">AV401</f>
        <v>1000</v>
      </c>
      <c r="AW400" s="145"/>
      <c r="AX400" s="145"/>
      <c r="AY400" s="145"/>
      <c r="AZ400" s="145"/>
      <c r="BA400" s="145"/>
      <c r="BB400" s="145" t="n">
        <f aca="false">BB401</f>
        <v>1000</v>
      </c>
      <c r="BC400" s="145" t="n">
        <f aca="false">BC401</f>
        <v>1000</v>
      </c>
      <c r="BD400" s="145" t="n">
        <f aca="false">BD401</f>
        <v>1000</v>
      </c>
      <c r="BE400" s="145" t="n">
        <f aca="false">BE401</f>
        <v>1000</v>
      </c>
      <c r="BF400" s="145"/>
      <c r="BG400" s="145"/>
      <c r="BH400" s="145"/>
      <c r="BI400" s="145" t="n">
        <f aca="false">BI401</f>
        <v>1000</v>
      </c>
      <c r="BJ400" s="145" t="n">
        <f aca="false">BJ401</f>
        <v>1000</v>
      </c>
      <c r="BK400" s="145"/>
      <c r="BL400" s="145"/>
      <c r="BM400" s="145"/>
      <c r="BN400" s="145"/>
      <c r="BO400" s="145"/>
      <c r="BP400" s="145" t="n">
        <f aca="false">BP401</f>
        <v>1000</v>
      </c>
      <c r="BQ400" s="145" t="n">
        <f aca="false">BQ401</f>
        <v>1000</v>
      </c>
      <c r="BR400" s="145"/>
      <c r="BS400" s="145"/>
      <c r="BT400" s="145"/>
      <c r="BU400" s="145"/>
      <c r="BV400" s="145"/>
      <c r="BW400" s="145" t="n">
        <f aca="false">BW401</f>
        <v>1000</v>
      </c>
      <c r="BX400" s="145" t="n">
        <f aca="false">BX401</f>
        <v>1000</v>
      </c>
      <c r="BY400" s="145"/>
      <c r="BZ400" s="145"/>
      <c r="CA400" s="145"/>
      <c r="CB400" s="145"/>
      <c r="CC400" s="145"/>
      <c r="CD400" s="145"/>
      <c r="CE400" s="145"/>
      <c r="CF400" s="145"/>
      <c r="CG400" s="145"/>
      <c r="CH400" s="145"/>
      <c r="CI400" s="145"/>
      <c r="CJ400" s="145"/>
      <c r="CK400" s="145"/>
      <c r="CL400" s="145"/>
      <c r="CM400" s="145"/>
      <c r="CN400" s="145"/>
      <c r="CO400" s="145"/>
      <c r="CP400" s="145"/>
      <c r="CQ400" s="145"/>
      <c r="CR400" s="145"/>
      <c r="CS400" s="145"/>
      <c r="CT400" s="145"/>
      <c r="CU400" s="145"/>
      <c r="CV400" s="145"/>
      <c r="CW400" s="145"/>
    </row>
    <row r="401" customFormat="false" ht="13.5" hidden="true" customHeight="false" outlineLevel="0" collapsed="false">
      <c r="C401" s="88"/>
      <c r="D401" s="95"/>
      <c r="E401" s="96" t="s">
        <v>368</v>
      </c>
      <c r="F401" s="140" t="n">
        <v>1000</v>
      </c>
      <c r="G401" s="140" t="n">
        <v>1000</v>
      </c>
      <c r="H401" s="140"/>
      <c r="I401" s="140" t="n">
        <v>1000</v>
      </c>
      <c r="J401" s="140" t="n">
        <v>1000</v>
      </c>
      <c r="K401" s="140" t="n">
        <v>1000</v>
      </c>
      <c r="L401" s="140"/>
      <c r="M401" s="140" t="n">
        <v>1000</v>
      </c>
      <c r="N401" s="140"/>
      <c r="O401" s="140" t="n">
        <v>1000</v>
      </c>
      <c r="P401" s="140"/>
      <c r="Q401" s="140" t="n">
        <v>1000</v>
      </c>
      <c r="R401" s="140" t="n">
        <v>1000</v>
      </c>
      <c r="S401" s="140"/>
      <c r="T401" s="140" t="n">
        <v>1000</v>
      </c>
      <c r="U401" s="140" t="n">
        <v>1000</v>
      </c>
      <c r="V401" s="140" t="n">
        <v>1000</v>
      </c>
      <c r="W401" s="140" t="n">
        <v>1000</v>
      </c>
      <c r="X401" s="140"/>
      <c r="Y401" s="140" t="n">
        <v>1000</v>
      </c>
      <c r="Z401" s="140" t="n">
        <v>1000</v>
      </c>
      <c r="AA401" s="140"/>
      <c r="AB401" s="140"/>
      <c r="AC401" s="140"/>
      <c r="AD401" s="140"/>
      <c r="AE401" s="140"/>
      <c r="AF401" s="140" t="n">
        <v>1000</v>
      </c>
      <c r="AG401" s="140" t="n">
        <v>1000</v>
      </c>
      <c r="AH401" s="140"/>
      <c r="AI401" s="140" t="n">
        <v>1000</v>
      </c>
      <c r="AJ401" s="140" t="n">
        <v>1000</v>
      </c>
      <c r="AK401" s="140"/>
      <c r="AL401" s="140"/>
      <c r="AM401" s="140"/>
      <c r="AN401" s="140" t="n">
        <v>1000</v>
      </c>
      <c r="AO401" s="140" t="n">
        <v>1000</v>
      </c>
      <c r="AP401" s="140"/>
      <c r="AQ401" s="140"/>
      <c r="AR401" s="140"/>
      <c r="AS401" s="140"/>
      <c r="AT401" s="140" t="n">
        <v>1000</v>
      </c>
      <c r="AU401" s="140"/>
      <c r="AV401" s="140" t="n">
        <v>1000</v>
      </c>
      <c r="AW401" s="140"/>
      <c r="AX401" s="140"/>
      <c r="AY401" s="140"/>
      <c r="AZ401" s="140"/>
      <c r="BA401" s="140"/>
      <c r="BB401" s="140" t="n">
        <v>1000</v>
      </c>
      <c r="BC401" s="140" t="n">
        <v>1000</v>
      </c>
      <c r="BD401" s="140" t="n">
        <v>1000</v>
      </c>
      <c r="BE401" s="140" t="n">
        <v>1000</v>
      </c>
      <c r="BF401" s="140"/>
      <c r="BG401" s="140"/>
      <c r="BH401" s="140"/>
      <c r="BI401" s="140" t="n">
        <v>1000</v>
      </c>
      <c r="BJ401" s="140" t="n">
        <v>1000</v>
      </c>
      <c r="BK401" s="140"/>
      <c r="BL401" s="140"/>
      <c r="BM401" s="140"/>
      <c r="BN401" s="140"/>
      <c r="BO401" s="140"/>
      <c r="BP401" s="140" t="n">
        <v>1000</v>
      </c>
      <c r="BQ401" s="140" t="n">
        <v>1000</v>
      </c>
      <c r="BR401" s="140"/>
      <c r="BS401" s="140"/>
      <c r="BT401" s="140"/>
      <c r="BU401" s="140"/>
      <c r="BV401" s="140"/>
      <c r="BW401" s="140" t="n">
        <v>1000</v>
      </c>
      <c r="BX401" s="140" t="n">
        <v>1000</v>
      </c>
      <c r="BY401" s="140"/>
      <c r="BZ401" s="140"/>
      <c r="CA401" s="140"/>
      <c r="CB401" s="140"/>
      <c r="CC401" s="140"/>
      <c r="CD401" s="140"/>
      <c r="CE401" s="140"/>
      <c r="CF401" s="140"/>
      <c r="CG401" s="140"/>
      <c r="CH401" s="140"/>
      <c r="CI401" s="140"/>
      <c r="CJ401" s="140"/>
      <c r="CK401" s="140"/>
      <c r="CL401" s="140"/>
      <c r="CM401" s="140"/>
      <c r="CN401" s="140"/>
      <c r="CO401" s="140"/>
      <c r="CP401" s="140"/>
      <c r="CQ401" s="140"/>
      <c r="CR401" s="140"/>
      <c r="CS401" s="140"/>
      <c r="CT401" s="140"/>
      <c r="CU401" s="140"/>
      <c r="CV401" s="140"/>
      <c r="CW401" s="140"/>
    </row>
    <row r="402" customFormat="false" ht="13.5" hidden="true" customHeight="false" outlineLevel="0" collapsed="false">
      <c r="C402" s="135"/>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124"/>
      <c r="CA402" s="124"/>
      <c r="CB402" s="124"/>
      <c r="CC402" s="124"/>
      <c r="CD402" s="124"/>
      <c r="CE402" s="124"/>
      <c r="CF402" s="124"/>
      <c r="CG402" s="124"/>
      <c r="CH402" s="124"/>
      <c r="CI402" s="124"/>
      <c r="CJ402" s="124"/>
      <c r="CK402" s="124"/>
      <c r="CL402" s="124"/>
      <c r="CM402" s="124"/>
      <c r="CN402" s="124"/>
      <c r="CO402" s="124"/>
      <c r="CP402" s="124"/>
      <c r="CQ402" s="124"/>
      <c r="CR402" s="124"/>
      <c r="CS402" s="124"/>
      <c r="CT402" s="124"/>
      <c r="CU402" s="124"/>
      <c r="CV402" s="124"/>
      <c r="CW402" s="124"/>
    </row>
    <row r="403" customFormat="false" ht="25.5" hidden="true" customHeight="true" outlineLevel="0" collapsed="false">
      <c r="C403" s="100" t="s">
        <v>369</v>
      </c>
      <c r="D403" s="101"/>
      <c r="E403" s="102" t="s">
        <v>370</v>
      </c>
      <c r="F403" s="139" t="n">
        <f aca="false">F404+F418</f>
        <v>193700</v>
      </c>
      <c r="G403" s="139" t="n">
        <f aca="false">G404+G418</f>
        <v>193700</v>
      </c>
      <c r="H403" s="91"/>
      <c r="I403" s="139" t="n">
        <f aca="false">I404+I418</f>
        <v>193700</v>
      </c>
      <c r="J403" s="139" t="n">
        <f aca="false">J404+J418</f>
        <v>193700</v>
      </c>
      <c r="K403" s="139" t="n">
        <f aca="false">K404+K418</f>
        <v>193700</v>
      </c>
      <c r="L403" s="139"/>
      <c r="M403" s="139" t="n">
        <f aca="false">M404+M418</f>
        <v>193700</v>
      </c>
      <c r="N403" s="139"/>
      <c r="O403" s="139" t="n">
        <f aca="false">O404+O418</f>
        <v>193700</v>
      </c>
      <c r="P403" s="139"/>
      <c r="Q403" s="139" t="n">
        <f aca="false">Q404+Q418</f>
        <v>193700</v>
      </c>
      <c r="R403" s="139" t="n">
        <f aca="false">R404+R418</f>
        <v>193700</v>
      </c>
      <c r="S403" s="139"/>
      <c r="T403" s="139" t="n">
        <f aca="false">T404+T418</f>
        <v>193700</v>
      </c>
      <c r="U403" s="139" t="n">
        <f aca="false">U404+U418</f>
        <v>193700</v>
      </c>
      <c r="V403" s="139" t="n">
        <f aca="false">V404+V418</f>
        <v>193700</v>
      </c>
      <c r="W403" s="139" t="n">
        <f aca="false">W404+W418</f>
        <v>193700</v>
      </c>
      <c r="X403" s="139"/>
      <c r="Y403" s="139" t="n">
        <f aca="false">Y404+Y418</f>
        <v>193700</v>
      </c>
      <c r="Z403" s="139" t="n">
        <f aca="false">Z404+Z418</f>
        <v>193700</v>
      </c>
      <c r="AA403" s="91"/>
      <c r="AB403" s="91"/>
      <c r="AC403" s="91"/>
      <c r="AD403" s="91"/>
      <c r="AE403" s="91"/>
      <c r="AF403" s="139" t="n">
        <f aca="false">AF404+AF418</f>
        <v>193700</v>
      </c>
      <c r="AG403" s="139" t="n">
        <f aca="false">AG404+AG418</f>
        <v>193700</v>
      </c>
      <c r="AH403" s="139"/>
      <c r="AI403" s="139" t="n">
        <f aca="false">AI404+AI418</f>
        <v>193700</v>
      </c>
      <c r="AJ403" s="139" t="n">
        <f aca="false">AJ404+AJ418</f>
        <v>193700</v>
      </c>
      <c r="AK403" s="91"/>
      <c r="AL403" s="91"/>
      <c r="AM403" s="139"/>
      <c r="AN403" s="139" t="n">
        <f aca="false">AN404+AN418</f>
        <v>193700</v>
      </c>
      <c r="AO403" s="139" t="n">
        <f aca="false">AO404+AO418</f>
        <v>193700</v>
      </c>
      <c r="AP403" s="91"/>
      <c r="AQ403" s="91"/>
      <c r="AR403" s="91"/>
      <c r="AS403" s="139"/>
      <c r="AT403" s="139" t="n">
        <f aca="false">AT404+AT418</f>
        <v>193700</v>
      </c>
      <c r="AU403" s="139"/>
      <c r="AV403" s="139" t="n">
        <f aca="false">AV404+AV418</f>
        <v>193700</v>
      </c>
      <c r="AW403" s="91"/>
      <c r="AX403" s="91"/>
      <c r="AY403" s="91"/>
      <c r="AZ403" s="91"/>
      <c r="BA403" s="139"/>
      <c r="BB403" s="139" t="n">
        <f aca="false">BB404+BB418</f>
        <v>193700</v>
      </c>
      <c r="BC403" s="139" t="n">
        <f aca="false">BC404+BC418</f>
        <v>193700</v>
      </c>
      <c r="BD403" s="139" t="n">
        <f aca="false">BD404+BD418</f>
        <v>193700</v>
      </c>
      <c r="BE403" s="139" t="n">
        <f aca="false">BE404+BE418</f>
        <v>193700</v>
      </c>
      <c r="BF403" s="91"/>
      <c r="BG403" s="91"/>
      <c r="BH403" s="139"/>
      <c r="BI403" s="139" t="n">
        <f aca="false">BI404+BI418</f>
        <v>193700</v>
      </c>
      <c r="BJ403" s="139" t="n">
        <f aca="false">BJ404+BJ418</f>
        <v>193700</v>
      </c>
      <c r="BK403" s="91"/>
      <c r="BL403" s="91"/>
      <c r="BM403" s="91"/>
      <c r="BN403" s="91"/>
      <c r="BO403" s="139"/>
      <c r="BP403" s="139" t="n">
        <f aca="false">BP404+BP418</f>
        <v>193700</v>
      </c>
      <c r="BQ403" s="139" t="n">
        <f aca="false">BQ404+BQ418</f>
        <v>193700</v>
      </c>
      <c r="BR403" s="91"/>
      <c r="BS403" s="91"/>
      <c r="BT403" s="91"/>
      <c r="BU403" s="91"/>
      <c r="BV403" s="139"/>
      <c r="BW403" s="139" t="n">
        <f aca="false">BW404+BW418</f>
        <v>193700</v>
      </c>
      <c r="BX403" s="139" t="n">
        <f aca="false">BX404+BX418</f>
        <v>193700</v>
      </c>
      <c r="BY403" s="91"/>
      <c r="BZ403" s="91"/>
      <c r="CA403" s="91"/>
      <c r="CB403" s="91"/>
      <c r="CC403" s="91"/>
      <c r="CD403" s="91"/>
      <c r="CE403" s="91"/>
      <c r="CF403" s="91"/>
      <c r="CG403" s="91"/>
      <c r="CH403" s="91"/>
      <c r="CI403" s="91"/>
      <c r="CJ403" s="91"/>
      <c r="CK403" s="91"/>
      <c r="CL403" s="91"/>
      <c r="CM403" s="91"/>
      <c r="CN403" s="91"/>
      <c r="CO403" s="91"/>
      <c r="CP403" s="91"/>
      <c r="CQ403" s="91"/>
      <c r="CR403" s="91"/>
      <c r="CS403" s="91"/>
      <c r="CT403" s="91"/>
      <c r="CU403" s="91"/>
      <c r="CV403" s="91"/>
      <c r="CW403" s="91"/>
    </row>
    <row r="404" customFormat="false" ht="13.5" hidden="true" customHeight="false" outlineLevel="0" collapsed="false">
      <c r="C404" s="88" t="s">
        <v>67</v>
      </c>
      <c r="D404" s="89"/>
      <c r="E404" s="90" t="s">
        <v>230</v>
      </c>
      <c r="F404" s="91" t="n">
        <f aca="false">F405+F408+F410</f>
        <v>182700</v>
      </c>
      <c r="G404" s="91" t="n">
        <f aca="false">G405+G408+G410</f>
        <v>182700</v>
      </c>
      <c r="H404" s="91"/>
      <c r="I404" s="91" t="n">
        <f aca="false">I405+I408+I410</f>
        <v>182700</v>
      </c>
      <c r="J404" s="91" t="n">
        <f aca="false">J405+J408+J410</f>
        <v>182700</v>
      </c>
      <c r="K404" s="91" t="n">
        <f aca="false">K405+K408+K410</f>
        <v>182700</v>
      </c>
      <c r="L404" s="91"/>
      <c r="M404" s="91" t="n">
        <f aca="false">M405+M408+M410</f>
        <v>182700</v>
      </c>
      <c r="N404" s="91"/>
      <c r="O404" s="91" t="n">
        <f aca="false">O405+O408+O410</f>
        <v>182700</v>
      </c>
      <c r="P404" s="91"/>
      <c r="Q404" s="91" t="n">
        <f aca="false">Q405+Q408+Q410</f>
        <v>182700</v>
      </c>
      <c r="R404" s="91" t="n">
        <f aca="false">R405+R408+R410</f>
        <v>182700</v>
      </c>
      <c r="S404" s="91"/>
      <c r="T404" s="91" t="n">
        <f aca="false">T405+T408+T410</f>
        <v>182700</v>
      </c>
      <c r="U404" s="91" t="n">
        <f aca="false">U405+U408+U410</f>
        <v>182700</v>
      </c>
      <c r="V404" s="91" t="n">
        <f aca="false">V405+V408+V410</f>
        <v>182700</v>
      </c>
      <c r="W404" s="91" t="n">
        <f aca="false">W405+W408+W410</f>
        <v>182700</v>
      </c>
      <c r="X404" s="91"/>
      <c r="Y404" s="91" t="n">
        <f aca="false">Y405+Y408+Y410</f>
        <v>182700</v>
      </c>
      <c r="Z404" s="91" t="n">
        <f aca="false">Z405+Z408+Z410</f>
        <v>182700</v>
      </c>
      <c r="AA404" s="91"/>
      <c r="AB404" s="91"/>
      <c r="AC404" s="91"/>
      <c r="AD404" s="91"/>
      <c r="AE404" s="91"/>
      <c r="AF404" s="91" t="n">
        <f aca="false">AF405+AF408+AF410</f>
        <v>182700</v>
      </c>
      <c r="AG404" s="91" t="n">
        <f aca="false">AG405+AG408+AG410</f>
        <v>182700</v>
      </c>
      <c r="AH404" s="91"/>
      <c r="AI404" s="91" t="n">
        <f aca="false">AI405+AI408+AI410</f>
        <v>182700</v>
      </c>
      <c r="AJ404" s="91" t="n">
        <f aca="false">AJ405+AJ408+AJ410</f>
        <v>182700</v>
      </c>
      <c r="AK404" s="91"/>
      <c r="AL404" s="91"/>
      <c r="AM404" s="91"/>
      <c r="AN404" s="91" t="n">
        <f aca="false">AN405+AN408+AN410</f>
        <v>182700</v>
      </c>
      <c r="AO404" s="91" t="n">
        <f aca="false">AO405+AO408+AO410</f>
        <v>182700</v>
      </c>
      <c r="AP404" s="91"/>
      <c r="AQ404" s="91"/>
      <c r="AR404" s="91"/>
      <c r="AS404" s="91"/>
      <c r="AT404" s="91" t="n">
        <f aca="false">AT405+AT408+AT410</f>
        <v>182700</v>
      </c>
      <c r="AU404" s="91"/>
      <c r="AV404" s="91" t="n">
        <f aca="false">AV405+AV408+AV410</f>
        <v>182700</v>
      </c>
      <c r="AW404" s="91"/>
      <c r="AX404" s="91"/>
      <c r="AY404" s="91"/>
      <c r="AZ404" s="91"/>
      <c r="BA404" s="91"/>
      <c r="BB404" s="91" t="n">
        <f aca="false">BB405+BB408+BB410</f>
        <v>182700</v>
      </c>
      <c r="BC404" s="91" t="n">
        <f aca="false">BC405+BC408+BC410</f>
        <v>182700</v>
      </c>
      <c r="BD404" s="91" t="n">
        <f aca="false">BD405+BD408+BD410</f>
        <v>182700</v>
      </c>
      <c r="BE404" s="91" t="n">
        <f aca="false">BE405+BE408+BE410</f>
        <v>182700</v>
      </c>
      <c r="BF404" s="91"/>
      <c r="BG404" s="91"/>
      <c r="BH404" s="91"/>
      <c r="BI404" s="91" t="n">
        <f aca="false">BI405+BI408+BI410</f>
        <v>182700</v>
      </c>
      <c r="BJ404" s="91" t="n">
        <f aca="false">BJ405+BJ408+BJ410</f>
        <v>182700</v>
      </c>
      <c r="BK404" s="91"/>
      <c r="BL404" s="91"/>
      <c r="BM404" s="91"/>
      <c r="BN404" s="91"/>
      <c r="BO404" s="91"/>
      <c r="BP404" s="91" t="n">
        <f aca="false">BP405+BP408+BP410</f>
        <v>182700</v>
      </c>
      <c r="BQ404" s="91" t="n">
        <f aca="false">BQ405+BQ408+BQ410</f>
        <v>182700</v>
      </c>
      <c r="BR404" s="91"/>
      <c r="BS404" s="91"/>
      <c r="BT404" s="91"/>
      <c r="BU404" s="91"/>
      <c r="BV404" s="91"/>
      <c r="BW404" s="91" t="n">
        <f aca="false">BW405+BW408+BW410</f>
        <v>182700</v>
      </c>
      <c r="BX404" s="91" t="n">
        <f aca="false">BX405+BX408+BX410</f>
        <v>182700</v>
      </c>
      <c r="BY404" s="91"/>
      <c r="BZ404" s="91"/>
      <c r="CA404" s="91"/>
      <c r="CB404" s="91"/>
      <c r="CC404" s="91"/>
      <c r="CD404" s="91"/>
      <c r="CE404" s="91"/>
      <c r="CF404" s="91"/>
      <c r="CG404" s="91"/>
      <c r="CH404" s="91"/>
      <c r="CI404" s="91"/>
      <c r="CJ404" s="91"/>
      <c r="CK404" s="91"/>
      <c r="CL404" s="91"/>
      <c r="CM404" s="91"/>
      <c r="CN404" s="91"/>
      <c r="CO404" s="91"/>
      <c r="CP404" s="91"/>
      <c r="CQ404" s="91"/>
      <c r="CR404" s="91"/>
      <c r="CS404" s="91"/>
      <c r="CT404" s="91"/>
      <c r="CU404" s="91"/>
      <c r="CV404" s="91"/>
      <c r="CW404" s="91"/>
    </row>
    <row r="405" customFormat="false" ht="13.5" hidden="true" customHeight="false" outlineLevel="0" collapsed="false">
      <c r="C405" s="88" t="s">
        <v>69</v>
      </c>
      <c r="D405" s="125"/>
      <c r="E405" s="92" t="s">
        <v>364</v>
      </c>
      <c r="F405" s="93" t="n">
        <f aca="false">SUM(F406:F407)</f>
        <v>130600</v>
      </c>
      <c r="G405" s="93" t="n">
        <f aca="false">SUM(G406:G407)</f>
        <v>130600</v>
      </c>
      <c r="H405" s="93"/>
      <c r="I405" s="93" t="n">
        <f aca="false">SUM(I406:I407)</f>
        <v>130600</v>
      </c>
      <c r="J405" s="93" t="n">
        <f aca="false">SUM(J406:J407)</f>
        <v>130600</v>
      </c>
      <c r="K405" s="93" t="n">
        <f aca="false">SUM(K406:K407)</f>
        <v>130600</v>
      </c>
      <c r="L405" s="93"/>
      <c r="M405" s="93" t="n">
        <f aca="false">SUM(M406:M407)</f>
        <v>130600</v>
      </c>
      <c r="N405" s="93"/>
      <c r="O405" s="93" t="n">
        <f aca="false">SUM(O406:O407)</f>
        <v>130600</v>
      </c>
      <c r="P405" s="93"/>
      <c r="Q405" s="93" t="n">
        <f aca="false">SUM(Q406:Q407)</f>
        <v>130600</v>
      </c>
      <c r="R405" s="93" t="n">
        <f aca="false">SUM(R406:R407)</f>
        <v>130600</v>
      </c>
      <c r="S405" s="93"/>
      <c r="T405" s="93" t="n">
        <f aca="false">SUM(T406:T407)</f>
        <v>130600</v>
      </c>
      <c r="U405" s="93" t="n">
        <f aca="false">SUM(U406:U407)</f>
        <v>130600</v>
      </c>
      <c r="V405" s="93" t="n">
        <f aca="false">SUM(V406:V407)</f>
        <v>130600</v>
      </c>
      <c r="W405" s="93" t="n">
        <f aca="false">SUM(W406:W407)</f>
        <v>130600</v>
      </c>
      <c r="X405" s="93"/>
      <c r="Y405" s="93" t="n">
        <f aca="false">SUM(Y406:Y407)</f>
        <v>130600</v>
      </c>
      <c r="Z405" s="93" t="n">
        <f aca="false">SUM(Z406:Z407)</f>
        <v>130600</v>
      </c>
      <c r="AA405" s="93"/>
      <c r="AB405" s="93"/>
      <c r="AC405" s="93"/>
      <c r="AD405" s="93"/>
      <c r="AE405" s="93"/>
      <c r="AF405" s="93" t="n">
        <f aca="false">SUM(AF406:AF407)</f>
        <v>130600</v>
      </c>
      <c r="AG405" s="93" t="n">
        <f aca="false">SUM(AG406:AG407)</f>
        <v>130600</v>
      </c>
      <c r="AH405" s="93"/>
      <c r="AI405" s="93" t="n">
        <f aca="false">SUM(AI406:AI407)</f>
        <v>130600</v>
      </c>
      <c r="AJ405" s="93" t="n">
        <f aca="false">SUM(AJ406:AJ407)</f>
        <v>130600</v>
      </c>
      <c r="AK405" s="93"/>
      <c r="AL405" s="93"/>
      <c r="AM405" s="93"/>
      <c r="AN405" s="93" t="n">
        <f aca="false">SUM(AN406:AN407)</f>
        <v>130600</v>
      </c>
      <c r="AO405" s="93" t="n">
        <f aca="false">SUM(AO406:AO407)</f>
        <v>130600</v>
      </c>
      <c r="AP405" s="93"/>
      <c r="AQ405" s="93"/>
      <c r="AR405" s="93"/>
      <c r="AS405" s="93"/>
      <c r="AT405" s="93" t="n">
        <f aca="false">SUM(AT406:AT407)</f>
        <v>130600</v>
      </c>
      <c r="AU405" s="93"/>
      <c r="AV405" s="93" t="n">
        <f aca="false">SUM(AV406:AV407)</f>
        <v>130600</v>
      </c>
      <c r="AW405" s="93"/>
      <c r="AX405" s="93"/>
      <c r="AY405" s="93"/>
      <c r="AZ405" s="93"/>
      <c r="BA405" s="93"/>
      <c r="BB405" s="93" t="n">
        <f aca="false">SUM(BB406:BB407)</f>
        <v>130600</v>
      </c>
      <c r="BC405" s="93" t="n">
        <f aca="false">SUM(BC406:BC407)</f>
        <v>130600</v>
      </c>
      <c r="BD405" s="93" t="n">
        <f aca="false">SUM(BD406:BD407)</f>
        <v>130600</v>
      </c>
      <c r="BE405" s="93" t="n">
        <f aca="false">SUM(BE406:BE407)</f>
        <v>130600</v>
      </c>
      <c r="BF405" s="93"/>
      <c r="BG405" s="93"/>
      <c r="BH405" s="93"/>
      <c r="BI405" s="93" t="n">
        <f aca="false">SUM(BI406:BI407)</f>
        <v>130600</v>
      </c>
      <c r="BJ405" s="93" t="n">
        <f aca="false">SUM(BJ406:BJ407)</f>
        <v>130600</v>
      </c>
      <c r="BK405" s="93"/>
      <c r="BL405" s="93"/>
      <c r="BM405" s="93"/>
      <c r="BN405" s="93"/>
      <c r="BO405" s="93"/>
      <c r="BP405" s="93" t="n">
        <f aca="false">SUM(BP406:BP407)</f>
        <v>130600</v>
      </c>
      <c r="BQ405" s="93" t="n">
        <f aca="false">SUM(BQ406:BQ407)</f>
        <v>130600</v>
      </c>
      <c r="BR405" s="93"/>
      <c r="BS405" s="93"/>
      <c r="BT405" s="93"/>
      <c r="BU405" s="93"/>
      <c r="BV405" s="93"/>
      <c r="BW405" s="93" t="n">
        <f aca="false">SUM(BW406:BW407)</f>
        <v>130600</v>
      </c>
      <c r="BX405" s="93" t="n">
        <f aca="false">SUM(BX406:BX407)</f>
        <v>130600</v>
      </c>
      <c r="BY405" s="93"/>
      <c r="BZ405" s="93"/>
      <c r="CA405" s="93"/>
      <c r="CB405" s="93"/>
      <c r="CC405" s="93"/>
      <c r="CD405" s="93"/>
      <c r="CE405" s="93"/>
      <c r="CF405" s="93"/>
      <c r="CG405" s="93"/>
      <c r="CH405" s="93"/>
      <c r="CI405" s="93"/>
      <c r="CJ405" s="93"/>
      <c r="CK405" s="93"/>
      <c r="CL405" s="93"/>
      <c r="CM405" s="93"/>
      <c r="CN405" s="93"/>
      <c r="CO405" s="93"/>
      <c r="CP405" s="93"/>
      <c r="CQ405" s="93"/>
      <c r="CR405" s="93"/>
      <c r="CS405" s="93"/>
      <c r="CT405" s="93"/>
      <c r="CU405" s="93"/>
      <c r="CV405" s="93"/>
      <c r="CW405" s="93"/>
    </row>
    <row r="406" customFormat="false" ht="13.5" hidden="true" customHeight="false" outlineLevel="0" collapsed="false">
      <c r="C406" s="88"/>
      <c r="D406" s="95"/>
      <c r="E406" s="96" t="s">
        <v>365</v>
      </c>
      <c r="F406" s="66" t="n">
        <v>100000</v>
      </c>
      <c r="G406" s="66" t="n">
        <v>100000</v>
      </c>
      <c r="H406" s="66"/>
      <c r="I406" s="66" t="n">
        <v>100000</v>
      </c>
      <c r="J406" s="66" t="n">
        <v>100000</v>
      </c>
      <c r="K406" s="66" t="n">
        <v>100000</v>
      </c>
      <c r="L406" s="66"/>
      <c r="M406" s="66" t="n">
        <v>100000</v>
      </c>
      <c r="N406" s="66"/>
      <c r="O406" s="66" t="n">
        <v>100000</v>
      </c>
      <c r="P406" s="66"/>
      <c r="Q406" s="66" t="n">
        <v>100000</v>
      </c>
      <c r="R406" s="66" t="n">
        <v>100000</v>
      </c>
      <c r="S406" s="66"/>
      <c r="T406" s="66" t="n">
        <v>100000</v>
      </c>
      <c r="U406" s="66" t="n">
        <v>100000</v>
      </c>
      <c r="V406" s="66" t="n">
        <v>100000</v>
      </c>
      <c r="W406" s="66" t="n">
        <v>100000</v>
      </c>
      <c r="X406" s="66"/>
      <c r="Y406" s="66" t="n">
        <v>100000</v>
      </c>
      <c r="Z406" s="66" t="n">
        <v>100000</v>
      </c>
      <c r="AA406" s="66"/>
      <c r="AB406" s="66"/>
      <c r="AC406" s="66"/>
      <c r="AD406" s="66"/>
      <c r="AE406" s="66"/>
      <c r="AF406" s="66" t="n">
        <v>100000</v>
      </c>
      <c r="AG406" s="66" t="n">
        <v>100000</v>
      </c>
      <c r="AH406" s="66"/>
      <c r="AI406" s="66" t="n">
        <v>100000</v>
      </c>
      <c r="AJ406" s="66" t="n">
        <v>100000</v>
      </c>
      <c r="AK406" s="66"/>
      <c r="AL406" s="66"/>
      <c r="AM406" s="66"/>
      <c r="AN406" s="66" t="n">
        <v>100000</v>
      </c>
      <c r="AO406" s="66" t="n">
        <v>100000</v>
      </c>
      <c r="AP406" s="66"/>
      <c r="AQ406" s="66"/>
      <c r="AR406" s="66"/>
      <c r="AS406" s="66"/>
      <c r="AT406" s="66" t="n">
        <v>100000</v>
      </c>
      <c r="AU406" s="66"/>
      <c r="AV406" s="66" t="n">
        <v>100000</v>
      </c>
      <c r="AW406" s="66"/>
      <c r="AX406" s="66"/>
      <c r="AY406" s="66"/>
      <c r="AZ406" s="66"/>
      <c r="BA406" s="66"/>
      <c r="BB406" s="66" t="n">
        <v>100000</v>
      </c>
      <c r="BC406" s="66" t="n">
        <v>100000</v>
      </c>
      <c r="BD406" s="66" t="n">
        <v>100000</v>
      </c>
      <c r="BE406" s="66" t="n">
        <v>100000</v>
      </c>
      <c r="BF406" s="66"/>
      <c r="BG406" s="66"/>
      <c r="BH406" s="66"/>
      <c r="BI406" s="66" t="n">
        <v>100000</v>
      </c>
      <c r="BJ406" s="66" t="n">
        <v>100000</v>
      </c>
      <c r="BK406" s="66"/>
      <c r="BL406" s="66"/>
      <c r="BM406" s="66"/>
      <c r="BN406" s="66"/>
      <c r="BO406" s="66"/>
      <c r="BP406" s="66" t="n">
        <v>100000</v>
      </c>
      <c r="BQ406" s="66" t="n">
        <v>100000</v>
      </c>
      <c r="BR406" s="66"/>
      <c r="BS406" s="66"/>
      <c r="BT406" s="66"/>
      <c r="BU406" s="66"/>
      <c r="BV406" s="66"/>
      <c r="BW406" s="66" t="n">
        <v>100000</v>
      </c>
      <c r="BX406" s="66" t="n">
        <v>100000</v>
      </c>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row>
    <row r="407" customFormat="false" ht="13.5" hidden="true" customHeight="false" outlineLevel="0" collapsed="false">
      <c r="C407" s="88"/>
      <c r="D407" s="95"/>
      <c r="E407" s="96" t="s">
        <v>272</v>
      </c>
      <c r="F407" s="66" t="n">
        <v>30600</v>
      </c>
      <c r="G407" s="66" t="n">
        <v>30600</v>
      </c>
      <c r="H407" s="66"/>
      <c r="I407" s="66" t="n">
        <v>30600</v>
      </c>
      <c r="J407" s="66" t="n">
        <v>30600</v>
      </c>
      <c r="K407" s="66" t="n">
        <v>30600</v>
      </c>
      <c r="L407" s="66"/>
      <c r="M407" s="66" t="n">
        <v>30600</v>
      </c>
      <c r="N407" s="66"/>
      <c r="O407" s="66" t="n">
        <v>30600</v>
      </c>
      <c r="P407" s="66"/>
      <c r="Q407" s="66" t="n">
        <v>30600</v>
      </c>
      <c r="R407" s="66" t="n">
        <v>30600</v>
      </c>
      <c r="S407" s="66"/>
      <c r="T407" s="66" t="n">
        <v>30600</v>
      </c>
      <c r="U407" s="66" t="n">
        <v>30600</v>
      </c>
      <c r="V407" s="66" t="n">
        <v>30600</v>
      </c>
      <c r="W407" s="66" t="n">
        <v>30600</v>
      </c>
      <c r="X407" s="66"/>
      <c r="Y407" s="66" t="n">
        <v>30600</v>
      </c>
      <c r="Z407" s="66" t="n">
        <v>30600</v>
      </c>
      <c r="AA407" s="66"/>
      <c r="AB407" s="66"/>
      <c r="AC407" s="66"/>
      <c r="AD407" s="66"/>
      <c r="AE407" s="66"/>
      <c r="AF407" s="66" t="n">
        <v>30600</v>
      </c>
      <c r="AG407" s="66" t="n">
        <v>30600</v>
      </c>
      <c r="AH407" s="66"/>
      <c r="AI407" s="66" t="n">
        <v>30600</v>
      </c>
      <c r="AJ407" s="66" t="n">
        <v>30600</v>
      </c>
      <c r="AK407" s="66"/>
      <c r="AL407" s="66"/>
      <c r="AM407" s="66"/>
      <c r="AN407" s="66" t="n">
        <v>30600</v>
      </c>
      <c r="AO407" s="66" t="n">
        <v>30600</v>
      </c>
      <c r="AP407" s="66"/>
      <c r="AQ407" s="66"/>
      <c r="AR407" s="66"/>
      <c r="AS407" s="66"/>
      <c r="AT407" s="66" t="n">
        <v>30600</v>
      </c>
      <c r="AU407" s="66"/>
      <c r="AV407" s="66" t="n">
        <v>30600</v>
      </c>
      <c r="AW407" s="66"/>
      <c r="AX407" s="66"/>
      <c r="AY407" s="66"/>
      <c r="AZ407" s="66"/>
      <c r="BA407" s="66"/>
      <c r="BB407" s="66" t="n">
        <v>30600</v>
      </c>
      <c r="BC407" s="66" t="n">
        <v>30600</v>
      </c>
      <c r="BD407" s="66" t="n">
        <v>30600</v>
      </c>
      <c r="BE407" s="66" t="n">
        <v>30600</v>
      </c>
      <c r="BF407" s="66"/>
      <c r="BG407" s="66"/>
      <c r="BH407" s="66"/>
      <c r="BI407" s="66" t="n">
        <v>30600</v>
      </c>
      <c r="BJ407" s="66" t="n">
        <v>30600</v>
      </c>
      <c r="BK407" s="66"/>
      <c r="BL407" s="66"/>
      <c r="BM407" s="66"/>
      <c r="BN407" s="66"/>
      <c r="BO407" s="66"/>
      <c r="BP407" s="66" t="n">
        <v>30600</v>
      </c>
      <c r="BQ407" s="66" t="n">
        <v>30600</v>
      </c>
      <c r="BR407" s="66"/>
      <c r="BS407" s="66"/>
      <c r="BT407" s="66"/>
      <c r="BU407" s="66"/>
      <c r="BV407" s="66"/>
      <c r="BW407" s="66" t="n">
        <v>30600</v>
      </c>
      <c r="BX407" s="66" t="n">
        <v>30600</v>
      </c>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row>
    <row r="408" customFormat="false" ht="13.5" hidden="true" customHeight="false" outlineLevel="0" collapsed="false">
      <c r="C408" s="88" t="s">
        <v>78</v>
      </c>
      <c r="D408" s="89"/>
      <c r="E408" s="92" t="s">
        <v>235</v>
      </c>
      <c r="F408" s="93" t="n">
        <f aca="false">F409</f>
        <v>8200</v>
      </c>
      <c r="G408" s="93" t="n">
        <f aca="false">G409</f>
        <v>8200</v>
      </c>
      <c r="H408" s="93"/>
      <c r="I408" s="93" t="n">
        <f aca="false">I409</f>
        <v>8200</v>
      </c>
      <c r="J408" s="93" t="n">
        <f aca="false">J409</f>
        <v>8200</v>
      </c>
      <c r="K408" s="93" t="n">
        <f aca="false">K409</f>
        <v>8200</v>
      </c>
      <c r="L408" s="93"/>
      <c r="M408" s="93" t="n">
        <f aca="false">M409</f>
        <v>8200</v>
      </c>
      <c r="N408" s="93"/>
      <c r="O408" s="93" t="n">
        <f aca="false">O409</f>
        <v>8200</v>
      </c>
      <c r="P408" s="93"/>
      <c r="Q408" s="93" t="n">
        <f aca="false">Q409</f>
        <v>8200</v>
      </c>
      <c r="R408" s="93" t="n">
        <f aca="false">R409</f>
        <v>8200</v>
      </c>
      <c r="S408" s="93"/>
      <c r="T408" s="93" t="n">
        <f aca="false">T409</f>
        <v>8200</v>
      </c>
      <c r="U408" s="93" t="n">
        <f aca="false">U409</f>
        <v>8200</v>
      </c>
      <c r="V408" s="93" t="n">
        <f aca="false">V409</f>
        <v>8200</v>
      </c>
      <c r="W408" s="93" t="n">
        <f aca="false">W409</f>
        <v>8200</v>
      </c>
      <c r="X408" s="93"/>
      <c r="Y408" s="93" t="n">
        <f aca="false">Y409</f>
        <v>8200</v>
      </c>
      <c r="Z408" s="93" t="n">
        <f aca="false">Z409</f>
        <v>8200</v>
      </c>
      <c r="AA408" s="93"/>
      <c r="AB408" s="93"/>
      <c r="AC408" s="93"/>
      <c r="AD408" s="93"/>
      <c r="AE408" s="93"/>
      <c r="AF408" s="93" t="n">
        <f aca="false">AF409</f>
        <v>8200</v>
      </c>
      <c r="AG408" s="93" t="n">
        <f aca="false">AG409</f>
        <v>8200</v>
      </c>
      <c r="AH408" s="93"/>
      <c r="AI408" s="93" t="n">
        <f aca="false">AI409</f>
        <v>8200</v>
      </c>
      <c r="AJ408" s="93" t="n">
        <f aca="false">AJ409</f>
        <v>8200</v>
      </c>
      <c r="AK408" s="93"/>
      <c r="AL408" s="93"/>
      <c r="AM408" s="93"/>
      <c r="AN408" s="93" t="n">
        <f aca="false">AN409</f>
        <v>8200</v>
      </c>
      <c r="AO408" s="93" t="n">
        <f aca="false">AO409</f>
        <v>8200</v>
      </c>
      <c r="AP408" s="93"/>
      <c r="AQ408" s="93"/>
      <c r="AR408" s="93"/>
      <c r="AS408" s="93"/>
      <c r="AT408" s="93" t="n">
        <f aca="false">AT409</f>
        <v>8200</v>
      </c>
      <c r="AU408" s="93"/>
      <c r="AV408" s="93" t="n">
        <f aca="false">AV409</f>
        <v>8200</v>
      </c>
      <c r="AW408" s="93"/>
      <c r="AX408" s="93"/>
      <c r="AY408" s="93"/>
      <c r="AZ408" s="93"/>
      <c r="BA408" s="93"/>
      <c r="BB408" s="93" t="n">
        <f aca="false">BB409</f>
        <v>8200</v>
      </c>
      <c r="BC408" s="93" t="n">
        <f aca="false">BC409</f>
        <v>8200</v>
      </c>
      <c r="BD408" s="93" t="n">
        <f aca="false">BD409</f>
        <v>8200</v>
      </c>
      <c r="BE408" s="93" t="n">
        <f aca="false">BE409</f>
        <v>8200</v>
      </c>
      <c r="BF408" s="93"/>
      <c r="BG408" s="93"/>
      <c r="BH408" s="93"/>
      <c r="BI408" s="93" t="n">
        <f aca="false">BI409</f>
        <v>8200</v>
      </c>
      <c r="BJ408" s="93" t="n">
        <f aca="false">BJ409</f>
        <v>8200</v>
      </c>
      <c r="BK408" s="93"/>
      <c r="BL408" s="93"/>
      <c r="BM408" s="93"/>
      <c r="BN408" s="93"/>
      <c r="BO408" s="93"/>
      <c r="BP408" s="93" t="n">
        <f aca="false">BP409</f>
        <v>8200</v>
      </c>
      <c r="BQ408" s="93" t="n">
        <f aca="false">BQ409</f>
        <v>8200</v>
      </c>
      <c r="BR408" s="93"/>
      <c r="BS408" s="93"/>
      <c r="BT408" s="93"/>
      <c r="BU408" s="93"/>
      <c r="BV408" s="93"/>
      <c r="BW408" s="93" t="n">
        <f aca="false">BW409</f>
        <v>8200</v>
      </c>
      <c r="BX408" s="93" t="n">
        <f aca="false">BX409</f>
        <v>8200</v>
      </c>
      <c r="BY408" s="93"/>
      <c r="BZ408" s="93"/>
      <c r="CA408" s="93"/>
      <c r="CB408" s="93"/>
      <c r="CC408" s="93"/>
      <c r="CD408" s="93"/>
      <c r="CE408" s="93"/>
      <c r="CF408" s="93"/>
      <c r="CG408" s="93"/>
      <c r="CH408" s="93"/>
      <c r="CI408" s="93"/>
      <c r="CJ408" s="93"/>
      <c r="CK408" s="93"/>
      <c r="CL408" s="93"/>
      <c r="CM408" s="93"/>
      <c r="CN408" s="93"/>
      <c r="CO408" s="93"/>
      <c r="CP408" s="93"/>
      <c r="CQ408" s="93"/>
      <c r="CR408" s="93"/>
      <c r="CS408" s="93"/>
      <c r="CT408" s="93"/>
      <c r="CU408" s="93"/>
      <c r="CV408" s="93"/>
      <c r="CW408" s="93"/>
    </row>
    <row r="409" customFormat="false" ht="13.5" hidden="true" customHeight="false" outlineLevel="0" collapsed="false">
      <c r="C409" s="88"/>
      <c r="D409" s="95"/>
      <c r="E409" s="96" t="s">
        <v>235</v>
      </c>
      <c r="F409" s="66" t="n">
        <v>8200</v>
      </c>
      <c r="G409" s="66" t="n">
        <v>8200</v>
      </c>
      <c r="H409" s="66"/>
      <c r="I409" s="66" t="n">
        <v>8200</v>
      </c>
      <c r="J409" s="66" t="n">
        <v>8200</v>
      </c>
      <c r="K409" s="66" t="n">
        <v>8200</v>
      </c>
      <c r="L409" s="66"/>
      <c r="M409" s="66" t="n">
        <v>8200</v>
      </c>
      <c r="N409" s="66"/>
      <c r="O409" s="66" t="n">
        <v>8200</v>
      </c>
      <c r="P409" s="66"/>
      <c r="Q409" s="66" t="n">
        <v>8200</v>
      </c>
      <c r="R409" s="66" t="n">
        <v>8200</v>
      </c>
      <c r="S409" s="66"/>
      <c r="T409" s="66" t="n">
        <v>8200</v>
      </c>
      <c r="U409" s="66" t="n">
        <v>8200</v>
      </c>
      <c r="V409" s="66" t="n">
        <v>8200</v>
      </c>
      <c r="W409" s="66" t="n">
        <v>8200</v>
      </c>
      <c r="X409" s="66"/>
      <c r="Y409" s="66" t="n">
        <v>8200</v>
      </c>
      <c r="Z409" s="66" t="n">
        <v>8200</v>
      </c>
      <c r="AA409" s="66"/>
      <c r="AB409" s="66"/>
      <c r="AC409" s="66"/>
      <c r="AD409" s="66"/>
      <c r="AE409" s="66"/>
      <c r="AF409" s="66" t="n">
        <v>8200</v>
      </c>
      <c r="AG409" s="66" t="n">
        <v>8200</v>
      </c>
      <c r="AH409" s="66"/>
      <c r="AI409" s="66" t="n">
        <v>8200</v>
      </c>
      <c r="AJ409" s="66" t="n">
        <v>8200</v>
      </c>
      <c r="AK409" s="66"/>
      <c r="AL409" s="66"/>
      <c r="AM409" s="66"/>
      <c r="AN409" s="66" t="n">
        <v>8200</v>
      </c>
      <c r="AO409" s="66" t="n">
        <v>8200</v>
      </c>
      <c r="AP409" s="66"/>
      <c r="AQ409" s="66"/>
      <c r="AR409" s="66"/>
      <c r="AS409" s="66"/>
      <c r="AT409" s="66" t="n">
        <v>8200</v>
      </c>
      <c r="AU409" s="66"/>
      <c r="AV409" s="66" t="n">
        <v>8200</v>
      </c>
      <c r="AW409" s="66"/>
      <c r="AX409" s="66"/>
      <c r="AY409" s="66"/>
      <c r="AZ409" s="66"/>
      <c r="BA409" s="66"/>
      <c r="BB409" s="66" t="n">
        <v>8200</v>
      </c>
      <c r="BC409" s="66" t="n">
        <v>8200</v>
      </c>
      <c r="BD409" s="66" t="n">
        <v>8200</v>
      </c>
      <c r="BE409" s="66" t="n">
        <v>8200</v>
      </c>
      <c r="BF409" s="66"/>
      <c r="BG409" s="66"/>
      <c r="BH409" s="66"/>
      <c r="BI409" s="66" t="n">
        <v>8200</v>
      </c>
      <c r="BJ409" s="66" t="n">
        <v>8200</v>
      </c>
      <c r="BK409" s="66"/>
      <c r="BL409" s="66"/>
      <c r="BM409" s="66"/>
      <c r="BN409" s="66"/>
      <c r="BO409" s="66"/>
      <c r="BP409" s="66" t="n">
        <v>8200</v>
      </c>
      <c r="BQ409" s="66" t="n">
        <v>8200</v>
      </c>
      <c r="BR409" s="66"/>
      <c r="BS409" s="66"/>
      <c r="BT409" s="66"/>
      <c r="BU409" s="66"/>
      <c r="BV409" s="66"/>
      <c r="BW409" s="66" t="n">
        <v>8200</v>
      </c>
      <c r="BX409" s="66" t="n">
        <v>8200</v>
      </c>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row>
    <row r="410" customFormat="false" ht="13.5" hidden="true" customHeight="false" outlineLevel="0" collapsed="false">
      <c r="C410" s="88" t="s">
        <v>83</v>
      </c>
      <c r="D410" s="89"/>
      <c r="E410" s="92" t="s">
        <v>241</v>
      </c>
      <c r="F410" s="93" t="n">
        <f aca="false">SUM(F411:F417)</f>
        <v>43900</v>
      </c>
      <c r="G410" s="93" t="n">
        <f aca="false">SUM(G411:G417)</f>
        <v>43900</v>
      </c>
      <c r="H410" s="93"/>
      <c r="I410" s="93" t="n">
        <f aca="false">SUM(I411:I417)</f>
        <v>43900</v>
      </c>
      <c r="J410" s="93" t="n">
        <f aca="false">SUM(J411:J417)</f>
        <v>43900</v>
      </c>
      <c r="K410" s="93" t="n">
        <f aca="false">SUM(K411:K417)</f>
        <v>43900</v>
      </c>
      <c r="L410" s="93"/>
      <c r="M410" s="93" t="n">
        <f aca="false">SUM(M411:M417)</f>
        <v>43900</v>
      </c>
      <c r="N410" s="93"/>
      <c r="O410" s="93" t="n">
        <f aca="false">SUM(O411:O417)</f>
        <v>43900</v>
      </c>
      <c r="P410" s="93"/>
      <c r="Q410" s="93" t="n">
        <f aca="false">SUM(Q411:Q417)</f>
        <v>43900</v>
      </c>
      <c r="R410" s="93" t="n">
        <f aca="false">SUM(R411:R417)</f>
        <v>43900</v>
      </c>
      <c r="S410" s="93"/>
      <c r="T410" s="93" t="n">
        <f aca="false">SUM(T411:T417)</f>
        <v>43900</v>
      </c>
      <c r="U410" s="93" t="n">
        <f aca="false">SUM(U411:U417)</f>
        <v>43900</v>
      </c>
      <c r="V410" s="93" t="n">
        <f aca="false">SUM(V411:V417)</f>
        <v>43900</v>
      </c>
      <c r="W410" s="93" t="n">
        <f aca="false">SUM(W411:W417)</f>
        <v>43900</v>
      </c>
      <c r="X410" s="93"/>
      <c r="Y410" s="93" t="n">
        <f aca="false">SUM(Y411:Y417)</f>
        <v>43900</v>
      </c>
      <c r="Z410" s="93" t="n">
        <f aca="false">SUM(Z411:Z417)</f>
        <v>43900</v>
      </c>
      <c r="AA410" s="93"/>
      <c r="AB410" s="93"/>
      <c r="AC410" s="93"/>
      <c r="AD410" s="93"/>
      <c r="AE410" s="93"/>
      <c r="AF410" s="93" t="n">
        <f aca="false">SUM(AF411:AF417)</f>
        <v>43900</v>
      </c>
      <c r="AG410" s="93" t="n">
        <f aca="false">SUM(AG411:AG417)</f>
        <v>43900</v>
      </c>
      <c r="AH410" s="93"/>
      <c r="AI410" s="93" t="n">
        <f aca="false">SUM(AI411:AI417)</f>
        <v>43900</v>
      </c>
      <c r="AJ410" s="93" t="n">
        <f aca="false">SUM(AJ411:AJ417)</f>
        <v>43900</v>
      </c>
      <c r="AK410" s="93"/>
      <c r="AL410" s="93"/>
      <c r="AM410" s="93"/>
      <c r="AN410" s="93" t="n">
        <f aca="false">SUM(AN411:AN417)</f>
        <v>43900</v>
      </c>
      <c r="AO410" s="93" t="n">
        <f aca="false">SUM(AO411:AO417)</f>
        <v>43900</v>
      </c>
      <c r="AP410" s="93"/>
      <c r="AQ410" s="93"/>
      <c r="AR410" s="93"/>
      <c r="AS410" s="93"/>
      <c r="AT410" s="93" t="n">
        <f aca="false">SUM(AT411:AT417)</f>
        <v>43900</v>
      </c>
      <c r="AU410" s="93"/>
      <c r="AV410" s="93" t="n">
        <f aca="false">SUM(AV411:AV417)</f>
        <v>43900</v>
      </c>
      <c r="AW410" s="93"/>
      <c r="AX410" s="93"/>
      <c r="AY410" s="93"/>
      <c r="AZ410" s="93"/>
      <c r="BA410" s="93"/>
      <c r="BB410" s="93" t="n">
        <f aca="false">SUM(BB411:BB417)</f>
        <v>43900</v>
      </c>
      <c r="BC410" s="93" t="n">
        <f aca="false">SUM(BC411:BC417)</f>
        <v>43900</v>
      </c>
      <c r="BD410" s="93" t="n">
        <f aca="false">SUM(BD411:BD417)</f>
        <v>43900</v>
      </c>
      <c r="BE410" s="93" t="n">
        <f aca="false">SUM(BE411:BE417)</f>
        <v>43900</v>
      </c>
      <c r="BF410" s="93"/>
      <c r="BG410" s="93"/>
      <c r="BH410" s="93"/>
      <c r="BI410" s="93" t="n">
        <f aca="false">SUM(BI411:BI417)</f>
        <v>43900</v>
      </c>
      <c r="BJ410" s="93" t="n">
        <f aca="false">SUM(BJ411:BJ417)</f>
        <v>43900</v>
      </c>
      <c r="BK410" s="93"/>
      <c r="BL410" s="93"/>
      <c r="BM410" s="93"/>
      <c r="BN410" s="93"/>
      <c r="BO410" s="93"/>
      <c r="BP410" s="93" t="n">
        <f aca="false">SUM(BP411:BP417)</f>
        <v>43900</v>
      </c>
      <c r="BQ410" s="93" t="n">
        <f aca="false">SUM(BQ411:BQ417)</f>
        <v>43900</v>
      </c>
      <c r="BR410" s="93"/>
      <c r="BS410" s="93"/>
      <c r="BT410" s="93"/>
      <c r="BU410" s="93"/>
      <c r="BV410" s="93"/>
      <c r="BW410" s="93" t="n">
        <f aca="false">SUM(BW411:BW417)</f>
        <v>43900</v>
      </c>
      <c r="BX410" s="93" t="n">
        <f aca="false">SUM(BX411:BX417)</f>
        <v>43900</v>
      </c>
      <c r="BY410" s="93"/>
      <c r="BZ410" s="93"/>
      <c r="CA410" s="93"/>
      <c r="CB410" s="93"/>
      <c r="CC410" s="93"/>
      <c r="CD410" s="93"/>
      <c r="CE410" s="93"/>
      <c r="CF410" s="93"/>
      <c r="CG410" s="93"/>
      <c r="CH410" s="93"/>
      <c r="CI410" s="93"/>
      <c r="CJ410" s="93"/>
      <c r="CK410" s="93"/>
      <c r="CL410" s="93"/>
      <c r="CM410" s="93"/>
      <c r="CN410" s="93"/>
      <c r="CO410" s="93"/>
      <c r="CP410" s="93"/>
      <c r="CQ410" s="93"/>
      <c r="CR410" s="93"/>
      <c r="CS410" s="93"/>
      <c r="CT410" s="93"/>
      <c r="CU410" s="93"/>
      <c r="CV410" s="93"/>
      <c r="CW410" s="93"/>
    </row>
    <row r="411" customFormat="false" ht="13.5" hidden="true" customHeight="false" outlineLevel="0" collapsed="false">
      <c r="C411" s="88"/>
      <c r="D411" s="95"/>
      <c r="E411" s="96" t="s">
        <v>274</v>
      </c>
      <c r="F411" s="140" t="n">
        <v>8000</v>
      </c>
      <c r="G411" s="140" t="n">
        <v>8000</v>
      </c>
      <c r="H411" s="140"/>
      <c r="I411" s="140" t="n">
        <v>8000</v>
      </c>
      <c r="J411" s="140" t="n">
        <v>8000</v>
      </c>
      <c r="K411" s="140" t="n">
        <v>8000</v>
      </c>
      <c r="L411" s="140"/>
      <c r="M411" s="140" t="n">
        <v>8000</v>
      </c>
      <c r="N411" s="140"/>
      <c r="O411" s="140" t="n">
        <v>8000</v>
      </c>
      <c r="P411" s="140"/>
      <c r="Q411" s="140" t="n">
        <v>8000</v>
      </c>
      <c r="R411" s="140" t="n">
        <v>8000</v>
      </c>
      <c r="S411" s="140"/>
      <c r="T411" s="140" t="n">
        <v>8000</v>
      </c>
      <c r="U411" s="140" t="n">
        <v>8000</v>
      </c>
      <c r="V411" s="140" t="n">
        <v>8000</v>
      </c>
      <c r="W411" s="140" t="n">
        <v>8000</v>
      </c>
      <c r="X411" s="140"/>
      <c r="Y411" s="140" t="n">
        <v>8000</v>
      </c>
      <c r="Z411" s="140" t="n">
        <v>8000</v>
      </c>
      <c r="AA411" s="140"/>
      <c r="AB411" s="140"/>
      <c r="AC411" s="140"/>
      <c r="AD411" s="140"/>
      <c r="AE411" s="140"/>
      <c r="AF411" s="140" t="n">
        <v>8000</v>
      </c>
      <c r="AG411" s="140" t="n">
        <v>8000</v>
      </c>
      <c r="AH411" s="140"/>
      <c r="AI411" s="140" t="n">
        <v>8000</v>
      </c>
      <c r="AJ411" s="140" t="n">
        <v>8000</v>
      </c>
      <c r="AK411" s="140"/>
      <c r="AL411" s="140"/>
      <c r="AM411" s="140"/>
      <c r="AN411" s="140" t="n">
        <v>8000</v>
      </c>
      <c r="AO411" s="140" t="n">
        <v>8000</v>
      </c>
      <c r="AP411" s="140"/>
      <c r="AQ411" s="140"/>
      <c r="AR411" s="140"/>
      <c r="AS411" s="140"/>
      <c r="AT411" s="140" t="n">
        <v>8000</v>
      </c>
      <c r="AU411" s="140"/>
      <c r="AV411" s="140" t="n">
        <v>8000</v>
      </c>
      <c r="AW411" s="140"/>
      <c r="AX411" s="140"/>
      <c r="AY411" s="140"/>
      <c r="AZ411" s="140"/>
      <c r="BA411" s="140"/>
      <c r="BB411" s="140" t="n">
        <v>8000</v>
      </c>
      <c r="BC411" s="140" t="n">
        <v>8000</v>
      </c>
      <c r="BD411" s="140" t="n">
        <v>8000</v>
      </c>
      <c r="BE411" s="140" t="n">
        <v>8000</v>
      </c>
      <c r="BF411" s="140"/>
      <c r="BG411" s="140"/>
      <c r="BH411" s="140"/>
      <c r="BI411" s="140" t="n">
        <v>8000</v>
      </c>
      <c r="BJ411" s="140" t="n">
        <v>8000</v>
      </c>
      <c r="BK411" s="140"/>
      <c r="BL411" s="140"/>
      <c r="BM411" s="140"/>
      <c r="BN411" s="140"/>
      <c r="BO411" s="140"/>
      <c r="BP411" s="140" t="n">
        <v>8000</v>
      </c>
      <c r="BQ411" s="140" t="n">
        <v>8000</v>
      </c>
      <c r="BR411" s="140"/>
      <c r="BS411" s="140"/>
      <c r="BT411" s="140"/>
      <c r="BU411" s="140"/>
      <c r="BV411" s="140"/>
      <c r="BW411" s="140" t="n">
        <v>8000</v>
      </c>
      <c r="BX411" s="140" t="n">
        <v>8000</v>
      </c>
      <c r="BY411" s="140"/>
      <c r="BZ411" s="140"/>
      <c r="CA411" s="140"/>
      <c r="CB411" s="140"/>
      <c r="CC411" s="140"/>
      <c r="CD411" s="140"/>
      <c r="CE411" s="140"/>
      <c r="CF411" s="140"/>
      <c r="CG411" s="140"/>
      <c r="CH411" s="140"/>
      <c r="CI411" s="140"/>
      <c r="CJ411" s="140"/>
      <c r="CK411" s="140"/>
      <c r="CL411" s="140"/>
      <c r="CM411" s="140"/>
      <c r="CN411" s="140"/>
      <c r="CO411" s="140"/>
      <c r="CP411" s="140"/>
      <c r="CQ411" s="140"/>
      <c r="CR411" s="140"/>
      <c r="CS411" s="140"/>
      <c r="CT411" s="140"/>
      <c r="CU411" s="140"/>
      <c r="CV411" s="140"/>
      <c r="CW411" s="140"/>
    </row>
    <row r="412" customFormat="false" ht="14.45" hidden="true" customHeight="true" outlineLevel="0" collapsed="false">
      <c r="C412" s="88"/>
      <c r="D412" s="95"/>
      <c r="E412" s="96" t="s">
        <v>259</v>
      </c>
      <c r="F412" s="140" t="n">
        <v>4200</v>
      </c>
      <c r="G412" s="140" t="n">
        <v>4200</v>
      </c>
      <c r="H412" s="140"/>
      <c r="I412" s="140" t="n">
        <v>4200</v>
      </c>
      <c r="J412" s="140" t="n">
        <v>4200</v>
      </c>
      <c r="K412" s="140" t="n">
        <v>4200</v>
      </c>
      <c r="L412" s="140"/>
      <c r="M412" s="140" t="n">
        <v>4200</v>
      </c>
      <c r="N412" s="140"/>
      <c r="O412" s="140" t="n">
        <v>4200</v>
      </c>
      <c r="P412" s="140"/>
      <c r="Q412" s="140" t="n">
        <v>4200</v>
      </c>
      <c r="R412" s="140" t="n">
        <v>4200</v>
      </c>
      <c r="S412" s="140"/>
      <c r="T412" s="140" t="n">
        <v>4200</v>
      </c>
      <c r="U412" s="140" t="n">
        <v>4200</v>
      </c>
      <c r="V412" s="140" t="n">
        <v>4200</v>
      </c>
      <c r="W412" s="140" t="n">
        <v>4200</v>
      </c>
      <c r="X412" s="140"/>
      <c r="Y412" s="140" t="n">
        <v>4200</v>
      </c>
      <c r="Z412" s="140" t="n">
        <v>4200</v>
      </c>
      <c r="AA412" s="140"/>
      <c r="AB412" s="140"/>
      <c r="AC412" s="140"/>
      <c r="AD412" s="140"/>
      <c r="AE412" s="140"/>
      <c r="AF412" s="140" t="n">
        <v>4200</v>
      </c>
      <c r="AG412" s="140" t="n">
        <v>4200</v>
      </c>
      <c r="AH412" s="140"/>
      <c r="AI412" s="140" t="n">
        <v>4200</v>
      </c>
      <c r="AJ412" s="140" t="n">
        <v>4200</v>
      </c>
      <c r="AK412" s="140"/>
      <c r="AL412" s="140"/>
      <c r="AM412" s="140"/>
      <c r="AN412" s="140" t="n">
        <v>4200</v>
      </c>
      <c r="AO412" s="140" t="n">
        <v>4200</v>
      </c>
      <c r="AP412" s="140"/>
      <c r="AQ412" s="140"/>
      <c r="AR412" s="140"/>
      <c r="AS412" s="140"/>
      <c r="AT412" s="140" t="n">
        <v>4200</v>
      </c>
      <c r="AU412" s="140"/>
      <c r="AV412" s="140" t="n">
        <v>4200</v>
      </c>
      <c r="AW412" s="140"/>
      <c r="AX412" s="140"/>
      <c r="AY412" s="140"/>
      <c r="AZ412" s="140"/>
      <c r="BA412" s="140"/>
      <c r="BB412" s="140" t="n">
        <v>4200</v>
      </c>
      <c r="BC412" s="140" t="n">
        <v>4200</v>
      </c>
      <c r="BD412" s="140" t="n">
        <v>4200</v>
      </c>
      <c r="BE412" s="140" t="n">
        <v>4200</v>
      </c>
      <c r="BF412" s="140"/>
      <c r="BG412" s="140"/>
      <c r="BH412" s="140"/>
      <c r="BI412" s="140" t="n">
        <v>4200</v>
      </c>
      <c r="BJ412" s="140" t="n">
        <v>4200</v>
      </c>
      <c r="BK412" s="140"/>
      <c r="BL412" s="140"/>
      <c r="BM412" s="140"/>
      <c r="BN412" s="140"/>
      <c r="BO412" s="140"/>
      <c r="BP412" s="140" t="n">
        <v>4200</v>
      </c>
      <c r="BQ412" s="140" t="n">
        <v>4200</v>
      </c>
      <c r="BR412" s="140"/>
      <c r="BS412" s="140"/>
      <c r="BT412" s="140"/>
      <c r="BU412" s="140"/>
      <c r="BV412" s="140"/>
      <c r="BW412" s="140" t="n">
        <v>4200</v>
      </c>
      <c r="BX412" s="140" t="n">
        <v>4200</v>
      </c>
      <c r="BY412" s="140"/>
      <c r="BZ412" s="140"/>
      <c r="CA412" s="140"/>
      <c r="CB412" s="140"/>
      <c r="CC412" s="140"/>
      <c r="CD412" s="140"/>
      <c r="CE412" s="140"/>
      <c r="CF412" s="140"/>
      <c r="CG412" s="140"/>
      <c r="CH412" s="140"/>
      <c r="CI412" s="140"/>
      <c r="CJ412" s="140"/>
      <c r="CK412" s="140"/>
      <c r="CL412" s="140"/>
      <c r="CM412" s="140"/>
      <c r="CN412" s="140"/>
      <c r="CO412" s="140"/>
      <c r="CP412" s="140"/>
      <c r="CQ412" s="140"/>
      <c r="CR412" s="140"/>
      <c r="CS412" s="140"/>
      <c r="CT412" s="140"/>
      <c r="CU412" s="140"/>
      <c r="CV412" s="140"/>
      <c r="CW412" s="140"/>
    </row>
    <row r="413" customFormat="false" ht="13.5" hidden="true" customHeight="false" outlineLevel="0" collapsed="false">
      <c r="C413" s="88"/>
      <c r="D413" s="95"/>
      <c r="E413" s="96" t="s">
        <v>261</v>
      </c>
      <c r="F413" s="140" t="n">
        <v>2000</v>
      </c>
      <c r="G413" s="140" t="n">
        <v>2000</v>
      </c>
      <c r="H413" s="140"/>
      <c r="I413" s="140" t="n">
        <v>2000</v>
      </c>
      <c r="J413" s="140" t="n">
        <v>2000</v>
      </c>
      <c r="K413" s="140" t="n">
        <v>2000</v>
      </c>
      <c r="L413" s="140"/>
      <c r="M413" s="140" t="n">
        <v>2000</v>
      </c>
      <c r="N413" s="140"/>
      <c r="O413" s="140" t="n">
        <v>2000</v>
      </c>
      <c r="P413" s="140"/>
      <c r="Q413" s="140" t="n">
        <v>2000</v>
      </c>
      <c r="R413" s="140" t="n">
        <v>2000</v>
      </c>
      <c r="S413" s="140"/>
      <c r="T413" s="140" t="n">
        <v>2000</v>
      </c>
      <c r="U413" s="140" t="n">
        <v>2000</v>
      </c>
      <c r="V413" s="140" t="n">
        <v>2000</v>
      </c>
      <c r="W413" s="140" t="n">
        <v>2000</v>
      </c>
      <c r="X413" s="140"/>
      <c r="Y413" s="140" t="n">
        <v>2000</v>
      </c>
      <c r="Z413" s="140" t="n">
        <v>2000</v>
      </c>
      <c r="AA413" s="140"/>
      <c r="AB413" s="140"/>
      <c r="AC413" s="140"/>
      <c r="AD413" s="140"/>
      <c r="AE413" s="140"/>
      <c r="AF413" s="140" t="n">
        <v>2000</v>
      </c>
      <c r="AG413" s="140" t="n">
        <v>2000</v>
      </c>
      <c r="AH413" s="140"/>
      <c r="AI413" s="140" t="n">
        <v>2000</v>
      </c>
      <c r="AJ413" s="140" t="n">
        <v>2000</v>
      </c>
      <c r="AK413" s="140"/>
      <c r="AL413" s="140"/>
      <c r="AM413" s="140"/>
      <c r="AN413" s="140" t="n">
        <v>2000</v>
      </c>
      <c r="AO413" s="140" t="n">
        <v>2000</v>
      </c>
      <c r="AP413" s="140"/>
      <c r="AQ413" s="140"/>
      <c r="AR413" s="140"/>
      <c r="AS413" s="140"/>
      <c r="AT413" s="140" t="n">
        <v>2000</v>
      </c>
      <c r="AU413" s="140"/>
      <c r="AV413" s="140" t="n">
        <v>2000</v>
      </c>
      <c r="AW413" s="140"/>
      <c r="AX413" s="140"/>
      <c r="AY413" s="140"/>
      <c r="AZ413" s="140"/>
      <c r="BA413" s="140"/>
      <c r="BB413" s="140" t="n">
        <v>2000</v>
      </c>
      <c r="BC413" s="140" t="n">
        <v>2000</v>
      </c>
      <c r="BD413" s="140" t="n">
        <v>2000</v>
      </c>
      <c r="BE413" s="140" t="n">
        <v>2000</v>
      </c>
      <c r="BF413" s="140"/>
      <c r="BG413" s="140"/>
      <c r="BH413" s="140"/>
      <c r="BI413" s="140" t="n">
        <v>2000</v>
      </c>
      <c r="BJ413" s="140" t="n">
        <v>2000</v>
      </c>
      <c r="BK413" s="140"/>
      <c r="BL413" s="140"/>
      <c r="BM413" s="140"/>
      <c r="BN413" s="140"/>
      <c r="BO413" s="140"/>
      <c r="BP413" s="140" t="n">
        <v>2000</v>
      </c>
      <c r="BQ413" s="140" t="n">
        <v>2000</v>
      </c>
      <c r="BR413" s="140"/>
      <c r="BS413" s="140"/>
      <c r="BT413" s="140"/>
      <c r="BU413" s="140"/>
      <c r="BV413" s="140"/>
      <c r="BW413" s="140" t="n">
        <v>2000</v>
      </c>
      <c r="BX413" s="140" t="n">
        <v>2000</v>
      </c>
      <c r="BY413" s="140"/>
      <c r="BZ413" s="140"/>
      <c r="CA413" s="140"/>
      <c r="CB413" s="140"/>
      <c r="CC413" s="140"/>
      <c r="CD413" s="140"/>
      <c r="CE413" s="140"/>
      <c r="CF413" s="140"/>
      <c r="CG413" s="140"/>
      <c r="CH413" s="140"/>
      <c r="CI413" s="140"/>
      <c r="CJ413" s="140"/>
      <c r="CK413" s="140"/>
      <c r="CL413" s="140"/>
      <c r="CM413" s="140"/>
      <c r="CN413" s="140"/>
      <c r="CO413" s="140"/>
      <c r="CP413" s="140"/>
      <c r="CQ413" s="140"/>
      <c r="CR413" s="140"/>
      <c r="CS413" s="140"/>
      <c r="CT413" s="140"/>
      <c r="CU413" s="140"/>
      <c r="CV413" s="140"/>
      <c r="CW413" s="140"/>
    </row>
    <row r="414" customFormat="false" ht="13.5" hidden="true" customHeight="false" outlineLevel="0" collapsed="false">
      <c r="C414" s="88"/>
      <c r="D414" s="95"/>
      <c r="E414" s="96" t="s">
        <v>353</v>
      </c>
      <c r="F414" s="140" t="n">
        <v>1100</v>
      </c>
      <c r="G414" s="140" t="n">
        <v>1100</v>
      </c>
      <c r="H414" s="140"/>
      <c r="I414" s="140" t="n">
        <v>1100</v>
      </c>
      <c r="J414" s="140" t="n">
        <v>1100</v>
      </c>
      <c r="K414" s="140" t="n">
        <v>1100</v>
      </c>
      <c r="L414" s="140"/>
      <c r="M414" s="140" t="n">
        <v>1100</v>
      </c>
      <c r="N414" s="140"/>
      <c r="O414" s="140" t="n">
        <v>1100</v>
      </c>
      <c r="P414" s="140"/>
      <c r="Q414" s="140" t="n">
        <v>1100</v>
      </c>
      <c r="R414" s="140" t="n">
        <v>1100</v>
      </c>
      <c r="S414" s="140"/>
      <c r="T414" s="140" t="n">
        <v>1100</v>
      </c>
      <c r="U414" s="140" t="n">
        <v>1100</v>
      </c>
      <c r="V414" s="140" t="n">
        <v>1100</v>
      </c>
      <c r="W414" s="140" t="n">
        <v>1100</v>
      </c>
      <c r="X414" s="140"/>
      <c r="Y414" s="140" t="n">
        <v>1100</v>
      </c>
      <c r="Z414" s="140" t="n">
        <v>1100</v>
      </c>
      <c r="AA414" s="140"/>
      <c r="AB414" s="140"/>
      <c r="AC414" s="140"/>
      <c r="AD414" s="140"/>
      <c r="AE414" s="140"/>
      <c r="AF414" s="140" t="n">
        <v>1100</v>
      </c>
      <c r="AG414" s="140" t="n">
        <v>1100</v>
      </c>
      <c r="AH414" s="140"/>
      <c r="AI414" s="140" t="n">
        <v>1100</v>
      </c>
      <c r="AJ414" s="140" t="n">
        <v>1100</v>
      </c>
      <c r="AK414" s="140"/>
      <c r="AL414" s="140"/>
      <c r="AM414" s="140"/>
      <c r="AN414" s="140" t="n">
        <v>1100</v>
      </c>
      <c r="AO414" s="140" t="n">
        <v>1100</v>
      </c>
      <c r="AP414" s="140"/>
      <c r="AQ414" s="140"/>
      <c r="AR414" s="140"/>
      <c r="AS414" s="140"/>
      <c r="AT414" s="140" t="n">
        <v>1100</v>
      </c>
      <c r="AU414" s="140"/>
      <c r="AV414" s="140" t="n">
        <v>1100</v>
      </c>
      <c r="AW414" s="140"/>
      <c r="AX414" s="140"/>
      <c r="AY414" s="140"/>
      <c r="AZ414" s="140"/>
      <c r="BA414" s="140"/>
      <c r="BB414" s="140" t="n">
        <v>1100</v>
      </c>
      <c r="BC414" s="140" t="n">
        <v>1100</v>
      </c>
      <c r="BD414" s="140" t="n">
        <v>1100</v>
      </c>
      <c r="BE414" s="140" t="n">
        <v>1100</v>
      </c>
      <c r="BF414" s="140"/>
      <c r="BG414" s="140"/>
      <c r="BH414" s="140"/>
      <c r="BI414" s="140" t="n">
        <v>1100</v>
      </c>
      <c r="BJ414" s="140" t="n">
        <v>1100</v>
      </c>
      <c r="BK414" s="140"/>
      <c r="BL414" s="140"/>
      <c r="BM414" s="140"/>
      <c r="BN414" s="140"/>
      <c r="BO414" s="140"/>
      <c r="BP414" s="140" t="n">
        <v>1100</v>
      </c>
      <c r="BQ414" s="140" t="n">
        <v>1100</v>
      </c>
      <c r="BR414" s="140"/>
      <c r="BS414" s="140"/>
      <c r="BT414" s="140"/>
      <c r="BU414" s="140"/>
      <c r="BV414" s="140"/>
      <c r="BW414" s="140" t="n">
        <v>1100</v>
      </c>
      <c r="BX414" s="140" t="n">
        <v>1100</v>
      </c>
      <c r="BY414" s="140"/>
      <c r="BZ414" s="140"/>
      <c r="CA414" s="140"/>
      <c r="CB414" s="140"/>
      <c r="CC414" s="140"/>
      <c r="CD414" s="140"/>
      <c r="CE414" s="140"/>
      <c r="CF414" s="140"/>
      <c r="CG414" s="140"/>
      <c r="CH414" s="140"/>
      <c r="CI414" s="140"/>
      <c r="CJ414" s="140"/>
      <c r="CK414" s="140"/>
      <c r="CL414" s="140"/>
      <c r="CM414" s="140"/>
      <c r="CN414" s="140"/>
      <c r="CO414" s="140"/>
      <c r="CP414" s="140"/>
      <c r="CQ414" s="140"/>
      <c r="CR414" s="140"/>
      <c r="CS414" s="140"/>
      <c r="CT414" s="140"/>
      <c r="CU414" s="140"/>
      <c r="CV414" s="140"/>
      <c r="CW414" s="140"/>
    </row>
    <row r="415" customFormat="false" ht="13.5" hidden="true" customHeight="false" outlineLevel="0" collapsed="false">
      <c r="C415" s="88"/>
      <c r="D415" s="95"/>
      <c r="E415" s="96" t="s">
        <v>354</v>
      </c>
      <c r="F415" s="140" t="n">
        <v>19000</v>
      </c>
      <c r="G415" s="140" t="n">
        <v>19000</v>
      </c>
      <c r="H415" s="140"/>
      <c r="I415" s="140" t="n">
        <v>19000</v>
      </c>
      <c r="J415" s="140" t="n">
        <v>19000</v>
      </c>
      <c r="K415" s="140" t="n">
        <v>19000</v>
      </c>
      <c r="L415" s="140"/>
      <c r="M415" s="140" t="n">
        <v>19000</v>
      </c>
      <c r="N415" s="140"/>
      <c r="O415" s="140" t="n">
        <v>19000</v>
      </c>
      <c r="P415" s="140"/>
      <c r="Q415" s="140" t="n">
        <v>19000</v>
      </c>
      <c r="R415" s="140" t="n">
        <v>19000</v>
      </c>
      <c r="S415" s="140"/>
      <c r="T415" s="140" t="n">
        <v>19000</v>
      </c>
      <c r="U415" s="140" t="n">
        <v>19000</v>
      </c>
      <c r="V415" s="140" t="n">
        <v>19000</v>
      </c>
      <c r="W415" s="140" t="n">
        <v>19000</v>
      </c>
      <c r="X415" s="140"/>
      <c r="Y415" s="140" t="n">
        <v>19000</v>
      </c>
      <c r="Z415" s="140" t="n">
        <v>19000</v>
      </c>
      <c r="AA415" s="140"/>
      <c r="AB415" s="140"/>
      <c r="AC415" s="140"/>
      <c r="AD415" s="140"/>
      <c r="AE415" s="140"/>
      <c r="AF415" s="140" t="n">
        <v>19000</v>
      </c>
      <c r="AG415" s="140" t="n">
        <v>19000</v>
      </c>
      <c r="AH415" s="140"/>
      <c r="AI415" s="140" t="n">
        <v>19000</v>
      </c>
      <c r="AJ415" s="140" t="n">
        <v>19000</v>
      </c>
      <c r="AK415" s="140"/>
      <c r="AL415" s="140"/>
      <c r="AM415" s="140"/>
      <c r="AN415" s="140" t="n">
        <v>19000</v>
      </c>
      <c r="AO415" s="140" t="n">
        <v>19000</v>
      </c>
      <c r="AP415" s="140"/>
      <c r="AQ415" s="140"/>
      <c r="AR415" s="140"/>
      <c r="AS415" s="140"/>
      <c r="AT415" s="140" t="n">
        <v>19000</v>
      </c>
      <c r="AU415" s="140"/>
      <c r="AV415" s="140" t="n">
        <v>19000</v>
      </c>
      <c r="AW415" s="140"/>
      <c r="AX415" s="140"/>
      <c r="AY415" s="140"/>
      <c r="AZ415" s="140"/>
      <c r="BA415" s="140"/>
      <c r="BB415" s="140" t="n">
        <v>19000</v>
      </c>
      <c r="BC415" s="140" t="n">
        <v>19000</v>
      </c>
      <c r="BD415" s="140" t="n">
        <v>19000</v>
      </c>
      <c r="BE415" s="140" t="n">
        <v>19000</v>
      </c>
      <c r="BF415" s="140"/>
      <c r="BG415" s="140"/>
      <c r="BH415" s="140"/>
      <c r="BI415" s="140" t="n">
        <v>19000</v>
      </c>
      <c r="BJ415" s="140" t="n">
        <v>19000</v>
      </c>
      <c r="BK415" s="140"/>
      <c r="BL415" s="140"/>
      <c r="BM415" s="140"/>
      <c r="BN415" s="140"/>
      <c r="BO415" s="140"/>
      <c r="BP415" s="140" t="n">
        <v>19000</v>
      </c>
      <c r="BQ415" s="140" t="n">
        <v>19000</v>
      </c>
      <c r="BR415" s="140"/>
      <c r="BS415" s="140"/>
      <c r="BT415" s="140"/>
      <c r="BU415" s="140"/>
      <c r="BV415" s="140"/>
      <c r="BW415" s="140" t="n">
        <v>19000</v>
      </c>
      <c r="BX415" s="140" t="n">
        <v>19000</v>
      </c>
      <c r="BY415" s="140"/>
      <c r="BZ415" s="140"/>
      <c r="CA415" s="140"/>
      <c r="CB415" s="140"/>
      <c r="CC415" s="140"/>
      <c r="CD415" s="140"/>
      <c r="CE415" s="140"/>
      <c r="CF415" s="140"/>
      <c r="CG415" s="140"/>
      <c r="CH415" s="140"/>
      <c r="CI415" s="140"/>
      <c r="CJ415" s="140"/>
      <c r="CK415" s="140"/>
      <c r="CL415" s="140"/>
      <c r="CM415" s="140"/>
      <c r="CN415" s="140"/>
      <c r="CO415" s="140"/>
      <c r="CP415" s="140"/>
      <c r="CQ415" s="140"/>
      <c r="CR415" s="140"/>
      <c r="CS415" s="140"/>
      <c r="CT415" s="140"/>
      <c r="CU415" s="140"/>
      <c r="CV415" s="140"/>
      <c r="CW415" s="140"/>
    </row>
    <row r="416" customFormat="false" ht="13.5" hidden="true" customHeight="false" outlineLevel="0" collapsed="false">
      <c r="C416" s="88"/>
      <c r="D416" s="95"/>
      <c r="E416" s="96" t="s">
        <v>275</v>
      </c>
      <c r="F416" s="140" t="n">
        <v>2600</v>
      </c>
      <c r="G416" s="140" t="n">
        <v>2600</v>
      </c>
      <c r="H416" s="140"/>
      <c r="I416" s="140" t="n">
        <v>2600</v>
      </c>
      <c r="J416" s="140" t="n">
        <v>2600</v>
      </c>
      <c r="K416" s="140" t="n">
        <v>2600</v>
      </c>
      <c r="L416" s="140"/>
      <c r="M416" s="140" t="n">
        <v>2600</v>
      </c>
      <c r="N416" s="140"/>
      <c r="O416" s="140" t="n">
        <v>2600</v>
      </c>
      <c r="P416" s="140"/>
      <c r="Q416" s="140" t="n">
        <v>2600</v>
      </c>
      <c r="R416" s="140" t="n">
        <v>2600</v>
      </c>
      <c r="S416" s="140"/>
      <c r="T416" s="140" t="n">
        <v>2600</v>
      </c>
      <c r="U416" s="140" t="n">
        <v>2600</v>
      </c>
      <c r="V416" s="140" t="n">
        <v>2600</v>
      </c>
      <c r="W416" s="140" t="n">
        <v>2600</v>
      </c>
      <c r="X416" s="140"/>
      <c r="Y416" s="140" t="n">
        <v>2600</v>
      </c>
      <c r="Z416" s="140" t="n">
        <v>2600</v>
      </c>
      <c r="AA416" s="140"/>
      <c r="AB416" s="140"/>
      <c r="AC416" s="140"/>
      <c r="AD416" s="140"/>
      <c r="AE416" s="140"/>
      <c r="AF416" s="140" t="n">
        <v>2600</v>
      </c>
      <c r="AG416" s="140" t="n">
        <v>2600</v>
      </c>
      <c r="AH416" s="140"/>
      <c r="AI416" s="140" t="n">
        <v>2600</v>
      </c>
      <c r="AJ416" s="140" t="n">
        <v>2600</v>
      </c>
      <c r="AK416" s="140"/>
      <c r="AL416" s="140"/>
      <c r="AM416" s="140"/>
      <c r="AN416" s="140" t="n">
        <v>2600</v>
      </c>
      <c r="AO416" s="140" t="n">
        <v>2600</v>
      </c>
      <c r="AP416" s="140"/>
      <c r="AQ416" s="140"/>
      <c r="AR416" s="140"/>
      <c r="AS416" s="140"/>
      <c r="AT416" s="140" t="n">
        <v>2600</v>
      </c>
      <c r="AU416" s="140"/>
      <c r="AV416" s="140" t="n">
        <v>2600</v>
      </c>
      <c r="AW416" s="140"/>
      <c r="AX416" s="140"/>
      <c r="AY416" s="140"/>
      <c r="AZ416" s="140"/>
      <c r="BA416" s="140"/>
      <c r="BB416" s="140" t="n">
        <v>2600</v>
      </c>
      <c r="BC416" s="140" t="n">
        <v>2600</v>
      </c>
      <c r="BD416" s="140" t="n">
        <v>2600</v>
      </c>
      <c r="BE416" s="140" t="n">
        <v>2600</v>
      </c>
      <c r="BF416" s="140"/>
      <c r="BG416" s="140"/>
      <c r="BH416" s="140"/>
      <c r="BI416" s="140" t="n">
        <v>2600</v>
      </c>
      <c r="BJ416" s="140" t="n">
        <v>2600</v>
      </c>
      <c r="BK416" s="140"/>
      <c r="BL416" s="140"/>
      <c r="BM416" s="140"/>
      <c r="BN416" s="140"/>
      <c r="BO416" s="140"/>
      <c r="BP416" s="140" t="n">
        <v>2600</v>
      </c>
      <c r="BQ416" s="140" t="n">
        <v>2600</v>
      </c>
      <c r="BR416" s="140"/>
      <c r="BS416" s="140"/>
      <c r="BT416" s="140"/>
      <c r="BU416" s="140"/>
      <c r="BV416" s="140"/>
      <c r="BW416" s="140" t="n">
        <v>2600</v>
      </c>
      <c r="BX416" s="140" t="n">
        <v>2600</v>
      </c>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row>
    <row r="417" customFormat="false" ht="13.5" hidden="true" customHeight="false" outlineLevel="0" collapsed="false">
      <c r="C417" s="88"/>
      <c r="D417" s="95"/>
      <c r="E417" s="96" t="s">
        <v>355</v>
      </c>
      <c r="F417" s="140" t="n">
        <v>7000</v>
      </c>
      <c r="G417" s="140" t="n">
        <v>7000</v>
      </c>
      <c r="H417" s="140"/>
      <c r="I417" s="140" t="n">
        <v>7000</v>
      </c>
      <c r="J417" s="140" t="n">
        <v>7000</v>
      </c>
      <c r="K417" s="140" t="n">
        <v>7000</v>
      </c>
      <c r="L417" s="140"/>
      <c r="M417" s="140" t="n">
        <v>7000</v>
      </c>
      <c r="N417" s="140"/>
      <c r="O417" s="140" t="n">
        <v>7000</v>
      </c>
      <c r="P417" s="140"/>
      <c r="Q417" s="140" t="n">
        <v>7000</v>
      </c>
      <c r="R417" s="140" t="n">
        <v>7000</v>
      </c>
      <c r="S417" s="140"/>
      <c r="T417" s="140" t="n">
        <v>7000</v>
      </c>
      <c r="U417" s="140" t="n">
        <v>7000</v>
      </c>
      <c r="V417" s="140" t="n">
        <v>7000</v>
      </c>
      <c r="W417" s="140" t="n">
        <v>7000</v>
      </c>
      <c r="X417" s="140"/>
      <c r="Y417" s="140" t="n">
        <v>7000</v>
      </c>
      <c r="Z417" s="140" t="n">
        <v>7000</v>
      </c>
      <c r="AA417" s="140"/>
      <c r="AB417" s="140"/>
      <c r="AC417" s="140"/>
      <c r="AD417" s="140"/>
      <c r="AE417" s="140"/>
      <c r="AF417" s="140" t="n">
        <v>7000</v>
      </c>
      <c r="AG417" s="140" t="n">
        <v>7000</v>
      </c>
      <c r="AH417" s="140"/>
      <c r="AI417" s="140" t="n">
        <v>7000</v>
      </c>
      <c r="AJ417" s="140" t="n">
        <v>7000</v>
      </c>
      <c r="AK417" s="140"/>
      <c r="AL417" s="140"/>
      <c r="AM417" s="140"/>
      <c r="AN417" s="140" t="n">
        <v>7000</v>
      </c>
      <c r="AO417" s="140" t="n">
        <v>7000</v>
      </c>
      <c r="AP417" s="140"/>
      <c r="AQ417" s="140"/>
      <c r="AR417" s="140"/>
      <c r="AS417" s="140"/>
      <c r="AT417" s="140" t="n">
        <v>7000</v>
      </c>
      <c r="AU417" s="140"/>
      <c r="AV417" s="140" t="n">
        <v>7000</v>
      </c>
      <c r="AW417" s="140"/>
      <c r="AX417" s="140"/>
      <c r="AY417" s="140"/>
      <c r="AZ417" s="140"/>
      <c r="BA417" s="140"/>
      <c r="BB417" s="140" t="n">
        <v>7000</v>
      </c>
      <c r="BC417" s="140" t="n">
        <v>7000</v>
      </c>
      <c r="BD417" s="140" t="n">
        <v>7000</v>
      </c>
      <c r="BE417" s="140" t="n">
        <v>7000</v>
      </c>
      <c r="BF417" s="140"/>
      <c r="BG417" s="140"/>
      <c r="BH417" s="140"/>
      <c r="BI417" s="140" t="n">
        <v>7000</v>
      </c>
      <c r="BJ417" s="140" t="n">
        <v>7000</v>
      </c>
      <c r="BK417" s="140"/>
      <c r="BL417" s="140"/>
      <c r="BM417" s="140"/>
      <c r="BN417" s="140"/>
      <c r="BO417" s="140"/>
      <c r="BP417" s="140" t="n">
        <v>7000</v>
      </c>
      <c r="BQ417" s="140" t="n">
        <v>7000</v>
      </c>
      <c r="BR417" s="140"/>
      <c r="BS417" s="140"/>
      <c r="BT417" s="140"/>
      <c r="BU417" s="140"/>
      <c r="BV417" s="140"/>
      <c r="BW417" s="140" t="n">
        <v>7000</v>
      </c>
      <c r="BX417" s="140" t="n">
        <v>7000</v>
      </c>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row>
    <row r="418" customFormat="false" ht="13.5" hidden="true" customHeight="false" outlineLevel="0" collapsed="false">
      <c r="C418" s="88" t="s">
        <v>171</v>
      </c>
      <c r="D418" s="125"/>
      <c r="E418" s="90" t="s">
        <v>245</v>
      </c>
      <c r="F418" s="141" t="n">
        <f aca="false">F419</f>
        <v>11000</v>
      </c>
      <c r="G418" s="141" t="n">
        <f aca="false">G419</f>
        <v>11000</v>
      </c>
      <c r="H418" s="141"/>
      <c r="I418" s="141" t="n">
        <f aca="false">I419</f>
        <v>11000</v>
      </c>
      <c r="J418" s="141" t="n">
        <f aca="false">J419</f>
        <v>11000</v>
      </c>
      <c r="K418" s="141" t="n">
        <f aca="false">K419</f>
        <v>11000</v>
      </c>
      <c r="L418" s="141"/>
      <c r="M418" s="141" t="n">
        <f aca="false">M419</f>
        <v>11000</v>
      </c>
      <c r="N418" s="141"/>
      <c r="O418" s="141" t="n">
        <f aca="false">O419</f>
        <v>11000</v>
      </c>
      <c r="P418" s="141"/>
      <c r="Q418" s="141" t="n">
        <f aca="false">Q419</f>
        <v>11000</v>
      </c>
      <c r="R418" s="141" t="n">
        <f aca="false">R419</f>
        <v>11000</v>
      </c>
      <c r="S418" s="141"/>
      <c r="T418" s="141" t="n">
        <f aca="false">T419</f>
        <v>11000</v>
      </c>
      <c r="U418" s="141" t="n">
        <f aca="false">U419</f>
        <v>11000</v>
      </c>
      <c r="V418" s="141" t="n">
        <f aca="false">V419</f>
        <v>11000</v>
      </c>
      <c r="W418" s="141" t="n">
        <f aca="false">W419</f>
        <v>11000</v>
      </c>
      <c r="X418" s="141"/>
      <c r="Y418" s="141" t="n">
        <f aca="false">Y419</f>
        <v>11000</v>
      </c>
      <c r="Z418" s="141" t="n">
        <f aca="false">Z419</f>
        <v>11000</v>
      </c>
      <c r="AA418" s="141"/>
      <c r="AB418" s="141"/>
      <c r="AC418" s="141"/>
      <c r="AD418" s="141"/>
      <c r="AE418" s="141"/>
      <c r="AF418" s="141" t="n">
        <f aca="false">AF419</f>
        <v>11000</v>
      </c>
      <c r="AG418" s="141" t="n">
        <f aca="false">AG419</f>
        <v>11000</v>
      </c>
      <c r="AH418" s="141"/>
      <c r="AI418" s="141" t="n">
        <f aca="false">AI419</f>
        <v>11000</v>
      </c>
      <c r="AJ418" s="141" t="n">
        <f aca="false">AJ419</f>
        <v>11000</v>
      </c>
      <c r="AK418" s="141"/>
      <c r="AL418" s="141"/>
      <c r="AM418" s="141"/>
      <c r="AN418" s="141" t="n">
        <f aca="false">AN419</f>
        <v>11000</v>
      </c>
      <c r="AO418" s="141" t="n">
        <f aca="false">AO419</f>
        <v>11000</v>
      </c>
      <c r="AP418" s="141"/>
      <c r="AQ418" s="141"/>
      <c r="AR418" s="141"/>
      <c r="AS418" s="141"/>
      <c r="AT418" s="141" t="n">
        <f aca="false">AT419</f>
        <v>11000</v>
      </c>
      <c r="AU418" s="141"/>
      <c r="AV418" s="141" t="n">
        <f aca="false">AV419</f>
        <v>11000</v>
      </c>
      <c r="AW418" s="141"/>
      <c r="AX418" s="141"/>
      <c r="AY418" s="141"/>
      <c r="AZ418" s="141"/>
      <c r="BA418" s="141"/>
      <c r="BB418" s="141" t="n">
        <f aca="false">BB419</f>
        <v>11000</v>
      </c>
      <c r="BC418" s="141" t="n">
        <f aca="false">BC419</f>
        <v>11000</v>
      </c>
      <c r="BD418" s="141" t="n">
        <f aca="false">BD419</f>
        <v>11000</v>
      </c>
      <c r="BE418" s="141" t="n">
        <f aca="false">BE419</f>
        <v>11000</v>
      </c>
      <c r="BF418" s="141"/>
      <c r="BG418" s="141"/>
      <c r="BH418" s="141"/>
      <c r="BI418" s="141" t="n">
        <f aca="false">BI419</f>
        <v>11000</v>
      </c>
      <c r="BJ418" s="141" t="n">
        <f aca="false">BJ419</f>
        <v>11000</v>
      </c>
      <c r="BK418" s="141"/>
      <c r="BL418" s="141"/>
      <c r="BM418" s="141"/>
      <c r="BN418" s="141"/>
      <c r="BO418" s="141"/>
      <c r="BP418" s="141" t="n">
        <f aca="false">BP419</f>
        <v>11000</v>
      </c>
      <c r="BQ418" s="141" t="n">
        <f aca="false">BQ419</f>
        <v>11000</v>
      </c>
      <c r="BR418" s="141"/>
      <c r="BS418" s="141"/>
      <c r="BT418" s="141"/>
      <c r="BU418" s="141"/>
      <c r="BV418" s="141"/>
      <c r="BW418" s="141" t="n">
        <f aca="false">BW419</f>
        <v>11000</v>
      </c>
      <c r="BX418" s="141" t="n">
        <f aca="false">BX419</f>
        <v>11000</v>
      </c>
      <c r="BY418" s="141"/>
      <c r="BZ418" s="141"/>
      <c r="CA418" s="141"/>
      <c r="CB418" s="141"/>
      <c r="CC418" s="141"/>
      <c r="CD418" s="141"/>
      <c r="CE418" s="141"/>
      <c r="CF418" s="141"/>
      <c r="CG418" s="141"/>
      <c r="CH418" s="141"/>
      <c r="CI418" s="141"/>
      <c r="CJ418" s="141"/>
      <c r="CK418" s="141"/>
      <c r="CL418" s="141"/>
      <c r="CM418" s="141"/>
      <c r="CN418" s="141"/>
      <c r="CO418" s="141"/>
      <c r="CP418" s="141"/>
      <c r="CQ418" s="141"/>
      <c r="CR418" s="141"/>
      <c r="CS418" s="141"/>
      <c r="CT418" s="141"/>
      <c r="CU418" s="141"/>
      <c r="CV418" s="141"/>
      <c r="CW418" s="141"/>
    </row>
    <row r="419" customFormat="false" ht="13.5" hidden="true" customHeight="false" outlineLevel="0" collapsed="false">
      <c r="C419" s="88"/>
      <c r="D419" s="95"/>
      <c r="E419" s="96" t="s">
        <v>268</v>
      </c>
      <c r="F419" s="140" t="n">
        <v>11000</v>
      </c>
      <c r="G419" s="140" t="n">
        <v>11000</v>
      </c>
      <c r="H419" s="140"/>
      <c r="I419" s="140" t="n">
        <v>11000</v>
      </c>
      <c r="J419" s="140" t="n">
        <v>11000</v>
      </c>
      <c r="K419" s="140" t="n">
        <v>11000</v>
      </c>
      <c r="L419" s="140"/>
      <c r="M419" s="140" t="n">
        <v>11000</v>
      </c>
      <c r="N419" s="140"/>
      <c r="O419" s="140" t="n">
        <v>11000</v>
      </c>
      <c r="P419" s="140"/>
      <c r="Q419" s="140" t="n">
        <v>11000</v>
      </c>
      <c r="R419" s="140" t="n">
        <v>11000</v>
      </c>
      <c r="S419" s="140"/>
      <c r="T419" s="140" t="n">
        <v>11000</v>
      </c>
      <c r="U419" s="140" t="n">
        <v>11000</v>
      </c>
      <c r="V419" s="140" t="n">
        <v>11000</v>
      </c>
      <c r="W419" s="140" t="n">
        <v>11000</v>
      </c>
      <c r="X419" s="140"/>
      <c r="Y419" s="140" t="n">
        <v>11000</v>
      </c>
      <c r="Z419" s="140" t="n">
        <v>11000</v>
      </c>
      <c r="AA419" s="140"/>
      <c r="AB419" s="140"/>
      <c r="AC419" s="140"/>
      <c r="AD419" s="140"/>
      <c r="AE419" s="140"/>
      <c r="AF419" s="140" t="n">
        <v>11000</v>
      </c>
      <c r="AG419" s="140" t="n">
        <v>11000</v>
      </c>
      <c r="AH419" s="140"/>
      <c r="AI419" s="140" t="n">
        <v>11000</v>
      </c>
      <c r="AJ419" s="140" t="n">
        <v>11000</v>
      </c>
      <c r="AK419" s="140"/>
      <c r="AL419" s="140"/>
      <c r="AM419" s="140"/>
      <c r="AN419" s="140" t="n">
        <v>11000</v>
      </c>
      <c r="AO419" s="140" t="n">
        <v>11000</v>
      </c>
      <c r="AP419" s="140"/>
      <c r="AQ419" s="140"/>
      <c r="AR419" s="140"/>
      <c r="AS419" s="140"/>
      <c r="AT419" s="140" t="n">
        <v>11000</v>
      </c>
      <c r="AU419" s="140"/>
      <c r="AV419" s="140" t="n">
        <v>11000</v>
      </c>
      <c r="AW419" s="140"/>
      <c r="AX419" s="140"/>
      <c r="AY419" s="140"/>
      <c r="AZ419" s="140"/>
      <c r="BA419" s="140"/>
      <c r="BB419" s="140" t="n">
        <v>11000</v>
      </c>
      <c r="BC419" s="140" t="n">
        <v>11000</v>
      </c>
      <c r="BD419" s="140" t="n">
        <v>11000</v>
      </c>
      <c r="BE419" s="140" t="n">
        <v>11000</v>
      </c>
      <c r="BF419" s="140"/>
      <c r="BG419" s="140"/>
      <c r="BH419" s="140"/>
      <c r="BI419" s="140" t="n">
        <v>11000</v>
      </c>
      <c r="BJ419" s="140" t="n">
        <v>11000</v>
      </c>
      <c r="BK419" s="140"/>
      <c r="BL419" s="140"/>
      <c r="BM419" s="140"/>
      <c r="BN419" s="140"/>
      <c r="BO419" s="140"/>
      <c r="BP419" s="140" t="n">
        <v>11000</v>
      </c>
      <c r="BQ419" s="140" t="n">
        <v>11000</v>
      </c>
      <c r="BR419" s="140"/>
      <c r="BS419" s="140"/>
      <c r="BT419" s="140"/>
      <c r="BU419" s="140"/>
      <c r="BV419" s="140"/>
      <c r="BW419" s="140" t="n">
        <v>11000</v>
      </c>
      <c r="BX419" s="140" t="n">
        <v>11000</v>
      </c>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row>
    <row r="420" customFormat="false" ht="13.5" hidden="true" customHeight="false" outlineLevel="0" collapsed="false">
      <c r="C420" s="135"/>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124"/>
      <c r="CA420" s="124"/>
      <c r="CB420" s="124"/>
      <c r="CC420" s="124"/>
      <c r="CD420" s="124"/>
      <c r="CE420" s="124"/>
      <c r="CF420" s="124"/>
      <c r="CG420" s="124"/>
      <c r="CH420" s="124"/>
      <c r="CI420" s="124"/>
      <c r="CJ420" s="124"/>
      <c r="CK420" s="124"/>
      <c r="CL420" s="124"/>
      <c r="CM420" s="124"/>
      <c r="CN420" s="124"/>
      <c r="CO420" s="124"/>
      <c r="CP420" s="124"/>
      <c r="CQ420" s="124"/>
      <c r="CR420" s="124"/>
      <c r="CS420" s="124"/>
      <c r="CT420" s="124"/>
      <c r="CU420" s="124"/>
      <c r="CV420" s="124"/>
      <c r="CW420" s="124"/>
    </row>
    <row r="421" customFormat="false" ht="25.5" hidden="true" customHeight="true" outlineLevel="0" collapsed="false">
      <c r="C421" s="100" t="s">
        <v>371</v>
      </c>
      <c r="D421" s="101"/>
      <c r="E421" s="102" t="s">
        <v>372</v>
      </c>
      <c r="F421" s="139" t="n">
        <f aca="false">F422+F436</f>
        <v>424800</v>
      </c>
      <c r="G421" s="139" t="n">
        <f aca="false">G422+G436</f>
        <v>424800</v>
      </c>
      <c r="H421" s="91"/>
      <c r="I421" s="139" t="n">
        <f aca="false">I422+I436</f>
        <v>424800</v>
      </c>
      <c r="J421" s="139" t="n">
        <f aca="false">J422+J436</f>
        <v>424800</v>
      </c>
      <c r="K421" s="139" t="n">
        <f aca="false">K422+K436</f>
        <v>424800</v>
      </c>
      <c r="L421" s="139"/>
      <c r="M421" s="139" t="n">
        <f aca="false">M422+M436</f>
        <v>424800</v>
      </c>
      <c r="N421" s="139"/>
      <c r="O421" s="139" t="n">
        <f aca="false">O422+O436</f>
        <v>424800</v>
      </c>
      <c r="P421" s="139"/>
      <c r="Q421" s="139" t="n">
        <f aca="false">Q422+Q436</f>
        <v>424800</v>
      </c>
      <c r="R421" s="139" t="n">
        <f aca="false">R422+R436</f>
        <v>424800</v>
      </c>
      <c r="S421" s="139"/>
      <c r="T421" s="139" t="n">
        <f aca="false">T422+T436</f>
        <v>424800</v>
      </c>
      <c r="U421" s="139" t="n">
        <f aca="false">U422+U436</f>
        <v>424800</v>
      </c>
      <c r="V421" s="139" t="n">
        <f aca="false">V422+V436</f>
        <v>424800</v>
      </c>
      <c r="W421" s="139" t="n">
        <f aca="false">W422+W436</f>
        <v>424800</v>
      </c>
      <c r="X421" s="139"/>
      <c r="Y421" s="139" t="n">
        <f aca="false">Y422+Y436</f>
        <v>424800</v>
      </c>
      <c r="Z421" s="139" t="n">
        <f aca="false">Z422+Z436</f>
        <v>424800</v>
      </c>
      <c r="AA421" s="91"/>
      <c r="AB421" s="91"/>
      <c r="AC421" s="91"/>
      <c r="AD421" s="91"/>
      <c r="AE421" s="91"/>
      <c r="AF421" s="139" t="n">
        <f aca="false">AF422+AF436</f>
        <v>424800</v>
      </c>
      <c r="AG421" s="139" t="n">
        <f aca="false">AG422+AG436</f>
        <v>424800</v>
      </c>
      <c r="AH421" s="139"/>
      <c r="AI421" s="139" t="n">
        <f aca="false">AI422+AI436</f>
        <v>424800</v>
      </c>
      <c r="AJ421" s="139" t="n">
        <f aca="false">AJ422+AJ436</f>
        <v>424800</v>
      </c>
      <c r="AK421" s="91"/>
      <c r="AL421" s="91"/>
      <c r="AM421" s="139"/>
      <c r="AN421" s="139" t="n">
        <f aca="false">AN422+AN436</f>
        <v>424800</v>
      </c>
      <c r="AO421" s="139" t="n">
        <f aca="false">AO422+AO436</f>
        <v>424800</v>
      </c>
      <c r="AP421" s="91"/>
      <c r="AQ421" s="91"/>
      <c r="AR421" s="91"/>
      <c r="AS421" s="139"/>
      <c r="AT421" s="139" t="n">
        <f aca="false">AT422+AT436</f>
        <v>424800</v>
      </c>
      <c r="AU421" s="139"/>
      <c r="AV421" s="139" t="n">
        <f aca="false">AV422+AV436</f>
        <v>424800</v>
      </c>
      <c r="AW421" s="91"/>
      <c r="AX421" s="91"/>
      <c r="AY421" s="91"/>
      <c r="AZ421" s="91"/>
      <c r="BA421" s="139"/>
      <c r="BB421" s="139" t="n">
        <f aca="false">BB422+BB436</f>
        <v>424800</v>
      </c>
      <c r="BC421" s="139" t="n">
        <f aca="false">BC422+BC436</f>
        <v>424800</v>
      </c>
      <c r="BD421" s="139" t="n">
        <f aca="false">BD422+BD436</f>
        <v>424800</v>
      </c>
      <c r="BE421" s="139" t="n">
        <f aca="false">BE422+BE436</f>
        <v>424800</v>
      </c>
      <c r="BF421" s="91"/>
      <c r="BG421" s="91"/>
      <c r="BH421" s="139"/>
      <c r="BI421" s="139" t="n">
        <f aca="false">BI422+BI436</f>
        <v>424800</v>
      </c>
      <c r="BJ421" s="139" t="n">
        <f aca="false">BJ422+BJ436</f>
        <v>424800</v>
      </c>
      <c r="BK421" s="91"/>
      <c r="BL421" s="91"/>
      <c r="BM421" s="91"/>
      <c r="BN421" s="91"/>
      <c r="BO421" s="139"/>
      <c r="BP421" s="139" t="n">
        <f aca="false">BP422+BP436</f>
        <v>424800</v>
      </c>
      <c r="BQ421" s="139" t="n">
        <f aca="false">BQ422+BQ436</f>
        <v>424800</v>
      </c>
      <c r="BR421" s="91"/>
      <c r="BS421" s="91"/>
      <c r="BT421" s="91"/>
      <c r="BU421" s="91"/>
      <c r="BV421" s="139"/>
      <c r="BW421" s="139" t="n">
        <f aca="false">BW422+BW436</f>
        <v>424800</v>
      </c>
      <c r="BX421" s="139" t="n">
        <f aca="false">BX422+BX436</f>
        <v>424800</v>
      </c>
      <c r="BY421" s="91"/>
      <c r="BZ421" s="91"/>
      <c r="CA421" s="91"/>
      <c r="CB421" s="91"/>
      <c r="CC421" s="91"/>
      <c r="CD421" s="91"/>
      <c r="CE421" s="91"/>
      <c r="CF421" s="91"/>
      <c r="CG421" s="91"/>
      <c r="CH421" s="91"/>
      <c r="CI421" s="91"/>
      <c r="CJ421" s="91"/>
      <c r="CK421" s="91"/>
      <c r="CL421" s="91"/>
      <c r="CM421" s="91"/>
      <c r="CN421" s="91"/>
      <c r="CO421" s="91"/>
      <c r="CP421" s="91"/>
      <c r="CQ421" s="91"/>
      <c r="CR421" s="91"/>
      <c r="CS421" s="91"/>
      <c r="CT421" s="91"/>
      <c r="CU421" s="91"/>
      <c r="CV421" s="91"/>
      <c r="CW421" s="91"/>
    </row>
    <row r="422" customFormat="false" ht="13.5" hidden="true" customHeight="false" outlineLevel="0" collapsed="false">
      <c r="C422" s="88" t="s">
        <v>67</v>
      </c>
      <c r="D422" s="89"/>
      <c r="E422" s="90" t="s">
        <v>230</v>
      </c>
      <c r="F422" s="91" t="n">
        <f aca="false">F423+F426+F428</f>
        <v>419800</v>
      </c>
      <c r="G422" s="91" t="n">
        <f aca="false">G423+G426+G428</f>
        <v>419800</v>
      </c>
      <c r="H422" s="91"/>
      <c r="I422" s="91" t="n">
        <f aca="false">I423+I426+I428</f>
        <v>419800</v>
      </c>
      <c r="J422" s="91" t="n">
        <f aca="false">J423+J426+J428</f>
        <v>419800</v>
      </c>
      <c r="K422" s="91" t="n">
        <f aca="false">K423+K426+K428</f>
        <v>419800</v>
      </c>
      <c r="L422" s="91"/>
      <c r="M422" s="91" t="n">
        <f aca="false">M423+M426+M428</f>
        <v>419800</v>
      </c>
      <c r="N422" s="91"/>
      <c r="O422" s="91" t="n">
        <f aca="false">O423+O426+O428</f>
        <v>419800</v>
      </c>
      <c r="P422" s="91"/>
      <c r="Q422" s="91" t="n">
        <f aca="false">Q423+Q426+Q428</f>
        <v>419800</v>
      </c>
      <c r="R422" s="91" t="n">
        <f aca="false">R423+R426+R428</f>
        <v>419800</v>
      </c>
      <c r="S422" s="91"/>
      <c r="T422" s="91" t="n">
        <f aca="false">T423+T426+T428</f>
        <v>419800</v>
      </c>
      <c r="U422" s="91" t="n">
        <f aca="false">U423+U426+U428</f>
        <v>419800</v>
      </c>
      <c r="V422" s="91" t="n">
        <f aca="false">V423+V426+V428</f>
        <v>419800</v>
      </c>
      <c r="W422" s="91" t="n">
        <f aca="false">W423+W426+W428</f>
        <v>419800</v>
      </c>
      <c r="X422" s="91"/>
      <c r="Y422" s="91" t="n">
        <f aca="false">Y423+Y426+Y428</f>
        <v>419800</v>
      </c>
      <c r="Z422" s="91" t="n">
        <f aca="false">Z423+Z426+Z428</f>
        <v>419800</v>
      </c>
      <c r="AA422" s="91"/>
      <c r="AB422" s="91"/>
      <c r="AC422" s="91"/>
      <c r="AD422" s="91"/>
      <c r="AE422" s="91"/>
      <c r="AF422" s="91" t="n">
        <f aca="false">AF423+AF426+AF428</f>
        <v>419800</v>
      </c>
      <c r="AG422" s="91" t="n">
        <f aca="false">AG423+AG426+AG428</f>
        <v>419800</v>
      </c>
      <c r="AH422" s="91"/>
      <c r="AI422" s="91" t="n">
        <f aca="false">AI423+AI426+AI428</f>
        <v>419800</v>
      </c>
      <c r="AJ422" s="91" t="n">
        <f aca="false">AJ423+AJ426+AJ428</f>
        <v>419800</v>
      </c>
      <c r="AK422" s="91"/>
      <c r="AL422" s="91"/>
      <c r="AM422" s="91"/>
      <c r="AN422" s="91" t="n">
        <f aca="false">AN423+AN426+AN428</f>
        <v>419800</v>
      </c>
      <c r="AO422" s="91" t="n">
        <f aca="false">AO423+AO426+AO428</f>
        <v>419800</v>
      </c>
      <c r="AP422" s="91"/>
      <c r="AQ422" s="91"/>
      <c r="AR422" s="91"/>
      <c r="AS422" s="91"/>
      <c r="AT422" s="91" t="n">
        <f aca="false">AT423+AT426+AT428</f>
        <v>419800</v>
      </c>
      <c r="AU422" s="91"/>
      <c r="AV422" s="91" t="n">
        <f aca="false">AV423+AV426+AV428</f>
        <v>419800</v>
      </c>
      <c r="AW422" s="91"/>
      <c r="AX422" s="91"/>
      <c r="AY422" s="91"/>
      <c r="AZ422" s="91"/>
      <c r="BA422" s="91"/>
      <c r="BB422" s="91" t="n">
        <f aca="false">BB423+BB426+BB428</f>
        <v>419800</v>
      </c>
      <c r="BC422" s="91" t="n">
        <f aca="false">BC423+BC426+BC428</f>
        <v>419800</v>
      </c>
      <c r="BD422" s="91" t="n">
        <f aca="false">BD423+BD426+BD428</f>
        <v>419800</v>
      </c>
      <c r="BE422" s="91" t="n">
        <f aca="false">BE423+BE426+BE428</f>
        <v>419800</v>
      </c>
      <c r="BF422" s="91"/>
      <c r="BG422" s="91"/>
      <c r="BH422" s="91"/>
      <c r="BI422" s="91" t="n">
        <f aca="false">BI423+BI426+BI428</f>
        <v>419800</v>
      </c>
      <c r="BJ422" s="91" t="n">
        <f aca="false">BJ423+BJ426+BJ428</f>
        <v>419800</v>
      </c>
      <c r="BK422" s="91"/>
      <c r="BL422" s="91"/>
      <c r="BM422" s="91"/>
      <c r="BN422" s="91"/>
      <c r="BO422" s="91"/>
      <c r="BP422" s="91" t="n">
        <f aca="false">BP423+BP426+BP428</f>
        <v>419800</v>
      </c>
      <c r="BQ422" s="91" t="n">
        <f aca="false">BQ423+BQ426+BQ428</f>
        <v>419800</v>
      </c>
      <c r="BR422" s="91"/>
      <c r="BS422" s="91"/>
      <c r="BT422" s="91"/>
      <c r="BU422" s="91"/>
      <c r="BV422" s="91"/>
      <c r="BW422" s="91" t="n">
        <f aca="false">BW423+BW426+BW428</f>
        <v>419800</v>
      </c>
      <c r="BX422" s="91" t="n">
        <f aca="false">BX423+BX426+BX428</f>
        <v>419800</v>
      </c>
      <c r="BY422" s="91"/>
      <c r="BZ422" s="91"/>
      <c r="CA422" s="91"/>
      <c r="CB422" s="91"/>
      <c r="CC422" s="91"/>
      <c r="CD422" s="91"/>
      <c r="CE422" s="91"/>
      <c r="CF422" s="91"/>
      <c r="CG422" s="91"/>
      <c r="CH422" s="91"/>
      <c r="CI422" s="91"/>
      <c r="CJ422" s="91"/>
      <c r="CK422" s="91"/>
      <c r="CL422" s="91"/>
      <c r="CM422" s="91"/>
      <c r="CN422" s="91"/>
      <c r="CO422" s="91"/>
      <c r="CP422" s="91"/>
      <c r="CQ422" s="91"/>
      <c r="CR422" s="91"/>
      <c r="CS422" s="91"/>
      <c r="CT422" s="91"/>
      <c r="CU422" s="91"/>
      <c r="CV422" s="91"/>
      <c r="CW422" s="91"/>
    </row>
    <row r="423" customFormat="false" ht="13.5" hidden="true" customHeight="false" outlineLevel="0" collapsed="false">
      <c r="C423" s="88" t="s">
        <v>69</v>
      </c>
      <c r="D423" s="89"/>
      <c r="E423" s="92" t="s">
        <v>364</v>
      </c>
      <c r="F423" s="93" t="n">
        <f aca="false">SUM(F424:F425)</f>
        <v>282000</v>
      </c>
      <c r="G423" s="93" t="n">
        <f aca="false">SUM(G424:G425)</f>
        <v>282000</v>
      </c>
      <c r="H423" s="93"/>
      <c r="I423" s="93" t="n">
        <f aca="false">SUM(I424:I425)</f>
        <v>282000</v>
      </c>
      <c r="J423" s="93" t="n">
        <f aca="false">SUM(J424:J425)</f>
        <v>282000</v>
      </c>
      <c r="K423" s="93" t="n">
        <f aca="false">SUM(K424:K425)</f>
        <v>282000</v>
      </c>
      <c r="L423" s="93"/>
      <c r="M423" s="93" t="n">
        <f aca="false">SUM(M424:M425)</f>
        <v>282000</v>
      </c>
      <c r="N423" s="93"/>
      <c r="O423" s="93" t="n">
        <f aca="false">SUM(O424:O425)</f>
        <v>282000</v>
      </c>
      <c r="P423" s="93"/>
      <c r="Q423" s="93" t="n">
        <f aca="false">SUM(Q424:Q425)</f>
        <v>282000</v>
      </c>
      <c r="R423" s="93" t="n">
        <f aca="false">SUM(R424:R425)</f>
        <v>282000</v>
      </c>
      <c r="S423" s="93"/>
      <c r="T423" s="93" t="n">
        <f aca="false">SUM(T424:T425)</f>
        <v>282000</v>
      </c>
      <c r="U423" s="93" t="n">
        <f aca="false">SUM(U424:U425)</f>
        <v>282000</v>
      </c>
      <c r="V423" s="93" t="n">
        <f aca="false">SUM(V424:V425)</f>
        <v>282000</v>
      </c>
      <c r="W423" s="93" t="n">
        <f aca="false">SUM(W424:W425)</f>
        <v>282000</v>
      </c>
      <c r="X423" s="93"/>
      <c r="Y423" s="93" t="n">
        <f aca="false">SUM(Y424:Y425)</f>
        <v>282000</v>
      </c>
      <c r="Z423" s="93" t="n">
        <f aca="false">SUM(Z424:Z425)</f>
        <v>282000</v>
      </c>
      <c r="AA423" s="93"/>
      <c r="AB423" s="93"/>
      <c r="AC423" s="93"/>
      <c r="AD423" s="93"/>
      <c r="AE423" s="93"/>
      <c r="AF423" s="93" t="n">
        <f aca="false">SUM(AF424:AF425)</f>
        <v>282000</v>
      </c>
      <c r="AG423" s="93" t="n">
        <f aca="false">SUM(AG424:AG425)</f>
        <v>282000</v>
      </c>
      <c r="AH423" s="93"/>
      <c r="AI423" s="93" t="n">
        <f aca="false">SUM(AI424:AI425)</f>
        <v>282000</v>
      </c>
      <c r="AJ423" s="93" t="n">
        <f aca="false">SUM(AJ424:AJ425)</f>
        <v>282000</v>
      </c>
      <c r="AK423" s="93"/>
      <c r="AL423" s="93"/>
      <c r="AM423" s="93"/>
      <c r="AN423" s="93" t="n">
        <f aca="false">SUM(AN424:AN425)</f>
        <v>282000</v>
      </c>
      <c r="AO423" s="93" t="n">
        <f aca="false">SUM(AO424:AO425)</f>
        <v>282000</v>
      </c>
      <c r="AP423" s="93"/>
      <c r="AQ423" s="93"/>
      <c r="AR423" s="93"/>
      <c r="AS423" s="93"/>
      <c r="AT423" s="93" t="n">
        <f aca="false">SUM(AT424:AT425)</f>
        <v>282000</v>
      </c>
      <c r="AU423" s="93"/>
      <c r="AV423" s="93" t="n">
        <f aca="false">SUM(AV424:AV425)</f>
        <v>282000</v>
      </c>
      <c r="AW423" s="93"/>
      <c r="AX423" s="93"/>
      <c r="AY423" s="93"/>
      <c r="AZ423" s="93"/>
      <c r="BA423" s="93"/>
      <c r="BB423" s="93" t="n">
        <f aca="false">SUM(BB424:BB425)</f>
        <v>282000</v>
      </c>
      <c r="BC423" s="93" t="n">
        <f aca="false">SUM(BC424:BC425)</f>
        <v>282000</v>
      </c>
      <c r="BD423" s="93" t="n">
        <f aca="false">SUM(BD424:BD425)</f>
        <v>282000</v>
      </c>
      <c r="BE423" s="93" t="n">
        <f aca="false">SUM(BE424:BE425)</f>
        <v>282000</v>
      </c>
      <c r="BF423" s="93"/>
      <c r="BG423" s="93"/>
      <c r="BH423" s="93"/>
      <c r="BI423" s="93" t="n">
        <f aca="false">SUM(BI424:BI425)</f>
        <v>282000</v>
      </c>
      <c r="BJ423" s="93" t="n">
        <f aca="false">SUM(BJ424:BJ425)</f>
        <v>282000</v>
      </c>
      <c r="BK423" s="93"/>
      <c r="BL423" s="93"/>
      <c r="BM423" s="93"/>
      <c r="BN423" s="93"/>
      <c r="BO423" s="93"/>
      <c r="BP423" s="93" t="n">
        <f aca="false">SUM(BP424:BP425)</f>
        <v>282000</v>
      </c>
      <c r="BQ423" s="93" t="n">
        <f aca="false">SUM(BQ424:BQ425)</f>
        <v>282000</v>
      </c>
      <c r="BR423" s="93"/>
      <c r="BS423" s="93"/>
      <c r="BT423" s="93"/>
      <c r="BU423" s="93"/>
      <c r="BV423" s="93"/>
      <c r="BW423" s="93" t="n">
        <f aca="false">SUM(BW424:BW425)</f>
        <v>282000</v>
      </c>
      <c r="BX423" s="93" t="n">
        <f aca="false">SUM(BX424:BX425)</f>
        <v>282000</v>
      </c>
      <c r="BY423" s="93"/>
      <c r="BZ423" s="93"/>
      <c r="CA423" s="93"/>
      <c r="CB423" s="93"/>
      <c r="CC423" s="93"/>
      <c r="CD423" s="93"/>
      <c r="CE423" s="93"/>
      <c r="CF423" s="93"/>
      <c r="CG423" s="93"/>
      <c r="CH423" s="93"/>
      <c r="CI423" s="93"/>
      <c r="CJ423" s="93"/>
      <c r="CK423" s="93"/>
      <c r="CL423" s="93"/>
      <c r="CM423" s="93"/>
      <c r="CN423" s="93"/>
      <c r="CO423" s="93"/>
      <c r="CP423" s="93"/>
      <c r="CQ423" s="93"/>
      <c r="CR423" s="93"/>
      <c r="CS423" s="93"/>
      <c r="CT423" s="93"/>
      <c r="CU423" s="93"/>
      <c r="CV423" s="93"/>
      <c r="CW423" s="93"/>
    </row>
    <row r="424" customFormat="false" ht="13.5" hidden="true" customHeight="false" outlineLevel="0" collapsed="false">
      <c r="C424" s="88"/>
      <c r="D424" s="95"/>
      <c r="E424" s="96" t="s">
        <v>365</v>
      </c>
      <c r="F424" s="66" t="n">
        <v>233000</v>
      </c>
      <c r="G424" s="66" t="n">
        <v>233000</v>
      </c>
      <c r="H424" s="66"/>
      <c r="I424" s="66" t="n">
        <v>233000</v>
      </c>
      <c r="J424" s="66" t="n">
        <v>233000</v>
      </c>
      <c r="K424" s="66" t="n">
        <v>233000</v>
      </c>
      <c r="L424" s="66"/>
      <c r="M424" s="66" t="n">
        <v>233000</v>
      </c>
      <c r="N424" s="66"/>
      <c r="O424" s="66" t="n">
        <v>233000</v>
      </c>
      <c r="P424" s="66"/>
      <c r="Q424" s="66" t="n">
        <v>233000</v>
      </c>
      <c r="R424" s="66" t="n">
        <v>233000</v>
      </c>
      <c r="S424" s="66"/>
      <c r="T424" s="66" t="n">
        <v>233000</v>
      </c>
      <c r="U424" s="66" t="n">
        <v>233000</v>
      </c>
      <c r="V424" s="66" t="n">
        <v>233000</v>
      </c>
      <c r="W424" s="66" t="n">
        <v>233000</v>
      </c>
      <c r="X424" s="66"/>
      <c r="Y424" s="66" t="n">
        <v>233000</v>
      </c>
      <c r="Z424" s="66" t="n">
        <v>233000</v>
      </c>
      <c r="AA424" s="66"/>
      <c r="AB424" s="66"/>
      <c r="AC424" s="66"/>
      <c r="AD424" s="66"/>
      <c r="AE424" s="66"/>
      <c r="AF424" s="66" t="n">
        <v>233000</v>
      </c>
      <c r="AG424" s="66" t="n">
        <v>233000</v>
      </c>
      <c r="AH424" s="66"/>
      <c r="AI424" s="66" t="n">
        <v>233000</v>
      </c>
      <c r="AJ424" s="66" t="n">
        <v>233000</v>
      </c>
      <c r="AK424" s="66"/>
      <c r="AL424" s="66"/>
      <c r="AM424" s="66"/>
      <c r="AN424" s="66" t="n">
        <v>233000</v>
      </c>
      <c r="AO424" s="66" t="n">
        <v>233000</v>
      </c>
      <c r="AP424" s="66"/>
      <c r="AQ424" s="66"/>
      <c r="AR424" s="66"/>
      <c r="AS424" s="66"/>
      <c r="AT424" s="66" t="n">
        <v>233000</v>
      </c>
      <c r="AU424" s="66"/>
      <c r="AV424" s="66" t="n">
        <v>233000</v>
      </c>
      <c r="AW424" s="66"/>
      <c r="AX424" s="66"/>
      <c r="AY424" s="66"/>
      <c r="AZ424" s="66"/>
      <c r="BA424" s="66"/>
      <c r="BB424" s="66" t="n">
        <v>233000</v>
      </c>
      <c r="BC424" s="66" t="n">
        <v>233000</v>
      </c>
      <c r="BD424" s="66" t="n">
        <v>233000</v>
      </c>
      <c r="BE424" s="66" t="n">
        <v>233000</v>
      </c>
      <c r="BF424" s="66"/>
      <c r="BG424" s="66"/>
      <c r="BH424" s="66"/>
      <c r="BI424" s="66" t="n">
        <v>233000</v>
      </c>
      <c r="BJ424" s="66" t="n">
        <v>233000</v>
      </c>
      <c r="BK424" s="66"/>
      <c r="BL424" s="66"/>
      <c r="BM424" s="66"/>
      <c r="BN424" s="66"/>
      <c r="BO424" s="66"/>
      <c r="BP424" s="66" t="n">
        <v>233000</v>
      </c>
      <c r="BQ424" s="66" t="n">
        <v>233000</v>
      </c>
      <c r="BR424" s="66"/>
      <c r="BS424" s="66"/>
      <c r="BT424" s="66"/>
      <c r="BU424" s="66"/>
      <c r="BV424" s="66"/>
      <c r="BW424" s="66" t="n">
        <v>233000</v>
      </c>
      <c r="BX424" s="66" t="n">
        <v>233000</v>
      </c>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row>
    <row r="425" customFormat="false" ht="13.5" hidden="true" customHeight="false" outlineLevel="0" collapsed="false">
      <c r="C425" s="88"/>
      <c r="D425" s="95"/>
      <c r="E425" s="96" t="s">
        <v>272</v>
      </c>
      <c r="F425" s="66" t="n">
        <v>49000</v>
      </c>
      <c r="G425" s="66" t="n">
        <v>49000</v>
      </c>
      <c r="H425" s="66"/>
      <c r="I425" s="66" t="n">
        <v>49000</v>
      </c>
      <c r="J425" s="66" t="n">
        <v>49000</v>
      </c>
      <c r="K425" s="66" t="n">
        <v>49000</v>
      </c>
      <c r="L425" s="66"/>
      <c r="M425" s="66" t="n">
        <v>49000</v>
      </c>
      <c r="N425" s="66"/>
      <c r="O425" s="66" t="n">
        <v>49000</v>
      </c>
      <c r="P425" s="66"/>
      <c r="Q425" s="66" t="n">
        <v>49000</v>
      </c>
      <c r="R425" s="66" t="n">
        <v>49000</v>
      </c>
      <c r="S425" s="66"/>
      <c r="T425" s="66" t="n">
        <v>49000</v>
      </c>
      <c r="U425" s="66" t="n">
        <v>49000</v>
      </c>
      <c r="V425" s="66" t="n">
        <v>49000</v>
      </c>
      <c r="W425" s="66" t="n">
        <v>49000</v>
      </c>
      <c r="X425" s="66"/>
      <c r="Y425" s="66" t="n">
        <v>49000</v>
      </c>
      <c r="Z425" s="66" t="n">
        <v>49000</v>
      </c>
      <c r="AA425" s="66"/>
      <c r="AB425" s="66"/>
      <c r="AC425" s="66"/>
      <c r="AD425" s="66"/>
      <c r="AE425" s="66"/>
      <c r="AF425" s="66" t="n">
        <v>49000</v>
      </c>
      <c r="AG425" s="66" t="n">
        <v>49000</v>
      </c>
      <c r="AH425" s="66"/>
      <c r="AI425" s="66" t="n">
        <v>49000</v>
      </c>
      <c r="AJ425" s="66" t="n">
        <v>49000</v>
      </c>
      <c r="AK425" s="66"/>
      <c r="AL425" s="66"/>
      <c r="AM425" s="66"/>
      <c r="AN425" s="66" t="n">
        <v>49000</v>
      </c>
      <c r="AO425" s="66" t="n">
        <v>49000</v>
      </c>
      <c r="AP425" s="66"/>
      <c r="AQ425" s="66"/>
      <c r="AR425" s="66"/>
      <c r="AS425" s="66"/>
      <c r="AT425" s="66" t="n">
        <v>49000</v>
      </c>
      <c r="AU425" s="66"/>
      <c r="AV425" s="66" t="n">
        <v>49000</v>
      </c>
      <c r="AW425" s="66"/>
      <c r="AX425" s="66"/>
      <c r="AY425" s="66"/>
      <c r="AZ425" s="66"/>
      <c r="BA425" s="66"/>
      <c r="BB425" s="66" t="n">
        <v>49000</v>
      </c>
      <c r="BC425" s="66" t="n">
        <v>49000</v>
      </c>
      <c r="BD425" s="66" t="n">
        <v>49000</v>
      </c>
      <c r="BE425" s="66" t="n">
        <v>49000</v>
      </c>
      <c r="BF425" s="66"/>
      <c r="BG425" s="66"/>
      <c r="BH425" s="66"/>
      <c r="BI425" s="66" t="n">
        <v>49000</v>
      </c>
      <c r="BJ425" s="66" t="n">
        <v>49000</v>
      </c>
      <c r="BK425" s="66"/>
      <c r="BL425" s="66"/>
      <c r="BM425" s="66"/>
      <c r="BN425" s="66"/>
      <c r="BO425" s="66"/>
      <c r="BP425" s="66" t="n">
        <v>49000</v>
      </c>
      <c r="BQ425" s="66" t="n">
        <v>49000</v>
      </c>
      <c r="BR425" s="66"/>
      <c r="BS425" s="66"/>
      <c r="BT425" s="66"/>
      <c r="BU425" s="66"/>
      <c r="BV425" s="66"/>
      <c r="BW425" s="66" t="n">
        <v>49000</v>
      </c>
      <c r="BX425" s="66" t="n">
        <v>49000</v>
      </c>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row>
    <row r="426" customFormat="false" ht="13.5" hidden="true" customHeight="false" outlineLevel="0" collapsed="false">
      <c r="C426" s="88" t="s">
        <v>78</v>
      </c>
      <c r="D426" s="89"/>
      <c r="E426" s="92" t="s">
        <v>235</v>
      </c>
      <c r="F426" s="93" t="n">
        <f aca="false">F427</f>
        <v>19300</v>
      </c>
      <c r="G426" s="93" t="n">
        <f aca="false">G427</f>
        <v>19300</v>
      </c>
      <c r="H426" s="93"/>
      <c r="I426" s="93" t="n">
        <f aca="false">I427</f>
        <v>19300</v>
      </c>
      <c r="J426" s="93" t="n">
        <f aca="false">J427</f>
        <v>19300</v>
      </c>
      <c r="K426" s="93" t="n">
        <f aca="false">K427</f>
        <v>19300</v>
      </c>
      <c r="L426" s="93"/>
      <c r="M426" s="93" t="n">
        <f aca="false">M427</f>
        <v>19300</v>
      </c>
      <c r="N426" s="93"/>
      <c r="O426" s="93" t="n">
        <f aca="false">O427</f>
        <v>19300</v>
      </c>
      <c r="P426" s="93"/>
      <c r="Q426" s="93" t="n">
        <f aca="false">Q427</f>
        <v>19300</v>
      </c>
      <c r="R426" s="93" t="n">
        <f aca="false">R427</f>
        <v>19300</v>
      </c>
      <c r="S426" s="93"/>
      <c r="T426" s="93" t="n">
        <f aca="false">T427</f>
        <v>19300</v>
      </c>
      <c r="U426" s="93" t="n">
        <f aca="false">U427</f>
        <v>19300</v>
      </c>
      <c r="V426" s="93" t="n">
        <f aca="false">V427</f>
        <v>19300</v>
      </c>
      <c r="W426" s="93" t="n">
        <f aca="false">W427</f>
        <v>19300</v>
      </c>
      <c r="X426" s="93"/>
      <c r="Y426" s="93" t="n">
        <f aca="false">Y427</f>
        <v>19300</v>
      </c>
      <c r="Z426" s="93" t="n">
        <f aca="false">Z427</f>
        <v>19300</v>
      </c>
      <c r="AA426" s="93"/>
      <c r="AB426" s="93"/>
      <c r="AC426" s="93"/>
      <c r="AD426" s="93"/>
      <c r="AE426" s="93"/>
      <c r="AF426" s="93" t="n">
        <f aca="false">AF427</f>
        <v>19300</v>
      </c>
      <c r="AG426" s="93" t="n">
        <f aca="false">AG427</f>
        <v>19300</v>
      </c>
      <c r="AH426" s="93"/>
      <c r="AI426" s="93" t="n">
        <f aca="false">AI427</f>
        <v>19300</v>
      </c>
      <c r="AJ426" s="93" t="n">
        <f aca="false">AJ427</f>
        <v>19300</v>
      </c>
      <c r="AK426" s="93"/>
      <c r="AL426" s="93"/>
      <c r="AM426" s="93"/>
      <c r="AN426" s="93" t="n">
        <f aca="false">AN427</f>
        <v>19300</v>
      </c>
      <c r="AO426" s="93" t="n">
        <f aca="false">AO427</f>
        <v>19300</v>
      </c>
      <c r="AP426" s="93"/>
      <c r="AQ426" s="93"/>
      <c r="AR426" s="93"/>
      <c r="AS426" s="93"/>
      <c r="AT426" s="93" t="n">
        <f aca="false">AT427</f>
        <v>19300</v>
      </c>
      <c r="AU426" s="93"/>
      <c r="AV426" s="93" t="n">
        <f aca="false">AV427</f>
        <v>19300</v>
      </c>
      <c r="AW426" s="93"/>
      <c r="AX426" s="93"/>
      <c r="AY426" s="93"/>
      <c r="AZ426" s="93"/>
      <c r="BA426" s="93"/>
      <c r="BB426" s="93" t="n">
        <f aca="false">BB427</f>
        <v>19300</v>
      </c>
      <c r="BC426" s="93" t="n">
        <f aca="false">BC427</f>
        <v>19300</v>
      </c>
      <c r="BD426" s="93" t="n">
        <f aca="false">BD427</f>
        <v>19300</v>
      </c>
      <c r="BE426" s="93" t="n">
        <f aca="false">BE427</f>
        <v>19300</v>
      </c>
      <c r="BF426" s="93"/>
      <c r="BG426" s="93"/>
      <c r="BH426" s="93"/>
      <c r="BI426" s="93" t="n">
        <f aca="false">BI427</f>
        <v>19300</v>
      </c>
      <c r="BJ426" s="93" t="n">
        <f aca="false">BJ427</f>
        <v>19300</v>
      </c>
      <c r="BK426" s="93"/>
      <c r="BL426" s="93"/>
      <c r="BM426" s="93"/>
      <c r="BN426" s="93"/>
      <c r="BO426" s="93"/>
      <c r="BP426" s="93" t="n">
        <f aca="false">BP427</f>
        <v>19300</v>
      </c>
      <c r="BQ426" s="93" t="n">
        <f aca="false">BQ427</f>
        <v>19300</v>
      </c>
      <c r="BR426" s="93"/>
      <c r="BS426" s="93"/>
      <c r="BT426" s="93"/>
      <c r="BU426" s="93"/>
      <c r="BV426" s="93"/>
      <c r="BW426" s="93" t="n">
        <f aca="false">BW427</f>
        <v>19300</v>
      </c>
      <c r="BX426" s="93" t="n">
        <f aca="false">BX427</f>
        <v>19300</v>
      </c>
      <c r="BY426" s="93"/>
      <c r="BZ426" s="93"/>
      <c r="CA426" s="93"/>
      <c r="CB426" s="93"/>
      <c r="CC426" s="93"/>
      <c r="CD426" s="93"/>
      <c r="CE426" s="93"/>
      <c r="CF426" s="93"/>
      <c r="CG426" s="93"/>
      <c r="CH426" s="93"/>
      <c r="CI426" s="93"/>
      <c r="CJ426" s="93"/>
      <c r="CK426" s="93"/>
      <c r="CL426" s="93"/>
      <c r="CM426" s="93"/>
      <c r="CN426" s="93"/>
      <c r="CO426" s="93"/>
      <c r="CP426" s="93"/>
      <c r="CQ426" s="93"/>
      <c r="CR426" s="93"/>
      <c r="CS426" s="93"/>
      <c r="CT426" s="93"/>
      <c r="CU426" s="93"/>
      <c r="CV426" s="93"/>
      <c r="CW426" s="93"/>
    </row>
    <row r="427" customFormat="false" ht="13.5" hidden="true" customHeight="false" outlineLevel="0" collapsed="false">
      <c r="C427" s="88"/>
      <c r="D427" s="95"/>
      <c r="E427" s="96" t="s">
        <v>235</v>
      </c>
      <c r="F427" s="66" t="n">
        <v>19300</v>
      </c>
      <c r="G427" s="66" t="n">
        <v>19300</v>
      </c>
      <c r="H427" s="66"/>
      <c r="I427" s="66" t="n">
        <v>19300</v>
      </c>
      <c r="J427" s="66" t="n">
        <v>19300</v>
      </c>
      <c r="K427" s="66" t="n">
        <v>19300</v>
      </c>
      <c r="L427" s="66"/>
      <c r="M427" s="66" t="n">
        <v>19300</v>
      </c>
      <c r="N427" s="66"/>
      <c r="O427" s="66" t="n">
        <v>19300</v>
      </c>
      <c r="P427" s="66"/>
      <c r="Q427" s="66" t="n">
        <v>19300</v>
      </c>
      <c r="R427" s="66" t="n">
        <v>19300</v>
      </c>
      <c r="S427" s="66"/>
      <c r="T427" s="66" t="n">
        <v>19300</v>
      </c>
      <c r="U427" s="66" t="n">
        <v>19300</v>
      </c>
      <c r="V427" s="66" t="n">
        <v>19300</v>
      </c>
      <c r="W427" s="66" t="n">
        <v>19300</v>
      </c>
      <c r="X427" s="66"/>
      <c r="Y427" s="66" t="n">
        <v>19300</v>
      </c>
      <c r="Z427" s="66" t="n">
        <v>19300</v>
      </c>
      <c r="AA427" s="66"/>
      <c r="AB427" s="66"/>
      <c r="AC427" s="66"/>
      <c r="AD427" s="66"/>
      <c r="AE427" s="66"/>
      <c r="AF427" s="66" t="n">
        <v>19300</v>
      </c>
      <c r="AG427" s="66" t="n">
        <v>19300</v>
      </c>
      <c r="AH427" s="66"/>
      <c r="AI427" s="66" t="n">
        <v>19300</v>
      </c>
      <c r="AJ427" s="66" t="n">
        <v>19300</v>
      </c>
      <c r="AK427" s="66"/>
      <c r="AL427" s="66"/>
      <c r="AM427" s="66"/>
      <c r="AN427" s="66" t="n">
        <v>19300</v>
      </c>
      <c r="AO427" s="66" t="n">
        <v>19300</v>
      </c>
      <c r="AP427" s="66"/>
      <c r="AQ427" s="66"/>
      <c r="AR427" s="66"/>
      <c r="AS427" s="66"/>
      <c r="AT427" s="66" t="n">
        <v>19300</v>
      </c>
      <c r="AU427" s="66"/>
      <c r="AV427" s="66" t="n">
        <v>19300</v>
      </c>
      <c r="AW427" s="66"/>
      <c r="AX427" s="66"/>
      <c r="AY427" s="66"/>
      <c r="AZ427" s="66"/>
      <c r="BA427" s="66"/>
      <c r="BB427" s="66" t="n">
        <v>19300</v>
      </c>
      <c r="BC427" s="66" t="n">
        <v>19300</v>
      </c>
      <c r="BD427" s="66" t="n">
        <v>19300</v>
      </c>
      <c r="BE427" s="66" t="n">
        <v>19300</v>
      </c>
      <c r="BF427" s="66"/>
      <c r="BG427" s="66"/>
      <c r="BH427" s="66"/>
      <c r="BI427" s="66" t="n">
        <v>19300</v>
      </c>
      <c r="BJ427" s="66" t="n">
        <v>19300</v>
      </c>
      <c r="BK427" s="66"/>
      <c r="BL427" s="66"/>
      <c r="BM427" s="66"/>
      <c r="BN427" s="66"/>
      <c r="BO427" s="66"/>
      <c r="BP427" s="66" t="n">
        <v>19300</v>
      </c>
      <c r="BQ427" s="66" t="n">
        <v>19300</v>
      </c>
      <c r="BR427" s="66"/>
      <c r="BS427" s="66"/>
      <c r="BT427" s="66"/>
      <c r="BU427" s="66"/>
      <c r="BV427" s="66"/>
      <c r="BW427" s="66" t="n">
        <v>19300</v>
      </c>
      <c r="BX427" s="66" t="n">
        <v>19300</v>
      </c>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row>
    <row r="428" customFormat="false" ht="13.5" hidden="true" customHeight="false" outlineLevel="0" collapsed="false">
      <c r="C428" s="88" t="s">
        <v>83</v>
      </c>
      <c r="D428" s="89"/>
      <c r="E428" s="92" t="s">
        <v>241</v>
      </c>
      <c r="F428" s="93" t="n">
        <f aca="false">SUM(F429:F435)</f>
        <v>118500</v>
      </c>
      <c r="G428" s="93" t="n">
        <f aca="false">SUM(G429:G435)</f>
        <v>118500</v>
      </c>
      <c r="H428" s="93"/>
      <c r="I428" s="93" t="n">
        <f aca="false">SUM(I429:I435)</f>
        <v>118500</v>
      </c>
      <c r="J428" s="93" t="n">
        <f aca="false">SUM(J429:J435)</f>
        <v>118500</v>
      </c>
      <c r="K428" s="93" t="n">
        <f aca="false">SUM(K429:K435)</f>
        <v>118500</v>
      </c>
      <c r="L428" s="93"/>
      <c r="M428" s="93" t="n">
        <f aca="false">SUM(M429:M435)</f>
        <v>118500</v>
      </c>
      <c r="N428" s="93"/>
      <c r="O428" s="93" t="n">
        <f aca="false">SUM(O429:O435)</f>
        <v>118500</v>
      </c>
      <c r="P428" s="93"/>
      <c r="Q428" s="93" t="n">
        <f aca="false">SUM(Q429:Q435)</f>
        <v>118500</v>
      </c>
      <c r="R428" s="93" t="n">
        <f aca="false">SUM(R429:R435)</f>
        <v>118500</v>
      </c>
      <c r="S428" s="93"/>
      <c r="T428" s="93" t="n">
        <f aca="false">SUM(T429:T435)</f>
        <v>118500</v>
      </c>
      <c r="U428" s="93" t="n">
        <f aca="false">SUM(U429:U435)</f>
        <v>118500</v>
      </c>
      <c r="V428" s="93" t="n">
        <f aca="false">SUM(V429:V435)</f>
        <v>118500</v>
      </c>
      <c r="W428" s="93" t="n">
        <f aca="false">SUM(W429:W435)</f>
        <v>118500</v>
      </c>
      <c r="X428" s="93"/>
      <c r="Y428" s="93" t="n">
        <f aca="false">SUM(Y429:Y435)</f>
        <v>118500</v>
      </c>
      <c r="Z428" s="93" t="n">
        <f aca="false">SUM(Z429:Z435)</f>
        <v>118500</v>
      </c>
      <c r="AA428" s="93"/>
      <c r="AB428" s="93"/>
      <c r="AC428" s="93"/>
      <c r="AD428" s="93"/>
      <c r="AE428" s="93"/>
      <c r="AF428" s="93" t="n">
        <f aca="false">SUM(AF429:AF435)</f>
        <v>118500</v>
      </c>
      <c r="AG428" s="93" t="n">
        <f aca="false">SUM(AG429:AG435)</f>
        <v>118500</v>
      </c>
      <c r="AH428" s="93"/>
      <c r="AI428" s="93" t="n">
        <f aca="false">SUM(AI429:AI435)</f>
        <v>118500</v>
      </c>
      <c r="AJ428" s="93" t="n">
        <f aca="false">SUM(AJ429:AJ435)</f>
        <v>118500</v>
      </c>
      <c r="AK428" s="93"/>
      <c r="AL428" s="93"/>
      <c r="AM428" s="93"/>
      <c r="AN428" s="93" t="n">
        <f aca="false">SUM(AN429:AN435)</f>
        <v>118500</v>
      </c>
      <c r="AO428" s="93" t="n">
        <f aca="false">SUM(AO429:AO435)</f>
        <v>118500</v>
      </c>
      <c r="AP428" s="93"/>
      <c r="AQ428" s="93"/>
      <c r="AR428" s="93"/>
      <c r="AS428" s="93"/>
      <c r="AT428" s="93" t="n">
        <f aca="false">SUM(AT429:AT435)</f>
        <v>118500</v>
      </c>
      <c r="AU428" s="93"/>
      <c r="AV428" s="93" t="n">
        <f aca="false">SUM(AV429:AV435)</f>
        <v>118500</v>
      </c>
      <c r="AW428" s="93"/>
      <c r="AX428" s="93"/>
      <c r="AY428" s="93"/>
      <c r="AZ428" s="93"/>
      <c r="BA428" s="93"/>
      <c r="BB428" s="93" t="n">
        <f aca="false">SUM(BB429:BB435)</f>
        <v>118500</v>
      </c>
      <c r="BC428" s="93" t="n">
        <f aca="false">SUM(BC429:BC435)</f>
        <v>118500</v>
      </c>
      <c r="BD428" s="93" t="n">
        <f aca="false">SUM(BD429:BD435)</f>
        <v>118500</v>
      </c>
      <c r="BE428" s="93" t="n">
        <f aca="false">SUM(BE429:BE435)</f>
        <v>118500</v>
      </c>
      <c r="BF428" s="93"/>
      <c r="BG428" s="93"/>
      <c r="BH428" s="93"/>
      <c r="BI428" s="93" t="n">
        <f aca="false">SUM(BI429:BI435)</f>
        <v>118500</v>
      </c>
      <c r="BJ428" s="93" t="n">
        <f aca="false">SUM(BJ429:BJ435)</f>
        <v>118500</v>
      </c>
      <c r="BK428" s="93"/>
      <c r="BL428" s="93"/>
      <c r="BM428" s="93"/>
      <c r="BN428" s="93"/>
      <c r="BO428" s="93"/>
      <c r="BP428" s="93" t="n">
        <f aca="false">SUM(BP429:BP435)</f>
        <v>118500</v>
      </c>
      <c r="BQ428" s="93" t="n">
        <f aca="false">SUM(BQ429:BQ435)</f>
        <v>118500</v>
      </c>
      <c r="BR428" s="93"/>
      <c r="BS428" s="93"/>
      <c r="BT428" s="93"/>
      <c r="BU428" s="93"/>
      <c r="BV428" s="93"/>
      <c r="BW428" s="93" t="n">
        <f aca="false">SUM(BW429:BW435)</f>
        <v>118500</v>
      </c>
      <c r="BX428" s="93" t="n">
        <f aca="false">SUM(BX429:BX435)</f>
        <v>118500</v>
      </c>
      <c r="BY428" s="93"/>
      <c r="BZ428" s="93"/>
      <c r="CA428" s="93"/>
      <c r="CB428" s="93"/>
      <c r="CC428" s="93"/>
      <c r="CD428" s="93"/>
      <c r="CE428" s="93"/>
      <c r="CF428" s="93"/>
      <c r="CG428" s="93"/>
      <c r="CH428" s="93"/>
      <c r="CI428" s="93"/>
      <c r="CJ428" s="93"/>
      <c r="CK428" s="93"/>
      <c r="CL428" s="93"/>
      <c r="CM428" s="93"/>
      <c r="CN428" s="93"/>
      <c r="CO428" s="93"/>
      <c r="CP428" s="93"/>
      <c r="CQ428" s="93"/>
      <c r="CR428" s="93"/>
      <c r="CS428" s="93"/>
      <c r="CT428" s="93"/>
      <c r="CU428" s="93"/>
      <c r="CV428" s="93"/>
      <c r="CW428" s="93"/>
    </row>
    <row r="429" customFormat="false" ht="13.5" hidden="true" customHeight="false" outlineLevel="0" collapsed="false">
      <c r="C429" s="88"/>
      <c r="D429" s="95"/>
      <c r="E429" s="96" t="s">
        <v>274</v>
      </c>
      <c r="F429" s="140" t="n">
        <v>2500</v>
      </c>
      <c r="G429" s="140" t="n">
        <v>2500</v>
      </c>
      <c r="H429" s="140"/>
      <c r="I429" s="140" t="n">
        <v>2500</v>
      </c>
      <c r="J429" s="140" t="n">
        <v>2500</v>
      </c>
      <c r="K429" s="140" t="n">
        <v>2500</v>
      </c>
      <c r="L429" s="140"/>
      <c r="M429" s="140" t="n">
        <v>2500</v>
      </c>
      <c r="N429" s="140"/>
      <c r="O429" s="140" t="n">
        <v>2500</v>
      </c>
      <c r="P429" s="140"/>
      <c r="Q429" s="140" t="n">
        <v>2500</v>
      </c>
      <c r="R429" s="140" t="n">
        <v>2500</v>
      </c>
      <c r="S429" s="140"/>
      <c r="T429" s="140" t="n">
        <v>2500</v>
      </c>
      <c r="U429" s="140" t="n">
        <v>2500</v>
      </c>
      <c r="V429" s="140" t="n">
        <v>2500</v>
      </c>
      <c r="W429" s="140" t="n">
        <v>2500</v>
      </c>
      <c r="X429" s="140"/>
      <c r="Y429" s="140" t="n">
        <v>2500</v>
      </c>
      <c r="Z429" s="140" t="n">
        <v>2500</v>
      </c>
      <c r="AA429" s="140"/>
      <c r="AB429" s="140"/>
      <c r="AC429" s="140"/>
      <c r="AD429" s="140"/>
      <c r="AE429" s="140"/>
      <c r="AF429" s="140" t="n">
        <v>2500</v>
      </c>
      <c r="AG429" s="140" t="n">
        <v>2500</v>
      </c>
      <c r="AH429" s="140"/>
      <c r="AI429" s="140" t="n">
        <v>2500</v>
      </c>
      <c r="AJ429" s="140" t="n">
        <v>2500</v>
      </c>
      <c r="AK429" s="140"/>
      <c r="AL429" s="140"/>
      <c r="AM429" s="140"/>
      <c r="AN429" s="140" t="n">
        <v>2500</v>
      </c>
      <c r="AO429" s="140" t="n">
        <v>2500</v>
      </c>
      <c r="AP429" s="140"/>
      <c r="AQ429" s="140"/>
      <c r="AR429" s="140"/>
      <c r="AS429" s="140"/>
      <c r="AT429" s="140" t="n">
        <v>2500</v>
      </c>
      <c r="AU429" s="140"/>
      <c r="AV429" s="140" t="n">
        <v>2500</v>
      </c>
      <c r="AW429" s="140"/>
      <c r="AX429" s="140"/>
      <c r="AY429" s="140"/>
      <c r="AZ429" s="140"/>
      <c r="BA429" s="140"/>
      <c r="BB429" s="140" t="n">
        <v>2500</v>
      </c>
      <c r="BC429" s="140" t="n">
        <v>2500</v>
      </c>
      <c r="BD429" s="140" t="n">
        <v>2500</v>
      </c>
      <c r="BE429" s="140" t="n">
        <v>2500</v>
      </c>
      <c r="BF429" s="140"/>
      <c r="BG429" s="140"/>
      <c r="BH429" s="140"/>
      <c r="BI429" s="140" t="n">
        <v>2500</v>
      </c>
      <c r="BJ429" s="140" t="n">
        <v>2500</v>
      </c>
      <c r="BK429" s="140"/>
      <c r="BL429" s="140"/>
      <c r="BM429" s="140"/>
      <c r="BN429" s="140"/>
      <c r="BO429" s="140"/>
      <c r="BP429" s="140" t="n">
        <v>2500</v>
      </c>
      <c r="BQ429" s="140" t="n">
        <v>2500</v>
      </c>
      <c r="BR429" s="140"/>
      <c r="BS429" s="140"/>
      <c r="BT429" s="140"/>
      <c r="BU429" s="140"/>
      <c r="BV429" s="140"/>
      <c r="BW429" s="140" t="n">
        <v>2500</v>
      </c>
      <c r="BX429" s="140" t="n">
        <v>2500</v>
      </c>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row>
    <row r="430" customFormat="false" ht="13.5" hidden="true" customHeight="false" outlineLevel="0" collapsed="false">
      <c r="C430" s="88"/>
      <c r="D430" s="95"/>
      <c r="E430" s="96" t="s">
        <v>259</v>
      </c>
      <c r="F430" s="140" t="n">
        <v>46000</v>
      </c>
      <c r="G430" s="140" t="n">
        <v>46000</v>
      </c>
      <c r="H430" s="140"/>
      <c r="I430" s="140" t="n">
        <v>46000</v>
      </c>
      <c r="J430" s="140" t="n">
        <v>46000</v>
      </c>
      <c r="K430" s="140" t="n">
        <v>46000</v>
      </c>
      <c r="L430" s="140"/>
      <c r="M430" s="140" t="n">
        <v>46000</v>
      </c>
      <c r="N430" s="140"/>
      <c r="O430" s="140" t="n">
        <v>46000</v>
      </c>
      <c r="P430" s="140"/>
      <c r="Q430" s="140" t="n">
        <v>46000</v>
      </c>
      <c r="R430" s="140" t="n">
        <v>46000</v>
      </c>
      <c r="S430" s="140"/>
      <c r="T430" s="140" t="n">
        <v>46000</v>
      </c>
      <c r="U430" s="140" t="n">
        <v>46000</v>
      </c>
      <c r="V430" s="140" t="n">
        <v>46000</v>
      </c>
      <c r="W430" s="140" t="n">
        <v>46000</v>
      </c>
      <c r="X430" s="140"/>
      <c r="Y430" s="140" t="n">
        <v>46000</v>
      </c>
      <c r="Z430" s="140" t="n">
        <v>46000</v>
      </c>
      <c r="AA430" s="140"/>
      <c r="AB430" s="140"/>
      <c r="AC430" s="140"/>
      <c r="AD430" s="140"/>
      <c r="AE430" s="140"/>
      <c r="AF430" s="140" t="n">
        <v>46000</v>
      </c>
      <c r="AG430" s="140" t="n">
        <v>46000</v>
      </c>
      <c r="AH430" s="140"/>
      <c r="AI430" s="140" t="n">
        <v>46000</v>
      </c>
      <c r="AJ430" s="140" t="n">
        <v>46000</v>
      </c>
      <c r="AK430" s="140"/>
      <c r="AL430" s="140"/>
      <c r="AM430" s="140"/>
      <c r="AN430" s="140" t="n">
        <v>46000</v>
      </c>
      <c r="AO430" s="140" t="n">
        <v>46000</v>
      </c>
      <c r="AP430" s="140"/>
      <c r="AQ430" s="140"/>
      <c r="AR430" s="140"/>
      <c r="AS430" s="140"/>
      <c r="AT430" s="140" t="n">
        <v>46000</v>
      </c>
      <c r="AU430" s="140"/>
      <c r="AV430" s="140" t="n">
        <v>46000</v>
      </c>
      <c r="AW430" s="140"/>
      <c r="AX430" s="140"/>
      <c r="AY430" s="140"/>
      <c r="AZ430" s="140"/>
      <c r="BA430" s="140"/>
      <c r="BB430" s="140" t="n">
        <v>46000</v>
      </c>
      <c r="BC430" s="140" t="n">
        <v>46000</v>
      </c>
      <c r="BD430" s="140" t="n">
        <v>46000</v>
      </c>
      <c r="BE430" s="140" t="n">
        <v>46000</v>
      </c>
      <c r="BF430" s="140"/>
      <c r="BG430" s="140"/>
      <c r="BH430" s="140"/>
      <c r="BI430" s="140" t="n">
        <v>46000</v>
      </c>
      <c r="BJ430" s="140" t="n">
        <v>46000</v>
      </c>
      <c r="BK430" s="140"/>
      <c r="BL430" s="140"/>
      <c r="BM430" s="140"/>
      <c r="BN430" s="140"/>
      <c r="BO430" s="140"/>
      <c r="BP430" s="140" t="n">
        <v>46000</v>
      </c>
      <c r="BQ430" s="140" t="n">
        <v>46000</v>
      </c>
      <c r="BR430" s="140"/>
      <c r="BS430" s="140"/>
      <c r="BT430" s="140"/>
      <c r="BU430" s="140"/>
      <c r="BV430" s="140"/>
      <c r="BW430" s="140" t="n">
        <v>46000</v>
      </c>
      <c r="BX430" s="140" t="n">
        <v>46000</v>
      </c>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row>
    <row r="431" customFormat="false" ht="13.5" hidden="true" customHeight="false" outlineLevel="0" collapsed="false">
      <c r="C431" s="88"/>
      <c r="D431" s="95"/>
      <c r="E431" s="96" t="s">
        <v>352</v>
      </c>
      <c r="F431" s="140" t="n">
        <v>11400</v>
      </c>
      <c r="G431" s="140" t="n">
        <v>11400</v>
      </c>
      <c r="H431" s="140"/>
      <c r="I431" s="140" t="n">
        <v>11400</v>
      </c>
      <c r="J431" s="140" t="n">
        <v>11400</v>
      </c>
      <c r="K431" s="140" t="n">
        <v>11400</v>
      </c>
      <c r="L431" s="140"/>
      <c r="M431" s="140" t="n">
        <v>11400</v>
      </c>
      <c r="N431" s="140"/>
      <c r="O431" s="140" t="n">
        <v>11400</v>
      </c>
      <c r="P431" s="140"/>
      <c r="Q431" s="140" t="n">
        <v>11400</v>
      </c>
      <c r="R431" s="140" t="n">
        <v>11400</v>
      </c>
      <c r="S431" s="140"/>
      <c r="T431" s="140" t="n">
        <v>11400</v>
      </c>
      <c r="U431" s="140" t="n">
        <v>11400</v>
      </c>
      <c r="V431" s="140" t="n">
        <v>11400</v>
      </c>
      <c r="W431" s="140" t="n">
        <v>11400</v>
      </c>
      <c r="X431" s="140"/>
      <c r="Y431" s="140" t="n">
        <v>11400</v>
      </c>
      <c r="Z431" s="140" t="n">
        <v>11400</v>
      </c>
      <c r="AA431" s="140"/>
      <c r="AB431" s="140"/>
      <c r="AC431" s="140"/>
      <c r="AD431" s="140"/>
      <c r="AE431" s="140"/>
      <c r="AF431" s="140" t="n">
        <v>11400</v>
      </c>
      <c r="AG431" s="140" t="n">
        <v>11400</v>
      </c>
      <c r="AH431" s="140"/>
      <c r="AI431" s="140" t="n">
        <v>11400</v>
      </c>
      <c r="AJ431" s="140" t="n">
        <v>11400</v>
      </c>
      <c r="AK431" s="140"/>
      <c r="AL431" s="140"/>
      <c r="AM431" s="140"/>
      <c r="AN431" s="140" t="n">
        <v>11400</v>
      </c>
      <c r="AO431" s="140" t="n">
        <v>11400</v>
      </c>
      <c r="AP431" s="140"/>
      <c r="AQ431" s="140"/>
      <c r="AR431" s="140"/>
      <c r="AS431" s="140"/>
      <c r="AT431" s="140" t="n">
        <v>11400</v>
      </c>
      <c r="AU431" s="140"/>
      <c r="AV431" s="140" t="n">
        <v>11400</v>
      </c>
      <c r="AW431" s="140"/>
      <c r="AX431" s="140"/>
      <c r="AY431" s="140"/>
      <c r="AZ431" s="140"/>
      <c r="BA431" s="140"/>
      <c r="BB431" s="140" t="n">
        <v>11400</v>
      </c>
      <c r="BC431" s="140" t="n">
        <v>11400</v>
      </c>
      <c r="BD431" s="140" t="n">
        <v>11400</v>
      </c>
      <c r="BE431" s="140" t="n">
        <v>11400</v>
      </c>
      <c r="BF431" s="140"/>
      <c r="BG431" s="140"/>
      <c r="BH431" s="140"/>
      <c r="BI431" s="140" t="n">
        <v>11400</v>
      </c>
      <c r="BJ431" s="140" t="n">
        <v>11400</v>
      </c>
      <c r="BK431" s="140"/>
      <c r="BL431" s="140"/>
      <c r="BM431" s="140"/>
      <c r="BN431" s="140"/>
      <c r="BO431" s="140"/>
      <c r="BP431" s="140" t="n">
        <v>11400</v>
      </c>
      <c r="BQ431" s="140" t="n">
        <v>11400</v>
      </c>
      <c r="BR431" s="140"/>
      <c r="BS431" s="140"/>
      <c r="BT431" s="140"/>
      <c r="BU431" s="140"/>
      <c r="BV431" s="140"/>
      <c r="BW431" s="140" t="n">
        <v>11400</v>
      </c>
      <c r="BX431" s="140" t="n">
        <v>11400</v>
      </c>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row>
    <row r="432" customFormat="false" ht="13.5" hidden="true" customHeight="false" outlineLevel="0" collapsed="false">
      <c r="C432" s="88"/>
      <c r="D432" s="95"/>
      <c r="E432" s="96" t="s">
        <v>261</v>
      </c>
      <c r="F432" s="140" t="n">
        <v>3500</v>
      </c>
      <c r="G432" s="140" t="n">
        <v>3500</v>
      </c>
      <c r="H432" s="140"/>
      <c r="I432" s="140" t="n">
        <v>3500</v>
      </c>
      <c r="J432" s="140" t="n">
        <v>3500</v>
      </c>
      <c r="K432" s="140" t="n">
        <v>3500</v>
      </c>
      <c r="L432" s="140"/>
      <c r="M432" s="140" t="n">
        <v>3500</v>
      </c>
      <c r="N432" s="140"/>
      <c r="O432" s="140" t="n">
        <v>3500</v>
      </c>
      <c r="P432" s="140"/>
      <c r="Q432" s="140" t="n">
        <v>3500</v>
      </c>
      <c r="R432" s="140" t="n">
        <v>3500</v>
      </c>
      <c r="S432" s="140"/>
      <c r="T432" s="140" t="n">
        <v>3500</v>
      </c>
      <c r="U432" s="140" t="n">
        <v>3500</v>
      </c>
      <c r="V432" s="140" t="n">
        <v>3500</v>
      </c>
      <c r="W432" s="140" t="n">
        <v>3500</v>
      </c>
      <c r="X432" s="140"/>
      <c r="Y432" s="140" t="n">
        <v>3500</v>
      </c>
      <c r="Z432" s="140" t="n">
        <v>3500</v>
      </c>
      <c r="AA432" s="140"/>
      <c r="AB432" s="140"/>
      <c r="AC432" s="140"/>
      <c r="AD432" s="140"/>
      <c r="AE432" s="140"/>
      <c r="AF432" s="140" t="n">
        <v>3500</v>
      </c>
      <c r="AG432" s="140" t="n">
        <v>3500</v>
      </c>
      <c r="AH432" s="140"/>
      <c r="AI432" s="140" t="n">
        <v>3500</v>
      </c>
      <c r="AJ432" s="140" t="n">
        <v>3500</v>
      </c>
      <c r="AK432" s="140"/>
      <c r="AL432" s="140"/>
      <c r="AM432" s="140"/>
      <c r="AN432" s="140" t="n">
        <v>3500</v>
      </c>
      <c r="AO432" s="140" t="n">
        <v>3500</v>
      </c>
      <c r="AP432" s="140"/>
      <c r="AQ432" s="140"/>
      <c r="AR432" s="140"/>
      <c r="AS432" s="140"/>
      <c r="AT432" s="140" t="n">
        <v>3500</v>
      </c>
      <c r="AU432" s="140"/>
      <c r="AV432" s="140" t="n">
        <v>3500</v>
      </c>
      <c r="AW432" s="140"/>
      <c r="AX432" s="140"/>
      <c r="AY432" s="140"/>
      <c r="AZ432" s="140"/>
      <c r="BA432" s="140"/>
      <c r="BB432" s="140" t="n">
        <v>3500</v>
      </c>
      <c r="BC432" s="140" t="n">
        <v>3500</v>
      </c>
      <c r="BD432" s="140" t="n">
        <v>3500</v>
      </c>
      <c r="BE432" s="140" t="n">
        <v>3500</v>
      </c>
      <c r="BF432" s="140"/>
      <c r="BG432" s="140"/>
      <c r="BH432" s="140"/>
      <c r="BI432" s="140" t="n">
        <v>3500</v>
      </c>
      <c r="BJ432" s="140" t="n">
        <v>3500</v>
      </c>
      <c r="BK432" s="140"/>
      <c r="BL432" s="140"/>
      <c r="BM432" s="140"/>
      <c r="BN432" s="140"/>
      <c r="BO432" s="140"/>
      <c r="BP432" s="140" t="n">
        <v>3500</v>
      </c>
      <c r="BQ432" s="140" t="n">
        <v>3500</v>
      </c>
      <c r="BR432" s="140"/>
      <c r="BS432" s="140"/>
      <c r="BT432" s="140"/>
      <c r="BU432" s="140"/>
      <c r="BV432" s="140"/>
      <c r="BW432" s="140" t="n">
        <v>3500</v>
      </c>
      <c r="BX432" s="140" t="n">
        <v>3500</v>
      </c>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row>
    <row r="433" customFormat="false" ht="13.5" hidden="true" customHeight="false" outlineLevel="0" collapsed="false">
      <c r="C433" s="88"/>
      <c r="D433" s="95"/>
      <c r="E433" s="96" t="s">
        <v>354</v>
      </c>
      <c r="F433" s="140" t="n">
        <v>6000</v>
      </c>
      <c r="G433" s="140" t="n">
        <v>6000</v>
      </c>
      <c r="H433" s="140"/>
      <c r="I433" s="140" t="n">
        <v>6000</v>
      </c>
      <c r="J433" s="140" t="n">
        <v>6000</v>
      </c>
      <c r="K433" s="140" t="n">
        <v>6000</v>
      </c>
      <c r="L433" s="140"/>
      <c r="M433" s="140" t="n">
        <v>6000</v>
      </c>
      <c r="N433" s="140"/>
      <c r="O433" s="140" t="n">
        <v>6000</v>
      </c>
      <c r="P433" s="140"/>
      <c r="Q433" s="140" t="n">
        <v>6000</v>
      </c>
      <c r="R433" s="140" t="n">
        <v>6000</v>
      </c>
      <c r="S433" s="140"/>
      <c r="T433" s="140" t="n">
        <v>6000</v>
      </c>
      <c r="U433" s="140" t="n">
        <v>6000</v>
      </c>
      <c r="V433" s="140" t="n">
        <v>6000</v>
      </c>
      <c r="W433" s="140" t="n">
        <v>6000</v>
      </c>
      <c r="X433" s="140"/>
      <c r="Y433" s="140" t="n">
        <v>6000</v>
      </c>
      <c r="Z433" s="140" t="n">
        <v>6000</v>
      </c>
      <c r="AA433" s="140"/>
      <c r="AB433" s="140"/>
      <c r="AC433" s="140"/>
      <c r="AD433" s="140"/>
      <c r="AE433" s="140"/>
      <c r="AF433" s="140" t="n">
        <v>6000</v>
      </c>
      <c r="AG433" s="140" t="n">
        <v>6000</v>
      </c>
      <c r="AH433" s="140"/>
      <c r="AI433" s="140" t="n">
        <v>6000</v>
      </c>
      <c r="AJ433" s="140" t="n">
        <v>6000</v>
      </c>
      <c r="AK433" s="140"/>
      <c r="AL433" s="140"/>
      <c r="AM433" s="140"/>
      <c r="AN433" s="140" t="n">
        <v>6000</v>
      </c>
      <c r="AO433" s="140" t="n">
        <v>6000</v>
      </c>
      <c r="AP433" s="140"/>
      <c r="AQ433" s="140"/>
      <c r="AR433" s="140"/>
      <c r="AS433" s="140"/>
      <c r="AT433" s="140" t="n">
        <v>6000</v>
      </c>
      <c r="AU433" s="140"/>
      <c r="AV433" s="140" t="n">
        <v>6000</v>
      </c>
      <c r="AW433" s="140"/>
      <c r="AX433" s="140"/>
      <c r="AY433" s="140"/>
      <c r="AZ433" s="140"/>
      <c r="BA433" s="140"/>
      <c r="BB433" s="140" t="n">
        <v>6000</v>
      </c>
      <c r="BC433" s="140" t="n">
        <v>6000</v>
      </c>
      <c r="BD433" s="140" t="n">
        <v>6000</v>
      </c>
      <c r="BE433" s="140" t="n">
        <v>6000</v>
      </c>
      <c r="BF433" s="140"/>
      <c r="BG433" s="140"/>
      <c r="BH433" s="140"/>
      <c r="BI433" s="140" t="n">
        <v>6000</v>
      </c>
      <c r="BJ433" s="140" t="n">
        <v>6000</v>
      </c>
      <c r="BK433" s="140"/>
      <c r="BL433" s="140"/>
      <c r="BM433" s="140"/>
      <c r="BN433" s="140"/>
      <c r="BO433" s="140"/>
      <c r="BP433" s="140" t="n">
        <v>6000</v>
      </c>
      <c r="BQ433" s="140" t="n">
        <v>6000</v>
      </c>
      <c r="BR433" s="140"/>
      <c r="BS433" s="140"/>
      <c r="BT433" s="140"/>
      <c r="BU433" s="140"/>
      <c r="BV433" s="140"/>
      <c r="BW433" s="140" t="n">
        <v>6000</v>
      </c>
      <c r="BX433" s="140" t="n">
        <v>6000</v>
      </c>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row>
    <row r="434" customFormat="false" ht="13.5" hidden="true" customHeight="false" outlineLevel="0" collapsed="false">
      <c r="C434" s="88"/>
      <c r="D434" s="95"/>
      <c r="E434" s="96" t="s">
        <v>275</v>
      </c>
      <c r="F434" s="140" t="n">
        <v>7600</v>
      </c>
      <c r="G434" s="140" t="n">
        <v>7600</v>
      </c>
      <c r="H434" s="140"/>
      <c r="I434" s="140" t="n">
        <v>7600</v>
      </c>
      <c r="J434" s="140" t="n">
        <v>7600</v>
      </c>
      <c r="K434" s="140" t="n">
        <v>7600</v>
      </c>
      <c r="L434" s="140"/>
      <c r="M434" s="140" t="n">
        <v>7600</v>
      </c>
      <c r="N434" s="140"/>
      <c r="O434" s="140" t="n">
        <v>7600</v>
      </c>
      <c r="P434" s="140"/>
      <c r="Q434" s="140" t="n">
        <v>7600</v>
      </c>
      <c r="R434" s="140" t="n">
        <v>7600</v>
      </c>
      <c r="S434" s="140"/>
      <c r="T434" s="140" t="n">
        <v>7600</v>
      </c>
      <c r="U434" s="140" t="n">
        <v>7600</v>
      </c>
      <c r="V434" s="140" t="n">
        <v>7600</v>
      </c>
      <c r="W434" s="140" t="n">
        <v>7600</v>
      </c>
      <c r="X434" s="140"/>
      <c r="Y434" s="140" t="n">
        <v>7600</v>
      </c>
      <c r="Z434" s="140" t="n">
        <v>7600</v>
      </c>
      <c r="AA434" s="140"/>
      <c r="AB434" s="140"/>
      <c r="AC434" s="140"/>
      <c r="AD434" s="140"/>
      <c r="AE434" s="140"/>
      <c r="AF434" s="140" t="n">
        <v>7600</v>
      </c>
      <c r="AG434" s="140" t="n">
        <v>7600</v>
      </c>
      <c r="AH434" s="140"/>
      <c r="AI434" s="140" t="n">
        <v>7600</v>
      </c>
      <c r="AJ434" s="140" t="n">
        <v>7600</v>
      </c>
      <c r="AK434" s="140"/>
      <c r="AL434" s="140"/>
      <c r="AM434" s="140"/>
      <c r="AN434" s="140" t="n">
        <v>7600</v>
      </c>
      <c r="AO434" s="140" t="n">
        <v>7600</v>
      </c>
      <c r="AP434" s="140"/>
      <c r="AQ434" s="140"/>
      <c r="AR434" s="140"/>
      <c r="AS434" s="140"/>
      <c r="AT434" s="140" t="n">
        <v>7600</v>
      </c>
      <c r="AU434" s="140"/>
      <c r="AV434" s="140" t="n">
        <v>7600</v>
      </c>
      <c r="AW434" s="140"/>
      <c r="AX434" s="140"/>
      <c r="AY434" s="140"/>
      <c r="AZ434" s="140"/>
      <c r="BA434" s="140"/>
      <c r="BB434" s="140" t="n">
        <v>7600</v>
      </c>
      <c r="BC434" s="140" t="n">
        <v>7600</v>
      </c>
      <c r="BD434" s="140" t="n">
        <v>7600</v>
      </c>
      <c r="BE434" s="140" t="n">
        <v>7600</v>
      </c>
      <c r="BF434" s="140"/>
      <c r="BG434" s="140"/>
      <c r="BH434" s="140"/>
      <c r="BI434" s="140" t="n">
        <v>7600</v>
      </c>
      <c r="BJ434" s="140" t="n">
        <v>7600</v>
      </c>
      <c r="BK434" s="140"/>
      <c r="BL434" s="140"/>
      <c r="BM434" s="140"/>
      <c r="BN434" s="140"/>
      <c r="BO434" s="140"/>
      <c r="BP434" s="140" t="n">
        <v>7600</v>
      </c>
      <c r="BQ434" s="140" t="n">
        <v>7600</v>
      </c>
      <c r="BR434" s="140"/>
      <c r="BS434" s="140"/>
      <c r="BT434" s="140"/>
      <c r="BU434" s="140"/>
      <c r="BV434" s="140"/>
      <c r="BW434" s="140" t="n">
        <v>7600</v>
      </c>
      <c r="BX434" s="140" t="n">
        <v>7600</v>
      </c>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row>
    <row r="435" customFormat="false" ht="13.5" hidden="true" customHeight="false" outlineLevel="0" collapsed="false">
      <c r="C435" s="88"/>
      <c r="D435" s="95"/>
      <c r="E435" s="96" t="s">
        <v>355</v>
      </c>
      <c r="F435" s="140" t="n">
        <v>41500</v>
      </c>
      <c r="G435" s="140" t="n">
        <v>41500</v>
      </c>
      <c r="H435" s="140"/>
      <c r="I435" s="140" t="n">
        <v>41500</v>
      </c>
      <c r="J435" s="140" t="n">
        <v>41500</v>
      </c>
      <c r="K435" s="140" t="n">
        <v>41500</v>
      </c>
      <c r="L435" s="140"/>
      <c r="M435" s="140" t="n">
        <v>41500</v>
      </c>
      <c r="N435" s="140"/>
      <c r="O435" s="140" t="n">
        <v>41500</v>
      </c>
      <c r="P435" s="140"/>
      <c r="Q435" s="140" t="n">
        <v>41500</v>
      </c>
      <c r="R435" s="140" t="n">
        <v>41500</v>
      </c>
      <c r="S435" s="140"/>
      <c r="T435" s="140" t="n">
        <v>41500</v>
      </c>
      <c r="U435" s="140" t="n">
        <v>41500</v>
      </c>
      <c r="V435" s="140" t="n">
        <v>41500</v>
      </c>
      <c r="W435" s="140" t="n">
        <v>41500</v>
      </c>
      <c r="X435" s="140"/>
      <c r="Y435" s="140" t="n">
        <v>41500</v>
      </c>
      <c r="Z435" s="140" t="n">
        <v>41500</v>
      </c>
      <c r="AA435" s="140"/>
      <c r="AB435" s="140"/>
      <c r="AC435" s="140"/>
      <c r="AD435" s="140"/>
      <c r="AE435" s="140"/>
      <c r="AF435" s="140" t="n">
        <v>41500</v>
      </c>
      <c r="AG435" s="140" t="n">
        <v>41500</v>
      </c>
      <c r="AH435" s="140"/>
      <c r="AI435" s="140" t="n">
        <v>41500</v>
      </c>
      <c r="AJ435" s="140" t="n">
        <v>41500</v>
      </c>
      <c r="AK435" s="140"/>
      <c r="AL435" s="140"/>
      <c r="AM435" s="140"/>
      <c r="AN435" s="140" t="n">
        <v>41500</v>
      </c>
      <c r="AO435" s="140" t="n">
        <v>41500</v>
      </c>
      <c r="AP435" s="140"/>
      <c r="AQ435" s="140"/>
      <c r="AR435" s="140"/>
      <c r="AS435" s="140"/>
      <c r="AT435" s="140" t="n">
        <v>41500</v>
      </c>
      <c r="AU435" s="140"/>
      <c r="AV435" s="140" t="n">
        <v>41500</v>
      </c>
      <c r="AW435" s="140"/>
      <c r="AX435" s="140"/>
      <c r="AY435" s="140"/>
      <c r="AZ435" s="140"/>
      <c r="BA435" s="140"/>
      <c r="BB435" s="140" t="n">
        <v>41500</v>
      </c>
      <c r="BC435" s="140" t="n">
        <v>41500</v>
      </c>
      <c r="BD435" s="140" t="n">
        <v>41500</v>
      </c>
      <c r="BE435" s="140" t="n">
        <v>41500</v>
      </c>
      <c r="BF435" s="140"/>
      <c r="BG435" s="140"/>
      <c r="BH435" s="140"/>
      <c r="BI435" s="140" t="n">
        <v>41500</v>
      </c>
      <c r="BJ435" s="140" t="n">
        <v>41500</v>
      </c>
      <c r="BK435" s="140"/>
      <c r="BL435" s="140"/>
      <c r="BM435" s="140"/>
      <c r="BN435" s="140"/>
      <c r="BO435" s="140"/>
      <c r="BP435" s="140" t="n">
        <v>41500</v>
      </c>
      <c r="BQ435" s="140" t="n">
        <v>41500</v>
      </c>
      <c r="BR435" s="140"/>
      <c r="BS435" s="140"/>
      <c r="BT435" s="140"/>
      <c r="BU435" s="140"/>
      <c r="BV435" s="140"/>
      <c r="BW435" s="140" t="n">
        <v>41500</v>
      </c>
      <c r="BX435" s="140" t="n">
        <v>41500</v>
      </c>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row>
    <row r="436" customFormat="false" ht="13.5" hidden="true" customHeight="false" outlineLevel="0" collapsed="false">
      <c r="C436" s="88" t="s">
        <v>92</v>
      </c>
      <c r="D436" s="125"/>
      <c r="E436" s="90" t="s">
        <v>245</v>
      </c>
      <c r="F436" s="141" t="n">
        <f aca="false">F437</f>
        <v>5000</v>
      </c>
      <c r="G436" s="141" t="n">
        <f aca="false">G437</f>
        <v>5000</v>
      </c>
      <c r="H436" s="141"/>
      <c r="I436" s="141" t="n">
        <f aca="false">I437</f>
        <v>5000</v>
      </c>
      <c r="J436" s="141" t="n">
        <f aca="false">J437</f>
        <v>5000</v>
      </c>
      <c r="K436" s="141" t="n">
        <f aca="false">K437</f>
        <v>5000</v>
      </c>
      <c r="L436" s="141"/>
      <c r="M436" s="141" t="n">
        <f aca="false">M437</f>
        <v>5000</v>
      </c>
      <c r="N436" s="141"/>
      <c r="O436" s="141" t="n">
        <f aca="false">O437</f>
        <v>5000</v>
      </c>
      <c r="P436" s="141"/>
      <c r="Q436" s="141" t="n">
        <f aca="false">Q437</f>
        <v>5000</v>
      </c>
      <c r="R436" s="141" t="n">
        <f aca="false">R437</f>
        <v>5000</v>
      </c>
      <c r="S436" s="141"/>
      <c r="T436" s="141" t="n">
        <f aca="false">T437</f>
        <v>5000</v>
      </c>
      <c r="U436" s="141" t="n">
        <f aca="false">U437</f>
        <v>5000</v>
      </c>
      <c r="V436" s="141" t="n">
        <f aca="false">V437</f>
        <v>5000</v>
      </c>
      <c r="W436" s="141" t="n">
        <f aca="false">W437</f>
        <v>5000</v>
      </c>
      <c r="X436" s="141"/>
      <c r="Y436" s="141" t="n">
        <f aca="false">Y437</f>
        <v>5000</v>
      </c>
      <c r="Z436" s="141" t="n">
        <f aca="false">Z437</f>
        <v>5000</v>
      </c>
      <c r="AA436" s="141"/>
      <c r="AB436" s="141"/>
      <c r="AC436" s="141"/>
      <c r="AD436" s="141"/>
      <c r="AE436" s="141"/>
      <c r="AF436" s="141" t="n">
        <f aca="false">AF437</f>
        <v>5000</v>
      </c>
      <c r="AG436" s="141" t="n">
        <f aca="false">AG437</f>
        <v>5000</v>
      </c>
      <c r="AH436" s="141"/>
      <c r="AI436" s="141" t="n">
        <f aca="false">AI437</f>
        <v>5000</v>
      </c>
      <c r="AJ436" s="141" t="n">
        <f aca="false">AJ437</f>
        <v>5000</v>
      </c>
      <c r="AK436" s="141"/>
      <c r="AL436" s="141"/>
      <c r="AM436" s="141"/>
      <c r="AN436" s="141" t="n">
        <f aca="false">AN437</f>
        <v>5000</v>
      </c>
      <c r="AO436" s="141" t="n">
        <f aca="false">AO437</f>
        <v>5000</v>
      </c>
      <c r="AP436" s="141"/>
      <c r="AQ436" s="141"/>
      <c r="AR436" s="141"/>
      <c r="AS436" s="141"/>
      <c r="AT436" s="141" t="n">
        <f aca="false">AT437</f>
        <v>5000</v>
      </c>
      <c r="AU436" s="141"/>
      <c r="AV436" s="141" t="n">
        <f aca="false">AV437</f>
        <v>5000</v>
      </c>
      <c r="AW436" s="141"/>
      <c r="AX436" s="141"/>
      <c r="AY436" s="141"/>
      <c r="AZ436" s="141"/>
      <c r="BA436" s="141"/>
      <c r="BB436" s="141" t="n">
        <f aca="false">BB437</f>
        <v>5000</v>
      </c>
      <c r="BC436" s="141" t="n">
        <f aca="false">BC437</f>
        <v>5000</v>
      </c>
      <c r="BD436" s="141" t="n">
        <f aca="false">BD437</f>
        <v>5000</v>
      </c>
      <c r="BE436" s="141" t="n">
        <f aca="false">BE437</f>
        <v>5000</v>
      </c>
      <c r="BF436" s="141"/>
      <c r="BG436" s="141"/>
      <c r="BH436" s="141"/>
      <c r="BI436" s="141" t="n">
        <f aca="false">BI437</f>
        <v>5000</v>
      </c>
      <c r="BJ436" s="141" t="n">
        <f aca="false">BJ437</f>
        <v>5000</v>
      </c>
      <c r="BK436" s="141"/>
      <c r="BL436" s="141"/>
      <c r="BM436" s="141"/>
      <c r="BN436" s="141"/>
      <c r="BO436" s="141"/>
      <c r="BP436" s="141" t="n">
        <f aca="false">BP437</f>
        <v>5000</v>
      </c>
      <c r="BQ436" s="141" t="n">
        <f aca="false">BQ437</f>
        <v>5000</v>
      </c>
      <c r="BR436" s="141"/>
      <c r="BS436" s="141"/>
      <c r="BT436" s="141"/>
      <c r="BU436" s="141"/>
      <c r="BV436" s="141"/>
      <c r="BW436" s="141" t="n">
        <f aca="false">BW437</f>
        <v>5000</v>
      </c>
      <c r="BX436" s="141" t="n">
        <f aca="false">BX437</f>
        <v>5000</v>
      </c>
      <c r="BY436" s="141"/>
      <c r="BZ436" s="141"/>
      <c r="CA436" s="141"/>
      <c r="CB436" s="141"/>
      <c r="CC436" s="141"/>
      <c r="CD436" s="141"/>
      <c r="CE436" s="141"/>
      <c r="CF436" s="141"/>
      <c r="CG436" s="141"/>
      <c r="CH436" s="141"/>
      <c r="CI436" s="141"/>
      <c r="CJ436" s="141"/>
      <c r="CK436" s="141"/>
      <c r="CL436" s="141"/>
      <c r="CM436" s="141"/>
      <c r="CN436" s="141"/>
      <c r="CO436" s="141"/>
      <c r="CP436" s="141"/>
      <c r="CQ436" s="141"/>
      <c r="CR436" s="141"/>
      <c r="CS436" s="141"/>
      <c r="CT436" s="141"/>
      <c r="CU436" s="141"/>
      <c r="CV436" s="141"/>
      <c r="CW436" s="141"/>
    </row>
    <row r="437" customFormat="false" ht="13.5" hidden="true" customHeight="false" outlineLevel="0" collapsed="false">
      <c r="C437" s="88"/>
      <c r="D437" s="95"/>
      <c r="E437" s="96" t="s">
        <v>268</v>
      </c>
      <c r="F437" s="140" t="n">
        <v>5000</v>
      </c>
      <c r="G437" s="140" t="n">
        <v>5000</v>
      </c>
      <c r="H437" s="140"/>
      <c r="I437" s="140" t="n">
        <v>5000</v>
      </c>
      <c r="J437" s="140" t="n">
        <v>5000</v>
      </c>
      <c r="K437" s="140" t="n">
        <v>5000</v>
      </c>
      <c r="L437" s="140"/>
      <c r="M437" s="140" t="n">
        <v>5000</v>
      </c>
      <c r="N437" s="140"/>
      <c r="O437" s="140" t="n">
        <v>5000</v>
      </c>
      <c r="P437" s="140"/>
      <c r="Q437" s="140" t="n">
        <v>5000</v>
      </c>
      <c r="R437" s="140" t="n">
        <v>5000</v>
      </c>
      <c r="S437" s="140"/>
      <c r="T437" s="140" t="n">
        <v>5000</v>
      </c>
      <c r="U437" s="140" t="n">
        <v>5000</v>
      </c>
      <c r="V437" s="140" t="n">
        <v>5000</v>
      </c>
      <c r="W437" s="140" t="n">
        <v>5000</v>
      </c>
      <c r="X437" s="140"/>
      <c r="Y437" s="140" t="n">
        <v>5000</v>
      </c>
      <c r="Z437" s="140" t="n">
        <v>5000</v>
      </c>
      <c r="AA437" s="140"/>
      <c r="AB437" s="140"/>
      <c r="AC437" s="140"/>
      <c r="AD437" s="140"/>
      <c r="AE437" s="140"/>
      <c r="AF437" s="140" t="n">
        <v>5000</v>
      </c>
      <c r="AG437" s="140" t="n">
        <v>5000</v>
      </c>
      <c r="AH437" s="140"/>
      <c r="AI437" s="140" t="n">
        <v>5000</v>
      </c>
      <c r="AJ437" s="140" t="n">
        <v>5000</v>
      </c>
      <c r="AK437" s="140"/>
      <c r="AL437" s="140"/>
      <c r="AM437" s="140"/>
      <c r="AN437" s="140" t="n">
        <v>5000</v>
      </c>
      <c r="AO437" s="140" t="n">
        <v>5000</v>
      </c>
      <c r="AP437" s="140"/>
      <c r="AQ437" s="140"/>
      <c r="AR437" s="140"/>
      <c r="AS437" s="140"/>
      <c r="AT437" s="140" t="n">
        <v>5000</v>
      </c>
      <c r="AU437" s="140"/>
      <c r="AV437" s="140" t="n">
        <v>5000</v>
      </c>
      <c r="AW437" s="140"/>
      <c r="AX437" s="140"/>
      <c r="AY437" s="140"/>
      <c r="AZ437" s="140"/>
      <c r="BA437" s="140"/>
      <c r="BB437" s="140" t="n">
        <v>5000</v>
      </c>
      <c r="BC437" s="140" t="n">
        <v>5000</v>
      </c>
      <c r="BD437" s="140" t="n">
        <v>5000</v>
      </c>
      <c r="BE437" s="140" t="n">
        <v>5000</v>
      </c>
      <c r="BF437" s="140"/>
      <c r="BG437" s="140"/>
      <c r="BH437" s="140"/>
      <c r="BI437" s="140" t="n">
        <v>5000</v>
      </c>
      <c r="BJ437" s="140" t="n">
        <v>5000</v>
      </c>
      <c r="BK437" s="140"/>
      <c r="BL437" s="140"/>
      <c r="BM437" s="140"/>
      <c r="BN437" s="140"/>
      <c r="BO437" s="140"/>
      <c r="BP437" s="140" t="n">
        <v>5000</v>
      </c>
      <c r="BQ437" s="140" t="n">
        <v>5000</v>
      </c>
      <c r="BR437" s="140"/>
      <c r="BS437" s="140"/>
      <c r="BT437" s="140"/>
      <c r="BU437" s="140"/>
      <c r="BV437" s="140"/>
      <c r="BW437" s="140" t="n">
        <v>5000</v>
      </c>
      <c r="BX437" s="140" t="n">
        <v>5000</v>
      </c>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row>
    <row r="438" customFormat="false" ht="13.5" hidden="true" customHeight="false" outlineLevel="0" collapsed="false">
      <c r="C438" s="135"/>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124"/>
      <c r="CA438" s="124"/>
      <c r="CB438" s="124"/>
      <c r="CC438" s="124"/>
      <c r="CD438" s="124"/>
      <c r="CE438" s="124"/>
      <c r="CF438" s="124"/>
      <c r="CG438" s="124"/>
      <c r="CH438" s="124"/>
      <c r="CI438" s="124"/>
      <c r="CJ438" s="124"/>
      <c r="CK438" s="124"/>
      <c r="CL438" s="124"/>
      <c r="CM438" s="124"/>
      <c r="CN438" s="124"/>
      <c r="CO438" s="124"/>
      <c r="CP438" s="124"/>
      <c r="CQ438" s="124"/>
      <c r="CR438" s="124"/>
      <c r="CS438" s="124"/>
      <c r="CT438" s="124"/>
      <c r="CU438" s="124"/>
      <c r="CV438" s="124"/>
      <c r="CW438" s="124"/>
    </row>
    <row r="439" customFormat="false" ht="27" hidden="true" customHeight="false" outlineLevel="0" collapsed="false">
      <c r="C439" s="100" t="s">
        <v>373</v>
      </c>
      <c r="D439" s="101"/>
      <c r="E439" s="102" t="s">
        <v>374</v>
      </c>
      <c r="F439" s="139" t="n">
        <f aca="false">F440+F456</f>
        <v>691700</v>
      </c>
      <c r="G439" s="139" t="n">
        <f aca="false">G440+G456</f>
        <v>691700</v>
      </c>
      <c r="H439" s="91"/>
      <c r="I439" s="139" t="n">
        <f aca="false">I440+I456</f>
        <v>691700</v>
      </c>
      <c r="J439" s="139" t="n">
        <f aca="false">J440+J456</f>
        <v>691700</v>
      </c>
      <c r="K439" s="139" t="n">
        <f aca="false">K440+K456</f>
        <v>691700</v>
      </c>
      <c r="L439" s="139"/>
      <c r="M439" s="139" t="n">
        <f aca="false">M440+M456</f>
        <v>691700</v>
      </c>
      <c r="N439" s="139"/>
      <c r="O439" s="139" t="n">
        <f aca="false">O440+O456</f>
        <v>691700</v>
      </c>
      <c r="P439" s="139"/>
      <c r="Q439" s="139" t="n">
        <f aca="false">Q440+Q456</f>
        <v>691700</v>
      </c>
      <c r="R439" s="139" t="n">
        <f aca="false">R440+R456</f>
        <v>691700</v>
      </c>
      <c r="S439" s="139"/>
      <c r="T439" s="139" t="n">
        <f aca="false">T440+T456</f>
        <v>691700</v>
      </c>
      <c r="U439" s="139" t="n">
        <f aca="false">U440+U456</f>
        <v>691700</v>
      </c>
      <c r="V439" s="139" t="n">
        <f aca="false">V440+V456</f>
        <v>691700</v>
      </c>
      <c r="W439" s="139" t="n">
        <f aca="false">W440+W456</f>
        <v>691700</v>
      </c>
      <c r="X439" s="139"/>
      <c r="Y439" s="139" t="n">
        <f aca="false">Y440+Y456</f>
        <v>691700</v>
      </c>
      <c r="Z439" s="139" t="n">
        <f aca="false">Z440+Z456</f>
        <v>691700</v>
      </c>
      <c r="AA439" s="91"/>
      <c r="AB439" s="91"/>
      <c r="AC439" s="91"/>
      <c r="AD439" s="91"/>
      <c r="AE439" s="91"/>
      <c r="AF439" s="139" t="n">
        <f aca="false">AF440+AF456</f>
        <v>691700</v>
      </c>
      <c r="AG439" s="139" t="n">
        <f aca="false">AG440+AG456</f>
        <v>691700</v>
      </c>
      <c r="AH439" s="139"/>
      <c r="AI439" s="139" t="n">
        <f aca="false">AI440+AI456</f>
        <v>691700</v>
      </c>
      <c r="AJ439" s="139" t="n">
        <f aca="false">AJ440+AJ456</f>
        <v>691700</v>
      </c>
      <c r="AK439" s="91"/>
      <c r="AL439" s="91"/>
      <c r="AM439" s="139"/>
      <c r="AN439" s="139" t="n">
        <f aca="false">AN440+AN456</f>
        <v>691700</v>
      </c>
      <c r="AO439" s="139" t="n">
        <f aca="false">AO440+AO456</f>
        <v>691700</v>
      </c>
      <c r="AP439" s="91"/>
      <c r="AQ439" s="91"/>
      <c r="AR439" s="91"/>
      <c r="AS439" s="139"/>
      <c r="AT439" s="139" t="n">
        <f aca="false">AT440+AT456</f>
        <v>691700</v>
      </c>
      <c r="AU439" s="139"/>
      <c r="AV439" s="139" t="n">
        <f aca="false">AV440+AV456</f>
        <v>691700</v>
      </c>
      <c r="AW439" s="91"/>
      <c r="AX439" s="91"/>
      <c r="AY439" s="91"/>
      <c r="AZ439" s="91"/>
      <c r="BA439" s="139"/>
      <c r="BB439" s="139" t="n">
        <f aca="false">BB440+BB456</f>
        <v>691700</v>
      </c>
      <c r="BC439" s="139" t="n">
        <f aca="false">BC440+BC456</f>
        <v>691700</v>
      </c>
      <c r="BD439" s="139" t="n">
        <f aca="false">BD440+BD456</f>
        <v>691700</v>
      </c>
      <c r="BE439" s="139" t="n">
        <f aca="false">BE440+BE456</f>
        <v>691700</v>
      </c>
      <c r="BF439" s="91"/>
      <c r="BG439" s="91"/>
      <c r="BH439" s="139"/>
      <c r="BI439" s="139" t="n">
        <f aca="false">BI440+BI456</f>
        <v>691700</v>
      </c>
      <c r="BJ439" s="139" t="n">
        <f aca="false">BJ440+BJ456</f>
        <v>691700</v>
      </c>
      <c r="BK439" s="91"/>
      <c r="BL439" s="91"/>
      <c r="BM439" s="91"/>
      <c r="BN439" s="91"/>
      <c r="BO439" s="139"/>
      <c r="BP439" s="139" t="n">
        <f aca="false">BP440+BP456</f>
        <v>691700</v>
      </c>
      <c r="BQ439" s="139" t="n">
        <f aca="false">BQ440+BQ456</f>
        <v>691700</v>
      </c>
      <c r="BR439" s="91"/>
      <c r="BS439" s="91"/>
      <c r="BT439" s="91"/>
      <c r="BU439" s="91"/>
      <c r="BV439" s="139"/>
      <c r="BW439" s="139" t="n">
        <f aca="false">BW440+BW456</f>
        <v>691700</v>
      </c>
      <c r="BX439" s="139" t="n">
        <f aca="false">BX440+BX456</f>
        <v>691700</v>
      </c>
      <c r="BY439" s="91"/>
      <c r="BZ439" s="91"/>
      <c r="CA439" s="91"/>
      <c r="CB439" s="91"/>
      <c r="CC439" s="91"/>
      <c r="CD439" s="91"/>
      <c r="CE439" s="91"/>
      <c r="CF439" s="91"/>
      <c r="CG439" s="91"/>
      <c r="CH439" s="91"/>
      <c r="CI439" s="91"/>
      <c r="CJ439" s="91"/>
      <c r="CK439" s="91"/>
      <c r="CL439" s="91"/>
      <c r="CM439" s="91"/>
      <c r="CN439" s="91"/>
      <c r="CO439" s="91"/>
      <c r="CP439" s="91"/>
      <c r="CQ439" s="91"/>
      <c r="CR439" s="91"/>
      <c r="CS439" s="91"/>
      <c r="CT439" s="91"/>
      <c r="CU439" s="91"/>
      <c r="CV439" s="91"/>
      <c r="CW439" s="91"/>
    </row>
    <row r="440" customFormat="false" ht="13.5" hidden="true" customHeight="false" outlineLevel="0" collapsed="false">
      <c r="C440" s="88" t="s">
        <v>67</v>
      </c>
      <c r="D440" s="89"/>
      <c r="E440" s="90" t="s">
        <v>230</v>
      </c>
      <c r="F440" s="91" t="n">
        <f aca="false">F441+F444+F446</f>
        <v>691700</v>
      </c>
      <c r="G440" s="91" t="n">
        <f aca="false">G441+G444+G446</f>
        <v>691700</v>
      </c>
      <c r="H440" s="91"/>
      <c r="I440" s="91" t="n">
        <f aca="false">I441+I444+I446</f>
        <v>691700</v>
      </c>
      <c r="J440" s="91" t="n">
        <f aca="false">J441+J444+J446</f>
        <v>691700</v>
      </c>
      <c r="K440" s="91" t="n">
        <f aca="false">K441+K444+K446</f>
        <v>691700</v>
      </c>
      <c r="L440" s="91"/>
      <c r="M440" s="91" t="n">
        <f aca="false">M441+M444+M446</f>
        <v>691700</v>
      </c>
      <c r="N440" s="91"/>
      <c r="O440" s="91" t="n">
        <f aca="false">O441+O444+O446</f>
        <v>691700</v>
      </c>
      <c r="P440" s="91"/>
      <c r="Q440" s="91" t="n">
        <f aca="false">Q441+Q444+Q446</f>
        <v>691700</v>
      </c>
      <c r="R440" s="91" t="n">
        <f aca="false">R441+R444+R446</f>
        <v>691700</v>
      </c>
      <c r="S440" s="91"/>
      <c r="T440" s="91" t="n">
        <f aca="false">T441+T444+T446</f>
        <v>691700</v>
      </c>
      <c r="U440" s="91" t="n">
        <f aca="false">U441+U444+U446</f>
        <v>691700</v>
      </c>
      <c r="V440" s="91" t="n">
        <f aca="false">V441+V444+V446</f>
        <v>691700</v>
      </c>
      <c r="W440" s="91" t="n">
        <f aca="false">W441+W444+W446</f>
        <v>691700</v>
      </c>
      <c r="X440" s="91"/>
      <c r="Y440" s="91" t="n">
        <f aca="false">Y441+Y444+Y446</f>
        <v>691700</v>
      </c>
      <c r="Z440" s="91" t="n">
        <f aca="false">Z441+Z444+Z446</f>
        <v>691700</v>
      </c>
      <c r="AA440" s="91"/>
      <c r="AB440" s="91"/>
      <c r="AC440" s="91"/>
      <c r="AD440" s="91"/>
      <c r="AE440" s="91"/>
      <c r="AF440" s="91" t="n">
        <f aca="false">AF441+AF444+AF446</f>
        <v>691700</v>
      </c>
      <c r="AG440" s="91" t="n">
        <f aca="false">AG441+AG444+AG446</f>
        <v>691700</v>
      </c>
      <c r="AH440" s="91"/>
      <c r="AI440" s="91" t="n">
        <f aca="false">AI441+AI444+AI446</f>
        <v>691700</v>
      </c>
      <c r="AJ440" s="91" t="n">
        <f aca="false">AJ441+AJ444+AJ446</f>
        <v>691700</v>
      </c>
      <c r="AK440" s="91"/>
      <c r="AL440" s="91"/>
      <c r="AM440" s="91"/>
      <c r="AN440" s="91" t="n">
        <f aca="false">AN441+AN444+AN446</f>
        <v>691700</v>
      </c>
      <c r="AO440" s="91" t="n">
        <f aca="false">AO441+AO444+AO446</f>
        <v>691700</v>
      </c>
      <c r="AP440" s="91"/>
      <c r="AQ440" s="91"/>
      <c r="AR440" s="91"/>
      <c r="AS440" s="91"/>
      <c r="AT440" s="91" t="n">
        <f aca="false">AT441+AT444+AT446</f>
        <v>691700</v>
      </c>
      <c r="AU440" s="91"/>
      <c r="AV440" s="91" t="n">
        <f aca="false">AV441+AV444+AV446</f>
        <v>691700</v>
      </c>
      <c r="AW440" s="91"/>
      <c r="AX440" s="91"/>
      <c r="AY440" s="91"/>
      <c r="AZ440" s="91"/>
      <c r="BA440" s="91"/>
      <c r="BB440" s="91" t="n">
        <f aca="false">BB441+BB444+BB446</f>
        <v>691700</v>
      </c>
      <c r="BC440" s="91" t="n">
        <f aca="false">BC441+BC444+BC446</f>
        <v>691700</v>
      </c>
      <c r="BD440" s="91" t="n">
        <f aca="false">BD441+BD444+BD446</f>
        <v>691700</v>
      </c>
      <c r="BE440" s="91" t="n">
        <f aca="false">BE441+BE444+BE446</f>
        <v>691700</v>
      </c>
      <c r="BF440" s="91"/>
      <c r="BG440" s="91"/>
      <c r="BH440" s="91"/>
      <c r="BI440" s="91" t="n">
        <f aca="false">BI441+BI444+BI446</f>
        <v>691700</v>
      </c>
      <c r="BJ440" s="91" t="n">
        <f aca="false">BJ441+BJ444+BJ446</f>
        <v>691700</v>
      </c>
      <c r="BK440" s="91"/>
      <c r="BL440" s="91"/>
      <c r="BM440" s="91"/>
      <c r="BN440" s="91"/>
      <c r="BO440" s="91"/>
      <c r="BP440" s="91" t="n">
        <f aca="false">BP441+BP444+BP446</f>
        <v>691700</v>
      </c>
      <c r="BQ440" s="91" t="n">
        <f aca="false">BQ441+BQ444+BQ446</f>
        <v>691700</v>
      </c>
      <c r="BR440" s="91"/>
      <c r="BS440" s="91"/>
      <c r="BT440" s="91"/>
      <c r="BU440" s="91"/>
      <c r="BV440" s="91"/>
      <c r="BW440" s="91" t="n">
        <f aca="false">BW441+BW444+BW446</f>
        <v>691700</v>
      </c>
      <c r="BX440" s="91" t="n">
        <f aca="false">BX441+BX444+BX446</f>
        <v>691700</v>
      </c>
      <c r="BY440" s="91"/>
      <c r="BZ440" s="91"/>
      <c r="CA440" s="91"/>
      <c r="CB440" s="91"/>
      <c r="CC440" s="91"/>
      <c r="CD440" s="91"/>
      <c r="CE440" s="91"/>
      <c r="CF440" s="91"/>
      <c r="CG440" s="91"/>
      <c r="CH440" s="91"/>
      <c r="CI440" s="91"/>
      <c r="CJ440" s="91"/>
      <c r="CK440" s="91"/>
      <c r="CL440" s="91"/>
      <c r="CM440" s="91"/>
      <c r="CN440" s="91"/>
      <c r="CO440" s="91"/>
      <c r="CP440" s="91"/>
      <c r="CQ440" s="91"/>
      <c r="CR440" s="91"/>
      <c r="CS440" s="91"/>
      <c r="CT440" s="91"/>
      <c r="CU440" s="91"/>
      <c r="CV440" s="91"/>
      <c r="CW440" s="91"/>
    </row>
    <row r="441" customFormat="false" ht="13.5" hidden="true" customHeight="false" outlineLevel="0" collapsed="false">
      <c r="C441" s="88" t="s">
        <v>69</v>
      </c>
      <c r="D441" s="89"/>
      <c r="E441" s="92" t="s">
        <v>364</v>
      </c>
      <c r="F441" s="93" t="n">
        <f aca="false">SUM(F442:F443)</f>
        <v>568000</v>
      </c>
      <c r="G441" s="93" t="n">
        <f aca="false">SUM(G442:G443)</f>
        <v>568000</v>
      </c>
      <c r="H441" s="93"/>
      <c r="I441" s="93" t="n">
        <f aca="false">SUM(I442:I443)</f>
        <v>568000</v>
      </c>
      <c r="J441" s="93" t="n">
        <f aca="false">SUM(J442:J443)</f>
        <v>568000</v>
      </c>
      <c r="K441" s="93" t="n">
        <f aca="false">SUM(K442:K443)</f>
        <v>568000</v>
      </c>
      <c r="L441" s="93"/>
      <c r="M441" s="93" t="n">
        <f aca="false">SUM(M442:M443)</f>
        <v>568000</v>
      </c>
      <c r="N441" s="93"/>
      <c r="O441" s="93" t="n">
        <f aca="false">SUM(O442:O443)</f>
        <v>568000</v>
      </c>
      <c r="P441" s="93"/>
      <c r="Q441" s="93" t="n">
        <f aca="false">SUM(Q442:Q443)</f>
        <v>568000</v>
      </c>
      <c r="R441" s="93" t="n">
        <f aca="false">SUM(R442:R443)</f>
        <v>568000</v>
      </c>
      <c r="S441" s="93"/>
      <c r="T441" s="93" t="n">
        <f aca="false">SUM(T442:T443)</f>
        <v>568000</v>
      </c>
      <c r="U441" s="93" t="n">
        <f aca="false">SUM(U442:U443)</f>
        <v>568000</v>
      </c>
      <c r="V441" s="93" t="n">
        <f aca="false">SUM(V442:V443)</f>
        <v>568000</v>
      </c>
      <c r="W441" s="93" t="n">
        <f aca="false">SUM(W442:W443)</f>
        <v>568000</v>
      </c>
      <c r="X441" s="93"/>
      <c r="Y441" s="93" t="n">
        <f aca="false">SUM(Y442:Y443)</f>
        <v>568000</v>
      </c>
      <c r="Z441" s="93" t="n">
        <f aca="false">SUM(Z442:Z443)</f>
        <v>568000</v>
      </c>
      <c r="AA441" s="93"/>
      <c r="AB441" s="93"/>
      <c r="AC441" s="93"/>
      <c r="AD441" s="93"/>
      <c r="AE441" s="93"/>
      <c r="AF441" s="93" t="n">
        <f aca="false">SUM(AF442:AF443)</f>
        <v>568000</v>
      </c>
      <c r="AG441" s="93" t="n">
        <f aca="false">SUM(AG442:AG443)</f>
        <v>568000</v>
      </c>
      <c r="AH441" s="93"/>
      <c r="AI441" s="93" t="n">
        <f aca="false">SUM(AI442:AI443)</f>
        <v>568000</v>
      </c>
      <c r="AJ441" s="93" t="n">
        <f aca="false">SUM(AJ442:AJ443)</f>
        <v>568000</v>
      </c>
      <c r="AK441" s="93"/>
      <c r="AL441" s="93"/>
      <c r="AM441" s="93"/>
      <c r="AN441" s="93" t="n">
        <f aca="false">SUM(AN442:AN443)</f>
        <v>568000</v>
      </c>
      <c r="AO441" s="93" t="n">
        <f aca="false">SUM(AO442:AO443)</f>
        <v>568000</v>
      </c>
      <c r="AP441" s="93"/>
      <c r="AQ441" s="93"/>
      <c r="AR441" s="93"/>
      <c r="AS441" s="93"/>
      <c r="AT441" s="93" t="n">
        <f aca="false">SUM(AT442:AT443)</f>
        <v>568000</v>
      </c>
      <c r="AU441" s="93"/>
      <c r="AV441" s="93" t="n">
        <f aca="false">SUM(AV442:AV443)</f>
        <v>568000</v>
      </c>
      <c r="AW441" s="93"/>
      <c r="AX441" s="93"/>
      <c r="AY441" s="93"/>
      <c r="AZ441" s="93"/>
      <c r="BA441" s="93"/>
      <c r="BB441" s="93" t="n">
        <f aca="false">SUM(BB442:BB443)</f>
        <v>568000</v>
      </c>
      <c r="BC441" s="93" t="n">
        <f aca="false">SUM(BC442:BC443)</f>
        <v>568000</v>
      </c>
      <c r="BD441" s="93" t="n">
        <f aca="false">SUM(BD442:BD443)</f>
        <v>568000</v>
      </c>
      <c r="BE441" s="93" t="n">
        <f aca="false">SUM(BE442:BE443)</f>
        <v>568000</v>
      </c>
      <c r="BF441" s="93"/>
      <c r="BG441" s="93"/>
      <c r="BH441" s="93"/>
      <c r="BI441" s="93" t="n">
        <f aca="false">SUM(BI442:BI443)</f>
        <v>568000</v>
      </c>
      <c r="BJ441" s="93" t="n">
        <f aca="false">SUM(BJ442:BJ443)</f>
        <v>568000</v>
      </c>
      <c r="BK441" s="93"/>
      <c r="BL441" s="93"/>
      <c r="BM441" s="93"/>
      <c r="BN441" s="93"/>
      <c r="BO441" s="93"/>
      <c r="BP441" s="93" t="n">
        <f aca="false">SUM(BP442:BP443)</f>
        <v>568000</v>
      </c>
      <c r="BQ441" s="93" t="n">
        <f aca="false">SUM(BQ442:BQ443)</f>
        <v>568000</v>
      </c>
      <c r="BR441" s="93"/>
      <c r="BS441" s="93"/>
      <c r="BT441" s="93"/>
      <c r="BU441" s="93"/>
      <c r="BV441" s="93"/>
      <c r="BW441" s="93" t="n">
        <f aca="false">SUM(BW442:BW443)</f>
        <v>568000</v>
      </c>
      <c r="BX441" s="93" t="n">
        <f aca="false">SUM(BX442:BX443)</f>
        <v>568000</v>
      </c>
      <c r="BY441" s="93"/>
      <c r="BZ441" s="93"/>
      <c r="CA441" s="93"/>
      <c r="CB441" s="93"/>
      <c r="CC441" s="93"/>
      <c r="CD441" s="93"/>
      <c r="CE441" s="93"/>
      <c r="CF441" s="93"/>
      <c r="CG441" s="93"/>
      <c r="CH441" s="93"/>
      <c r="CI441" s="93"/>
      <c r="CJ441" s="93"/>
      <c r="CK441" s="93"/>
      <c r="CL441" s="93"/>
      <c r="CM441" s="93"/>
      <c r="CN441" s="93"/>
      <c r="CO441" s="93"/>
      <c r="CP441" s="93"/>
      <c r="CQ441" s="93"/>
      <c r="CR441" s="93"/>
      <c r="CS441" s="93"/>
      <c r="CT441" s="93"/>
      <c r="CU441" s="93"/>
      <c r="CV441" s="93"/>
      <c r="CW441" s="93"/>
    </row>
    <row r="442" customFormat="false" ht="13.5" hidden="true" customHeight="false" outlineLevel="0" collapsed="false">
      <c r="C442" s="88"/>
      <c r="D442" s="95"/>
      <c r="E442" s="96" t="s">
        <v>365</v>
      </c>
      <c r="F442" s="66" t="n">
        <v>476000</v>
      </c>
      <c r="G442" s="66" t="n">
        <v>476000</v>
      </c>
      <c r="H442" s="66"/>
      <c r="I442" s="66" t="n">
        <v>476000</v>
      </c>
      <c r="J442" s="66" t="n">
        <v>476000</v>
      </c>
      <c r="K442" s="66" t="n">
        <v>476000</v>
      </c>
      <c r="L442" s="66"/>
      <c r="M442" s="66" t="n">
        <v>476000</v>
      </c>
      <c r="N442" s="66"/>
      <c r="O442" s="66" t="n">
        <v>476000</v>
      </c>
      <c r="P442" s="66"/>
      <c r="Q442" s="66" t="n">
        <v>476000</v>
      </c>
      <c r="R442" s="66" t="n">
        <v>476000</v>
      </c>
      <c r="S442" s="66"/>
      <c r="T442" s="66" t="n">
        <v>476000</v>
      </c>
      <c r="U442" s="66" t="n">
        <v>476000</v>
      </c>
      <c r="V442" s="66" t="n">
        <v>476000</v>
      </c>
      <c r="W442" s="66" t="n">
        <v>476000</v>
      </c>
      <c r="X442" s="66"/>
      <c r="Y442" s="66" t="n">
        <v>476000</v>
      </c>
      <c r="Z442" s="66" t="n">
        <v>476000</v>
      </c>
      <c r="AA442" s="66"/>
      <c r="AB442" s="66"/>
      <c r="AC442" s="66"/>
      <c r="AD442" s="66"/>
      <c r="AE442" s="66"/>
      <c r="AF442" s="66" t="n">
        <v>476000</v>
      </c>
      <c r="AG442" s="66" t="n">
        <v>476000</v>
      </c>
      <c r="AH442" s="66"/>
      <c r="AI442" s="66" t="n">
        <v>476000</v>
      </c>
      <c r="AJ442" s="66" t="n">
        <v>476000</v>
      </c>
      <c r="AK442" s="66"/>
      <c r="AL442" s="66"/>
      <c r="AM442" s="66"/>
      <c r="AN442" s="66" t="n">
        <v>476000</v>
      </c>
      <c r="AO442" s="66" t="n">
        <v>476000</v>
      </c>
      <c r="AP442" s="66"/>
      <c r="AQ442" s="66"/>
      <c r="AR442" s="66"/>
      <c r="AS442" s="66"/>
      <c r="AT442" s="66" t="n">
        <v>476000</v>
      </c>
      <c r="AU442" s="66"/>
      <c r="AV442" s="66" t="n">
        <v>476000</v>
      </c>
      <c r="AW442" s="66"/>
      <c r="AX442" s="66"/>
      <c r="AY442" s="66"/>
      <c r="AZ442" s="66"/>
      <c r="BA442" s="66"/>
      <c r="BB442" s="66" t="n">
        <v>476000</v>
      </c>
      <c r="BC442" s="66" t="n">
        <v>476000</v>
      </c>
      <c r="BD442" s="66" t="n">
        <v>476000</v>
      </c>
      <c r="BE442" s="66" t="n">
        <v>476000</v>
      </c>
      <c r="BF442" s="66"/>
      <c r="BG442" s="66"/>
      <c r="BH442" s="66"/>
      <c r="BI442" s="66" t="n">
        <v>476000</v>
      </c>
      <c r="BJ442" s="66" t="n">
        <v>476000</v>
      </c>
      <c r="BK442" s="66"/>
      <c r="BL442" s="66"/>
      <c r="BM442" s="66"/>
      <c r="BN442" s="66"/>
      <c r="BO442" s="66"/>
      <c r="BP442" s="66" t="n">
        <v>476000</v>
      </c>
      <c r="BQ442" s="66" t="n">
        <v>476000</v>
      </c>
      <c r="BR442" s="66"/>
      <c r="BS442" s="66"/>
      <c r="BT442" s="66"/>
      <c r="BU442" s="66"/>
      <c r="BV442" s="66"/>
      <c r="BW442" s="66" t="n">
        <v>476000</v>
      </c>
      <c r="BX442" s="66" t="n">
        <v>476000</v>
      </c>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row>
    <row r="443" customFormat="false" ht="13.5" hidden="true" customHeight="false" outlineLevel="0" collapsed="false">
      <c r="C443" s="88"/>
      <c r="D443" s="95"/>
      <c r="E443" s="96" t="s">
        <v>272</v>
      </c>
      <c r="F443" s="66" t="n">
        <v>92000</v>
      </c>
      <c r="G443" s="66" t="n">
        <v>92000</v>
      </c>
      <c r="H443" s="66"/>
      <c r="I443" s="66" t="n">
        <v>92000</v>
      </c>
      <c r="J443" s="66" t="n">
        <v>92000</v>
      </c>
      <c r="K443" s="66" t="n">
        <v>92000</v>
      </c>
      <c r="L443" s="66"/>
      <c r="M443" s="66" t="n">
        <v>92000</v>
      </c>
      <c r="N443" s="66"/>
      <c r="O443" s="66" t="n">
        <v>92000</v>
      </c>
      <c r="P443" s="66"/>
      <c r="Q443" s="66" t="n">
        <v>92000</v>
      </c>
      <c r="R443" s="66" t="n">
        <v>92000</v>
      </c>
      <c r="S443" s="66"/>
      <c r="T443" s="66" t="n">
        <v>92000</v>
      </c>
      <c r="U443" s="66" t="n">
        <v>92000</v>
      </c>
      <c r="V443" s="66" t="n">
        <v>92000</v>
      </c>
      <c r="W443" s="66" t="n">
        <v>92000</v>
      </c>
      <c r="X443" s="66"/>
      <c r="Y443" s="66" t="n">
        <v>92000</v>
      </c>
      <c r="Z443" s="66" t="n">
        <v>92000</v>
      </c>
      <c r="AA443" s="66"/>
      <c r="AB443" s="66"/>
      <c r="AC443" s="66"/>
      <c r="AD443" s="66"/>
      <c r="AE443" s="66"/>
      <c r="AF443" s="66" t="n">
        <v>92000</v>
      </c>
      <c r="AG443" s="66" t="n">
        <v>92000</v>
      </c>
      <c r="AH443" s="66"/>
      <c r="AI443" s="66" t="n">
        <v>92000</v>
      </c>
      <c r="AJ443" s="66" t="n">
        <v>92000</v>
      </c>
      <c r="AK443" s="66"/>
      <c r="AL443" s="66"/>
      <c r="AM443" s="66"/>
      <c r="AN443" s="66" t="n">
        <v>92000</v>
      </c>
      <c r="AO443" s="66" t="n">
        <v>92000</v>
      </c>
      <c r="AP443" s="66"/>
      <c r="AQ443" s="66"/>
      <c r="AR443" s="66"/>
      <c r="AS443" s="66"/>
      <c r="AT443" s="66" t="n">
        <v>92000</v>
      </c>
      <c r="AU443" s="66"/>
      <c r="AV443" s="66" t="n">
        <v>92000</v>
      </c>
      <c r="AW443" s="66"/>
      <c r="AX443" s="66"/>
      <c r="AY443" s="66"/>
      <c r="AZ443" s="66"/>
      <c r="BA443" s="66"/>
      <c r="BB443" s="66" t="n">
        <v>92000</v>
      </c>
      <c r="BC443" s="66" t="n">
        <v>92000</v>
      </c>
      <c r="BD443" s="66" t="n">
        <v>92000</v>
      </c>
      <c r="BE443" s="66" t="n">
        <v>92000</v>
      </c>
      <c r="BF443" s="66"/>
      <c r="BG443" s="66"/>
      <c r="BH443" s="66"/>
      <c r="BI443" s="66" t="n">
        <v>92000</v>
      </c>
      <c r="BJ443" s="66" t="n">
        <v>92000</v>
      </c>
      <c r="BK443" s="66"/>
      <c r="BL443" s="66"/>
      <c r="BM443" s="66"/>
      <c r="BN443" s="66"/>
      <c r="BO443" s="66"/>
      <c r="BP443" s="66" t="n">
        <v>92000</v>
      </c>
      <c r="BQ443" s="66" t="n">
        <v>92000</v>
      </c>
      <c r="BR443" s="66"/>
      <c r="BS443" s="66"/>
      <c r="BT443" s="66"/>
      <c r="BU443" s="66"/>
      <c r="BV443" s="66"/>
      <c r="BW443" s="66" t="n">
        <v>92000</v>
      </c>
      <c r="BX443" s="66" t="n">
        <v>92000</v>
      </c>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row>
    <row r="444" customFormat="false" ht="13.5" hidden="true" customHeight="false" outlineLevel="0" collapsed="false">
      <c r="C444" s="88" t="s">
        <v>78</v>
      </c>
      <c r="D444" s="89"/>
      <c r="E444" s="92" t="s">
        <v>235</v>
      </c>
      <c r="F444" s="91" t="n">
        <f aca="false">F445</f>
        <v>40900</v>
      </c>
      <c r="G444" s="91" t="n">
        <f aca="false">G445</f>
        <v>40900</v>
      </c>
      <c r="H444" s="91"/>
      <c r="I444" s="91" t="n">
        <f aca="false">I445</f>
        <v>40900</v>
      </c>
      <c r="J444" s="91" t="n">
        <f aca="false">J445</f>
        <v>40900</v>
      </c>
      <c r="K444" s="91" t="n">
        <f aca="false">K445</f>
        <v>40900</v>
      </c>
      <c r="L444" s="91"/>
      <c r="M444" s="91" t="n">
        <f aca="false">M445</f>
        <v>40900</v>
      </c>
      <c r="N444" s="91"/>
      <c r="O444" s="91" t="n">
        <f aca="false">O445</f>
        <v>40900</v>
      </c>
      <c r="P444" s="91"/>
      <c r="Q444" s="91" t="n">
        <f aca="false">Q445</f>
        <v>40900</v>
      </c>
      <c r="R444" s="91" t="n">
        <f aca="false">R445</f>
        <v>40900</v>
      </c>
      <c r="S444" s="91"/>
      <c r="T444" s="91" t="n">
        <f aca="false">T445</f>
        <v>40900</v>
      </c>
      <c r="U444" s="91" t="n">
        <f aca="false">U445</f>
        <v>40900</v>
      </c>
      <c r="V444" s="91" t="n">
        <f aca="false">V445</f>
        <v>40900</v>
      </c>
      <c r="W444" s="91" t="n">
        <f aca="false">W445</f>
        <v>40900</v>
      </c>
      <c r="X444" s="91"/>
      <c r="Y444" s="91" t="n">
        <f aca="false">Y445</f>
        <v>40900</v>
      </c>
      <c r="Z444" s="91" t="n">
        <f aca="false">Z445</f>
        <v>40900</v>
      </c>
      <c r="AA444" s="91"/>
      <c r="AB444" s="91"/>
      <c r="AC444" s="91"/>
      <c r="AD444" s="91"/>
      <c r="AE444" s="91"/>
      <c r="AF444" s="91" t="n">
        <f aca="false">AF445</f>
        <v>40900</v>
      </c>
      <c r="AG444" s="91" t="n">
        <f aca="false">AG445</f>
        <v>40900</v>
      </c>
      <c r="AH444" s="91"/>
      <c r="AI444" s="91" t="n">
        <f aca="false">AI445</f>
        <v>40900</v>
      </c>
      <c r="AJ444" s="91" t="n">
        <f aca="false">AJ445</f>
        <v>40900</v>
      </c>
      <c r="AK444" s="91"/>
      <c r="AL444" s="91"/>
      <c r="AM444" s="91"/>
      <c r="AN444" s="91" t="n">
        <f aca="false">AN445</f>
        <v>40900</v>
      </c>
      <c r="AO444" s="91" t="n">
        <f aca="false">AO445</f>
        <v>40900</v>
      </c>
      <c r="AP444" s="91"/>
      <c r="AQ444" s="91"/>
      <c r="AR444" s="91"/>
      <c r="AS444" s="91"/>
      <c r="AT444" s="91" t="n">
        <f aca="false">AT445</f>
        <v>40900</v>
      </c>
      <c r="AU444" s="91"/>
      <c r="AV444" s="91" t="n">
        <f aca="false">AV445</f>
        <v>40900</v>
      </c>
      <c r="AW444" s="91"/>
      <c r="AX444" s="91"/>
      <c r="AY444" s="91"/>
      <c r="AZ444" s="91"/>
      <c r="BA444" s="91"/>
      <c r="BB444" s="91" t="n">
        <f aca="false">BB445</f>
        <v>40900</v>
      </c>
      <c r="BC444" s="91" t="n">
        <f aca="false">BC445</f>
        <v>40900</v>
      </c>
      <c r="BD444" s="91" t="n">
        <f aca="false">BD445</f>
        <v>40900</v>
      </c>
      <c r="BE444" s="91" t="n">
        <f aca="false">BE445</f>
        <v>40900</v>
      </c>
      <c r="BF444" s="91"/>
      <c r="BG444" s="91"/>
      <c r="BH444" s="91"/>
      <c r="BI444" s="91" t="n">
        <f aca="false">BI445</f>
        <v>40900</v>
      </c>
      <c r="BJ444" s="91" t="n">
        <f aca="false">BJ445</f>
        <v>40900</v>
      </c>
      <c r="BK444" s="91"/>
      <c r="BL444" s="91"/>
      <c r="BM444" s="91"/>
      <c r="BN444" s="91"/>
      <c r="BO444" s="91"/>
      <c r="BP444" s="91" t="n">
        <f aca="false">BP445</f>
        <v>40900</v>
      </c>
      <c r="BQ444" s="91" t="n">
        <f aca="false">BQ445</f>
        <v>40900</v>
      </c>
      <c r="BR444" s="91"/>
      <c r="BS444" s="91"/>
      <c r="BT444" s="91"/>
      <c r="BU444" s="91"/>
      <c r="BV444" s="91"/>
      <c r="BW444" s="91" t="n">
        <f aca="false">BW445</f>
        <v>40900</v>
      </c>
      <c r="BX444" s="91" t="n">
        <f aca="false">BX445</f>
        <v>40900</v>
      </c>
      <c r="BY444" s="91"/>
      <c r="BZ444" s="91"/>
      <c r="CA444" s="91"/>
      <c r="CB444" s="91"/>
      <c r="CC444" s="91"/>
      <c r="CD444" s="91"/>
      <c r="CE444" s="91"/>
      <c r="CF444" s="91"/>
      <c r="CG444" s="91"/>
      <c r="CH444" s="91"/>
      <c r="CI444" s="91"/>
      <c r="CJ444" s="91"/>
      <c r="CK444" s="91"/>
      <c r="CL444" s="91"/>
      <c r="CM444" s="91"/>
      <c r="CN444" s="91"/>
      <c r="CO444" s="91"/>
      <c r="CP444" s="91"/>
      <c r="CQ444" s="91"/>
      <c r="CR444" s="91"/>
      <c r="CS444" s="91"/>
      <c r="CT444" s="91"/>
      <c r="CU444" s="91"/>
      <c r="CV444" s="91"/>
      <c r="CW444" s="91"/>
    </row>
    <row r="445" customFormat="false" ht="13.5" hidden="true" customHeight="false" outlineLevel="0" collapsed="false">
      <c r="C445" s="88"/>
      <c r="D445" s="95"/>
      <c r="E445" s="96" t="s">
        <v>235</v>
      </c>
      <c r="F445" s="66" t="n">
        <v>40900</v>
      </c>
      <c r="G445" s="66" t="n">
        <v>40900</v>
      </c>
      <c r="H445" s="66"/>
      <c r="I445" s="66" t="n">
        <v>40900</v>
      </c>
      <c r="J445" s="66" t="n">
        <v>40900</v>
      </c>
      <c r="K445" s="66" t="n">
        <v>40900</v>
      </c>
      <c r="L445" s="66"/>
      <c r="M445" s="66" t="n">
        <v>40900</v>
      </c>
      <c r="N445" s="66"/>
      <c r="O445" s="66" t="n">
        <v>40900</v>
      </c>
      <c r="P445" s="66"/>
      <c r="Q445" s="66" t="n">
        <v>40900</v>
      </c>
      <c r="R445" s="66" t="n">
        <v>40900</v>
      </c>
      <c r="S445" s="66"/>
      <c r="T445" s="66" t="n">
        <v>40900</v>
      </c>
      <c r="U445" s="66" t="n">
        <v>40900</v>
      </c>
      <c r="V445" s="66" t="n">
        <v>40900</v>
      </c>
      <c r="W445" s="66" t="n">
        <v>40900</v>
      </c>
      <c r="X445" s="66"/>
      <c r="Y445" s="66" t="n">
        <v>40900</v>
      </c>
      <c r="Z445" s="66" t="n">
        <v>40900</v>
      </c>
      <c r="AA445" s="66"/>
      <c r="AB445" s="66"/>
      <c r="AC445" s="66"/>
      <c r="AD445" s="66"/>
      <c r="AE445" s="66"/>
      <c r="AF445" s="66" t="n">
        <v>40900</v>
      </c>
      <c r="AG445" s="66" t="n">
        <v>40900</v>
      </c>
      <c r="AH445" s="66"/>
      <c r="AI445" s="66" t="n">
        <v>40900</v>
      </c>
      <c r="AJ445" s="66" t="n">
        <v>40900</v>
      </c>
      <c r="AK445" s="66"/>
      <c r="AL445" s="66"/>
      <c r="AM445" s="66"/>
      <c r="AN445" s="66" t="n">
        <v>40900</v>
      </c>
      <c r="AO445" s="66" t="n">
        <v>40900</v>
      </c>
      <c r="AP445" s="66"/>
      <c r="AQ445" s="66"/>
      <c r="AR445" s="66"/>
      <c r="AS445" s="66"/>
      <c r="AT445" s="66" t="n">
        <v>40900</v>
      </c>
      <c r="AU445" s="66"/>
      <c r="AV445" s="66" t="n">
        <v>40900</v>
      </c>
      <c r="AW445" s="66"/>
      <c r="AX445" s="66"/>
      <c r="AY445" s="66"/>
      <c r="AZ445" s="66"/>
      <c r="BA445" s="66"/>
      <c r="BB445" s="66" t="n">
        <v>40900</v>
      </c>
      <c r="BC445" s="66" t="n">
        <v>40900</v>
      </c>
      <c r="BD445" s="66" t="n">
        <v>40900</v>
      </c>
      <c r="BE445" s="66" t="n">
        <v>40900</v>
      </c>
      <c r="BF445" s="66"/>
      <c r="BG445" s="66"/>
      <c r="BH445" s="66"/>
      <c r="BI445" s="66" t="n">
        <v>40900</v>
      </c>
      <c r="BJ445" s="66" t="n">
        <v>40900</v>
      </c>
      <c r="BK445" s="66"/>
      <c r="BL445" s="66"/>
      <c r="BM445" s="66"/>
      <c r="BN445" s="66"/>
      <c r="BO445" s="66"/>
      <c r="BP445" s="66" t="n">
        <v>40900</v>
      </c>
      <c r="BQ445" s="66" t="n">
        <v>40900</v>
      </c>
      <c r="BR445" s="66"/>
      <c r="BS445" s="66"/>
      <c r="BT445" s="66"/>
      <c r="BU445" s="66"/>
      <c r="BV445" s="66"/>
      <c r="BW445" s="66" t="n">
        <v>40900</v>
      </c>
      <c r="BX445" s="66" t="n">
        <v>40900</v>
      </c>
      <c r="BY445" s="66"/>
      <c r="BZ445" s="66"/>
      <c r="CA445" s="66"/>
      <c r="CB445" s="66"/>
      <c r="CC445" s="66"/>
      <c r="CD445" s="66"/>
      <c r="CE445" s="66"/>
      <c r="CF445" s="66"/>
      <c r="CG445" s="66"/>
      <c r="CH445" s="66"/>
      <c r="CI445" s="66"/>
      <c r="CJ445" s="66"/>
      <c r="CK445" s="66"/>
      <c r="CL445" s="66"/>
      <c r="CM445" s="66"/>
      <c r="CN445" s="66"/>
      <c r="CO445" s="66"/>
      <c r="CP445" s="66"/>
      <c r="CQ445" s="66"/>
      <c r="CR445" s="66"/>
      <c r="CS445" s="66"/>
      <c r="CT445" s="66"/>
      <c r="CU445" s="66"/>
      <c r="CV445" s="66"/>
      <c r="CW445" s="66"/>
    </row>
    <row r="446" customFormat="false" ht="13.5" hidden="true" customHeight="false" outlineLevel="0" collapsed="false">
      <c r="C446" s="88" t="s">
        <v>83</v>
      </c>
      <c r="D446" s="89"/>
      <c r="E446" s="92" t="s">
        <v>241</v>
      </c>
      <c r="F446" s="93" t="n">
        <f aca="false">SUM(F447:F454)</f>
        <v>82800</v>
      </c>
      <c r="G446" s="93" t="n">
        <f aca="false">SUM(G447:G454)</f>
        <v>82800</v>
      </c>
      <c r="H446" s="93"/>
      <c r="I446" s="93" t="n">
        <f aca="false">SUM(I447:I454)</f>
        <v>82800</v>
      </c>
      <c r="J446" s="93" t="n">
        <f aca="false">SUM(J447:J454)</f>
        <v>82800</v>
      </c>
      <c r="K446" s="93" t="n">
        <f aca="false">SUM(K447:K454)</f>
        <v>82800</v>
      </c>
      <c r="L446" s="93"/>
      <c r="M446" s="93" t="n">
        <f aca="false">SUM(M447:M454)</f>
        <v>82800</v>
      </c>
      <c r="N446" s="93"/>
      <c r="O446" s="93" t="n">
        <f aca="false">SUM(O447:O454)</f>
        <v>82800</v>
      </c>
      <c r="P446" s="93"/>
      <c r="Q446" s="93" t="n">
        <f aca="false">SUM(Q447:Q454)</f>
        <v>82800</v>
      </c>
      <c r="R446" s="93" t="n">
        <f aca="false">SUM(R447:R454)</f>
        <v>82800</v>
      </c>
      <c r="S446" s="93"/>
      <c r="T446" s="93" t="n">
        <f aca="false">SUM(T447:T454)</f>
        <v>82800</v>
      </c>
      <c r="U446" s="93" t="n">
        <f aca="false">SUM(U447:U454)</f>
        <v>82800</v>
      </c>
      <c r="V446" s="93" t="n">
        <f aca="false">SUM(V447:V454)</f>
        <v>82800</v>
      </c>
      <c r="W446" s="93" t="n">
        <f aca="false">SUM(W447:W454)</f>
        <v>82800</v>
      </c>
      <c r="X446" s="93"/>
      <c r="Y446" s="93" t="n">
        <f aca="false">SUM(Y447:Y454)</f>
        <v>82800</v>
      </c>
      <c r="Z446" s="93" t="n">
        <f aca="false">SUM(Z447:Z454)</f>
        <v>82800</v>
      </c>
      <c r="AA446" s="93"/>
      <c r="AB446" s="93"/>
      <c r="AC446" s="93"/>
      <c r="AD446" s="93"/>
      <c r="AE446" s="93"/>
      <c r="AF446" s="93" t="n">
        <f aca="false">SUM(AF447:AF454)</f>
        <v>82800</v>
      </c>
      <c r="AG446" s="93" t="n">
        <f aca="false">SUM(AG447:AG454)</f>
        <v>82800</v>
      </c>
      <c r="AH446" s="93"/>
      <c r="AI446" s="93" t="n">
        <f aca="false">SUM(AI447:AI454)</f>
        <v>82800</v>
      </c>
      <c r="AJ446" s="93" t="n">
        <f aca="false">SUM(AJ447:AJ454)</f>
        <v>82800</v>
      </c>
      <c r="AK446" s="93"/>
      <c r="AL446" s="93"/>
      <c r="AM446" s="93"/>
      <c r="AN446" s="93" t="n">
        <f aca="false">SUM(AN447:AN454)</f>
        <v>82800</v>
      </c>
      <c r="AO446" s="93" t="n">
        <f aca="false">SUM(AO447:AO454)</f>
        <v>82800</v>
      </c>
      <c r="AP446" s="93"/>
      <c r="AQ446" s="93"/>
      <c r="AR446" s="93"/>
      <c r="AS446" s="93"/>
      <c r="AT446" s="93" t="n">
        <f aca="false">SUM(AT447:AT454)</f>
        <v>82800</v>
      </c>
      <c r="AU446" s="93"/>
      <c r="AV446" s="93" t="n">
        <f aca="false">SUM(AV447:AV454)</f>
        <v>82800</v>
      </c>
      <c r="AW446" s="93"/>
      <c r="AX446" s="93"/>
      <c r="AY446" s="93"/>
      <c r="AZ446" s="93"/>
      <c r="BA446" s="93"/>
      <c r="BB446" s="93" t="n">
        <f aca="false">SUM(BB447:BB454)</f>
        <v>82800</v>
      </c>
      <c r="BC446" s="93" t="n">
        <f aca="false">SUM(BC447:BC454)</f>
        <v>82800</v>
      </c>
      <c r="BD446" s="93" t="n">
        <f aca="false">SUM(BD447:BD454)</f>
        <v>82800</v>
      </c>
      <c r="BE446" s="93" t="n">
        <f aca="false">SUM(BE447:BE454)</f>
        <v>82800</v>
      </c>
      <c r="BF446" s="93"/>
      <c r="BG446" s="93"/>
      <c r="BH446" s="93"/>
      <c r="BI446" s="93" t="n">
        <f aca="false">SUM(BI447:BI454)</f>
        <v>82800</v>
      </c>
      <c r="BJ446" s="93" t="n">
        <f aca="false">SUM(BJ447:BJ454)</f>
        <v>82800</v>
      </c>
      <c r="BK446" s="93"/>
      <c r="BL446" s="93"/>
      <c r="BM446" s="93"/>
      <c r="BN446" s="93"/>
      <c r="BO446" s="93"/>
      <c r="BP446" s="93" t="n">
        <f aca="false">SUM(BP447:BP454)</f>
        <v>82800</v>
      </c>
      <c r="BQ446" s="93" t="n">
        <f aca="false">SUM(BQ447:BQ454)</f>
        <v>82800</v>
      </c>
      <c r="BR446" s="93"/>
      <c r="BS446" s="93"/>
      <c r="BT446" s="93"/>
      <c r="BU446" s="93"/>
      <c r="BV446" s="93"/>
      <c r="BW446" s="93" t="n">
        <f aca="false">SUM(BW447:BW454)</f>
        <v>82800</v>
      </c>
      <c r="BX446" s="93" t="n">
        <f aca="false">SUM(BX447:BX454)</f>
        <v>82800</v>
      </c>
      <c r="BY446" s="93"/>
      <c r="BZ446" s="93"/>
      <c r="CA446" s="93"/>
      <c r="CB446" s="93"/>
      <c r="CC446" s="93"/>
      <c r="CD446" s="93"/>
      <c r="CE446" s="93"/>
      <c r="CF446" s="93"/>
      <c r="CG446" s="93"/>
      <c r="CH446" s="93"/>
      <c r="CI446" s="93"/>
      <c r="CJ446" s="93"/>
      <c r="CK446" s="93"/>
      <c r="CL446" s="93"/>
      <c r="CM446" s="93"/>
      <c r="CN446" s="93"/>
      <c r="CO446" s="93"/>
      <c r="CP446" s="93"/>
      <c r="CQ446" s="93"/>
      <c r="CR446" s="93"/>
      <c r="CS446" s="93"/>
      <c r="CT446" s="93"/>
      <c r="CU446" s="93"/>
      <c r="CV446" s="93"/>
      <c r="CW446" s="93"/>
    </row>
    <row r="447" customFormat="false" ht="13.5" hidden="true" customHeight="false" outlineLevel="0" collapsed="false">
      <c r="C447" s="88"/>
      <c r="D447" s="95"/>
      <c r="E447" s="96" t="s">
        <v>274</v>
      </c>
      <c r="F447" s="140" t="n">
        <v>1500</v>
      </c>
      <c r="G447" s="140" t="n">
        <v>1500</v>
      </c>
      <c r="H447" s="140"/>
      <c r="I447" s="140" t="n">
        <v>1500</v>
      </c>
      <c r="J447" s="140" t="n">
        <v>1500</v>
      </c>
      <c r="K447" s="140" t="n">
        <v>1500</v>
      </c>
      <c r="L447" s="140"/>
      <c r="M447" s="140" t="n">
        <v>1500</v>
      </c>
      <c r="N447" s="140"/>
      <c r="O447" s="140" t="n">
        <v>1500</v>
      </c>
      <c r="P447" s="140"/>
      <c r="Q447" s="140" t="n">
        <v>1500</v>
      </c>
      <c r="R447" s="140" t="n">
        <v>1500</v>
      </c>
      <c r="S447" s="140"/>
      <c r="T447" s="140" t="n">
        <v>1500</v>
      </c>
      <c r="U447" s="140" t="n">
        <v>1500</v>
      </c>
      <c r="V447" s="140" t="n">
        <v>1500</v>
      </c>
      <c r="W447" s="140" t="n">
        <v>1500</v>
      </c>
      <c r="X447" s="140"/>
      <c r="Y447" s="140" t="n">
        <v>1500</v>
      </c>
      <c r="Z447" s="140" t="n">
        <v>1500</v>
      </c>
      <c r="AA447" s="140"/>
      <c r="AB447" s="140"/>
      <c r="AC447" s="140"/>
      <c r="AD447" s="140"/>
      <c r="AE447" s="140"/>
      <c r="AF447" s="140" t="n">
        <v>1500</v>
      </c>
      <c r="AG447" s="140" t="n">
        <v>1500</v>
      </c>
      <c r="AH447" s="140"/>
      <c r="AI447" s="140" t="n">
        <v>1500</v>
      </c>
      <c r="AJ447" s="140" t="n">
        <v>1500</v>
      </c>
      <c r="AK447" s="140"/>
      <c r="AL447" s="140"/>
      <c r="AM447" s="140"/>
      <c r="AN447" s="140" t="n">
        <v>1500</v>
      </c>
      <c r="AO447" s="140" t="n">
        <v>1500</v>
      </c>
      <c r="AP447" s="140"/>
      <c r="AQ447" s="140"/>
      <c r="AR447" s="140"/>
      <c r="AS447" s="140"/>
      <c r="AT447" s="140" t="n">
        <v>1500</v>
      </c>
      <c r="AU447" s="140"/>
      <c r="AV447" s="140" t="n">
        <v>1500</v>
      </c>
      <c r="AW447" s="140"/>
      <c r="AX447" s="140"/>
      <c r="AY447" s="140"/>
      <c r="AZ447" s="140"/>
      <c r="BA447" s="140"/>
      <c r="BB447" s="140" t="n">
        <v>1500</v>
      </c>
      <c r="BC447" s="140" t="n">
        <v>1500</v>
      </c>
      <c r="BD447" s="140" t="n">
        <v>1500</v>
      </c>
      <c r="BE447" s="140" t="n">
        <v>1500</v>
      </c>
      <c r="BF447" s="140"/>
      <c r="BG447" s="140"/>
      <c r="BH447" s="140"/>
      <c r="BI447" s="140" t="n">
        <v>1500</v>
      </c>
      <c r="BJ447" s="140" t="n">
        <v>1500</v>
      </c>
      <c r="BK447" s="140"/>
      <c r="BL447" s="140"/>
      <c r="BM447" s="140"/>
      <c r="BN447" s="140"/>
      <c r="BO447" s="140"/>
      <c r="BP447" s="140" t="n">
        <v>1500</v>
      </c>
      <c r="BQ447" s="140" t="n">
        <v>1500</v>
      </c>
      <c r="BR447" s="140"/>
      <c r="BS447" s="140"/>
      <c r="BT447" s="140"/>
      <c r="BU447" s="140"/>
      <c r="BV447" s="140"/>
      <c r="BW447" s="140" t="n">
        <v>1500</v>
      </c>
      <c r="BX447" s="140" t="n">
        <v>1500</v>
      </c>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row>
    <row r="448" customFormat="false" ht="13.5" hidden="true" customHeight="false" outlineLevel="0" collapsed="false">
      <c r="C448" s="88"/>
      <c r="D448" s="95"/>
      <c r="E448" s="96" t="s">
        <v>259</v>
      </c>
      <c r="F448" s="140" t="n">
        <v>13500</v>
      </c>
      <c r="G448" s="140" t="n">
        <v>13500</v>
      </c>
      <c r="H448" s="140"/>
      <c r="I448" s="140" t="n">
        <v>13500</v>
      </c>
      <c r="J448" s="140" t="n">
        <v>13500</v>
      </c>
      <c r="K448" s="140" t="n">
        <v>13500</v>
      </c>
      <c r="L448" s="140"/>
      <c r="M448" s="140" t="n">
        <v>13500</v>
      </c>
      <c r="N448" s="140"/>
      <c r="O448" s="140" t="n">
        <v>13500</v>
      </c>
      <c r="P448" s="140"/>
      <c r="Q448" s="140" t="n">
        <v>13500</v>
      </c>
      <c r="R448" s="140" t="n">
        <v>13500</v>
      </c>
      <c r="S448" s="140"/>
      <c r="T448" s="140" t="n">
        <v>13500</v>
      </c>
      <c r="U448" s="140" t="n">
        <v>13500</v>
      </c>
      <c r="V448" s="140" t="n">
        <v>13500</v>
      </c>
      <c r="W448" s="140" t="n">
        <v>13500</v>
      </c>
      <c r="X448" s="140"/>
      <c r="Y448" s="140" t="n">
        <v>13500</v>
      </c>
      <c r="Z448" s="140" t="n">
        <v>13500</v>
      </c>
      <c r="AA448" s="140"/>
      <c r="AB448" s="140"/>
      <c r="AC448" s="140"/>
      <c r="AD448" s="140"/>
      <c r="AE448" s="140"/>
      <c r="AF448" s="140" t="n">
        <v>13500</v>
      </c>
      <c r="AG448" s="140" t="n">
        <v>13500</v>
      </c>
      <c r="AH448" s="140"/>
      <c r="AI448" s="140" t="n">
        <v>13500</v>
      </c>
      <c r="AJ448" s="140" t="n">
        <v>13500</v>
      </c>
      <c r="AK448" s="140"/>
      <c r="AL448" s="140"/>
      <c r="AM448" s="140"/>
      <c r="AN448" s="140" t="n">
        <v>13500</v>
      </c>
      <c r="AO448" s="140" t="n">
        <v>13500</v>
      </c>
      <c r="AP448" s="140"/>
      <c r="AQ448" s="140"/>
      <c r="AR448" s="140"/>
      <c r="AS448" s="140"/>
      <c r="AT448" s="140" t="n">
        <v>13500</v>
      </c>
      <c r="AU448" s="140"/>
      <c r="AV448" s="140" t="n">
        <v>13500</v>
      </c>
      <c r="AW448" s="140"/>
      <c r="AX448" s="140"/>
      <c r="AY448" s="140"/>
      <c r="AZ448" s="140"/>
      <c r="BA448" s="140"/>
      <c r="BB448" s="140" t="n">
        <v>13500</v>
      </c>
      <c r="BC448" s="140" t="n">
        <v>13500</v>
      </c>
      <c r="BD448" s="140" t="n">
        <v>13500</v>
      </c>
      <c r="BE448" s="140" t="n">
        <v>13500</v>
      </c>
      <c r="BF448" s="140"/>
      <c r="BG448" s="140"/>
      <c r="BH448" s="140"/>
      <c r="BI448" s="140" t="n">
        <v>13500</v>
      </c>
      <c r="BJ448" s="140" t="n">
        <v>13500</v>
      </c>
      <c r="BK448" s="140"/>
      <c r="BL448" s="140"/>
      <c r="BM448" s="140"/>
      <c r="BN448" s="140"/>
      <c r="BO448" s="140"/>
      <c r="BP448" s="140" t="n">
        <v>13500</v>
      </c>
      <c r="BQ448" s="140" t="n">
        <v>13500</v>
      </c>
      <c r="BR448" s="140"/>
      <c r="BS448" s="140"/>
      <c r="BT448" s="140"/>
      <c r="BU448" s="140"/>
      <c r="BV448" s="140"/>
      <c r="BW448" s="140" t="n">
        <v>13500</v>
      </c>
      <c r="BX448" s="140" t="n">
        <v>13500</v>
      </c>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row>
    <row r="449" customFormat="false" ht="13.5" hidden="true" customHeight="false" outlineLevel="0" collapsed="false">
      <c r="C449" s="88"/>
      <c r="D449" s="95"/>
      <c r="E449" s="96" t="s">
        <v>352</v>
      </c>
      <c r="F449" s="140" t="n">
        <v>12400</v>
      </c>
      <c r="G449" s="140" t="n">
        <v>12400</v>
      </c>
      <c r="H449" s="140"/>
      <c r="I449" s="140" t="n">
        <v>12400</v>
      </c>
      <c r="J449" s="140" t="n">
        <v>12400</v>
      </c>
      <c r="K449" s="140" t="n">
        <v>12400</v>
      </c>
      <c r="L449" s="140"/>
      <c r="M449" s="140" t="n">
        <v>12400</v>
      </c>
      <c r="N449" s="140"/>
      <c r="O449" s="140" t="n">
        <v>12400</v>
      </c>
      <c r="P449" s="140"/>
      <c r="Q449" s="140" t="n">
        <v>12400</v>
      </c>
      <c r="R449" s="140" t="n">
        <v>12400</v>
      </c>
      <c r="S449" s="140"/>
      <c r="T449" s="140" t="n">
        <v>12400</v>
      </c>
      <c r="U449" s="140" t="n">
        <v>12400</v>
      </c>
      <c r="V449" s="140" t="n">
        <v>12400</v>
      </c>
      <c r="W449" s="140" t="n">
        <v>12400</v>
      </c>
      <c r="X449" s="140"/>
      <c r="Y449" s="140" t="n">
        <v>12400</v>
      </c>
      <c r="Z449" s="140" t="n">
        <v>12400</v>
      </c>
      <c r="AA449" s="140"/>
      <c r="AB449" s="140"/>
      <c r="AC449" s="140"/>
      <c r="AD449" s="140"/>
      <c r="AE449" s="140"/>
      <c r="AF449" s="140" t="n">
        <v>12400</v>
      </c>
      <c r="AG449" s="140" t="n">
        <v>12400</v>
      </c>
      <c r="AH449" s="140"/>
      <c r="AI449" s="140" t="n">
        <v>12400</v>
      </c>
      <c r="AJ449" s="140" t="n">
        <v>12400</v>
      </c>
      <c r="AK449" s="140"/>
      <c r="AL449" s="140"/>
      <c r="AM449" s="140"/>
      <c r="AN449" s="140" t="n">
        <v>12400</v>
      </c>
      <c r="AO449" s="140" t="n">
        <v>12400</v>
      </c>
      <c r="AP449" s="140"/>
      <c r="AQ449" s="140"/>
      <c r="AR449" s="140"/>
      <c r="AS449" s="140"/>
      <c r="AT449" s="140" t="n">
        <v>12400</v>
      </c>
      <c r="AU449" s="140"/>
      <c r="AV449" s="140" t="n">
        <v>12400</v>
      </c>
      <c r="AW449" s="140"/>
      <c r="AX449" s="140"/>
      <c r="AY449" s="140"/>
      <c r="AZ449" s="140"/>
      <c r="BA449" s="140"/>
      <c r="BB449" s="140" t="n">
        <v>12400</v>
      </c>
      <c r="BC449" s="140" t="n">
        <v>12400</v>
      </c>
      <c r="BD449" s="140" t="n">
        <v>12400</v>
      </c>
      <c r="BE449" s="140" t="n">
        <v>12400</v>
      </c>
      <c r="BF449" s="140"/>
      <c r="BG449" s="140"/>
      <c r="BH449" s="140"/>
      <c r="BI449" s="140" t="n">
        <v>12400</v>
      </c>
      <c r="BJ449" s="140" t="n">
        <v>12400</v>
      </c>
      <c r="BK449" s="140"/>
      <c r="BL449" s="140"/>
      <c r="BM449" s="140"/>
      <c r="BN449" s="140"/>
      <c r="BO449" s="140"/>
      <c r="BP449" s="140" t="n">
        <v>12400</v>
      </c>
      <c r="BQ449" s="140" t="n">
        <v>12400</v>
      </c>
      <c r="BR449" s="140"/>
      <c r="BS449" s="140"/>
      <c r="BT449" s="140"/>
      <c r="BU449" s="140"/>
      <c r="BV449" s="140"/>
      <c r="BW449" s="140" t="n">
        <v>12400</v>
      </c>
      <c r="BX449" s="140" t="n">
        <v>12400</v>
      </c>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row>
    <row r="450" customFormat="false" ht="13.5" hidden="true" customHeight="false" outlineLevel="0" collapsed="false">
      <c r="C450" s="88"/>
      <c r="D450" s="95"/>
      <c r="E450" s="96" t="s">
        <v>261</v>
      </c>
      <c r="F450" s="140" t="n">
        <v>11200</v>
      </c>
      <c r="G450" s="140" t="n">
        <v>11200</v>
      </c>
      <c r="H450" s="140"/>
      <c r="I450" s="140" t="n">
        <v>11200</v>
      </c>
      <c r="J450" s="140" t="n">
        <v>11200</v>
      </c>
      <c r="K450" s="140" t="n">
        <v>11200</v>
      </c>
      <c r="L450" s="140"/>
      <c r="M450" s="140" t="n">
        <v>11200</v>
      </c>
      <c r="N450" s="140"/>
      <c r="O450" s="140" t="n">
        <v>11200</v>
      </c>
      <c r="P450" s="140"/>
      <c r="Q450" s="140" t="n">
        <v>11200</v>
      </c>
      <c r="R450" s="140" t="n">
        <v>11200</v>
      </c>
      <c r="S450" s="140"/>
      <c r="T450" s="140" t="n">
        <v>11200</v>
      </c>
      <c r="U450" s="140" t="n">
        <v>11200</v>
      </c>
      <c r="V450" s="140" t="n">
        <v>11200</v>
      </c>
      <c r="W450" s="140" t="n">
        <v>11200</v>
      </c>
      <c r="X450" s="140"/>
      <c r="Y450" s="140" t="n">
        <v>11200</v>
      </c>
      <c r="Z450" s="140" t="n">
        <v>11200</v>
      </c>
      <c r="AA450" s="140"/>
      <c r="AB450" s="140"/>
      <c r="AC450" s="140"/>
      <c r="AD450" s="140"/>
      <c r="AE450" s="140"/>
      <c r="AF450" s="140" t="n">
        <v>11200</v>
      </c>
      <c r="AG450" s="140" t="n">
        <v>11200</v>
      </c>
      <c r="AH450" s="140"/>
      <c r="AI450" s="140" t="n">
        <v>11200</v>
      </c>
      <c r="AJ450" s="140" t="n">
        <v>11200</v>
      </c>
      <c r="AK450" s="140"/>
      <c r="AL450" s="140"/>
      <c r="AM450" s="140"/>
      <c r="AN450" s="140" t="n">
        <v>11200</v>
      </c>
      <c r="AO450" s="140" t="n">
        <v>11200</v>
      </c>
      <c r="AP450" s="140"/>
      <c r="AQ450" s="140"/>
      <c r="AR450" s="140"/>
      <c r="AS450" s="140"/>
      <c r="AT450" s="140" t="n">
        <v>11200</v>
      </c>
      <c r="AU450" s="140"/>
      <c r="AV450" s="140" t="n">
        <v>11200</v>
      </c>
      <c r="AW450" s="140"/>
      <c r="AX450" s="140"/>
      <c r="AY450" s="140"/>
      <c r="AZ450" s="140"/>
      <c r="BA450" s="140"/>
      <c r="BB450" s="140" t="n">
        <v>11200</v>
      </c>
      <c r="BC450" s="140" t="n">
        <v>11200</v>
      </c>
      <c r="BD450" s="140" t="n">
        <v>11200</v>
      </c>
      <c r="BE450" s="140" t="n">
        <v>11200</v>
      </c>
      <c r="BF450" s="140"/>
      <c r="BG450" s="140"/>
      <c r="BH450" s="140"/>
      <c r="BI450" s="140" t="n">
        <v>11200</v>
      </c>
      <c r="BJ450" s="140" t="n">
        <v>11200</v>
      </c>
      <c r="BK450" s="140"/>
      <c r="BL450" s="140"/>
      <c r="BM450" s="140"/>
      <c r="BN450" s="140"/>
      <c r="BO450" s="140"/>
      <c r="BP450" s="140" t="n">
        <v>11200</v>
      </c>
      <c r="BQ450" s="140" t="n">
        <v>11200</v>
      </c>
      <c r="BR450" s="140"/>
      <c r="BS450" s="140"/>
      <c r="BT450" s="140"/>
      <c r="BU450" s="140"/>
      <c r="BV450" s="140"/>
      <c r="BW450" s="140" t="n">
        <v>11200</v>
      </c>
      <c r="BX450" s="140" t="n">
        <v>11200</v>
      </c>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row>
    <row r="451" customFormat="false" ht="13.5" hidden="true" customHeight="false" outlineLevel="0" collapsed="false">
      <c r="C451" s="88"/>
      <c r="D451" s="95"/>
      <c r="E451" s="96" t="s">
        <v>353</v>
      </c>
      <c r="F451" s="140" t="n">
        <v>12000</v>
      </c>
      <c r="G451" s="140" t="n">
        <v>12000</v>
      </c>
      <c r="H451" s="140"/>
      <c r="I451" s="140" t="n">
        <v>12000</v>
      </c>
      <c r="J451" s="140" t="n">
        <v>12000</v>
      </c>
      <c r="K451" s="140" t="n">
        <v>12000</v>
      </c>
      <c r="L451" s="140"/>
      <c r="M451" s="140" t="n">
        <v>12000</v>
      </c>
      <c r="N451" s="140"/>
      <c r="O451" s="140" t="n">
        <v>12000</v>
      </c>
      <c r="P451" s="140"/>
      <c r="Q451" s="140" t="n">
        <v>12000</v>
      </c>
      <c r="R451" s="140" t="n">
        <v>12000</v>
      </c>
      <c r="S451" s="140"/>
      <c r="T451" s="140" t="n">
        <v>12000</v>
      </c>
      <c r="U451" s="140" t="n">
        <v>12000</v>
      </c>
      <c r="V451" s="140" t="n">
        <v>12000</v>
      </c>
      <c r="W451" s="140" t="n">
        <v>12000</v>
      </c>
      <c r="X451" s="140"/>
      <c r="Y451" s="140" t="n">
        <v>12000</v>
      </c>
      <c r="Z451" s="140" t="n">
        <v>12000</v>
      </c>
      <c r="AA451" s="140"/>
      <c r="AB451" s="140"/>
      <c r="AC451" s="140"/>
      <c r="AD451" s="140"/>
      <c r="AE451" s="140"/>
      <c r="AF451" s="140" t="n">
        <v>12000</v>
      </c>
      <c r="AG451" s="140" t="n">
        <v>12000</v>
      </c>
      <c r="AH451" s="140"/>
      <c r="AI451" s="140" t="n">
        <v>12000</v>
      </c>
      <c r="AJ451" s="140" t="n">
        <v>12000</v>
      </c>
      <c r="AK451" s="140"/>
      <c r="AL451" s="140"/>
      <c r="AM451" s="140"/>
      <c r="AN451" s="140" t="n">
        <v>12000</v>
      </c>
      <c r="AO451" s="140" t="n">
        <v>12000</v>
      </c>
      <c r="AP451" s="140"/>
      <c r="AQ451" s="140"/>
      <c r="AR451" s="140"/>
      <c r="AS451" s="140"/>
      <c r="AT451" s="140" t="n">
        <v>12000</v>
      </c>
      <c r="AU451" s="140"/>
      <c r="AV451" s="140" t="n">
        <v>12000</v>
      </c>
      <c r="AW451" s="140"/>
      <c r="AX451" s="140"/>
      <c r="AY451" s="140"/>
      <c r="AZ451" s="140"/>
      <c r="BA451" s="140"/>
      <c r="BB451" s="140" t="n">
        <v>12000</v>
      </c>
      <c r="BC451" s="140" t="n">
        <v>12000</v>
      </c>
      <c r="BD451" s="140" t="n">
        <v>12000</v>
      </c>
      <c r="BE451" s="140" t="n">
        <v>12000</v>
      </c>
      <c r="BF451" s="140"/>
      <c r="BG451" s="140"/>
      <c r="BH451" s="140"/>
      <c r="BI451" s="140" t="n">
        <v>12000</v>
      </c>
      <c r="BJ451" s="140" t="n">
        <v>12000</v>
      </c>
      <c r="BK451" s="140"/>
      <c r="BL451" s="140"/>
      <c r="BM451" s="140"/>
      <c r="BN451" s="140"/>
      <c r="BO451" s="140"/>
      <c r="BP451" s="140" t="n">
        <v>12000</v>
      </c>
      <c r="BQ451" s="140" t="n">
        <v>12000</v>
      </c>
      <c r="BR451" s="140"/>
      <c r="BS451" s="140"/>
      <c r="BT451" s="140"/>
      <c r="BU451" s="140"/>
      <c r="BV451" s="140"/>
      <c r="BW451" s="140" t="n">
        <v>12000</v>
      </c>
      <c r="BX451" s="140" t="n">
        <v>12000</v>
      </c>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row>
    <row r="452" customFormat="false" ht="13.5" hidden="true" customHeight="false" outlineLevel="0" collapsed="false">
      <c r="C452" s="88"/>
      <c r="D452" s="95"/>
      <c r="E452" s="96" t="s">
        <v>354</v>
      </c>
      <c r="F452" s="140" t="n">
        <v>11000</v>
      </c>
      <c r="G452" s="140" t="n">
        <v>11000</v>
      </c>
      <c r="H452" s="140"/>
      <c r="I452" s="140" t="n">
        <v>11000</v>
      </c>
      <c r="J452" s="140" t="n">
        <v>11000</v>
      </c>
      <c r="K452" s="140" t="n">
        <v>11000</v>
      </c>
      <c r="L452" s="140"/>
      <c r="M452" s="140" t="n">
        <v>11000</v>
      </c>
      <c r="N452" s="140"/>
      <c r="O452" s="140" t="n">
        <v>11000</v>
      </c>
      <c r="P452" s="140"/>
      <c r="Q452" s="140" t="n">
        <v>11000</v>
      </c>
      <c r="R452" s="140" t="n">
        <v>11000</v>
      </c>
      <c r="S452" s="140"/>
      <c r="T452" s="140" t="n">
        <v>11000</v>
      </c>
      <c r="U452" s="140" t="n">
        <v>11000</v>
      </c>
      <c r="V452" s="140" t="n">
        <v>11000</v>
      </c>
      <c r="W452" s="140" t="n">
        <v>11000</v>
      </c>
      <c r="X452" s="140"/>
      <c r="Y452" s="140" t="n">
        <v>11000</v>
      </c>
      <c r="Z452" s="140" t="n">
        <v>11000</v>
      </c>
      <c r="AA452" s="140"/>
      <c r="AB452" s="140"/>
      <c r="AC452" s="140"/>
      <c r="AD452" s="140"/>
      <c r="AE452" s="140"/>
      <c r="AF452" s="140" t="n">
        <v>11000</v>
      </c>
      <c r="AG452" s="140" t="n">
        <v>11000</v>
      </c>
      <c r="AH452" s="140"/>
      <c r="AI452" s="140" t="n">
        <v>11000</v>
      </c>
      <c r="AJ452" s="140" t="n">
        <v>11000</v>
      </c>
      <c r="AK452" s="140"/>
      <c r="AL452" s="140"/>
      <c r="AM452" s="140"/>
      <c r="AN452" s="140" t="n">
        <v>11000</v>
      </c>
      <c r="AO452" s="140" t="n">
        <v>11000</v>
      </c>
      <c r="AP452" s="140"/>
      <c r="AQ452" s="140"/>
      <c r="AR452" s="140"/>
      <c r="AS452" s="140"/>
      <c r="AT452" s="140" t="n">
        <v>11000</v>
      </c>
      <c r="AU452" s="140"/>
      <c r="AV452" s="140" t="n">
        <v>11000</v>
      </c>
      <c r="AW452" s="140"/>
      <c r="AX452" s="140"/>
      <c r="AY452" s="140"/>
      <c r="AZ452" s="140"/>
      <c r="BA452" s="140"/>
      <c r="BB452" s="140" t="n">
        <v>11000</v>
      </c>
      <c r="BC452" s="140" t="n">
        <v>11000</v>
      </c>
      <c r="BD452" s="140" t="n">
        <v>11000</v>
      </c>
      <c r="BE452" s="140" t="n">
        <v>11000</v>
      </c>
      <c r="BF452" s="140"/>
      <c r="BG452" s="140"/>
      <c r="BH452" s="140"/>
      <c r="BI452" s="140" t="n">
        <v>11000</v>
      </c>
      <c r="BJ452" s="140" t="n">
        <v>11000</v>
      </c>
      <c r="BK452" s="140"/>
      <c r="BL452" s="140"/>
      <c r="BM452" s="140"/>
      <c r="BN452" s="140"/>
      <c r="BO452" s="140"/>
      <c r="BP452" s="140" t="n">
        <v>11000</v>
      </c>
      <c r="BQ452" s="140" t="n">
        <v>11000</v>
      </c>
      <c r="BR452" s="140"/>
      <c r="BS452" s="140"/>
      <c r="BT452" s="140"/>
      <c r="BU452" s="140"/>
      <c r="BV452" s="140"/>
      <c r="BW452" s="140" t="n">
        <v>11000</v>
      </c>
      <c r="BX452" s="140" t="n">
        <v>11000</v>
      </c>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row>
    <row r="453" customFormat="false" ht="13.5" hidden="true" customHeight="false" outlineLevel="0" collapsed="false">
      <c r="C453" s="88"/>
      <c r="D453" s="95"/>
      <c r="E453" s="96" t="s">
        <v>275</v>
      </c>
      <c r="F453" s="140" t="n">
        <v>8400</v>
      </c>
      <c r="G453" s="140" t="n">
        <v>8400</v>
      </c>
      <c r="H453" s="140"/>
      <c r="I453" s="140" t="n">
        <v>8400</v>
      </c>
      <c r="J453" s="140" t="n">
        <v>8400</v>
      </c>
      <c r="K453" s="140" t="n">
        <v>8400</v>
      </c>
      <c r="L453" s="140"/>
      <c r="M453" s="140" t="n">
        <v>8400</v>
      </c>
      <c r="N453" s="140"/>
      <c r="O453" s="140" t="n">
        <v>8400</v>
      </c>
      <c r="P453" s="140"/>
      <c r="Q453" s="140" t="n">
        <v>8400</v>
      </c>
      <c r="R453" s="140" t="n">
        <v>8400</v>
      </c>
      <c r="S453" s="140"/>
      <c r="T453" s="140" t="n">
        <v>8400</v>
      </c>
      <c r="U453" s="140" t="n">
        <v>8400</v>
      </c>
      <c r="V453" s="140" t="n">
        <v>8400</v>
      </c>
      <c r="W453" s="140" t="n">
        <v>8400</v>
      </c>
      <c r="X453" s="140"/>
      <c r="Y453" s="140" t="n">
        <v>8400</v>
      </c>
      <c r="Z453" s="140" t="n">
        <v>8400</v>
      </c>
      <c r="AA453" s="140"/>
      <c r="AB453" s="140"/>
      <c r="AC453" s="140"/>
      <c r="AD453" s="140"/>
      <c r="AE453" s="140"/>
      <c r="AF453" s="140" t="n">
        <v>8400</v>
      </c>
      <c r="AG453" s="140" t="n">
        <v>8400</v>
      </c>
      <c r="AH453" s="140"/>
      <c r="AI453" s="140" t="n">
        <v>8400</v>
      </c>
      <c r="AJ453" s="140" t="n">
        <v>8400</v>
      </c>
      <c r="AK453" s="140"/>
      <c r="AL453" s="140"/>
      <c r="AM453" s="140"/>
      <c r="AN453" s="140" t="n">
        <v>8400</v>
      </c>
      <c r="AO453" s="140" t="n">
        <v>8400</v>
      </c>
      <c r="AP453" s="140"/>
      <c r="AQ453" s="140"/>
      <c r="AR453" s="140"/>
      <c r="AS453" s="140"/>
      <c r="AT453" s="140" t="n">
        <v>8400</v>
      </c>
      <c r="AU453" s="140"/>
      <c r="AV453" s="140" t="n">
        <v>8400</v>
      </c>
      <c r="AW453" s="140"/>
      <c r="AX453" s="140"/>
      <c r="AY453" s="140"/>
      <c r="AZ453" s="140"/>
      <c r="BA453" s="140"/>
      <c r="BB453" s="140" t="n">
        <v>8400</v>
      </c>
      <c r="BC453" s="140" t="n">
        <v>8400</v>
      </c>
      <c r="BD453" s="140" t="n">
        <v>8400</v>
      </c>
      <c r="BE453" s="140" t="n">
        <v>8400</v>
      </c>
      <c r="BF453" s="140"/>
      <c r="BG453" s="140"/>
      <c r="BH453" s="140"/>
      <c r="BI453" s="140" t="n">
        <v>8400</v>
      </c>
      <c r="BJ453" s="140" t="n">
        <v>8400</v>
      </c>
      <c r="BK453" s="140"/>
      <c r="BL453" s="140"/>
      <c r="BM453" s="140"/>
      <c r="BN453" s="140"/>
      <c r="BO453" s="140"/>
      <c r="BP453" s="140" t="n">
        <v>8400</v>
      </c>
      <c r="BQ453" s="140" t="n">
        <v>8400</v>
      </c>
      <c r="BR453" s="140"/>
      <c r="BS453" s="140"/>
      <c r="BT453" s="140"/>
      <c r="BU453" s="140"/>
      <c r="BV453" s="140"/>
      <c r="BW453" s="140" t="n">
        <v>8400</v>
      </c>
      <c r="BX453" s="140" t="n">
        <v>8400</v>
      </c>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row>
    <row r="454" customFormat="false" ht="13.5" hidden="true" customHeight="false" outlineLevel="0" collapsed="false">
      <c r="C454" s="88"/>
      <c r="D454" s="95"/>
      <c r="E454" s="96" t="s">
        <v>355</v>
      </c>
      <c r="F454" s="140" t="n">
        <v>12800</v>
      </c>
      <c r="G454" s="140" t="n">
        <v>12800</v>
      </c>
      <c r="H454" s="140"/>
      <c r="I454" s="140" t="n">
        <v>12800</v>
      </c>
      <c r="J454" s="140" t="n">
        <v>12800</v>
      </c>
      <c r="K454" s="140" t="n">
        <v>12800</v>
      </c>
      <c r="L454" s="140"/>
      <c r="M454" s="140" t="n">
        <v>12800</v>
      </c>
      <c r="N454" s="140"/>
      <c r="O454" s="140" t="n">
        <v>12800</v>
      </c>
      <c r="P454" s="140"/>
      <c r="Q454" s="140" t="n">
        <v>12800</v>
      </c>
      <c r="R454" s="140" t="n">
        <v>12800</v>
      </c>
      <c r="S454" s="140"/>
      <c r="T454" s="140" t="n">
        <v>12800</v>
      </c>
      <c r="U454" s="140" t="n">
        <v>12800</v>
      </c>
      <c r="V454" s="140" t="n">
        <v>12800</v>
      </c>
      <c r="W454" s="140" t="n">
        <v>12800</v>
      </c>
      <c r="X454" s="140"/>
      <c r="Y454" s="140" t="n">
        <v>12800</v>
      </c>
      <c r="Z454" s="140" t="n">
        <v>12800</v>
      </c>
      <c r="AA454" s="140"/>
      <c r="AB454" s="140"/>
      <c r="AC454" s="140"/>
      <c r="AD454" s="140"/>
      <c r="AE454" s="140"/>
      <c r="AF454" s="140" t="n">
        <v>12800</v>
      </c>
      <c r="AG454" s="140" t="n">
        <v>12800</v>
      </c>
      <c r="AH454" s="140"/>
      <c r="AI454" s="140" t="n">
        <v>12800</v>
      </c>
      <c r="AJ454" s="140" t="n">
        <v>12800</v>
      </c>
      <c r="AK454" s="140"/>
      <c r="AL454" s="140"/>
      <c r="AM454" s="140"/>
      <c r="AN454" s="140" t="n">
        <v>12800</v>
      </c>
      <c r="AO454" s="140" t="n">
        <v>12800</v>
      </c>
      <c r="AP454" s="140"/>
      <c r="AQ454" s="140"/>
      <c r="AR454" s="140"/>
      <c r="AS454" s="140"/>
      <c r="AT454" s="140" t="n">
        <v>12800</v>
      </c>
      <c r="AU454" s="140"/>
      <c r="AV454" s="140" t="n">
        <v>12800</v>
      </c>
      <c r="AW454" s="140"/>
      <c r="AX454" s="140"/>
      <c r="AY454" s="140"/>
      <c r="AZ454" s="140"/>
      <c r="BA454" s="140"/>
      <c r="BB454" s="140" t="n">
        <v>12800</v>
      </c>
      <c r="BC454" s="140" t="n">
        <v>12800</v>
      </c>
      <c r="BD454" s="140" t="n">
        <v>12800</v>
      </c>
      <c r="BE454" s="140" t="n">
        <v>12800</v>
      </c>
      <c r="BF454" s="140"/>
      <c r="BG454" s="140"/>
      <c r="BH454" s="140"/>
      <c r="BI454" s="140" t="n">
        <v>12800</v>
      </c>
      <c r="BJ454" s="140" t="n">
        <v>12800</v>
      </c>
      <c r="BK454" s="140"/>
      <c r="BL454" s="140"/>
      <c r="BM454" s="140"/>
      <c r="BN454" s="140"/>
      <c r="BO454" s="140"/>
      <c r="BP454" s="140" t="n">
        <v>12800</v>
      </c>
      <c r="BQ454" s="140" t="n">
        <v>12800</v>
      </c>
      <c r="BR454" s="140"/>
      <c r="BS454" s="140"/>
      <c r="BT454" s="140"/>
      <c r="BU454" s="140"/>
      <c r="BV454" s="140"/>
      <c r="BW454" s="140" t="n">
        <v>12800</v>
      </c>
      <c r="BX454" s="140" t="n">
        <v>12800</v>
      </c>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row>
    <row r="455" customFormat="false" ht="13.5" hidden="true" customHeight="false" outlineLevel="0" collapsed="false">
      <c r="C455" s="88"/>
      <c r="D455" s="95"/>
      <c r="E455" s="96"/>
      <c r="F455" s="140" t="n">
        <v>31000</v>
      </c>
      <c r="G455" s="140" t="n">
        <v>31000</v>
      </c>
      <c r="H455" s="140"/>
      <c r="I455" s="140" t="n">
        <v>31000</v>
      </c>
      <c r="J455" s="140" t="n">
        <v>31000</v>
      </c>
      <c r="K455" s="140" t="n">
        <v>31000</v>
      </c>
      <c r="L455" s="140"/>
      <c r="M455" s="140" t="n">
        <v>31000</v>
      </c>
      <c r="N455" s="140"/>
      <c r="O455" s="140" t="n">
        <v>31000</v>
      </c>
      <c r="P455" s="140"/>
      <c r="Q455" s="140" t="n">
        <v>31000</v>
      </c>
      <c r="R455" s="140" t="n">
        <v>31000</v>
      </c>
      <c r="S455" s="140"/>
      <c r="T455" s="140" t="n">
        <v>31000</v>
      </c>
      <c r="U455" s="140" t="n">
        <v>31000</v>
      </c>
      <c r="V455" s="140" t="n">
        <v>31000</v>
      </c>
      <c r="W455" s="140" t="n">
        <v>31000</v>
      </c>
      <c r="X455" s="140"/>
      <c r="Y455" s="140" t="n">
        <v>31000</v>
      </c>
      <c r="Z455" s="140" t="n">
        <v>31000</v>
      </c>
      <c r="AA455" s="140"/>
      <c r="AB455" s="140"/>
      <c r="AC455" s="140"/>
      <c r="AD455" s="140"/>
      <c r="AE455" s="140"/>
      <c r="AF455" s="140" t="n">
        <v>31000</v>
      </c>
      <c r="AG455" s="140" t="n">
        <v>31000</v>
      </c>
      <c r="AH455" s="140"/>
      <c r="AI455" s="140" t="n">
        <v>31000</v>
      </c>
      <c r="AJ455" s="140" t="n">
        <v>31000</v>
      </c>
      <c r="AK455" s="140"/>
      <c r="AL455" s="140"/>
      <c r="AM455" s="140"/>
      <c r="AN455" s="140" t="n">
        <v>31000</v>
      </c>
      <c r="AO455" s="140" t="n">
        <v>31000</v>
      </c>
      <c r="AP455" s="140"/>
      <c r="AQ455" s="140"/>
      <c r="AR455" s="140"/>
      <c r="AS455" s="140"/>
      <c r="AT455" s="140" t="n">
        <v>31000</v>
      </c>
      <c r="AU455" s="140"/>
      <c r="AV455" s="140" t="n">
        <v>31000</v>
      </c>
      <c r="AW455" s="140"/>
      <c r="AX455" s="140"/>
      <c r="AY455" s="140"/>
      <c r="AZ455" s="140"/>
      <c r="BA455" s="140"/>
      <c r="BB455" s="140" t="n">
        <v>31000</v>
      </c>
      <c r="BC455" s="140" t="n">
        <v>31000</v>
      </c>
      <c r="BD455" s="140" t="n">
        <v>31000</v>
      </c>
      <c r="BE455" s="140" t="n">
        <v>31000</v>
      </c>
      <c r="BF455" s="140"/>
      <c r="BG455" s="140"/>
      <c r="BH455" s="140"/>
      <c r="BI455" s="140" t="n">
        <v>31000</v>
      </c>
      <c r="BJ455" s="140" t="n">
        <v>31000</v>
      </c>
      <c r="BK455" s="140"/>
      <c r="BL455" s="140"/>
      <c r="BM455" s="140"/>
      <c r="BN455" s="140"/>
      <c r="BO455" s="140"/>
      <c r="BP455" s="140" t="n">
        <v>31000</v>
      </c>
      <c r="BQ455" s="140" t="n">
        <v>31000</v>
      </c>
      <c r="BR455" s="140"/>
      <c r="BS455" s="140"/>
      <c r="BT455" s="140"/>
      <c r="BU455" s="140"/>
      <c r="BV455" s="140"/>
      <c r="BW455" s="140" t="n">
        <v>31000</v>
      </c>
      <c r="BX455" s="140" t="n">
        <v>31000</v>
      </c>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row>
    <row r="456" customFormat="false" ht="13.5" hidden="true" customHeight="false" outlineLevel="0" collapsed="false">
      <c r="C456" s="88" t="s">
        <v>92</v>
      </c>
      <c r="D456" s="125"/>
      <c r="E456" s="90" t="s">
        <v>245</v>
      </c>
      <c r="F456" s="141" t="n">
        <f aca="false">F457</f>
        <v>0</v>
      </c>
      <c r="G456" s="141" t="n">
        <f aca="false">G457</f>
        <v>0</v>
      </c>
      <c r="H456" s="141"/>
      <c r="I456" s="141" t="n">
        <f aca="false">I457</f>
        <v>0</v>
      </c>
      <c r="J456" s="141" t="n">
        <f aca="false">J457</f>
        <v>0</v>
      </c>
      <c r="K456" s="141" t="n">
        <f aca="false">K457</f>
        <v>0</v>
      </c>
      <c r="L456" s="141"/>
      <c r="M456" s="141" t="n">
        <f aca="false">M457</f>
        <v>0</v>
      </c>
      <c r="N456" s="141"/>
      <c r="O456" s="141" t="n">
        <f aca="false">O457</f>
        <v>0</v>
      </c>
      <c r="P456" s="141"/>
      <c r="Q456" s="141" t="n">
        <f aca="false">Q457</f>
        <v>0</v>
      </c>
      <c r="R456" s="141" t="n">
        <f aca="false">R457</f>
        <v>0</v>
      </c>
      <c r="S456" s="141"/>
      <c r="T456" s="141" t="n">
        <f aca="false">T457</f>
        <v>0</v>
      </c>
      <c r="U456" s="141" t="n">
        <f aca="false">U457</f>
        <v>0</v>
      </c>
      <c r="V456" s="141" t="n">
        <f aca="false">V457</f>
        <v>0</v>
      </c>
      <c r="W456" s="141" t="n">
        <f aca="false">W457</f>
        <v>0</v>
      </c>
      <c r="X456" s="141"/>
      <c r="Y456" s="141" t="n">
        <f aca="false">Y457</f>
        <v>0</v>
      </c>
      <c r="Z456" s="141" t="n">
        <f aca="false">Z457</f>
        <v>0</v>
      </c>
      <c r="AA456" s="141"/>
      <c r="AB456" s="141"/>
      <c r="AC456" s="141"/>
      <c r="AD456" s="141"/>
      <c r="AE456" s="141"/>
      <c r="AF456" s="141" t="n">
        <f aca="false">AF457</f>
        <v>0</v>
      </c>
      <c r="AG456" s="141" t="n">
        <f aca="false">AG457</f>
        <v>0</v>
      </c>
      <c r="AH456" s="141"/>
      <c r="AI456" s="141" t="n">
        <f aca="false">AI457</f>
        <v>0</v>
      </c>
      <c r="AJ456" s="141" t="n">
        <f aca="false">AJ457</f>
        <v>0</v>
      </c>
      <c r="AK456" s="141"/>
      <c r="AL456" s="141"/>
      <c r="AM456" s="141"/>
      <c r="AN456" s="141" t="n">
        <f aca="false">AN457</f>
        <v>0</v>
      </c>
      <c r="AO456" s="141" t="n">
        <f aca="false">AO457</f>
        <v>0</v>
      </c>
      <c r="AP456" s="141"/>
      <c r="AQ456" s="141"/>
      <c r="AR456" s="141"/>
      <c r="AS456" s="141"/>
      <c r="AT456" s="141" t="n">
        <f aca="false">AT457</f>
        <v>0</v>
      </c>
      <c r="AU456" s="141"/>
      <c r="AV456" s="141" t="n">
        <f aca="false">AV457</f>
        <v>0</v>
      </c>
      <c r="AW456" s="141"/>
      <c r="AX456" s="141"/>
      <c r="AY456" s="141"/>
      <c r="AZ456" s="141"/>
      <c r="BA456" s="141"/>
      <c r="BB456" s="141" t="n">
        <f aca="false">BB457</f>
        <v>0</v>
      </c>
      <c r="BC456" s="141" t="n">
        <f aca="false">BC457</f>
        <v>0</v>
      </c>
      <c r="BD456" s="141" t="n">
        <f aca="false">BD457</f>
        <v>0</v>
      </c>
      <c r="BE456" s="141" t="n">
        <f aca="false">BE457</f>
        <v>0</v>
      </c>
      <c r="BF456" s="141"/>
      <c r="BG456" s="141"/>
      <c r="BH456" s="141"/>
      <c r="BI456" s="141" t="n">
        <f aca="false">BI457</f>
        <v>0</v>
      </c>
      <c r="BJ456" s="141" t="n">
        <f aca="false">BJ457</f>
        <v>0</v>
      </c>
      <c r="BK456" s="141"/>
      <c r="BL456" s="141"/>
      <c r="BM456" s="141"/>
      <c r="BN456" s="141"/>
      <c r="BO456" s="141"/>
      <c r="BP456" s="141" t="n">
        <f aca="false">BP457</f>
        <v>0</v>
      </c>
      <c r="BQ456" s="141" t="n">
        <f aca="false">BQ457</f>
        <v>0</v>
      </c>
      <c r="BR456" s="141"/>
      <c r="BS456" s="141"/>
      <c r="BT456" s="141"/>
      <c r="BU456" s="141"/>
      <c r="BV456" s="141"/>
      <c r="BW456" s="141" t="n">
        <f aca="false">BW457</f>
        <v>0</v>
      </c>
      <c r="BX456" s="141" t="n">
        <f aca="false">BX457</f>
        <v>0</v>
      </c>
      <c r="BY456" s="141"/>
      <c r="BZ456" s="141"/>
      <c r="CA456" s="141"/>
      <c r="CB456" s="141"/>
      <c r="CC456" s="141"/>
      <c r="CD456" s="141"/>
      <c r="CE456" s="141"/>
      <c r="CF456" s="141"/>
      <c r="CG456" s="141"/>
      <c r="CH456" s="141"/>
      <c r="CI456" s="141"/>
      <c r="CJ456" s="141"/>
      <c r="CK456" s="141"/>
      <c r="CL456" s="141"/>
      <c r="CM456" s="141"/>
      <c r="CN456" s="141"/>
      <c r="CO456" s="141"/>
      <c r="CP456" s="141"/>
      <c r="CQ456" s="141"/>
      <c r="CR456" s="141"/>
      <c r="CS456" s="141"/>
      <c r="CT456" s="141"/>
      <c r="CU456" s="141"/>
      <c r="CV456" s="141"/>
      <c r="CW456" s="141"/>
    </row>
    <row r="457" customFormat="false" ht="13.5" hidden="true" customHeight="false" outlineLevel="0" collapsed="false">
      <c r="C457" s="88"/>
      <c r="D457" s="95"/>
      <c r="E457" s="96" t="s">
        <v>268</v>
      </c>
      <c r="F457" s="140"/>
      <c r="G457" s="140"/>
      <c r="H457" s="140"/>
      <c r="I457" s="140"/>
      <c r="J457" s="140"/>
      <c r="K457" s="140"/>
      <c r="L457" s="140"/>
      <c r="M457" s="140"/>
      <c r="N457" s="140"/>
      <c r="O457" s="140"/>
      <c r="P457" s="140"/>
      <c r="Q457" s="140"/>
      <c r="R457" s="140"/>
      <c r="S457" s="140"/>
      <c r="T457" s="140"/>
      <c r="U457" s="140"/>
      <c r="V457" s="140"/>
      <c r="W457" s="140"/>
      <c r="X457" s="140"/>
      <c r="Y457" s="140"/>
      <c r="Z457" s="140"/>
      <c r="AA457" s="140"/>
      <c r="AB457" s="140"/>
      <c r="AC457" s="140"/>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row>
    <row r="458" customFormat="false" ht="13.5" hidden="true" customHeight="false" outlineLevel="0" collapsed="false">
      <c r="C458" s="88"/>
      <c r="D458" s="95"/>
      <c r="E458" s="96"/>
      <c r="F458" s="140" t="n">
        <v>40000</v>
      </c>
      <c r="G458" s="140" t="n">
        <v>40000</v>
      </c>
      <c r="H458" s="140"/>
      <c r="I458" s="140" t="n">
        <v>40000</v>
      </c>
      <c r="J458" s="140" t="n">
        <v>40000</v>
      </c>
      <c r="K458" s="140" t="n">
        <v>40000</v>
      </c>
      <c r="L458" s="140"/>
      <c r="M458" s="140" t="n">
        <v>40000</v>
      </c>
      <c r="N458" s="140"/>
      <c r="O458" s="140" t="n">
        <v>40000</v>
      </c>
      <c r="P458" s="140"/>
      <c r="Q458" s="140" t="n">
        <v>40000</v>
      </c>
      <c r="R458" s="140" t="n">
        <v>40000</v>
      </c>
      <c r="S458" s="140"/>
      <c r="T458" s="140" t="n">
        <v>40000</v>
      </c>
      <c r="U458" s="140" t="n">
        <v>40000</v>
      </c>
      <c r="V458" s="140" t="n">
        <v>40000</v>
      </c>
      <c r="W458" s="140" t="n">
        <v>40000</v>
      </c>
      <c r="X458" s="140"/>
      <c r="Y458" s="140" t="n">
        <v>40000</v>
      </c>
      <c r="Z458" s="140" t="n">
        <v>40000</v>
      </c>
      <c r="AA458" s="140"/>
      <c r="AB458" s="140"/>
      <c r="AC458" s="140"/>
      <c r="AD458" s="140"/>
      <c r="AE458" s="140"/>
      <c r="AF458" s="140" t="n">
        <v>40000</v>
      </c>
      <c r="AG458" s="140" t="n">
        <v>40000</v>
      </c>
      <c r="AH458" s="140"/>
      <c r="AI458" s="140" t="n">
        <v>40000</v>
      </c>
      <c r="AJ458" s="140" t="n">
        <v>40000</v>
      </c>
      <c r="AK458" s="140"/>
      <c r="AL458" s="140"/>
      <c r="AM458" s="140"/>
      <c r="AN458" s="140" t="n">
        <v>40000</v>
      </c>
      <c r="AO458" s="140" t="n">
        <v>40000</v>
      </c>
      <c r="AP458" s="140"/>
      <c r="AQ458" s="140"/>
      <c r="AR458" s="140"/>
      <c r="AS458" s="140"/>
      <c r="AT458" s="140" t="n">
        <v>40000</v>
      </c>
      <c r="AU458" s="140"/>
      <c r="AV458" s="140" t="n">
        <v>40000</v>
      </c>
      <c r="AW458" s="140"/>
      <c r="AX458" s="140"/>
      <c r="AY458" s="140"/>
      <c r="AZ458" s="140"/>
      <c r="BA458" s="140"/>
      <c r="BB458" s="140" t="n">
        <v>40000</v>
      </c>
      <c r="BC458" s="140" t="n">
        <v>40000</v>
      </c>
      <c r="BD458" s="140" t="n">
        <v>40000</v>
      </c>
      <c r="BE458" s="140" t="n">
        <v>40000</v>
      </c>
      <c r="BF458" s="140"/>
      <c r="BG458" s="140"/>
      <c r="BH458" s="140"/>
      <c r="BI458" s="140" t="n">
        <v>40000</v>
      </c>
      <c r="BJ458" s="140" t="n">
        <v>40000</v>
      </c>
      <c r="BK458" s="140"/>
      <c r="BL458" s="140"/>
      <c r="BM458" s="140"/>
      <c r="BN458" s="140"/>
      <c r="BO458" s="140"/>
      <c r="BP458" s="140" t="n">
        <v>40000</v>
      </c>
      <c r="BQ458" s="140" t="n">
        <v>40000</v>
      </c>
      <c r="BR458" s="140"/>
      <c r="BS458" s="140"/>
      <c r="BT458" s="140"/>
      <c r="BU458" s="140"/>
      <c r="BV458" s="140"/>
      <c r="BW458" s="140" t="n">
        <v>40000</v>
      </c>
      <c r="BX458" s="140" t="n">
        <v>40000</v>
      </c>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row>
    <row r="459" customFormat="false" ht="13.5" hidden="true" customHeight="false" outlineLevel="0" collapsed="false">
      <c r="C459" s="135"/>
      <c r="D459" s="124"/>
      <c r="E459" s="124"/>
      <c r="F459" s="142"/>
      <c r="G459" s="142"/>
      <c r="H459" s="142"/>
      <c r="I459" s="142"/>
      <c r="J459" s="142"/>
      <c r="K459" s="142"/>
      <c r="L459" s="142"/>
      <c r="M459" s="142"/>
      <c r="N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c r="AS459" s="142"/>
      <c r="AT459" s="142"/>
      <c r="AU459" s="142"/>
      <c r="AV459" s="142"/>
      <c r="AW459" s="142"/>
      <c r="AX459" s="142"/>
      <c r="AY459" s="142"/>
      <c r="AZ459" s="142"/>
      <c r="BA459" s="142"/>
      <c r="BB459" s="142"/>
      <c r="BC459" s="142"/>
      <c r="BD459" s="142"/>
      <c r="BE459" s="142"/>
      <c r="BF459" s="142"/>
      <c r="BG459" s="142"/>
      <c r="BH459" s="142"/>
      <c r="BI459" s="142"/>
      <c r="BJ459" s="142"/>
      <c r="BK459" s="142"/>
      <c r="BL459" s="142"/>
      <c r="BM459" s="142"/>
      <c r="BN459" s="142"/>
      <c r="BO459" s="142"/>
      <c r="BP459" s="142"/>
      <c r="BQ459" s="142"/>
      <c r="BR459" s="142"/>
      <c r="BS459" s="142"/>
      <c r="BT459" s="142"/>
      <c r="BU459" s="142"/>
      <c r="BV459" s="142"/>
      <c r="BW459" s="142"/>
      <c r="BX459" s="142"/>
      <c r="BY459" s="142"/>
      <c r="BZ459" s="142"/>
      <c r="CA459" s="142"/>
      <c r="CB459" s="142"/>
      <c r="CC459" s="142"/>
      <c r="CD459" s="142"/>
      <c r="CE459" s="142"/>
      <c r="CF459" s="142"/>
      <c r="CG459" s="142"/>
      <c r="CH459" s="142"/>
      <c r="CI459" s="142"/>
      <c r="CJ459" s="142"/>
      <c r="CK459" s="142"/>
      <c r="CL459" s="142"/>
      <c r="CM459" s="142"/>
      <c r="CN459" s="142"/>
      <c r="CO459" s="142"/>
      <c r="CP459" s="142"/>
      <c r="CQ459" s="142"/>
      <c r="CR459" s="142"/>
      <c r="CS459" s="142"/>
      <c r="CT459" s="142"/>
      <c r="CU459" s="142"/>
      <c r="CV459" s="142"/>
      <c r="CW459" s="142"/>
    </row>
    <row r="460" customFormat="false" ht="27" hidden="true" customHeight="false" outlineLevel="0" collapsed="false">
      <c r="C460" s="143" t="s">
        <v>375</v>
      </c>
      <c r="D460" s="101"/>
      <c r="E460" s="102" t="s">
        <v>376</v>
      </c>
      <c r="F460" s="139" t="n">
        <f aca="false">F461</f>
        <v>71500</v>
      </c>
      <c r="G460" s="139" t="n">
        <f aca="false">G461</f>
        <v>71500</v>
      </c>
      <c r="H460" s="91"/>
      <c r="I460" s="139" t="n">
        <f aca="false">I461</f>
        <v>71500</v>
      </c>
      <c r="J460" s="139" t="n">
        <f aca="false">J461</f>
        <v>71500</v>
      </c>
      <c r="K460" s="139" t="n">
        <f aca="false">K461</f>
        <v>71500</v>
      </c>
      <c r="L460" s="139"/>
      <c r="M460" s="139" t="n">
        <f aca="false">M461</f>
        <v>71500</v>
      </c>
      <c r="N460" s="139"/>
      <c r="O460" s="139" t="n">
        <f aca="false">O461</f>
        <v>71500</v>
      </c>
      <c r="P460" s="139"/>
      <c r="Q460" s="139" t="n">
        <f aca="false">Q461</f>
        <v>71500</v>
      </c>
      <c r="R460" s="139" t="n">
        <f aca="false">R461</f>
        <v>71500</v>
      </c>
      <c r="S460" s="139"/>
      <c r="T460" s="139" t="n">
        <f aca="false">T461</f>
        <v>71500</v>
      </c>
      <c r="U460" s="139" t="n">
        <f aca="false">U461</f>
        <v>71500</v>
      </c>
      <c r="V460" s="139" t="n">
        <f aca="false">V461</f>
        <v>71500</v>
      </c>
      <c r="W460" s="139" t="n">
        <f aca="false">W461</f>
        <v>71500</v>
      </c>
      <c r="X460" s="139"/>
      <c r="Y460" s="139" t="n">
        <f aca="false">Y461</f>
        <v>71500</v>
      </c>
      <c r="Z460" s="139" t="n">
        <f aca="false">Z461</f>
        <v>71500</v>
      </c>
      <c r="AA460" s="91"/>
      <c r="AB460" s="91"/>
      <c r="AC460" s="91"/>
      <c r="AD460" s="91"/>
      <c r="AE460" s="91"/>
      <c r="AF460" s="139" t="n">
        <f aca="false">AF461</f>
        <v>71500</v>
      </c>
      <c r="AG460" s="139" t="n">
        <f aca="false">AG461</f>
        <v>71500</v>
      </c>
      <c r="AH460" s="139"/>
      <c r="AI460" s="139" t="n">
        <f aca="false">AI461</f>
        <v>71500</v>
      </c>
      <c r="AJ460" s="139" t="n">
        <f aca="false">AJ461</f>
        <v>71500</v>
      </c>
      <c r="AK460" s="91"/>
      <c r="AL460" s="91"/>
      <c r="AM460" s="139"/>
      <c r="AN460" s="139" t="n">
        <f aca="false">AN461</f>
        <v>71500</v>
      </c>
      <c r="AO460" s="139" t="n">
        <f aca="false">AO461</f>
        <v>71500</v>
      </c>
      <c r="AP460" s="91"/>
      <c r="AQ460" s="91"/>
      <c r="AR460" s="91"/>
      <c r="AS460" s="139"/>
      <c r="AT460" s="139" t="n">
        <f aca="false">AT461</f>
        <v>71500</v>
      </c>
      <c r="AU460" s="139"/>
      <c r="AV460" s="139" t="n">
        <f aca="false">AV461</f>
        <v>71500</v>
      </c>
      <c r="AW460" s="91"/>
      <c r="AX460" s="91"/>
      <c r="AY460" s="91"/>
      <c r="AZ460" s="91"/>
      <c r="BA460" s="139"/>
      <c r="BB460" s="139" t="n">
        <f aca="false">BB461</f>
        <v>71500</v>
      </c>
      <c r="BC460" s="139" t="n">
        <f aca="false">BC461</f>
        <v>71500</v>
      </c>
      <c r="BD460" s="139" t="n">
        <f aca="false">BD461</f>
        <v>71500</v>
      </c>
      <c r="BE460" s="139" t="n">
        <f aca="false">BE461</f>
        <v>71500</v>
      </c>
      <c r="BF460" s="91"/>
      <c r="BG460" s="91"/>
      <c r="BH460" s="139"/>
      <c r="BI460" s="139" t="n">
        <f aca="false">BI461</f>
        <v>71500</v>
      </c>
      <c r="BJ460" s="139" t="n">
        <f aca="false">BJ461</f>
        <v>71500</v>
      </c>
      <c r="BK460" s="91"/>
      <c r="BL460" s="91"/>
      <c r="BM460" s="91"/>
      <c r="BN460" s="91"/>
      <c r="BO460" s="139"/>
      <c r="BP460" s="139" t="n">
        <f aca="false">BP461</f>
        <v>71500</v>
      </c>
      <c r="BQ460" s="139" t="n">
        <f aca="false">BQ461</f>
        <v>71500</v>
      </c>
      <c r="BR460" s="91"/>
      <c r="BS460" s="91"/>
      <c r="BT460" s="91"/>
      <c r="BU460" s="91"/>
      <c r="BV460" s="139"/>
      <c r="BW460" s="139" t="n">
        <f aca="false">BW461</f>
        <v>71500</v>
      </c>
      <c r="BX460" s="139" t="n">
        <f aca="false">BX461</f>
        <v>71500</v>
      </c>
      <c r="BY460" s="91"/>
      <c r="BZ460" s="91"/>
      <c r="CA460" s="91"/>
      <c r="CB460" s="91"/>
      <c r="CC460" s="91"/>
      <c r="CD460" s="91"/>
      <c r="CE460" s="91"/>
      <c r="CF460" s="91"/>
      <c r="CG460" s="91"/>
      <c r="CH460" s="91"/>
      <c r="CI460" s="91"/>
      <c r="CJ460" s="91"/>
      <c r="CK460" s="91"/>
      <c r="CL460" s="91"/>
      <c r="CM460" s="91"/>
      <c r="CN460" s="91"/>
      <c r="CO460" s="91"/>
      <c r="CP460" s="91"/>
      <c r="CQ460" s="91"/>
      <c r="CR460" s="91"/>
      <c r="CS460" s="91"/>
      <c r="CT460" s="91"/>
      <c r="CU460" s="91"/>
      <c r="CV460" s="91"/>
      <c r="CW460" s="91"/>
    </row>
    <row r="461" customFormat="false" ht="13.5" hidden="true" customHeight="false" outlineLevel="0" collapsed="false">
      <c r="C461" s="88" t="s">
        <v>67</v>
      </c>
      <c r="D461" s="89"/>
      <c r="E461" s="90" t="s">
        <v>230</v>
      </c>
      <c r="F461" s="91" t="n">
        <f aca="false">F462+F464</f>
        <v>71500</v>
      </c>
      <c r="G461" s="91" t="n">
        <f aca="false">G462+G464</f>
        <v>71500</v>
      </c>
      <c r="H461" s="91"/>
      <c r="I461" s="91" t="n">
        <f aca="false">I462+I464</f>
        <v>71500</v>
      </c>
      <c r="J461" s="91" t="n">
        <f aca="false">J462+J464</f>
        <v>71500</v>
      </c>
      <c r="K461" s="91" t="n">
        <f aca="false">K462+K464</f>
        <v>71500</v>
      </c>
      <c r="L461" s="91"/>
      <c r="M461" s="91" t="n">
        <f aca="false">M462+M464</f>
        <v>71500</v>
      </c>
      <c r="N461" s="91"/>
      <c r="O461" s="91" t="n">
        <f aca="false">O462+O464</f>
        <v>71500</v>
      </c>
      <c r="P461" s="91"/>
      <c r="Q461" s="91" t="n">
        <f aca="false">Q462+Q464</f>
        <v>71500</v>
      </c>
      <c r="R461" s="91" t="n">
        <f aca="false">R462+R464</f>
        <v>71500</v>
      </c>
      <c r="S461" s="91"/>
      <c r="T461" s="91" t="n">
        <f aca="false">T462+T464</f>
        <v>71500</v>
      </c>
      <c r="U461" s="91" t="n">
        <f aca="false">U462+U464</f>
        <v>71500</v>
      </c>
      <c r="V461" s="91" t="n">
        <f aca="false">V462+V464</f>
        <v>71500</v>
      </c>
      <c r="W461" s="91" t="n">
        <f aca="false">W462+W464</f>
        <v>71500</v>
      </c>
      <c r="X461" s="91"/>
      <c r="Y461" s="91" t="n">
        <f aca="false">Y462+Y464</f>
        <v>71500</v>
      </c>
      <c r="Z461" s="91" t="n">
        <f aca="false">Z462+Z464</f>
        <v>71500</v>
      </c>
      <c r="AA461" s="91"/>
      <c r="AB461" s="91"/>
      <c r="AC461" s="91"/>
      <c r="AD461" s="91"/>
      <c r="AE461" s="91"/>
      <c r="AF461" s="91" t="n">
        <f aca="false">AF462+AF464</f>
        <v>71500</v>
      </c>
      <c r="AG461" s="91" t="n">
        <f aca="false">AG462+AG464</f>
        <v>71500</v>
      </c>
      <c r="AH461" s="91"/>
      <c r="AI461" s="91" t="n">
        <f aca="false">AI462+AI464</f>
        <v>71500</v>
      </c>
      <c r="AJ461" s="91" t="n">
        <f aca="false">AJ462+AJ464</f>
        <v>71500</v>
      </c>
      <c r="AK461" s="91"/>
      <c r="AL461" s="91"/>
      <c r="AM461" s="91"/>
      <c r="AN461" s="91" t="n">
        <f aca="false">AN462+AN464</f>
        <v>71500</v>
      </c>
      <c r="AO461" s="91" t="n">
        <f aca="false">AO462+AO464</f>
        <v>71500</v>
      </c>
      <c r="AP461" s="91"/>
      <c r="AQ461" s="91"/>
      <c r="AR461" s="91"/>
      <c r="AS461" s="91"/>
      <c r="AT461" s="91" t="n">
        <f aca="false">AT462+AT464</f>
        <v>71500</v>
      </c>
      <c r="AU461" s="91"/>
      <c r="AV461" s="91" t="n">
        <f aca="false">AV462+AV464</f>
        <v>71500</v>
      </c>
      <c r="AW461" s="91"/>
      <c r="AX461" s="91"/>
      <c r="AY461" s="91"/>
      <c r="AZ461" s="91"/>
      <c r="BA461" s="91"/>
      <c r="BB461" s="91" t="n">
        <f aca="false">BB462+BB464</f>
        <v>71500</v>
      </c>
      <c r="BC461" s="91" t="n">
        <f aca="false">BC462+BC464</f>
        <v>71500</v>
      </c>
      <c r="BD461" s="91" t="n">
        <f aca="false">BD462+BD464</f>
        <v>71500</v>
      </c>
      <c r="BE461" s="91" t="n">
        <f aca="false">BE462+BE464</f>
        <v>71500</v>
      </c>
      <c r="BF461" s="91"/>
      <c r="BG461" s="91"/>
      <c r="BH461" s="91"/>
      <c r="BI461" s="91" t="n">
        <f aca="false">BI462+BI464</f>
        <v>71500</v>
      </c>
      <c r="BJ461" s="91" t="n">
        <f aca="false">BJ462+BJ464</f>
        <v>71500</v>
      </c>
      <c r="BK461" s="91"/>
      <c r="BL461" s="91"/>
      <c r="BM461" s="91"/>
      <c r="BN461" s="91"/>
      <c r="BO461" s="91"/>
      <c r="BP461" s="91" t="n">
        <f aca="false">BP462+BP464</f>
        <v>71500</v>
      </c>
      <c r="BQ461" s="91" t="n">
        <f aca="false">BQ462+BQ464</f>
        <v>71500</v>
      </c>
      <c r="BR461" s="91"/>
      <c r="BS461" s="91"/>
      <c r="BT461" s="91"/>
      <c r="BU461" s="91"/>
      <c r="BV461" s="91"/>
      <c r="BW461" s="91" t="n">
        <f aca="false">BW462+BW464</f>
        <v>71500</v>
      </c>
      <c r="BX461" s="91" t="n">
        <f aca="false">BX462+BX464</f>
        <v>71500</v>
      </c>
      <c r="BY461" s="91"/>
      <c r="BZ461" s="91"/>
      <c r="CA461" s="91"/>
      <c r="CB461" s="91"/>
      <c r="CC461" s="91"/>
      <c r="CD461" s="91"/>
      <c r="CE461" s="91"/>
      <c r="CF461" s="91"/>
      <c r="CG461" s="91"/>
      <c r="CH461" s="91"/>
      <c r="CI461" s="91"/>
      <c r="CJ461" s="91"/>
      <c r="CK461" s="91"/>
      <c r="CL461" s="91"/>
      <c r="CM461" s="91"/>
      <c r="CN461" s="91"/>
      <c r="CO461" s="91"/>
      <c r="CP461" s="91"/>
      <c r="CQ461" s="91"/>
      <c r="CR461" s="91"/>
      <c r="CS461" s="91"/>
      <c r="CT461" s="91"/>
      <c r="CU461" s="91"/>
      <c r="CV461" s="91"/>
      <c r="CW461" s="91"/>
    </row>
    <row r="462" customFormat="false" ht="13.5" hidden="true" customHeight="false" outlineLevel="0" collapsed="false">
      <c r="C462" s="88" t="s">
        <v>69</v>
      </c>
      <c r="D462" s="89"/>
      <c r="E462" s="92" t="s">
        <v>231</v>
      </c>
      <c r="F462" s="93" t="n">
        <f aca="false">F463</f>
        <v>65000</v>
      </c>
      <c r="G462" s="93" t="n">
        <f aca="false">G463</f>
        <v>65000</v>
      </c>
      <c r="H462" s="93"/>
      <c r="I462" s="93" t="n">
        <f aca="false">I463</f>
        <v>65000</v>
      </c>
      <c r="J462" s="93" t="n">
        <f aca="false">J463</f>
        <v>65000</v>
      </c>
      <c r="K462" s="93" t="n">
        <f aca="false">K463</f>
        <v>65000</v>
      </c>
      <c r="L462" s="93"/>
      <c r="M462" s="93" t="n">
        <f aca="false">M463</f>
        <v>65000</v>
      </c>
      <c r="N462" s="93"/>
      <c r="O462" s="93" t="n">
        <f aca="false">O463</f>
        <v>65000</v>
      </c>
      <c r="P462" s="93"/>
      <c r="Q462" s="93" t="n">
        <f aca="false">Q463</f>
        <v>65000</v>
      </c>
      <c r="R462" s="93" t="n">
        <f aca="false">R463</f>
        <v>65000</v>
      </c>
      <c r="S462" s="93"/>
      <c r="T462" s="93" t="n">
        <f aca="false">T463</f>
        <v>65000</v>
      </c>
      <c r="U462" s="93" t="n">
        <f aca="false">U463</f>
        <v>65000</v>
      </c>
      <c r="V462" s="93" t="n">
        <f aca="false">V463</f>
        <v>65000</v>
      </c>
      <c r="W462" s="93" t="n">
        <f aca="false">W463</f>
        <v>65000</v>
      </c>
      <c r="X462" s="93"/>
      <c r="Y462" s="93" t="n">
        <f aca="false">Y463</f>
        <v>65000</v>
      </c>
      <c r="Z462" s="93" t="n">
        <f aca="false">Z463</f>
        <v>65000</v>
      </c>
      <c r="AA462" s="93"/>
      <c r="AB462" s="93"/>
      <c r="AC462" s="93"/>
      <c r="AD462" s="93"/>
      <c r="AE462" s="93"/>
      <c r="AF462" s="93" t="n">
        <f aca="false">AF463</f>
        <v>65000</v>
      </c>
      <c r="AG462" s="93" t="n">
        <f aca="false">AG463</f>
        <v>65000</v>
      </c>
      <c r="AH462" s="93"/>
      <c r="AI462" s="93" t="n">
        <f aca="false">AI463</f>
        <v>65000</v>
      </c>
      <c r="AJ462" s="93" t="n">
        <f aca="false">AJ463</f>
        <v>65000</v>
      </c>
      <c r="AK462" s="93"/>
      <c r="AL462" s="93"/>
      <c r="AM462" s="93"/>
      <c r="AN462" s="93" t="n">
        <f aca="false">AN463</f>
        <v>65000</v>
      </c>
      <c r="AO462" s="93" t="n">
        <f aca="false">AO463</f>
        <v>65000</v>
      </c>
      <c r="AP462" s="93"/>
      <c r="AQ462" s="93"/>
      <c r="AR462" s="93"/>
      <c r="AS462" s="93"/>
      <c r="AT462" s="93" t="n">
        <f aca="false">AT463</f>
        <v>65000</v>
      </c>
      <c r="AU462" s="93"/>
      <c r="AV462" s="93" t="n">
        <f aca="false">AV463</f>
        <v>65000</v>
      </c>
      <c r="AW462" s="93"/>
      <c r="AX462" s="93"/>
      <c r="AY462" s="93"/>
      <c r="AZ462" s="93"/>
      <c r="BA462" s="93"/>
      <c r="BB462" s="93" t="n">
        <f aca="false">BB463</f>
        <v>65000</v>
      </c>
      <c r="BC462" s="93" t="n">
        <f aca="false">BC463</f>
        <v>65000</v>
      </c>
      <c r="BD462" s="93" t="n">
        <f aca="false">BD463</f>
        <v>65000</v>
      </c>
      <c r="BE462" s="93" t="n">
        <f aca="false">BE463</f>
        <v>65000</v>
      </c>
      <c r="BF462" s="93"/>
      <c r="BG462" s="93"/>
      <c r="BH462" s="93"/>
      <c r="BI462" s="93" t="n">
        <f aca="false">BI463</f>
        <v>65000</v>
      </c>
      <c r="BJ462" s="93" t="n">
        <f aca="false">BJ463</f>
        <v>65000</v>
      </c>
      <c r="BK462" s="93"/>
      <c r="BL462" s="93"/>
      <c r="BM462" s="93"/>
      <c r="BN462" s="93"/>
      <c r="BO462" s="93"/>
      <c r="BP462" s="93" t="n">
        <f aca="false">BP463</f>
        <v>65000</v>
      </c>
      <c r="BQ462" s="93" t="n">
        <f aca="false">BQ463</f>
        <v>65000</v>
      </c>
      <c r="BR462" s="93"/>
      <c r="BS462" s="93"/>
      <c r="BT462" s="93"/>
      <c r="BU462" s="93"/>
      <c r="BV462" s="93"/>
      <c r="BW462" s="93" t="n">
        <f aca="false">BW463</f>
        <v>65000</v>
      </c>
      <c r="BX462" s="93" t="n">
        <f aca="false">BX463</f>
        <v>65000</v>
      </c>
      <c r="BY462" s="93"/>
      <c r="BZ462" s="93"/>
      <c r="CA462" s="93"/>
      <c r="CB462" s="93"/>
      <c r="CC462" s="93"/>
      <c r="CD462" s="93"/>
      <c r="CE462" s="93"/>
      <c r="CF462" s="93"/>
      <c r="CG462" s="93"/>
      <c r="CH462" s="93"/>
      <c r="CI462" s="93"/>
      <c r="CJ462" s="93"/>
      <c r="CK462" s="93"/>
      <c r="CL462" s="93"/>
      <c r="CM462" s="93"/>
      <c r="CN462" s="93"/>
      <c r="CO462" s="93"/>
      <c r="CP462" s="93"/>
      <c r="CQ462" s="93"/>
      <c r="CR462" s="93"/>
      <c r="CS462" s="93"/>
      <c r="CT462" s="93"/>
      <c r="CU462" s="93"/>
      <c r="CV462" s="93"/>
      <c r="CW462" s="93"/>
    </row>
    <row r="463" customFormat="false" ht="13.5" hidden="true" customHeight="false" outlineLevel="0" collapsed="false">
      <c r="C463" s="88"/>
      <c r="D463" s="95"/>
      <c r="E463" s="96" t="s">
        <v>272</v>
      </c>
      <c r="F463" s="66" t="n">
        <v>65000</v>
      </c>
      <c r="G463" s="66" t="n">
        <v>65000</v>
      </c>
      <c r="H463" s="66"/>
      <c r="I463" s="66" t="n">
        <v>65000</v>
      </c>
      <c r="J463" s="66" t="n">
        <v>65000</v>
      </c>
      <c r="K463" s="66" t="n">
        <v>65000</v>
      </c>
      <c r="L463" s="66"/>
      <c r="M463" s="66" t="n">
        <v>65000</v>
      </c>
      <c r="N463" s="66"/>
      <c r="O463" s="66" t="n">
        <v>65000</v>
      </c>
      <c r="P463" s="66"/>
      <c r="Q463" s="66" t="n">
        <v>65000</v>
      </c>
      <c r="R463" s="66" t="n">
        <v>65000</v>
      </c>
      <c r="S463" s="66"/>
      <c r="T463" s="66" t="n">
        <v>65000</v>
      </c>
      <c r="U463" s="66" t="n">
        <v>65000</v>
      </c>
      <c r="V463" s="66" t="n">
        <v>65000</v>
      </c>
      <c r="W463" s="66" t="n">
        <v>65000</v>
      </c>
      <c r="X463" s="66"/>
      <c r="Y463" s="66" t="n">
        <v>65000</v>
      </c>
      <c r="Z463" s="66" t="n">
        <v>65000</v>
      </c>
      <c r="AA463" s="66"/>
      <c r="AB463" s="66"/>
      <c r="AC463" s="66"/>
      <c r="AD463" s="66"/>
      <c r="AE463" s="66"/>
      <c r="AF463" s="66" t="n">
        <v>65000</v>
      </c>
      <c r="AG463" s="66" t="n">
        <v>65000</v>
      </c>
      <c r="AH463" s="66"/>
      <c r="AI463" s="66" t="n">
        <v>65000</v>
      </c>
      <c r="AJ463" s="66" t="n">
        <v>65000</v>
      </c>
      <c r="AK463" s="66"/>
      <c r="AL463" s="66"/>
      <c r="AM463" s="66"/>
      <c r="AN463" s="66" t="n">
        <v>65000</v>
      </c>
      <c r="AO463" s="66" t="n">
        <v>65000</v>
      </c>
      <c r="AP463" s="66"/>
      <c r="AQ463" s="66"/>
      <c r="AR463" s="66"/>
      <c r="AS463" s="66"/>
      <c r="AT463" s="66" t="n">
        <v>65000</v>
      </c>
      <c r="AU463" s="66"/>
      <c r="AV463" s="66" t="n">
        <v>65000</v>
      </c>
      <c r="AW463" s="66"/>
      <c r="AX463" s="66"/>
      <c r="AY463" s="66"/>
      <c r="AZ463" s="66"/>
      <c r="BA463" s="66"/>
      <c r="BB463" s="66" t="n">
        <v>65000</v>
      </c>
      <c r="BC463" s="66" t="n">
        <v>65000</v>
      </c>
      <c r="BD463" s="66" t="n">
        <v>65000</v>
      </c>
      <c r="BE463" s="66" t="n">
        <v>65000</v>
      </c>
      <c r="BF463" s="66"/>
      <c r="BG463" s="66"/>
      <c r="BH463" s="66"/>
      <c r="BI463" s="66" t="n">
        <v>65000</v>
      </c>
      <c r="BJ463" s="66" t="n">
        <v>65000</v>
      </c>
      <c r="BK463" s="66"/>
      <c r="BL463" s="66"/>
      <c r="BM463" s="66"/>
      <c r="BN463" s="66"/>
      <c r="BO463" s="66"/>
      <c r="BP463" s="66" t="n">
        <v>65000</v>
      </c>
      <c r="BQ463" s="66" t="n">
        <v>65000</v>
      </c>
      <c r="BR463" s="66"/>
      <c r="BS463" s="66"/>
      <c r="BT463" s="66"/>
      <c r="BU463" s="66"/>
      <c r="BV463" s="66"/>
      <c r="BW463" s="66" t="n">
        <v>65000</v>
      </c>
      <c r="BX463" s="66" t="n">
        <v>65000</v>
      </c>
      <c r="BY463" s="66"/>
      <c r="BZ463" s="66"/>
      <c r="CA463" s="66"/>
      <c r="CB463" s="66"/>
      <c r="CC463" s="66"/>
      <c r="CD463" s="66"/>
      <c r="CE463" s="66"/>
      <c r="CF463" s="66"/>
      <c r="CG463" s="66"/>
      <c r="CH463" s="66"/>
      <c r="CI463" s="66"/>
      <c r="CJ463" s="66"/>
      <c r="CK463" s="66"/>
      <c r="CL463" s="66"/>
      <c r="CM463" s="66"/>
      <c r="CN463" s="66"/>
      <c r="CO463" s="66"/>
      <c r="CP463" s="66"/>
      <c r="CQ463" s="66"/>
      <c r="CR463" s="66"/>
      <c r="CS463" s="66"/>
      <c r="CT463" s="66"/>
      <c r="CU463" s="66"/>
      <c r="CV463" s="66"/>
      <c r="CW463" s="66"/>
    </row>
    <row r="464" customFormat="false" ht="13.5" hidden="true" customHeight="false" outlineLevel="0" collapsed="false">
      <c r="C464" s="88" t="s">
        <v>78</v>
      </c>
      <c r="D464" s="89"/>
      <c r="E464" s="92" t="s">
        <v>235</v>
      </c>
      <c r="F464" s="93" t="n">
        <f aca="false">F465</f>
        <v>6500</v>
      </c>
      <c r="G464" s="93" t="n">
        <f aca="false">G465</f>
        <v>6500</v>
      </c>
      <c r="H464" s="93"/>
      <c r="I464" s="93" t="n">
        <f aca="false">I465</f>
        <v>6500</v>
      </c>
      <c r="J464" s="93" t="n">
        <f aca="false">J465</f>
        <v>6500</v>
      </c>
      <c r="K464" s="93" t="n">
        <f aca="false">K465</f>
        <v>6500</v>
      </c>
      <c r="L464" s="93"/>
      <c r="M464" s="93" t="n">
        <f aca="false">M465</f>
        <v>6500</v>
      </c>
      <c r="N464" s="93"/>
      <c r="O464" s="93" t="n">
        <f aca="false">O465</f>
        <v>6500</v>
      </c>
      <c r="P464" s="93"/>
      <c r="Q464" s="93" t="n">
        <f aca="false">Q465</f>
        <v>6500</v>
      </c>
      <c r="R464" s="93" t="n">
        <f aca="false">R465</f>
        <v>6500</v>
      </c>
      <c r="S464" s="93"/>
      <c r="T464" s="93" t="n">
        <f aca="false">T465</f>
        <v>6500</v>
      </c>
      <c r="U464" s="93" t="n">
        <f aca="false">U465</f>
        <v>6500</v>
      </c>
      <c r="V464" s="93" t="n">
        <f aca="false">V465</f>
        <v>6500</v>
      </c>
      <c r="W464" s="93" t="n">
        <f aca="false">W465</f>
        <v>6500</v>
      </c>
      <c r="X464" s="93"/>
      <c r="Y464" s="93" t="n">
        <f aca="false">Y465</f>
        <v>6500</v>
      </c>
      <c r="Z464" s="93" t="n">
        <f aca="false">Z465</f>
        <v>6500</v>
      </c>
      <c r="AA464" s="93"/>
      <c r="AB464" s="93"/>
      <c r="AC464" s="93"/>
      <c r="AD464" s="93"/>
      <c r="AE464" s="93"/>
      <c r="AF464" s="93" t="n">
        <f aca="false">AF465</f>
        <v>6500</v>
      </c>
      <c r="AG464" s="93" t="n">
        <f aca="false">AG465</f>
        <v>6500</v>
      </c>
      <c r="AH464" s="93"/>
      <c r="AI464" s="93" t="n">
        <f aca="false">AI465</f>
        <v>6500</v>
      </c>
      <c r="AJ464" s="93" t="n">
        <f aca="false">AJ465</f>
        <v>6500</v>
      </c>
      <c r="AK464" s="93"/>
      <c r="AL464" s="93"/>
      <c r="AM464" s="93"/>
      <c r="AN464" s="93" t="n">
        <f aca="false">AN465</f>
        <v>6500</v>
      </c>
      <c r="AO464" s="93" t="n">
        <f aca="false">AO465</f>
        <v>6500</v>
      </c>
      <c r="AP464" s="93"/>
      <c r="AQ464" s="93"/>
      <c r="AR464" s="93"/>
      <c r="AS464" s="93"/>
      <c r="AT464" s="93" t="n">
        <f aca="false">AT465</f>
        <v>6500</v>
      </c>
      <c r="AU464" s="93"/>
      <c r="AV464" s="93" t="n">
        <f aca="false">AV465</f>
        <v>6500</v>
      </c>
      <c r="AW464" s="93"/>
      <c r="AX464" s="93"/>
      <c r="AY464" s="93"/>
      <c r="AZ464" s="93"/>
      <c r="BA464" s="93"/>
      <c r="BB464" s="93" t="n">
        <f aca="false">BB465</f>
        <v>6500</v>
      </c>
      <c r="BC464" s="93" t="n">
        <f aca="false">BC465</f>
        <v>6500</v>
      </c>
      <c r="BD464" s="93" t="n">
        <f aca="false">BD465</f>
        <v>6500</v>
      </c>
      <c r="BE464" s="93" t="n">
        <f aca="false">BE465</f>
        <v>6500</v>
      </c>
      <c r="BF464" s="93"/>
      <c r="BG464" s="93"/>
      <c r="BH464" s="93"/>
      <c r="BI464" s="93" t="n">
        <f aca="false">BI465</f>
        <v>6500</v>
      </c>
      <c r="BJ464" s="93" t="n">
        <f aca="false">BJ465</f>
        <v>6500</v>
      </c>
      <c r="BK464" s="93"/>
      <c r="BL464" s="93"/>
      <c r="BM464" s="93"/>
      <c r="BN464" s="93"/>
      <c r="BO464" s="93"/>
      <c r="BP464" s="93" t="n">
        <f aca="false">BP465</f>
        <v>6500</v>
      </c>
      <c r="BQ464" s="93" t="n">
        <f aca="false">BQ465</f>
        <v>6500</v>
      </c>
      <c r="BR464" s="93"/>
      <c r="BS464" s="93"/>
      <c r="BT464" s="93"/>
      <c r="BU464" s="93"/>
      <c r="BV464" s="93"/>
      <c r="BW464" s="93" t="n">
        <f aca="false">BW465</f>
        <v>6500</v>
      </c>
      <c r="BX464" s="93" t="n">
        <f aca="false">BX465</f>
        <v>6500</v>
      </c>
      <c r="BY464" s="93"/>
      <c r="BZ464" s="93"/>
      <c r="CA464" s="93"/>
      <c r="CB464" s="93"/>
      <c r="CC464" s="93"/>
      <c r="CD464" s="93"/>
      <c r="CE464" s="93"/>
      <c r="CF464" s="93"/>
      <c r="CG464" s="93"/>
      <c r="CH464" s="93"/>
      <c r="CI464" s="93"/>
      <c r="CJ464" s="93"/>
      <c r="CK464" s="93"/>
      <c r="CL464" s="93"/>
      <c r="CM464" s="93"/>
      <c r="CN464" s="93"/>
      <c r="CO464" s="93"/>
      <c r="CP464" s="93"/>
      <c r="CQ464" s="93"/>
      <c r="CR464" s="93"/>
      <c r="CS464" s="93"/>
      <c r="CT464" s="93"/>
      <c r="CU464" s="93"/>
      <c r="CV464" s="93"/>
      <c r="CW464" s="93"/>
    </row>
    <row r="465" customFormat="false" ht="13.5" hidden="true" customHeight="false" outlineLevel="0" collapsed="false">
      <c r="C465" s="94"/>
      <c r="D465" s="95"/>
      <c r="E465" s="96" t="s">
        <v>235</v>
      </c>
      <c r="F465" s="66" t="n">
        <v>6500</v>
      </c>
      <c r="G465" s="66" t="n">
        <v>6500</v>
      </c>
      <c r="H465" s="66"/>
      <c r="I465" s="66" t="n">
        <v>6500</v>
      </c>
      <c r="J465" s="66" t="n">
        <v>6500</v>
      </c>
      <c r="K465" s="66" t="n">
        <v>6500</v>
      </c>
      <c r="L465" s="66"/>
      <c r="M465" s="66" t="n">
        <v>6500</v>
      </c>
      <c r="N465" s="66"/>
      <c r="O465" s="66" t="n">
        <v>6500</v>
      </c>
      <c r="P465" s="66"/>
      <c r="Q465" s="66" t="n">
        <v>6500</v>
      </c>
      <c r="R465" s="66" t="n">
        <v>6500</v>
      </c>
      <c r="S465" s="66"/>
      <c r="T465" s="66" t="n">
        <v>6500</v>
      </c>
      <c r="U465" s="66" t="n">
        <v>6500</v>
      </c>
      <c r="V465" s="66" t="n">
        <v>6500</v>
      </c>
      <c r="W465" s="66" t="n">
        <v>6500</v>
      </c>
      <c r="X465" s="66"/>
      <c r="Y465" s="66" t="n">
        <v>6500</v>
      </c>
      <c r="Z465" s="66" t="n">
        <v>6500</v>
      </c>
      <c r="AA465" s="66"/>
      <c r="AB465" s="66"/>
      <c r="AC465" s="66"/>
      <c r="AD465" s="66"/>
      <c r="AE465" s="66"/>
      <c r="AF465" s="66" t="n">
        <v>6500</v>
      </c>
      <c r="AG465" s="66" t="n">
        <v>6500</v>
      </c>
      <c r="AH465" s="66"/>
      <c r="AI465" s="66" t="n">
        <v>6500</v>
      </c>
      <c r="AJ465" s="66" t="n">
        <v>6500</v>
      </c>
      <c r="AK465" s="66"/>
      <c r="AL465" s="66"/>
      <c r="AM465" s="66"/>
      <c r="AN465" s="66" t="n">
        <v>6500</v>
      </c>
      <c r="AO465" s="66" t="n">
        <v>6500</v>
      </c>
      <c r="AP465" s="66"/>
      <c r="AQ465" s="66"/>
      <c r="AR465" s="66"/>
      <c r="AS465" s="66"/>
      <c r="AT465" s="66" t="n">
        <v>6500</v>
      </c>
      <c r="AU465" s="66"/>
      <c r="AV465" s="66" t="n">
        <v>6500</v>
      </c>
      <c r="AW465" s="66"/>
      <c r="AX465" s="66"/>
      <c r="AY465" s="66"/>
      <c r="AZ465" s="66"/>
      <c r="BA465" s="66"/>
      <c r="BB465" s="66" t="n">
        <v>6500</v>
      </c>
      <c r="BC465" s="66" t="n">
        <v>6500</v>
      </c>
      <c r="BD465" s="66" t="n">
        <v>6500</v>
      </c>
      <c r="BE465" s="66" t="n">
        <v>6500</v>
      </c>
      <c r="BF465" s="66"/>
      <c r="BG465" s="66"/>
      <c r="BH465" s="66"/>
      <c r="BI465" s="66" t="n">
        <v>6500</v>
      </c>
      <c r="BJ465" s="66" t="n">
        <v>6500</v>
      </c>
      <c r="BK465" s="66"/>
      <c r="BL465" s="66"/>
      <c r="BM465" s="66"/>
      <c r="BN465" s="66"/>
      <c r="BO465" s="66"/>
      <c r="BP465" s="66" t="n">
        <v>6500</v>
      </c>
      <c r="BQ465" s="66" t="n">
        <v>6500</v>
      </c>
      <c r="BR465" s="66"/>
      <c r="BS465" s="66"/>
      <c r="BT465" s="66"/>
      <c r="BU465" s="66"/>
      <c r="BV465" s="66"/>
      <c r="BW465" s="66" t="n">
        <v>6500</v>
      </c>
      <c r="BX465" s="66" t="n">
        <v>6500</v>
      </c>
      <c r="BY465" s="66"/>
      <c r="BZ465" s="66"/>
      <c r="CA465" s="66"/>
      <c r="CB465" s="66"/>
      <c r="CC465" s="66"/>
      <c r="CD465" s="66"/>
      <c r="CE465" s="66"/>
      <c r="CF465" s="66"/>
      <c r="CG465" s="66"/>
      <c r="CH465" s="66"/>
      <c r="CI465" s="66"/>
      <c r="CJ465" s="66"/>
      <c r="CK465" s="66"/>
      <c r="CL465" s="66"/>
      <c r="CM465" s="66"/>
      <c r="CN465" s="66"/>
      <c r="CO465" s="66"/>
      <c r="CP465" s="66"/>
      <c r="CQ465" s="66"/>
      <c r="CR465" s="66"/>
      <c r="CS465" s="66"/>
      <c r="CT465" s="66"/>
      <c r="CU465" s="66"/>
      <c r="CV465" s="66"/>
      <c r="CW465" s="66"/>
    </row>
    <row r="466" customFormat="false" ht="13.5" hidden="true" customHeight="false" outlineLevel="0" collapsed="false">
      <c r="C466" s="94"/>
      <c r="D466" s="95"/>
      <c r="E466" s="9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66"/>
      <c r="AL466" s="66"/>
      <c r="AM466" s="66"/>
      <c r="AN466" s="66"/>
      <c r="AO466" s="66"/>
      <c r="AP466" s="66"/>
      <c r="AQ466" s="66"/>
      <c r="AR466" s="66"/>
      <c r="AS466" s="66"/>
      <c r="AT466" s="66"/>
      <c r="AU466" s="66"/>
      <c r="AV466" s="66"/>
      <c r="AW466" s="66"/>
      <c r="AX466" s="66"/>
      <c r="AY466" s="66"/>
      <c r="AZ466" s="66"/>
      <c r="BA466" s="66"/>
      <c r="BB466" s="66"/>
      <c r="BC466" s="66"/>
      <c r="BD466" s="66"/>
      <c r="BE466" s="66"/>
      <c r="BF466" s="66"/>
      <c r="BG466" s="66"/>
      <c r="BH466" s="66"/>
      <c r="BI466" s="66"/>
      <c r="BJ466" s="66"/>
      <c r="BK466" s="66"/>
      <c r="BL466" s="66"/>
      <c r="BM466" s="66"/>
      <c r="BN466" s="66"/>
      <c r="BO466" s="66"/>
      <c r="BP466" s="66"/>
      <c r="BQ466" s="66"/>
      <c r="BR466" s="66"/>
      <c r="BS466" s="66"/>
      <c r="BT466" s="66"/>
      <c r="BU466" s="66"/>
      <c r="BV466" s="66"/>
      <c r="BW466" s="66"/>
      <c r="BX466" s="66"/>
      <c r="BY466" s="66"/>
      <c r="BZ466" s="66"/>
      <c r="CA466" s="66"/>
      <c r="CB466" s="66"/>
      <c r="CC466" s="66"/>
      <c r="CD466" s="66"/>
      <c r="CE466" s="66"/>
      <c r="CF466" s="66"/>
      <c r="CG466" s="66"/>
      <c r="CH466" s="66"/>
      <c r="CI466" s="66"/>
      <c r="CJ466" s="66"/>
      <c r="CK466" s="66"/>
      <c r="CL466" s="66"/>
      <c r="CM466" s="66"/>
      <c r="CN466" s="66"/>
      <c r="CO466" s="66"/>
      <c r="CP466" s="66"/>
      <c r="CQ466" s="66"/>
      <c r="CR466" s="66"/>
      <c r="CS466" s="66"/>
      <c r="CT466" s="66"/>
      <c r="CU466" s="66"/>
      <c r="CV466" s="66"/>
      <c r="CW466" s="66"/>
    </row>
    <row r="467" customFormat="false" ht="13.5" hidden="true" customHeight="false" outlineLevel="0" collapsed="false">
      <c r="C467" s="94"/>
      <c r="D467" s="95"/>
      <c r="E467" s="9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c r="AS467" s="66"/>
      <c r="AT467" s="66"/>
      <c r="AU467" s="66"/>
      <c r="AV467" s="66"/>
      <c r="AW467" s="66"/>
      <c r="AX467" s="66"/>
      <c r="AY467" s="66"/>
      <c r="AZ467" s="66"/>
      <c r="BA467" s="66"/>
      <c r="BB467" s="66"/>
      <c r="BC467" s="66"/>
      <c r="BD467" s="66"/>
      <c r="BE467" s="66"/>
      <c r="BF467" s="66"/>
      <c r="BG467" s="66"/>
      <c r="BH467" s="66"/>
      <c r="BI467" s="66"/>
      <c r="BJ467" s="66"/>
      <c r="BK467" s="66"/>
      <c r="BL467" s="66"/>
      <c r="BM467" s="66"/>
      <c r="BN467" s="66"/>
      <c r="BO467" s="66"/>
      <c r="BP467" s="66"/>
      <c r="BQ467" s="66"/>
      <c r="BR467" s="66"/>
      <c r="BS467" s="66"/>
      <c r="BT467" s="66"/>
      <c r="BU467" s="66"/>
      <c r="BV467" s="66"/>
      <c r="BW467" s="66"/>
      <c r="BX467" s="66"/>
      <c r="BY467" s="66"/>
      <c r="BZ467" s="66"/>
      <c r="CA467" s="66"/>
      <c r="CB467" s="66"/>
      <c r="CC467" s="66"/>
      <c r="CD467" s="66"/>
      <c r="CE467" s="66"/>
      <c r="CF467" s="66"/>
      <c r="CG467" s="66"/>
      <c r="CH467" s="66"/>
      <c r="CI467" s="66"/>
      <c r="CJ467" s="66"/>
      <c r="CK467" s="66"/>
      <c r="CL467" s="66"/>
      <c r="CM467" s="66"/>
      <c r="CN467" s="66"/>
      <c r="CO467" s="66"/>
      <c r="CP467" s="66"/>
      <c r="CQ467" s="66"/>
      <c r="CR467" s="66"/>
      <c r="CS467" s="66"/>
      <c r="CT467" s="66"/>
      <c r="CU467" s="66"/>
      <c r="CV467" s="66"/>
      <c r="CW467" s="66"/>
    </row>
    <row r="468" customFormat="false" ht="13.5" hidden="true" customHeight="false" outlineLevel="0" collapsed="false">
      <c r="C468" s="94"/>
      <c r="D468" s="95"/>
      <c r="E468" s="9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66"/>
      <c r="AE468" s="66"/>
      <c r="AF468" s="66"/>
      <c r="AG468" s="66"/>
      <c r="AH468" s="66"/>
      <c r="AI468" s="66"/>
      <c r="AJ468" s="66"/>
      <c r="AK468" s="66"/>
      <c r="AL468" s="66"/>
      <c r="AM468" s="66"/>
      <c r="AN468" s="66"/>
      <c r="AO468" s="66"/>
      <c r="AP468" s="66"/>
      <c r="AQ468" s="66"/>
      <c r="AR468" s="66"/>
      <c r="AS468" s="66"/>
      <c r="AT468" s="66"/>
      <c r="AU468" s="66"/>
      <c r="AV468" s="66"/>
      <c r="AW468" s="66"/>
      <c r="AX468" s="66"/>
      <c r="AY468" s="66"/>
      <c r="AZ468" s="66"/>
      <c r="BA468" s="66"/>
      <c r="BB468" s="66"/>
      <c r="BC468" s="66"/>
      <c r="BD468" s="66"/>
      <c r="BE468" s="66"/>
      <c r="BF468" s="66"/>
      <c r="BG468" s="66"/>
      <c r="BH468" s="66"/>
      <c r="BI468" s="66"/>
      <c r="BJ468" s="66"/>
      <c r="BK468" s="66"/>
      <c r="BL468" s="66"/>
      <c r="BM468" s="66"/>
      <c r="BN468" s="66"/>
      <c r="BO468" s="66"/>
      <c r="BP468" s="66"/>
      <c r="BQ468" s="66"/>
      <c r="BR468" s="66"/>
      <c r="BS468" s="66"/>
      <c r="BT468" s="66"/>
      <c r="BU468" s="66"/>
      <c r="BV468" s="66"/>
      <c r="BW468" s="66"/>
      <c r="BX468" s="66"/>
      <c r="BY468" s="66"/>
      <c r="BZ468" s="66"/>
      <c r="CA468" s="66"/>
      <c r="CB468" s="66"/>
      <c r="CC468" s="66"/>
      <c r="CD468" s="66"/>
      <c r="CE468" s="66"/>
      <c r="CF468" s="66"/>
      <c r="CG468" s="66"/>
      <c r="CH468" s="66"/>
      <c r="CI468" s="66"/>
      <c r="CJ468" s="66"/>
      <c r="CK468" s="66"/>
      <c r="CL468" s="66"/>
      <c r="CM468" s="66"/>
      <c r="CN468" s="66"/>
      <c r="CO468" s="66"/>
      <c r="CP468" s="66"/>
      <c r="CQ468" s="66"/>
      <c r="CR468" s="66"/>
      <c r="CS468" s="66"/>
      <c r="CT468" s="66"/>
      <c r="CU468" s="66"/>
      <c r="CV468" s="66"/>
      <c r="CW468" s="66"/>
    </row>
    <row r="469" customFormat="false" ht="13.5" hidden="true" customHeight="false" outlineLevel="0" collapsed="false">
      <c r="C469" s="94"/>
      <c r="D469" s="95"/>
      <c r="E469" s="96"/>
      <c r="F469" s="66"/>
      <c r="G469" s="66"/>
      <c r="H469" s="66"/>
      <c r="I469" s="66"/>
      <c r="J469" s="66"/>
      <c r="K469" s="66"/>
      <c r="L469" s="66"/>
      <c r="M469" s="66"/>
      <c r="N469" s="66"/>
      <c r="O469" s="66"/>
      <c r="P469" s="66"/>
      <c r="Q469" s="66"/>
      <c r="R469" s="66"/>
      <c r="S469" s="66"/>
      <c r="T469" s="66"/>
      <c r="U469" s="66"/>
      <c r="V469" s="66"/>
      <c r="W469" s="66"/>
      <c r="X469" s="66"/>
      <c r="Y469" s="66"/>
      <c r="Z469" s="66"/>
      <c r="AA469" s="66"/>
      <c r="AB469" s="66"/>
      <c r="AC469" s="66"/>
      <c r="AD469" s="66"/>
      <c r="AE469" s="66"/>
      <c r="AF469" s="66"/>
      <c r="AG469" s="66"/>
      <c r="AH469" s="66"/>
      <c r="AI469" s="66"/>
      <c r="AJ469" s="66"/>
      <c r="AK469" s="66"/>
      <c r="AL469" s="66"/>
      <c r="AM469" s="66"/>
      <c r="AN469" s="66"/>
      <c r="AO469" s="66"/>
      <c r="AP469" s="66"/>
      <c r="AQ469" s="66"/>
      <c r="AR469" s="66"/>
      <c r="AS469" s="66"/>
      <c r="AT469" s="66"/>
      <c r="AU469" s="66"/>
      <c r="AV469" s="66"/>
      <c r="AW469" s="66"/>
      <c r="AX469" s="66"/>
      <c r="AY469" s="66"/>
      <c r="AZ469" s="66"/>
      <c r="BA469" s="66"/>
      <c r="BB469" s="66"/>
      <c r="BC469" s="66"/>
      <c r="BD469" s="66"/>
      <c r="BE469" s="66"/>
      <c r="BF469" s="66"/>
      <c r="BG469" s="66"/>
      <c r="BH469" s="66"/>
      <c r="BI469" s="66"/>
      <c r="BJ469" s="66"/>
      <c r="BK469" s="66"/>
      <c r="BL469" s="66"/>
      <c r="BM469" s="66"/>
      <c r="BN469" s="66"/>
      <c r="BO469" s="66"/>
      <c r="BP469" s="66"/>
      <c r="BQ469" s="66"/>
      <c r="BR469" s="66"/>
      <c r="BS469" s="66"/>
      <c r="BT469" s="66"/>
      <c r="BU469" s="66"/>
      <c r="BV469" s="66"/>
      <c r="BW469" s="66"/>
      <c r="BX469" s="66"/>
      <c r="BY469" s="66"/>
      <c r="BZ469" s="66"/>
      <c r="CA469" s="66"/>
      <c r="CB469" s="66"/>
      <c r="CC469" s="66"/>
      <c r="CD469" s="66"/>
      <c r="CE469" s="66"/>
      <c r="CF469" s="66"/>
      <c r="CG469" s="66"/>
      <c r="CH469" s="66"/>
      <c r="CI469" s="66"/>
      <c r="CJ469" s="66"/>
      <c r="CK469" s="66"/>
      <c r="CL469" s="66"/>
      <c r="CM469" s="66"/>
      <c r="CN469" s="66"/>
      <c r="CO469" s="66"/>
      <c r="CP469" s="66"/>
      <c r="CQ469" s="66"/>
      <c r="CR469" s="66"/>
      <c r="CS469" s="66"/>
      <c r="CT469" s="66"/>
      <c r="CU469" s="66"/>
      <c r="CV469" s="66"/>
      <c r="CW469" s="66"/>
    </row>
    <row r="470" customFormat="false" ht="13.5" hidden="true" customHeight="false" outlineLevel="0" collapsed="false">
      <c r="C470" s="94"/>
      <c r="D470" s="95"/>
      <c r="E470" s="96"/>
      <c r="F470" s="66"/>
      <c r="G470" s="66"/>
      <c r="H470" s="66"/>
      <c r="I470" s="66"/>
      <c r="J470" s="66"/>
      <c r="K470" s="66"/>
      <c r="L470" s="66"/>
      <c r="M470" s="66"/>
      <c r="N470" s="66"/>
      <c r="O470" s="66"/>
      <c r="P470" s="66"/>
      <c r="Q470" s="66"/>
      <c r="R470" s="66"/>
      <c r="S470" s="66"/>
      <c r="T470" s="66"/>
      <c r="U470" s="66"/>
      <c r="V470" s="66"/>
      <c r="W470" s="66"/>
      <c r="X470" s="66"/>
      <c r="Y470" s="66"/>
      <c r="Z470" s="66"/>
      <c r="AA470" s="66"/>
      <c r="AB470" s="66"/>
      <c r="AC470" s="66"/>
      <c r="AD470" s="66"/>
      <c r="AE470" s="66"/>
      <c r="AF470" s="66"/>
      <c r="AG470" s="66"/>
      <c r="AH470" s="66"/>
      <c r="AI470" s="66"/>
      <c r="AJ470" s="66"/>
      <c r="AK470" s="66"/>
      <c r="AL470" s="66"/>
      <c r="AM470" s="66"/>
      <c r="AN470" s="66"/>
      <c r="AO470" s="66"/>
      <c r="AP470" s="66"/>
      <c r="AQ470" s="66"/>
      <c r="AR470" s="66"/>
      <c r="AS470" s="66"/>
      <c r="AT470" s="66"/>
      <c r="AU470" s="66"/>
      <c r="AV470" s="66"/>
      <c r="AW470" s="66"/>
      <c r="AX470" s="66"/>
      <c r="AY470" s="66"/>
      <c r="AZ470" s="66"/>
      <c r="BA470" s="66"/>
      <c r="BB470" s="66"/>
      <c r="BC470" s="66"/>
      <c r="BD470" s="66"/>
      <c r="BE470" s="66"/>
      <c r="BF470" s="66"/>
      <c r="BG470" s="66"/>
      <c r="BH470" s="66"/>
      <c r="BI470" s="66"/>
      <c r="BJ470" s="66"/>
      <c r="BK470" s="66"/>
      <c r="BL470" s="66"/>
      <c r="BM470" s="66"/>
      <c r="BN470" s="66"/>
      <c r="BO470" s="66"/>
      <c r="BP470" s="66"/>
      <c r="BQ470" s="66"/>
      <c r="BR470" s="66"/>
      <c r="BS470" s="66"/>
      <c r="BT470" s="66"/>
      <c r="BU470" s="66"/>
      <c r="BV470" s="66"/>
      <c r="BW470" s="66"/>
      <c r="BX470" s="66"/>
      <c r="BY470" s="66"/>
      <c r="BZ470" s="66"/>
      <c r="CA470" s="66"/>
      <c r="CB470" s="66"/>
      <c r="CC470" s="66"/>
      <c r="CD470" s="66"/>
      <c r="CE470" s="66"/>
      <c r="CF470" s="66"/>
      <c r="CG470" s="66"/>
      <c r="CH470" s="66"/>
      <c r="CI470" s="66"/>
      <c r="CJ470" s="66"/>
      <c r="CK470" s="66"/>
      <c r="CL470" s="66"/>
      <c r="CM470" s="66"/>
      <c r="CN470" s="66"/>
      <c r="CO470" s="66"/>
      <c r="CP470" s="66"/>
      <c r="CQ470" s="66"/>
      <c r="CR470" s="66"/>
      <c r="CS470" s="66"/>
      <c r="CT470" s="66"/>
      <c r="CU470" s="66"/>
      <c r="CV470" s="66"/>
      <c r="CW470" s="66"/>
    </row>
    <row r="471" customFormat="false" ht="27" hidden="true" customHeight="false" outlineLevel="0" collapsed="false">
      <c r="C471" s="100" t="s">
        <v>377</v>
      </c>
      <c r="D471" s="101"/>
      <c r="E471" s="102" t="s">
        <v>378</v>
      </c>
      <c r="F471" s="139" t="n">
        <f aca="false">F472+F487</f>
        <v>226000</v>
      </c>
      <c r="G471" s="139" t="n">
        <f aca="false">G472+G487</f>
        <v>226000</v>
      </c>
      <c r="H471" s="91"/>
      <c r="I471" s="139" t="n">
        <f aca="false">I472+I487</f>
        <v>226000</v>
      </c>
      <c r="J471" s="139" t="n">
        <f aca="false">J472+J487</f>
        <v>226000</v>
      </c>
      <c r="K471" s="139" t="n">
        <f aca="false">K472+K487</f>
        <v>226000</v>
      </c>
      <c r="L471" s="139"/>
      <c r="M471" s="139" t="n">
        <f aca="false">M472+M487</f>
        <v>226000</v>
      </c>
      <c r="N471" s="139"/>
      <c r="O471" s="139" t="n">
        <f aca="false">O472+O487</f>
        <v>226000</v>
      </c>
      <c r="P471" s="139"/>
      <c r="Q471" s="139" t="n">
        <f aca="false">Q472+Q487</f>
        <v>226000</v>
      </c>
      <c r="R471" s="139" t="n">
        <f aca="false">R472+R487</f>
        <v>226000</v>
      </c>
      <c r="S471" s="139"/>
      <c r="T471" s="139" t="n">
        <f aca="false">T472+T487</f>
        <v>226000</v>
      </c>
      <c r="U471" s="139" t="n">
        <f aca="false">U472+U487</f>
        <v>226000</v>
      </c>
      <c r="V471" s="139" t="n">
        <f aca="false">V472+V487</f>
        <v>226000</v>
      </c>
      <c r="W471" s="139" t="n">
        <f aca="false">W472+W487</f>
        <v>226000</v>
      </c>
      <c r="X471" s="139"/>
      <c r="Y471" s="139" t="n">
        <f aca="false">Y472+Y487</f>
        <v>226000</v>
      </c>
      <c r="Z471" s="139" t="n">
        <f aca="false">Z472+Z487</f>
        <v>226000</v>
      </c>
      <c r="AA471" s="91"/>
      <c r="AB471" s="91"/>
      <c r="AC471" s="91"/>
      <c r="AD471" s="91"/>
      <c r="AE471" s="91"/>
      <c r="AF471" s="139" t="n">
        <f aca="false">AF472+AF487</f>
        <v>226000</v>
      </c>
      <c r="AG471" s="139" t="n">
        <f aca="false">AG472+AG487</f>
        <v>226000</v>
      </c>
      <c r="AH471" s="139"/>
      <c r="AI471" s="139" t="n">
        <f aca="false">AI472+AI487</f>
        <v>226000</v>
      </c>
      <c r="AJ471" s="139" t="n">
        <f aca="false">AJ472+AJ487</f>
        <v>226000</v>
      </c>
      <c r="AK471" s="91"/>
      <c r="AL471" s="91"/>
      <c r="AM471" s="139"/>
      <c r="AN471" s="139" t="n">
        <f aca="false">AN472+AN487</f>
        <v>226000</v>
      </c>
      <c r="AO471" s="139" t="n">
        <f aca="false">AO472+AO487</f>
        <v>226000</v>
      </c>
      <c r="AP471" s="91"/>
      <c r="AQ471" s="91"/>
      <c r="AR471" s="91"/>
      <c r="AS471" s="139"/>
      <c r="AT471" s="139" t="n">
        <f aca="false">AT472+AT487</f>
        <v>226000</v>
      </c>
      <c r="AU471" s="139"/>
      <c r="AV471" s="139" t="n">
        <f aca="false">AV472+AV487</f>
        <v>226000</v>
      </c>
      <c r="AW471" s="91"/>
      <c r="AX471" s="91"/>
      <c r="AY471" s="91"/>
      <c r="AZ471" s="91"/>
      <c r="BA471" s="139"/>
      <c r="BB471" s="139" t="n">
        <f aca="false">BB472+BB487</f>
        <v>226000</v>
      </c>
      <c r="BC471" s="139" t="n">
        <f aca="false">BC472+BC487</f>
        <v>226000</v>
      </c>
      <c r="BD471" s="139" t="n">
        <f aca="false">BD472+BD487</f>
        <v>226000</v>
      </c>
      <c r="BE471" s="139" t="n">
        <f aca="false">BE472+BE487</f>
        <v>226000</v>
      </c>
      <c r="BF471" s="91"/>
      <c r="BG471" s="91"/>
      <c r="BH471" s="139"/>
      <c r="BI471" s="139" t="n">
        <f aca="false">BI472+BI487</f>
        <v>226000</v>
      </c>
      <c r="BJ471" s="139" t="n">
        <f aca="false">BJ472+BJ487</f>
        <v>226000</v>
      </c>
      <c r="BK471" s="91"/>
      <c r="BL471" s="91"/>
      <c r="BM471" s="91"/>
      <c r="BN471" s="91"/>
      <c r="BO471" s="139"/>
      <c r="BP471" s="139" t="n">
        <f aca="false">BP472+BP487</f>
        <v>226000</v>
      </c>
      <c r="BQ471" s="139" t="n">
        <f aca="false">BQ472+BQ487</f>
        <v>226000</v>
      </c>
      <c r="BR471" s="91"/>
      <c r="BS471" s="91"/>
      <c r="BT471" s="91"/>
      <c r="BU471" s="91"/>
      <c r="BV471" s="139"/>
      <c r="BW471" s="139" t="n">
        <f aca="false">BW472+BW487</f>
        <v>226000</v>
      </c>
      <c r="BX471" s="139" t="n">
        <f aca="false">BX472+BX487</f>
        <v>226000</v>
      </c>
      <c r="BY471" s="91"/>
      <c r="BZ471" s="91"/>
      <c r="CA471" s="91"/>
      <c r="CB471" s="91"/>
      <c r="CC471" s="91"/>
      <c r="CD471" s="91"/>
      <c r="CE471" s="91"/>
      <c r="CF471" s="91"/>
      <c r="CG471" s="91"/>
      <c r="CH471" s="91"/>
      <c r="CI471" s="91"/>
      <c r="CJ471" s="91"/>
      <c r="CK471" s="91"/>
      <c r="CL471" s="91"/>
      <c r="CM471" s="91"/>
      <c r="CN471" s="91"/>
      <c r="CO471" s="91"/>
      <c r="CP471" s="91"/>
      <c r="CQ471" s="91"/>
      <c r="CR471" s="91"/>
      <c r="CS471" s="91"/>
      <c r="CT471" s="91"/>
      <c r="CU471" s="91"/>
      <c r="CV471" s="91"/>
      <c r="CW471" s="91"/>
    </row>
    <row r="472" customFormat="false" ht="13.5" hidden="true" customHeight="false" outlineLevel="0" collapsed="false">
      <c r="C472" s="88" t="s">
        <v>67</v>
      </c>
      <c r="D472" s="125"/>
      <c r="E472" s="90" t="s">
        <v>230</v>
      </c>
      <c r="F472" s="91" t="n">
        <f aca="false">F473+F476+F478</f>
        <v>221000</v>
      </c>
      <c r="G472" s="91" t="n">
        <f aca="false">G473+G476+G478</f>
        <v>221000</v>
      </c>
      <c r="H472" s="91"/>
      <c r="I472" s="91" t="n">
        <f aca="false">I473+I476+I478</f>
        <v>221000</v>
      </c>
      <c r="J472" s="91" t="n">
        <f aca="false">J473+J476+J478</f>
        <v>221000</v>
      </c>
      <c r="K472" s="91" t="n">
        <f aca="false">K473+K476+K478</f>
        <v>221000</v>
      </c>
      <c r="L472" s="91"/>
      <c r="M472" s="91" t="n">
        <f aca="false">M473+M476+M478</f>
        <v>221000</v>
      </c>
      <c r="N472" s="91"/>
      <c r="O472" s="91" t="n">
        <f aca="false">O473+O476+O478</f>
        <v>221000</v>
      </c>
      <c r="P472" s="91"/>
      <c r="Q472" s="91" t="n">
        <f aca="false">Q473+Q476+Q478</f>
        <v>221000</v>
      </c>
      <c r="R472" s="91" t="n">
        <f aca="false">R473+R476+R478</f>
        <v>221000</v>
      </c>
      <c r="S472" s="91"/>
      <c r="T472" s="91" t="n">
        <f aca="false">T473+T476+T478</f>
        <v>221000</v>
      </c>
      <c r="U472" s="91" t="n">
        <f aca="false">U473+U476+U478</f>
        <v>221000</v>
      </c>
      <c r="V472" s="91" t="n">
        <f aca="false">V473+V476+V478</f>
        <v>221000</v>
      </c>
      <c r="W472" s="91" t="n">
        <f aca="false">W473+W476+W478</f>
        <v>221000</v>
      </c>
      <c r="X472" s="91"/>
      <c r="Y472" s="91" t="n">
        <f aca="false">Y473+Y476+Y478</f>
        <v>221000</v>
      </c>
      <c r="Z472" s="91" t="n">
        <f aca="false">Z473+Z476+Z478</f>
        <v>221000</v>
      </c>
      <c r="AA472" s="91"/>
      <c r="AB472" s="91"/>
      <c r="AC472" s="91"/>
      <c r="AD472" s="91"/>
      <c r="AE472" s="91"/>
      <c r="AF472" s="91" t="n">
        <f aca="false">AF473+AF476+AF478</f>
        <v>221000</v>
      </c>
      <c r="AG472" s="91" t="n">
        <f aca="false">AG473+AG476+AG478</f>
        <v>221000</v>
      </c>
      <c r="AH472" s="91"/>
      <c r="AI472" s="91" t="n">
        <f aca="false">AI473+AI476+AI478</f>
        <v>221000</v>
      </c>
      <c r="AJ472" s="91" t="n">
        <f aca="false">AJ473+AJ476+AJ478</f>
        <v>221000</v>
      </c>
      <c r="AK472" s="91"/>
      <c r="AL472" s="91"/>
      <c r="AM472" s="91"/>
      <c r="AN472" s="91" t="n">
        <f aca="false">AN473+AN476+AN478</f>
        <v>221000</v>
      </c>
      <c r="AO472" s="91" t="n">
        <f aca="false">AO473+AO476+AO478</f>
        <v>221000</v>
      </c>
      <c r="AP472" s="91"/>
      <c r="AQ472" s="91"/>
      <c r="AR472" s="91"/>
      <c r="AS472" s="91"/>
      <c r="AT472" s="91" t="n">
        <f aca="false">AT473+AT476+AT478</f>
        <v>221000</v>
      </c>
      <c r="AU472" s="91"/>
      <c r="AV472" s="91" t="n">
        <f aca="false">AV473+AV476+AV478</f>
        <v>221000</v>
      </c>
      <c r="AW472" s="91"/>
      <c r="AX472" s="91"/>
      <c r="AY472" s="91"/>
      <c r="AZ472" s="91"/>
      <c r="BA472" s="91"/>
      <c r="BB472" s="91" t="n">
        <f aca="false">BB473+BB476+BB478</f>
        <v>221000</v>
      </c>
      <c r="BC472" s="91" t="n">
        <f aca="false">BC473+BC476+BC478</f>
        <v>221000</v>
      </c>
      <c r="BD472" s="91" t="n">
        <f aca="false">BD473+BD476+BD478</f>
        <v>221000</v>
      </c>
      <c r="BE472" s="91" t="n">
        <f aca="false">BE473+BE476+BE478</f>
        <v>221000</v>
      </c>
      <c r="BF472" s="91"/>
      <c r="BG472" s="91"/>
      <c r="BH472" s="91"/>
      <c r="BI472" s="91" t="n">
        <f aca="false">BI473+BI476+BI478</f>
        <v>221000</v>
      </c>
      <c r="BJ472" s="91" t="n">
        <f aca="false">BJ473+BJ476+BJ478</f>
        <v>221000</v>
      </c>
      <c r="BK472" s="91"/>
      <c r="BL472" s="91"/>
      <c r="BM472" s="91"/>
      <c r="BN472" s="91"/>
      <c r="BO472" s="91"/>
      <c r="BP472" s="91" t="n">
        <f aca="false">BP473+BP476+BP478</f>
        <v>221000</v>
      </c>
      <c r="BQ472" s="91" t="n">
        <f aca="false">BQ473+BQ476+BQ478</f>
        <v>221000</v>
      </c>
      <c r="BR472" s="91"/>
      <c r="BS472" s="91"/>
      <c r="BT472" s="91"/>
      <c r="BU472" s="91"/>
      <c r="BV472" s="91"/>
      <c r="BW472" s="91" t="n">
        <f aca="false">BW473+BW476+BW478</f>
        <v>221000</v>
      </c>
      <c r="BX472" s="91" t="n">
        <f aca="false">BX473+BX476+BX478</f>
        <v>221000</v>
      </c>
      <c r="BY472" s="91"/>
      <c r="BZ472" s="91"/>
      <c r="CA472" s="91"/>
      <c r="CB472" s="91"/>
      <c r="CC472" s="91"/>
      <c r="CD472" s="91"/>
      <c r="CE472" s="91"/>
      <c r="CF472" s="91"/>
      <c r="CG472" s="91"/>
      <c r="CH472" s="91"/>
      <c r="CI472" s="91"/>
      <c r="CJ472" s="91"/>
      <c r="CK472" s="91"/>
      <c r="CL472" s="91"/>
      <c r="CM472" s="91"/>
      <c r="CN472" s="91"/>
      <c r="CO472" s="91"/>
      <c r="CP472" s="91"/>
      <c r="CQ472" s="91"/>
      <c r="CR472" s="91"/>
      <c r="CS472" s="91"/>
      <c r="CT472" s="91"/>
      <c r="CU472" s="91"/>
      <c r="CV472" s="91"/>
      <c r="CW472" s="91"/>
    </row>
    <row r="473" customFormat="false" ht="13.5" hidden="true" customHeight="false" outlineLevel="0" collapsed="false">
      <c r="C473" s="88" t="s">
        <v>69</v>
      </c>
      <c r="D473" s="89"/>
      <c r="E473" s="92" t="s">
        <v>364</v>
      </c>
      <c r="F473" s="93" t="n">
        <f aca="false">SUM(F474:F475)</f>
        <v>185800</v>
      </c>
      <c r="G473" s="93" t="n">
        <f aca="false">SUM(G474:G475)</f>
        <v>185800</v>
      </c>
      <c r="H473" s="93"/>
      <c r="I473" s="93" t="n">
        <f aca="false">SUM(I474:I475)</f>
        <v>185800</v>
      </c>
      <c r="J473" s="93" t="n">
        <f aca="false">SUM(J474:J475)</f>
        <v>185800</v>
      </c>
      <c r="K473" s="93" t="n">
        <f aca="false">SUM(K474:K475)</f>
        <v>185800</v>
      </c>
      <c r="L473" s="93"/>
      <c r="M473" s="93" t="n">
        <f aca="false">SUM(M474:M475)</f>
        <v>185800</v>
      </c>
      <c r="N473" s="93"/>
      <c r="O473" s="93" t="n">
        <f aca="false">SUM(O474:O475)</f>
        <v>185800</v>
      </c>
      <c r="P473" s="93"/>
      <c r="Q473" s="93" t="n">
        <f aca="false">SUM(Q474:Q475)</f>
        <v>185800</v>
      </c>
      <c r="R473" s="93" t="n">
        <f aca="false">SUM(R474:R475)</f>
        <v>185800</v>
      </c>
      <c r="S473" s="93"/>
      <c r="T473" s="93" t="n">
        <f aca="false">SUM(T474:T475)</f>
        <v>185800</v>
      </c>
      <c r="U473" s="93" t="n">
        <f aca="false">SUM(U474:U475)</f>
        <v>185800</v>
      </c>
      <c r="V473" s="93" t="n">
        <f aca="false">SUM(V474:V475)</f>
        <v>185800</v>
      </c>
      <c r="W473" s="93" t="n">
        <f aca="false">SUM(W474:W475)</f>
        <v>185800</v>
      </c>
      <c r="X473" s="93"/>
      <c r="Y473" s="93" t="n">
        <f aca="false">SUM(Y474:Y475)</f>
        <v>185800</v>
      </c>
      <c r="Z473" s="93" t="n">
        <f aca="false">SUM(Z474:Z475)</f>
        <v>185800</v>
      </c>
      <c r="AA473" s="93"/>
      <c r="AB473" s="93"/>
      <c r="AC473" s="93"/>
      <c r="AD473" s="93"/>
      <c r="AE473" s="93"/>
      <c r="AF473" s="93" t="n">
        <f aca="false">SUM(AF474:AF475)</f>
        <v>185800</v>
      </c>
      <c r="AG473" s="93" t="n">
        <f aca="false">SUM(AG474:AG475)</f>
        <v>185800</v>
      </c>
      <c r="AH473" s="93"/>
      <c r="AI473" s="93" t="n">
        <f aca="false">SUM(AI474:AI475)</f>
        <v>185800</v>
      </c>
      <c r="AJ473" s="93" t="n">
        <f aca="false">SUM(AJ474:AJ475)</f>
        <v>185800</v>
      </c>
      <c r="AK473" s="93"/>
      <c r="AL473" s="93"/>
      <c r="AM473" s="93"/>
      <c r="AN473" s="93" t="n">
        <f aca="false">SUM(AN474:AN475)</f>
        <v>185800</v>
      </c>
      <c r="AO473" s="93" t="n">
        <f aca="false">SUM(AO474:AO475)</f>
        <v>185800</v>
      </c>
      <c r="AP473" s="93"/>
      <c r="AQ473" s="93"/>
      <c r="AR473" s="93"/>
      <c r="AS473" s="93"/>
      <c r="AT473" s="93" t="n">
        <f aca="false">SUM(AT474:AT475)</f>
        <v>185800</v>
      </c>
      <c r="AU473" s="93"/>
      <c r="AV473" s="93" t="n">
        <f aca="false">SUM(AV474:AV475)</f>
        <v>185800</v>
      </c>
      <c r="AW473" s="93"/>
      <c r="AX473" s="93"/>
      <c r="AY473" s="93"/>
      <c r="AZ473" s="93"/>
      <c r="BA473" s="93"/>
      <c r="BB473" s="93" t="n">
        <f aca="false">SUM(BB474:BB475)</f>
        <v>185800</v>
      </c>
      <c r="BC473" s="93" t="n">
        <f aca="false">SUM(BC474:BC475)</f>
        <v>185800</v>
      </c>
      <c r="BD473" s="93" t="n">
        <f aca="false">SUM(BD474:BD475)</f>
        <v>185800</v>
      </c>
      <c r="BE473" s="93" t="n">
        <f aca="false">SUM(BE474:BE475)</f>
        <v>185800</v>
      </c>
      <c r="BF473" s="93"/>
      <c r="BG473" s="93"/>
      <c r="BH473" s="93"/>
      <c r="BI473" s="93" t="n">
        <f aca="false">SUM(BI474:BI475)</f>
        <v>185800</v>
      </c>
      <c r="BJ473" s="93" t="n">
        <f aca="false">SUM(BJ474:BJ475)</f>
        <v>185800</v>
      </c>
      <c r="BK473" s="93"/>
      <c r="BL473" s="93"/>
      <c r="BM473" s="93"/>
      <c r="BN473" s="93"/>
      <c r="BO473" s="93"/>
      <c r="BP473" s="93" t="n">
        <f aca="false">SUM(BP474:BP475)</f>
        <v>185800</v>
      </c>
      <c r="BQ473" s="93" t="n">
        <f aca="false">SUM(BQ474:BQ475)</f>
        <v>185800</v>
      </c>
      <c r="BR473" s="93"/>
      <c r="BS473" s="93"/>
      <c r="BT473" s="93"/>
      <c r="BU473" s="93"/>
      <c r="BV473" s="93"/>
      <c r="BW473" s="93" t="n">
        <f aca="false">SUM(BW474:BW475)</f>
        <v>185800</v>
      </c>
      <c r="BX473" s="93" t="n">
        <f aca="false">SUM(BX474:BX475)</f>
        <v>185800</v>
      </c>
      <c r="BY473" s="93"/>
      <c r="BZ473" s="93"/>
      <c r="CA473" s="93"/>
      <c r="CB473" s="93"/>
      <c r="CC473" s="93"/>
      <c r="CD473" s="93"/>
      <c r="CE473" s="93"/>
      <c r="CF473" s="93"/>
      <c r="CG473" s="93"/>
      <c r="CH473" s="93"/>
      <c r="CI473" s="93"/>
      <c r="CJ473" s="93"/>
      <c r="CK473" s="93"/>
      <c r="CL473" s="93"/>
      <c r="CM473" s="93"/>
      <c r="CN473" s="93"/>
      <c r="CO473" s="93"/>
      <c r="CP473" s="93"/>
      <c r="CQ473" s="93"/>
      <c r="CR473" s="93"/>
      <c r="CS473" s="93"/>
      <c r="CT473" s="93"/>
      <c r="CU473" s="93"/>
      <c r="CV473" s="93"/>
      <c r="CW473" s="93"/>
    </row>
    <row r="474" customFormat="false" ht="13.5" hidden="true" customHeight="false" outlineLevel="0" collapsed="false">
      <c r="C474" s="88"/>
      <c r="D474" s="95"/>
      <c r="E474" s="96" t="s">
        <v>365</v>
      </c>
      <c r="F474" s="66" t="n">
        <v>173800</v>
      </c>
      <c r="G474" s="66" t="n">
        <v>173800</v>
      </c>
      <c r="H474" s="66"/>
      <c r="I474" s="66" t="n">
        <v>173800</v>
      </c>
      <c r="J474" s="66" t="n">
        <v>173800</v>
      </c>
      <c r="K474" s="66" t="n">
        <v>173800</v>
      </c>
      <c r="L474" s="66"/>
      <c r="M474" s="66" t="n">
        <v>173800</v>
      </c>
      <c r="N474" s="66"/>
      <c r="O474" s="66" t="n">
        <v>173800</v>
      </c>
      <c r="P474" s="66"/>
      <c r="Q474" s="66" t="n">
        <v>173800</v>
      </c>
      <c r="R474" s="66" t="n">
        <v>173800</v>
      </c>
      <c r="S474" s="66"/>
      <c r="T474" s="66" t="n">
        <v>173800</v>
      </c>
      <c r="U474" s="66" t="n">
        <v>173800</v>
      </c>
      <c r="V474" s="66" t="n">
        <v>173800</v>
      </c>
      <c r="W474" s="66" t="n">
        <v>173800</v>
      </c>
      <c r="X474" s="66"/>
      <c r="Y474" s="66" t="n">
        <v>173800</v>
      </c>
      <c r="Z474" s="66" t="n">
        <v>173800</v>
      </c>
      <c r="AA474" s="66"/>
      <c r="AB474" s="66"/>
      <c r="AC474" s="66"/>
      <c r="AD474" s="66"/>
      <c r="AE474" s="66"/>
      <c r="AF474" s="66" t="n">
        <v>173800</v>
      </c>
      <c r="AG474" s="66" t="n">
        <v>173800</v>
      </c>
      <c r="AH474" s="66"/>
      <c r="AI474" s="66" t="n">
        <v>173800</v>
      </c>
      <c r="AJ474" s="66" t="n">
        <v>173800</v>
      </c>
      <c r="AK474" s="66"/>
      <c r="AL474" s="66"/>
      <c r="AM474" s="66"/>
      <c r="AN474" s="66" t="n">
        <v>173800</v>
      </c>
      <c r="AO474" s="66" t="n">
        <v>173800</v>
      </c>
      <c r="AP474" s="66"/>
      <c r="AQ474" s="66"/>
      <c r="AR474" s="66"/>
      <c r="AS474" s="66"/>
      <c r="AT474" s="66" t="n">
        <v>173800</v>
      </c>
      <c r="AU474" s="66"/>
      <c r="AV474" s="66" t="n">
        <v>173800</v>
      </c>
      <c r="AW474" s="66"/>
      <c r="AX474" s="66"/>
      <c r="AY474" s="66"/>
      <c r="AZ474" s="66"/>
      <c r="BA474" s="66"/>
      <c r="BB474" s="66" t="n">
        <v>173800</v>
      </c>
      <c r="BC474" s="66" t="n">
        <v>173800</v>
      </c>
      <c r="BD474" s="66" t="n">
        <v>173800</v>
      </c>
      <c r="BE474" s="66" t="n">
        <v>173800</v>
      </c>
      <c r="BF474" s="66"/>
      <c r="BG474" s="66"/>
      <c r="BH474" s="66"/>
      <c r="BI474" s="66" t="n">
        <v>173800</v>
      </c>
      <c r="BJ474" s="66" t="n">
        <v>173800</v>
      </c>
      <c r="BK474" s="66"/>
      <c r="BL474" s="66"/>
      <c r="BM474" s="66"/>
      <c r="BN474" s="66"/>
      <c r="BO474" s="66"/>
      <c r="BP474" s="66" t="n">
        <v>173800</v>
      </c>
      <c r="BQ474" s="66" t="n">
        <v>173800</v>
      </c>
      <c r="BR474" s="66"/>
      <c r="BS474" s="66"/>
      <c r="BT474" s="66"/>
      <c r="BU474" s="66"/>
      <c r="BV474" s="66"/>
      <c r="BW474" s="66" t="n">
        <v>173800</v>
      </c>
      <c r="BX474" s="66" t="n">
        <v>173800</v>
      </c>
      <c r="BY474" s="66"/>
      <c r="BZ474" s="66"/>
      <c r="CA474" s="66"/>
      <c r="CB474" s="66"/>
      <c r="CC474" s="66"/>
      <c r="CD474" s="66"/>
      <c r="CE474" s="66"/>
      <c r="CF474" s="66"/>
      <c r="CG474" s="66"/>
      <c r="CH474" s="66"/>
      <c r="CI474" s="66"/>
      <c r="CJ474" s="66"/>
      <c r="CK474" s="66"/>
      <c r="CL474" s="66"/>
      <c r="CM474" s="66"/>
      <c r="CN474" s="66"/>
      <c r="CO474" s="66"/>
      <c r="CP474" s="66"/>
      <c r="CQ474" s="66"/>
      <c r="CR474" s="66"/>
      <c r="CS474" s="66"/>
      <c r="CT474" s="66"/>
      <c r="CU474" s="66"/>
      <c r="CV474" s="66"/>
      <c r="CW474" s="66"/>
    </row>
    <row r="475" customFormat="false" ht="13.5" hidden="true" customHeight="false" outlineLevel="0" collapsed="false">
      <c r="C475" s="88"/>
      <c r="D475" s="95"/>
      <c r="E475" s="96" t="s">
        <v>272</v>
      </c>
      <c r="F475" s="66" t="n">
        <v>12000</v>
      </c>
      <c r="G475" s="66" t="n">
        <v>12000</v>
      </c>
      <c r="H475" s="66"/>
      <c r="I475" s="66" t="n">
        <v>12000</v>
      </c>
      <c r="J475" s="66" t="n">
        <v>12000</v>
      </c>
      <c r="K475" s="66" t="n">
        <v>12000</v>
      </c>
      <c r="L475" s="66"/>
      <c r="M475" s="66" t="n">
        <v>12000</v>
      </c>
      <c r="N475" s="66"/>
      <c r="O475" s="66" t="n">
        <v>12000</v>
      </c>
      <c r="P475" s="66"/>
      <c r="Q475" s="66" t="n">
        <v>12000</v>
      </c>
      <c r="R475" s="66" t="n">
        <v>12000</v>
      </c>
      <c r="S475" s="66"/>
      <c r="T475" s="66" t="n">
        <v>12000</v>
      </c>
      <c r="U475" s="66" t="n">
        <v>12000</v>
      </c>
      <c r="V475" s="66" t="n">
        <v>12000</v>
      </c>
      <c r="W475" s="66" t="n">
        <v>12000</v>
      </c>
      <c r="X475" s="66"/>
      <c r="Y475" s="66" t="n">
        <v>12000</v>
      </c>
      <c r="Z475" s="66" t="n">
        <v>12000</v>
      </c>
      <c r="AA475" s="66"/>
      <c r="AB475" s="66"/>
      <c r="AC475" s="66"/>
      <c r="AD475" s="66"/>
      <c r="AE475" s="66"/>
      <c r="AF475" s="66" t="n">
        <v>12000</v>
      </c>
      <c r="AG475" s="66" t="n">
        <v>12000</v>
      </c>
      <c r="AH475" s="66"/>
      <c r="AI475" s="66" t="n">
        <v>12000</v>
      </c>
      <c r="AJ475" s="66" t="n">
        <v>12000</v>
      </c>
      <c r="AK475" s="66"/>
      <c r="AL475" s="66"/>
      <c r="AM475" s="66"/>
      <c r="AN475" s="66" t="n">
        <v>12000</v>
      </c>
      <c r="AO475" s="66" t="n">
        <v>12000</v>
      </c>
      <c r="AP475" s="66"/>
      <c r="AQ475" s="66"/>
      <c r="AR475" s="66"/>
      <c r="AS475" s="66"/>
      <c r="AT475" s="66" t="n">
        <v>12000</v>
      </c>
      <c r="AU475" s="66"/>
      <c r="AV475" s="66" t="n">
        <v>12000</v>
      </c>
      <c r="AW475" s="66"/>
      <c r="AX475" s="66"/>
      <c r="AY475" s="66"/>
      <c r="AZ475" s="66"/>
      <c r="BA475" s="66"/>
      <c r="BB475" s="66" t="n">
        <v>12000</v>
      </c>
      <c r="BC475" s="66" t="n">
        <v>12000</v>
      </c>
      <c r="BD475" s="66" t="n">
        <v>12000</v>
      </c>
      <c r="BE475" s="66" t="n">
        <v>12000</v>
      </c>
      <c r="BF475" s="66"/>
      <c r="BG475" s="66"/>
      <c r="BH475" s="66"/>
      <c r="BI475" s="66" t="n">
        <v>12000</v>
      </c>
      <c r="BJ475" s="66" t="n">
        <v>12000</v>
      </c>
      <c r="BK475" s="66"/>
      <c r="BL475" s="66"/>
      <c r="BM475" s="66"/>
      <c r="BN475" s="66"/>
      <c r="BO475" s="66"/>
      <c r="BP475" s="66" t="n">
        <v>12000</v>
      </c>
      <c r="BQ475" s="66" t="n">
        <v>12000</v>
      </c>
      <c r="BR475" s="66"/>
      <c r="BS475" s="66"/>
      <c r="BT475" s="66"/>
      <c r="BU475" s="66"/>
      <c r="BV475" s="66"/>
      <c r="BW475" s="66" t="n">
        <v>12000</v>
      </c>
      <c r="BX475" s="66" t="n">
        <v>12000</v>
      </c>
      <c r="BY475" s="66"/>
      <c r="BZ475" s="66"/>
      <c r="CA475" s="66"/>
      <c r="CB475" s="66"/>
      <c r="CC475" s="66"/>
      <c r="CD475" s="66"/>
      <c r="CE475" s="66"/>
      <c r="CF475" s="66"/>
      <c r="CG475" s="66"/>
      <c r="CH475" s="66"/>
      <c r="CI475" s="66"/>
      <c r="CJ475" s="66"/>
      <c r="CK475" s="66"/>
      <c r="CL475" s="66"/>
      <c r="CM475" s="66"/>
      <c r="CN475" s="66"/>
      <c r="CO475" s="66"/>
      <c r="CP475" s="66"/>
      <c r="CQ475" s="66"/>
      <c r="CR475" s="66"/>
      <c r="CS475" s="66"/>
      <c r="CT475" s="66"/>
      <c r="CU475" s="66"/>
      <c r="CV475" s="66"/>
      <c r="CW475" s="66"/>
    </row>
    <row r="476" customFormat="false" ht="13.5" hidden="true" customHeight="false" outlineLevel="0" collapsed="false">
      <c r="C476" s="88" t="s">
        <v>78</v>
      </c>
      <c r="D476" s="89"/>
      <c r="E476" s="92" t="s">
        <v>235</v>
      </c>
      <c r="F476" s="91" t="n">
        <f aca="false">F477</f>
        <v>6200</v>
      </c>
      <c r="G476" s="91" t="n">
        <f aca="false">G477</f>
        <v>6200</v>
      </c>
      <c r="H476" s="91"/>
      <c r="I476" s="91" t="n">
        <f aca="false">I477</f>
        <v>6200</v>
      </c>
      <c r="J476" s="91" t="n">
        <f aca="false">J477</f>
        <v>6200</v>
      </c>
      <c r="K476" s="91" t="n">
        <f aca="false">K477</f>
        <v>6200</v>
      </c>
      <c r="L476" s="91"/>
      <c r="M476" s="91" t="n">
        <f aca="false">M477</f>
        <v>6200</v>
      </c>
      <c r="N476" s="91"/>
      <c r="O476" s="91" t="n">
        <f aca="false">O477</f>
        <v>6200</v>
      </c>
      <c r="P476" s="91"/>
      <c r="Q476" s="91" t="n">
        <f aca="false">Q477</f>
        <v>6200</v>
      </c>
      <c r="R476" s="91" t="n">
        <f aca="false">R477</f>
        <v>6200</v>
      </c>
      <c r="S476" s="91"/>
      <c r="T476" s="91" t="n">
        <f aca="false">T477</f>
        <v>6200</v>
      </c>
      <c r="U476" s="91" t="n">
        <f aca="false">U477</f>
        <v>6200</v>
      </c>
      <c r="V476" s="91" t="n">
        <f aca="false">V477</f>
        <v>6200</v>
      </c>
      <c r="W476" s="91" t="n">
        <f aca="false">W477</f>
        <v>6200</v>
      </c>
      <c r="X476" s="91"/>
      <c r="Y476" s="91" t="n">
        <f aca="false">Y477</f>
        <v>6200</v>
      </c>
      <c r="Z476" s="91" t="n">
        <f aca="false">Z477</f>
        <v>6200</v>
      </c>
      <c r="AA476" s="91"/>
      <c r="AB476" s="91"/>
      <c r="AC476" s="91"/>
      <c r="AD476" s="91"/>
      <c r="AE476" s="91"/>
      <c r="AF476" s="91" t="n">
        <f aca="false">AF477</f>
        <v>6200</v>
      </c>
      <c r="AG476" s="91" t="n">
        <f aca="false">AG477</f>
        <v>6200</v>
      </c>
      <c r="AH476" s="91"/>
      <c r="AI476" s="91" t="n">
        <f aca="false">AI477</f>
        <v>6200</v>
      </c>
      <c r="AJ476" s="91" t="n">
        <f aca="false">AJ477</f>
        <v>6200</v>
      </c>
      <c r="AK476" s="91"/>
      <c r="AL476" s="91"/>
      <c r="AM476" s="91"/>
      <c r="AN476" s="91" t="n">
        <f aca="false">AN477</f>
        <v>6200</v>
      </c>
      <c r="AO476" s="91" t="n">
        <f aca="false">AO477</f>
        <v>6200</v>
      </c>
      <c r="AP476" s="91"/>
      <c r="AQ476" s="91"/>
      <c r="AR476" s="91"/>
      <c r="AS476" s="91"/>
      <c r="AT476" s="91" t="n">
        <f aca="false">AT477</f>
        <v>6200</v>
      </c>
      <c r="AU476" s="91"/>
      <c r="AV476" s="91" t="n">
        <f aca="false">AV477</f>
        <v>6200</v>
      </c>
      <c r="AW476" s="91"/>
      <c r="AX476" s="91"/>
      <c r="AY476" s="91"/>
      <c r="AZ476" s="91"/>
      <c r="BA476" s="91"/>
      <c r="BB476" s="91" t="n">
        <f aca="false">BB477</f>
        <v>6200</v>
      </c>
      <c r="BC476" s="91" t="n">
        <f aca="false">BC477</f>
        <v>6200</v>
      </c>
      <c r="BD476" s="91" t="n">
        <f aca="false">BD477</f>
        <v>6200</v>
      </c>
      <c r="BE476" s="91" t="n">
        <f aca="false">BE477</f>
        <v>6200</v>
      </c>
      <c r="BF476" s="91"/>
      <c r="BG476" s="91"/>
      <c r="BH476" s="91"/>
      <c r="BI476" s="91" t="n">
        <f aca="false">BI477</f>
        <v>6200</v>
      </c>
      <c r="BJ476" s="91" t="n">
        <f aca="false">BJ477</f>
        <v>6200</v>
      </c>
      <c r="BK476" s="91"/>
      <c r="BL476" s="91"/>
      <c r="BM476" s="91"/>
      <c r="BN476" s="91"/>
      <c r="BO476" s="91"/>
      <c r="BP476" s="91" t="n">
        <f aca="false">BP477</f>
        <v>6200</v>
      </c>
      <c r="BQ476" s="91" t="n">
        <f aca="false">BQ477</f>
        <v>6200</v>
      </c>
      <c r="BR476" s="91"/>
      <c r="BS476" s="91"/>
      <c r="BT476" s="91"/>
      <c r="BU476" s="91"/>
      <c r="BV476" s="91"/>
      <c r="BW476" s="91" t="n">
        <f aca="false">BW477</f>
        <v>6200</v>
      </c>
      <c r="BX476" s="91" t="n">
        <f aca="false">BX477</f>
        <v>6200</v>
      </c>
      <c r="BY476" s="91"/>
      <c r="BZ476" s="91"/>
      <c r="CA476" s="91"/>
      <c r="CB476" s="91"/>
      <c r="CC476" s="91"/>
      <c r="CD476" s="91"/>
      <c r="CE476" s="91"/>
      <c r="CF476" s="91"/>
      <c r="CG476" s="91"/>
      <c r="CH476" s="91"/>
      <c r="CI476" s="91"/>
      <c r="CJ476" s="91"/>
      <c r="CK476" s="91"/>
      <c r="CL476" s="91"/>
      <c r="CM476" s="91"/>
      <c r="CN476" s="91"/>
      <c r="CO476" s="91"/>
      <c r="CP476" s="91"/>
      <c r="CQ476" s="91"/>
      <c r="CR476" s="91"/>
      <c r="CS476" s="91"/>
      <c r="CT476" s="91"/>
      <c r="CU476" s="91"/>
      <c r="CV476" s="91"/>
      <c r="CW476" s="91"/>
    </row>
    <row r="477" customFormat="false" ht="13.5" hidden="true" customHeight="false" outlineLevel="0" collapsed="false">
      <c r="C477" s="88"/>
      <c r="D477" s="95"/>
      <c r="E477" s="96" t="s">
        <v>235</v>
      </c>
      <c r="F477" s="66" t="n">
        <v>6200</v>
      </c>
      <c r="G477" s="66" t="n">
        <v>6200</v>
      </c>
      <c r="H477" s="66"/>
      <c r="I477" s="66" t="n">
        <v>6200</v>
      </c>
      <c r="J477" s="66" t="n">
        <v>6200</v>
      </c>
      <c r="K477" s="66" t="n">
        <v>6200</v>
      </c>
      <c r="L477" s="66"/>
      <c r="M477" s="66" t="n">
        <v>6200</v>
      </c>
      <c r="N477" s="66"/>
      <c r="O477" s="66" t="n">
        <v>6200</v>
      </c>
      <c r="P477" s="66"/>
      <c r="Q477" s="66" t="n">
        <v>6200</v>
      </c>
      <c r="R477" s="66" t="n">
        <v>6200</v>
      </c>
      <c r="S477" s="66"/>
      <c r="T477" s="66" t="n">
        <v>6200</v>
      </c>
      <c r="U477" s="66" t="n">
        <v>6200</v>
      </c>
      <c r="V477" s="66" t="n">
        <v>6200</v>
      </c>
      <c r="W477" s="66" t="n">
        <v>6200</v>
      </c>
      <c r="X477" s="66"/>
      <c r="Y477" s="66" t="n">
        <v>6200</v>
      </c>
      <c r="Z477" s="66" t="n">
        <v>6200</v>
      </c>
      <c r="AA477" s="66"/>
      <c r="AB477" s="66"/>
      <c r="AC477" s="66"/>
      <c r="AD477" s="66"/>
      <c r="AE477" s="66"/>
      <c r="AF477" s="66" t="n">
        <v>6200</v>
      </c>
      <c r="AG477" s="66" t="n">
        <v>6200</v>
      </c>
      <c r="AH477" s="66"/>
      <c r="AI477" s="66" t="n">
        <v>6200</v>
      </c>
      <c r="AJ477" s="66" t="n">
        <v>6200</v>
      </c>
      <c r="AK477" s="66"/>
      <c r="AL477" s="66"/>
      <c r="AM477" s="66"/>
      <c r="AN477" s="66" t="n">
        <v>6200</v>
      </c>
      <c r="AO477" s="66" t="n">
        <v>6200</v>
      </c>
      <c r="AP477" s="66"/>
      <c r="AQ477" s="66"/>
      <c r="AR477" s="66"/>
      <c r="AS477" s="66"/>
      <c r="AT477" s="66" t="n">
        <v>6200</v>
      </c>
      <c r="AU477" s="66"/>
      <c r="AV477" s="66" t="n">
        <v>6200</v>
      </c>
      <c r="AW477" s="66"/>
      <c r="AX477" s="66"/>
      <c r="AY477" s="66"/>
      <c r="AZ477" s="66"/>
      <c r="BA477" s="66"/>
      <c r="BB477" s="66" t="n">
        <v>6200</v>
      </c>
      <c r="BC477" s="66" t="n">
        <v>6200</v>
      </c>
      <c r="BD477" s="66" t="n">
        <v>6200</v>
      </c>
      <c r="BE477" s="66" t="n">
        <v>6200</v>
      </c>
      <c r="BF477" s="66"/>
      <c r="BG477" s="66"/>
      <c r="BH477" s="66"/>
      <c r="BI477" s="66" t="n">
        <v>6200</v>
      </c>
      <c r="BJ477" s="66" t="n">
        <v>6200</v>
      </c>
      <c r="BK477" s="66"/>
      <c r="BL477" s="66"/>
      <c r="BM477" s="66"/>
      <c r="BN477" s="66"/>
      <c r="BO477" s="66"/>
      <c r="BP477" s="66" t="n">
        <v>6200</v>
      </c>
      <c r="BQ477" s="66" t="n">
        <v>6200</v>
      </c>
      <c r="BR477" s="66"/>
      <c r="BS477" s="66"/>
      <c r="BT477" s="66"/>
      <c r="BU477" s="66"/>
      <c r="BV477" s="66"/>
      <c r="BW477" s="66" t="n">
        <v>6200</v>
      </c>
      <c r="BX477" s="66" t="n">
        <v>6200</v>
      </c>
      <c r="BY477" s="66"/>
      <c r="BZ477" s="66"/>
      <c r="CA477" s="66"/>
      <c r="CB477" s="66"/>
      <c r="CC477" s="66"/>
      <c r="CD477" s="66"/>
      <c r="CE477" s="66"/>
      <c r="CF477" s="66"/>
      <c r="CG477" s="66"/>
      <c r="CH477" s="66"/>
      <c r="CI477" s="66"/>
      <c r="CJ477" s="66"/>
      <c r="CK477" s="66"/>
      <c r="CL477" s="66"/>
      <c r="CM477" s="66"/>
      <c r="CN477" s="66"/>
      <c r="CO477" s="66"/>
      <c r="CP477" s="66"/>
      <c r="CQ477" s="66"/>
      <c r="CR477" s="66"/>
      <c r="CS477" s="66"/>
      <c r="CT477" s="66"/>
      <c r="CU477" s="66"/>
      <c r="CV477" s="66"/>
      <c r="CW477" s="66"/>
    </row>
    <row r="478" customFormat="false" ht="13.5" hidden="true" customHeight="false" outlineLevel="0" collapsed="false">
      <c r="C478" s="88" t="s">
        <v>83</v>
      </c>
      <c r="D478" s="89"/>
      <c r="E478" s="92" t="s">
        <v>241</v>
      </c>
      <c r="F478" s="93" t="n">
        <f aca="false">SUM(F479:F486)</f>
        <v>29000</v>
      </c>
      <c r="G478" s="93" t="n">
        <f aca="false">SUM(G479:G486)</f>
        <v>29000</v>
      </c>
      <c r="H478" s="93"/>
      <c r="I478" s="93" t="n">
        <f aca="false">SUM(I479:I486)</f>
        <v>29000</v>
      </c>
      <c r="J478" s="93" t="n">
        <f aca="false">SUM(J479:J486)</f>
        <v>29000</v>
      </c>
      <c r="K478" s="93" t="n">
        <f aca="false">SUM(K479:K486)</f>
        <v>29000</v>
      </c>
      <c r="L478" s="93"/>
      <c r="M478" s="93" t="n">
        <f aca="false">SUM(M479:M486)</f>
        <v>29000</v>
      </c>
      <c r="N478" s="93"/>
      <c r="O478" s="93" t="n">
        <f aca="false">SUM(O479:O486)</f>
        <v>29000</v>
      </c>
      <c r="P478" s="93"/>
      <c r="Q478" s="93" t="n">
        <f aca="false">SUM(Q479:Q486)</f>
        <v>29000</v>
      </c>
      <c r="R478" s="93" t="n">
        <f aca="false">SUM(R479:R486)</f>
        <v>29000</v>
      </c>
      <c r="S478" s="93"/>
      <c r="T478" s="93" t="n">
        <f aca="false">SUM(T479:T486)</f>
        <v>29000</v>
      </c>
      <c r="U478" s="93" t="n">
        <f aca="false">SUM(U479:U486)</f>
        <v>29000</v>
      </c>
      <c r="V478" s="93" t="n">
        <f aca="false">SUM(V479:V486)</f>
        <v>29000</v>
      </c>
      <c r="W478" s="93" t="n">
        <f aca="false">SUM(W479:W486)</f>
        <v>29000</v>
      </c>
      <c r="X478" s="93"/>
      <c r="Y478" s="93" t="n">
        <f aca="false">SUM(Y479:Y486)</f>
        <v>29000</v>
      </c>
      <c r="Z478" s="93" t="n">
        <f aca="false">SUM(Z479:Z486)</f>
        <v>29000</v>
      </c>
      <c r="AA478" s="93"/>
      <c r="AB478" s="93"/>
      <c r="AC478" s="93"/>
      <c r="AD478" s="93"/>
      <c r="AE478" s="93"/>
      <c r="AF478" s="93" t="n">
        <f aca="false">SUM(AF479:AF486)</f>
        <v>29000</v>
      </c>
      <c r="AG478" s="93" t="n">
        <f aca="false">SUM(AG479:AG486)</f>
        <v>29000</v>
      </c>
      <c r="AH478" s="93"/>
      <c r="AI478" s="93" t="n">
        <f aca="false">SUM(AI479:AI486)</f>
        <v>29000</v>
      </c>
      <c r="AJ478" s="93" t="n">
        <f aca="false">SUM(AJ479:AJ486)</f>
        <v>29000</v>
      </c>
      <c r="AK478" s="93"/>
      <c r="AL478" s="93"/>
      <c r="AM478" s="93"/>
      <c r="AN478" s="93" t="n">
        <f aca="false">SUM(AN479:AN486)</f>
        <v>29000</v>
      </c>
      <c r="AO478" s="93" t="n">
        <f aca="false">SUM(AO479:AO486)</f>
        <v>29000</v>
      </c>
      <c r="AP478" s="93"/>
      <c r="AQ478" s="93"/>
      <c r="AR478" s="93"/>
      <c r="AS478" s="93"/>
      <c r="AT478" s="93" t="n">
        <f aca="false">SUM(AT479:AT486)</f>
        <v>29000</v>
      </c>
      <c r="AU478" s="93"/>
      <c r="AV478" s="93" t="n">
        <f aca="false">SUM(AV479:AV486)</f>
        <v>29000</v>
      </c>
      <c r="AW478" s="93"/>
      <c r="AX478" s="93"/>
      <c r="AY478" s="93"/>
      <c r="AZ478" s="93"/>
      <c r="BA478" s="93"/>
      <c r="BB478" s="93" t="n">
        <f aca="false">SUM(BB479:BB486)</f>
        <v>29000</v>
      </c>
      <c r="BC478" s="93" t="n">
        <f aca="false">SUM(BC479:BC486)</f>
        <v>29000</v>
      </c>
      <c r="BD478" s="93" t="n">
        <f aca="false">SUM(BD479:BD486)</f>
        <v>29000</v>
      </c>
      <c r="BE478" s="93" t="n">
        <f aca="false">SUM(BE479:BE486)</f>
        <v>29000</v>
      </c>
      <c r="BF478" s="93"/>
      <c r="BG478" s="93"/>
      <c r="BH478" s="93"/>
      <c r="BI478" s="93" t="n">
        <f aca="false">SUM(BI479:BI486)</f>
        <v>29000</v>
      </c>
      <c r="BJ478" s="93" t="n">
        <f aca="false">SUM(BJ479:BJ486)</f>
        <v>29000</v>
      </c>
      <c r="BK478" s="93"/>
      <c r="BL478" s="93"/>
      <c r="BM478" s="93"/>
      <c r="BN478" s="93"/>
      <c r="BO478" s="93"/>
      <c r="BP478" s="93" t="n">
        <f aca="false">SUM(BP479:BP486)</f>
        <v>29000</v>
      </c>
      <c r="BQ478" s="93" t="n">
        <f aca="false">SUM(BQ479:BQ486)</f>
        <v>29000</v>
      </c>
      <c r="BR478" s="93"/>
      <c r="BS478" s="93"/>
      <c r="BT478" s="93"/>
      <c r="BU478" s="93"/>
      <c r="BV478" s="93"/>
      <c r="BW478" s="93" t="n">
        <f aca="false">SUM(BW479:BW486)</f>
        <v>29000</v>
      </c>
      <c r="BX478" s="93" t="n">
        <f aca="false">SUM(BX479:BX486)</f>
        <v>29000</v>
      </c>
      <c r="BY478" s="93"/>
      <c r="BZ478" s="93"/>
      <c r="CA478" s="93"/>
      <c r="CB478" s="93"/>
      <c r="CC478" s="93"/>
      <c r="CD478" s="93"/>
      <c r="CE478" s="93"/>
      <c r="CF478" s="93"/>
      <c r="CG478" s="93"/>
      <c r="CH478" s="93"/>
      <c r="CI478" s="93"/>
      <c r="CJ478" s="93"/>
      <c r="CK478" s="93"/>
      <c r="CL478" s="93"/>
      <c r="CM478" s="93"/>
      <c r="CN478" s="93"/>
      <c r="CO478" s="93"/>
      <c r="CP478" s="93"/>
      <c r="CQ478" s="93"/>
      <c r="CR478" s="93"/>
      <c r="CS478" s="93"/>
      <c r="CT478" s="93"/>
      <c r="CU478" s="93"/>
      <c r="CV478" s="93"/>
      <c r="CW478" s="93"/>
    </row>
    <row r="479" customFormat="false" ht="13.5" hidden="true" customHeight="false" outlineLevel="0" collapsed="false">
      <c r="C479" s="88"/>
      <c r="D479" s="95"/>
      <c r="E479" s="96" t="s">
        <v>274</v>
      </c>
      <c r="F479" s="140" t="n">
        <v>6000</v>
      </c>
      <c r="G479" s="140" t="n">
        <v>6000</v>
      </c>
      <c r="H479" s="140"/>
      <c r="I479" s="140" t="n">
        <v>6000</v>
      </c>
      <c r="J479" s="140" t="n">
        <v>6000</v>
      </c>
      <c r="K479" s="140" t="n">
        <v>6000</v>
      </c>
      <c r="L479" s="140"/>
      <c r="M479" s="140" t="n">
        <v>6000</v>
      </c>
      <c r="N479" s="140"/>
      <c r="O479" s="140" t="n">
        <v>6000</v>
      </c>
      <c r="P479" s="140"/>
      <c r="Q479" s="140" t="n">
        <v>6000</v>
      </c>
      <c r="R479" s="140" t="n">
        <v>6000</v>
      </c>
      <c r="S479" s="140"/>
      <c r="T479" s="140" t="n">
        <v>6000</v>
      </c>
      <c r="U479" s="140" t="n">
        <v>6000</v>
      </c>
      <c r="V479" s="140" t="n">
        <v>6000</v>
      </c>
      <c r="W479" s="140" t="n">
        <v>6000</v>
      </c>
      <c r="X479" s="140"/>
      <c r="Y479" s="140" t="n">
        <v>6000</v>
      </c>
      <c r="Z479" s="140" t="n">
        <v>6000</v>
      </c>
      <c r="AA479" s="140"/>
      <c r="AB479" s="140"/>
      <c r="AC479" s="140"/>
      <c r="AD479" s="140"/>
      <c r="AE479" s="140"/>
      <c r="AF479" s="140" t="n">
        <v>6000</v>
      </c>
      <c r="AG479" s="140" t="n">
        <v>6000</v>
      </c>
      <c r="AH479" s="140"/>
      <c r="AI479" s="140" t="n">
        <v>6000</v>
      </c>
      <c r="AJ479" s="140" t="n">
        <v>6000</v>
      </c>
      <c r="AK479" s="140"/>
      <c r="AL479" s="140"/>
      <c r="AM479" s="140"/>
      <c r="AN479" s="140" t="n">
        <v>6000</v>
      </c>
      <c r="AO479" s="140" t="n">
        <v>6000</v>
      </c>
      <c r="AP479" s="140"/>
      <c r="AQ479" s="140"/>
      <c r="AR479" s="140"/>
      <c r="AS479" s="140"/>
      <c r="AT479" s="140" t="n">
        <v>6000</v>
      </c>
      <c r="AU479" s="140"/>
      <c r="AV479" s="140" t="n">
        <v>6000</v>
      </c>
      <c r="AW479" s="140"/>
      <c r="AX479" s="140"/>
      <c r="AY479" s="140"/>
      <c r="AZ479" s="140"/>
      <c r="BA479" s="140"/>
      <c r="BB479" s="140" t="n">
        <v>6000</v>
      </c>
      <c r="BC479" s="140" t="n">
        <v>6000</v>
      </c>
      <c r="BD479" s="140" t="n">
        <v>6000</v>
      </c>
      <c r="BE479" s="140" t="n">
        <v>6000</v>
      </c>
      <c r="BF479" s="140"/>
      <c r="BG479" s="140"/>
      <c r="BH479" s="140"/>
      <c r="BI479" s="140" t="n">
        <v>6000</v>
      </c>
      <c r="BJ479" s="140" t="n">
        <v>6000</v>
      </c>
      <c r="BK479" s="140"/>
      <c r="BL479" s="140"/>
      <c r="BM479" s="140"/>
      <c r="BN479" s="140"/>
      <c r="BO479" s="140"/>
      <c r="BP479" s="140" t="n">
        <v>6000</v>
      </c>
      <c r="BQ479" s="140" t="n">
        <v>6000</v>
      </c>
      <c r="BR479" s="140"/>
      <c r="BS479" s="140"/>
      <c r="BT479" s="140"/>
      <c r="BU479" s="140"/>
      <c r="BV479" s="140"/>
      <c r="BW479" s="140" t="n">
        <v>6000</v>
      </c>
      <c r="BX479" s="140" t="n">
        <v>6000</v>
      </c>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row>
    <row r="480" customFormat="false" ht="13.5" hidden="true" customHeight="false" outlineLevel="0" collapsed="false">
      <c r="C480" s="88"/>
      <c r="D480" s="95"/>
      <c r="E480" s="96" t="s">
        <v>259</v>
      </c>
      <c r="F480" s="140" t="n">
        <v>6000</v>
      </c>
      <c r="G480" s="140" t="n">
        <v>6000</v>
      </c>
      <c r="H480" s="140"/>
      <c r="I480" s="140" t="n">
        <v>6000</v>
      </c>
      <c r="J480" s="140" t="n">
        <v>6000</v>
      </c>
      <c r="K480" s="140" t="n">
        <v>6000</v>
      </c>
      <c r="L480" s="140"/>
      <c r="M480" s="140" t="n">
        <v>6000</v>
      </c>
      <c r="N480" s="140"/>
      <c r="O480" s="140" t="n">
        <v>6000</v>
      </c>
      <c r="P480" s="140"/>
      <c r="Q480" s="140" t="n">
        <v>6000</v>
      </c>
      <c r="R480" s="140" t="n">
        <v>6000</v>
      </c>
      <c r="S480" s="140"/>
      <c r="T480" s="140" t="n">
        <v>6000</v>
      </c>
      <c r="U480" s="140" t="n">
        <v>6000</v>
      </c>
      <c r="V480" s="140" t="n">
        <v>6000</v>
      </c>
      <c r="W480" s="140" t="n">
        <v>6000</v>
      </c>
      <c r="X480" s="140"/>
      <c r="Y480" s="140" t="n">
        <v>6000</v>
      </c>
      <c r="Z480" s="140" t="n">
        <v>6000</v>
      </c>
      <c r="AA480" s="140"/>
      <c r="AB480" s="140"/>
      <c r="AC480" s="140"/>
      <c r="AD480" s="140"/>
      <c r="AE480" s="140"/>
      <c r="AF480" s="140" t="n">
        <v>6000</v>
      </c>
      <c r="AG480" s="140" t="n">
        <v>6000</v>
      </c>
      <c r="AH480" s="140"/>
      <c r="AI480" s="140" t="n">
        <v>6000</v>
      </c>
      <c r="AJ480" s="140" t="n">
        <v>6000</v>
      </c>
      <c r="AK480" s="140"/>
      <c r="AL480" s="140"/>
      <c r="AM480" s="140"/>
      <c r="AN480" s="140" t="n">
        <v>6000</v>
      </c>
      <c r="AO480" s="140" t="n">
        <v>6000</v>
      </c>
      <c r="AP480" s="140"/>
      <c r="AQ480" s="140"/>
      <c r="AR480" s="140"/>
      <c r="AS480" s="140"/>
      <c r="AT480" s="140" t="n">
        <v>6000</v>
      </c>
      <c r="AU480" s="140"/>
      <c r="AV480" s="140" t="n">
        <v>6000</v>
      </c>
      <c r="AW480" s="140"/>
      <c r="AX480" s="140"/>
      <c r="AY480" s="140"/>
      <c r="AZ480" s="140"/>
      <c r="BA480" s="140"/>
      <c r="BB480" s="140" t="n">
        <v>6000</v>
      </c>
      <c r="BC480" s="140" t="n">
        <v>6000</v>
      </c>
      <c r="BD480" s="140" t="n">
        <v>6000</v>
      </c>
      <c r="BE480" s="140" t="n">
        <v>6000</v>
      </c>
      <c r="BF480" s="140"/>
      <c r="BG480" s="140"/>
      <c r="BH480" s="140"/>
      <c r="BI480" s="140" t="n">
        <v>6000</v>
      </c>
      <c r="BJ480" s="140" t="n">
        <v>6000</v>
      </c>
      <c r="BK480" s="140"/>
      <c r="BL480" s="140"/>
      <c r="BM480" s="140"/>
      <c r="BN480" s="140"/>
      <c r="BO480" s="140"/>
      <c r="BP480" s="140" t="n">
        <v>6000</v>
      </c>
      <c r="BQ480" s="140" t="n">
        <v>6000</v>
      </c>
      <c r="BR480" s="140"/>
      <c r="BS480" s="140"/>
      <c r="BT480" s="140"/>
      <c r="BU480" s="140"/>
      <c r="BV480" s="140"/>
      <c r="BW480" s="140" t="n">
        <v>6000</v>
      </c>
      <c r="BX480" s="140" t="n">
        <v>6000</v>
      </c>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row>
    <row r="481" customFormat="false" ht="13.5" hidden="true" customHeight="false" outlineLevel="0" collapsed="false">
      <c r="C481" s="88"/>
      <c r="D481" s="95"/>
      <c r="E481" s="96" t="s">
        <v>352</v>
      </c>
      <c r="F481" s="140" t="n">
        <v>3000</v>
      </c>
      <c r="G481" s="140" t="n">
        <v>3000</v>
      </c>
      <c r="H481" s="140"/>
      <c r="I481" s="140" t="n">
        <v>3000</v>
      </c>
      <c r="J481" s="140" t="n">
        <v>3000</v>
      </c>
      <c r="K481" s="140" t="n">
        <v>3000</v>
      </c>
      <c r="L481" s="140"/>
      <c r="M481" s="140" t="n">
        <v>3000</v>
      </c>
      <c r="N481" s="140"/>
      <c r="O481" s="140" t="n">
        <v>3000</v>
      </c>
      <c r="P481" s="140"/>
      <c r="Q481" s="140" t="n">
        <v>3000</v>
      </c>
      <c r="R481" s="140" t="n">
        <v>3000</v>
      </c>
      <c r="S481" s="140"/>
      <c r="T481" s="140" t="n">
        <v>3000</v>
      </c>
      <c r="U481" s="140" t="n">
        <v>3000</v>
      </c>
      <c r="V481" s="140" t="n">
        <v>3000</v>
      </c>
      <c r="W481" s="140" t="n">
        <v>3000</v>
      </c>
      <c r="X481" s="140"/>
      <c r="Y481" s="140" t="n">
        <v>3000</v>
      </c>
      <c r="Z481" s="140" t="n">
        <v>3000</v>
      </c>
      <c r="AA481" s="140"/>
      <c r="AB481" s="140"/>
      <c r="AC481" s="140"/>
      <c r="AD481" s="140"/>
      <c r="AE481" s="140"/>
      <c r="AF481" s="140" t="n">
        <v>3000</v>
      </c>
      <c r="AG481" s="140" t="n">
        <v>3000</v>
      </c>
      <c r="AH481" s="140"/>
      <c r="AI481" s="140" t="n">
        <v>3000</v>
      </c>
      <c r="AJ481" s="140" t="n">
        <v>3000</v>
      </c>
      <c r="AK481" s="140"/>
      <c r="AL481" s="140"/>
      <c r="AM481" s="140"/>
      <c r="AN481" s="140" t="n">
        <v>3000</v>
      </c>
      <c r="AO481" s="140" t="n">
        <v>3000</v>
      </c>
      <c r="AP481" s="140"/>
      <c r="AQ481" s="140"/>
      <c r="AR481" s="140"/>
      <c r="AS481" s="140"/>
      <c r="AT481" s="140" t="n">
        <v>3000</v>
      </c>
      <c r="AU481" s="140"/>
      <c r="AV481" s="140" t="n">
        <v>3000</v>
      </c>
      <c r="AW481" s="140"/>
      <c r="AX481" s="140"/>
      <c r="AY481" s="140"/>
      <c r="AZ481" s="140"/>
      <c r="BA481" s="140"/>
      <c r="BB481" s="140" t="n">
        <v>3000</v>
      </c>
      <c r="BC481" s="140" t="n">
        <v>3000</v>
      </c>
      <c r="BD481" s="140" t="n">
        <v>3000</v>
      </c>
      <c r="BE481" s="140" t="n">
        <v>3000</v>
      </c>
      <c r="BF481" s="140"/>
      <c r="BG481" s="140"/>
      <c r="BH481" s="140"/>
      <c r="BI481" s="140" t="n">
        <v>3000</v>
      </c>
      <c r="BJ481" s="140" t="n">
        <v>3000</v>
      </c>
      <c r="BK481" s="140"/>
      <c r="BL481" s="140"/>
      <c r="BM481" s="140"/>
      <c r="BN481" s="140"/>
      <c r="BO481" s="140"/>
      <c r="BP481" s="140" t="n">
        <v>3000</v>
      </c>
      <c r="BQ481" s="140" t="n">
        <v>3000</v>
      </c>
      <c r="BR481" s="140"/>
      <c r="BS481" s="140"/>
      <c r="BT481" s="140"/>
      <c r="BU481" s="140"/>
      <c r="BV481" s="140"/>
      <c r="BW481" s="140" t="n">
        <v>3000</v>
      </c>
      <c r="BX481" s="140" t="n">
        <v>3000</v>
      </c>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row>
    <row r="482" customFormat="false" ht="13.5" hidden="true" customHeight="false" outlineLevel="0" collapsed="false">
      <c r="C482" s="88"/>
      <c r="D482" s="95"/>
      <c r="E482" s="96" t="s">
        <v>261</v>
      </c>
      <c r="F482" s="140" t="n">
        <v>10000</v>
      </c>
      <c r="G482" s="140" t="n">
        <v>10000</v>
      </c>
      <c r="H482" s="140"/>
      <c r="I482" s="140" t="n">
        <v>10000</v>
      </c>
      <c r="J482" s="140" t="n">
        <v>10000</v>
      </c>
      <c r="K482" s="140" t="n">
        <v>10000</v>
      </c>
      <c r="L482" s="140"/>
      <c r="M482" s="140" t="n">
        <v>10000</v>
      </c>
      <c r="N482" s="140"/>
      <c r="O482" s="140" t="n">
        <v>10000</v>
      </c>
      <c r="P482" s="140"/>
      <c r="Q482" s="140" t="n">
        <v>10000</v>
      </c>
      <c r="R482" s="140" t="n">
        <v>10000</v>
      </c>
      <c r="S482" s="140"/>
      <c r="T482" s="140" t="n">
        <v>10000</v>
      </c>
      <c r="U482" s="140" t="n">
        <v>10000</v>
      </c>
      <c r="V482" s="140" t="n">
        <v>10000</v>
      </c>
      <c r="W482" s="140" t="n">
        <v>10000</v>
      </c>
      <c r="X482" s="140"/>
      <c r="Y482" s="140" t="n">
        <v>10000</v>
      </c>
      <c r="Z482" s="140" t="n">
        <v>10000</v>
      </c>
      <c r="AA482" s="140"/>
      <c r="AB482" s="140"/>
      <c r="AC482" s="140"/>
      <c r="AD482" s="140"/>
      <c r="AE482" s="140"/>
      <c r="AF482" s="140" t="n">
        <v>10000</v>
      </c>
      <c r="AG482" s="140" t="n">
        <v>10000</v>
      </c>
      <c r="AH482" s="140"/>
      <c r="AI482" s="140" t="n">
        <v>10000</v>
      </c>
      <c r="AJ482" s="140" t="n">
        <v>10000</v>
      </c>
      <c r="AK482" s="140"/>
      <c r="AL482" s="140"/>
      <c r="AM482" s="140"/>
      <c r="AN482" s="140" t="n">
        <v>10000</v>
      </c>
      <c r="AO482" s="140" t="n">
        <v>10000</v>
      </c>
      <c r="AP482" s="140"/>
      <c r="AQ482" s="140"/>
      <c r="AR482" s="140"/>
      <c r="AS482" s="140"/>
      <c r="AT482" s="140" t="n">
        <v>10000</v>
      </c>
      <c r="AU482" s="140"/>
      <c r="AV482" s="140" t="n">
        <v>10000</v>
      </c>
      <c r="AW482" s="140"/>
      <c r="AX482" s="140"/>
      <c r="AY482" s="140"/>
      <c r="AZ482" s="140"/>
      <c r="BA482" s="140"/>
      <c r="BB482" s="140" t="n">
        <v>10000</v>
      </c>
      <c r="BC482" s="140" t="n">
        <v>10000</v>
      </c>
      <c r="BD482" s="140" t="n">
        <v>10000</v>
      </c>
      <c r="BE482" s="140" t="n">
        <v>10000</v>
      </c>
      <c r="BF482" s="140"/>
      <c r="BG482" s="140"/>
      <c r="BH482" s="140"/>
      <c r="BI482" s="140" t="n">
        <v>10000</v>
      </c>
      <c r="BJ482" s="140" t="n">
        <v>10000</v>
      </c>
      <c r="BK482" s="140"/>
      <c r="BL482" s="140"/>
      <c r="BM482" s="140"/>
      <c r="BN482" s="140"/>
      <c r="BO482" s="140"/>
      <c r="BP482" s="140" t="n">
        <v>10000</v>
      </c>
      <c r="BQ482" s="140" t="n">
        <v>10000</v>
      </c>
      <c r="BR482" s="140"/>
      <c r="BS482" s="140"/>
      <c r="BT482" s="140"/>
      <c r="BU482" s="140"/>
      <c r="BV482" s="140"/>
      <c r="BW482" s="140" t="n">
        <v>10000</v>
      </c>
      <c r="BX482" s="140" t="n">
        <v>10000</v>
      </c>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row>
    <row r="483" customFormat="false" ht="13.5" hidden="true" customHeight="false" outlineLevel="0" collapsed="false">
      <c r="C483" s="88"/>
      <c r="D483" s="95"/>
      <c r="E483" s="96" t="s">
        <v>353</v>
      </c>
      <c r="F483" s="140" t="n">
        <v>1000</v>
      </c>
      <c r="G483" s="140" t="n">
        <v>1000</v>
      </c>
      <c r="H483" s="140"/>
      <c r="I483" s="140" t="n">
        <v>1000</v>
      </c>
      <c r="J483" s="140" t="n">
        <v>1000</v>
      </c>
      <c r="K483" s="140" t="n">
        <v>1000</v>
      </c>
      <c r="L483" s="140"/>
      <c r="M483" s="140" t="n">
        <v>1000</v>
      </c>
      <c r="N483" s="140"/>
      <c r="O483" s="140" t="n">
        <v>1000</v>
      </c>
      <c r="P483" s="140"/>
      <c r="Q483" s="140" t="n">
        <v>1000</v>
      </c>
      <c r="R483" s="140" t="n">
        <v>1000</v>
      </c>
      <c r="S483" s="140"/>
      <c r="T483" s="140" t="n">
        <v>1000</v>
      </c>
      <c r="U483" s="140" t="n">
        <v>1000</v>
      </c>
      <c r="V483" s="140" t="n">
        <v>1000</v>
      </c>
      <c r="W483" s="140" t="n">
        <v>1000</v>
      </c>
      <c r="X483" s="140"/>
      <c r="Y483" s="140" t="n">
        <v>1000</v>
      </c>
      <c r="Z483" s="140" t="n">
        <v>1000</v>
      </c>
      <c r="AA483" s="140"/>
      <c r="AB483" s="140"/>
      <c r="AC483" s="140"/>
      <c r="AD483" s="140"/>
      <c r="AE483" s="140"/>
      <c r="AF483" s="140" t="n">
        <v>1000</v>
      </c>
      <c r="AG483" s="140" t="n">
        <v>1000</v>
      </c>
      <c r="AH483" s="140"/>
      <c r="AI483" s="140" t="n">
        <v>1000</v>
      </c>
      <c r="AJ483" s="140" t="n">
        <v>1000</v>
      </c>
      <c r="AK483" s="140"/>
      <c r="AL483" s="140"/>
      <c r="AM483" s="140"/>
      <c r="AN483" s="140" t="n">
        <v>1000</v>
      </c>
      <c r="AO483" s="140" t="n">
        <v>1000</v>
      </c>
      <c r="AP483" s="140"/>
      <c r="AQ483" s="140"/>
      <c r="AR483" s="140"/>
      <c r="AS483" s="140"/>
      <c r="AT483" s="140" t="n">
        <v>1000</v>
      </c>
      <c r="AU483" s="140"/>
      <c r="AV483" s="140" t="n">
        <v>1000</v>
      </c>
      <c r="AW483" s="140"/>
      <c r="AX483" s="140"/>
      <c r="AY483" s="140"/>
      <c r="AZ483" s="140"/>
      <c r="BA483" s="140"/>
      <c r="BB483" s="140" t="n">
        <v>1000</v>
      </c>
      <c r="BC483" s="140" t="n">
        <v>1000</v>
      </c>
      <c r="BD483" s="140" t="n">
        <v>1000</v>
      </c>
      <c r="BE483" s="140" t="n">
        <v>1000</v>
      </c>
      <c r="BF483" s="140"/>
      <c r="BG483" s="140"/>
      <c r="BH483" s="140"/>
      <c r="BI483" s="140" t="n">
        <v>1000</v>
      </c>
      <c r="BJ483" s="140" t="n">
        <v>1000</v>
      </c>
      <c r="BK483" s="140"/>
      <c r="BL483" s="140"/>
      <c r="BM483" s="140"/>
      <c r="BN483" s="140"/>
      <c r="BO483" s="140"/>
      <c r="BP483" s="140" t="n">
        <v>1000</v>
      </c>
      <c r="BQ483" s="140" t="n">
        <v>1000</v>
      </c>
      <c r="BR483" s="140"/>
      <c r="BS483" s="140"/>
      <c r="BT483" s="140"/>
      <c r="BU483" s="140"/>
      <c r="BV483" s="140"/>
      <c r="BW483" s="140" t="n">
        <v>1000</v>
      </c>
      <c r="BX483" s="140" t="n">
        <v>1000</v>
      </c>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row>
    <row r="484" customFormat="false" ht="13.5" hidden="true" customHeight="false" outlineLevel="0" collapsed="false">
      <c r="C484" s="88"/>
      <c r="D484" s="95"/>
      <c r="E484" s="96" t="s">
        <v>354</v>
      </c>
      <c r="F484" s="140" t="n">
        <v>1000</v>
      </c>
      <c r="G484" s="140" t="n">
        <v>1000</v>
      </c>
      <c r="H484" s="140"/>
      <c r="I484" s="140" t="n">
        <v>1000</v>
      </c>
      <c r="J484" s="140" t="n">
        <v>1000</v>
      </c>
      <c r="K484" s="140" t="n">
        <v>1000</v>
      </c>
      <c r="L484" s="140"/>
      <c r="M484" s="140" t="n">
        <v>1000</v>
      </c>
      <c r="N484" s="140"/>
      <c r="O484" s="140" t="n">
        <v>1000</v>
      </c>
      <c r="P484" s="140"/>
      <c r="Q484" s="140" t="n">
        <v>1000</v>
      </c>
      <c r="R484" s="140" t="n">
        <v>1000</v>
      </c>
      <c r="S484" s="140"/>
      <c r="T484" s="140" t="n">
        <v>1000</v>
      </c>
      <c r="U484" s="140" t="n">
        <v>1000</v>
      </c>
      <c r="V484" s="140" t="n">
        <v>1000</v>
      </c>
      <c r="W484" s="140" t="n">
        <v>1000</v>
      </c>
      <c r="X484" s="140"/>
      <c r="Y484" s="140" t="n">
        <v>1000</v>
      </c>
      <c r="Z484" s="140" t="n">
        <v>1000</v>
      </c>
      <c r="AA484" s="140"/>
      <c r="AB484" s="140"/>
      <c r="AC484" s="140"/>
      <c r="AD484" s="140"/>
      <c r="AE484" s="140"/>
      <c r="AF484" s="140" t="n">
        <v>1000</v>
      </c>
      <c r="AG484" s="140" t="n">
        <v>1000</v>
      </c>
      <c r="AH484" s="140"/>
      <c r="AI484" s="140" t="n">
        <v>1000</v>
      </c>
      <c r="AJ484" s="140" t="n">
        <v>1000</v>
      </c>
      <c r="AK484" s="140"/>
      <c r="AL484" s="140"/>
      <c r="AM484" s="140"/>
      <c r="AN484" s="140" t="n">
        <v>1000</v>
      </c>
      <c r="AO484" s="140" t="n">
        <v>1000</v>
      </c>
      <c r="AP484" s="140"/>
      <c r="AQ484" s="140"/>
      <c r="AR484" s="140"/>
      <c r="AS484" s="140"/>
      <c r="AT484" s="140" t="n">
        <v>1000</v>
      </c>
      <c r="AU484" s="140"/>
      <c r="AV484" s="140" t="n">
        <v>1000</v>
      </c>
      <c r="AW484" s="140"/>
      <c r="AX484" s="140"/>
      <c r="AY484" s="140"/>
      <c r="AZ484" s="140"/>
      <c r="BA484" s="140"/>
      <c r="BB484" s="140" t="n">
        <v>1000</v>
      </c>
      <c r="BC484" s="140" t="n">
        <v>1000</v>
      </c>
      <c r="BD484" s="140" t="n">
        <v>1000</v>
      </c>
      <c r="BE484" s="140" t="n">
        <v>1000</v>
      </c>
      <c r="BF484" s="140"/>
      <c r="BG484" s="140"/>
      <c r="BH484" s="140"/>
      <c r="BI484" s="140" t="n">
        <v>1000</v>
      </c>
      <c r="BJ484" s="140" t="n">
        <v>1000</v>
      </c>
      <c r="BK484" s="140"/>
      <c r="BL484" s="140"/>
      <c r="BM484" s="140"/>
      <c r="BN484" s="140"/>
      <c r="BO484" s="140"/>
      <c r="BP484" s="140" t="n">
        <v>1000</v>
      </c>
      <c r="BQ484" s="140" t="n">
        <v>1000</v>
      </c>
      <c r="BR484" s="140"/>
      <c r="BS484" s="140"/>
      <c r="BT484" s="140"/>
      <c r="BU484" s="140"/>
      <c r="BV484" s="140"/>
      <c r="BW484" s="140" t="n">
        <v>1000</v>
      </c>
      <c r="BX484" s="140" t="n">
        <v>1000</v>
      </c>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row>
    <row r="485" customFormat="false" ht="13.5" hidden="true" customHeight="false" outlineLevel="0" collapsed="false">
      <c r="C485" s="88"/>
      <c r="D485" s="95"/>
      <c r="E485" s="96" t="s">
        <v>275</v>
      </c>
      <c r="F485" s="140" t="n">
        <v>1000</v>
      </c>
      <c r="G485" s="140" t="n">
        <v>1000</v>
      </c>
      <c r="H485" s="140"/>
      <c r="I485" s="140" t="n">
        <v>1000</v>
      </c>
      <c r="J485" s="140" t="n">
        <v>1000</v>
      </c>
      <c r="K485" s="140" t="n">
        <v>1000</v>
      </c>
      <c r="L485" s="140"/>
      <c r="M485" s="140" t="n">
        <v>1000</v>
      </c>
      <c r="N485" s="140"/>
      <c r="O485" s="140" t="n">
        <v>1000</v>
      </c>
      <c r="P485" s="140"/>
      <c r="Q485" s="140" t="n">
        <v>1000</v>
      </c>
      <c r="R485" s="140" t="n">
        <v>1000</v>
      </c>
      <c r="S485" s="140"/>
      <c r="T485" s="140" t="n">
        <v>1000</v>
      </c>
      <c r="U485" s="140" t="n">
        <v>1000</v>
      </c>
      <c r="V485" s="140" t="n">
        <v>1000</v>
      </c>
      <c r="W485" s="140" t="n">
        <v>1000</v>
      </c>
      <c r="X485" s="140"/>
      <c r="Y485" s="140" t="n">
        <v>1000</v>
      </c>
      <c r="Z485" s="140" t="n">
        <v>1000</v>
      </c>
      <c r="AA485" s="140"/>
      <c r="AB485" s="140"/>
      <c r="AC485" s="140"/>
      <c r="AD485" s="140"/>
      <c r="AE485" s="140"/>
      <c r="AF485" s="140" t="n">
        <v>1000</v>
      </c>
      <c r="AG485" s="140" t="n">
        <v>1000</v>
      </c>
      <c r="AH485" s="140"/>
      <c r="AI485" s="140" t="n">
        <v>1000</v>
      </c>
      <c r="AJ485" s="140" t="n">
        <v>1000</v>
      </c>
      <c r="AK485" s="140"/>
      <c r="AL485" s="140"/>
      <c r="AM485" s="140"/>
      <c r="AN485" s="140" t="n">
        <v>1000</v>
      </c>
      <c r="AO485" s="140" t="n">
        <v>1000</v>
      </c>
      <c r="AP485" s="140"/>
      <c r="AQ485" s="140"/>
      <c r="AR485" s="140"/>
      <c r="AS485" s="140"/>
      <c r="AT485" s="140" t="n">
        <v>1000</v>
      </c>
      <c r="AU485" s="140"/>
      <c r="AV485" s="140" t="n">
        <v>1000</v>
      </c>
      <c r="AW485" s="140"/>
      <c r="AX485" s="140"/>
      <c r="AY485" s="140"/>
      <c r="AZ485" s="140"/>
      <c r="BA485" s="140"/>
      <c r="BB485" s="140" t="n">
        <v>1000</v>
      </c>
      <c r="BC485" s="140" t="n">
        <v>1000</v>
      </c>
      <c r="BD485" s="140" t="n">
        <v>1000</v>
      </c>
      <c r="BE485" s="140" t="n">
        <v>1000</v>
      </c>
      <c r="BF485" s="140"/>
      <c r="BG485" s="140"/>
      <c r="BH485" s="140"/>
      <c r="BI485" s="140" t="n">
        <v>1000</v>
      </c>
      <c r="BJ485" s="140" t="n">
        <v>1000</v>
      </c>
      <c r="BK485" s="140"/>
      <c r="BL485" s="140"/>
      <c r="BM485" s="140"/>
      <c r="BN485" s="140"/>
      <c r="BO485" s="140"/>
      <c r="BP485" s="140" t="n">
        <v>1000</v>
      </c>
      <c r="BQ485" s="140" t="n">
        <v>1000</v>
      </c>
      <c r="BR485" s="140"/>
      <c r="BS485" s="140"/>
      <c r="BT485" s="140"/>
      <c r="BU485" s="140"/>
      <c r="BV485" s="140"/>
      <c r="BW485" s="140" t="n">
        <v>1000</v>
      </c>
      <c r="BX485" s="140" t="n">
        <v>1000</v>
      </c>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row>
    <row r="486" customFormat="false" ht="13.5" hidden="true" customHeight="false" outlineLevel="0" collapsed="false">
      <c r="C486" s="88"/>
      <c r="D486" s="95"/>
      <c r="E486" s="96" t="s">
        <v>355</v>
      </c>
      <c r="F486" s="140" t="n">
        <v>1000</v>
      </c>
      <c r="G486" s="140" t="n">
        <v>1000</v>
      </c>
      <c r="H486" s="140"/>
      <c r="I486" s="140" t="n">
        <v>1000</v>
      </c>
      <c r="J486" s="140" t="n">
        <v>1000</v>
      </c>
      <c r="K486" s="140" t="n">
        <v>1000</v>
      </c>
      <c r="L486" s="140"/>
      <c r="M486" s="140" t="n">
        <v>1000</v>
      </c>
      <c r="N486" s="140"/>
      <c r="O486" s="140" t="n">
        <v>1000</v>
      </c>
      <c r="P486" s="140"/>
      <c r="Q486" s="140" t="n">
        <v>1000</v>
      </c>
      <c r="R486" s="140" t="n">
        <v>1000</v>
      </c>
      <c r="S486" s="140"/>
      <c r="T486" s="140" t="n">
        <v>1000</v>
      </c>
      <c r="U486" s="140" t="n">
        <v>1000</v>
      </c>
      <c r="V486" s="140" t="n">
        <v>1000</v>
      </c>
      <c r="W486" s="140" t="n">
        <v>1000</v>
      </c>
      <c r="X486" s="140"/>
      <c r="Y486" s="140" t="n">
        <v>1000</v>
      </c>
      <c r="Z486" s="140" t="n">
        <v>1000</v>
      </c>
      <c r="AA486" s="140"/>
      <c r="AB486" s="140"/>
      <c r="AC486" s="140"/>
      <c r="AD486" s="140"/>
      <c r="AE486" s="140"/>
      <c r="AF486" s="140" t="n">
        <v>1000</v>
      </c>
      <c r="AG486" s="140" t="n">
        <v>1000</v>
      </c>
      <c r="AH486" s="140"/>
      <c r="AI486" s="140" t="n">
        <v>1000</v>
      </c>
      <c r="AJ486" s="140" t="n">
        <v>1000</v>
      </c>
      <c r="AK486" s="140"/>
      <c r="AL486" s="140"/>
      <c r="AM486" s="140"/>
      <c r="AN486" s="140" t="n">
        <v>1000</v>
      </c>
      <c r="AO486" s="140" t="n">
        <v>1000</v>
      </c>
      <c r="AP486" s="140"/>
      <c r="AQ486" s="140"/>
      <c r="AR486" s="140"/>
      <c r="AS486" s="140"/>
      <c r="AT486" s="140" t="n">
        <v>1000</v>
      </c>
      <c r="AU486" s="140"/>
      <c r="AV486" s="140" t="n">
        <v>1000</v>
      </c>
      <c r="AW486" s="140"/>
      <c r="AX486" s="140"/>
      <c r="AY486" s="140"/>
      <c r="AZ486" s="140"/>
      <c r="BA486" s="140"/>
      <c r="BB486" s="140" t="n">
        <v>1000</v>
      </c>
      <c r="BC486" s="140" t="n">
        <v>1000</v>
      </c>
      <c r="BD486" s="140" t="n">
        <v>1000</v>
      </c>
      <c r="BE486" s="140" t="n">
        <v>1000</v>
      </c>
      <c r="BF486" s="140"/>
      <c r="BG486" s="140"/>
      <c r="BH486" s="140"/>
      <c r="BI486" s="140" t="n">
        <v>1000</v>
      </c>
      <c r="BJ486" s="140" t="n">
        <v>1000</v>
      </c>
      <c r="BK486" s="140"/>
      <c r="BL486" s="140"/>
      <c r="BM486" s="140"/>
      <c r="BN486" s="140"/>
      <c r="BO486" s="140"/>
      <c r="BP486" s="140" t="n">
        <v>1000</v>
      </c>
      <c r="BQ486" s="140" t="n">
        <v>1000</v>
      </c>
      <c r="BR486" s="140"/>
      <c r="BS486" s="140"/>
      <c r="BT486" s="140"/>
      <c r="BU486" s="140"/>
      <c r="BV486" s="140"/>
      <c r="BW486" s="140" t="n">
        <v>1000</v>
      </c>
      <c r="BX486" s="140" t="n">
        <v>1000</v>
      </c>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row>
    <row r="487" customFormat="false" ht="12.75" hidden="true" customHeight="true" outlineLevel="0" collapsed="false">
      <c r="C487" s="88" t="s">
        <v>92</v>
      </c>
      <c r="D487" s="125"/>
      <c r="E487" s="90" t="s">
        <v>245</v>
      </c>
      <c r="F487" s="141" t="n">
        <f aca="false">F488+F489</f>
        <v>5000</v>
      </c>
      <c r="G487" s="141" t="n">
        <f aca="false">G488+G489</f>
        <v>5000</v>
      </c>
      <c r="H487" s="141"/>
      <c r="I487" s="141" t="n">
        <f aca="false">I488+I489</f>
        <v>5000</v>
      </c>
      <c r="J487" s="141" t="n">
        <f aca="false">J488+J489</f>
        <v>5000</v>
      </c>
      <c r="K487" s="141" t="n">
        <f aca="false">K488+K489</f>
        <v>5000</v>
      </c>
      <c r="L487" s="141"/>
      <c r="M487" s="141" t="n">
        <f aca="false">M488+M489</f>
        <v>5000</v>
      </c>
      <c r="N487" s="141"/>
      <c r="O487" s="141" t="n">
        <f aca="false">O488+O489</f>
        <v>5000</v>
      </c>
      <c r="P487" s="141"/>
      <c r="Q487" s="141" t="n">
        <f aca="false">Q488+Q489</f>
        <v>5000</v>
      </c>
      <c r="R487" s="141" t="n">
        <f aca="false">R488+R489</f>
        <v>5000</v>
      </c>
      <c r="S487" s="141"/>
      <c r="T487" s="141" t="n">
        <f aca="false">T488+T489</f>
        <v>5000</v>
      </c>
      <c r="U487" s="141" t="n">
        <f aca="false">U488+U489</f>
        <v>5000</v>
      </c>
      <c r="V487" s="141" t="n">
        <f aca="false">V488+V489</f>
        <v>5000</v>
      </c>
      <c r="W487" s="141" t="n">
        <f aca="false">W488+W489</f>
        <v>5000</v>
      </c>
      <c r="X487" s="141"/>
      <c r="Y487" s="141" t="n">
        <f aca="false">Y488+Y489</f>
        <v>5000</v>
      </c>
      <c r="Z487" s="141" t="n">
        <f aca="false">Z488+Z489</f>
        <v>5000</v>
      </c>
      <c r="AA487" s="141"/>
      <c r="AB487" s="141"/>
      <c r="AC487" s="141"/>
      <c r="AD487" s="141"/>
      <c r="AE487" s="141"/>
      <c r="AF487" s="141" t="n">
        <f aca="false">AF488+AF489</f>
        <v>5000</v>
      </c>
      <c r="AG487" s="141" t="n">
        <f aca="false">AG488+AG489</f>
        <v>5000</v>
      </c>
      <c r="AH487" s="141"/>
      <c r="AI487" s="141" t="n">
        <f aca="false">AI488+AI489</f>
        <v>5000</v>
      </c>
      <c r="AJ487" s="141" t="n">
        <f aca="false">AJ488+AJ489</f>
        <v>5000</v>
      </c>
      <c r="AK487" s="141"/>
      <c r="AL487" s="141"/>
      <c r="AM487" s="141"/>
      <c r="AN487" s="141" t="n">
        <f aca="false">AN488+AN489</f>
        <v>5000</v>
      </c>
      <c r="AO487" s="141" t="n">
        <f aca="false">AO488+AO489</f>
        <v>5000</v>
      </c>
      <c r="AP487" s="141"/>
      <c r="AQ487" s="141"/>
      <c r="AR487" s="141"/>
      <c r="AS487" s="141"/>
      <c r="AT487" s="141" t="n">
        <f aca="false">AT488+AT489</f>
        <v>5000</v>
      </c>
      <c r="AU487" s="141"/>
      <c r="AV487" s="141" t="n">
        <f aca="false">AV488+AV489</f>
        <v>5000</v>
      </c>
      <c r="AW487" s="141"/>
      <c r="AX487" s="141"/>
      <c r="AY487" s="141"/>
      <c r="AZ487" s="141"/>
      <c r="BA487" s="141"/>
      <c r="BB487" s="141" t="n">
        <f aca="false">BB488+BB489</f>
        <v>5000</v>
      </c>
      <c r="BC487" s="141" t="n">
        <f aca="false">BC488+BC489</f>
        <v>5000</v>
      </c>
      <c r="BD487" s="141" t="n">
        <f aca="false">BD488+BD489</f>
        <v>5000</v>
      </c>
      <c r="BE487" s="141" t="n">
        <f aca="false">BE488+BE489</f>
        <v>5000</v>
      </c>
      <c r="BF487" s="141"/>
      <c r="BG487" s="141"/>
      <c r="BH487" s="141"/>
      <c r="BI487" s="141" t="n">
        <f aca="false">BI488+BI489</f>
        <v>5000</v>
      </c>
      <c r="BJ487" s="141" t="n">
        <f aca="false">BJ488+BJ489</f>
        <v>5000</v>
      </c>
      <c r="BK487" s="141"/>
      <c r="BL487" s="141"/>
      <c r="BM487" s="141"/>
      <c r="BN487" s="141"/>
      <c r="BO487" s="141"/>
      <c r="BP487" s="141" t="n">
        <f aca="false">BP488+BP489</f>
        <v>5000</v>
      </c>
      <c r="BQ487" s="141" t="n">
        <f aca="false">BQ488+BQ489</f>
        <v>5000</v>
      </c>
      <c r="BR487" s="141"/>
      <c r="BS487" s="141"/>
      <c r="BT487" s="141"/>
      <c r="BU487" s="141"/>
      <c r="BV487" s="141"/>
      <c r="BW487" s="141" t="n">
        <f aca="false">BW488+BW489</f>
        <v>5000</v>
      </c>
      <c r="BX487" s="141" t="n">
        <f aca="false">BX488+BX489</f>
        <v>5000</v>
      </c>
      <c r="BY487" s="141"/>
      <c r="BZ487" s="141"/>
      <c r="CA487" s="141"/>
      <c r="CB487" s="141"/>
      <c r="CC487" s="141"/>
      <c r="CD487" s="141"/>
      <c r="CE487" s="141"/>
      <c r="CF487" s="141"/>
      <c r="CG487" s="141"/>
      <c r="CH487" s="141"/>
      <c r="CI487" s="141"/>
      <c r="CJ487" s="141"/>
      <c r="CK487" s="141"/>
      <c r="CL487" s="141"/>
      <c r="CM487" s="141"/>
      <c r="CN487" s="141"/>
      <c r="CO487" s="141"/>
      <c r="CP487" s="141"/>
      <c r="CQ487" s="141"/>
      <c r="CR487" s="141"/>
      <c r="CS487" s="141"/>
      <c r="CT487" s="141"/>
      <c r="CU487" s="141"/>
      <c r="CV487" s="141"/>
      <c r="CW487" s="141"/>
    </row>
    <row r="488" customFormat="false" ht="12.75" hidden="true" customHeight="true" outlineLevel="0" collapsed="false">
      <c r="C488" s="88"/>
      <c r="D488" s="95"/>
      <c r="E488" s="96" t="s">
        <v>268</v>
      </c>
      <c r="F488" s="140" t="n">
        <v>3000</v>
      </c>
      <c r="G488" s="140" t="n">
        <v>3000</v>
      </c>
      <c r="H488" s="140"/>
      <c r="I488" s="140" t="n">
        <v>3000</v>
      </c>
      <c r="J488" s="140" t="n">
        <v>3000</v>
      </c>
      <c r="K488" s="140" t="n">
        <v>3000</v>
      </c>
      <c r="L488" s="140"/>
      <c r="M488" s="140" t="n">
        <v>3000</v>
      </c>
      <c r="N488" s="140"/>
      <c r="O488" s="140" t="n">
        <v>3000</v>
      </c>
      <c r="P488" s="140"/>
      <c r="Q488" s="140" t="n">
        <v>3000</v>
      </c>
      <c r="R488" s="140" t="n">
        <v>3000</v>
      </c>
      <c r="S488" s="140"/>
      <c r="T488" s="140" t="n">
        <v>3000</v>
      </c>
      <c r="U488" s="140" t="n">
        <v>3000</v>
      </c>
      <c r="V488" s="140" t="n">
        <v>3000</v>
      </c>
      <c r="W488" s="140" t="n">
        <v>3000</v>
      </c>
      <c r="X488" s="140"/>
      <c r="Y488" s="140" t="n">
        <v>3000</v>
      </c>
      <c r="Z488" s="140" t="n">
        <v>3000</v>
      </c>
      <c r="AA488" s="140"/>
      <c r="AB488" s="140"/>
      <c r="AC488" s="140"/>
      <c r="AD488" s="140"/>
      <c r="AE488" s="140"/>
      <c r="AF488" s="140" t="n">
        <v>3000</v>
      </c>
      <c r="AG488" s="140" t="n">
        <v>3000</v>
      </c>
      <c r="AH488" s="140"/>
      <c r="AI488" s="140" t="n">
        <v>3000</v>
      </c>
      <c r="AJ488" s="140" t="n">
        <v>3000</v>
      </c>
      <c r="AK488" s="140"/>
      <c r="AL488" s="140"/>
      <c r="AM488" s="140"/>
      <c r="AN488" s="140" t="n">
        <v>3000</v>
      </c>
      <c r="AO488" s="140" t="n">
        <v>3000</v>
      </c>
      <c r="AP488" s="140"/>
      <c r="AQ488" s="140"/>
      <c r="AR488" s="140"/>
      <c r="AS488" s="140"/>
      <c r="AT488" s="140" t="n">
        <v>3000</v>
      </c>
      <c r="AU488" s="140"/>
      <c r="AV488" s="140" t="n">
        <v>3000</v>
      </c>
      <c r="AW488" s="140"/>
      <c r="AX488" s="140"/>
      <c r="AY488" s="140"/>
      <c r="AZ488" s="140"/>
      <c r="BA488" s="140"/>
      <c r="BB488" s="140" t="n">
        <v>3000</v>
      </c>
      <c r="BC488" s="140" t="n">
        <v>3000</v>
      </c>
      <c r="BD488" s="140" t="n">
        <v>3000</v>
      </c>
      <c r="BE488" s="140" t="n">
        <v>3000</v>
      </c>
      <c r="BF488" s="140"/>
      <c r="BG488" s="140"/>
      <c r="BH488" s="140"/>
      <c r="BI488" s="140" t="n">
        <v>3000</v>
      </c>
      <c r="BJ488" s="140" t="n">
        <v>3000</v>
      </c>
      <c r="BK488" s="140"/>
      <c r="BL488" s="140"/>
      <c r="BM488" s="140"/>
      <c r="BN488" s="140"/>
      <c r="BO488" s="140"/>
      <c r="BP488" s="140" t="n">
        <v>3000</v>
      </c>
      <c r="BQ488" s="140" t="n">
        <v>3000</v>
      </c>
      <c r="BR488" s="140"/>
      <c r="BS488" s="140"/>
      <c r="BT488" s="140"/>
      <c r="BU488" s="140"/>
      <c r="BV488" s="140"/>
      <c r="BW488" s="140" t="n">
        <v>3000</v>
      </c>
      <c r="BX488" s="140" t="n">
        <v>3000</v>
      </c>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row>
    <row r="489" customFormat="false" ht="12.75" hidden="true" customHeight="true" outlineLevel="0" collapsed="false">
      <c r="C489" s="94"/>
      <c r="D489" s="95"/>
      <c r="E489" s="96" t="s">
        <v>357</v>
      </c>
      <c r="F489" s="140" t="n">
        <v>2000</v>
      </c>
      <c r="G489" s="140" t="n">
        <v>2000</v>
      </c>
      <c r="H489" s="140"/>
      <c r="I489" s="140" t="n">
        <v>2000</v>
      </c>
      <c r="J489" s="140" t="n">
        <v>2000</v>
      </c>
      <c r="K489" s="140" t="n">
        <v>2000</v>
      </c>
      <c r="L489" s="140"/>
      <c r="M489" s="140" t="n">
        <v>2000</v>
      </c>
      <c r="N489" s="140"/>
      <c r="O489" s="140" t="n">
        <v>2000</v>
      </c>
      <c r="P489" s="140"/>
      <c r="Q489" s="140" t="n">
        <v>2000</v>
      </c>
      <c r="R489" s="140" t="n">
        <v>2000</v>
      </c>
      <c r="S489" s="140"/>
      <c r="T489" s="140" t="n">
        <v>2000</v>
      </c>
      <c r="U489" s="140" t="n">
        <v>2000</v>
      </c>
      <c r="V489" s="140" t="n">
        <v>2000</v>
      </c>
      <c r="W489" s="140" t="n">
        <v>2000</v>
      </c>
      <c r="X489" s="140"/>
      <c r="Y489" s="140" t="n">
        <v>2000</v>
      </c>
      <c r="Z489" s="140" t="n">
        <v>2000</v>
      </c>
      <c r="AA489" s="140"/>
      <c r="AB489" s="140"/>
      <c r="AC489" s="140"/>
      <c r="AD489" s="140"/>
      <c r="AE489" s="140"/>
      <c r="AF489" s="140" t="n">
        <v>2000</v>
      </c>
      <c r="AG489" s="140" t="n">
        <v>2000</v>
      </c>
      <c r="AH489" s="140"/>
      <c r="AI489" s="140" t="n">
        <v>2000</v>
      </c>
      <c r="AJ489" s="140" t="n">
        <v>2000</v>
      </c>
      <c r="AK489" s="140"/>
      <c r="AL489" s="140"/>
      <c r="AM489" s="140"/>
      <c r="AN489" s="140" t="n">
        <v>2000</v>
      </c>
      <c r="AO489" s="140" t="n">
        <v>2000</v>
      </c>
      <c r="AP489" s="140"/>
      <c r="AQ489" s="140"/>
      <c r="AR489" s="140"/>
      <c r="AS489" s="140"/>
      <c r="AT489" s="140" t="n">
        <v>2000</v>
      </c>
      <c r="AU489" s="140"/>
      <c r="AV489" s="140" t="n">
        <v>2000</v>
      </c>
      <c r="AW489" s="140"/>
      <c r="AX489" s="140"/>
      <c r="AY489" s="140"/>
      <c r="AZ489" s="140"/>
      <c r="BA489" s="140"/>
      <c r="BB489" s="140" t="n">
        <v>2000</v>
      </c>
      <c r="BC489" s="140" t="n">
        <v>2000</v>
      </c>
      <c r="BD489" s="140" t="n">
        <v>2000</v>
      </c>
      <c r="BE489" s="140" t="n">
        <v>2000</v>
      </c>
      <c r="BF489" s="140"/>
      <c r="BG489" s="140"/>
      <c r="BH489" s="140"/>
      <c r="BI489" s="140" t="n">
        <v>2000</v>
      </c>
      <c r="BJ489" s="140" t="n">
        <v>2000</v>
      </c>
      <c r="BK489" s="140"/>
      <c r="BL489" s="140"/>
      <c r="BM489" s="140"/>
      <c r="BN489" s="140"/>
      <c r="BO489" s="140"/>
      <c r="BP489" s="140" t="n">
        <v>2000</v>
      </c>
      <c r="BQ489" s="140" t="n">
        <v>2000</v>
      </c>
      <c r="BR489" s="140"/>
      <c r="BS489" s="140"/>
      <c r="BT489" s="140"/>
      <c r="BU489" s="140"/>
      <c r="BV489" s="140"/>
      <c r="BW489" s="140" t="n">
        <v>2000</v>
      </c>
      <c r="BX489" s="140" t="n">
        <v>2000</v>
      </c>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row>
    <row r="490" customFormat="false" ht="13.5" hidden="true" customHeight="false" outlineLevel="0" collapsed="false">
      <c r="C490" s="72"/>
      <c r="D490" s="72"/>
      <c r="E490" s="72"/>
      <c r="F490" s="66"/>
      <c r="G490" s="66"/>
      <c r="H490" s="66"/>
      <c r="I490" s="66"/>
      <c r="J490" s="66"/>
      <c r="K490" s="66"/>
      <c r="L490" s="66"/>
      <c r="M490" s="66"/>
      <c r="N490" s="66"/>
      <c r="O490" s="66"/>
      <c r="P490" s="66"/>
      <c r="Q490" s="66"/>
      <c r="R490" s="66"/>
      <c r="S490" s="66"/>
      <c r="T490" s="66"/>
      <c r="U490" s="66"/>
      <c r="V490" s="66"/>
      <c r="W490" s="66"/>
      <c r="X490" s="66"/>
      <c r="Y490" s="66"/>
      <c r="Z490" s="66"/>
      <c r="AA490" s="66"/>
      <c r="AB490" s="66"/>
      <c r="AC490" s="66"/>
      <c r="AD490" s="66"/>
      <c r="AE490" s="66"/>
      <c r="AF490" s="66"/>
      <c r="AG490" s="66"/>
      <c r="AH490" s="66"/>
      <c r="AI490" s="66"/>
      <c r="AJ490" s="66"/>
      <c r="AK490" s="66"/>
      <c r="AL490" s="66"/>
      <c r="AM490" s="66"/>
      <c r="AN490" s="66"/>
      <c r="AO490" s="66"/>
      <c r="AP490" s="66"/>
      <c r="AQ490" s="66"/>
      <c r="AR490" s="66"/>
      <c r="AS490" s="66"/>
      <c r="AT490" s="66"/>
      <c r="AU490" s="66"/>
      <c r="AV490" s="66"/>
      <c r="AW490" s="66"/>
      <c r="AX490" s="66"/>
      <c r="AY490" s="66"/>
      <c r="AZ490" s="66"/>
      <c r="BA490" s="66"/>
      <c r="BB490" s="66"/>
      <c r="BC490" s="66"/>
      <c r="BD490" s="66"/>
      <c r="BE490" s="66"/>
      <c r="BF490" s="66"/>
      <c r="BG490" s="66"/>
      <c r="BH490" s="66"/>
      <c r="BI490" s="66"/>
      <c r="BJ490" s="66"/>
      <c r="BK490" s="66"/>
      <c r="BL490" s="66"/>
      <c r="BM490" s="66"/>
      <c r="BN490" s="66"/>
      <c r="BO490" s="66"/>
      <c r="BP490" s="66"/>
      <c r="BQ490" s="66"/>
      <c r="BR490" s="66"/>
      <c r="BS490" s="66"/>
      <c r="BT490" s="66"/>
      <c r="BU490" s="66"/>
      <c r="BV490" s="66"/>
      <c r="BW490" s="66"/>
      <c r="BX490" s="66"/>
      <c r="BY490" s="66"/>
      <c r="BZ490" s="66"/>
      <c r="CA490" s="66"/>
      <c r="CB490" s="66"/>
      <c r="CC490" s="66"/>
      <c r="CD490" s="66"/>
      <c r="CE490" s="66"/>
      <c r="CF490" s="66"/>
      <c r="CG490" s="66"/>
      <c r="CH490" s="66"/>
      <c r="CI490" s="66"/>
      <c r="CJ490" s="66"/>
      <c r="CK490" s="66"/>
      <c r="CL490" s="66"/>
      <c r="CM490" s="66"/>
      <c r="CN490" s="66"/>
      <c r="CO490" s="66"/>
      <c r="CP490" s="66"/>
      <c r="CQ490" s="66"/>
      <c r="CR490" s="66"/>
      <c r="CS490" s="66"/>
      <c r="CT490" s="66"/>
      <c r="CU490" s="66"/>
      <c r="CV490" s="66"/>
      <c r="CW490" s="66"/>
    </row>
    <row r="491" customFormat="false" ht="27" hidden="true" customHeight="false" outlineLevel="0" collapsed="false">
      <c r="C491" s="100" t="s">
        <v>379</v>
      </c>
      <c r="D491" s="101"/>
      <c r="E491" s="102" t="s">
        <v>380</v>
      </c>
      <c r="F491" s="139" t="n">
        <f aca="false">F492</f>
        <v>102000</v>
      </c>
      <c r="G491" s="139" t="n">
        <f aca="false">G492</f>
        <v>102000</v>
      </c>
      <c r="H491" s="91"/>
      <c r="I491" s="139" t="n">
        <f aca="false">I492</f>
        <v>102000</v>
      </c>
      <c r="J491" s="139" t="n">
        <f aca="false">J492</f>
        <v>102000</v>
      </c>
      <c r="K491" s="139" t="n">
        <f aca="false">K492</f>
        <v>102000</v>
      </c>
      <c r="L491" s="139"/>
      <c r="M491" s="139" t="n">
        <f aca="false">M492</f>
        <v>102000</v>
      </c>
      <c r="N491" s="139"/>
      <c r="O491" s="139" t="n">
        <f aca="false">O492</f>
        <v>102000</v>
      </c>
      <c r="P491" s="139"/>
      <c r="Q491" s="139" t="n">
        <f aca="false">Q492</f>
        <v>102000</v>
      </c>
      <c r="R491" s="139" t="n">
        <f aca="false">R492</f>
        <v>102000</v>
      </c>
      <c r="S491" s="139"/>
      <c r="T491" s="139" t="n">
        <f aca="false">T492</f>
        <v>102000</v>
      </c>
      <c r="U491" s="139" t="n">
        <f aca="false">U492</f>
        <v>102000</v>
      </c>
      <c r="V491" s="139" t="n">
        <f aca="false">V492</f>
        <v>102000</v>
      </c>
      <c r="W491" s="139" t="n">
        <f aca="false">W492</f>
        <v>102000</v>
      </c>
      <c r="X491" s="139"/>
      <c r="Y491" s="139" t="n">
        <f aca="false">Y492</f>
        <v>102000</v>
      </c>
      <c r="Z491" s="139" t="n">
        <f aca="false">Z492</f>
        <v>102000</v>
      </c>
      <c r="AA491" s="91"/>
      <c r="AB491" s="91"/>
      <c r="AC491" s="91"/>
      <c r="AD491" s="91"/>
      <c r="AE491" s="91"/>
      <c r="AF491" s="139" t="n">
        <f aca="false">AF492</f>
        <v>102000</v>
      </c>
      <c r="AG491" s="139" t="n">
        <f aca="false">AG492</f>
        <v>102000</v>
      </c>
      <c r="AH491" s="139"/>
      <c r="AI491" s="139" t="n">
        <f aca="false">AI492</f>
        <v>102000</v>
      </c>
      <c r="AJ491" s="139" t="n">
        <f aca="false">AJ492</f>
        <v>102000</v>
      </c>
      <c r="AK491" s="91"/>
      <c r="AL491" s="91"/>
      <c r="AM491" s="139"/>
      <c r="AN491" s="139" t="n">
        <f aca="false">AN492</f>
        <v>102000</v>
      </c>
      <c r="AO491" s="139" t="n">
        <f aca="false">AO492</f>
        <v>102000</v>
      </c>
      <c r="AP491" s="91"/>
      <c r="AQ491" s="91"/>
      <c r="AR491" s="91"/>
      <c r="AS491" s="139"/>
      <c r="AT491" s="139" t="n">
        <f aca="false">AT492</f>
        <v>102000</v>
      </c>
      <c r="AU491" s="139"/>
      <c r="AV491" s="139" t="n">
        <f aca="false">AV492</f>
        <v>102000</v>
      </c>
      <c r="AW491" s="91"/>
      <c r="AX491" s="91"/>
      <c r="AY491" s="91"/>
      <c r="AZ491" s="91"/>
      <c r="BA491" s="139"/>
      <c r="BB491" s="139" t="n">
        <f aca="false">BB492</f>
        <v>102000</v>
      </c>
      <c r="BC491" s="139" t="n">
        <f aca="false">BC492</f>
        <v>102000</v>
      </c>
      <c r="BD491" s="139" t="n">
        <f aca="false">BD492</f>
        <v>102000</v>
      </c>
      <c r="BE491" s="139" t="n">
        <f aca="false">BE492</f>
        <v>102000</v>
      </c>
      <c r="BF491" s="91"/>
      <c r="BG491" s="91"/>
      <c r="BH491" s="139"/>
      <c r="BI491" s="139" t="n">
        <f aca="false">BI492</f>
        <v>102000</v>
      </c>
      <c r="BJ491" s="139" t="n">
        <f aca="false">BJ492</f>
        <v>102000</v>
      </c>
      <c r="BK491" s="91"/>
      <c r="BL491" s="91"/>
      <c r="BM491" s="91"/>
      <c r="BN491" s="91"/>
      <c r="BO491" s="139"/>
      <c r="BP491" s="139" t="n">
        <f aca="false">BP492</f>
        <v>102000</v>
      </c>
      <c r="BQ491" s="139" t="n">
        <f aca="false">BQ492</f>
        <v>102000</v>
      </c>
      <c r="BR491" s="91"/>
      <c r="BS491" s="91"/>
      <c r="BT491" s="91"/>
      <c r="BU491" s="91"/>
      <c r="BV491" s="139"/>
      <c r="BW491" s="139" t="n">
        <f aca="false">BW492</f>
        <v>102000</v>
      </c>
      <c r="BX491" s="139" t="n">
        <f aca="false">BX492</f>
        <v>102000</v>
      </c>
      <c r="BY491" s="91"/>
      <c r="BZ491" s="91"/>
      <c r="CA491" s="91"/>
      <c r="CB491" s="91"/>
      <c r="CC491" s="91"/>
      <c r="CD491" s="91"/>
      <c r="CE491" s="91"/>
      <c r="CF491" s="91"/>
      <c r="CG491" s="91"/>
      <c r="CH491" s="91"/>
      <c r="CI491" s="91"/>
      <c r="CJ491" s="91"/>
      <c r="CK491" s="91"/>
      <c r="CL491" s="91"/>
      <c r="CM491" s="91"/>
      <c r="CN491" s="91"/>
      <c r="CO491" s="91"/>
      <c r="CP491" s="91"/>
      <c r="CQ491" s="91"/>
      <c r="CR491" s="91"/>
      <c r="CS491" s="91"/>
      <c r="CT491" s="91"/>
      <c r="CU491" s="91"/>
      <c r="CV491" s="91"/>
      <c r="CW491" s="91"/>
    </row>
    <row r="492" customFormat="false" ht="13.5" hidden="true" customHeight="false" outlineLevel="0" collapsed="false">
      <c r="C492" s="88" t="s">
        <v>67</v>
      </c>
      <c r="D492" s="95"/>
      <c r="E492" s="90" t="s">
        <v>230</v>
      </c>
      <c r="F492" s="91" t="n">
        <f aca="false">F493+F496+F498</f>
        <v>102000</v>
      </c>
      <c r="G492" s="91" t="n">
        <f aca="false">G493+G496+G498</f>
        <v>102000</v>
      </c>
      <c r="H492" s="91"/>
      <c r="I492" s="91" t="n">
        <f aca="false">I493+I496+I498</f>
        <v>102000</v>
      </c>
      <c r="J492" s="91" t="n">
        <f aca="false">J493+J496+J498</f>
        <v>102000</v>
      </c>
      <c r="K492" s="91" t="n">
        <f aca="false">K493+K496+K498</f>
        <v>102000</v>
      </c>
      <c r="L492" s="91"/>
      <c r="M492" s="91" t="n">
        <f aca="false">M493+M496+M498</f>
        <v>102000</v>
      </c>
      <c r="N492" s="91"/>
      <c r="O492" s="91" t="n">
        <f aca="false">O493+O496+O498</f>
        <v>102000</v>
      </c>
      <c r="P492" s="91"/>
      <c r="Q492" s="91" t="n">
        <f aca="false">Q493+Q496+Q498</f>
        <v>102000</v>
      </c>
      <c r="R492" s="91" t="n">
        <f aca="false">R493+R496+R498</f>
        <v>102000</v>
      </c>
      <c r="S492" s="91"/>
      <c r="T492" s="91" t="n">
        <f aca="false">T493+T496+T498</f>
        <v>102000</v>
      </c>
      <c r="U492" s="91" t="n">
        <f aca="false">U493+U496+U498</f>
        <v>102000</v>
      </c>
      <c r="V492" s="91" t="n">
        <f aca="false">V493+V496+V498</f>
        <v>102000</v>
      </c>
      <c r="W492" s="91" t="n">
        <f aca="false">W493+W496+W498</f>
        <v>102000</v>
      </c>
      <c r="X492" s="91"/>
      <c r="Y492" s="91" t="n">
        <f aca="false">Y493+Y496+Y498</f>
        <v>102000</v>
      </c>
      <c r="Z492" s="91" t="n">
        <f aca="false">Z493+Z496+Z498</f>
        <v>102000</v>
      </c>
      <c r="AA492" s="91"/>
      <c r="AB492" s="91"/>
      <c r="AC492" s="91"/>
      <c r="AD492" s="91"/>
      <c r="AE492" s="91"/>
      <c r="AF492" s="91" t="n">
        <f aca="false">AF493+AF496+AF498</f>
        <v>102000</v>
      </c>
      <c r="AG492" s="91" t="n">
        <f aca="false">AG493+AG496+AG498</f>
        <v>102000</v>
      </c>
      <c r="AH492" s="91"/>
      <c r="AI492" s="91" t="n">
        <f aca="false">AI493+AI496+AI498</f>
        <v>102000</v>
      </c>
      <c r="AJ492" s="91" t="n">
        <f aca="false">AJ493+AJ496+AJ498</f>
        <v>102000</v>
      </c>
      <c r="AK492" s="91"/>
      <c r="AL492" s="91"/>
      <c r="AM492" s="91"/>
      <c r="AN492" s="91" t="n">
        <f aca="false">AN493+AN496+AN498</f>
        <v>102000</v>
      </c>
      <c r="AO492" s="91" t="n">
        <f aca="false">AO493+AO496+AO498</f>
        <v>102000</v>
      </c>
      <c r="AP492" s="91"/>
      <c r="AQ492" s="91"/>
      <c r="AR492" s="91"/>
      <c r="AS492" s="91"/>
      <c r="AT492" s="91" t="n">
        <f aca="false">AT493+AT496+AT498</f>
        <v>102000</v>
      </c>
      <c r="AU492" s="91"/>
      <c r="AV492" s="91" t="n">
        <f aca="false">AV493+AV496+AV498</f>
        <v>102000</v>
      </c>
      <c r="AW492" s="91"/>
      <c r="AX492" s="91"/>
      <c r="AY492" s="91"/>
      <c r="AZ492" s="91"/>
      <c r="BA492" s="91"/>
      <c r="BB492" s="91" t="n">
        <f aca="false">BB493+BB496+BB498</f>
        <v>102000</v>
      </c>
      <c r="BC492" s="91" t="n">
        <f aca="false">BC493+BC496+BC498</f>
        <v>102000</v>
      </c>
      <c r="BD492" s="91" t="n">
        <f aca="false">BD493+BD496+BD498</f>
        <v>102000</v>
      </c>
      <c r="BE492" s="91" t="n">
        <f aca="false">BE493+BE496+BE498</f>
        <v>102000</v>
      </c>
      <c r="BF492" s="91"/>
      <c r="BG492" s="91"/>
      <c r="BH492" s="91"/>
      <c r="BI492" s="91" t="n">
        <f aca="false">BI493+BI496+BI498</f>
        <v>102000</v>
      </c>
      <c r="BJ492" s="91" t="n">
        <f aca="false">BJ493+BJ496+BJ498</f>
        <v>102000</v>
      </c>
      <c r="BK492" s="91"/>
      <c r="BL492" s="91"/>
      <c r="BM492" s="91"/>
      <c r="BN492" s="91"/>
      <c r="BO492" s="91"/>
      <c r="BP492" s="91" t="n">
        <f aca="false">BP493+BP496+BP498</f>
        <v>102000</v>
      </c>
      <c r="BQ492" s="91" t="n">
        <f aca="false">BQ493+BQ496+BQ498</f>
        <v>102000</v>
      </c>
      <c r="BR492" s="91"/>
      <c r="BS492" s="91"/>
      <c r="BT492" s="91"/>
      <c r="BU492" s="91"/>
      <c r="BV492" s="91"/>
      <c r="BW492" s="91" t="n">
        <f aca="false">BW493+BW496+BW498</f>
        <v>102000</v>
      </c>
      <c r="BX492" s="91" t="n">
        <f aca="false">BX493+BX496+BX498</f>
        <v>102000</v>
      </c>
      <c r="BY492" s="91"/>
      <c r="BZ492" s="91"/>
      <c r="CA492" s="91"/>
      <c r="CB492" s="91"/>
      <c r="CC492" s="91"/>
      <c r="CD492" s="91"/>
      <c r="CE492" s="91"/>
      <c r="CF492" s="91"/>
      <c r="CG492" s="91"/>
      <c r="CH492" s="91"/>
      <c r="CI492" s="91"/>
      <c r="CJ492" s="91"/>
      <c r="CK492" s="91"/>
      <c r="CL492" s="91"/>
      <c r="CM492" s="91"/>
      <c r="CN492" s="91"/>
      <c r="CO492" s="91"/>
      <c r="CP492" s="91"/>
      <c r="CQ492" s="91"/>
      <c r="CR492" s="91"/>
      <c r="CS492" s="91"/>
      <c r="CT492" s="91"/>
      <c r="CU492" s="91"/>
      <c r="CV492" s="91"/>
      <c r="CW492" s="91"/>
    </row>
    <row r="493" customFormat="false" ht="13.5" hidden="true" customHeight="false" outlineLevel="0" collapsed="false">
      <c r="C493" s="88" t="s">
        <v>69</v>
      </c>
      <c r="D493" s="125"/>
      <c r="E493" s="92" t="s">
        <v>364</v>
      </c>
      <c r="F493" s="93" t="n">
        <f aca="false">SUM(F494:F495)</f>
        <v>59400</v>
      </c>
      <c r="G493" s="93" t="n">
        <f aca="false">SUM(G494:G495)</f>
        <v>59400</v>
      </c>
      <c r="H493" s="93"/>
      <c r="I493" s="93" t="n">
        <f aca="false">SUM(I494:I495)</f>
        <v>59400</v>
      </c>
      <c r="J493" s="93" t="n">
        <f aca="false">SUM(J494:J495)</f>
        <v>59400</v>
      </c>
      <c r="K493" s="93" t="n">
        <f aca="false">SUM(K494:K495)</f>
        <v>59400</v>
      </c>
      <c r="L493" s="93"/>
      <c r="M493" s="93" t="n">
        <f aca="false">SUM(M494:M495)</f>
        <v>59400</v>
      </c>
      <c r="N493" s="93"/>
      <c r="O493" s="93" t="n">
        <f aca="false">SUM(O494:O495)</f>
        <v>59400</v>
      </c>
      <c r="P493" s="93"/>
      <c r="Q493" s="93" t="n">
        <f aca="false">SUM(Q494:Q495)</f>
        <v>59400</v>
      </c>
      <c r="R493" s="93" t="n">
        <f aca="false">SUM(R494:R495)</f>
        <v>59400</v>
      </c>
      <c r="S493" s="93"/>
      <c r="T493" s="93" t="n">
        <f aca="false">SUM(T494:T495)</f>
        <v>59400</v>
      </c>
      <c r="U493" s="93" t="n">
        <f aca="false">SUM(U494:U495)</f>
        <v>59400</v>
      </c>
      <c r="V493" s="93" t="n">
        <f aca="false">SUM(V494:V495)</f>
        <v>59400</v>
      </c>
      <c r="W493" s="93" t="n">
        <f aca="false">SUM(W494:W495)</f>
        <v>59400</v>
      </c>
      <c r="X493" s="93"/>
      <c r="Y493" s="93" t="n">
        <f aca="false">SUM(Y494:Y495)</f>
        <v>59400</v>
      </c>
      <c r="Z493" s="93" t="n">
        <f aca="false">SUM(Z494:Z495)</f>
        <v>59400</v>
      </c>
      <c r="AA493" s="93"/>
      <c r="AB493" s="93"/>
      <c r="AC493" s="93"/>
      <c r="AD493" s="93"/>
      <c r="AE493" s="93"/>
      <c r="AF493" s="93" t="n">
        <f aca="false">SUM(AF494:AF495)</f>
        <v>59400</v>
      </c>
      <c r="AG493" s="93" t="n">
        <f aca="false">SUM(AG494:AG495)</f>
        <v>59400</v>
      </c>
      <c r="AH493" s="93"/>
      <c r="AI493" s="93" t="n">
        <f aca="false">SUM(AI494:AI495)</f>
        <v>59400</v>
      </c>
      <c r="AJ493" s="93" t="n">
        <f aca="false">SUM(AJ494:AJ495)</f>
        <v>59400</v>
      </c>
      <c r="AK493" s="93"/>
      <c r="AL493" s="93"/>
      <c r="AM493" s="93"/>
      <c r="AN493" s="93" t="n">
        <f aca="false">SUM(AN494:AN495)</f>
        <v>59400</v>
      </c>
      <c r="AO493" s="93" t="n">
        <f aca="false">SUM(AO494:AO495)</f>
        <v>59400</v>
      </c>
      <c r="AP493" s="93"/>
      <c r="AQ493" s="93"/>
      <c r="AR493" s="93"/>
      <c r="AS493" s="93"/>
      <c r="AT493" s="93" t="n">
        <f aca="false">SUM(AT494:AT495)</f>
        <v>59400</v>
      </c>
      <c r="AU493" s="93"/>
      <c r="AV493" s="93" t="n">
        <f aca="false">SUM(AV494:AV495)</f>
        <v>59400</v>
      </c>
      <c r="AW493" s="93"/>
      <c r="AX493" s="93"/>
      <c r="AY493" s="93"/>
      <c r="AZ493" s="93"/>
      <c r="BA493" s="93"/>
      <c r="BB493" s="93" t="n">
        <f aca="false">SUM(BB494:BB495)</f>
        <v>59400</v>
      </c>
      <c r="BC493" s="93" t="n">
        <f aca="false">SUM(BC494:BC495)</f>
        <v>59400</v>
      </c>
      <c r="BD493" s="93" t="n">
        <f aca="false">SUM(BD494:BD495)</f>
        <v>59400</v>
      </c>
      <c r="BE493" s="93" t="n">
        <f aca="false">SUM(BE494:BE495)</f>
        <v>59400</v>
      </c>
      <c r="BF493" s="93"/>
      <c r="BG493" s="93"/>
      <c r="BH493" s="93"/>
      <c r="BI493" s="93" t="n">
        <f aca="false">SUM(BI494:BI495)</f>
        <v>59400</v>
      </c>
      <c r="BJ493" s="93" t="n">
        <f aca="false">SUM(BJ494:BJ495)</f>
        <v>59400</v>
      </c>
      <c r="BK493" s="93"/>
      <c r="BL493" s="93"/>
      <c r="BM493" s="93"/>
      <c r="BN493" s="93"/>
      <c r="BO493" s="93"/>
      <c r="BP493" s="93" t="n">
        <f aca="false">SUM(BP494:BP495)</f>
        <v>59400</v>
      </c>
      <c r="BQ493" s="93" t="n">
        <f aca="false">SUM(BQ494:BQ495)</f>
        <v>59400</v>
      </c>
      <c r="BR493" s="93"/>
      <c r="BS493" s="93"/>
      <c r="BT493" s="93"/>
      <c r="BU493" s="93"/>
      <c r="BV493" s="93"/>
      <c r="BW493" s="93" t="n">
        <f aca="false">SUM(BW494:BW495)</f>
        <v>59400</v>
      </c>
      <c r="BX493" s="93" t="n">
        <f aca="false">SUM(BX494:BX495)</f>
        <v>59400</v>
      </c>
      <c r="BY493" s="93"/>
      <c r="BZ493" s="93"/>
      <c r="CA493" s="93"/>
      <c r="CB493" s="93"/>
      <c r="CC493" s="93"/>
      <c r="CD493" s="93"/>
      <c r="CE493" s="93"/>
      <c r="CF493" s="93"/>
      <c r="CG493" s="93"/>
      <c r="CH493" s="93"/>
      <c r="CI493" s="93"/>
      <c r="CJ493" s="93"/>
      <c r="CK493" s="93"/>
      <c r="CL493" s="93"/>
      <c r="CM493" s="93"/>
      <c r="CN493" s="93"/>
      <c r="CO493" s="93"/>
      <c r="CP493" s="93"/>
      <c r="CQ493" s="93"/>
      <c r="CR493" s="93"/>
      <c r="CS493" s="93"/>
      <c r="CT493" s="93"/>
      <c r="CU493" s="93"/>
      <c r="CV493" s="93"/>
      <c r="CW493" s="93"/>
    </row>
    <row r="494" customFormat="false" ht="13.5" hidden="true" customHeight="false" outlineLevel="0" collapsed="false">
      <c r="C494" s="88"/>
      <c r="D494" s="95"/>
      <c r="E494" s="96" t="s">
        <v>365</v>
      </c>
      <c r="F494" s="66" t="n">
        <v>54600</v>
      </c>
      <c r="G494" s="66" t="n">
        <v>54600</v>
      </c>
      <c r="H494" s="66"/>
      <c r="I494" s="66" t="n">
        <v>54600</v>
      </c>
      <c r="J494" s="66" t="n">
        <v>54600</v>
      </c>
      <c r="K494" s="66" t="n">
        <v>54600</v>
      </c>
      <c r="L494" s="66"/>
      <c r="M494" s="66" t="n">
        <v>54600</v>
      </c>
      <c r="N494" s="66"/>
      <c r="O494" s="66" t="n">
        <v>54600</v>
      </c>
      <c r="P494" s="66"/>
      <c r="Q494" s="66" t="n">
        <v>54600</v>
      </c>
      <c r="R494" s="66" t="n">
        <v>54600</v>
      </c>
      <c r="S494" s="66"/>
      <c r="T494" s="66" t="n">
        <v>54600</v>
      </c>
      <c r="U494" s="66" t="n">
        <v>54600</v>
      </c>
      <c r="V494" s="66" t="n">
        <v>54600</v>
      </c>
      <c r="W494" s="66" t="n">
        <v>54600</v>
      </c>
      <c r="X494" s="66"/>
      <c r="Y494" s="66" t="n">
        <v>54600</v>
      </c>
      <c r="Z494" s="66" t="n">
        <v>54600</v>
      </c>
      <c r="AA494" s="66"/>
      <c r="AB494" s="66"/>
      <c r="AC494" s="66"/>
      <c r="AD494" s="66"/>
      <c r="AE494" s="66"/>
      <c r="AF494" s="66" t="n">
        <v>54600</v>
      </c>
      <c r="AG494" s="66" t="n">
        <v>54600</v>
      </c>
      <c r="AH494" s="66"/>
      <c r="AI494" s="66" t="n">
        <v>54600</v>
      </c>
      <c r="AJ494" s="66" t="n">
        <v>54600</v>
      </c>
      <c r="AK494" s="66"/>
      <c r="AL494" s="66"/>
      <c r="AM494" s="66"/>
      <c r="AN494" s="66" t="n">
        <v>54600</v>
      </c>
      <c r="AO494" s="66" t="n">
        <v>54600</v>
      </c>
      <c r="AP494" s="66"/>
      <c r="AQ494" s="66"/>
      <c r="AR494" s="66"/>
      <c r="AS494" s="66"/>
      <c r="AT494" s="66" t="n">
        <v>54600</v>
      </c>
      <c r="AU494" s="66"/>
      <c r="AV494" s="66" t="n">
        <v>54600</v>
      </c>
      <c r="AW494" s="66"/>
      <c r="AX494" s="66"/>
      <c r="AY494" s="66"/>
      <c r="AZ494" s="66"/>
      <c r="BA494" s="66"/>
      <c r="BB494" s="66" t="n">
        <v>54600</v>
      </c>
      <c r="BC494" s="66" t="n">
        <v>54600</v>
      </c>
      <c r="BD494" s="66" t="n">
        <v>54600</v>
      </c>
      <c r="BE494" s="66" t="n">
        <v>54600</v>
      </c>
      <c r="BF494" s="66"/>
      <c r="BG494" s="66"/>
      <c r="BH494" s="66"/>
      <c r="BI494" s="66" t="n">
        <v>54600</v>
      </c>
      <c r="BJ494" s="66" t="n">
        <v>54600</v>
      </c>
      <c r="BK494" s="66"/>
      <c r="BL494" s="66"/>
      <c r="BM494" s="66"/>
      <c r="BN494" s="66"/>
      <c r="BO494" s="66"/>
      <c r="BP494" s="66" t="n">
        <v>54600</v>
      </c>
      <c r="BQ494" s="66" t="n">
        <v>54600</v>
      </c>
      <c r="BR494" s="66"/>
      <c r="BS494" s="66"/>
      <c r="BT494" s="66"/>
      <c r="BU494" s="66"/>
      <c r="BV494" s="66"/>
      <c r="BW494" s="66" t="n">
        <v>54600</v>
      </c>
      <c r="BX494" s="66" t="n">
        <v>54600</v>
      </c>
      <c r="BY494" s="66"/>
      <c r="BZ494" s="66"/>
      <c r="CA494" s="66"/>
      <c r="CB494" s="66"/>
      <c r="CC494" s="66"/>
      <c r="CD494" s="66"/>
      <c r="CE494" s="66"/>
      <c r="CF494" s="66"/>
      <c r="CG494" s="66"/>
      <c r="CH494" s="66"/>
      <c r="CI494" s="66"/>
      <c r="CJ494" s="66"/>
      <c r="CK494" s="66"/>
      <c r="CL494" s="66"/>
      <c r="CM494" s="66"/>
      <c r="CN494" s="66"/>
      <c r="CO494" s="66"/>
      <c r="CP494" s="66"/>
      <c r="CQ494" s="66"/>
      <c r="CR494" s="66"/>
      <c r="CS494" s="66"/>
      <c r="CT494" s="66"/>
      <c r="CU494" s="66"/>
      <c r="CV494" s="66"/>
      <c r="CW494" s="66"/>
    </row>
    <row r="495" customFormat="false" ht="13.5" hidden="true" customHeight="false" outlineLevel="0" collapsed="false">
      <c r="C495" s="88"/>
      <c r="D495" s="95"/>
      <c r="E495" s="96" t="s">
        <v>272</v>
      </c>
      <c r="F495" s="66" t="n">
        <v>4800</v>
      </c>
      <c r="G495" s="66" t="n">
        <v>4800</v>
      </c>
      <c r="H495" s="66"/>
      <c r="I495" s="66" t="n">
        <v>4800</v>
      </c>
      <c r="J495" s="66" t="n">
        <v>4800</v>
      </c>
      <c r="K495" s="66" t="n">
        <v>4800</v>
      </c>
      <c r="L495" s="66"/>
      <c r="M495" s="66" t="n">
        <v>4800</v>
      </c>
      <c r="N495" s="66"/>
      <c r="O495" s="66" t="n">
        <v>4800</v>
      </c>
      <c r="P495" s="66"/>
      <c r="Q495" s="66" t="n">
        <v>4800</v>
      </c>
      <c r="R495" s="66" t="n">
        <v>4800</v>
      </c>
      <c r="S495" s="66"/>
      <c r="T495" s="66" t="n">
        <v>4800</v>
      </c>
      <c r="U495" s="66" t="n">
        <v>4800</v>
      </c>
      <c r="V495" s="66" t="n">
        <v>4800</v>
      </c>
      <c r="W495" s="66" t="n">
        <v>4800</v>
      </c>
      <c r="X495" s="66"/>
      <c r="Y495" s="66" t="n">
        <v>4800</v>
      </c>
      <c r="Z495" s="66" t="n">
        <v>4800</v>
      </c>
      <c r="AA495" s="66"/>
      <c r="AB495" s="66"/>
      <c r="AC495" s="66"/>
      <c r="AD495" s="66"/>
      <c r="AE495" s="66"/>
      <c r="AF495" s="66" t="n">
        <v>4800</v>
      </c>
      <c r="AG495" s="66" t="n">
        <v>4800</v>
      </c>
      <c r="AH495" s="66"/>
      <c r="AI495" s="66" t="n">
        <v>4800</v>
      </c>
      <c r="AJ495" s="66" t="n">
        <v>4800</v>
      </c>
      <c r="AK495" s="66"/>
      <c r="AL495" s="66"/>
      <c r="AM495" s="66"/>
      <c r="AN495" s="66" t="n">
        <v>4800</v>
      </c>
      <c r="AO495" s="66" t="n">
        <v>4800</v>
      </c>
      <c r="AP495" s="66"/>
      <c r="AQ495" s="66"/>
      <c r="AR495" s="66"/>
      <c r="AS495" s="66"/>
      <c r="AT495" s="66" t="n">
        <v>4800</v>
      </c>
      <c r="AU495" s="66"/>
      <c r="AV495" s="66" t="n">
        <v>4800</v>
      </c>
      <c r="AW495" s="66"/>
      <c r="AX495" s="66"/>
      <c r="AY495" s="66"/>
      <c r="AZ495" s="66"/>
      <c r="BA495" s="66"/>
      <c r="BB495" s="66" t="n">
        <v>4800</v>
      </c>
      <c r="BC495" s="66" t="n">
        <v>4800</v>
      </c>
      <c r="BD495" s="66" t="n">
        <v>4800</v>
      </c>
      <c r="BE495" s="66" t="n">
        <v>4800</v>
      </c>
      <c r="BF495" s="66"/>
      <c r="BG495" s="66"/>
      <c r="BH495" s="66"/>
      <c r="BI495" s="66" t="n">
        <v>4800</v>
      </c>
      <c r="BJ495" s="66" t="n">
        <v>4800</v>
      </c>
      <c r="BK495" s="66"/>
      <c r="BL495" s="66"/>
      <c r="BM495" s="66"/>
      <c r="BN495" s="66"/>
      <c r="BO495" s="66"/>
      <c r="BP495" s="66" t="n">
        <v>4800</v>
      </c>
      <c r="BQ495" s="66" t="n">
        <v>4800</v>
      </c>
      <c r="BR495" s="66"/>
      <c r="BS495" s="66"/>
      <c r="BT495" s="66"/>
      <c r="BU495" s="66"/>
      <c r="BV495" s="66"/>
      <c r="BW495" s="66" t="n">
        <v>4800</v>
      </c>
      <c r="BX495" s="66" t="n">
        <v>4800</v>
      </c>
      <c r="BY495" s="66"/>
      <c r="BZ495" s="66"/>
      <c r="CA495" s="66"/>
      <c r="CB495" s="66"/>
      <c r="CC495" s="66"/>
      <c r="CD495" s="66"/>
      <c r="CE495" s="66"/>
      <c r="CF495" s="66"/>
      <c r="CG495" s="66"/>
      <c r="CH495" s="66"/>
      <c r="CI495" s="66"/>
      <c r="CJ495" s="66"/>
      <c r="CK495" s="66"/>
      <c r="CL495" s="66"/>
      <c r="CM495" s="66"/>
      <c r="CN495" s="66"/>
      <c r="CO495" s="66"/>
      <c r="CP495" s="66"/>
      <c r="CQ495" s="66"/>
      <c r="CR495" s="66"/>
      <c r="CS495" s="66"/>
      <c r="CT495" s="66"/>
      <c r="CU495" s="66"/>
      <c r="CV495" s="66"/>
      <c r="CW495" s="66"/>
    </row>
    <row r="496" customFormat="false" ht="13.5" hidden="true" customHeight="false" outlineLevel="0" collapsed="false">
      <c r="C496" s="88" t="s">
        <v>78</v>
      </c>
      <c r="D496" s="125"/>
      <c r="E496" s="92" t="s">
        <v>235</v>
      </c>
      <c r="F496" s="91" t="n">
        <f aca="false">F497</f>
        <v>2500</v>
      </c>
      <c r="G496" s="91" t="n">
        <f aca="false">G497</f>
        <v>2500</v>
      </c>
      <c r="H496" s="91"/>
      <c r="I496" s="91" t="n">
        <f aca="false">I497</f>
        <v>2500</v>
      </c>
      <c r="J496" s="91" t="n">
        <f aca="false">J497</f>
        <v>2500</v>
      </c>
      <c r="K496" s="91" t="n">
        <f aca="false">K497</f>
        <v>2500</v>
      </c>
      <c r="L496" s="91"/>
      <c r="M496" s="91" t="n">
        <f aca="false">M497</f>
        <v>2500</v>
      </c>
      <c r="N496" s="91"/>
      <c r="O496" s="91" t="n">
        <f aca="false">O497</f>
        <v>2500</v>
      </c>
      <c r="P496" s="91"/>
      <c r="Q496" s="91" t="n">
        <f aca="false">Q497</f>
        <v>2500</v>
      </c>
      <c r="R496" s="91" t="n">
        <f aca="false">R497</f>
        <v>2500</v>
      </c>
      <c r="S496" s="91"/>
      <c r="T496" s="91" t="n">
        <f aca="false">T497</f>
        <v>2500</v>
      </c>
      <c r="U496" s="91" t="n">
        <f aca="false">U497</f>
        <v>2500</v>
      </c>
      <c r="V496" s="91" t="n">
        <f aca="false">V497</f>
        <v>2500</v>
      </c>
      <c r="W496" s="91" t="n">
        <f aca="false">W497</f>
        <v>2500</v>
      </c>
      <c r="X496" s="91"/>
      <c r="Y496" s="91" t="n">
        <f aca="false">Y497</f>
        <v>2500</v>
      </c>
      <c r="Z496" s="91" t="n">
        <f aca="false">Z497</f>
        <v>2500</v>
      </c>
      <c r="AA496" s="91"/>
      <c r="AB496" s="91"/>
      <c r="AC496" s="91"/>
      <c r="AD496" s="91"/>
      <c r="AE496" s="91"/>
      <c r="AF496" s="91" t="n">
        <f aca="false">AF497</f>
        <v>2500</v>
      </c>
      <c r="AG496" s="91" t="n">
        <f aca="false">AG497</f>
        <v>2500</v>
      </c>
      <c r="AH496" s="91"/>
      <c r="AI496" s="91" t="n">
        <f aca="false">AI497</f>
        <v>2500</v>
      </c>
      <c r="AJ496" s="91" t="n">
        <f aca="false">AJ497</f>
        <v>2500</v>
      </c>
      <c r="AK496" s="91"/>
      <c r="AL496" s="91"/>
      <c r="AM496" s="91"/>
      <c r="AN496" s="91" t="n">
        <f aca="false">AN497</f>
        <v>2500</v>
      </c>
      <c r="AO496" s="91" t="n">
        <f aca="false">AO497</f>
        <v>2500</v>
      </c>
      <c r="AP496" s="91"/>
      <c r="AQ496" s="91"/>
      <c r="AR496" s="91"/>
      <c r="AS496" s="91"/>
      <c r="AT496" s="91" t="n">
        <f aca="false">AT497</f>
        <v>2500</v>
      </c>
      <c r="AU496" s="91"/>
      <c r="AV496" s="91" t="n">
        <f aca="false">AV497</f>
        <v>2500</v>
      </c>
      <c r="AW496" s="91"/>
      <c r="AX496" s="91"/>
      <c r="AY496" s="91"/>
      <c r="AZ496" s="91"/>
      <c r="BA496" s="91"/>
      <c r="BB496" s="91" t="n">
        <f aca="false">BB497</f>
        <v>2500</v>
      </c>
      <c r="BC496" s="91" t="n">
        <f aca="false">BC497</f>
        <v>2500</v>
      </c>
      <c r="BD496" s="91" t="n">
        <f aca="false">BD497</f>
        <v>2500</v>
      </c>
      <c r="BE496" s="91" t="n">
        <f aca="false">BE497</f>
        <v>2500</v>
      </c>
      <c r="BF496" s="91"/>
      <c r="BG496" s="91"/>
      <c r="BH496" s="91"/>
      <c r="BI496" s="91" t="n">
        <f aca="false">BI497</f>
        <v>2500</v>
      </c>
      <c r="BJ496" s="91" t="n">
        <f aca="false">BJ497</f>
        <v>2500</v>
      </c>
      <c r="BK496" s="91"/>
      <c r="BL496" s="91"/>
      <c r="BM496" s="91"/>
      <c r="BN496" s="91"/>
      <c r="BO496" s="91"/>
      <c r="BP496" s="91" t="n">
        <f aca="false">BP497</f>
        <v>2500</v>
      </c>
      <c r="BQ496" s="91" t="n">
        <f aca="false">BQ497</f>
        <v>2500</v>
      </c>
      <c r="BR496" s="91"/>
      <c r="BS496" s="91"/>
      <c r="BT496" s="91"/>
      <c r="BU496" s="91"/>
      <c r="BV496" s="91"/>
      <c r="BW496" s="91" t="n">
        <f aca="false">BW497</f>
        <v>2500</v>
      </c>
      <c r="BX496" s="91" t="n">
        <f aca="false">BX497</f>
        <v>2500</v>
      </c>
      <c r="BY496" s="91"/>
      <c r="BZ496" s="91"/>
      <c r="CA496" s="91"/>
      <c r="CB496" s="91"/>
      <c r="CC496" s="91"/>
      <c r="CD496" s="91"/>
      <c r="CE496" s="91"/>
      <c r="CF496" s="91"/>
      <c r="CG496" s="91"/>
      <c r="CH496" s="91"/>
      <c r="CI496" s="91"/>
      <c r="CJ496" s="91"/>
      <c r="CK496" s="91"/>
      <c r="CL496" s="91"/>
      <c r="CM496" s="91"/>
      <c r="CN496" s="91"/>
      <c r="CO496" s="91"/>
      <c r="CP496" s="91"/>
      <c r="CQ496" s="91"/>
      <c r="CR496" s="91"/>
      <c r="CS496" s="91"/>
      <c r="CT496" s="91"/>
      <c r="CU496" s="91"/>
      <c r="CV496" s="91"/>
      <c r="CW496" s="91"/>
    </row>
    <row r="497" customFormat="false" ht="13.5" hidden="true" customHeight="false" outlineLevel="0" collapsed="false">
      <c r="C497" s="88"/>
      <c r="D497" s="95"/>
      <c r="E497" s="96" t="s">
        <v>235</v>
      </c>
      <c r="F497" s="66" t="n">
        <v>2500</v>
      </c>
      <c r="G497" s="66" t="n">
        <v>2500</v>
      </c>
      <c r="H497" s="66"/>
      <c r="I497" s="66" t="n">
        <v>2500</v>
      </c>
      <c r="J497" s="66" t="n">
        <v>2500</v>
      </c>
      <c r="K497" s="66" t="n">
        <v>2500</v>
      </c>
      <c r="L497" s="66"/>
      <c r="M497" s="66" t="n">
        <v>2500</v>
      </c>
      <c r="N497" s="66"/>
      <c r="O497" s="66" t="n">
        <v>2500</v>
      </c>
      <c r="P497" s="66"/>
      <c r="Q497" s="66" t="n">
        <v>2500</v>
      </c>
      <c r="R497" s="66" t="n">
        <v>2500</v>
      </c>
      <c r="S497" s="66"/>
      <c r="T497" s="66" t="n">
        <v>2500</v>
      </c>
      <c r="U497" s="66" t="n">
        <v>2500</v>
      </c>
      <c r="V497" s="66" t="n">
        <v>2500</v>
      </c>
      <c r="W497" s="66" t="n">
        <v>2500</v>
      </c>
      <c r="X497" s="66"/>
      <c r="Y497" s="66" t="n">
        <v>2500</v>
      </c>
      <c r="Z497" s="66" t="n">
        <v>2500</v>
      </c>
      <c r="AA497" s="66"/>
      <c r="AB497" s="66"/>
      <c r="AC497" s="66"/>
      <c r="AD497" s="66"/>
      <c r="AE497" s="66"/>
      <c r="AF497" s="66" t="n">
        <v>2500</v>
      </c>
      <c r="AG497" s="66" t="n">
        <v>2500</v>
      </c>
      <c r="AH497" s="66"/>
      <c r="AI497" s="66" t="n">
        <v>2500</v>
      </c>
      <c r="AJ497" s="66" t="n">
        <v>2500</v>
      </c>
      <c r="AK497" s="66"/>
      <c r="AL497" s="66"/>
      <c r="AM497" s="66"/>
      <c r="AN497" s="66" t="n">
        <v>2500</v>
      </c>
      <c r="AO497" s="66" t="n">
        <v>2500</v>
      </c>
      <c r="AP497" s="66"/>
      <c r="AQ497" s="66"/>
      <c r="AR497" s="66"/>
      <c r="AS497" s="66"/>
      <c r="AT497" s="66" t="n">
        <v>2500</v>
      </c>
      <c r="AU497" s="66"/>
      <c r="AV497" s="66" t="n">
        <v>2500</v>
      </c>
      <c r="AW497" s="66"/>
      <c r="AX497" s="66"/>
      <c r="AY497" s="66"/>
      <c r="AZ497" s="66"/>
      <c r="BA497" s="66"/>
      <c r="BB497" s="66" t="n">
        <v>2500</v>
      </c>
      <c r="BC497" s="66" t="n">
        <v>2500</v>
      </c>
      <c r="BD497" s="66" t="n">
        <v>2500</v>
      </c>
      <c r="BE497" s="66" t="n">
        <v>2500</v>
      </c>
      <c r="BF497" s="66"/>
      <c r="BG497" s="66"/>
      <c r="BH497" s="66"/>
      <c r="BI497" s="66" t="n">
        <v>2500</v>
      </c>
      <c r="BJ497" s="66" t="n">
        <v>2500</v>
      </c>
      <c r="BK497" s="66"/>
      <c r="BL497" s="66"/>
      <c r="BM497" s="66"/>
      <c r="BN497" s="66"/>
      <c r="BO497" s="66"/>
      <c r="BP497" s="66" t="n">
        <v>2500</v>
      </c>
      <c r="BQ497" s="66" t="n">
        <v>2500</v>
      </c>
      <c r="BR497" s="66"/>
      <c r="BS497" s="66"/>
      <c r="BT497" s="66"/>
      <c r="BU497" s="66"/>
      <c r="BV497" s="66"/>
      <c r="BW497" s="66" t="n">
        <v>2500</v>
      </c>
      <c r="BX497" s="66" t="n">
        <v>2500</v>
      </c>
      <c r="BY497" s="66"/>
      <c r="BZ497" s="66"/>
      <c r="CA497" s="66"/>
      <c r="CB497" s="66"/>
      <c r="CC497" s="66"/>
      <c r="CD497" s="66"/>
      <c r="CE497" s="66"/>
      <c r="CF497" s="66"/>
      <c r="CG497" s="66"/>
      <c r="CH497" s="66"/>
      <c r="CI497" s="66"/>
      <c r="CJ497" s="66"/>
      <c r="CK497" s="66"/>
      <c r="CL497" s="66"/>
      <c r="CM497" s="66"/>
      <c r="CN497" s="66"/>
      <c r="CO497" s="66"/>
      <c r="CP497" s="66"/>
      <c r="CQ497" s="66"/>
      <c r="CR497" s="66"/>
      <c r="CS497" s="66"/>
      <c r="CT497" s="66"/>
      <c r="CU497" s="66"/>
      <c r="CV497" s="66"/>
      <c r="CW497" s="66"/>
    </row>
    <row r="498" customFormat="false" ht="13.5" hidden="true" customHeight="false" outlineLevel="0" collapsed="false">
      <c r="C498" s="88" t="s">
        <v>83</v>
      </c>
      <c r="D498" s="125"/>
      <c r="E498" s="92" t="s">
        <v>241</v>
      </c>
      <c r="F498" s="93" t="n">
        <f aca="false">SUM(F499:F507)</f>
        <v>40100</v>
      </c>
      <c r="G498" s="93" t="n">
        <f aca="false">SUM(G499:G507)</f>
        <v>40100</v>
      </c>
      <c r="H498" s="93"/>
      <c r="I498" s="93" t="n">
        <f aca="false">SUM(I499:I507)</f>
        <v>40100</v>
      </c>
      <c r="J498" s="93" t="n">
        <f aca="false">SUM(J499:J507)</f>
        <v>40100</v>
      </c>
      <c r="K498" s="93" t="n">
        <f aca="false">SUM(K499:K507)</f>
        <v>40100</v>
      </c>
      <c r="L498" s="93"/>
      <c r="M498" s="93" t="n">
        <f aca="false">SUM(M499:M507)</f>
        <v>40100</v>
      </c>
      <c r="N498" s="93"/>
      <c r="O498" s="93" t="n">
        <f aca="false">SUM(O499:O507)</f>
        <v>40100</v>
      </c>
      <c r="P498" s="93"/>
      <c r="Q498" s="93" t="n">
        <f aca="false">SUM(Q499:Q507)</f>
        <v>40100</v>
      </c>
      <c r="R498" s="93" t="n">
        <f aca="false">SUM(R499:R507)</f>
        <v>40100</v>
      </c>
      <c r="S498" s="93"/>
      <c r="T498" s="93" t="n">
        <f aca="false">SUM(T499:T507)</f>
        <v>40100</v>
      </c>
      <c r="U498" s="93" t="n">
        <f aca="false">SUM(U499:U507)</f>
        <v>40100</v>
      </c>
      <c r="V498" s="93" t="n">
        <f aca="false">SUM(V499:V507)</f>
        <v>40100</v>
      </c>
      <c r="W498" s="93" t="n">
        <f aca="false">SUM(W499:W507)</f>
        <v>40100</v>
      </c>
      <c r="X498" s="93"/>
      <c r="Y498" s="93" t="n">
        <f aca="false">SUM(Y499:Y507)</f>
        <v>40100</v>
      </c>
      <c r="Z498" s="93" t="n">
        <f aca="false">SUM(Z499:Z507)</f>
        <v>40100</v>
      </c>
      <c r="AA498" s="93"/>
      <c r="AB498" s="93"/>
      <c r="AC498" s="93"/>
      <c r="AD498" s="93"/>
      <c r="AE498" s="93"/>
      <c r="AF498" s="93" t="n">
        <f aca="false">SUM(AF499:AF507)</f>
        <v>40100</v>
      </c>
      <c r="AG498" s="93" t="n">
        <f aca="false">SUM(AG499:AG507)</f>
        <v>40100</v>
      </c>
      <c r="AH498" s="93"/>
      <c r="AI498" s="93" t="n">
        <f aca="false">SUM(AI499:AI507)</f>
        <v>40100</v>
      </c>
      <c r="AJ498" s="93" t="n">
        <f aca="false">SUM(AJ499:AJ507)</f>
        <v>40100</v>
      </c>
      <c r="AK498" s="93"/>
      <c r="AL498" s="93"/>
      <c r="AM498" s="93"/>
      <c r="AN498" s="93" t="n">
        <f aca="false">SUM(AN499:AN507)</f>
        <v>40100</v>
      </c>
      <c r="AO498" s="93" t="n">
        <f aca="false">SUM(AO499:AO507)</f>
        <v>40100</v>
      </c>
      <c r="AP498" s="93"/>
      <c r="AQ498" s="93"/>
      <c r="AR498" s="93"/>
      <c r="AS498" s="93"/>
      <c r="AT498" s="93" t="n">
        <f aca="false">SUM(AT499:AT507)</f>
        <v>40100</v>
      </c>
      <c r="AU498" s="93"/>
      <c r="AV498" s="93" t="n">
        <f aca="false">SUM(AV499:AV507)</f>
        <v>40100</v>
      </c>
      <c r="AW498" s="93"/>
      <c r="AX498" s="93"/>
      <c r="AY498" s="93"/>
      <c r="AZ498" s="93"/>
      <c r="BA498" s="93"/>
      <c r="BB498" s="93" t="n">
        <f aca="false">SUM(BB499:BB507)</f>
        <v>40100</v>
      </c>
      <c r="BC498" s="93" t="n">
        <f aca="false">SUM(BC499:BC507)</f>
        <v>40100</v>
      </c>
      <c r="BD498" s="93" t="n">
        <f aca="false">SUM(BD499:BD507)</f>
        <v>40100</v>
      </c>
      <c r="BE498" s="93" t="n">
        <f aca="false">SUM(BE499:BE507)</f>
        <v>40100</v>
      </c>
      <c r="BF498" s="93"/>
      <c r="BG498" s="93"/>
      <c r="BH498" s="93"/>
      <c r="BI498" s="93" t="n">
        <f aca="false">SUM(BI499:BI507)</f>
        <v>40100</v>
      </c>
      <c r="BJ498" s="93" t="n">
        <f aca="false">SUM(BJ499:BJ507)</f>
        <v>40100</v>
      </c>
      <c r="BK498" s="93"/>
      <c r="BL498" s="93"/>
      <c r="BM498" s="93"/>
      <c r="BN498" s="93"/>
      <c r="BO498" s="93"/>
      <c r="BP498" s="93" t="n">
        <f aca="false">SUM(BP499:BP507)</f>
        <v>40100</v>
      </c>
      <c r="BQ498" s="93" t="n">
        <f aca="false">SUM(BQ499:BQ507)</f>
        <v>40100</v>
      </c>
      <c r="BR498" s="93"/>
      <c r="BS498" s="93"/>
      <c r="BT498" s="93"/>
      <c r="BU498" s="93"/>
      <c r="BV498" s="93"/>
      <c r="BW498" s="93" t="n">
        <f aca="false">SUM(BW499:BW507)</f>
        <v>40100</v>
      </c>
      <c r="BX498" s="93" t="n">
        <f aca="false">SUM(BX499:BX507)</f>
        <v>40100</v>
      </c>
      <c r="BY498" s="93"/>
      <c r="BZ498" s="93"/>
      <c r="CA498" s="93"/>
      <c r="CB498" s="93"/>
      <c r="CC498" s="93"/>
      <c r="CD498" s="93"/>
      <c r="CE498" s="93"/>
      <c r="CF498" s="93"/>
      <c r="CG498" s="93"/>
      <c r="CH498" s="93"/>
      <c r="CI498" s="93"/>
      <c r="CJ498" s="93"/>
      <c r="CK498" s="93"/>
      <c r="CL498" s="93"/>
      <c r="CM498" s="93"/>
      <c r="CN498" s="93"/>
      <c r="CO498" s="93"/>
      <c r="CP498" s="93"/>
      <c r="CQ498" s="93"/>
      <c r="CR498" s="93"/>
      <c r="CS498" s="93"/>
      <c r="CT498" s="93"/>
      <c r="CU498" s="93"/>
      <c r="CV498" s="93"/>
      <c r="CW498" s="93"/>
    </row>
    <row r="499" customFormat="false" ht="13.5" hidden="true" customHeight="false" outlineLevel="0" collapsed="false">
      <c r="C499" s="88"/>
      <c r="D499" s="95"/>
      <c r="E499" s="96" t="s">
        <v>274</v>
      </c>
      <c r="F499" s="140" t="n">
        <v>11200</v>
      </c>
      <c r="G499" s="140" t="n">
        <v>11200</v>
      </c>
      <c r="H499" s="140"/>
      <c r="I499" s="140" t="n">
        <v>11200</v>
      </c>
      <c r="J499" s="140" t="n">
        <v>11200</v>
      </c>
      <c r="K499" s="140" t="n">
        <v>11200</v>
      </c>
      <c r="L499" s="140"/>
      <c r="M499" s="140" t="n">
        <v>11200</v>
      </c>
      <c r="N499" s="140"/>
      <c r="O499" s="140" t="n">
        <v>11200</v>
      </c>
      <c r="P499" s="140"/>
      <c r="Q499" s="140" t="n">
        <v>11200</v>
      </c>
      <c r="R499" s="140" t="n">
        <v>11200</v>
      </c>
      <c r="S499" s="140"/>
      <c r="T499" s="140" t="n">
        <v>11200</v>
      </c>
      <c r="U499" s="140" t="n">
        <v>11200</v>
      </c>
      <c r="V499" s="140" t="n">
        <v>11200</v>
      </c>
      <c r="W499" s="140" t="n">
        <v>11200</v>
      </c>
      <c r="X499" s="140"/>
      <c r="Y499" s="140" t="n">
        <v>11200</v>
      </c>
      <c r="Z499" s="140" t="n">
        <v>11200</v>
      </c>
      <c r="AA499" s="140"/>
      <c r="AB499" s="140"/>
      <c r="AC499" s="140"/>
      <c r="AD499" s="140"/>
      <c r="AE499" s="140"/>
      <c r="AF499" s="140" t="n">
        <v>11200</v>
      </c>
      <c r="AG499" s="140" t="n">
        <v>11200</v>
      </c>
      <c r="AH499" s="140"/>
      <c r="AI499" s="140" t="n">
        <v>11200</v>
      </c>
      <c r="AJ499" s="140" t="n">
        <v>11200</v>
      </c>
      <c r="AK499" s="140"/>
      <c r="AL499" s="140"/>
      <c r="AM499" s="140"/>
      <c r="AN499" s="140" t="n">
        <v>11200</v>
      </c>
      <c r="AO499" s="140" t="n">
        <v>11200</v>
      </c>
      <c r="AP499" s="140"/>
      <c r="AQ499" s="140"/>
      <c r="AR499" s="140"/>
      <c r="AS499" s="140"/>
      <c r="AT499" s="140" t="n">
        <v>11200</v>
      </c>
      <c r="AU499" s="140"/>
      <c r="AV499" s="140" t="n">
        <v>11200</v>
      </c>
      <c r="AW499" s="140"/>
      <c r="AX499" s="140"/>
      <c r="AY499" s="140"/>
      <c r="AZ499" s="140"/>
      <c r="BA499" s="140"/>
      <c r="BB499" s="140" t="n">
        <v>11200</v>
      </c>
      <c r="BC499" s="140" t="n">
        <v>11200</v>
      </c>
      <c r="BD499" s="140" t="n">
        <v>11200</v>
      </c>
      <c r="BE499" s="140" t="n">
        <v>11200</v>
      </c>
      <c r="BF499" s="140"/>
      <c r="BG499" s="140"/>
      <c r="BH499" s="140"/>
      <c r="BI499" s="140" t="n">
        <v>11200</v>
      </c>
      <c r="BJ499" s="140" t="n">
        <v>11200</v>
      </c>
      <c r="BK499" s="140"/>
      <c r="BL499" s="140"/>
      <c r="BM499" s="140"/>
      <c r="BN499" s="140"/>
      <c r="BO499" s="140"/>
      <c r="BP499" s="140" t="n">
        <v>11200</v>
      </c>
      <c r="BQ499" s="140" t="n">
        <v>11200</v>
      </c>
      <c r="BR499" s="140"/>
      <c r="BS499" s="140"/>
      <c r="BT499" s="140"/>
      <c r="BU499" s="140"/>
      <c r="BV499" s="140"/>
      <c r="BW499" s="140" t="n">
        <v>11200</v>
      </c>
      <c r="BX499" s="140" t="n">
        <v>11200</v>
      </c>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row>
    <row r="500" customFormat="false" ht="13.5" hidden="true" customHeight="false" outlineLevel="0" collapsed="false">
      <c r="C500" s="88"/>
      <c r="D500" s="95"/>
      <c r="E500" s="96" t="s">
        <v>259</v>
      </c>
      <c r="F500" s="140" t="n">
        <v>600</v>
      </c>
      <c r="G500" s="140" t="n">
        <v>600</v>
      </c>
      <c r="H500" s="140"/>
      <c r="I500" s="140" t="n">
        <v>600</v>
      </c>
      <c r="J500" s="140" t="n">
        <v>600</v>
      </c>
      <c r="K500" s="140" t="n">
        <v>600</v>
      </c>
      <c r="L500" s="140"/>
      <c r="M500" s="140" t="n">
        <v>600</v>
      </c>
      <c r="N500" s="140"/>
      <c r="O500" s="140" t="n">
        <v>600</v>
      </c>
      <c r="P500" s="140"/>
      <c r="Q500" s="140" t="n">
        <v>600</v>
      </c>
      <c r="R500" s="140" t="n">
        <v>600</v>
      </c>
      <c r="S500" s="140"/>
      <c r="T500" s="140" t="n">
        <v>600</v>
      </c>
      <c r="U500" s="140" t="n">
        <v>600</v>
      </c>
      <c r="V500" s="140" t="n">
        <v>600</v>
      </c>
      <c r="W500" s="140" t="n">
        <v>600</v>
      </c>
      <c r="X500" s="140"/>
      <c r="Y500" s="140" t="n">
        <v>600</v>
      </c>
      <c r="Z500" s="140" t="n">
        <v>600</v>
      </c>
      <c r="AA500" s="140"/>
      <c r="AB500" s="140"/>
      <c r="AC500" s="140"/>
      <c r="AD500" s="140"/>
      <c r="AE500" s="140"/>
      <c r="AF500" s="140" t="n">
        <v>600</v>
      </c>
      <c r="AG500" s="140" t="n">
        <v>600</v>
      </c>
      <c r="AH500" s="140"/>
      <c r="AI500" s="140" t="n">
        <v>600</v>
      </c>
      <c r="AJ500" s="140" t="n">
        <v>600</v>
      </c>
      <c r="AK500" s="140"/>
      <c r="AL500" s="140"/>
      <c r="AM500" s="140"/>
      <c r="AN500" s="140" t="n">
        <v>600</v>
      </c>
      <c r="AO500" s="140" t="n">
        <v>600</v>
      </c>
      <c r="AP500" s="140"/>
      <c r="AQ500" s="140"/>
      <c r="AR500" s="140"/>
      <c r="AS500" s="140"/>
      <c r="AT500" s="140" t="n">
        <v>600</v>
      </c>
      <c r="AU500" s="140"/>
      <c r="AV500" s="140" t="n">
        <v>600</v>
      </c>
      <c r="AW500" s="140"/>
      <c r="AX500" s="140"/>
      <c r="AY500" s="140"/>
      <c r="AZ500" s="140"/>
      <c r="BA500" s="140"/>
      <c r="BB500" s="140" t="n">
        <v>600</v>
      </c>
      <c r="BC500" s="140" t="n">
        <v>600</v>
      </c>
      <c r="BD500" s="140" t="n">
        <v>600</v>
      </c>
      <c r="BE500" s="140" t="n">
        <v>600</v>
      </c>
      <c r="BF500" s="140"/>
      <c r="BG500" s="140"/>
      <c r="BH500" s="140"/>
      <c r="BI500" s="140" t="n">
        <v>600</v>
      </c>
      <c r="BJ500" s="140" t="n">
        <v>600</v>
      </c>
      <c r="BK500" s="140"/>
      <c r="BL500" s="140"/>
      <c r="BM500" s="140"/>
      <c r="BN500" s="140"/>
      <c r="BO500" s="140"/>
      <c r="BP500" s="140" t="n">
        <v>600</v>
      </c>
      <c r="BQ500" s="140" t="n">
        <v>600</v>
      </c>
      <c r="BR500" s="140"/>
      <c r="BS500" s="140"/>
      <c r="BT500" s="140"/>
      <c r="BU500" s="140"/>
      <c r="BV500" s="140"/>
      <c r="BW500" s="140" t="n">
        <v>600</v>
      </c>
      <c r="BX500" s="140" t="n">
        <v>600</v>
      </c>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row>
    <row r="501" customFormat="false" ht="13.5" hidden="true" customHeight="false" outlineLevel="0" collapsed="false">
      <c r="C501" s="88"/>
      <c r="D501" s="95"/>
      <c r="E501" s="96" t="s">
        <v>352</v>
      </c>
      <c r="F501" s="140" t="n">
        <v>4800</v>
      </c>
      <c r="G501" s="140" t="n">
        <v>4800</v>
      </c>
      <c r="H501" s="140"/>
      <c r="I501" s="140" t="n">
        <v>4800</v>
      </c>
      <c r="J501" s="140" t="n">
        <v>4800</v>
      </c>
      <c r="K501" s="140" t="n">
        <v>4800</v>
      </c>
      <c r="L501" s="140"/>
      <c r="M501" s="140" t="n">
        <v>4800</v>
      </c>
      <c r="N501" s="140"/>
      <c r="O501" s="140" t="n">
        <v>4800</v>
      </c>
      <c r="P501" s="140"/>
      <c r="Q501" s="140" t="n">
        <v>4800</v>
      </c>
      <c r="R501" s="140" t="n">
        <v>4800</v>
      </c>
      <c r="S501" s="140"/>
      <c r="T501" s="140" t="n">
        <v>4800</v>
      </c>
      <c r="U501" s="140" t="n">
        <v>4800</v>
      </c>
      <c r="V501" s="140" t="n">
        <v>4800</v>
      </c>
      <c r="W501" s="140" t="n">
        <v>4800</v>
      </c>
      <c r="X501" s="140"/>
      <c r="Y501" s="140" t="n">
        <v>4800</v>
      </c>
      <c r="Z501" s="140" t="n">
        <v>4800</v>
      </c>
      <c r="AA501" s="140"/>
      <c r="AB501" s="140"/>
      <c r="AC501" s="140"/>
      <c r="AD501" s="140"/>
      <c r="AE501" s="140"/>
      <c r="AF501" s="140" t="n">
        <v>4800</v>
      </c>
      <c r="AG501" s="140" t="n">
        <v>4800</v>
      </c>
      <c r="AH501" s="140"/>
      <c r="AI501" s="140" t="n">
        <v>4800</v>
      </c>
      <c r="AJ501" s="140" t="n">
        <v>4800</v>
      </c>
      <c r="AK501" s="140"/>
      <c r="AL501" s="140"/>
      <c r="AM501" s="140"/>
      <c r="AN501" s="140" t="n">
        <v>4800</v>
      </c>
      <c r="AO501" s="140" t="n">
        <v>4800</v>
      </c>
      <c r="AP501" s="140"/>
      <c r="AQ501" s="140"/>
      <c r="AR501" s="140"/>
      <c r="AS501" s="140"/>
      <c r="AT501" s="140" t="n">
        <v>4800</v>
      </c>
      <c r="AU501" s="140"/>
      <c r="AV501" s="140" t="n">
        <v>4800</v>
      </c>
      <c r="AW501" s="140"/>
      <c r="AX501" s="140"/>
      <c r="AY501" s="140"/>
      <c r="AZ501" s="140"/>
      <c r="BA501" s="140"/>
      <c r="BB501" s="140" t="n">
        <v>4800</v>
      </c>
      <c r="BC501" s="140" t="n">
        <v>4800</v>
      </c>
      <c r="BD501" s="140" t="n">
        <v>4800</v>
      </c>
      <c r="BE501" s="140" t="n">
        <v>4800</v>
      </c>
      <c r="BF501" s="140"/>
      <c r="BG501" s="140"/>
      <c r="BH501" s="140"/>
      <c r="BI501" s="140" t="n">
        <v>4800</v>
      </c>
      <c r="BJ501" s="140" t="n">
        <v>4800</v>
      </c>
      <c r="BK501" s="140"/>
      <c r="BL501" s="140"/>
      <c r="BM501" s="140"/>
      <c r="BN501" s="140"/>
      <c r="BO501" s="140"/>
      <c r="BP501" s="140" t="n">
        <v>4800</v>
      </c>
      <c r="BQ501" s="140" t="n">
        <v>4800</v>
      </c>
      <c r="BR501" s="140"/>
      <c r="BS501" s="140"/>
      <c r="BT501" s="140"/>
      <c r="BU501" s="140"/>
      <c r="BV501" s="140"/>
      <c r="BW501" s="140" t="n">
        <v>4800</v>
      </c>
      <c r="BX501" s="140" t="n">
        <v>4800</v>
      </c>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row>
    <row r="502" customFormat="false" ht="13.5" hidden="true" customHeight="false" outlineLevel="0" collapsed="false">
      <c r="C502" s="88"/>
      <c r="D502" s="95"/>
      <c r="E502" s="96" t="s">
        <v>261</v>
      </c>
      <c r="F502" s="140" t="n">
        <v>1200</v>
      </c>
      <c r="G502" s="140" t="n">
        <v>1200</v>
      </c>
      <c r="H502" s="140"/>
      <c r="I502" s="140" t="n">
        <v>1200</v>
      </c>
      <c r="J502" s="140" t="n">
        <v>1200</v>
      </c>
      <c r="K502" s="140" t="n">
        <v>1200</v>
      </c>
      <c r="L502" s="140"/>
      <c r="M502" s="140" t="n">
        <v>1200</v>
      </c>
      <c r="N502" s="140"/>
      <c r="O502" s="140" t="n">
        <v>1200</v>
      </c>
      <c r="P502" s="140"/>
      <c r="Q502" s="140" t="n">
        <v>1200</v>
      </c>
      <c r="R502" s="140" t="n">
        <v>1200</v>
      </c>
      <c r="S502" s="140"/>
      <c r="T502" s="140" t="n">
        <v>1200</v>
      </c>
      <c r="U502" s="140" t="n">
        <v>1200</v>
      </c>
      <c r="V502" s="140" t="n">
        <v>1200</v>
      </c>
      <c r="W502" s="140" t="n">
        <v>1200</v>
      </c>
      <c r="X502" s="140"/>
      <c r="Y502" s="140" t="n">
        <v>1200</v>
      </c>
      <c r="Z502" s="140" t="n">
        <v>1200</v>
      </c>
      <c r="AA502" s="140"/>
      <c r="AB502" s="140"/>
      <c r="AC502" s="140"/>
      <c r="AD502" s="140"/>
      <c r="AE502" s="140"/>
      <c r="AF502" s="140" t="n">
        <v>1200</v>
      </c>
      <c r="AG502" s="140" t="n">
        <v>1200</v>
      </c>
      <c r="AH502" s="140"/>
      <c r="AI502" s="140" t="n">
        <v>1200</v>
      </c>
      <c r="AJ502" s="140" t="n">
        <v>1200</v>
      </c>
      <c r="AK502" s="140"/>
      <c r="AL502" s="140"/>
      <c r="AM502" s="140"/>
      <c r="AN502" s="140" t="n">
        <v>1200</v>
      </c>
      <c r="AO502" s="140" t="n">
        <v>1200</v>
      </c>
      <c r="AP502" s="140"/>
      <c r="AQ502" s="140"/>
      <c r="AR502" s="140"/>
      <c r="AS502" s="140"/>
      <c r="AT502" s="140" t="n">
        <v>1200</v>
      </c>
      <c r="AU502" s="140"/>
      <c r="AV502" s="140" t="n">
        <v>1200</v>
      </c>
      <c r="AW502" s="140"/>
      <c r="AX502" s="140"/>
      <c r="AY502" s="140"/>
      <c r="AZ502" s="140"/>
      <c r="BA502" s="140"/>
      <c r="BB502" s="140" t="n">
        <v>1200</v>
      </c>
      <c r="BC502" s="140" t="n">
        <v>1200</v>
      </c>
      <c r="BD502" s="140" t="n">
        <v>1200</v>
      </c>
      <c r="BE502" s="140" t="n">
        <v>1200</v>
      </c>
      <c r="BF502" s="140"/>
      <c r="BG502" s="140"/>
      <c r="BH502" s="140"/>
      <c r="BI502" s="140" t="n">
        <v>1200</v>
      </c>
      <c r="BJ502" s="140" t="n">
        <v>1200</v>
      </c>
      <c r="BK502" s="140"/>
      <c r="BL502" s="140"/>
      <c r="BM502" s="140"/>
      <c r="BN502" s="140"/>
      <c r="BO502" s="140"/>
      <c r="BP502" s="140" t="n">
        <v>1200</v>
      </c>
      <c r="BQ502" s="140" t="n">
        <v>1200</v>
      </c>
      <c r="BR502" s="140"/>
      <c r="BS502" s="140"/>
      <c r="BT502" s="140"/>
      <c r="BU502" s="140"/>
      <c r="BV502" s="140"/>
      <c r="BW502" s="140" t="n">
        <v>1200</v>
      </c>
      <c r="BX502" s="140" t="n">
        <v>1200</v>
      </c>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row>
    <row r="503" customFormat="false" ht="13.5" hidden="true" customHeight="false" outlineLevel="0" collapsed="false">
      <c r="C503" s="88"/>
      <c r="D503" s="95"/>
      <c r="E503" s="96" t="s">
        <v>353</v>
      </c>
      <c r="F503" s="140" t="n">
        <v>5450</v>
      </c>
      <c r="G503" s="140" t="n">
        <v>5450</v>
      </c>
      <c r="H503" s="140"/>
      <c r="I503" s="140" t="n">
        <v>5450</v>
      </c>
      <c r="J503" s="140" t="n">
        <v>5450</v>
      </c>
      <c r="K503" s="140" t="n">
        <v>5450</v>
      </c>
      <c r="L503" s="140"/>
      <c r="M503" s="140" t="n">
        <v>5450</v>
      </c>
      <c r="N503" s="140"/>
      <c r="O503" s="140" t="n">
        <v>5450</v>
      </c>
      <c r="P503" s="140"/>
      <c r="Q503" s="140" t="n">
        <v>5450</v>
      </c>
      <c r="R503" s="140" t="n">
        <v>5450</v>
      </c>
      <c r="S503" s="140"/>
      <c r="T503" s="140" t="n">
        <v>5450</v>
      </c>
      <c r="U503" s="140" t="n">
        <v>5450</v>
      </c>
      <c r="V503" s="140" t="n">
        <v>5450</v>
      </c>
      <c r="W503" s="140" t="n">
        <v>5450</v>
      </c>
      <c r="X503" s="140"/>
      <c r="Y503" s="140" t="n">
        <v>5450</v>
      </c>
      <c r="Z503" s="140" t="n">
        <v>5450</v>
      </c>
      <c r="AA503" s="140"/>
      <c r="AB503" s="140"/>
      <c r="AC503" s="140"/>
      <c r="AD503" s="140"/>
      <c r="AE503" s="140"/>
      <c r="AF503" s="140" t="n">
        <v>5450</v>
      </c>
      <c r="AG503" s="140" t="n">
        <v>5450</v>
      </c>
      <c r="AH503" s="140"/>
      <c r="AI503" s="140" t="n">
        <v>5450</v>
      </c>
      <c r="AJ503" s="140" t="n">
        <v>5450</v>
      </c>
      <c r="AK503" s="140"/>
      <c r="AL503" s="140"/>
      <c r="AM503" s="140"/>
      <c r="AN503" s="140" t="n">
        <v>5450</v>
      </c>
      <c r="AO503" s="140" t="n">
        <v>5450</v>
      </c>
      <c r="AP503" s="140"/>
      <c r="AQ503" s="140"/>
      <c r="AR503" s="140"/>
      <c r="AS503" s="140"/>
      <c r="AT503" s="140" t="n">
        <v>5450</v>
      </c>
      <c r="AU503" s="140"/>
      <c r="AV503" s="140" t="n">
        <v>5450</v>
      </c>
      <c r="AW503" s="140"/>
      <c r="AX503" s="140"/>
      <c r="AY503" s="140"/>
      <c r="AZ503" s="140"/>
      <c r="BA503" s="140"/>
      <c r="BB503" s="140" t="n">
        <v>5450</v>
      </c>
      <c r="BC503" s="140" t="n">
        <v>5450</v>
      </c>
      <c r="BD503" s="140" t="n">
        <v>5450</v>
      </c>
      <c r="BE503" s="140" t="n">
        <v>5450</v>
      </c>
      <c r="BF503" s="140"/>
      <c r="BG503" s="140"/>
      <c r="BH503" s="140"/>
      <c r="BI503" s="140" t="n">
        <v>5450</v>
      </c>
      <c r="BJ503" s="140" t="n">
        <v>5450</v>
      </c>
      <c r="BK503" s="140"/>
      <c r="BL503" s="140"/>
      <c r="BM503" s="140"/>
      <c r="BN503" s="140"/>
      <c r="BO503" s="140"/>
      <c r="BP503" s="140" t="n">
        <v>5450</v>
      </c>
      <c r="BQ503" s="140" t="n">
        <v>5450</v>
      </c>
      <c r="BR503" s="140"/>
      <c r="BS503" s="140"/>
      <c r="BT503" s="140"/>
      <c r="BU503" s="140"/>
      <c r="BV503" s="140"/>
      <c r="BW503" s="140" t="n">
        <v>5450</v>
      </c>
      <c r="BX503" s="140" t="n">
        <v>5450</v>
      </c>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row>
    <row r="504" customFormat="false" ht="13.5" hidden="true" customHeight="false" outlineLevel="0" collapsed="false">
      <c r="C504" s="88"/>
      <c r="D504" s="95"/>
      <c r="E504" s="96" t="s">
        <v>366</v>
      </c>
      <c r="F504" s="140" t="n">
        <v>600</v>
      </c>
      <c r="G504" s="140" t="n">
        <v>600</v>
      </c>
      <c r="H504" s="140"/>
      <c r="I504" s="140" t="n">
        <v>600</v>
      </c>
      <c r="J504" s="140" t="n">
        <v>600</v>
      </c>
      <c r="K504" s="140" t="n">
        <v>600</v>
      </c>
      <c r="L504" s="140"/>
      <c r="M504" s="140" t="n">
        <v>600</v>
      </c>
      <c r="N504" s="140"/>
      <c r="O504" s="140" t="n">
        <v>600</v>
      </c>
      <c r="P504" s="140"/>
      <c r="Q504" s="140" t="n">
        <v>600</v>
      </c>
      <c r="R504" s="140" t="n">
        <v>600</v>
      </c>
      <c r="S504" s="140"/>
      <c r="T504" s="140" t="n">
        <v>600</v>
      </c>
      <c r="U504" s="140" t="n">
        <v>600</v>
      </c>
      <c r="V504" s="140" t="n">
        <v>600</v>
      </c>
      <c r="W504" s="140" t="n">
        <v>600</v>
      </c>
      <c r="X504" s="140"/>
      <c r="Y504" s="140" t="n">
        <v>600</v>
      </c>
      <c r="Z504" s="140" t="n">
        <v>600</v>
      </c>
      <c r="AA504" s="140"/>
      <c r="AB504" s="140"/>
      <c r="AC504" s="140"/>
      <c r="AD504" s="140"/>
      <c r="AE504" s="140"/>
      <c r="AF504" s="140" t="n">
        <v>600</v>
      </c>
      <c r="AG504" s="140" t="n">
        <v>600</v>
      </c>
      <c r="AH504" s="140"/>
      <c r="AI504" s="140" t="n">
        <v>600</v>
      </c>
      <c r="AJ504" s="140" t="n">
        <v>600</v>
      </c>
      <c r="AK504" s="140"/>
      <c r="AL504" s="140"/>
      <c r="AM504" s="140"/>
      <c r="AN504" s="140" t="n">
        <v>600</v>
      </c>
      <c r="AO504" s="140" t="n">
        <v>600</v>
      </c>
      <c r="AP504" s="140"/>
      <c r="AQ504" s="140"/>
      <c r="AR504" s="140"/>
      <c r="AS504" s="140"/>
      <c r="AT504" s="140" t="n">
        <v>600</v>
      </c>
      <c r="AU504" s="140"/>
      <c r="AV504" s="140" t="n">
        <v>600</v>
      </c>
      <c r="AW504" s="140"/>
      <c r="AX504" s="140"/>
      <c r="AY504" s="140"/>
      <c r="AZ504" s="140"/>
      <c r="BA504" s="140"/>
      <c r="BB504" s="140" t="n">
        <v>600</v>
      </c>
      <c r="BC504" s="140" t="n">
        <v>600</v>
      </c>
      <c r="BD504" s="140" t="n">
        <v>600</v>
      </c>
      <c r="BE504" s="140" t="n">
        <v>600</v>
      </c>
      <c r="BF504" s="140"/>
      <c r="BG504" s="140"/>
      <c r="BH504" s="140"/>
      <c r="BI504" s="140" t="n">
        <v>600</v>
      </c>
      <c r="BJ504" s="140" t="n">
        <v>600</v>
      </c>
      <c r="BK504" s="140"/>
      <c r="BL504" s="140"/>
      <c r="BM504" s="140"/>
      <c r="BN504" s="140"/>
      <c r="BO504" s="140"/>
      <c r="BP504" s="140" t="n">
        <v>600</v>
      </c>
      <c r="BQ504" s="140" t="n">
        <v>600</v>
      </c>
      <c r="BR504" s="140"/>
      <c r="BS504" s="140"/>
      <c r="BT504" s="140"/>
      <c r="BU504" s="140"/>
      <c r="BV504" s="140"/>
      <c r="BW504" s="140" t="n">
        <v>600</v>
      </c>
      <c r="BX504" s="140" t="n">
        <v>600</v>
      </c>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row>
    <row r="505" customFormat="false" ht="13.5" hidden="true" customHeight="false" outlineLevel="0" collapsed="false">
      <c r="C505" s="88"/>
      <c r="D505" s="95"/>
      <c r="E505" s="96" t="s">
        <v>354</v>
      </c>
      <c r="F505" s="140" t="n">
        <v>700</v>
      </c>
      <c r="G505" s="140" t="n">
        <v>700</v>
      </c>
      <c r="H505" s="140"/>
      <c r="I505" s="140" t="n">
        <v>700</v>
      </c>
      <c r="J505" s="140" t="n">
        <v>700</v>
      </c>
      <c r="K505" s="140" t="n">
        <v>700</v>
      </c>
      <c r="L505" s="140"/>
      <c r="M505" s="140" t="n">
        <v>700</v>
      </c>
      <c r="N505" s="140"/>
      <c r="O505" s="140" t="n">
        <v>700</v>
      </c>
      <c r="P505" s="140"/>
      <c r="Q505" s="140" t="n">
        <v>700</v>
      </c>
      <c r="R505" s="140" t="n">
        <v>700</v>
      </c>
      <c r="S505" s="140"/>
      <c r="T505" s="140" t="n">
        <v>700</v>
      </c>
      <c r="U505" s="140" t="n">
        <v>700</v>
      </c>
      <c r="V505" s="140" t="n">
        <v>700</v>
      </c>
      <c r="W505" s="140" t="n">
        <v>700</v>
      </c>
      <c r="X505" s="140"/>
      <c r="Y505" s="140" t="n">
        <v>700</v>
      </c>
      <c r="Z505" s="140" t="n">
        <v>700</v>
      </c>
      <c r="AA505" s="140"/>
      <c r="AB505" s="140"/>
      <c r="AC505" s="140"/>
      <c r="AD505" s="140"/>
      <c r="AE505" s="140"/>
      <c r="AF505" s="140" t="n">
        <v>700</v>
      </c>
      <c r="AG505" s="140" t="n">
        <v>700</v>
      </c>
      <c r="AH505" s="140"/>
      <c r="AI505" s="140" t="n">
        <v>700</v>
      </c>
      <c r="AJ505" s="140" t="n">
        <v>700</v>
      </c>
      <c r="AK505" s="140"/>
      <c r="AL505" s="140"/>
      <c r="AM505" s="140"/>
      <c r="AN505" s="140" t="n">
        <v>700</v>
      </c>
      <c r="AO505" s="140" t="n">
        <v>700</v>
      </c>
      <c r="AP505" s="140"/>
      <c r="AQ505" s="140"/>
      <c r="AR505" s="140"/>
      <c r="AS505" s="140"/>
      <c r="AT505" s="140" t="n">
        <v>700</v>
      </c>
      <c r="AU505" s="140"/>
      <c r="AV505" s="140" t="n">
        <v>700</v>
      </c>
      <c r="AW505" s="140"/>
      <c r="AX505" s="140"/>
      <c r="AY505" s="140"/>
      <c r="AZ505" s="140"/>
      <c r="BA505" s="140"/>
      <c r="BB505" s="140" t="n">
        <v>700</v>
      </c>
      <c r="BC505" s="140" t="n">
        <v>700</v>
      </c>
      <c r="BD505" s="140" t="n">
        <v>700</v>
      </c>
      <c r="BE505" s="140" t="n">
        <v>700</v>
      </c>
      <c r="BF505" s="140"/>
      <c r="BG505" s="140"/>
      <c r="BH505" s="140"/>
      <c r="BI505" s="140" t="n">
        <v>700</v>
      </c>
      <c r="BJ505" s="140" t="n">
        <v>700</v>
      </c>
      <c r="BK505" s="140"/>
      <c r="BL505" s="140"/>
      <c r="BM505" s="140"/>
      <c r="BN505" s="140"/>
      <c r="BO505" s="140"/>
      <c r="BP505" s="140" t="n">
        <v>700</v>
      </c>
      <c r="BQ505" s="140" t="n">
        <v>700</v>
      </c>
      <c r="BR505" s="140"/>
      <c r="BS505" s="140"/>
      <c r="BT505" s="140"/>
      <c r="BU505" s="140"/>
      <c r="BV505" s="140"/>
      <c r="BW505" s="140" t="n">
        <v>700</v>
      </c>
      <c r="BX505" s="140" t="n">
        <v>700</v>
      </c>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row>
    <row r="506" customFormat="false" ht="13.5" hidden="true" customHeight="false" outlineLevel="0" collapsed="false">
      <c r="C506" s="88"/>
      <c r="D506" s="95"/>
      <c r="E506" s="96" t="s">
        <v>275</v>
      </c>
      <c r="F506" s="140" t="n">
        <v>1150</v>
      </c>
      <c r="G506" s="140" t="n">
        <v>1150</v>
      </c>
      <c r="H506" s="140"/>
      <c r="I506" s="140" t="n">
        <v>1150</v>
      </c>
      <c r="J506" s="140" t="n">
        <v>1150</v>
      </c>
      <c r="K506" s="140" t="n">
        <v>1150</v>
      </c>
      <c r="L506" s="140"/>
      <c r="M506" s="140" t="n">
        <v>1150</v>
      </c>
      <c r="N506" s="140"/>
      <c r="O506" s="140" t="n">
        <v>1150</v>
      </c>
      <c r="P506" s="140"/>
      <c r="Q506" s="140" t="n">
        <v>1150</v>
      </c>
      <c r="R506" s="140" t="n">
        <v>1150</v>
      </c>
      <c r="S506" s="140"/>
      <c r="T506" s="140" t="n">
        <v>1150</v>
      </c>
      <c r="U506" s="140" t="n">
        <v>1150</v>
      </c>
      <c r="V506" s="140" t="n">
        <v>1150</v>
      </c>
      <c r="W506" s="140" t="n">
        <v>1150</v>
      </c>
      <c r="X506" s="140"/>
      <c r="Y506" s="140" t="n">
        <v>1150</v>
      </c>
      <c r="Z506" s="140" t="n">
        <v>1150</v>
      </c>
      <c r="AA506" s="140"/>
      <c r="AB506" s="140"/>
      <c r="AC506" s="140"/>
      <c r="AD506" s="140"/>
      <c r="AE506" s="140"/>
      <c r="AF506" s="140" t="n">
        <v>1150</v>
      </c>
      <c r="AG506" s="140" t="n">
        <v>1150</v>
      </c>
      <c r="AH506" s="140"/>
      <c r="AI506" s="140" t="n">
        <v>1150</v>
      </c>
      <c r="AJ506" s="140" t="n">
        <v>1150</v>
      </c>
      <c r="AK506" s="140"/>
      <c r="AL506" s="140"/>
      <c r="AM506" s="140"/>
      <c r="AN506" s="140" t="n">
        <v>1150</v>
      </c>
      <c r="AO506" s="140" t="n">
        <v>1150</v>
      </c>
      <c r="AP506" s="140"/>
      <c r="AQ506" s="140"/>
      <c r="AR506" s="140"/>
      <c r="AS506" s="140"/>
      <c r="AT506" s="140" t="n">
        <v>1150</v>
      </c>
      <c r="AU506" s="140"/>
      <c r="AV506" s="140" t="n">
        <v>1150</v>
      </c>
      <c r="AW506" s="140"/>
      <c r="AX506" s="140"/>
      <c r="AY506" s="140"/>
      <c r="AZ506" s="140"/>
      <c r="BA506" s="140"/>
      <c r="BB506" s="140" t="n">
        <v>1150</v>
      </c>
      <c r="BC506" s="140" t="n">
        <v>1150</v>
      </c>
      <c r="BD506" s="140" t="n">
        <v>1150</v>
      </c>
      <c r="BE506" s="140" t="n">
        <v>1150</v>
      </c>
      <c r="BF506" s="140"/>
      <c r="BG506" s="140"/>
      <c r="BH506" s="140"/>
      <c r="BI506" s="140" t="n">
        <v>1150</v>
      </c>
      <c r="BJ506" s="140" t="n">
        <v>1150</v>
      </c>
      <c r="BK506" s="140"/>
      <c r="BL506" s="140"/>
      <c r="BM506" s="140"/>
      <c r="BN506" s="140"/>
      <c r="BO506" s="140"/>
      <c r="BP506" s="140" t="n">
        <v>1150</v>
      </c>
      <c r="BQ506" s="140" t="n">
        <v>1150</v>
      </c>
      <c r="BR506" s="140"/>
      <c r="BS506" s="140"/>
      <c r="BT506" s="140"/>
      <c r="BU506" s="140"/>
      <c r="BV506" s="140"/>
      <c r="BW506" s="140" t="n">
        <v>1150</v>
      </c>
      <c r="BX506" s="140" t="n">
        <v>1150</v>
      </c>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row>
    <row r="507" customFormat="false" ht="13.5" hidden="true" customHeight="false" outlineLevel="0" collapsed="false">
      <c r="C507" s="88"/>
      <c r="D507" s="95"/>
      <c r="E507" s="96" t="s">
        <v>355</v>
      </c>
      <c r="F507" s="140" t="n">
        <v>14400</v>
      </c>
      <c r="G507" s="140" t="n">
        <v>14400</v>
      </c>
      <c r="H507" s="140"/>
      <c r="I507" s="140" t="n">
        <v>14400</v>
      </c>
      <c r="J507" s="140" t="n">
        <v>14400</v>
      </c>
      <c r="K507" s="140" t="n">
        <v>14400</v>
      </c>
      <c r="L507" s="140"/>
      <c r="M507" s="140" t="n">
        <v>14400</v>
      </c>
      <c r="N507" s="140"/>
      <c r="O507" s="140" t="n">
        <v>14400</v>
      </c>
      <c r="P507" s="140"/>
      <c r="Q507" s="140" t="n">
        <v>14400</v>
      </c>
      <c r="R507" s="140" t="n">
        <v>14400</v>
      </c>
      <c r="S507" s="140"/>
      <c r="T507" s="140" t="n">
        <v>14400</v>
      </c>
      <c r="U507" s="140" t="n">
        <v>14400</v>
      </c>
      <c r="V507" s="140" t="n">
        <v>14400</v>
      </c>
      <c r="W507" s="140" t="n">
        <v>14400</v>
      </c>
      <c r="X507" s="140"/>
      <c r="Y507" s="140" t="n">
        <v>14400</v>
      </c>
      <c r="Z507" s="140" t="n">
        <v>14400</v>
      </c>
      <c r="AA507" s="140"/>
      <c r="AB507" s="140"/>
      <c r="AC507" s="140"/>
      <c r="AD507" s="140"/>
      <c r="AE507" s="140"/>
      <c r="AF507" s="140" t="n">
        <v>14400</v>
      </c>
      <c r="AG507" s="140" t="n">
        <v>14400</v>
      </c>
      <c r="AH507" s="140"/>
      <c r="AI507" s="140" t="n">
        <v>14400</v>
      </c>
      <c r="AJ507" s="140" t="n">
        <v>14400</v>
      </c>
      <c r="AK507" s="140"/>
      <c r="AL507" s="140"/>
      <c r="AM507" s="140"/>
      <c r="AN507" s="140" t="n">
        <v>14400</v>
      </c>
      <c r="AO507" s="140" t="n">
        <v>14400</v>
      </c>
      <c r="AP507" s="140"/>
      <c r="AQ507" s="140"/>
      <c r="AR507" s="140"/>
      <c r="AS507" s="140"/>
      <c r="AT507" s="140" t="n">
        <v>14400</v>
      </c>
      <c r="AU507" s="140"/>
      <c r="AV507" s="140" t="n">
        <v>14400</v>
      </c>
      <c r="AW507" s="140"/>
      <c r="AX507" s="140"/>
      <c r="AY507" s="140"/>
      <c r="AZ507" s="140"/>
      <c r="BA507" s="140"/>
      <c r="BB507" s="140" t="n">
        <v>14400</v>
      </c>
      <c r="BC507" s="140" t="n">
        <v>14400</v>
      </c>
      <c r="BD507" s="140" t="n">
        <v>14400</v>
      </c>
      <c r="BE507" s="140" t="n">
        <v>14400</v>
      </c>
      <c r="BF507" s="140"/>
      <c r="BG507" s="140"/>
      <c r="BH507" s="140"/>
      <c r="BI507" s="140" t="n">
        <v>14400</v>
      </c>
      <c r="BJ507" s="140" t="n">
        <v>14400</v>
      </c>
      <c r="BK507" s="140"/>
      <c r="BL507" s="140"/>
      <c r="BM507" s="140"/>
      <c r="BN507" s="140"/>
      <c r="BO507" s="140"/>
      <c r="BP507" s="140" t="n">
        <v>14400</v>
      </c>
      <c r="BQ507" s="140" t="n">
        <v>14400</v>
      </c>
      <c r="BR507" s="140"/>
      <c r="BS507" s="140"/>
      <c r="BT507" s="140"/>
      <c r="BU507" s="140"/>
      <c r="BV507" s="140"/>
      <c r="BW507" s="140" t="n">
        <v>14400</v>
      </c>
      <c r="BX507" s="140" t="n">
        <v>14400</v>
      </c>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row>
    <row r="508" customFormat="false" ht="13.5" hidden="true" customHeight="false" outlineLevel="0" collapsed="false">
      <c r="C508" s="135"/>
      <c r="D508" s="124"/>
      <c r="E508" s="124"/>
      <c r="F508" s="142"/>
      <c r="G508" s="142"/>
      <c r="H508" s="142"/>
      <c r="I508" s="142"/>
      <c r="J508" s="142"/>
      <c r="K508" s="142"/>
      <c r="L508" s="142"/>
      <c r="M508" s="142"/>
      <c r="N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c r="AS508" s="142"/>
      <c r="AT508" s="142"/>
      <c r="AU508" s="142"/>
      <c r="AV508" s="142"/>
      <c r="AW508" s="142"/>
      <c r="AX508" s="142"/>
      <c r="AY508" s="142"/>
      <c r="AZ508" s="142"/>
      <c r="BA508" s="142"/>
      <c r="BB508" s="142"/>
      <c r="BC508" s="142"/>
      <c r="BD508" s="142"/>
      <c r="BE508" s="142"/>
      <c r="BF508" s="142"/>
      <c r="BG508" s="142"/>
      <c r="BH508" s="142"/>
      <c r="BI508" s="142"/>
      <c r="BJ508" s="142"/>
      <c r="BK508" s="142"/>
      <c r="BL508" s="142"/>
      <c r="BM508" s="142"/>
      <c r="BN508" s="142"/>
      <c r="BO508" s="142"/>
      <c r="BP508" s="142"/>
      <c r="BQ508" s="142"/>
      <c r="BR508" s="142"/>
      <c r="BS508" s="142"/>
      <c r="BT508" s="142"/>
      <c r="BU508" s="142"/>
      <c r="BV508" s="142"/>
      <c r="BW508" s="142"/>
      <c r="BX508" s="142"/>
      <c r="BY508" s="142"/>
      <c r="BZ508" s="142"/>
      <c r="CA508" s="142"/>
      <c r="CB508" s="142"/>
      <c r="CC508" s="142"/>
      <c r="CD508" s="142"/>
      <c r="CE508" s="142"/>
      <c r="CF508" s="142"/>
      <c r="CG508" s="142"/>
      <c r="CH508" s="142"/>
      <c r="CI508" s="142"/>
      <c r="CJ508" s="142"/>
      <c r="CK508" s="142"/>
      <c r="CL508" s="142"/>
      <c r="CM508" s="142"/>
      <c r="CN508" s="142"/>
      <c r="CO508" s="142"/>
      <c r="CP508" s="142"/>
      <c r="CQ508" s="142"/>
      <c r="CR508" s="142"/>
      <c r="CS508" s="142"/>
      <c r="CT508" s="142"/>
      <c r="CU508" s="142"/>
      <c r="CV508" s="142"/>
      <c r="CW508" s="142"/>
    </row>
    <row r="509" customFormat="false" ht="20.1" hidden="true" customHeight="true" outlineLevel="0" collapsed="false">
      <c r="C509" s="100" t="s">
        <v>381</v>
      </c>
      <c r="D509" s="101"/>
      <c r="E509" s="102" t="s">
        <v>382</v>
      </c>
      <c r="F509" s="139" t="n">
        <f aca="false">F510+F524</f>
        <v>218000</v>
      </c>
      <c r="G509" s="139" t="n">
        <f aca="false">G510+G524</f>
        <v>218000</v>
      </c>
      <c r="H509" s="91"/>
      <c r="I509" s="139" t="n">
        <f aca="false">I510+I524</f>
        <v>218000</v>
      </c>
      <c r="J509" s="139" t="n">
        <f aca="false">J510+J524</f>
        <v>218000</v>
      </c>
      <c r="K509" s="139" t="n">
        <f aca="false">K510+K524</f>
        <v>218000</v>
      </c>
      <c r="L509" s="139"/>
      <c r="M509" s="139" t="n">
        <f aca="false">M510+M524</f>
        <v>218000</v>
      </c>
      <c r="N509" s="139"/>
      <c r="O509" s="139" t="n">
        <f aca="false">O510+O524</f>
        <v>218000</v>
      </c>
      <c r="P509" s="139"/>
      <c r="Q509" s="139" t="n">
        <f aca="false">Q510+Q524</f>
        <v>218000</v>
      </c>
      <c r="R509" s="139" t="n">
        <f aca="false">R510+R524</f>
        <v>218000</v>
      </c>
      <c r="S509" s="139"/>
      <c r="T509" s="139" t="n">
        <f aca="false">T510+T524</f>
        <v>218000</v>
      </c>
      <c r="U509" s="139" t="n">
        <f aca="false">U510+U524</f>
        <v>218000</v>
      </c>
      <c r="V509" s="139" t="n">
        <f aca="false">V510+V524</f>
        <v>218000</v>
      </c>
      <c r="W509" s="139" t="n">
        <f aca="false">W510+W524</f>
        <v>218000</v>
      </c>
      <c r="X509" s="139"/>
      <c r="Y509" s="139" t="n">
        <f aca="false">Y510+Y524</f>
        <v>218000</v>
      </c>
      <c r="Z509" s="139" t="n">
        <f aca="false">Z510+Z524</f>
        <v>218000</v>
      </c>
      <c r="AA509" s="91"/>
      <c r="AB509" s="91"/>
      <c r="AC509" s="91"/>
      <c r="AD509" s="91"/>
      <c r="AE509" s="91"/>
      <c r="AF509" s="139" t="n">
        <f aca="false">AF510+AF524</f>
        <v>218000</v>
      </c>
      <c r="AG509" s="139" t="n">
        <f aca="false">AG510+AG524</f>
        <v>218000</v>
      </c>
      <c r="AH509" s="139"/>
      <c r="AI509" s="139" t="n">
        <f aca="false">AI510+AI524</f>
        <v>218000</v>
      </c>
      <c r="AJ509" s="139" t="n">
        <f aca="false">AJ510+AJ524</f>
        <v>218000</v>
      </c>
      <c r="AK509" s="91"/>
      <c r="AL509" s="91"/>
      <c r="AM509" s="139"/>
      <c r="AN509" s="139" t="n">
        <f aca="false">AN510+AN524</f>
        <v>218000</v>
      </c>
      <c r="AO509" s="139" t="n">
        <f aca="false">AO510+AO524</f>
        <v>218000</v>
      </c>
      <c r="AP509" s="91"/>
      <c r="AQ509" s="91"/>
      <c r="AR509" s="91"/>
      <c r="AS509" s="139"/>
      <c r="AT509" s="139" t="n">
        <f aca="false">AT510+AT524</f>
        <v>218000</v>
      </c>
      <c r="AU509" s="139"/>
      <c r="AV509" s="139" t="n">
        <f aca="false">AV510+AV524</f>
        <v>218000</v>
      </c>
      <c r="AW509" s="91"/>
      <c r="AX509" s="91"/>
      <c r="AY509" s="91"/>
      <c r="AZ509" s="91"/>
      <c r="BA509" s="139"/>
      <c r="BB509" s="139" t="n">
        <f aca="false">BB510+BB524</f>
        <v>218000</v>
      </c>
      <c r="BC509" s="139" t="n">
        <f aca="false">BC510+BC524</f>
        <v>218000</v>
      </c>
      <c r="BD509" s="139" t="n">
        <f aca="false">BD510+BD524</f>
        <v>218000</v>
      </c>
      <c r="BE509" s="139" t="n">
        <f aca="false">BE510+BE524</f>
        <v>218000</v>
      </c>
      <c r="BF509" s="91"/>
      <c r="BG509" s="91"/>
      <c r="BH509" s="139"/>
      <c r="BI509" s="139" t="n">
        <f aca="false">BI510+BI524</f>
        <v>218000</v>
      </c>
      <c r="BJ509" s="139" t="n">
        <f aca="false">BJ510+BJ524</f>
        <v>218000</v>
      </c>
      <c r="BK509" s="91"/>
      <c r="BL509" s="91"/>
      <c r="BM509" s="91"/>
      <c r="BN509" s="91"/>
      <c r="BO509" s="139"/>
      <c r="BP509" s="139" t="n">
        <f aca="false">BP510+BP524</f>
        <v>218000</v>
      </c>
      <c r="BQ509" s="139" t="n">
        <f aca="false">BQ510+BQ524</f>
        <v>218000</v>
      </c>
      <c r="BR509" s="91"/>
      <c r="BS509" s="91"/>
      <c r="BT509" s="91"/>
      <c r="BU509" s="91"/>
      <c r="BV509" s="139"/>
      <c r="BW509" s="139" t="n">
        <f aca="false">BW510+BW524</f>
        <v>218000</v>
      </c>
      <c r="BX509" s="139" t="n">
        <f aca="false">BX510+BX524</f>
        <v>218000</v>
      </c>
      <c r="BY509" s="91"/>
      <c r="BZ509" s="91"/>
      <c r="CA509" s="91"/>
      <c r="CB509" s="91"/>
      <c r="CC509" s="91"/>
      <c r="CD509" s="91"/>
      <c r="CE509" s="91"/>
      <c r="CF509" s="91"/>
      <c r="CG509" s="91"/>
      <c r="CH509" s="91"/>
      <c r="CI509" s="91"/>
      <c r="CJ509" s="91"/>
      <c r="CK509" s="91"/>
      <c r="CL509" s="91"/>
      <c r="CM509" s="91"/>
      <c r="CN509" s="91"/>
      <c r="CO509" s="91"/>
      <c r="CP509" s="91"/>
      <c r="CQ509" s="91"/>
      <c r="CR509" s="91"/>
      <c r="CS509" s="91"/>
      <c r="CT509" s="91"/>
      <c r="CU509" s="91"/>
      <c r="CV509" s="91"/>
      <c r="CW509" s="91"/>
    </row>
    <row r="510" customFormat="false" ht="13.5" hidden="true" customHeight="false" outlineLevel="0" collapsed="false">
      <c r="C510" s="88" t="s">
        <v>67</v>
      </c>
      <c r="D510" s="95"/>
      <c r="E510" s="90" t="s">
        <v>230</v>
      </c>
      <c r="F510" s="91" t="n">
        <f aca="false">F511+F513+F515</f>
        <v>216100</v>
      </c>
      <c r="G510" s="91" t="n">
        <f aca="false">G511+G513+G515</f>
        <v>216100</v>
      </c>
      <c r="H510" s="91"/>
      <c r="I510" s="91" t="n">
        <f aca="false">I511+I513+I515</f>
        <v>216100</v>
      </c>
      <c r="J510" s="91" t="n">
        <f aca="false">J511+J513+J515</f>
        <v>216100</v>
      </c>
      <c r="K510" s="91" t="n">
        <f aca="false">K511+K513+K515</f>
        <v>216100</v>
      </c>
      <c r="L510" s="91"/>
      <c r="M510" s="91" t="n">
        <f aca="false">M511+M513+M515</f>
        <v>216100</v>
      </c>
      <c r="N510" s="91"/>
      <c r="O510" s="91" t="n">
        <f aca="false">O511+O513+O515</f>
        <v>216100</v>
      </c>
      <c r="P510" s="91"/>
      <c r="Q510" s="91" t="n">
        <f aca="false">Q511+Q513+Q515</f>
        <v>216100</v>
      </c>
      <c r="R510" s="91" t="n">
        <f aca="false">R511+R513+R515</f>
        <v>216100</v>
      </c>
      <c r="S510" s="91"/>
      <c r="T510" s="91" t="n">
        <f aca="false">T511+T513+T515</f>
        <v>216100</v>
      </c>
      <c r="U510" s="91" t="n">
        <f aca="false">U511+U513+U515</f>
        <v>216100</v>
      </c>
      <c r="V510" s="91" t="n">
        <f aca="false">V511+V513+V515</f>
        <v>216100</v>
      </c>
      <c r="W510" s="91" t="n">
        <f aca="false">W511+W513+W515</f>
        <v>216100</v>
      </c>
      <c r="X510" s="91"/>
      <c r="Y510" s="91" t="n">
        <f aca="false">Y511+Y513+Y515</f>
        <v>216100</v>
      </c>
      <c r="Z510" s="91" t="n">
        <f aca="false">Z511+Z513+Z515</f>
        <v>216100</v>
      </c>
      <c r="AA510" s="91"/>
      <c r="AB510" s="91"/>
      <c r="AC510" s="91"/>
      <c r="AD510" s="91"/>
      <c r="AE510" s="91"/>
      <c r="AF510" s="91" t="n">
        <f aca="false">AF511+AF513+AF515</f>
        <v>216100</v>
      </c>
      <c r="AG510" s="91" t="n">
        <f aca="false">AG511+AG513+AG515</f>
        <v>216100</v>
      </c>
      <c r="AH510" s="91"/>
      <c r="AI510" s="91" t="n">
        <f aca="false">AI511+AI513+AI515</f>
        <v>216100</v>
      </c>
      <c r="AJ510" s="91" t="n">
        <f aca="false">AJ511+AJ513+AJ515</f>
        <v>216100</v>
      </c>
      <c r="AK510" s="91"/>
      <c r="AL510" s="91"/>
      <c r="AM510" s="91"/>
      <c r="AN510" s="91" t="n">
        <f aca="false">AN511+AN513+AN515</f>
        <v>216100</v>
      </c>
      <c r="AO510" s="91" t="n">
        <f aca="false">AO511+AO513+AO515</f>
        <v>216100</v>
      </c>
      <c r="AP510" s="91"/>
      <c r="AQ510" s="91"/>
      <c r="AR510" s="91"/>
      <c r="AS510" s="91"/>
      <c r="AT510" s="91" t="n">
        <f aca="false">AT511+AT513+AT515</f>
        <v>216100</v>
      </c>
      <c r="AU510" s="91"/>
      <c r="AV510" s="91" t="n">
        <f aca="false">AV511+AV513+AV515</f>
        <v>216100</v>
      </c>
      <c r="AW510" s="91"/>
      <c r="AX510" s="91"/>
      <c r="AY510" s="91"/>
      <c r="AZ510" s="91"/>
      <c r="BA510" s="91"/>
      <c r="BB510" s="91" t="n">
        <f aca="false">BB511+BB513+BB515</f>
        <v>216100</v>
      </c>
      <c r="BC510" s="91" t="n">
        <f aca="false">BC511+BC513+BC515</f>
        <v>216100</v>
      </c>
      <c r="BD510" s="91" t="n">
        <f aca="false">BD511+BD513+BD515</f>
        <v>216100</v>
      </c>
      <c r="BE510" s="91" t="n">
        <f aca="false">BE511+BE513+BE515</f>
        <v>216100</v>
      </c>
      <c r="BF510" s="91"/>
      <c r="BG510" s="91"/>
      <c r="BH510" s="91"/>
      <c r="BI510" s="91" t="n">
        <f aca="false">BI511+BI513+BI515</f>
        <v>216100</v>
      </c>
      <c r="BJ510" s="91" t="n">
        <f aca="false">BJ511+BJ513+BJ515</f>
        <v>216100</v>
      </c>
      <c r="BK510" s="91"/>
      <c r="BL510" s="91"/>
      <c r="BM510" s="91"/>
      <c r="BN510" s="91"/>
      <c r="BO510" s="91"/>
      <c r="BP510" s="91" t="n">
        <f aca="false">BP511+BP513+BP515</f>
        <v>216100</v>
      </c>
      <c r="BQ510" s="91" t="n">
        <f aca="false">BQ511+BQ513+BQ515</f>
        <v>216100</v>
      </c>
      <c r="BR510" s="91"/>
      <c r="BS510" s="91"/>
      <c r="BT510" s="91"/>
      <c r="BU510" s="91"/>
      <c r="BV510" s="91"/>
      <c r="BW510" s="91" t="n">
        <f aca="false">BW511+BW513+BW515</f>
        <v>216100</v>
      </c>
      <c r="BX510" s="91" t="n">
        <f aca="false">BX511+BX513+BX515</f>
        <v>216100</v>
      </c>
      <c r="BY510" s="91"/>
      <c r="BZ510" s="91"/>
      <c r="CA510" s="91"/>
      <c r="CB510" s="91"/>
      <c r="CC510" s="91"/>
      <c r="CD510" s="91"/>
      <c r="CE510" s="91"/>
      <c r="CF510" s="91"/>
      <c r="CG510" s="91"/>
      <c r="CH510" s="91"/>
      <c r="CI510" s="91"/>
      <c r="CJ510" s="91"/>
      <c r="CK510" s="91"/>
      <c r="CL510" s="91"/>
      <c r="CM510" s="91"/>
      <c r="CN510" s="91"/>
      <c r="CO510" s="91"/>
      <c r="CP510" s="91"/>
      <c r="CQ510" s="91"/>
      <c r="CR510" s="91"/>
      <c r="CS510" s="91"/>
      <c r="CT510" s="91"/>
      <c r="CU510" s="91"/>
      <c r="CV510" s="91"/>
      <c r="CW510" s="91"/>
    </row>
    <row r="511" customFormat="false" ht="13.5" hidden="true" customHeight="false" outlineLevel="0" collapsed="false">
      <c r="C511" s="88" t="s">
        <v>69</v>
      </c>
      <c r="D511" s="125"/>
      <c r="E511" s="92" t="s">
        <v>364</v>
      </c>
      <c r="F511" s="93" t="n">
        <f aca="false">SUM(F512:F512)</f>
        <v>32700</v>
      </c>
      <c r="G511" s="93" t="n">
        <f aca="false">SUM(G512:G512)</f>
        <v>32700</v>
      </c>
      <c r="H511" s="93"/>
      <c r="I511" s="93" t="n">
        <f aca="false">SUM(I512:I512)</f>
        <v>32700</v>
      </c>
      <c r="J511" s="93" t="n">
        <f aca="false">SUM(J512:J512)</f>
        <v>32700</v>
      </c>
      <c r="K511" s="93" t="n">
        <f aca="false">SUM(K512:K512)</f>
        <v>32700</v>
      </c>
      <c r="L511" s="93"/>
      <c r="M511" s="93" t="n">
        <f aca="false">SUM(M512:M512)</f>
        <v>32700</v>
      </c>
      <c r="N511" s="93"/>
      <c r="O511" s="93" t="n">
        <f aca="false">SUM(O512:O512)</f>
        <v>32700</v>
      </c>
      <c r="P511" s="93"/>
      <c r="Q511" s="93" t="n">
        <f aca="false">SUM(Q512:Q512)</f>
        <v>32700</v>
      </c>
      <c r="R511" s="93" t="n">
        <f aca="false">SUM(R512:R512)</f>
        <v>32700</v>
      </c>
      <c r="S511" s="93"/>
      <c r="T511" s="93" t="n">
        <f aca="false">SUM(T512:T512)</f>
        <v>32700</v>
      </c>
      <c r="U511" s="93" t="n">
        <f aca="false">SUM(U512:U512)</f>
        <v>32700</v>
      </c>
      <c r="V511" s="93" t="n">
        <f aca="false">SUM(V512:V512)</f>
        <v>32700</v>
      </c>
      <c r="W511" s="93" t="n">
        <f aca="false">SUM(W512:W512)</f>
        <v>32700</v>
      </c>
      <c r="X511" s="93"/>
      <c r="Y511" s="93" t="n">
        <f aca="false">SUM(Y512:Y512)</f>
        <v>32700</v>
      </c>
      <c r="Z511" s="93" t="n">
        <f aca="false">SUM(Z512:Z512)</f>
        <v>32700</v>
      </c>
      <c r="AA511" s="93"/>
      <c r="AB511" s="93"/>
      <c r="AC511" s="93"/>
      <c r="AD511" s="93"/>
      <c r="AE511" s="93"/>
      <c r="AF511" s="93" t="n">
        <f aca="false">SUM(AF512:AF512)</f>
        <v>32700</v>
      </c>
      <c r="AG511" s="93" t="n">
        <f aca="false">SUM(AG512:AG512)</f>
        <v>32700</v>
      </c>
      <c r="AH511" s="93"/>
      <c r="AI511" s="93" t="n">
        <f aca="false">SUM(AI512:AI512)</f>
        <v>32700</v>
      </c>
      <c r="AJ511" s="93" t="n">
        <f aca="false">SUM(AJ512:AJ512)</f>
        <v>32700</v>
      </c>
      <c r="AK511" s="93"/>
      <c r="AL511" s="93"/>
      <c r="AM511" s="93"/>
      <c r="AN511" s="93" t="n">
        <f aca="false">SUM(AN512:AN512)</f>
        <v>32700</v>
      </c>
      <c r="AO511" s="93" t="n">
        <f aca="false">SUM(AO512:AO512)</f>
        <v>32700</v>
      </c>
      <c r="AP511" s="93"/>
      <c r="AQ511" s="93"/>
      <c r="AR511" s="93"/>
      <c r="AS511" s="93"/>
      <c r="AT511" s="93" t="n">
        <f aca="false">SUM(AT512:AT512)</f>
        <v>32700</v>
      </c>
      <c r="AU511" s="93"/>
      <c r="AV511" s="93" t="n">
        <f aca="false">SUM(AV512:AV512)</f>
        <v>32700</v>
      </c>
      <c r="AW511" s="93"/>
      <c r="AX511" s="93"/>
      <c r="AY511" s="93"/>
      <c r="AZ511" s="93"/>
      <c r="BA511" s="93"/>
      <c r="BB511" s="93" t="n">
        <f aca="false">SUM(BB512:BB512)</f>
        <v>32700</v>
      </c>
      <c r="BC511" s="93" t="n">
        <f aca="false">SUM(BC512:BC512)</f>
        <v>32700</v>
      </c>
      <c r="BD511" s="93" t="n">
        <f aca="false">SUM(BD512:BD512)</f>
        <v>32700</v>
      </c>
      <c r="BE511" s="93" t="n">
        <f aca="false">SUM(BE512:BE512)</f>
        <v>32700</v>
      </c>
      <c r="BF511" s="93"/>
      <c r="BG511" s="93"/>
      <c r="BH511" s="93"/>
      <c r="BI511" s="93" t="n">
        <f aca="false">SUM(BI512:BI512)</f>
        <v>32700</v>
      </c>
      <c r="BJ511" s="93" t="n">
        <f aca="false">SUM(BJ512:BJ512)</f>
        <v>32700</v>
      </c>
      <c r="BK511" s="93"/>
      <c r="BL511" s="93"/>
      <c r="BM511" s="93"/>
      <c r="BN511" s="93"/>
      <c r="BO511" s="93"/>
      <c r="BP511" s="93" t="n">
        <f aca="false">SUM(BP512:BP512)</f>
        <v>32700</v>
      </c>
      <c r="BQ511" s="93" t="n">
        <f aca="false">SUM(BQ512:BQ512)</f>
        <v>32700</v>
      </c>
      <c r="BR511" s="93"/>
      <c r="BS511" s="93"/>
      <c r="BT511" s="93"/>
      <c r="BU511" s="93"/>
      <c r="BV511" s="93"/>
      <c r="BW511" s="93" t="n">
        <f aca="false">SUM(BW512:BW512)</f>
        <v>32700</v>
      </c>
      <c r="BX511" s="93" t="n">
        <f aca="false">SUM(BX512:BX512)</f>
        <v>32700</v>
      </c>
      <c r="BY511" s="93"/>
      <c r="BZ511" s="93"/>
      <c r="CA511" s="93"/>
      <c r="CB511" s="93"/>
      <c r="CC511" s="93"/>
      <c r="CD511" s="93"/>
      <c r="CE511" s="93"/>
      <c r="CF511" s="93"/>
      <c r="CG511" s="93"/>
      <c r="CH511" s="93"/>
      <c r="CI511" s="93"/>
      <c r="CJ511" s="93"/>
      <c r="CK511" s="93"/>
      <c r="CL511" s="93"/>
      <c r="CM511" s="93"/>
      <c r="CN511" s="93"/>
      <c r="CO511" s="93"/>
      <c r="CP511" s="93"/>
      <c r="CQ511" s="93"/>
      <c r="CR511" s="93"/>
      <c r="CS511" s="93"/>
      <c r="CT511" s="93"/>
      <c r="CU511" s="93"/>
      <c r="CV511" s="93"/>
      <c r="CW511" s="93"/>
    </row>
    <row r="512" customFormat="false" ht="13.5" hidden="true" customHeight="false" outlineLevel="0" collapsed="false">
      <c r="C512" s="88"/>
      <c r="D512" s="95"/>
      <c r="E512" s="96" t="s">
        <v>272</v>
      </c>
      <c r="F512" s="66" t="n">
        <v>32700</v>
      </c>
      <c r="G512" s="66" t="n">
        <v>32700</v>
      </c>
      <c r="H512" s="66"/>
      <c r="I512" s="66" t="n">
        <v>32700</v>
      </c>
      <c r="J512" s="66" t="n">
        <v>32700</v>
      </c>
      <c r="K512" s="66" t="n">
        <v>32700</v>
      </c>
      <c r="L512" s="66"/>
      <c r="M512" s="66" t="n">
        <v>32700</v>
      </c>
      <c r="N512" s="66"/>
      <c r="O512" s="66" t="n">
        <v>32700</v>
      </c>
      <c r="P512" s="66"/>
      <c r="Q512" s="66" t="n">
        <v>32700</v>
      </c>
      <c r="R512" s="66" t="n">
        <v>32700</v>
      </c>
      <c r="S512" s="66"/>
      <c r="T512" s="66" t="n">
        <v>32700</v>
      </c>
      <c r="U512" s="66" t="n">
        <v>32700</v>
      </c>
      <c r="V512" s="66" t="n">
        <v>32700</v>
      </c>
      <c r="W512" s="66" t="n">
        <v>32700</v>
      </c>
      <c r="X512" s="66"/>
      <c r="Y512" s="66" t="n">
        <v>32700</v>
      </c>
      <c r="Z512" s="66" t="n">
        <v>32700</v>
      </c>
      <c r="AA512" s="66"/>
      <c r="AB512" s="66"/>
      <c r="AC512" s="66"/>
      <c r="AD512" s="66"/>
      <c r="AE512" s="66"/>
      <c r="AF512" s="66" t="n">
        <v>32700</v>
      </c>
      <c r="AG512" s="66" t="n">
        <v>32700</v>
      </c>
      <c r="AH512" s="66"/>
      <c r="AI512" s="66" t="n">
        <v>32700</v>
      </c>
      <c r="AJ512" s="66" t="n">
        <v>32700</v>
      </c>
      <c r="AK512" s="66"/>
      <c r="AL512" s="66"/>
      <c r="AM512" s="66"/>
      <c r="AN512" s="66" t="n">
        <v>32700</v>
      </c>
      <c r="AO512" s="66" t="n">
        <v>32700</v>
      </c>
      <c r="AP512" s="66"/>
      <c r="AQ512" s="66"/>
      <c r="AR512" s="66"/>
      <c r="AS512" s="66"/>
      <c r="AT512" s="66" t="n">
        <v>32700</v>
      </c>
      <c r="AU512" s="66"/>
      <c r="AV512" s="66" t="n">
        <v>32700</v>
      </c>
      <c r="AW512" s="66"/>
      <c r="AX512" s="66"/>
      <c r="AY512" s="66"/>
      <c r="AZ512" s="66"/>
      <c r="BA512" s="66"/>
      <c r="BB512" s="66" t="n">
        <v>32700</v>
      </c>
      <c r="BC512" s="66" t="n">
        <v>32700</v>
      </c>
      <c r="BD512" s="66" t="n">
        <v>32700</v>
      </c>
      <c r="BE512" s="66" t="n">
        <v>32700</v>
      </c>
      <c r="BF512" s="66"/>
      <c r="BG512" s="66"/>
      <c r="BH512" s="66"/>
      <c r="BI512" s="66" t="n">
        <v>32700</v>
      </c>
      <c r="BJ512" s="66" t="n">
        <v>32700</v>
      </c>
      <c r="BK512" s="66"/>
      <c r="BL512" s="66"/>
      <c r="BM512" s="66"/>
      <c r="BN512" s="66"/>
      <c r="BO512" s="66"/>
      <c r="BP512" s="66" t="n">
        <v>32700</v>
      </c>
      <c r="BQ512" s="66" t="n">
        <v>32700</v>
      </c>
      <c r="BR512" s="66"/>
      <c r="BS512" s="66"/>
      <c r="BT512" s="66"/>
      <c r="BU512" s="66"/>
      <c r="BV512" s="66"/>
      <c r="BW512" s="66" t="n">
        <v>32700</v>
      </c>
      <c r="BX512" s="66" t="n">
        <v>32700</v>
      </c>
      <c r="BY512" s="66"/>
      <c r="BZ512" s="66"/>
      <c r="CA512" s="66"/>
      <c r="CB512" s="66"/>
      <c r="CC512" s="66"/>
      <c r="CD512" s="66"/>
      <c r="CE512" s="66"/>
      <c r="CF512" s="66"/>
      <c r="CG512" s="66"/>
      <c r="CH512" s="66"/>
      <c r="CI512" s="66"/>
      <c r="CJ512" s="66"/>
      <c r="CK512" s="66"/>
      <c r="CL512" s="66"/>
      <c r="CM512" s="66"/>
      <c r="CN512" s="66"/>
      <c r="CO512" s="66"/>
      <c r="CP512" s="66"/>
      <c r="CQ512" s="66"/>
      <c r="CR512" s="66"/>
      <c r="CS512" s="66"/>
      <c r="CT512" s="66"/>
      <c r="CU512" s="66"/>
      <c r="CV512" s="66"/>
      <c r="CW512" s="66"/>
    </row>
    <row r="513" customFormat="false" ht="13.5" hidden="true" customHeight="false" outlineLevel="0" collapsed="false">
      <c r="C513" s="88" t="s">
        <v>78</v>
      </c>
      <c r="D513" s="125"/>
      <c r="E513" s="92" t="s">
        <v>235</v>
      </c>
      <c r="F513" s="91" t="n">
        <f aca="false">F514</f>
        <v>7000</v>
      </c>
      <c r="G513" s="91" t="n">
        <f aca="false">G514</f>
        <v>7000</v>
      </c>
      <c r="H513" s="91"/>
      <c r="I513" s="91" t="n">
        <f aca="false">I514</f>
        <v>7000</v>
      </c>
      <c r="J513" s="91" t="n">
        <f aca="false">J514</f>
        <v>7000</v>
      </c>
      <c r="K513" s="91" t="n">
        <f aca="false">K514</f>
        <v>7000</v>
      </c>
      <c r="L513" s="91"/>
      <c r="M513" s="91" t="n">
        <f aca="false">M514</f>
        <v>7000</v>
      </c>
      <c r="N513" s="91"/>
      <c r="O513" s="91" t="n">
        <f aca="false">O514</f>
        <v>7000</v>
      </c>
      <c r="P513" s="91"/>
      <c r="Q513" s="91" t="n">
        <f aca="false">Q514</f>
        <v>7000</v>
      </c>
      <c r="R513" s="91" t="n">
        <f aca="false">R514</f>
        <v>7000</v>
      </c>
      <c r="S513" s="91"/>
      <c r="T513" s="91" t="n">
        <f aca="false">T514</f>
        <v>7000</v>
      </c>
      <c r="U513" s="91" t="n">
        <f aca="false">U514</f>
        <v>7000</v>
      </c>
      <c r="V513" s="91" t="n">
        <f aca="false">V514</f>
        <v>7000</v>
      </c>
      <c r="W513" s="91" t="n">
        <f aca="false">W514</f>
        <v>7000</v>
      </c>
      <c r="X513" s="91"/>
      <c r="Y513" s="91" t="n">
        <f aca="false">Y514</f>
        <v>7000</v>
      </c>
      <c r="Z513" s="91" t="n">
        <f aca="false">Z514</f>
        <v>7000</v>
      </c>
      <c r="AA513" s="91"/>
      <c r="AB513" s="91"/>
      <c r="AC513" s="91"/>
      <c r="AD513" s="91"/>
      <c r="AE513" s="91"/>
      <c r="AF513" s="91" t="n">
        <f aca="false">AF514</f>
        <v>7000</v>
      </c>
      <c r="AG513" s="91" t="n">
        <f aca="false">AG514</f>
        <v>7000</v>
      </c>
      <c r="AH513" s="91"/>
      <c r="AI513" s="91" t="n">
        <f aca="false">AI514</f>
        <v>7000</v>
      </c>
      <c r="AJ513" s="91" t="n">
        <f aca="false">AJ514</f>
        <v>7000</v>
      </c>
      <c r="AK513" s="91"/>
      <c r="AL513" s="91"/>
      <c r="AM513" s="91"/>
      <c r="AN513" s="91" t="n">
        <f aca="false">AN514</f>
        <v>7000</v>
      </c>
      <c r="AO513" s="91" t="n">
        <f aca="false">AO514</f>
        <v>7000</v>
      </c>
      <c r="AP513" s="91"/>
      <c r="AQ513" s="91"/>
      <c r="AR513" s="91"/>
      <c r="AS513" s="91"/>
      <c r="AT513" s="91" t="n">
        <f aca="false">AT514</f>
        <v>7000</v>
      </c>
      <c r="AU513" s="91"/>
      <c r="AV513" s="91" t="n">
        <f aca="false">AV514</f>
        <v>7000</v>
      </c>
      <c r="AW513" s="91"/>
      <c r="AX513" s="91"/>
      <c r="AY513" s="91"/>
      <c r="AZ513" s="91"/>
      <c r="BA513" s="91"/>
      <c r="BB513" s="91" t="n">
        <f aca="false">BB514</f>
        <v>7000</v>
      </c>
      <c r="BC513" s="91" t="n">
        <f aca="false">BC514</f>
        <v>7000</v>
      </c>
      <c r="BD513" s="91" t="n">
        <f aca="false">BD514</f>
        <v>7000</v>
      </c>
      <c r="BE513" s="91" t="n">
        <f aca="false">BE514</f>
        <v>7000</v>
      </c>
      <c r="BF513" s="91"/>
      <c r="BG513" s="91"/>
      <c r="BH513" s="91"/>
      <c r="BI513" s="91" t="n">
        <f aca="false">BI514</f>
        <v>7000</v>
      </c>
      <c r="BJ513" s="91" t="n">
        <f aca="false">BJ514</f>
        <v>7000</v>
      </c>
      <c r="BK513" s="91"/>
      <c r="BL513" s="91"/>
      <c r="BM513" s="91"/>
      <c r="BN513" s="91"/>
      <c r="BO513" s="91"/>
      <c r="BP513" s="91" t="n">
        <f aca="false">BP514</f>
        <v>7000</v>
      </c>
      <c r="BQ513" s="91" t="n">
        <f aca="false">BQ514</f>
        <v>7000</v>
      </c>
      <c r="BR513" s="91"/>
      <c r="BS513" s="91"/>
      <c r="BT513" s="91"/>
      <c r="BU513" s="91"/>
      <c r="BV513" s="91"/>
      <c r="BW513" s="91" t="n">
        <f aca="false">BW514</f>
        <v>7000</v>
      </c>
      <c r="BX513" s="91" t="n">
        <f aca="false">BX514</f>
        <v>7000</v>
      </c>
      <c r="BY513" s="91"/>
      <c r="BZ513" s="91"/>
      <c r="CA513" s="91"/>
      <c r="CB513" s="91"/>
      <c r="CC513" s="91"/>
      <c r="CD513" s="91"/>
      <c r="CE513" s="91"/>
      <c r="CF513" s="91"/>
      <c r="CG513" s="91"/>
      <c r="CH513" s="91"/>
      <c r="CI513" s="91"/>
      <c r="CJ513" s="91"/>
      <c r="CK513" s="91"/>
      <c r="CL513" s="91"/>
      <c r="CM513" s="91"/>
      <c r="CN513" s="91"/>
      <c r="CO513" s="91"/>
      <c r="CP513" s="91"/>
      <c r="CQ513" s="91"/>
      <c r="CR513" s="91"/>
      <c r="CS513" s="91"/>
      <c r="CT513" s="91"/>
      <c r="CU513" s="91"/>
      <c r="CV513" s="91"/>
      <c r="CW513" s="91"/>
    </row>
    <row r="514" customFormat="false" ht="13.5" hidden="true" customHeight="false" outlineLevel="0" collapsed="false">
      <c r="C514" s="88"/>
      <c r="D514" s="95"/>
      <c r="E514" s="96" t="s">
        <v>235</v>
      </c>
      <c r="F514" s="66" t="n">
        <v>7000</v>
      </c>
      <c r="G514" s="66" t="n">
        <v>7000</v>
      </c>
      <c r="H514" s="66"/>
      <c r="I514" s="66" t="n">
        <v>7000</v>
      </c>
      <c r="J514" s="66" t="n">
        <v>7000</v>
      </c>
      <c r="K514" s="66" t="n">
        <v>7000</v>
      </c>
      <c r="L514" s="66"/>
      <c r="M514" s="66" t="n">
        <v>7000</v>
      </c>
      <c r="N514" s="66"/>
      <c r="O514" s="66" t="n">
        <v>7000</v>
      </c>
      <c r="P514" s="66"/>
      <c r="Q514" s="66" t="n">
        <v>7000</v>
      </c>
      <c r="R514" s="66" t="n">
        <v>7000</v>
      </c>
      <c r="S514" s="66"/>
      <c r="T514" s="66" t="n">
        <v>7000</v>
      </c>
      <c r="U514" s="66" t="n">
        <v>7000</v>
      </c>
      <c r="V514" s="66" t="n">
        <v>7000</v>
      </c>
      <c r="W514" s="66" t="n">
        <v>7000</v>
      </c>
      <c r="X514" s="66"/>
      <c r="Y514" s="66" t="n">
        <v>7000</v>
      </c>
      <c r="Z514" s="66" t="n">
        <v>7000</v>
      </c>
      <c r="AA514" s="66"/>
      <c r="AB514" s="66"/>
      <c r="AC514" s="66"/>
      <c r="AD514" s="66"/>
      <c r="AE514" s="66"/>
      <c r="AF514" s="66" t="n">
        <v>7000</v>
      </c>
      <c r="AG514" s="66" t="n">
        <v>7000</v>
      </c>
      <c r="AH514" s="66"/>
      <c r="AI514" s="66" t="n">
        <v>7000</v>
      </c>
      <c r="AJ514" s="66" t="n">
        <v>7000</v>
      </c>
      <c r="AK514" s="66"/>
      <c r="AL514" s="66"/>
      <c r="AM514" s="66"/>
      <c r="AN514" s="66" t="n">
        <v>7000</v>
      </c>
      <c r="AO514" s="66" t="n">
        <v>7000</v>
      </c>
      <c r="AP514" s="66"/>
      <c r="AQ514" s="66"/>
      <c r="AR514" s="66"/>
      <c r="AS514" s="66"/>
      <c r="AT514" s="66" t="n">
        <v>7000</v>
      </c>
      <c r="AU514" s="66"/>
      <c r="AV514" s="66" t="n">
        <v>7000</v>
      </c>
      <c r="AW514" s="66"/>
      <c r="AX514" s="66"/>
      <c r="AY514" s="66"/>
      <c r="AZ514" s="66"/>
      <c r="BA514" s="66"/>
      <c r="BB514" s="66" t="n">
        <v>7000</v>
      </c>
      <c r="BC514" s="66" t="n">
        <v>7000</v>
      </c>
      <c r="BD514" s="66" t="n">
        <v>7000</v>
      </c>
      <c r="BE514" s="66" t="n">
        <v>7000</v>
      </c>
      <c r="BF514" s="66"/>
      <c r="BG514" s="66"/>
      <c r="BH514" s="66"/>
      <c r="BI514" s="66" t="n">
        <v>7000</v>
      </c>
      <c r="BJ514" s="66" t="n">
        <v>7000</v>
      </c>
      <c r="BK514" s="66"/>
      <c r="BL514" s="66"/>
      <c r="BM514" s="66"/>
      <c r="BN514" s="66"/>
      <c r="BO514" s="66"/>
      <c r="BP514" s="66" t="n">
        <v>7000</v>
      </c>
      <c r="BQ514" s="66" t="n">
        <v>7000</v>
      </c>
      <c r="BR514" s="66"/>
      <c r="BS514" s="66"/>
      <c r="BT514" s="66"/>
      <c r="BU514" s="66"/>
      <c r="BV514" s="66"/>
      <c r="BW514" s="66" t="n">
        <v>7000</v>
      </c>
      <c r="BX514" s="66" t="n">
        <v>7000</v>
      </c>
      <c r="BY514" s="66"/>
      <c r="BZ514" s="66"/>
      <c r="CA514" s="66"/>
      <c r="CB514" s="66"/>
      <c r="CC514" s="66"/>
      <c r="CD514" s="66"/>
      <c r="CE514" s="66"/>
      <c r="CF514" s="66"/>
      <c r="CG514" s="66"/>
      <c r="CH514" s="66"/>
      <c r="CI514" s="66"/>
      <c r="CJ514" s="66"/>
      <c r="CK514" s="66"/>
      <c r="CL514" s="66"/>
      <c r="CM514" s="66"/>
      <c r="CN514" s="66"/>
      <c r="CO514" s="66"/>
      <c r="CP514" s="66"/>
      <c r="CQ514" s="66"/>
      <c r="CR514" s="66"/>
      <c r="CS514" s="66"/>
      <c r="CT514" s="66"/>
      <c r="CU514" s="66"/>
      <c r="CV514" s="66"/>
      <c r="CW514" s="66"/>
    </row>
    <row r="515" customFormat="false" ht="13.5" hidden="true" customHeight="false" outlineLevel="0" collapsed="false">
      <c r="C515" s="88" t="s">
        <v>83</v>
      </c>
      <c r="D515" s="125"/>
      <c r="E515" s="92" t="s">
        <v>241</v>
      </c>
      <c r="F515" s="93" t="n">
        <f aca="false">SUM(F516:F523)</f>
        <v>176400</v>
      </c>
      <c r="G515" s="93" t="n">
        <f aca="false">SUM(G516:G523)</f>
        <v>176400</v>
      </c>
      <c r="H515" s="93"/>
      <c r="I515" s="93" t="n">
        <f aca="false">SUM(I516:I523)</f>
        <v>176400</v>
      </c>
      <c r="J515" s="93" t="n">
        <f aca="false">SUM(J516:J523)</f>
        <v>176400</v>
      </c>
      <c r="K515" s="93" t="n">
        <f aca="false">SUM(K516:K523)</f>
        <v>176400</v>
      </c>
      <c r="L515" s="93"/>
      <c r="M515" s="93" t="n">
        <f aca="false">SUM(M516:M523)</f>
        <v>176400</v>
      </c>
      <c r="N515" s="93"/>
      <c r="O515" s="93" t="n">
        <f aca="false">SUM(O516:O523)</f>
        <v>176400</v>
      </c>
      <c r="P515" s="93"/>
      <c r="Q515" s="93" t="n">
        <f aca="false">SUM(Q516:Q523)</f>
        <v>176400</v>
      </c>
      <c r="R515" s="93" t="n">
        <f aca="false">SUM(R516:R523)</f>
        <v>176400</v>
      </c>
      <c r="S515" s="93"/>
      <c r="T515" s="93" t="n">
        <f aca="false">SUM(T516:T523)</f>
        <v>176400</v>
      </c>
      <c r="U515" s="93" t="n">
        <f aca="false">SUM(U516:U523)</f>
        <v>176400</v>
      </c>
      <c r="V515" s="93" t="n">
        <f aca="false">SUM(V516:V523)</f>
        <v>176400</v>
      </c>
      <c r="W515" s="93" t="n">
        <f aca="false">SUM(W516:W523)</f>
        <v>176400</v>
      </c>
      <c r="X515" s="93"/>
      <c r="Y515" s="93" t="n">
        <f aca="false">SUM(Y516:Y523)</f>
        <v>176400</v>
      </c>
      <c r="Z515" s="93" t="n">
        <f aca="false">SUM(Z516:Z523)</f>
        <v>176400</v>
      </c>
      <c r="AA515" s="93"/>
      <c r="AB515" s="93"/>
      <c r="AC515" s="93"/>
      <c r="AD515" s="93"/>
      <c r="AE515" s="93"/>
      <c r="AF515" s="93" t="n">
        <f aca="false">SUM(AF516:AF523)</f>
        <v>176400</v>
      </c>
      <c r="AG515" s="93" t="n">
        <f aca="false">SUM(AG516:AG523)</f>
        <v>176400</v>
      </c>
      <c r="AH515" s="93"/>
      <c r="AI515" s="93" t="n">
        <f aca="false">SUM(AI516:AI523)</f>
        <v>176400</v>
      </c>
      <c r="AJ515" s="93" t="n">
        <f aca="false">SUM(AJ516:AJ523)</f>
        <v>176400</v>
      </c>
      <c r="AK515" s="93"/>
      <c r="AL515" s="93"/>
      <c r="AM515" s="93"/>
      <c r="AN515" s="93" t="n">
        <f aca="false">SUM(AN516:AN523)</f>
        <v>176400</v>
      </c>
      <c r="AO515" s="93" t="n">
        <f aca="false">SUM(AO516:AO523)</f>
        <v>176400</v>
      </c>
      <c r="AP515" s="93"/>
      <c r="AQ515" s="93"/>
      <c r="AR515" s="93"/>
      <c r="AS515" s="93"/>
      <c r="AT515" s="93" t="n">
        <f aca="false">SUM(AT516:AT523)</f>
        <v>176400</v>
      </c>
      <c r="AU515" s="93"/>
      <c r="AV515" s="93" t="n">
        <f aca="false">SUM(AV516:AV523)</f>
        <v>176400</v>
      </c>
      <c r="AW515" s="93"/>
      <c r="AX515" s="93"/>
      <c r="AY515" s="93"/>
      <c r="AZ515" s="93"/>
      <c r="BA515" s="93"/>
      <c r="BB515" s="93" t="n">
        <f aca="false">SUM(BB516:BB523)</f>
        <v>176400</v>
      </c>
      <c r="BC515" s="93" t="n">
        <f aca="false">SUM(BC516:BC523)</f>
        <v>176400</v>
      </c>
      <c r="BD515" s="93" t="n">
        <f aca="false">SUM(BD516:BD523)</f>
        <v>176400</v>
      </c>
      <c r="BE515" s="93" t="n">
        <f aca="false">SUM(BE516:BE523)</f>
        <v>176400</v>
      </c>
      <c r="BF515" s="93"/>
      <c r="BG515" s="93"/>
      <c r="BH515" s="93"/>
      <c r="BI515" s="93" t="n">
        <f aca="false">SUM(BI516:BI523)</f>
        <v>176400</v>
      </c>
      <c r="BJ515" s="93" t="n">
        <f aca="false">SUM(BJ516:BJ523)</f>
        <v>176400</v>
      </c>
      <c r="BK515" s="93"/>
      <c r="BL515" s="93"/>
      <c r="BM515" s="93"/>
      <c r="BN515" s="93"/>
      <c r="BO515" s="93"/>
      <c r="BP515" s="93" t="n">
        <f aca="false">SUM(BP516:BP523)</f>
        <v>176400</v>
      </c>
      <c r="BQ515" s="93" t="n">
        <f aca="false">SUM(BQ516:BQ523)</f>
        <v>176400</v>
      </c>
      <c r="BR515" s="93"/>
      <c r="BS515" s="93"/>
      <c r="BT515" s="93"/>
      <c r="BU515" s="93"/>
      <c r="BV515" s="93"/>
      <c r="BW515" s="93" t="n">
        <f aca="false">SUM(BW516:BW523)</f>
        <v>176400</v>
      </c>
      <c r="BX515" s="93" t="n">
        <f aca="false">SUM(BX516:BX523)</f>
        <v>176400</v>
      </c>
      <c r="BY515" s="93"/>
      <c r="BZ515" s="93"/>
      <c r="CA515" s="93"/>
      <c r="CB515" s="93"/>
      <c r="CC515" s="93"/>
      <c r="CD515" s="93"/>
      <c r="CE515" s="93"/>
      <c r="CF515" s="93"/>
      <c r="CG515" s="93"/>
      <c r="CH515" s="93"/>
      <c r="CI515" s="93"/>
      <c r="CJ515" s="93"/>
      <c r="CK515" s="93"/>
      <c r="CL515" s="93"/>
      <c r="CM515" s="93"/>
      <c r="CN515" s="93"/>
      <c r="CO515" s="93"/>
      <c r="CP515" s="93"/>
      <c r="CQ515" s="93"/>
      <c r="CR515" s="93"/>
      <c r="CS515" s="93"/>
      <c r="CT515" s="93"/>
      <c r="CU515" s="93"/>
      <c r="CV515" s="93"/>
      <c r="CW515" s="93"/>
    </row>
    <row r="516" customFormat="false" ht="13.5" hidden="true" customHeight="false" outlineLevel="0" collapsed="false">
      <c r="C516" s="88"/>
      <c r="D516" s="95"/>
      <c r="E516" s="96" t="s">
        <v>274</v>
      </c>
      <c r="F516" s="140" t="n">
        <v>15000</v>
      </c>
      <c r="G516" s="140" t="n">
        <v>15000</v>
      </c>
      <c r="H516" s="140"/>
      <c r="I516" s="140" t="n">
        <v>15000</v>
      </c>
      <c r="J516" s="140" t="n">
        <v>15000</v>
      </c>
      <c r="K516" s="140" t="n">
        <v>15000</v>
      </c>
      <c r="L516" s="140"/>
      <c r="M516" s="140" t="n">
        <v>15000</v>
      </c>
      <c r="N516" s="140"/>
      <c r="O516" s="140" t="n">
        <v>15000</v>
      </c>
      <c r="P516" s="140"/>
      <c r="Q516" s="140" t="n">
        <v>15000</v>
      </c>
      <c r="R516" s="140" t="n">
        <v>15000</v>
      </c>
      <c r="S516" s="140"/>
      <c r="T516" s="140" t="n">
        <v>15000</v>
      </c>
      <c r="U516" s="140" t="n">
        <v>15000</v>
      </c>
      <c r="V516" s="140" t="n">
        <v>15000</v>
      </c>
      <c r="W516" s="140" t="n">
        <v>15000</v>
      </c>
      <c r="X516" s="140"/>
      <c r="Y516" s="140" t="n">
        <v>15000</v>
      </c>
      <c r="Z516" s="140" t="n">
        <v>15000</v>
      </c>
      <c r="AA516" s="140"/>
      <c r="AB516" s="140"/>
      <c r="AC516" s="140"/>
      <c r="AD516" s="140"/>
      <c r="AE516" s="140"/>
      <c r="AF516" s="140" t="n">
        <v>15000</v>
      </c>
      <c r="AG516" s="140" t="n">
        <v>15000</v>
      </c>
      <c r="AH516" s="140"/>
      <c r="AI516" s="140" t="n">
        <v>15000</v>
      </c>
      <c r="AJ516" s="140" t="n">
        <v>15000</v>
      </c>
      <c r="AK516" s="140"/>
      <c r="AL516" s="140"/>
      <c r="AM516" s="140"/>
      <c r="AN516" s="140" t="n">
        <v>15000</v>
      </c>
      <c r="AO516" s="140" t="n">
        <v>15000</v>
      </c>
      <c r="AP516" s="140"/>
      <c r="AQ516" s="140"/>
      <c r="AR516" s="140"/>
      <c r="AS516" s="140"/>
      <c r="AT516" s="140" t="n">
        <v>15000</v>
      </c>
      <c r="AU516" s="140"/>
      <c r="AV516" s="140" t="n">
        <v>15000</v>
      </c>
      <c r="AW516" s="140"/>
      <c r="AX516" s="140"/>
      <c r="AY516" s="140"/>
      <c r="AZ516" s="140"/>
      <c r="BA516" s="140"/>
      <c r="BB516" s="140" t="n">
        <v>15000</v>
      </c>
      <c r="BC516" s="140" t="n">
        <v>15000</v>
      </c>
      <c r="BD516" s="140" t="n">
        <v>15000</v>
      </c>
      <c r="BE516" s="140" t="n">
        <v>15000</v>
      </c>
      <c r="BF516" s="140"/>
      <c r="BG516" s="140"/>
      <c r="BH516" s="140"/>
      <c r="BI516" s="140" t="n">
        <v>15000</v>
      </c>
      <c r="BJ516" s="140" t="n">
        <v>15000</v>
      </c>
      <c r="BK516" s="140"/>
      <c r="BL516" s="140"/>
      <c r="BM516" s="140"/>
      <c r="BN516" s="140"/>
      <c r="BO516" s="140"/>
      <c r="BP516" s="140" t="n">
        <v>15000</v>
      </c>
      <c r="BQ516" s="140" t="n">
        <v>15000</v>
      </c>
      <c r="BR516" s="140"/>
      <c r="BS516" s="140"/>
      <c r="BT516" s="140"/>
      <c r="BU516" s="140"/>
      <c r="BV516" s="140"/>
      <c r="BW516" s="140" t="n">
        <v>15000</v>
      </c>
      <c r="BX516" s="140" t="n">
        <v>15000</v>
      </c>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row>
    <row r="517" customFormat="false" ht="13.5" hidden="true" customHeight="false" outlineLevel="0" collapsed="false">
      <c r="C517" s="88"/>
      <c r="D517" s="95"/>
      <c r="E517" s="96" t="s">
        <v>259</v>
      </c>
      <c r="F517" s="140" t="n">
        <v>40000</v>
      </c>
      <c r="G517" s="140" t="n">
        <v>40000</v>
      </c>
      <c r="H517" s="140"/>
      <c r="I517" s="140" t="n">
        <v>40000</v>
      </c>
      <c r="J517" s="140" t="n">
        <v>40000</v>
      </c>
      <c r="K517" s="140" t="n">
        <v>40000</v>
      </c>
      <c r="L517" s="140"/>
      <c r="M517" s="140" t="n">
        <v>40000</v>
      </c>
      <c r="N517" s="140"/>
      <c r="O517" s="140" t="n">
        <v>40000</v>
      </c>
      <c r="P517" s="140"/>
      <c r="Q517" s="140" t="n">
        <v>40000</v>
      </c>
      <c r="R517" s="140" t="n">
        <v>40000</v>
      </c>
      <c r="S517" s="140"/>
      <c r="T517" s="140" t="n">
        <v>40000</v>
      </c>
      <c r="U517" s="140" t="n">
        <v>40000</v>
      </c>
      <c r="V517" s="140" t="n">
        <v>40000</v>
      </c>
      <c r="W517" s="140" t="n">
        <v>40000</v>
      </c>
      <c r="X517" s="140"/>
      <c r="Y517" s="140" t="n">
        <v>40000</v>
      </c>
      <c r="Z517" s="140" t="n">
        <v>40000</v>
      </c>
      <c r="AA517" s="140"/>
      <c r="AB517" s="140"/>
      <c r="AC517" s="140"/>
      <c r="AD517" s="140"/>
      <c r="AE517" s="140"/>
      <c r="AF517" s="140" t="n">
        <v>40000</v>
      </c>
      <c r="AG517" s="140" t="n">
        <v>40000</v>
      </c>
      <c r="AH517" s="140"/>
      <c r="AI517" s="140" t="n">
        <v>40000</v>
      </c>
      <c r="AJ517" s="140" t="n">
        <v>40000</v>
      </c>
      <c r="AK517" s="140"/>
      <c r="AL517" s="140"/>
      <c r="AM517" s="140"/>
      <c r="AN517" s="140" t="n">
        <v>40000</v>
      </c>
      <c r="AO517" s="140" t="n">
        <v>40000</v>
      </c>
      <c r="AP517" s="140"/>
      <c r="AQ517" s="140"/>
      <c r="AR517" s="140"/>
      <c r="AS517" s="140"/>
      <c r="AT517" s="140" t="n">
        <v>40000</v>
      </c>
      <c r="AU517" s="140"/>
      <c r="AV517" s="140" t="n">
        <v>40000</v>
      </c>
      <c r="AW517" s="140"/>
      <c r="AX517" s="140"/>
      <c r="AY517" s="140"/>
      <c r="AZ517" s="140"/>
      <c r="BA517" s="140"/>
      <c r="BB517" s="140" t="n">
        <v>40000</v>
      </c>
      <c r="BC517" s="140" t="n">
        <v>40000</v>
      </c>
      <c r="BD517" s="140" t="n">
        <v>40000</v>
      </c>
      <c r="BE517" s="140" t="n">
        <v>40000</v>
      </c>
      <c r="BF517" s="140"/>
      <c r="BG517" s="140"/>
      <c r="BH517" s="140"/>
      <c r="BI517" s="140" t="n">
        <v>40000</v>
      </c>
      <c r="BJ517" s="140" t="n">
        <v>40000</v>
      </c>
      <c r="BK517" s="140"/>
      <c r="BL517" s="140"/>
      <c r="BM517" s="140"/>
      <c r="BN517" s="140"/>
      <c r="BO517" s="140"/>
      <c r="BP517" s="140" t="n">
        <v>40000</v>
      </c>
      <c r="BQ517" s="140" t="n">
        <v>40000</v>
      </c>
      <c r="BR517" s="140"/>
      <c r="BS517" s="140"/>
      <c r="BT517" s="140"/>
      <c r="BU517" s="140"/>
      <c r="BV517" s="140"/>
      <c r="BW517" s="140" t="n">
        <v>40000</v>
      </c>
      <c r="BX517" s="140" t="n">
        <v>40000</v>
      </c>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row>
    <row r="518" customFormat="false" ht="13.5" hidden="true" customHeight="false" outlineLevel="0" collapsed="false">
      <c r="C518" s="88"/>
      <c r="D518" s="95"/>
      <c r="E518" s="96" t="s">
        <v>352</v>
      </c>
      <c r="F518" s="140" t="n">
        <v>16500</v>
      </c>
      <c r="G518" s="140" t="n">
        <v>16500</v>
      </c>
      <c r="H518" s="140"/>
      <c r="I518" s="140" t="n">
        <v>16500</v>
      </c>
      <c r="J518" s="140" t="n">
        <v>16500</v>
      </c>
      <c r="K518" s="140" t="n">
        <v>16500</v>
      </c>
      <c r="L518" s="140"/>
      <c r="M518" s="140" t="n">
        <v>16500</v>
      </c>
      <c r="N518" s="140"/>
      <c r="O518" s="140" t="n">
        <v>16500</v>
      </c>
      <c r="P518" s="140"/>
      <c r="Q518" s="140" t="n">
        <v>16500</v>
      </c>
      <c r="R518" s="140" t="n">
        <v>16500</v>
      </c>
      <c r="S518" s="140"/>
      <c r="T518" s="140" t="n">
        <v>16500</v>
      </c>
      <c r="U518" s="140" t="n">
        <v>16500</v>
      </c>
      <c r="V518" s="140" t="n">
        <v>16500</v>
      </c>
      <c r="W518" s="140" t="n">
        <v>16500</v>
      </c>
      <c r="X518" s="140"/>
      <c r="Y518" s="140" t="n">
        <v>16500</v>
      </c>
      <c r="Z518" s="140" t="n">
        <v>16500</v>
      </c>
      <c r="AA518" s="140"/>
      <c r="AB518" s="140"/>
      <c r="AC518" s="140"/>
      <c r="AD518" s="140"/>
      <c r="AE518" s="140"/>
      <c r="AF518" s="140" t="n">
        <v>16500</v>
      </c>
      <c r="AG518" s="140" t="n">
        <v>16500</v>
      </c>
      <c r="AH518" s="140"/>
      <c r="AI518" s="140" t="n">
        <v>16500</v>
      </c>
      <c r="AJ518" s="140" t="n">
        <v>16500</v>
      </c>
      <c r="AK518" s="140"/>
      <c r="AL518" s="140"/>
      <c r="AM518" s="140"/>
      <c r="AN518" s="140" t="n">
        <v>16500</v>
      </c>
      <c r="AO518" s="140" t="n">
        <v>16500</v>
      </c>
      <c r="AP518" s="140"/>
      <c r="AQ518" s="140"/>
      <c r="AR518" s="140"/>
      <c r="AS518" s="140"/>
      <c r="AT518" s="140" t="n">
        <v>16500</v>
      </c>
      <c r="AU518" s="140"/>
      <c r="AV518" s="140" t="n">
        <v>16500</v>
      </c>
      <c r="AW518" s="140"/>
      <c r="AX518" s="140"/>
      <c r="AY518" s="140"/>
      <c r="AZ518" s="140"/>
      <c r="BA518" s="140"/>
      <c r="BB518" s="140" t="n">
        <v>16500</v>
      </c>
      <c r="BC518" s="140" t="n">
        <v>16500</v>
      </c>
      <c r="BD518" s="140" t="n">
        <v>16500</v>
      </c>
      <c r="BE518" s="140" t="n">
        <v>16500</v>
      </c>
      <c r="BF518" s="140"/>
      <c r="BG518" s="140"/>
      <c r="BH518" s="140"/>
      <c r="BI518" s="140" t="n">
        <v>16500</v>
      </c>
      <c r="BJ518" s="140" t="n">
        <v>16500</v>
      </c>
      <c r="BK518" s="140"/>
      <c r="BL518" s="140"/>
      <c r="BM518" s="140"/>
      <c r="BN518" s="140"/>
      <c r="BO518" s="140"/>
      <c r="BP518" s="140" t="n">
        <v>16500</v>
      </c>
      <c r="BQ518" s="140" t="n">
        <v>16500</v>
      </c>
      <c r="BR518" s="140"/>
      <c r="BS518" s="140"/>
      <c r="BT518" s="140"/>
      <c r="BU518" s="140"/>
      <c r="BV518" s="140"/>
      <c r="BW518" s="140" t="n">
        <v>16500</v>
      </c>
      <c r="BX518" s="140" t="n">
        <v>16500</v>
      </c>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row>
    <row r="519" customFormat="false" ht="13.5" hidden="true" customHeight="false" outlineLevel="0" collapsed="false">
      <c r="C519" s="88"/>
      <c r="D519" s="95"/>
      <c r="E519" s="96" t="s">
        <v>261</v>
      </c>
      <c r="F519" s="140" t="n">
        <v>25400</v>
      </c>
      <c r="G519" s="140" t="n">
        <v>25400</v>
      </c>
      <c r="H519" s="140"/>
      <c r="I519" s="140" t="n">
        <v>25400</v>
      </c>
      <c r="J519" s="140" t="n">
        <v>25400</v>
      </c>
      <c r="K519" s="140" t="n">
        <v>25400</v>
      </c>
      <c r="L519" s="140"/>
      <c r="M519" s="140" t="n">
        <v>25400</v>
      </c>
      <c r="N519" s="140"/>
      <c r="O519" s="140" t="n">
        <v>25400</v>
      </c>
      <c r="P519" s="140"/>
      <c r="Q519" s="140" t="n">
        <v>25400</v>
      </c>
      <c r="R519" s="140" t="n">
        <v>25400</v>
      </c>
      <c r="S519" s="140"/>
      <c r="T519" s="140" t="n">
        <v>25400</v>
      </c>
      <c r="U519" s="140" t="n">
        <v>25400</v>
      </c>
      <c r="V519" s="140" t="n">
        <v>25400</v>
      </c>
      <c r="W519" s="140" t="n">
        <v>25400</v>
      </c>
      <c r="X519" s="140"/>
      <c r="Y519" s="140" t="n">
        <v>25400</v>
      </c>
      <c r="Z519" s="140" t="n">
        <v>25400</v>
      </c>
      <c r="AA519" s="140"/>
      <c r="AB519" s="140"/>
      <c r="AC519" s="140"/>
      <c r="AD519" s="140"/>
      <c r="AE519" s="140"/>
      <c r="AF519" s="140" t="n">
        <v>25400</v>
      </c>
      <c r="AG519" s="140" t="n">
        <v>25400</v>
      </c>
      <c r="AH519" s="140"/>
      <c r="AI519" s="140" t="n">
        <v>25400</v>
      </c>
      <c r="AJ519" s="140" t="n">
        <v>25400</v>
      </c>
      <c r="AK519" s="140"/>
      <c r="AL519" s="140"/>
      <c r="AM519" s="140"/>
      <c r="AN519" s="140" t="n">
        <v>25400</v>
      </c>
      <c r="AO519" s="140" t="n">
        <v>25400</v>
      </c>
      <c r="AP519" s="140"/>
      <c r="AQ519" s="140"/>
      <c r="AR519" s="140"/>
      <c r="AS519" s="140"/>
      <c r="AT519" s="140" t="n">
        <v>25400</v>
      </c>
      <c r="AU519" s="140"/>
      <c r="AV519" s="140" t="n">
        <v>25400</v>
      </c>
      <c r="AW519" s="140"/>
      <c r="AX519" s="140"/>
      <c r="AY519" s="140"/>
      <c r="AZ519" s="140"/>
      <c r="BA519" s="140"/>
      <c r="BB519" s="140" t="n">
        <v>25400</v>
      </c>
      <c r="BC519" s="140" t="n">
        <v>25400</v>
      </c>
      <c r="BD519" s="140" t="n">
        <v>25400</v>
      </c>
      <c r="BE519" s="140" t="n">
        <v>25400</v>
      </c>
      <c r="BF519" s="140"/>
      <c r="BG519" s="140"/>
      <c r="BH519" s="140"/>
      <c r="BI519" s="140" t="n">
        <v>25400</v>
      </c>
      <c r="BJ519" s="140" t="n">
        <v>25400</v>
      </c>
      <c r="BK519" s="140"/>
      <c r="BL519" s="140"/>
      <c r="BM519" s="140"/>
      <c r="BN519" s="140"/>
      <c r="BO519" s="140"/>
      <c r="BP519" s="140" t="n">
        <v>25400</v>
      </c>
      <c r="BQ519" s="140" t="n">
        <v>25400</v>
      </c>
      <c r="BR519" s="140"/>
      <c r="BS519" s="140"/>
      <c r="BT519" s="140"/>
      <c r="BU519" s="140"/>
      <c r="BV519" s="140"/>
      <c r="BW519" s="140" t="n">
        <v>25400</v>
      </c>
      <c r="BX519" s="140" t="n">
        <v>25400</v>
      </c>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row>
    <row r="520" customFormat="false" ht="13.5" hidden="true" customHeight="false" outlineLevel="0" collapsed="false">
      <c r="C520" s="88"/>
      <c r="D520" s="95"/>
      <c r="E520" s="96" t="s">
        <v>353</v>
      </c>
      <c r="F520" s="140" t="n">
        <v>3000</v>
      </c>
      <c r="G520" s="140" t="n">
        <v>3000</v>
      </c>
      <c r="H520" s="140"/>
      <c r="I520" s="140" t="n">
        <v>3000</v>
      </c>
      <c r="J520" s="140" t="n">
        <v>3000</v>
      </c>
      <c r="K520" s="140" t="n">
        <v>3000</v>
      </c>
      <c r="L520" s="140"/>
      <c r="M520" s="140" t="n">
        <v>3000</v>
      </c>
      <c r="N520" s="140"/>
      <c r="O520" s="140" t="n">
        <v>3000</v>
      </c>
      <c r="P520" s="140"/>
      <c r="Q520" s="140" t="n">
        <v>3000</v>
      </c>
      <c r="R520" s="140" t="n">
        <v>3000</v>
      </c>
      <c r="S520" s="140"/>
      <c r="T520" s="140" t="n">
        <v>3000</v>
      </c>
      <c r="U520" s="140" t="n">
        <v>3000</v>
      </c>
      <c r="V520" s="140" t="n">
        <v>3000</v>
      </c>
      <c r="W520" s="140" t="n">
        <v>3000</v>
      </c>
      <c r="X520" s="140"/>
      <c r="Y520" s="140" t="n">
        <v>3000</v>
      </c>
      <c r="Z520" s="140" t="n">
        <v>3000</v>
      </c>
      <c r="AA520" s="140"/>
      <c r="AB520" s="140"/>
      <c r="AC520" s="140"/>
      <c r="AD520" s="140"/>
      <c r="AE520" s="140"/>
      <c r="AF520" s="140" t="n">
        <v>3000</v>
      </c>
      <c r="AG520" s="140" t="n">
        <v>3000</v>
      </c>
      <c r="AH520" s="140"/>
      <c r="AI520" s="140" t="n">
        <v>3000</v>
      </c>
      <c r="AJ520" s="140" t="n">
        <v>3000</v>
      </c>
      <c r="AK520" s="140"/>
      <c r="AL520" s="140"/>
      <c r="AM520" s="140"/>
      <c r="AN520" s="140" t="n">
        <v>3000</v>
      </c>
      <c r="AO520" s="140" t="n">
        <v>3000</v>
      </c>
      <c r="AP520" s="140"/>
      <c r="AQ520" s="140"/>
      <c r="AR520" s="140"/>
      <c r="AS520" s="140"/>
      <c r="AT520" s="140" t="n">
        <v>3000</v>
      </c>
      <c r="AU520" s="140"/>
      <c r="AV520" s="140" t="n">
        <v>3000</v>
      </c>
      <c r="AW520" s="140"/>
      <c r="AX520" s="140"/>
      <c r="AY520" s="140"/>
      <c r="AZ520" s="140"/>
      <c r="BA520" s="140"/>
      <c r="BB520" s="140" t="n">
        <v>3000</v>
      </c>
      <c r="BC520" s="140" t="n">
        <v>3000</v>
      </c>
      <c r="BD520" s="140" t="n">
        <v>3000</v>
      </c>
      <c r="BE520" s="140" t="n">
        <v>3000</v>
      </c>
      <c r="BF520" s="140"/>
      <c r="BG520" s="140"/>
      <c r="BH520" s="140"/>
      <c r="BI520" s="140" t="n">
        <v>3000</v>
      </c>
      <c r="BJ520" s="140" t="n">
        <v>3000</v>
      </c>
      <c r="BK520" s="140"/>
      <c r="BL520" s="140"/>
      <c r="BM520" s="140"/>
      <c r="BN520" s="140"/>
      <c r="BO520" s="140"/>
      <c r="BP520" s="140" t="n">
        <v>3000</v>
      </c>
      <c r="BQ520" s="140" t="n">
        <v>3000</v>
      </c>
      <c r="BR520" s="140"/>
      <c r="BS520" s="140"/>
      <c r="BT520" s="140"/>
      <c r="BU520" s="140"/>
      <c r="BV520" s="140"/>
      <c r="BW520" s="140" t="n">
        <v>3000</v>
      </c>
      <c r="BX520" s="140" t="n">
        <v>3000</v>
      </c>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row>
    <row r="521" customFormat="false" ht="13.5" hidden="true" customHeight="false" outlineLevel="0" collapsed="false">
      <c r="C521" s="88"/>
      <c r="D521" s="95"/>
      <c r="E521" s="96" t="s">
        <v>354</v>
      </c>
      <c r="F521" s="140" t="n">
        <v>35500</v>
      </c>
      <c r="G521" s="140" t="n">
        <v>35500</v>
      </c>
      <c r="H521" s="140"/>
      <c r="I521" s="140" t="n">
        <v>35500</v>
      </c>
      <c r="J521" s="140" t="n">
        <v>35500</v>
      </c>
      <c r="K521" s="140" t="n">
        <v>35500</v>
      </c>
      <c r="L521" s="140"/>
      <c r="M521" s="140" t="n">
        <v>35500</v>
      </c>
      <c r="N521" s="140"/>
      <c r="O521" s="140" t="n">
        <v>35500</v>
      </c>
      <c r="P521" s="140"/>
      <c r="Q521" s="140" t="n">
        <v>35500</v>
      </c>
      <c r="R521" s="140" t="n">
        <v>35500</v>
      </c>
      <c r="S521" s="140"/>
      <c r="T521" s="140" t="n">
        <v>35500</v>
      </c>
      <c r="U521" s="140" t="n">
        <v>35500</v>
      </c>
      <c r="V521" s="140" t="n">
        <v>35500</v>
      </c>
      <c r="W521" s="140" t="n">
        <v>35500</v>
      </c>
      <c r="X521" s="140"/>
      <c r="Y521" s="140" t="n">
        <v>35500</v>
      </c>
      <c r="Z521" s="140" t="n">
        <v>35500</v>
      </c>
      <c r="AA521" s="140"/>
      <c r="AB521" s="140"/>
      <c r="AC521" s="140"/>
      <c r="AD521" s="140"/>
      <c r="AE521" s="140"/>
      <c r="AF521" s="140" t="n">
        <v>35500</v>
      </c>
      <c r="AG521" s="140" t="n">
        <v>35500</v>
      </c>
      <c r="AH521" s="140"/>
      <c r="AI521" s="140" t="n">
        <v>35500</v>
      </c>
      <c r="AJ521" s="140" t="n">
        <v>35500</v>
      </c>
      <c r="AK521" s="140"/>
      <c r="AL521" s="140"/>
      <c r="AM521" s="140"/>
      <c r="AN521" s="140" t="n">
        <v>35500</v>
      </c>
      <c r="AO521" s="140" t="n">
        <v>35500</v>
      </c>
      <c r="AP521" s="140"/>
      <c r="AQ521" s="140"/>
      <c r="AR521" s="140"/>
      <c r="AS521" s="140"/>
      <c r="AT521" s="140" t="n">
        <v>35500</v>
      </c>
      <c r="AU521" s="140"/>
      <c r="AV521" s="140" t="n">
        <v>35500</v>
      </c>
      <c r="AW521" s="140"/>
      <c r="AX521" s="140"/>
      <c r="AY521" s="140"/>
      <c r="AZ521" s="140"/>
      <c r="BA521" s="140"/>
      <c r="BB521" s="140" t="n">
        <v>35500</v>
      </c>
      <c r="BC521" s="140" t="n">
        <v>35500</v>
      </c>
      <c r="BD521" s="140" t="n">
        <v>35500</v>
      </c>
      <c r="BE521" s="140" t="n">
        <v>35500</v>
      </c>
      <c r="BF521" s="140"/>
      <c r="BG521" s="140"/>
      <c r="BH521" s="140"/>
      <c r="BI521" s="140" t="n">
        <v>35500</v>
      </c>
      <c r="BJ521" s="140" t="n">
        <v>35500</v>
      </c>
      <c r="BK521" s="140"/>
      <c r="BL521" s="140"/>
      <c r="BM521" s="140"/>
      <c r="BN521" s="140"/>
      <c r="BO521" s="140"/>
      <c r="BP521" s="140" t="n">
        <v>35500</v>
      </c>
      <c r="BQ521" s="140" t="n">
        <v>35500</v>
      </c>
      <c r="BR521" s="140"/>
      <c r="BS521" s="140"/>
      <c r="BT521" s="140"/>
      <c r="BU521" s="140"/>
      <c r="BV521" s="140"/>
      <c r="BW521" s="140" t="n">
        <v>35500</v>
      </c>
      <c r="BX521" s="140" t="n">
        <v>35500</v>
      </c>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row>
    <row r="522" customFormat="false" ht="13.5" hidden="true" customHeight="false" outlineLevel="0" collapsed="false">
      <c r="C522" s="88"/>
      <c r="D522" s="95"/>
      <c r="E522" s="96" t="s">
        <v>275</v>
      </c>
      <c r="F522" s="140" t="n">
        <v>10000</v>
      </c>
      <c r="G522" s="140" t="n">
        <v>10000</v>
      </c>
      <c r="H522" s="140"/>
      <c r="I522" s="140" t="n">
        <v>10000</v>
      </c>
      <c r="J522" s="140" t="n">
        <v>10000</v>
      </c>
      <c r="K522" s="140" t="n">
        <v>10000</v>
      </c>
      <c r="L522" s="140"/>
      <c r="M522" s="140" t="n">
        <v>10000</v>
      </c>
      <c r="N522" s="140"/>
      <c r="O522" s="140" t="n">
        <v>10000</v>
      </c>
      <c r="P522" s="140"/>
      <c r="Q522" s="140" t="n">
        <v>10000</v>
      </c>
      <c r="R522" s="140" t="n">
        <v>10000</v>
      </c>
      <c r="S522" s="140"/>
      <c r="T522" s="140" t="n">
        <v>10000</v>
      </c>
      <c r="U522" s="140" t="n">
        <v>10000</v>
      </c>
      <c r="V522" s="140" t="n">
        <v>10000</v>
      </c>
      <c r="W522" s="140" t="n">
        <v>10000</v>
      </c>
      <c r="X522" s="140"/>
      <c r="Y522" s="140" t="n">
        <v>10000</v>
      </c>
      <c r="Z522" s="140" t="n">
        <v>10000</v>
      </c>
      <c r="AA522" s="140"/>
      <c r="AB522" s="140"/>
      <c r="AC522" s="140"/>
      <c r="AD522" s="140"/>
      <c r="AE522" s="140"/>
      <c r="AF522" s="140" t="n">
        <v>10000</v>
      </c>
      <c r="AG522" s="140" t="n">
        <v>10000</v>
      </c>
      <c r="AH522" s="140"/>
      <c r="AI522" s="140" t="n">
        <v>10000</v>
      </c>
      <c r="AJ522" s="140" t="n">
        <v>10000</v>
      </c>
      <c r="AK522" s="140"/>
      <c r="AL522" s="140"/>
      <c r="AM522" s="140"/>
      <c r="AN522" s="140" t="n">
        <v>10000</v>
      </c>
      <c r="AO522" s="140" t="n">
        <v>10000</v>
      </c>
      <c r="AP522" s="140"/>
      <c r="AQ522" s="140"/>
      <c r="AR522" s="140"/>
      <c r="AS522" s="140"/>
      <c r="AT522" s="140" t="n">
        <v>10000</v>
      </c>
      <c r="AU522" s="140"/>
      <c r="AV522" s="140" t="n">
        <v>10000</v>
      </c>
      <c r="AW522" s="140"/>
      <c r="AX522" s="140"/>
      <c r="AY522" s="140"/>
      <c r="AZ522" s="140"/>
      <c r="BA522" s="140"/>
      <c r="BB522" s="140" t="n">
        <v>10000</v>
      </c>
      <c r="BC522" s="140" t="n">
        <v>10000</v>
      </c>
      <c r="BD522" s="140" t="n">
        <v>10000</v>
      </c>
      <c r="BE522" s="140" t="n">
        <v>10000</v>
      </c>
      <c r="BF522" s="140"/>
      <c r="BG522" s="140"/>
      <c r="BH522" s="140"/>
      <c r="BI522" s="140" t="n">
        <v>10000</v>
      </c>
      <c r="BJ522" s="140" t="n">
        <v>10000</v>
      </c>
      <c r="BK522" s="140"/>
      <c r="BL522" s="140"/>
      <c r="BM522" s="140"/>
      <c r="BN522" s="140"/>
      <c r="BO522" s="140"/>
      <c r="BP522" s="140" t="n">
        <v>10000</v>
      </c>
      <c r="BQ522" s="140" t="n">
        <v>10000</v>
      </c>
      <c r="BR522" s="140"/>
      <c r="BS522" s="140"/>
      <c r="BT522" s="140"/>
      <c r="BU522" s="140"/>
      <c r="BV522" s="140"/>
      <c r="BW522" s="140" t="n">
        <v>10000</v>
      </c>
      <c r="BX522" s="140" t="n">
        <v>10000</v>
      </c>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row>
    <row r="523" customFormat="false" ht="13.5" hidden="true" customHeight="false" outlineLevel="0" collapsed="false">
      <c r="C523" s="88"/>
      <c r="D523" s="95"/>
      <c r="E523" s="96" t="s">
        <v>355</v>
      </c>
      <c r="F523" s="140" t="n">
        <v>31000</v>
      </c>
      <c r="G523" s="140" t="n">
        <v>31000</v>
      </c>
      <c r="H523" s="140"/>
      <c r="I523" s="140" t="n">
        <v>31000</v>
      </c>
      <c r="J523" s="140" t="n">
        <v>31000</v>
      </c>
      <c r="K523" s="140" t="n">
        <v>31000</v>
      </c>
      <c r="L523" s="140"/>
      <c r="M523" s="140" t="n">
        <v>31000</v>
      </c>
      <c r="N523" s="140"/>
      <c r="O523" s="140" t="n">
        <v>31000</v>
      </c>
      <c r="P523" s="140"/>
      <c r="Q523" s="140" t="n">
        <v>31000</v>
      </c>
      <c r="R523" s="140" t="n">
        <v>31000</v>
      </c>
      <c r="S523" s="140"/>
      <c r="T523" s="140" t="n">
        <v>31000</v>
      </c>
      <c r="U523" s="140" t="n">
        <v>31000</v>
      </c>
      <c r="V523" s="140" t="n">
        <v>31000</v>
      </c>
      <c r="W523" s="140" t="n">
        <v>31000</v>
      </c>
      <c r="X523" s="140"/>
      <c r="Y523" s="140" t="n">
        <v>31000</v>
      </c>
      <c r="Z523" s="140" t="n">
        <v>31000</v>
      </c>
      <c r="AA523" s="140"/>
      <c r="AB523" s="140"/>
      <c r="AC523" s="140"/>
      <c r="AD523" s="140"/>
      <c r="AE523" s="140"/>
      <c r="AF523" s="140" t="n">
        <v>31000</v>
      </c>
      <c r="AG523" s="140" t="n">
        <v>31000</v>
      </c>
      <c r="AH523" s="140"/>
      <c r="AI523" s="140" t="n">
        <v>31000</v>
      </c>
      <c r="AJ523" s="140" t="n">
        <v>31000</v>
      </c>
      <c r="AK523" s="140"/>
      <c r="AL523" s="140"/>
      <c r="AM523" s="140"/>
      <c r="AN523" s="140" t="n">
        <v>31000</v>
      </c>
      <c r="AO523" s="140" t="n">
        <v>31000</v>
      </c>
      <c r="AP523" s="140"/>
      <c r="AQ523" s="140"/>
      <c r="AR523" s="140"/>
      <c r="AS523" s="140"/>
      <c r="AT523" s="140" t="n">
        <v>31000</v>
      </c>
      <c r="AU523" s="140"/>
      <c r="AV523" s="140" t="n">
        <v>31000</v>
      </c>
      <c r="AW523" s="140"/>
      <c r="AX523" s="140"/>
      <c r="AY523" s="140"/>
      <c r="AZ523" s="140"/>
      <c r="BA523" s="140"/>
      <c r="BB523" s="140" t="n">
        <v>31000</v>
      </c>
      <c r="BC523" s="140" t="n">
        <v>31000</v>
      </c>
      <c r="BD523" s="140" t="n">
        <v>31000</v>
      </c>
      <c r="BE523" s="140" t="n">
        <v>31000</v>
      </c>
      <c r="BF523" s="140"/>
      <c r="BG523" s="140"/>
      <c r="BH523" s="140"/>
      <c r="BI523" s="140" t="n">
        <v>31000</v>
      </c>
      <c r="BJ523" s="140" t="n">
        <v>31000</v>
      </c>
      <c r="BK523" s="140"/>
      <c r="BL523" s="140"/>
      <c r="BM523" s="140"/>
      <c r="BN523" s="140"/>
      <c r="BO523" s="140"/>
      <c r="BP523" s="140" t="n">
        <v>31000</v>
      </c>
      <c r="BQ523" s="140" t="n">
        <v>31000</v>
      </c>
      <c r="BR523" s="140"/>
      <c r="BS523" s="140"/>
      <c r="BT523" s="140"/>
      <c r="BU523" s="140"/>
      <c r="BV523" s="140"/>
      <c r="BW523" s="140" t="n">
        <v>31000</v>
      </c>
      <c r="BX523" s="140" t="n">
        <v>31000</v>
      </c>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row>
    <row r="524" customFormat="false" ht="12.75" hidden="true" customHeight="true" outlineLevel="0" collapsed="false">
      <c r="C524" s="88" t="s">
        <v>92</v>
      </c>
      <c r="D524" s="125"/>
      <c r="E524" s="90" t="s">
        <v>245</v>
      </c>
      <c r="F524" s="141" t="n">
        <f aca="false">F525</f>
        <v>1900</v>
      </c>
      <c r="G524" s="141" t="n">
        <f aca="false">G525</f>
        <v>1900</v>
      </c>
      <c r="H524" s="141"/>
      <c r="I524" s="141" t="n">
        <f aca="false">I525</f>
        <v>1900</v>
      </c>
      <c r="J524" s="141" t="n">
        <f aca="false">J525</f>
        <v>1900</v>
      </c>
      <c r="K524" s="141" t="n">
        <f aca="false">K525</f>
        <v>1900</v>
      </c>
      <c r="L524" s="141"/>
      <c r="M524" s="141" t="n">
        <f aca="false">M525</f>
        <v>1900</v>
      </c>
      <c r="N524" s="141"/>
      <c r="O524" s="141" t="n">
        <f aca="false">O525</f>
        <v>1900</v>
      </c>
      <c r="P524" s="141"/>
      <c r="Q524" s="141" t="n">
        <f aca="false">Q525</f>
        <v>1900</v>
      </c>
      <c r="R524" s="141" t="n">
        <f aca="false">R525</f>
        <v>1900</v>
      </c>
      <c r="S524" s="141"/>
      <c r="T524" s="141" t="n">
        <f aca="false">T525</f>
        <v>1900</v>
      </c>
      <c r="U524" s="141" t="n">
        <f aca="false">U525</f>
        <v>1900</v>
      </c>
      <c r="V524" s="141" t="n">
        <f aca="false">V525</f>
        <v>1900</v>
      </c>
      <c r="W524" s="141" t="n">
        <f aca="false">W525</f>
        <v>1900</v>
      </c>
      <c r="X524" s="141"/>
      <c r="Y524" s="141" t="n">
        <f aca="false">Y525</f>
        <v>1900</v>
      </c>
      <c r="Z524" s="141" t="n">
        <f aca="false">Z525</f>
        <v>1900</v>
      </c>
      <c r="AA524" s="141"/>
      <c r="AB524" s="141"/>
      <c r="AC524" s="141"/>
      <c r="AD524" s="141"/>
      <c r="AE524" s="141"/>
      <c r="AF524" s="141" t="n">
        <f aca="false">AF525</f>
        <v>1900</v>
      </c>
      <c r="AG524" s="141" t="n">
        <f aca="false">AG525</f>
        <v>1900</v>
      </c>
      <c r="AH524" s="141"/>
      <c r="AI524" s="141" t="n">
        <f aca="false">AI525</f>
        <v>1900</v>
      </c>
      <c r="AJ524" s="141" t="n">
        <f aca="false">AJ525</f>
        <v>1900</v>
      </c>
      <c r="AK524" s="141"/>
      <c r="AL524" s="141"/>
      <c r="AM524" s="141"/>
      <c r="AN524" s="141" t="n">
        <f aca="false">AN525</f>
        <v>1900</v>
      </c>
      <c r="AO524" s="141" t="n">
        <f aca="false">AO525</f>
        <v>1900</v>
      </c>
      <c r="AP524" s="141"/>
      <c r="AQ524" s="141"/>
      <c r="AR524" s="141"/>
      <c r="AS524" s="141"/>
      <c r="AT524" s="141" t="n">
        <f aca="false">AT525</f>
        <v>1900</v>
      </c>
      <c r="AU524" s="141"/>
      <c r="AV524" s="141" t="n">
        <f aca="false">AV525</f>
        <v>1900</v>
      </c>
      <c r="AW524" s="141"/>
      <c r="AX524" s="141"/>
      <c r="AY524" s="141"/>
      <c r="AZ524" s="141"/>
      <c r="BA524" s="141"/>
      <c r="BB524" s="141" t="n">
        <f aca="false">BB525</f>
        <v>1900</v>
      </c>
      <c r="BC524" s="141" t="n">
        <f aca="false">BC525</f>
        <v>1900</v>
      </c>
      <c r="BD524" s="141" t="n">
        <f aca="false">BD525</f>
        <v>1900</v>
      </c>
      <c r="BE524" s="141" t="n">
        <f aca="false">BE525</f>
        <v>1900</v>
      </c>
      <c r="BF524" s="141"/>
      <c r="BG524" s="141"/>
      <c r="BH524" s="141"/>
      <c r="BI524" s="141" t="n">
        <f aca="false">BI525</f>
        <v>1900</v>
      </c>
      <c r="BJ524" s="141" t="n">
        <f aca="false">BJ525</f>
        <v>1900</v>
      </c>
      <c r="BK524" s="141"/>
      <c r="BL524" s="141"/>
      <c r="BM524" s="141"/>
      <c r="BN524" s="141"/>
      <c r="BO524" s="141"/>
      <c r="BP524" s="141" t="n">
        <f aca="false">BP525</f>
        <v>1900</v>
      </c>
      <c r="BQ524" s="141" t="n">
        <f aca="false">BQ525</f>
        <v>1900</v>
      </c>
      <c r="BR524" s="141"/>
      <c r="BS524" s="141"/>
      <c r="BT524" s="141"/>
      <c r="BU524" s="141"/>
      <c r="BV524" s="141"/>
      <c r="BW524" s="141" t="n">
        <f aca="false">BW525</f>
        <v>1900</v>
      </c>
      <c r="BX524" s="141" t="n">
        <f aca="false">BX525</f>
        <v>1900</v>
      </c>
      <c r="BY524" s="141"/>
      <c r="BZ524" s="141"/>
      <c r="CA524" s="141"/>
      <c r="CB524" s="141"/>
      <c r="CC524" s="141"/>
      <c r="CD524" s="141"/>
      <c r="CE524" s="141"/>
      <c r="CF524" s="141"/>
      <c r="CG524" s="141"/>
      <c r="CH524" s="141"/>
      <c r="CI524" s="141"/>
      <c r="CJ524" s="141"/>
      <c r="CK524" s="141"/>
      <c r="CL524" s="141"/>
      <c r="CM524" s="141"/>
      <c r="CN524" s="141"/>
      <c r="CO524" s="141"/>
      <c r="CP524" s="141"/>
      <c r="CQ524" s="141"/>
      <c r="CR524" s="141"/>
      <c r="CS524" s="141"/>
      <c r="CT524" s="141"/>
      <c r="CU524" s="141"/>
      <c r="CV524" s="141"/>
      <c r="CW524" s="141"/>
    </row>
    <row r="525" customFormat="false" ht="13.5" hidden="true" customHeight="false" outlineLevel="0" collapsed="false">
      <c r="C525" s="88"/>
      <c r="D525" s="95"/>
      <c r="E525" s="96" t="s">
        <v>268</v>
      </c>
      <c r="F525" s="140" t="n">
        <v>1900</v>
      </c>
      <c r="G525" s="140" t="n">
        <v>1900</v>
      </c>
      <c r="H525" s="140"/>
      <c r="I525" s="140" t="n">
        <v>1900</v>
      </c>
      <c r="J525" s="140" t="n">
        <v>1900</v>
      </c>
      <c r="K525" s="140" t="n">
        <v>1900</v>
      </c>
      <c r="L525" s="140"/>
      <c r="M525" s="140" t="n">
        <v>1900</v>
      </c>
      <c r="N525" s="140"/>
      <c r="O525" s="140" t="n">
        <v>1900</v>
      </c>
      <c r="P525" s="140"/>
      <c r="Q525" s="140" t="n">
        <v>1900</v>
      </c>
      <c r="R525" s="140" t="n">
        <v>1900</v>
      </c>
      <c r="S525" s="140"/>
      <c r="T525" s="140" t="n">
        <v>1900</v>
      </c>
      <c r="U525" s="140" t="n">
        <v>1900</v>
      </c>
      <c r="V525" s="140" t="n">
        <v>1900</v>
      </c>
      <c r="W525" s="140" t="n">
        <v>1900</v>
      </c>
      <c r="X525" s="140"/>
      <c r="Y525" s="140" t="n">
        <v>1900</v>
      </c>
      <c r="Z525" s="140" t="n">
        <v>1900</v>
      </c>
      <c r="AA525" s="140"/>
      <c r="AB525" s="140"/>
      <c r="AC525" s="140"/>
      <c r="AD525" s="140"/>
      <c r="AE525" s="140"/>
      <c r="AF525" s="140" t="n">
        <v>1900</v>
      </c>
      <c r="AG525" s="140" t="n">
        <v>1900</v>
      </c>
      <c r="AH525" s="140"/>
      <c r="AI525" s="140" t="n">
        <v>1900</v>
      </c>
      <c r="AJ525" s="140" t="n">
        <v>1900</v>
      </c>
      <c r="AK525" s="140"/>
      <c r="AL525" s="140"/>
      <c r="AM525" s="140"/>
      <c r="AN525" s="140" t="n">
        <v>1900</v>
      </c>
      <c r="AO525" s="140" t="n">
        <v>1900</v>
      </c>
      <c r="AP525" s="140"/>
      <c r="AQ525" s="140"/>
      <c r="AR525" s="140"/>
      <c r="AS525" s="140"/>
      <c r="AT525" s="140" t="n">
        <v>1900</v>
      </c>
      <c r="AU525" s="140"/>
      <c r="AV525" s="140" t="n">
        <v>1900</v>
      </c>
      <c r="AW525" s="140"/>
      <c r="AX525" s="140"/>
      <c r="AY525" s="140"/>
      <c r="AZ525" s="140"/>
      <c r="BA525" s="140"/>
      <c r="BB525" s="140" t="n">
        <v>1900</v>
      </c>
      <c r="BC525" s="140" t="n">
        <v>1900</v>
      </c>
      <c r="BD525" s="140" t="n">
        <v>1900</v>
      </c>
      <c r="BE525" s="140" t="n">
        <v>1900</v>
      </c>
      <c r="BF525" s="140"/>
      <c r="BG525" s="140"/>
      <c r="BH525" s="140"/>
      <c r="BI525" s="140" t="n">
        <v>1900</v>
      </c>
      <c r="BJ525" s="140" t="n">
        <v>1900</v>
      </c>
      <c r="BK525" s="140"/>
      <c r="BL525" s="140"/>
      <c r="BM525" s="140"/>
      <c r="BN525" s="140"/>
      <c r="BO525" s="140"/>
      <c r="BP525" s="140" t="n">
        <v>1900</v>
      </c>
      <c r="BQ525" s="140" t="n">
        <v>1900</v>
      </c>
      <c r="BR525" s="140"/>
      <c r="BS525" s="140"/>
      <c r="BT525" s="140"/>
      <c r="BU525" s="140"/>
      <c r="BV525" s="140"/>
      <c r="BW525" s="140" t="n">
        <v>1900</v>
      </c>
      <c r="BX525" s="140" t="n">
        <v>1900</v>
      </c>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row>
    <row r="526" customFormat="false" ht="13.5" hidden="true" customHeight="false" outlineLevel="0" collapsed="false">
      <c r="C526" s="88"/>
      <c r="D526" s="95"/>
      <c r="E526" s="96"/>
      <c r="F526" s="140"/>
      <c r="G526" s="140"/>
      <c r="H526" s="140"/>
      <c r="I526" s="140"/>
      <c r="J526" s="140"/>
      <c r="K526" s="140"/>
      <c r="L526" s="140"/>
      <c r="M526" s="140"/>
      <c r="N526" s="140"/>
      <c r="O526" s="140"/>
      <c r="P526" s="140"/>
      <c r="Q526" s="140"/>
      <c r="R526" s="140"/>
      <c r="S526" s="140"/>
      <c r="T526" s="140"/>
      <c r="U526" s="140"/>
      <c r="V526" s="140"/>
      <c r="W526" s="140"/>
      <c r="X526" s="140"/>
      <c r="Y526" s="140"/>
      <c r="Z526" s="140"/>
      <c r="AA526" s="140"/>
      <c r="AB526" s="140"/>
      <c r="AC526" s="140"/>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row>
    <row r="527" customFormat="false" ht="13.5" hidden="true" customHeight="false" outlineLevel="0" collapsed="false">
      <c r="C527" s="88"/>
      <c r="D527" s="95"/>
      <c r="E527" s="96"/>
      <c r="F527" s="140"/>
      <c r="G527" s="140"/>
      <c r="H527" s="140"/>
      <c r="I527" s="140"/>
      <c r="J527" s="140"/>
      <c r="K527" s="140"/>
      <c r="L527" s="140"/>
      <c r="M527" s="140"/>
      <c r="N527" s="140"/>
      <c r="O527" s="140"/>
      <c r="P527" s="140"/>
      <c r="Q527" s="140"/>
      <c r="R527" s="140"/>
      <c r="S527" s="140"/>
      <c r="T527" s="140"/>
      <c r="U527" s="140"/>
      <c r="V527" s="140"/>
      <c r="W527" s="140"/>
      <c r="X527" s="140"/>
      <c r="Y527" s="140"/>
      <c r="Z527" s="140"/>
      <c r="AA527" s="140"/>
      <c r="AB527" s="140"/>
      <c r="AC527" s="140"/>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row>
    <row r="528" customFormat="false" ht="13.5" hidden="true" customHeight="false" outlineLevel="0" collapsed="false">
      <c r="C528" s="88"/>
      <c r="D528" s="95"/>
      <c r="E528" s="96"/>
      <c r="F528" s="140"/>
      <c r="G528" s="140"/>
      <c r="H528" s="140"/>
      <c r="I528" s="140"/>
      <c r="J528" s="140"/>
      <c r="K528" s="140"/>
      <c r="L528" s="140"/>
      <c r="M528" s="140"/>
      <c r="N528" s="140"/>
      <c r="O528" s="140"/>
      <c r="P528" s="140"/>
      <c r="Q528" s="140"/>
      <c r="R528" s="140"/>
      <c r="S528" s="140"/>
      <c r="T528" s="140"/>
      <c r="U528" s="140"/>
      <c r="V528" s="140"/>
      <c r="W528" s="140"/>
      <c r="X528" s="140"/>
      <c r="Y528" s="140"/>
      <c r="Z528" s="140"/>
      <c r="AA528" s="140"/>
      <c r="AB528" s="140"/>
      <c r="AC528" s="140"/>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row>
    <row r="529" customFormat="false" ht="13.5" hidden="true" customHeight="false" outlineLevel="0" collapsed="false">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c r="AP529" s="72"/>
      <c r="AQ529" s="72"/>
      <c r="AR529" s="72"/>
      <c r="AS529" s="72"/>
      <c r="AT529" s="72"/>
      <c r="AU529" s="72"/>
      <c r="AV529" s="72"/>
      <c r="AW529" s="72"/>
      <c r="AX529" s="72"/>
      <c r="AY529" s="72"/>
      <c r="AZ529" s="72"/>
      <c r="BA529" s="72"/>
      <c r="BB529" s="72"/>
      <c r="BC529" s="72"/>
      <c r="BD529" s="72"/>
      <c r="BE529" s="72"/>
      <c r="BF529" s="72"/>
      <c r="BG529" s="72"/>
      <c r="BH529" s="72"/>
      <c r="BI529" s="72"/>
      <c r="BJ529" s="72"/>
      <c r="BK529" s="72"/>
      <c r="BL529" s="72"/>
      <c r="BM529" s="72"/>
      <c r="BN529" s="72"/>
      <c r="BO529" s="72"/>
      <c r="BP529" s="72"/>
      <c r="BQ529" s="72"/>
      <c r="BR529" s="72"/>
      <c r="BS529" s="72"/>
      <c r="BT529" s="72"/>
      <c r="BU529" s="72"/>
      <c r="BV529" s="72"/>
      <c r="BW529" s="72"/>
      <c r="BX529" s="72"/>
      <c r="BY529" s="72"/>
      <c r="BZ529" s="72"/>
      <c r="CA529" s="72"/>
      <c r="CB529" s="72"/>
      <c r="CC529" s="72"/>
      <c r="CD529" s="72"/>
      <c r="CE529" s="72"/>
      <c r="CF529" s="72"/>
      <c r="CG529" s="72"/>
      <c r="CH529" s="72"/>
      <c r="CI529" s="72"/>
      <c r="CJ529" s="72"/>
      <c r="CK529" s="72"/>
      <c r="CL529" s="72"/>
      <c r="CM529" s="72"/>
      <c r="CN529" s="72"/>
      <c r="CO529" s="72"/>
      <c r="CP529" s="72"/>
      <c r="CQ529" s="72"/>
      <c r="CR529" s="72"/>
      <c r="CS529" s="72"/>
      <c r="CT529" s="72"/>
      <c r="CU529" s="72"/>
      <c r="CV529" s="72"/>
      <c r="CW529" s="72"/>
    </row>
    <row r="530" customFormat="false" ht="18" hidden="true" customHeight="true" outlineLevel="0" collapsed="false">
      <c r="C530" s="100" t="s">
        <v>383</v>
      </c>
      <c r="D530" s="101"/>
      <c r="E530" s="102" t="s">
        <v>384</v>
      </c>
      <c r="F530" s="139" t="n">
        <f aca="false">F531+F546</f>
        <v>259600</v>
      </c>
      <c r="G530" s="139" t="n">
        <f aca="false">G531+G546</f>
        <v>259600</v>
      </c>
      <c r="H530" s="91"/>
      <c r="I530" s="139" t="n">
        <f aca="false">I531+I546</f>
        <v>259600</v>
      </c>
      <c r="J530" s="139" t="n">
        <f aca="false">J531+J546</f>
        <v>259600</v>
      </c>
      <c r="K530" s="139" t="n">
        <f aca="false">K531+K546</f>
        <v>259600</v>
      </c>
      <c r="L530" s="139"/>
      <c r="M530" s="139" t="n">
        <f aca="false">M531+M546</f>
        <v>259600</v>
      </c>
      <c r="N530" s="139"/>
      <c r="O530" s="139" t="n">
        <f aca="false">O531+O546</f>
        <v>259600</v>
      </c>
      <c r="P530" s="139"/>
      <c r="Q530" s="139" t="n">
        <f aca="false">Q531+Q546</f>
        <v>259600</v>
      </c>
      <c r="R530" s="139" t="n">
        <f aca="false">R531+R546</f>
        <v>259600</v>
      </c>
      <c r="S530" s="139"/>
      <c r="T530" s="139" t="n">
        <f aca="false">T531+T546</f>
        <v>259600</v>
      </c>
      <c r="U530" s="139" t="n">
        <f aca="false">U531+U546</f>
        <v>259600</v>
      </c>
      <c r="V530" s="139" t="n">
        <f aca="false">V531+V546</f>
        <v>259600</v>
      </c>
      <c r="W530" s="139" t="n">
        <f aca="false">W531+W546</f>
        <v>259600</v>
      </c>
      <c r="X530" s="139"/>
      <c r="Y530" s="139" t="n">
        <f aca="false">Y531+Y546</f>
        <v>259600</v>
      </c>
      <c r="Z530" s="139" t="n">
        <f aca="false">Z531+Z546</f>
        <v>259600</v>
      </c>
      <c r="AA530" s="91"/>
      <c r="AB530" s="91"/>
      <c r="AC530" s="91"/>
      <c r="AD530" s="91"/>
      <c r="AE530" s="91"/>
      <c r="AF530" s="139" t="n">
        <f aca="false">AF531+AF546</f>
        <v>259600</v>
      </c>
      <c r="AG530" s="139" t="n">
        <f aca="false">AG531+AG546</f>
        <v>259600</v>
      </c>
      <c r="AH530" s="139"/>
      <c r="AI530" s="139" t="n">
        <f aca="false">AI531+AI546</f>
        <v>259600</v>
      </c>
      <c r="AJ530" s="139" t="n">
        <f aca="false">AJ531+AJ546</f>
        <v>259600</v>
      </c>
      <c r="AK530" s="91"/>
      <c r="AL530" s="91"/>
      <c r="AM530" s="139"/>
      <c r="AN530" s="139" t="n">
        <f aca="false">AN531+AN546</f>
        <v>259600</v>
      </c>
      <c r="AO530" s="139" t="n">
        <f aca="false">AO531+AO546</f>
        <v>259600</v>
      </c>
      <c r="AP530" s="91"/>
      <c r="AQ530" s="91"/>
      <c r="AR530" s="91"/>
      <c r="AS530" s="139"/>
      <c r="AT530" s="139" t="n">
        <f aca="false">AT531+AT546</f>
        <v>259600</v>
      </c>
      <c r="AU530" s="139"/>
      <c r="AV530" s="139" t="n">
        <f aca="false">AV531+AV546</f>
        <v>259600</v>
      </c>
      <c r="AW530" s="91"/>
      <c r="AX530" s="91"/>
      <c r="AY530" s="91"/>
      <c r="AZ530" s="91"/>
      <c r="BA530" s="139"/>
      <c r="BB530" s="139" t="n">
        <f aca="false">BB531+BB546</f>
        <v>259600</v>
      </c>
      <c r="BC530" s="139" t="n">
        <f aca="false">BC531+BC546</f>
        <v>259600</v>
      </c>
      <c r="BD530" s="139" t="n">
        <f aca="false">BD531+BD546</f>
        <v>259600</v>
      </c>
      <c r="BE530" s="139" t="n">
        <f aca="false">BE531+BE546</f>
        <v>259600</v>
      </c>
      <c r="BF530" s="91"/>
      <c r="BG530" s="91"/>
      <c r="BH530" s="139"/>
      <c r="BI530" s="139" t="n">
        <f aca="false">BI531+BI546</f>
        <v>259600</v>
      </c>
      <c r="BJ530" s="139" t="n">
        <f aca="false">BJ531+BJ546</f>
        <v>259600</v>
      </c>
      <c r="BK530" s="91"/>
      <c r="BL530" s="91"/>
      <c r="BM530" s="91"/>
      <c r="BN530" s="91"/>
      <c r="BO530" s="139"/>
      <c r="BP530" s="139" t="n">
        <f aca="false">BP531+BP546</f>
        <v>259600</v>
      </c>
      <c r="BQ530" s="139" t="n">
        <f aca="false">BQ531+BQ546</f>
        <v>259600</v>
      </c>
      <c r="BR530" s="91"/>
      <c r="BS530" s="91"/>
      <c r="BT530" s="91"/>
      <c r="BU530" s="91"/>
      <c r="BV530" s="139"/>
      <c r="BW530" s="139" t="n">
        <f aca="false">BW531+BW546</f>
        <v>259600</v>
      </c>
      <c r="BX530" s="139" t="n">
        <f aca="false">BX531+BX546</f>
        <v>259600</v>
      </c>
      <c r="BY530" s="91"/>
      <c r="BZ530" s="91"/>
      <c r="CA530" s="91"/>
      <c r="CB530" s="91"/>
      <c r="CC530" s="91"/>
      <c r="CD530" s="91"/>
      <c r="CE530" s="91"/>
      <c r="CF530" s="91"/>
      <c r="CG530" s="91"/>
      <c r="CH530" s="91"/>
      <c r="CI530" s="91"/>
      <c r="CJ530" s="91"/>
      <c r="CK530" s="91"/>
      <c r="CL530" s="91"/>
      <c r="CM530" s="91"/>
      <c r="CN530" s="91"/>
      <c r="CO530" s="91"/>
      <c r="CP530" s="91"/>
      <c r="CQ530" s="91"/>
      <c r="CR530" s="91"/>
      <c r="CS530" s="91"/>
      <c r="CT530" s="91"/>
      <c r="CU530" s="91"/>
      <c r="CV530" s="91"/>
      <c r="CW530" s="91"/>
    </row>
    <row r="531" customFormat="false" ht="13.5" hidden="true" customHeight="false" outlineLevel="0" collapsed="false">
      <c r="C531" s="88" t="s">
        <v>67</v>
      </c>
      <c r="D531" s="95"/>
      <c r="E531" s="90" t="s">
        <v>230</v>
      </c>
      <c r="F531" s="91" t="n">
        <f aca="false">F532+F534+F536+F545</f>
        <v>198000</v>
      </c>
      <c r="G531" s="91" t="n">
        <f aca="false">G532+G534+G536+G545</f>
        <v>198000</v>
      </c>
      <c r="H531" s="91"/>
      <c r="I531" s="91" t="n">
        <f aca="false">I532+I534+I536+I545</f>
        <v>198000</v>
      </c>
      <c r="J531" s="91" t="n">
        <f aca="false">J532+J534+J536+J545</f>
        <v>198000</v>
      </c>
      <c r="K531" s="91" t="n">
        <f aca="false">K532+K534+K536+K545</f>
        <v>198000</v>
      </c>
      <c r="L531" s="91"/>
      <c r="M531" s="91" t="n">
        <f aca="false">M532+M534+M536+M545</f>
        <v>198000</v>
      </c>
      <c r="N531" s="91"/>
      <c r="O531" s="91" t="n">
        <f aca="false">O532+O534+O536+O545</f>
        <v>198000</v>
      </c>
      <c r="P531" s="91"/>
      <c r="Q531" s="91" t="n">
        <f aca="false">Q532+Q534+Q536+Q545</f>
        <v>198000</v>
      </c>
      <c r="R531" s="91" t="n">
        <f aca="false">R532+R534+R536+R545</f>
        <v>198000</v>
      </c>
      <c r="S531" s="91"/>
      <c r="T531" s="91" t="n">
        <f aca="false">T532+T534+T536+T545</f>
        <v>198000</v>
      </c>
      <c r="U531" s="91" t="n">
        <f aca="false">U532+U534+U536+U545</f>
        <v>198000</v>
      </c>
      <c r="V531" s="91" t="n">
        <f aca="false">V532+V534+V536+V545</f>
        <v>198000</v>
      </c>
      <c r="W531" s="91" t="n">
        <f aca="false">W532+W534+W536+W545</f>
        <v>198000</v>
      </c>
      <c r="X531" s="91"/>
      <c r="Y531" s="91" t="n">
        <f aca="false">Y532+Y534+Y536+Y545</f>
        <v>198000</v>
      </c>
      <c r="Z531" s="91" t="n">
        <f aca="false">Z532+Z534+Z536+Z545</f>
        <v>198000</v>
      </c>
      <c r="AA531" s="91"/>
      <c r="AB531" s="91"/>
      <c r="AC531" s="91"/>
      <c r="AD531" s="91"/>
      <c r="AE531" s="91"/>
      <c r="AF531" s="91" t="n">
        <f aca="false">AF532+AF534+AF536+AF545</f>
        <v>198000</v>
      </c>
      <c r="AG531" s="91" t="n">
        <f aca="false">AG532+AG534+AG536+AG545</f>
        <v>198000</v>
      </c>
      <c r="AH531" s="91"/>
      <c r="AI531" s="91" t="n">
        <f aca="false">AI532+AI534+AI536+AI545</f>
        <v>198000</v>
      </c>
      <c r="AJ531" s="91" t="n">
        <f aca="false">AJ532+AJ534+AJ536+AJ545</f>
        <v>198000</v>
      </c>
      <c r="AK531" s="91"/>
      <c r="AL531" s="91"/>
      <c r="AM531" s="91"/>
      <c r="AN531" s="91" t="n">
        <f aca="false">AN532+AN534+AN536+AN545</f>
        <v>198000</v>
      </c>
      <c r="AO531" s="91" t="n">
        <f aca="false">AO532+AO534+AO536+AO545</f>
        <v>198000</v>
      </c>
      <c r="AP531" s="91"/>
      <c r="AQ531" s="91"/>
      <c r="AR531" s="91"/>
      <c r="AS531" s="91"/>
      <c r="AT531" s="91" t="n">
        <f aca="false">AT532+AT534+AT536+AT545</f>
        <v>198000</v>
      </c>
      <c r="AU531" s="91"/>
      <c r="AV531" s="91" t="n">
        <f aca="false">AV532+AV534+AV536+AV545</f>
        <v>198000</v>
      </c>
      <c r="AW531" s="91"/>
      <c r="AX531" s="91"/>
      <c r="AY531" s="91"/>
      <c r="AZ531" s="91"/>
      <c r="BA531" s="91"/>
      <c r="BB531" s="91" t="n">
        <f aca="false">BB532+BB534+BB536+BB545</f>
        <v>198000</v>
      </c>
      <c r="BC531" s="91" t="n">
        <f aca="false">BC532+BC534+BC536+BC545</f>
        <v>198000</v>
      </c>
      <c r="BD531" s="91" t="n">
        <f aca="false">BD532+BD534+BD536+BD545</f>
        <v>198000</v>
      </c>
      <c r="BE531" s="91" t="n">
        <f aca="false">BE532+BE534+BE536+BE545</f>
        <v>198000</v>
      </c>
      <c r="BF531" s="91"/>
      <c r="BG531" s="91"/>
      <c r="BH531" s="91"/>
      <c r="BI531" s="91" t="n">
        <f aca="false">BI532+BI534+BI536+BI545</f>
        <v>198000</v>
      </c>
      <c r="BJ531" s="91" t="n">
        <f aca="false">BJ532+BJ534+BJ536+BJ545</f>
        <v>198000</v>
      </c>
      <c r="BK531" s="91"/>
      <c r="BL531" s="91"/>
      <c r="BM531" s="91"/>
      <c r="BN531" s="91"/>
      <c r="BO531" s="91"/>
      <c r="BP531" s="91" t="n">
        <f aca="false">BP532+BP534+BP536+BP545</f>
        <v>198000</v>
      </c>
      <c r="BQ531" s="91" t="n">
        <f aca="false">BQ532+BQ534+BQ536+BQ545</f>
        <v>198000</v>
      </c>
      <c r="BR531" s="91"/>
      <c r="BS531" s="91"/>
      <c r="BT531" s="91"/>
      <c r="BU531" s="91"/>
      <c r="BV531" s="91"/>
      <c r="BW531" s="91" t="n">
        <f aca="false">BW532+BW534+BW536+BW545</f>
        <v>198000</v>
      </c>
      <c r="BX531" s="91" t="n">
        <f aca="false">BX532+BX534+BX536+BX545</f>
        <v>198000</v>
      </c>
      <c r="BY531" s="91"/>
      <c r="BZ531" s="91"/>
      <c r="CA531" s="91"/>
      <c r="CB531" s="91"/>
      <c r="CC531" s="91"/>
      <c r="CD531" s="91"/>
      <c r="CE531" s="91"/>
      <c r="CF531" s="91"/>
      <c r="CG531" s="91"/>
      <c r="CH531" s="91"/>
      <c r="CI531" s="91"/>
      <c r="CJ531" s="91"/>
      <c r="CK531" s="91"/>
      <c r="CL531" s="91"/>
      <c r="CM531" s="91"/>
      <c r="CN531" s="91"/>
      <c r="CO531" s="91"/>
      <c r="CP531" s="91"/>
      <c r="CQ531" s="91"/>
      <c r="CR531" s="91"/>
      <c r="CS531" s="91"/>
      <c r="CT531" s="91"/>
      <c r="CU531" s="91"/>
      <c r="CV531" s="91"/>
      <c r="CW531" s="91"/>
    </row>
    <row r="532" customFormat="false" ht="13.5" hidden="true" customHeight="false" outlineLevel="0" collapsed="false">
      <c r="C532" s="88" t="s">
        <v>69</v>
      </c>
      <c r="D532" s="125"/>
      <c r="E532" s="92" t="s">
        <v>364</v>
      </c>
      <c r="F532" s="93" t="n">
        <f aca="false">SUM(F533:F533)</f>
        <v>9300</v>
      </c>
      <c r="G532" s="93" t="n">
        <f aca="false">SUM(G533:G533)</f>
        <v>9300</v>
      </c>
      <c r="H532" s="93"/>
      <c r="I532" s="93" t="n">
        <f aca="false">SUM(I533:I533)</f>
        <v>9300</v>
      </c>
      <c r="J532" s="93" t="n">
        <f aca="false">SUM(J533:J533)</f>
        <v>9300</v>
      </c>
      <c r="K532" s="93" t="n">
        <f aca="false">SUM(K533:K533)</f>
        <v>9300</v>
      </c>
      <c r="L532" s="93"/>
      <c r="M532" s="93" t="n">
        <f aca="false">SUM(M533:M533)</f>
        <v>9300</v>
      </c>
      <c r="N532" s="93"/>
      <c r="O532" s="93" t="n">
        <f aca="false">SUM(O533:O533)</f>
        <v>9300</v>
      </c>
      <c r="P532" s="93"/>
      <c r="Q532" s="93" t="n">
        <f aca="false">SUM(Q533:Q533)</f>
        <v>9300</v>
      </c>
      <c r="R532" s="93" t="n">
        <f aca="false">SUM(R533:R533)</f>
        <v>9300</v>
      </c>
      <c r="S532" s="93"/>
      <c r="T532" s="93" t="n">
        <f aca="false">SUM(T533:T533)</f>
        <v>9300</v>
      </c>
      <c r="U532" s="93" t="n">
        <f aca="false">SUM(U533:U533)</f>
        <v>9300</v>
      </c>
      <c r="V532" s="93" t="n">
        <f aca="false">SUM(V533:V533)</f>
        <v>9300</v>
      </c>
      <c r="W532" s="93" t="n">
        <f aca="false">SUM(W533:W533)</f>
        <v>9300</v>
      </c>
      <c r="X532" s="93"/>
      <c r="Y532" s="93" t="n">
        <f aca="false">SUM(Y533:Y533)</f>
        <v>9300</v>
      </c>
      <c r="Z532" s="93" t="n">
        <f aca="false">SUM(Z533:Z533)</f>
        <v>9300</v>
      </c>
      <c r="AA532" s="93"/>
      <c r="AB532" s="93"/>
      <c r="AC532" s="93"/>
      <c r="AD532" s="93"/>
      <c r="AE532" s="93"/>
      <c r="AF532" s="93" t="n">
        <f aca="false">SUM(AF533:AF533)</f>
        <v>9300</v>
      </c>
      <c r="AG532" s="93" t="n">
        <f aca="false">SUM(AG533:AG533)</f>
        <v>9300</v>
      </c>
      <c r="AH532" s="93"/>
      <c r="AI532" s="93" t="n">
        <f aca="false">SUM(AI533:AI533)</f>
        <v>9300</v>
      </c>
      <c r="AJ532" s="93" t="n">
        <f aca="false">SUM(AJ533:AJ533)</f>
        <v>9300</v>
      </c>
      <c r="AK532" s="93"/>
      <c r="AL532" s="93"/>
      <c r="AM532" s="93"/>
      <c r="AN532" s="93" t="n">
        <f aca="false">SUM(AN533:AN533)</f>
        <v>9300</v>
      </c>
      <c r="AO532" s="93" t="n">
        <f aca="false">SUM(AO533:AO533)</f>
        <v>9300</v>
      </c>
      <c r="AP532" s="93"/>
      <c r="AQ532" s="93"/>
      <c r="AR532" s="93"/>
      <c r="AS532" s="93"/>
      <c r="AT532" s="93" t="n">
        <f aca="false">SUM(AT533:AT533)</f>
        <v>9300</v>
      </c>
      <c r="AU532" s="93"/>
      <c r="AV532" s="93" t="n">
        <f aca="false">SUM(AV533:AV533)</f>
        <v>9300</v>
      </c>
      <c r="AW532" s="93"/>
      <c r="AX532" s="93"/>
      <c r="AY532" s="93"/>
      <c r="AZ532" s="93"/>
      <c r="BA532" s="93"/>
      <c r="BB532" s="93" t="n">
        <f aca="false">SUM(BB533:BB533)</f>
        <v>9300</v>
      </c>
      <c r="BC532" s="93" t="n">
        <f aca="false">SUM(BC533:BC533)</f>
        <v>9300</v>
      </c>
      <c r="BD532" s="93" t="n">
        <f aca="false">SUM(BD533:BD533)</f>
        <v>9300</v>
      </c>
      <c r="BE532" s="93" t="n">
        <f aca="false">SUM(BE533:BE533)</f>
        <v>9300</v>
      </c>
      <c r="BF532" s="93"/>
      <c r="BG532" s="93"/>
      <c r="BH532" s="93"/>
      <c r="BI532" s="93" t="n">
        <f aca="false">SUM(BI533:BI533)</f>
        <v>9300</v>
      </c>
      <c r="BJ532" s="93" t="n">
        <f aca="false">SUM(BJ533:BJ533)</f>
        <v>9300</v>
      </c>
      <c r="BK532" s="93"/>
      <c r="BL532" s="93"/>
      <c r="BM532" s="93"/>
      <c r="BN532" s="93"/>
      <c r="BO532" s="93"/>
      <c r="BP532" s="93" t="n">
        <f aca="false">SUM(BP533:BP533)</f>
        <v>9300</v>
      </c>
      <c r="BQ532" s="93" t="n">
        <f aca="false">SUM(BQ533:BQ533)</f>
        <v>9300</v>
      </c>
      <c r="BR532" s="93"/>
      <c r="BS532" s="93"/>
      <c r="BT532" s="93"/>
      <c r="BU532" s="93"/>
      <c r="BV532" s="93"/>
      <c r="BW532" s="93" t="n">
        <f aca="false">SUM(BW533:BW533)</f>
        <v>9300</v>
      </c>
      <c r="BX532" s="93" t="n">
        <f aca="false">SUM(BX533:BX533)</f>
        <v>9300</v>
      </c>
      <c r="BY532" s="93"/>
      <c r="BZ532" s="93"/>
      <c r="CA532" s="93"/>
      <c r="CB532" s="93"/>
      <c r="CC532" s="93"/>
      <c r="CD532" s="93"/>
      <c r="CE532" s="93"/>
      <c r="CF532" s="93"/>
      <c r="CG532" s="93"/>
      <c r="CH532" s="93"/>
      <c r="CI532" s="93"/>
      <c r="CJ532" s="93"/>
      <c r="CK532" s="93"/>
      <c r="CL532" s="93"/>
      <c r="CM532" s="93"/>
      <c r="CN532" s="93"/>
      <c r="CO532" s="93"/>
      <c r="CP532" s="93"/>
      <c r="CQ532" s="93"/>
      <c r="CR532" s="93"/>
      <c r="CS532" s="93"/>
      <c r="CT532" s="93"/>
      <c r="CU532" s="93"/>
      <c r="CV532" s="93"/>
      <c r="CW532" s="93"/>
    </row>
    <row r="533" customFormat="false" ht="13.5" hidden="true" customHeight="false" outlineLevel="0" collapsed="false">
      <c r="C533" s="88"/>
      <c r="D533" s="95"/>
      <c r="E533" s="96" t="s">
        <v>272</v>
      </c>
      <c r="F533" s="66" t="n">
        <v>9300</v>
      </c>
      <c r="G533" s="66" t="n">
        <v>9300</v>
      </c>
      <c r="H533" s="66"/>
      <c r="I533" s="66" t="n">
        <v>9300</v>
      </c>
      <c r="J533" s="66" t="n">
        <v>9300</v>
      </c>
      <c r="K533" s="66" t="n">
        <v>9300</v>
      </c>
      <c r="L533" s="66"/>
      <c r="M533" s="66" t="n">
        <v>9300</v>
      </c>
      <c r="N533" s="66"/>
      <c r="O533" s="66" t="n">
        <v>9300</v>
      </c>
      <c r="P533" s="66"/>
      <c r="Q533" s="66" t="n">
        <v>9300</v>
      </c>
      <c r="R533" s="66" t="n">
        <v>9300</v>
      </c>
      <c r="S533" s="66"/>
      <c r="T533" s="66" t="n">
        <v>9300</v>
      </c>
      <c r="U533" s="66" t="n">
        <v>9300</v>
      </c>
      <c r="V533" s="66" t="n">
        <v>9300</v>
      </c>
      <c r="W533" s="66" t="n">
        <v>9300</v>
      </c>
      <c r="X533" s="66"/>
      <c r="Y533" s="66" t="n">
        <v>9300</v>
      </c>
      <c r="Z533" s="66" t="n">
        <v>9300</v>
      </c>
      <c r="AA533" s="66"/>
      <c r="AB533" s="66"/>
      <c r="AC533" s="66"/>
      <c r="AD533" s="66"/>
      <c r="AE533" s="66"/>
      <c r="AF533" s="66" t="n">
        <v>9300</v>
      </c>
      <c r="AG533" s="66" t="n">
        <v>9300</v>
      </c>
      <c r="AH533" s="66"/>
      <c r="AI533" s="66" t="n">
        <v>9300</v>
      </c>
      <c r="AJ533" s="66" t="n">
        <v>9300</v>
      </c>
      <c r="AK533" s="66"/>
      <c r="AL533" s="66"/>
      <c r="AM533" s="66"/>
      <c r="AN533" s="66" t="n">
        <v>9300</v>
      </c>
      <c r="AO533" s="66" t="n">
        <v>9300</v>
      </c>
      <c r="AP533" s="66"/>
      <c r="AQ533" s="66"/>
      <c r="AR533" s="66"/>
      <c r="AS533" s="66"/>
      <c r="AT533" s="66" t="n">
        <v>9300</v>
      </c>
      <c r="AU533" s="66"/>
      <c r="AV533" s="66" t="n">
        <v>9300</v>
      </c>
      <c r="AW533" s="66"/>
      <c r="AX533" s="66"/>
      <c r="AY533" s="66"/>
      <c r="AZ533" s="66"/>
      <c r="BA533" s="66"/>
      <c r="BB533" s="66" t="n">
        <v>9300</v>
      </c>
      <c r="BC533" s="66" t="n">
        <v>9300</v>
      </c>
      <c r="BD533" s="66" t="n">
        <v>9300</v>
      </c>
      <c r="BE533" s="66" t="n">
        <v>9300</v>
      </c>
      <c r="BF533" s="66"/>
      <c r="BG533" s="66"/>
      <c r="BH533" s="66"/>
      <c r="BI533" s="66" t="n">
        <v>9300</v>
      </c>
      <c r="BJ533" s="66" t="n">
        <v>9300</v>
      </c>
      <c r="BK533" s="66"/>
      <c r="BL533" s="66"/>
      <c r="BM533" s="66"/>
      <c r="BN533" s="66"/>
      <c r="BO533" s="66"/>
      <c r="BP533" s="66" t="n">
        <v>9300</v>
      </c>
      <c r="BQ533" s="66" t="n">
        <v>9300</v>
      </c>
      <c r="BR533" s="66"/>
      <c r="BS533" s="66"/>
      <c r="BT533" s="66"/>
      <c r="BU533" s="66"/>
      <c r="BV533" s="66"/>
      <c r="BW533" s="66" t="n">
        <v>9300</v>
      </c>
      <c r="BX533" s="66" t="n">
        <v>9300</v>
      </c>
      <c r="BY533" s="66"/>
      <c r="BZ533" s="66"/>
      <c r="CA533" s="66"/>
      <c r="CB533" s="66"/>
      <c r="CC533" s="66"/>
      <c r="CD533" s="66"/>
      <c r="CE533" s="66"/>
      <c r="CF533" s="66"/>
      <c r="CG533" s="66"/>
      <c r="CH533" s="66"/>
      <c r="CI533" s="66"/>
      <c r="CJ533" s="66"/>
      <c r="CK533" s="66"/>
      <c r="CL533" s="66"/>
      <c r="CM533" s="66"/>
      <c r="CN533" s="66"/>
      <c r="CO533" s="66"/>
      <c r="CP533" s="66"/>
      <c r="CQ533" s="66"/>
      <c r="CR533" s="66"/>
      <c r="CS533" s="66"/>
      <c r="CT533" s="66"/>
      <c r="CU533" s="66"/>
      <c r="CV533" s="66"/>
      <c r="CW533" s="66"/>
    </row>
    <row r="534" customFormat="false" ht="13.5" hidden="true" customHeight="false" outlineLevel="0" collapsed="false">
      <c r="C534" s="88" t="s">
        <v>78</v>
      </c>
      <c r="D534" s="125"/>
      <c r="E534" s="92" t="s">
        <v>235</v>
      </c>
      <c r="F534" s="91" t="n">
        <f aca="false">F535</f>
        <v>500</v>
      </c>
      <c r="G534" s="91" t="n">
        <f aca="false">G535</f>
        <v>500</v>
      </c>
      <c r="H534" s="91"/>
      <c r="I534" s="91" t="n">
        <f aca="false">I535</f>
        <v>500</v>
      </c>
      <c r="J534" s="91" t="n">
        <f aca="false">J535</f>
        <v>500</v>
      </c>
      <c r="K534" s="91" t="n">
        <f aca="false">K535</f>
        <v>500</v>
      </c>
      <c r="L534" s="91"/>
      <c r="M534" s="91" t="n">
        <f aca="false">M535</f>
        <v>500</v>
      </c>
      <c r="N534" s="91"/>
      <c r="O534" s="91" t="n">
        <f aca="false">O535</f>
        <v>500</v>
      </c>
      <c r="P534" s="91"/>
      <c r="Q534" s="91" t="n">
        <f aca="false">Q535</f>
        <v>500</v>
      </c>
      <c r="R534" s="91" t="n">
        <f aca="false">R535</f>
        <v>500</v>
      </c>
      <c r="S534" s="91"/>
      <c r="T534" s="91" t="n">
        <f aca="false">T535</f>
        <v>500</v>
      </c>
      <c r="U534" s="91" t="n">
        <f aca="false">U535</f>
        <v>500</v>
      </c>
      <c r="V534" s="91" t="n">
        <f aca="false">V535</f>
        <v>500</v>
      </c>
      <c r="W534" s="91" t="n">
        <f aca="false">W535</f>
        <v>500</v>
      </c>
      <c r="X534" s="91"/>
      <c r="Y534" s="91" t="n">
        <f aca="false">Y535</f>
        <v>500</v>
      </c>
      <c r="Z534" s="91" t="n">
        <f aca="false">Z535</f>
        <v>500</v>
      </c>
      <c r="AA534" s="91"/>
      <c r="AB534" s="91"/>
      <c r="AC534" s="91"/>
      <c r="AD534" s="91"/>
      <c r="AE534" s="91"/>
      <c r="AF534" s="91" t="n">
        <f aca="false">AF535</f>
        <v>500</v>
      </c>
      <c r="AG534" s="91" t="n">
        <f aca="false">AG535</f>
        <v>500</v>
      </c>
      <c r="AH534" s="91"/>
      <c r="AI534" s="91" t="n">
        <f aca="false">AI535</f>
        <v>500</v>
      </c>
      <c r="AJ534" s="91" t="n">
        <f aca="false">AJ535</f>
        <v>500</v>
      </c>
      <c r="AK534" s="91"/>
      <c r="AL534" s="91"/>
      <c r="AM534" s="91"/>
      <c r="AN534" s="91" t="n">
        <f aca="false">AN535</f>
        <v>500</v>
      </c>
      <c r="AO534" s="91" t="n">
        <f aca="false">AO535</f>
        <v>500</v>
      </c>
      <c r="AP534" s="91"/>
      <c r="AQ534" s="91"/>
      <c r="AR534" s="91"/>
      <c r="AS534" s="91"/>
      <c r="AT534" s="91" t="n">
        <f aca="false">AT535</f>
        <v>500</v>
      </c>
      <c r="AU534" s="91"/>
      <c r="AV534" s="91" t="n">
        <f aca="false">AV535</f>
        <v>500</v>
      </c>
      <c r="AW534" s="91"/>
      <c r="AX534" s="91"/>
      <c r="AY534" s="91"/>
      <c r="AZ534" s="91"/>
      <c r="BA534" s="91"/>
      <c r="BB534" s="91" t="n">
        <f aca="false">BB535</f>
        <v>500</v>
      </c>
      <c r="BC534" s="91" t="n">
        <f aca="false">BC535</f>
        <v>500</v>
      </c>
      <c r="BD534" s="91" t="n">
        <f aca="false">BD535</f>
        <v>500</v>
      </c>
      <c r="BE534" s="91" t="n">
        <f aca="false">BE535</f>
        <v>500</v>
      </c>
      <c r="BF534" s="91"/>
      <c r="BG534" s="91"/>
      <c r="BH534" s="91"/>
      <c r="BI534" s="91" t="n">
        <f aca="false">BI535</f>
        <v>500</v>
      </c>
      <c r="BJ534" s="91" t="n">
        <f aca="false">BJ535</f>
        <v>500</v>
      </c>
      <c r="BK534" s="91"/>
      <c r="BL534" s="91"/>
      <c r="BM534" s="91"/>
      <c r="BN534" s="91"/>
      <c r="BO534" s="91"/>
      <c r="BP534" s="91" t="n">
        <f aca="false">BP535</f>
        <v>500</v>
      </c>
      <c r="BQ534" s="91" t="n">
        <f aca="false">BQ535</f>
        <v>500</v>
      </c>
      <c r="BR534" s="91"/>
      <c r="BS534" s="91"/>
      <c r="BT534" s="91"/>
      <c r="BU534" s="91"/>
      <c r="BV534" s="91"/>
      <c r="BW534" s="91" t="n">
        <f aca="false">BW535</f>
        <v>500</v>
      </c>
      <c r="BX534" s="91" t="n">
        <f aca="false">BX535</f>
        <v>500</v>
      </c>
      <c r="BY534" s="91"/>
      <c r="BZ534" s="91"/>
      <c r="CA534" s="91"/>
      <c r="CB534" s="91"/>
      <c r="CC534" s="91"/>
      <c r="CD534" s="91"/>
      <c r="CE534" s="91"/>
      <c r="CF534" s="91"/>
      <c r="CG534" s="91"/>
      <c r="CH534" s="91"/>
      <c r="CI534" s="91"/>
      <c r="CJ534" s="91"/>
      <c r="CK534" s="91"/>
      <c r="CL534" s="91"/>
      <c r="CM534" s="91"/>
      <c r="CN534" s="91"/>
      <c r="CO534" s="91"/>
      <c r="CP534" s="91"/>
      <c r="CQ534" s="91"/>
      <c r="CR534" s="91"/>
      <c r="CS534" s="91"/>
      <c r="CT534" s="91"/>
      <c r="CU534" s="91"/>
      <c r="CV534" s="91"/>
      <c r="CW534" s="91"/>
    </row>
    <row r="535" customFormat="false" ht="13.5" hidden="true" customHeight="false" outlineLevel="0" collapsed="false">
      <c r="C535" s="88"/>
      <c r="D535" s="95"/>
      <c r="E535" s="96" t="s">
        <v>235</v>
      </c>
      <c r="F535" s="66" t="n">
        <v>500</v>
      </c>
      <c r="G535" s="66" t="n">
        <v>500</v>
      </c>
      <c r="H535" s="66"/>
      <c r="I535" s="66" t="n">
        <v>500</v>
      </c>
      <c r="J535" s="66" t="n">
        <v>500</v>
      </c>
      <c r="K535" s="66" t="n">
        <v>500</v>
      </c>
      <c r="L535" s="66"/>
      <c r="M535" s="66" t="n">
        <v>500</v>
      </c>
      <c r="N535" s="66"/>
      <c r="O535" s="66" t="n">
        <v>500</v>
      </c>
      <c r="P535" s="66"/>
      <c r="Q535" s="66" t="n">
        <v>500</v>
      </c>
      <c r="R535" s="66" t="n">
        <v>500</v>
      </c>
      <c r="S535" s="66"/>
      <c r="T535" s="66" t="n">
        <v>500</v>
      </c>
      <c r="U535" s="66" t="n">
        <v>500</v>
      </c>
      <c r="V535" s="66" t="n">
        <v>500</v>
      </c>
      <c r="W535" s="66" t="n">
        <v>500</v>
      </c>
      <c r="X535" s="66"/>
      <c r="Y535" s="66" t="n">
        <v>500</v>
      </c>
      <c r="Z535" s="66" t="n">
        <v>500</v>
      </c>
      <c r="AA535" s="66"/>
      <c r="AB535" s="66"/>
      <c r="AC535" s="66"/>
      <c r="AD535" s="66"/>
      <c r="AE535" s="66"/>
      <c r="AF535" s="66" t="n">
        <v>500</v>
      </c>
      <c r="AG535" s="66" t="n">
        <v>500</v>
      </c>
      <c r="AH535" s="66"/>
      <c r="AI535" s="66" t="n">
        <v>500</v>
      </c>
      <c r="AJ535" s="66" t="n">
        <v>500</v>
      </c>
      <c r="AK535" s="66"/>
      <c r="AL535" s="66"/>
      <c r="AM535" s="66"/>
      <c r="AN535" s="66" t="n">
        <v>500</v>
      </c>
      <c r="AO535" s="66" t="n">
        <v>500</v>
      </c>
      <c r="AP535" s="66"/>
      <c r="AQ535" s="66"/>
      <c r="AR535" s="66"/>
      <c r="AS535" s="66"/>
      <c r="AT535" s="66" t="n">
        <v>500</v>
      </c>
      <c r="AU535" s="66"/>
      <c r="AV535" s="66" t="n">
        <v>500</v>
      </c>
      <c r="AW535" s="66"/>
      <c r="AX535" s="66"/>
      <c r="AY535" s="66"/>
      <c r="AZ535" s="66"/>
      <c r="BA535" s="66"/>
      <c r="BB535" s="66" t="n">
        <v>500</v>
      </c>
      <c r="BC535" s="66" t="n">
        <v>500</v>
      </c>
      <c r="BD535" s="66" t="n">
        <v>500</v>
      </c>
      <c r="BE535" s="66" t="n">
        <v>500</v>
      </c>
      <c r="BF535" s="66"/>
      <c r="BG535" s="66"/>
      <c r="BH535" s="66"/>
      <c r="BI535" s="66" t="n">
        <v>500</v>
      </c>
      <c r="BJ535" s="66" t="n">
        <v>500</v>
      </c>
      <c r="BK535" s="66"/>
      <c r="BL535" s="66"/>
      <c r="BM535" s="66"/>
      <c r="BN535" s="66"/>
      <c r="BO535" s="66"/>
      <c r="BP535" s="66" t="n">
        <v>500</v>
      </c>
      <c r="BQ535" s="66" t="n">
        <v>500</v>
      </c>
      <c r="BR535" s="66"/>
      <c r="BS535" s="66"/>
      <c r="BT535" s="66"/>
      <c r="BU535" s="66"/>
      <c r="BV535" s="66"/>
      <c r="BW535" s="66" t="n">
        <v>500</v>
      </c>
      <c r="BX535" s="66" t="n">
        <v>500</v>
      </c>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row>
    <row r="536" customFormat="false" ht="13.5" hidden="true" customHeight="false" outlineLevel="0" collapsed="false">
      <c r="C536" s="88" t="s">
        <v>83</v>
      </c>
      <c r="D536" s="125"/>
      <c r="E536" s="92" t="s">
        <v>241</v>
      </c>
      <c r="F536" s="93" t="n">
        <f aca="false">SUM(F537:F544)</f>
        <v>186600</v>
      </c>
      <c r="G536" s="93" t="n">
        <f aca="false">SUM(G537:G544)</f>
        <v>186600</v>
      </c>
      <c r="H536" s="93"/>
      <c r="I536" s="93" t="n">
        <f aca="false">SUM(I537:I544)</f>
        <v>186600</v>
      </c>
      <c r="J536" s="93" t="n">
        <f aca="false">SUM(J537:J544)</f>
        <v>186600</v>
      </c>
      <c r="K536" s="93" t="n">
        <f aca="false">SUM(K537:K544)</f>
        <v>186600</v>
      </c>
      <c r="L536" s="93"/>
      <c r="M536" s="93" t="n">
        <f aca="false">SUM(M537:M544)</f>
        <v>186600</v>
      </c>
      <c r="N536" s="93"/>
      <c r="O536" s="93" t="n">
        <f aca="false">SUM(O537:O544)</f>
        <v>186600</v>
      </c>
      <c r="P536" s="93"/>
      <c r="Q536" s="93" t="n">
        <f aca="false">SUM(Q537:Q544)</f>
        <v>186600</v>
      </c>
      <c r="R536" s="93" t="n">
        <f aca="false">SUM(R537:R544)</f>
        <v>186600</v>
      </c>
      <c r="S536" s="93"/>
      <c r="T536" s="93" t="n">
        <f aca="false">SUM(T537:T544)</f>
        <v>186600</v>
      </c>
      <c r="U536" s="93" t="n">
        <f aca="false">SUM(U537:U544)</f>
        <v>186600</v>
      </c>
      <c r="V536" s="93" t="n">
        <f aca="false">SUM(V537:V544)</f>
        <v>186600</v>
      </c>
      <c r="W536" s="93" t="n">
        <f aca="false">SUM(W537:W544)</f>
        <v>186600</v>
      </c>
      <c r="X536" s="93"/>
      <c r="Y536" s="93" t="n">
        <f aca="false">SUM(Y537:Y544)</f>
        <v>186600</v>
      </c>
      <c r="Z536" s="93" t="n">
        <f aca="false">SUM(Z537:Z544)</f>
        <v>186600</v>
      </c>
      <c r="AA536" s="93"/>
      <c r="AB536" s="93"/>
      <c r="AC536" s="93"/>
      <c r="AD536" s="93"/>
      <c r="AE536" s="93"/>
      <c r="AF536" s="93" t="n">
        <f aca="false">SUM(AF537:AF544)</f>
        <v>186600</v>
      </c>
      <c r="AG536" s="93" t="n">
        <f aca="false">SUM(AG537:AG544)</f>
        <v>186600</v>
      </c>
      <c r="AH536" s="93"/>
      <c r="AI536" s="93" t="n">
        <f aca="false">SUM(AI537:AI544)</f>
        <v>186600</v>
      </c>
      <c r="AJ536" s="93" t="n">
        <f aca="false">SUM(AJ537:AJ544)</f>
        <v>186600</v>
      </c>
      <c r="AK536" s="93"/>
      <c r="AL536" s="93"/>
      <c r="AM536" s="93"/>
      <c r="AN536" s="93" t="n">
        <f aca="false">SUM(AN537:AN544)</f>
        <v>186600</v>
      </c>
      <c r="AO536" s="93" t="n">
        <f aca="false">SUM(AO537:AO544)</f>
        <v>186600</v>
      </c>
      <c r="AP536" s="93"/>
      <c r="AQ536" s="93"/>
      <c r="AR536" s="93"/>
      <c r="AS536" s="93"/>
      <c r="AT536" s="93" t="n">
        <f aca="false">SUM(AT537:AT544)</f>
        <v>186600</v>
      </c>
      <c r="AU536" s="93"/>
      <c r="AV536" s="93" t="n">
        <f aca="false">SUM(AV537:AV544)</f>
        <v>186600</v>
      </c>
      <c r="AW536" s="93"/>
      <c r="AX536" s="93"/>
      <c r="AY536" s="93"/>
      <c r="AZ536" s="93"/>
      <c r="BA536" s="93"/>
      <c r="BB536" s="93" t="n">
        <f aca="false">SUM(BB537:BB544)</f>
        <v>186600</v>
      </c>
      <c r="BC536" s="93" t="n">
        <f aca="false">SUM(BC537:BC544)</f>
        <v>186600</v>
      </c>
      <c r="BD536" s="93" t="n">
        <f aca="false">SUM(BD537:BD544)</f>
        <v>186600</v>
      </c>
      <c r="BE536" s="93" t="n">
        <f aca="false">SUM(BE537:BE544)</f>
        <v>186600</v>
      </c>
      <c r="BF536" s="93"/>
      <c r="BG536" s="93"/>
      <c r="BH536" s="93"/>
      <c r="BI536" s="93" t="n">
        <f aca="false">SUM(BI537:BI544)</f>
        <v>186600</v>
      </c>
      <c r="BJ536" s="93" t="n">
        <f aca="false">SUM(BJ537:BJ544)</f>
        <v>186600</v>
      </c>
      <c r="BK536" s="93"/>
      <c r="BL536" s="93"/>
      <c r="BM536" s="93"/>
      <c r="BN536" s="93"/>
      <c r="BO536" s="93"/>
      <c r="BP536" s="93" t="n">
        <f aca="false">SUM(BP537:BP544)</f>
        <v>186600</v>
      </c>
      <c r="BQ536" s="93" t="n">
        <f aca="false">SUM(BQ537:BQ544)</f>
        <v>186600</v>
      </c>
      <c r="BR536" s="93"/>
      <c r="BS536" s="93"/>
      <c r="BT536" s="93"/>
      <c r="BU536" s="93"/>
      <c r="BV536" s="93"/>
      <c r="BW536" s="93" t="n">
        <f aca="false">SUM(BW537:BW544)</f>
        <v>186600</v>
      </c>
      <c r="BX536" s="93" t="n">
        <f aca="false">SUM(BX537:BX544)</f>
        <v>186600</v>
      </c>
      <c r="BY536" s="93"/>
      <c r="BZ536" s="93"/>
      <c r="CA536" s="93"/>
      <c r="CB536" s="93"/>
      <c r="CC536" s="93"/>
      <c r="CD536" s="93"/>
      <c r="CE536" s="93"/>
      <c r="CF536" s="93"/>
      <c r="CG536" s="93"/>
      <c r="CH536" s="93"/>
      <c r="CI536" s="93"/>
      <c r="CJ536" s="93"/>
      <c r="CK536" s="93"/>
      <c r="CL536" s="93"/>
      <c r="CM536" s="93"/>
      <c r="CN536" s="93"/>
      <c r="CO536" s="93"/>
      <c r="CP536" s="93"/>
      <c r="CQ536" s="93"/>
      <c r="CR536" s="93"/>
      <c r="CS536" s="93"/>
      <c r="CT536" s="93"/>
      <c r="CU536" s="93"/>
      <c r="CV536" s="93"/>
      <c r="CW536" s="93"/>
    </row>
    <row r="537" customFormat="false" ht="13.5" hidden="true" customHeight="false" outlineLevel="0" collapsed="false">
      <c r="C537" s="88"/>
      <c r="D537" s="95"/>
      <c r="E537" s="96" t="s">
        <v>274</v>
      </c>
      <c r="F537" s="140" t="n">
        <v>7100</v>
      </c>
      <c r="G537" s="140" t="n">
        <v>7100</v>
      </c>
      <c r="H537" s="140"/>
      <c r="I537" s="140" t="n">
        <v>7100</v>
      </c>
      <c r="J537" s="140" t="n">
        <v>7100</v>
      </c>
      <c r="K537" s="140" t="n">
        <v>7100</v>
      </c>
      <c r="L537" s="140"/>
      <c r="M537" s="140" t="n">
        <v>7100</v>
      </c>
      <c r="N537" s="140"/>
      <c r="O537" s="140" t="n">
        <v>7100</v>
      </c>
      <c r="P537" s="140"/>
      <c r="Q537" s="140" t="n">
        <v>7100</v>
      </c>
      <c r="R537" s="140" t="n">
        <v>7100</v>
      </c>
      <c r="S537" s="140"/>
      <c r="T537" s="140" t="n">
        <v>7100</v>
      </c>
      <c r="U537" s="140" t="n">
        <v>7100</v>
      </c>
      <c r="V537" s="140" t="n">
        <v>7100</v>
      </c>
      <c r="W537" s="140" t="n">
        <v>7100</v>
      </c>
      <c r="X537" s="140"/>
      <c r="Y537" s="140" t="n">
        <v>7100</v>
      </c>
      <c r="Z537" s="140" t="n">
        <v>7100</v>
      </c>
      <c r="AA537" s="140"/>
      <c r="AB537" s="140"/>
      <c r="AC537" s="140"/>
      <c r="AD537" s="140"/>
      <c r="AE537" s="140"/>
      <c r="AF537" s="140" t="n">
        <v>7100</v>
      </c>
      <c r="AG537" s="140" t="n">
        <v>7100</v>
      </c>
      <c r="AH537" s="140"/>
      <c r="AI537" s="140" t="n">
        <v>7100</v>
      </c>
      <c r="AJ537" s="140" t="n">
        <v>7100</v>
      </c>
      <c r="AK537" s="140"/>
      <c r="AL537" s="140"/>
      <c r="AM537" s="140"/>
      <c r="AN537" s="140" t="n">
        <v>7100</v>
      </c>
      <c r="AO537" s="140" t="n">
        <v>7100</v>
      </c>
      <c r="AP537" s="140"/>
      <c r="AQ537" s="140"/>
      <c r="AR537" s="140"/>
      <c r="AS537" s="140"/>
      <c r="AT537" s="140" t="n">
        <v>7100</v>
      </c>
      <c r="AU537" s="140"/>
      <c r="AV537" s="140" t="n">
        <v>7100</v>
      </c>
      <c r="AW537" s="140"/>
      <c r="AX537" s="140"/>
      <c r="AY537" s="140"/>
      <c r="AZ537" s="140"/>
      <c r="BA537" s="140"/>
      <c r="BB537" s="140" t="n">
        <v>7100</v>
      </c>
      <c r="BC537" s="140" t="n">
        <v>7100</v>
      </c>
      <c r="BD537" s="140" t="n">
        <v>7100</v>
      </c>
      <c r="BE537" s="140" t="n">
        <v>7100</v>
      </c>
      <c r="BF537" s="140"/>
      <c r="BG537" s="140"/>
      <c r="BH537" s="140"/>
      <c r="BI537" s="140" t="n">
        <v>7100</v>
      </c>
      <c r="BJ537" s="140" t="n">
        <v>7100</v>
      </c>
      <c r="BK537" s="140"/>
      <c r="BL537" s="140"/>
      <c r="BM537" s="140"/>
      <c r="BN537" s="140"/>
      <c r="BO537" s="140"/>
      <c r="BP537" s="140" t="n">
        <v>7100</v>
      </c>
      <c r="BQ537" s="140" t="n">
        <v>7100</v>
      </c>
      <c r="BR537" s="140"/>
      <c r="BS537" s="140"/>
      <c r="BT537" s="140"/>
      <c r="BU537" s="140"/>
      <c r="BV537" s="140"/>
      <c r="BW537" s="140" t="n">
        <v>7100</v>
      </c>
      <c r="BX537" s="140" t="n">
        <v>7100</v>
      </c>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row>
    <row r="538" customFormat="false" ht="13.5" hidden="true" customHeight="false" outlineLevel="0" collapsed="false">
      <c r="C538" s="88"/>
      <c r="D538" s="95"/>
      <c r="E538" s="96" t="s">
        <v>259</v>
      </c>
      <c r="F538" s="140" t="n">
        <v>27600</v>
      </c>
      <c r="G538" s="140" t="n">
        <v>27600</v>
      </c>
      <c r="H538" s="140"/>
      <c r="I538" s="140" t="n">
        <v>27600</v>
      </c>
      <c r="J538" s="140" t="n">
        <v>27600</v>
      </c>
      <c r="K538" s="140" t="n">
        <v>27600</v>
      </c>
      <c r="L538" s="140"/>
      <c r="M538" s="140" t="n">
        <v>27600</v>
      </c>
      <c r="N538" s="140"/>
      <c r="O538" s="140" t="n">
        <v>27600</v>
      </c>
      <c r="P538" s="140"/>
      <c r="Q538" s="140" t="n">
        <v>27600</v>
      </c>
      <c r="R538" s="140" t="n">
        <v>27600</v>
      </c>
      <c r="S538" s="140"/>
      <c r="T538" s="140" t="n">
        <v>27600</v>
      </c>
      <c r="U538" s="140" t="n">
        <v>27600</v>
      </c>
      <c r="V538" s="140" t="n">
        <v>27600</v>
      </c>
      <c r="W538" s="140" t="n">
        <v>27600</v>
      </c>
      <c r="X538" s="140"/>
      <c r="Y538" s="140" t="n">
        <v>27600</v>
      </c>
      <c r="Z538" s="140" t="n">
        <v>27600</v>
      </c>
      <c r="AA538" s="140"/>
      <c r="AB538" s="140"/>
      <c r="AC538" s="140"/>
      <c r="AD538" s="140"/>
      <c r="AE538" s="140"/>
      <c r="AF538" s="140" t="n">
        <v>27600</v>
      </c>
      <c r="AG538" s="140" t="n">
        <v>27600</v>
      </c>
      <c r="AH538" s="140"/>
      <c r="AI538" s="140" t="n">
        <v>27600</v>
      </c>
      <c r="AJ538" s="140" t="n">
        <v>27600</v>
      </c>
      <c r="AK538" s="140"/>
      <c r="AL538" s="140"/>
      <c r="AM538" s="140"/>
      <c r="AN538" s="140" t="n">
        <v>27600</v>
      </c>
      <c r="AO538" s="140" t="n">
        <v>27600</v>
      </c>
      <c r="AP538" s="140"/>
      <c r="AQ538" s="140"/>
      <c r="AR538" s="140"/>
      <c r="AS538" s="140"/>
      <c r="AT538" s="140" t="n">
        <v>27600</v>
      </c>
      <c r="AU538" s="140"/>
      <c r="AV538" s="140" t="n">
        <v>27600</v>
      </c>
      <c r="AW538" s="140"/>
      <c r="AX538" s="140"/>
      <c r="AY538" s="140"/>
      <c r="AZ538" s="140"/>
      <c r="BA538" s="140"/>
      <c r="BB538" s="140" t="n">
        <v>27600</v>
      </c>
      <c r="BC538" s="140" t="n">
        <v>27600</v>
      </c>
      <c r="BD538" s="140" t="n">
        <v>27600</v>
      </c>
      <c r="BE538" s="140" t="n">
        <v>27600</v>
      </c>
      <c r="BF538" s="140"/>
      <c r="BG538" s="140"/>
      <c r="BH538" s="140"/>
      <c r="BI538" s="140" t="n">
        <v>27600</v>
      </c>
      <c r="BJ538" s="140" t="n">
        <v>27600</v>
      </c>
      <c r="BK538" s="140"/>
      <c r="BL538" s="140"/>
      <c r="BM538" s="140"/>
      <c r="BN538" s="140"/>
      <c r="BO538" s="140"/>
      <c r="BP538" s="140" t="n">
        <v>27600</v>
      </c>
      <c r="BQ538" s="140" t="n">
        <v>27600</v>
      </c>
      <c r="BR538" s="140"/>
      <c r="BS538" s="140"/>
      <c r="BT538" s="140"/>
      <c r="BU538" s="140"/>
      <c r="BV538" s="140"/>
      <c r="BW538" s="140" t="n">
        <v>27600</v>
      </c>
      <c r="BX538" s="140" t="n">
        <v>27600</v>
      </c>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row>
    <row r="539" customFormat="false" ht="13.5" hidden="true" customHeight="false" outlineLevel="0" collapsed="false">
      <c r="C539" s="88"/>
      <c r="D539" s="95"/>
      <c r="E539" s="96" t="s">
        <v>352</v>
      </c>
      <c r="F539" s="140" t="n">
        <v>12500</v>
      </c>
      <c r="G539" s="140" t="n">
        <v>12500</v>
      </c>
      <c r="H539" s="140"/>
      <c r="I539" s="140" t="n">
        <v>12500</v>
      </c>
      <c r="J539" s="140" t="n">
        <v>12500</v>
      </c>
      <c r="K539" s="140" t="n">
        <v>12500</v>
      </c>
      <c r="L539" s="140"/>
      <c r="M539" s="140" t="n">
        <v>12500</v>
      </c>
      <c r="N539" s="140"/>
      <c r="O539" s="140" t="n">
        <v>12500</v>
      </c>
      <c r="P539" s="140"/>
      <c r="Q539" s="140" t="n">
        <v>12500</v>
      </c>
      <c r="R539" s="140" t="n">
        <v>12500</v>
      </c>
      <c r="S539" s="140"/>
      <c r="T539" s="140" t="n">
        <v>12500</v>
      </c>
      <c r="U539" s="140" t="n">
        <v>12500</v>
      </c>
      <c r="V539" s="140" t="n">
        <v>12500</v>
      </c>
      <c r="W539" s="140" t="n">
        <v>12500</v>
      </c>
      <c r="X539" s="140"/>
      <c r="Y539" s="140" t="n">
        <v>12500</v>
      </c>
      <c r="Z539" s="140" t="n">
        <v>12500</v>
      </c>
      <c r="AA539" s="140"/>
      <c r="AB539" s="140"/>
      <c r="AC539" s="140"/>
      <c r="AD539" s="140"/>
      <c r="AE539" s="140"/>
      <c r="AF539" s="140" t="n">
        <v>12500</v>
      </c>
      <c r="AG539" s="140" t="n">
        <v>12500</v>
      </c>
      <c r="AH539" s="140"/>
      <c r="AI539" s="140" t="n">
        <v>12500</v>
      </c>
      <c r="AJ539" s="140" t="n">
        <v>12500</v>
      </c>
      <c r="AK539" s="140"/>
      <c r="AL539" s="140"/>
      <c r="AM539" s="140"/>
      <c r="AN539" s="140" t="n">
        <v>12500</v>
      </c>
      <c r="AO539" s="140" t="n">
        <v>12500</v>
      </c>
      <c r="AP539" s="140"/>
      <c r="AQ539" s="140"/>
      <c r="AR539" s="140"/>
      <c r="AS539" s="140"/>
      <c r="AT539" s="140" t="n">
        <v>12500</v>
      </c>
      <c r="AU539" s="140"/>
      <c r="AV539" s="140" t="n">
        <v>12500</v>
      </c>
      <c r="AW539" s="140"/>
      <c r="AX539" s="140"/>
      <c r="AY539" s="140"/>
      <c r="AZ539" s="140"/>
      <c r="BA539" s="140"/>
      <c r="BB539" s="140" t="n">
        <v>12500</v>
      </c>
      <c r="BC539" s="140" t="n">
        <v>12500</v>
      </c>
      <c r="BD539" s="140" t="n">
        <v>12500</v>
      </c>
      <c r="BE539" s="140" t="n">
        <v>12500</v>
      </c>
      <c r="BF539" s="140"/>
      <c r="BG539" s="140"/>
      <c r="BH539" s="140"/>
      <c r="BI539" s="140" t="n">
        <v>12500</v>
      </c>
      <c r="BJ539" s="140" t="n">
        <v>12500</v>
      </c>
      <c r="BK539" s="140"/>
      <c r="BL539" s="140"/>
      <c r="BM539" s="140"/>
      <c r="BN539" s="140"/>
      <c r="BO539" s="140"/>
      <c r="BP539" s="140" t="n">
        <v>12500</v>
      </c>
      <c r="BQ539" s="140" t="n">
        <v>12500</v>
      </c>
      <c r="BR539" s="140"/>
      <c r="BS539" s="140"/>
      <c r="BT539" s="140"/>
      <c r="BU539" s="140"/>
      <c r="BV539" s="140"/>
      <c r="BW539" s="140" t="n">
        <v>12500</v>
      </c>
      <c r="BX539" s="140" t="n">
        <v>12500</v>
      </c>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row>
    <row r="540" customFormat="false" ht="13.5" hidden="true" customHeight="false" outlineLevel="0" collapsed="false">
      <c r="C540" s="88"/>
      <c r="D540" s="95"/>
      <c r="E540" s="96" t="s">
        <v>261</v>
      </c>
      <c r="F540" s="140" t="n">
        <v>57400</v>
      </c>
      <c r="G540" s="140" t="n">
        <v>57400</v>
      </c>
      <c r="H540" s="140"/>
      <c r="I540" s="140" t="n">
        <v>57400</v>
      </c>
      <c r="J540" s="140" t="n">
        <v>57400</v>
      </c>
      <c r="K540" s="140" t="n">
        <v>57400</v>
      </c>
      <c r="L540" s="140"/>
      <c r="M540" s="140" t="n">
        <v>57400</v>
      </c>
      <c r="N540" s="140"/>
      <c r="O540" s="140" t="n">
        <v>57400</v>
      </c>
      <c r="P540" s="140"/>
      <c r="Q540" s="140" t="n">
        <v>57400</v>
      </c>
      <c r="R540" s="140" t="n">
        <v>57400</v>
      </c>
      <c r="S540" s="140"/>
      <c r="T540" s="140" t="n">
        <v>57400</v>
      </c>
      <c r="U540" s="140" t="n">
        <v>57400</v>
      </c>
      <c r="V540" s="140" t="n">
        <v>57400</v>
      </c>
      <c r="W540" s="140" t="n">
        <v>57400</v>
      </c>
      <c r="X540" s="140"/>
      <c r="Y540" s="140" t="n">
        <v>57400</v>
      </c>
      <c r="Z540" s="140" t="n">
        <v>57400</v>
      </c>
      <c r="AA540" s="140"/>
      <c r="AB540" s="140"/>
      <c r="AC540" s="140"/>
      <c r="AD540" s="140"/>
      <c r="AE540" s="140"/>
      <c r="AF540" s="140" t="n">
        <v>57400</v>
      </c>
      <c r="AG540" s="140" t="n">
        <v>57400</v>
      </c>
      <c r="AH540" s="140"/>
      <c r="AI540" s="140" t="n">
        <v>57400</v>
      </c>
      <c r="AJ540" s="140" t="n">
        <v>57400</v>
      </c>
      <c r="AK540" s="140"/>
      <c r="AL540" s="140"/>
      <c r="AM540" s="140"/>
      <c r="AN540" s="140" t="n">
        <v>57400</v>
      </c>
      <c r="AO540" s="140" t="n">
        <v>57400</v>
      </c>
      <c r="AP540" s="140"/>
      <c r="AQ540" s="140"/>
      <c r="AR540" s="140"/>
      <c r="AS540" s="140"/>
      <c r="AT540" s="140" t="n">
        <v>57400</v>
      </c>
      <c r="AU540" s="140"/>
      <c r="AV540" s="140" t="n">
        <v>57400</v>
      </c>
      <c r="AW540" s="140"/>
      <c r="AX540" s="140"/>
      <c r="AY540" s="140"/>
      <c r="AZ540" s="140"/>
      <c r="BA540" s="140"/>
      <c r="BB540" s="140" t="n">
        <v>57400</v>
      </c>
      <c r="BC540" s="140" t="n">
        <v>57400</v>
      </c>
      <c r="BD540" s="140" t="n">
        <v>57400</v>
      </c>
      <c r="BE540" s="140" t="n">
        <v>57400</v>
      </c>
      <c r="BF540" s="140"/>
      <c r="BG540" s="140"/>
      <c r="BH540" s="140"/>
      <c r="BI540" s="140" t="n">
        <v>57400</v>
      </c>
      <c r="BJ540" s="140" t="n">
        <v>57400</v>
      </c>
      <c r="BK540" s="140"/>
      <c r="BL540" s="140"/>
      <c r="BM540" s="140"/>
      <c r="BN540" s="140"/>
      <c r="BO540" s="140"/>
      <c r="BP540" s="140" t="n">
        <v>57400</v>
      </c>
      <c r="BQ540" s="140" t="n">
        <v>57400</v>
      </c>
      <c r="BR540" s="140"/>
      <c r="BS540" s="140"/>
      <c r="BT540" s="140"/>
      <c r="BU540" s="140"/>
      <c r="BV540" s="140"/>
      <c r="BW540" s="140" t="n">
        <v>57400</v>
      </c>
      <c r="BX540" s="140" t="n">
        <v>57400</v>
      </c>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row>
    <row r="541" customFormat="false" ht="13.5" hidden="true" customHeight="false" outlineLevel="0" collapsed="false">
      <c r="C541" s="88"/>
      <c r="D541" s="95"/>
      <c r="E541" s="96" t="s">
        <v>353</v>
      </c>
      <c r="F541" s="140" t="n">
        <v>6500</v>
      </c>
      <c r="G541" s="140" t="n">
        <v>6500</v>
      </c>
      <c r="H541" s="140"/>
      <c r="I541" s="140" t="n">
        <v>6500</v>
      </c>
      <c r="J541" s="140" t="n">
        <v>6500</v>
      </c>
      <c r="K541" s="140" t="n">
        <v>6500</v>
      </c>
      <c r="L541" s="140"/>
      <c r="M541" s="140" t="n">
        <v>6500</v>
      </c>
      <c r="N541" s="140"/>
      <c r="O541" s="140" t="n">
        <v>6500</v>
      </c>
      <c r="P541" s="140"/>
      <c r="Q541" s="140" t="n">
        <v>6500</v>
      </c>
      <c r="R541" s="140" t="n">
        <v>6500</v>
      </c>
      <c r="S541" s="140"/>
      <c r="T541" s="140" t="n">
        <v>6500</v>
      </c>
      <c r="U541" s="140" t="n">
        <v>6500</v>
      </c>
      <c r="V541" s="140" t="n">
        <v>6500</v>
      </c>
      <c r="W541" s="140" t="n">
        <v>6500</v>
      </c>
      <c r="X541" s="140"/>
      <c r="Y541" s="140" t="n">
        <v>6500</v>
      </c>
      <c r="Z541" s="140" t="n">
        <v>6500</v>
      </c>
      <c r="AA541" s="140"/>
      <c r="AB541" s="140"/>
      <c r="AC541" s="140"/>
      <c r="AD541" s="140"/>
      <c r="AE541" s="140"/>
      <c r="AF541" s="140" t="n">
        <v>6500</v>
      </c>
      <c r="AG541" s="140" t="n">
        <v>6500</v>
      </c>
      <c r="AH541" s="140"/>
      <c r="AI541" s="140" t="n">
        <v>6500</v>
      </c>
      <c r="AJ541" s="140" t="n">
        <v>6500</v>
      </c>
      <c r="AK541" s="140"/>
      <c r="AL541" s="140"/>
      <c r="AM541" s="140"/>
      <c r="AN541" s="140" t="n">
        <v>6500</v>
      </c>
      <c r="AO541" s="140" t="n">
        <v>6500</v>
      </c>
      <c r="AP541" s="140"/>
      <c r="AQ541" s="140"/>
      <c r="AR541" s="140"/>
      <c r="AS541" s="140"/>
      <c r="AT541" s="140" t="n">
        <v>6500</v>
      </c>
      <c r="AU541" s="140"/>
      <c r="AV541" s="140" t="n">
        <v>6500</v>
      </c>
      <c r="AW541" s="140"/>
      <c r="AX541" s="140"/>
      <c r="AY541" s="140"/>
      <c r="AZ541" s="140"/>
      <c r="BA541" s="140"/>
      <c r="BB541" s="140" t="n">
        <v>6500</v>
      </c>
      <c r="BC541" s="140" t="n">
        <v>6500</v>
      </c>
      <c r="BD541" s="140" t="n">
        <v>6500</v>
      </c>
      <c r="BE541" s="140" t="n">
        <v>6500</v>
      </c>
      <c r="BF541" s="140"/>
      <c r="BG541" s="140"/>
      <c r="BH541" s="140"/>
      <c r="BI541" s="140" t="n">
        <v>6500</v>
      </c>
      <c r="BJ541" s="140" t="n">
        <v>6500</v>
      </c>
      <c r="BK541" s="140"/>
      <c r="BL541" s="140"/>
      <c r="BM541" s="140"/>
      <c r="BN541" s="140"/>
      <c r="BO541" s="140"/>
      <c r="BP541" s="140" t="n">
        <v>6500</v>
      </c>
      <c r="BQ541" s="140" t="n">
        <v>6500</v>
      </c>
      <c r="BR541" s="140"/>
      <c r="BS541" s="140"/>
      <c r="BT541" s="140"/>
      <c r="BU541" s="140"/>
      <c r="BV541" s="140"/>
      <c r="BW541" s="140" t="n">
        <v>6500</v>
      </c>
      <c r="BX541" s="140" t="n">
        <v>6500</v>
      </c>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row>
    <row r="542" customFormat="false" ht="13.5" hidden="true" customHeight="false" outlineLevel="0" collapsed="false">
      <c r="C542" s="88"/>
      <c r="D542" s="95"/>
      <c r="E542" s="96" t="s">
        <v>354</v>
      </c>
      <c r="F542" s="140" t="n">
        <v>40300</v>
      </c>
      <c r="G542" s="140" t="n">
        <v>40300</v>
      </c>
      <c r="H542" s="140"/>
      <c r="I542" s="140" t="n">
        <v>40300</v>
      </c>
      <c r="J542" s="140" t="n">
        <v>40300</v>
      </c>
      <c r="K542" s="140" t="n">
        <v>40300</v>
      </c>
      <c r="L542" s="140"/>
      <c r="M542" s="140" t="n">
        <v>40300</v>
      </c>
      <c r="N542" s="140"/>
      <c r="O542" s="140" t="n">
        <v>40300</v>
      </c>
      <c r="P542" s="140"/>
      <c r="Q542" s="140" t="n">
        <v>40300</v>
      </c>
      <c r="R542" s="140" t="n">
        <v>40300</v>
      </c>
      <c r="S542" s="140"/>
      <c r="T542" s="140" t="n">
        <v>40300</v>
      </c>
      <c r="U542" s="140" t="n">
        <v>40300</v>
      </c>
      <c r="V542" s="140" t="n">
        <v>40300</v>
      </c>
      <c r="W542" s="140" t="n">
        <v>40300</v>
      </c>
      <c r="X542" s="140"/>
      <c r="Y542" s="140" t="n">
        <v>40300</v>
      </c>
      <c r="Z542" s="140" t="n">
        <v>40300</v>
      </c>
      <c r="AA542" s="140"/>
      <c r="AB542" s="140"/>
      <c r="AC542" s="140"/>
      <c r="AD542" s="140"/>
      <c r="AE542" s="140"/>
      <c r="AF542" s="140" t="n">
        <v>40300</v>
      </c>
      <c r="AG542" s="140" t="n">
        <v>40300</v>
      </c>
      <c r="AH542" s="140"/>
      <c r="AI542" s="140" t="n">
        <v>40300</v>
      </c>
      <c r="AJ542" s="140" t="n">
        <v>40300</v>
      </c>
      <c r="AK542" s="140"/>
      <c r="AL542" s="140"/>
      <c r="AM542" s="140"/>
      <c r="AN542" s="140" t="n">
        <v>40300</v>
      </c>
      <c r="AO542" s="140" t="n">
        <v>40300</v>
      </c>
      <c r="AP542" s="140"/>
      <c r="AQ542" s="140"/>
      <c r="AR542" s="140"/>
      <c r="AS542" s="140"/>
      <c r="AT542" s="140" t="n">
        <v>40300</v>
      </c>
      <c r="AU542" s="140"/>
      <c r="AV542" s="140" t="n">
        <v>40300</v>
      </c>
      <c r="AW542" s="140"/>
      <c r="AX542" s="140"/>
      <c r="AY542" s="140"/>
      <c r="AZ542" s="140"/>
      <c r="BA542" s="140"/>
      <c r="BB542" s="140" t="n">
        <v>40300</v>
      </c>
      <c r="BC542" s="140" t="n">
        <v>40300</v>
      </c>
      <c r="BD542" s="140" t="n">
        <v>40300</v>
      </c>
      <c r="BE542" s="140" t="n">
        <v>40300</v>
      </c>
      <c r="BF542" s="140"/>
      <c r="BG542" s="140"/>
      <c r="BH542" s="140"/>
      <c r="BI542" s="140" t="n">
        <v>40300</v>
      </c>
      <c r="BJ542" s="140" t="n">
        <v>40300</v>
      </c>
      <c r="BK542" s="140"/>
      <c r="BL542" s="140"/>
      <c r="BM542" s="140"/>
      <c r="BN542" s="140"/>
      <c r="BO542" s="140"/>
      <c r="BP542" s="140" t="n">
        <v>40300</v>
      </c>
      <c r="BQ542" s="140" t="n">
        <v>40300</v>
      </c>
      <c r="BR542" s="140"/>
      <c r="BS542" s="140"/>
      <c r="BT542" s="140"/>
      <c r="BU542" s="140"/>
      <c r="BV542" s="140"/>
      <c r="BW542" s="140" t="n">
        <v>40300</v>
      </c>
      <c r="BX542" s="140" t="n">
        <v>40300</v>
      </c>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row>
    <row r="543" customFormat="false" ht="13.5" hidden="true" customHeight="false" outlineLevel="0" collapsed="false">
      <c r="C543" s="88"/>
      <c r="D543" s="95"/>
      <c r="E543" s="96" t="s">
        <v>275</v>
      </c>
      <c r="F543" s="140" t="n">
        <v>13100</v>
      </c>
      <c r="G543" s="140" t="n">
        <v>13100</v>
      </c>
      <c r="H543" s="140"/>
      <c r="I543" s="140" t="n">
        <v>13100</v>
      </c>
      <c r="J543" s="140" t="n">
        <v>13100</v>
      </c>
      <c r="K543" s="140" t="n">
        <v>13100</v>
      </c>
      <c r="L543" s="140"/>
      <c r="M543" s="140" t="n">
        <v>13100</v>
      </c>
      <c r="N543" s="140"/>
      <c r="O543" s="140" t="n">
        <v>13100</v>
      </c>
      <c r="P543" s="140"/>
      <c r="Q543" s="140" t="n">
        <v>13100</v>
      </c>
      <c r="R543" s="140" t="n">
        <v>13100</v>
      </c>
      <c r="S543" s="140"/>
      <c r="T543" s="140" t="n">
        <v>13100</v>
      </c>
      <c r="U543" s="140" t="n">
        <v>13100</v>
      </c>
      <c r="V543" s="140" t="n">
        <v>13100</v>
      </c>
      <c r="W543" s="140" t="n">
        <v>13100</v>
      </c>
      <c r="X543" s="140"/>
      <c r="Y543" s="140" t="n">
        <v>13100</v>
      </c>
      <c r="Z543" s="140" t="n">
        <v>13100</v>
      </c>
      <c r="AA543" s="140"/>
      <c r="AB543" s="140"/>
      <c r="AC543" s="140"/>
      <c r="AD543" s="140"/>
      <c r="AE543" s="140"/>
      <c r="AF543" s="140" t="n">
        <v>13100</v>
      </c>
      <c r="AG543" s="140" t="n">
        <v>13100</v>
      </c>
      <c r="AH543" s="140"/>
      <c r="AI543" s="140" t="n">
        <v>13100</v>
      </c>
      <c r="AJ543" s="140" t="n">
        <v>13100</v>
      </c>
      <c r="AK543" s="140"/>
      <c r="AL543" s="140"/>
      <c r="AM543" s="140"/>
      <c r="AN543" s="140" t="n">
        <v>13100</v>
      </c>
      <c r="AO543" s="140" t="n">
        <v>13100</v>
      </c>
      <c r="AP543" s="140"/>
      <c r="AQ543" s="140"/>
      <c r="AR543" s="140"/>
      <c r="AS543" s="140"/>
      <c r="AT543" s="140" t="n">
        <v>13100</v>
      </c>
      <c r="AU543" s="140"/>
      <c r="AV543" s="140" t="n">
        <v>13100</v>
      </c>
      <c r="AW543" s="140"/>
      <c r="AX543" s="140"/>
      <c r="AY543" s="140"/>
      <c r="AZ543" s="140"/>
      <c r="BA543" s="140"/>
      <c r="BB543" s="140" t="n">
        <v>13100</v>
      </c>
      <c r="BC543" s="140" t="n">
        <v>13100</v>
      </c>
      <c r="BD543" s="140" t="n">
        <v>13100</v>
      </c>
      <c r="BE543" s="140" t="n">
        <v>13100</v>
      </c>
      <c r="BF543" s="140"/>
      <c r="BG543" s="140"/>
      <c r="BH543" s="140"/>
      <c r="BI543" s="140" t="n">
        <v>13100</v>
      </c>
      <c r="BJ543" s="140" t="n">
        <v>13100</v>
      </c>
      <c r="BK543" s="140"/>
      <c r="BL543" s="140"/>
      <c r="BM543" s="140"/>
      <c r="BN543" s="140"/>
      <c r="BO543" s="140"/>
      <c r="BP543" s="140" t="n">
        <v>13100</v>
      </c>
      <c r="BQ543" s="140" t="n">
        <v>13100</v>
      </c>
      <c r="BR543" s="140"/>
      <c r="BS543" s="140"/>
      <c r="BT543" s="140"/>
      <c r="BU543" s="140"/>
      <c r="BV543" s="140"/>
      <c r="BW543" s="140" t="n">
        <v>13100</v>
      </c>
      <c r="BX543" s="140" t="n">
        <v>13100</v>
      </c>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row>
    <row r="544" customFormat="false" ht="13.5" hidden="true" customHeight="false" outlineLevel="0" collapsed="false">
      <c r="C544" s="88"/>
      <c r="D544" s="95"/>
      <c r="E544" s="96" t="s">
        <v>355</v>
      </c>
      <c r="F544" s="140" t="n">
        <v>22100</v>
      </c>
      <c r="G544" s="140" t="n">
        <v>22100</v>
      </c>
      <c r="H544" s="140"/>
      <c r="I544" s="140" t="n">
        <v>22100</v>
      </c>
      <c r="J544" s="140" t="n">
        <v>22100</v>
      </c>
      <c r="K544" s="140" t="n">
        <v>22100</v>
      </c>
      <c r="L544" s="140"/>
      <c r="M544" s="140" t="n">
        <v>22100</v>
      </c>
      <c r="N544" s="140"/>
      <c r="O544" s="140" t="n">
        <v>22100</v>
      </c>
      <c r="P544" s="140"/>
      <c r="Q544" s="140" t="n">
        <v>22100</v>
      </c>
      <c r="R544" s="140" t="n">
        <v>22100</v>
      </c>
      <c r="S544" s="140"/>
      <c r="T544" s="140" t="n">
        <v>22100</v>
      </c>
      <c r="U544" s="140" t="n">
        <v>22100</v>
      </c>
      <c r="V544" s="140" t="n">
        <v>22100</v>
      </c>
      <c r="W544" s="140" t="n">
        <v>22100</v>
      </c>
      <c r="X544" s="140"/>
      <c r="Y544" s="140" t="n">
        <v>22100</v>
      </c>
      <c r="Z544" s="140" t="n">
        <v>22100</v>
      </c>
      <c r="AA544" s="140"/>
      <c r="AB544" s="140"/>
      <c r="AC544" s="140"/>
      <c r="AD544" s="140"/>
      <c r="AE544" s="140"/>
      <c r="AF544" s="140" t="n">
        <v>22100</v>
      </c>
      <c r="AG544" s="140" t="n">
        <v>22100</v>
      </c>
      <c r="AH544" s="140"/>
      <c r="AI544" s="140" t="n">
        <v>22100</v>
      </c>
      <c r="AJ544" s="140" t="n">
        <v>22100</v>
      </c>
      <c r="AK544" s="140"/>
      <c r="AL544" s="140"/>
      <c r="AM544" s="140"/>
      <c r="AN544" s="140" t="n">
        <v>22100</v>
      </c>
      <c r="AO544" s="140" t="n">
        <v>22100</v>
      </c>
      <c r="AP544" s="140"/>
      <c r="AQ544" s="140"/>
      <c r="AR544" s="140"/>
      <c r="AS544" s="140"/>
      <c r="AT544" s="140" t="n">
        <v>22100</v>
      </c>
      <c r="AU544" s="140"/>
      <c r="AV544" s="140" t="n">
        <v>22100</v>
      </c>
      <c r="AW544" s="140"/>
      <c r="AX544" s="140"/>
      <c r="AY544" s="140"/>
      <c r="AZ544" s="140"/>
      <c r="BA544" s="140"/>
      <c r="BB544" s="140" t="n">
        <v>22100</v>
      </c>
      <c r="BC544" s="140" t="n">
        <v>22100</v>
      </c>
      <c r="BD544" s="140" t="n">
        <v>22100</v>
      </c>
      <c r="BE544" s="140" t="n">
        <v>22100</v>
      </c>
      <c r="BF544" s="140"/>
      <c r="BG544" s="140"/>
      <c r="BH544" s="140"/>
      <c r="BI544" s="140" t="n">
        <v>22100</v>
      </c>
      <c r="BJ544" s="140" t="n">
        <v>22100</v>
      </c>
      <c r="BK544" s="140"/>
      <c r="BL544" s="140"/>
      <c r="BM544" s="140"/>
      <c r="BN544" s="140"/>
      <c r="BO544" s="140"/>
      <c r="BP544" s="140" t="n">
        <v>22100</v>
      </c>
      <c r="BQ544" s="140" t="n">
        <v>22100</v>
      </c>
      <c r="BR544" s="140"/>
      <c r="BS544" s="140"/>
      <c r="BT544" s="140"/>
      <c r="BU544" s="140"/>
      <c r="BV544" s="140"/>
      <c r="BW544" s="140" t="n">
        <v>22100</v>
      </c>
      <c r="BX544" s="140" t="n">
        <v>22100</v>
      </c>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row>
    <row r="545" customFormat="false" ht="13.5" hidden="true" customHeight="false" outlineLevel="0" collapsed="false">
      <c r="C545" s="88" t="s">
        <v>86</v>
      </c>
      <c r="D545" s="125"/>
      <c r="E545" s="92" t="s">
        <v>344</v>
      </c>
      <c r="F545" s="141" t="n">
        <v>1600</v>
      </c>
      <c r="G545" s="141" t="n">
        <v>1600</v>
      </c>
      <c r="H545" s="141"/>
      <c r="I545" s="141" t="n">
        <v>1600</v>
      </c>
      <c r="J545" s="141" t="n">
        <v>1600</v>
      </c>
      <c r="K545" s="141" t="n">
        <v>1600</v>
      </c>
      <c r="L545" s="141"/>
      <c r="M545" s="141" t="n">
        <v>1600</v>
      </c>
      <c r="N545" s="141"/>
      <c r="O545" s="141" t="n">
        <v>1600</v>
      </c>
      <c r="P545" s="141"/>
      <c r="Q545" s="141" t="n">
        <v>1600</v>
      </c>
      <c r="R545" s="141" t="n">
        <v>1600</v>
      </c>
      <c r="S545" s="141"/>
      <c r="T545" s="141" t="n">
        <v>1600</v>
      </c>
      <c r="U545" s="141" t="n">
        <v>1600</v>
      </c>
      <c r="V545" s="141" t="n">
        <v>1600</v>
      </c>
      <c r="W545" s="141" t="n">
        <v>1600</v>
      </c>
      <c r="X545" s="141"/>
      <c r="Y545" s="141" t="n">
        <v>1600</v>
      </c>
      <c r="Z545" s="141" t="n">
        <v>1600</v>
      </c>
      <c r="AA545" s="141"/>
      <c r="AB545" s="141"/>
      <c r="AC545" s="141"/>
      <c r="AD545" s="141"/>
      <c r="AE545" s="141"/>
      <c r="AF545" s="141" t="n">
        <v>1600</v>
      </c>
      <c r="AG545" s="141" t="n">
        <v>1600</v>
      </c>
      <c r="AH545" s="141"/>
      <c r="AI545" s="141" t="n">
        <v>1600</v>
      </c>
      <c r="AJ545" s="141" t="n">
        <v>1600</v>
      </c>
      <c r="AK545" s="141"/>
      <c r="AL545" s="141"/>
      <c r="AM545" s="141"/>
      <c r="AN545" s="141" t="n">
        <v>1600</v>
      </c>
      <c r="AO545" s="141" t="n">
        <v>1600</v>
      </c>
      <c r="AP545" s="141"/>
      <c r="AQ545" s="141"/>
      <c r="AR545" s="141"/>
      <c r="AS545" s="141"/>
      <c r="AT545" s="141" t="n">
        <v>1600</v>
      </c>
      <c r="AU545" s="141"/>
      <c r="AV545" s="141" t="n">
        <v>1600</v>
      </c>
      <c r="AW545" s="141"/>
      <c r="AX545" s="141"/>
      <c r="AY545" s="141"/>
      <c r="AZ545" s="141"/>
      <c r="BA545" s="141"/>
      <c r="BB545" s="141" t="n">
        <v>1600</v>
      </c>
      <c r="BC545" s="141" t="n">
        <v>1600</v>
      </c>
      <c r="BD545" s="141" t="n">
        <v>1600</v>
      </c>
      <c r="BE545" s="141" t="n">
        <v>1600</v>
      </c>
      <c r="BF545" s="141"/>
      <c r="BG545" s="141"/>
      <c r="BH545" s="141"/>
      <c r="BI545" s="141" t="n">
        <v>1600</v>
      </c>
      <c r="BJ545" s="141" t="n">
        <v>1600</v>
      </c>
      <c r="BK545" s="141"/>
      <c r="BL545" s="141"/>
      <c r="BM545" s="141"/>
      <c r="BN545" s="141"/>
      <c r="BO545" s="141"/>
      <c r="BP545" s="141" t="n">
        <v>1600</v>
      </c>
      <c r="BQ545" s="141" t="n">
        <v>1600</v>
      </c>
      <c r="BR545" s="141"/>
      <c r="BS545" s="141"/>
      <c r="BT545" s="141"/>
      <c r="BU545" s="141"/>
      <c r="BV545" s="141"/>
      <c r="BW545" s="141" t="n">
        <v>1600</v>
      </c>
      <c r="BX545" s="141" t="n">
        <v>1600</v>
      </c>
      <c r="BY545" s="141"/>
      <c r="BZ545" s="141"/>
      <c r="CA545" s="141"/>
      <c r="CB545" s="141"/>
      <c r="CC545" s="141"/>
      <c r="CD545" s="141"/>
      <c r="CE545" s="141"/>
      <c r="CF545" s="141"/>
      <c r="CG545" s="141"/>
      <c r="CH545" s="141"/>
      <c r="CI545" s="141"/>
      <c r="CJ545" s="141"/>
      <c r="CK545" s="141"/>
      <c r="CL545" s="141"/>
      <c r="CM545" s="141"/>
      <c r="CN545" s="141"/>
      <c r="CO545" s="141"/>
      <c r="CP545" s="141"/>
      <c r="CQ545" s="141"/>
      <c r="CR545" s="141"/>
      <c r="CS545" s="141"/>
      <c r="CT545" s="141"/>
      <c r="CU545" s="141"/>
      <c r="CV545" s="141"/>
      <c r="CW545" s="141"/>
    </row>
    <row r="546" customFormat="false" ht="12.75" hidden="true" customHeight="true" outlineLevel="0" collapsed="false">
      <c r="C546" s="88" t="s">
        <v>92</v>
      </c>
      <c r="D546" s="125"/>
      <c r="E546" s="90" t="s">
        <v>245</v>
      </c>
      <c r="F546" s="141" t="n">
        <f aca="false">F547+F548</f>
        <v>61600</v>
      </c>
      <c r="G546" s="141" t="n">
        <f aca="false">G547+G548</f>
        <v>61600</v>
      </c>
      <c r="H546" s="141"/>
      <c r="I546" s="141" t="n">
        <f aca="false">I547+I548</f>
        <v>61600</v>
      </c>
      <c r="J546" s="141" t="n">
        <f aca="false">J547+J548</f>
        <v>61600</v>
      </c>
      <c r="K546" s="141" t="n">
        <f aca="false">K547+K548</f>
        <v>61600</v>
      </c>
      <c r="L546" s="141"/>
      <c r="M546" s="141" t="n">
        <f aca="false">M547+M548</f>
        <v>61600</v>
      </c>
      <c r="N546" s="141"/>
      <c r="O546" s="141" t="n">
        <f aca="false">O547+O548</f>
        <v>61600</v>
      </c>
      <c r="P546" s="141"/>
      <c r="Q546" s="141" t="n">
        <f aca="false">Q547+Q548</f>
        <v>61600</v>
      </c>
      <c r="R546" s="141" t="n">
        <f aca="false">R547+R548</f>
        <v>61600</v>
      </c>
      <c r="S546" s="141"/>
      <c r="T546" s="141" t="n">
        <f aca="false">T547+T548</f>
        <v>61600</v>
      </c>
      <c r="U546" s="141" t="n">
        <f aca="false">U547+U548</f>
        <v>61600</v>
      </c>
      <c r="V546" s="141" t="n">
        <f aca="false">V547+V548</f>
        <v>61600</v>
      </c>
      <c r="W546" s="141" t="n">
        <f aca="false">W547+W548</f>
        <v>61600</v>
      </c>
      <c r="X546" s="141"/>
      <c r="Y546" s="141" t="n">
        <f aca="false">Y547+Y548</f>
        <v>61600</v>
      </c>
      <c r="Z546" s="141" t="n">
        <f aca="false">Z547+Z548</f>
        <v>61600</v>
      </c>
      <c r="AA546" s="141"/>
      <c r="AB546" s="141"/>
      <c r="AC546" s="141"/>
      <c r="AD546" s="141"/>
      <c r="AE546" s="141"/>
      <c r="AF546" s="141" t="n">
        <f aca="false">AF547+AF548</f>
        <v>61600</v>
      </c>
      <c r="AG546" s="141" t="n">
        <f aca="false">AG547+AG548</f>
        <v>61600</v>
      </c>
      <c r="AH546" s="141"/>
      <c r="AI546" s="141" t="n">
        <f aca="false">AI547+AI548</f>
        <v>61600</v>
      </c>
      <c r="AJ546" s="141" t="n">
        <f aca="false">AJ547+AJ548</f>
        <v>61600</v>
      </c>
      <c r="AK546" s="141"/>
      <c r="AL546" s="141"/>
      <c r="AM546" s="141"/>
      <c r="AN546" s="141" t="n">
        <f aca="false">AN547+AN548</f>
        <v>61600</v>
      </c>
      <c r="AO546" s="141" t="n">
        <f aca="false">AO547+AO548</f>
        <v>61600</v>
      </c>
      <c r="AP546" s="141"/>
      <c r="AQ546" s="141"/>
      <c r="AR546" s="141"/>
      <c r="AS546" s="141"/>
      <c r="AT546" s="141" t="n">
        <f aca="false">AT547+AT548</f>
        <v>61600</v>
      </c>
      <c r="AU546" s="141"/>
      <c r="AV546" s="141" t="n">
        <f aca="false">AV547+AV548</f>
        <v>61600</v>
      </c>
      <c r="AW546" s="141"/>
      <c r="AX546" s="141"/>
      <c r="AY546" s="141"/>
      <c r="AZ546" s="141"/>
      <c r="BA546" s="141"/>
      <c r="BB546" s="141" t="n">
        <f aca="false">BB547+BB548</f>
        <v>61600</v>
      </c>
      <c r="BC546" s="141" t="n">
        <f aca="false">BC547+BC548</f>
        <v>61600</v>
      </c>
      <c r="BD546" s="141" t="n">
        <f aca="false">BD547+BD548</f>
        <v>61600</v>
      </c>
      <c r="BE546" s="141" t="n">
        <f aca="false">BE547+BE548</f>
        <v>61600</v>
      </c>
      <c r="BF546" s="141"/>
      <c r="BG546" s="141"/>
      <c r="BH546" s="141"/>
      <c r="BI546" s="141" t="n">
        <f aca="false">BI547+BI548</f>
        <v>61600</v>
      </c>
      <c r="BJ546" s="141" t="n">
        <f aca="false">BJ547+BJ548</f>
        <v>61600</v>
      </c>
      <c r="BK546" s="141"/>
      <c r="BL546" s="141"/>
      <c r="BM546" s="141"/>
      <c r="BN546" s="141"/>
      <c r="BO546" s="141"/>
      <c r="BP546" s="141" t="n">
        <f aca="false">BP547+BP548</f>
        <v>61600</v>
      </c>
      <c r="BQ546" s="141" t="n">
        <f aca="false">BQ547+BQ548</f>
        <v>61600</v>
      </c>
      <c r="BR546" s="141"/>
      <c r="BS546" s="141"/>
      <c r="BT546" s="141"/>
      <c r="BU546" s="141"/>
      <c r="BV546" s="141"/>
      <c r="BW546" s="141" t="n">
        <f aca="false">BW547+BW548</f>
        <v>61600</v>
      </c>
      <c r="BX546" s="141" t="n">
        <f aca="false">BX547+BX548</f>
        <v>61600</v>
      </c>
      <c r="BY546" s="141"/>
      <c r="BZ546" s="141"/>
      <c r="CA546" s="141"/>
      <c r="CB546" s="141"/>
      <c r="CC546" s="141"/>
      <c r="CD546" s="141"/>
      <c r="CE546" s="141"/>
      <c r="CF546" s="141"/>
      <c r="CG546" s="141"/>
      <c r="CH546" s="141"/>
      <c r="CI546" s="141"/>
      <c r="CJ546" s="141"/>
      <c r="CK546" s="141"/>
      <c r="CL546" s="141"/>
      <c r="CM546" s="141"/>
      <c r="CN546" s="141"/>
      <c r="CO546" s="141"/>
      <c r="CP546" s="141"/>
      <c r="CQ546" s="141"/>
      <c r="CR546" s="141"/>
      <c r="CS546" s="141"/>
      <c r="CT546" s="141"/>
      <c r="CU546" s="141"/>
      <c r="CV546" s="141"/>
      <c r="CW546" s="141"/>
    </row>
    <row r="547" customFormat="false" ht="12.2" hidden="true" customHeight="true" outlineLevel="0" collapsed="false">
      <c r="C547" s="88"/>
      <c r="D547" s="95"/>
      <c r="E547" s="96" t="s">
        <v>268</v>
      </c>
      <c r="F547" s="140" t="n">
        <v>28000</v>
      </c>
      <c r="G547" s="140" t="n">
        <v>28000</v>
      </c>
      <c r="H547" s="140"/>
      <c r="I547" s="140" t="n">
        <v>28000</v>
      </c>
      <c r="J547" s="140" t="n">
        <v>28000</v>
      </c>
      <c r="K547" s="140" t="n">
        <v>28000</v>
      </c>
      <c r="L547" s="140"/>
      <c r="M547" s="140" t="n">
        <v>28000</v>
      </c>
      <c r="N547" s="140"/>
      <c r="O547" s="140" t="n">
        <v>28000</v>
      </c>
      <c r="P547" s="140"/>
      <c r="Q547" s="140" t="n">
        <v>28000</v>
      </c>
      <c r="R547" s="140" t="n">
        <v>28000</v>
      </c>
      <c r="S547" s="140"/>
      <c r="T547" s="140" t="n">
        <v>28000</v>
      </c>
      <c r="U547" s="140" t="n">
        <v>28000</v>
      </c>
      <c r="V547" s="140" t="n">
        <v>28000</v>
      </c>
      <c r="W547" s="140" t="n">
        <v>28000</v>
      </c>
      <c r="X547" s="140"/>
      <c r="Y547" s="140" t="n">
        <v>28000</v>
      </c>
      <c r="Z547" s="140" t="n">
        <v>28000</v>
      </c>
      <c r="AA547" s="140"/>
      <c r="AB547" s="140"/>
      <c r="AC547" s="140"/>
      <c r="AD547" s="140"/>
      <c r="AE547" s="140"/>
      <c r="AF547" s="140" t="n">
        <v>28000</v>
      </c>
      <c r="AG547" s="140" t="n">
        <v>28000</v>
      </c>
      <c r="AH547" s="140"/>
      <c r="AI547" s="140" t="n">
        <v>28000</v>
      </c>
      <c r="AJ547" s="140" t="n">
        <v>28000</v>
      </c>
      <c r="AK547" s="140"/>
      <c r="AL547" s="140"/>
      <c r="AM547" s="140"/>
      <c r="AN547" s="140" t="n">
        <v>28000</v>
      </c>
      <c r="AO547" s="140" t="n">
        <v>28000</v>
      </c>
      <c r="AP547" s="140"/>
      <c r="AQ547" s="140"/>
      <c r="AR547" s="140"/>
      <c r="AS547" s="140"/>
      <c r="AT547" s="140" t="n">
        <v>28000</v>
      </c>
      <c r="AU547" s="140"/>
      <c r="AV547" s="140" t="n">
        <v>28000</v>
      </c>
      <c r="AW547" s="140"/>
      <c r="AX547" s="140"/>
      <c r="AY547" s="140"/>
      <c r="AZ547" s="140"/>
      <c r="BA547" s="140"/>
      <c r="BB547" s="140" t="n">
        <v>28000</v>
      </c>
      <c r="BC547" s="140" t="n">
        <v>28000</v>
      </c>
      <c r="BD547" s="140" t="n">
        <v>28000</v>
      </c>
      <c r="BE547" s="140" t="n">
        <v>28000</v>
      </c>
      <c r="BF547" s="140"/>
      <c r="BG547" s="140"/>
      <c r="BH547" s="140"/>
      <c r="BI547" s="140" t="n">
        <v>28000</v>
      </c>
      <c r="BJ547" s="140" t="n">
        <v>28000</v>
      </c>
      <c r="BK547" s="140"/>
      <c r="BL547" s="140"/>
      <c r="BM547" s="140"/>
      <c r="BN547" s="140"/>
      <c r="BO547" s="140"/>
      <c r="BP547" s="140" t="n">
        <v>28000</v>
      </c>
      <c r="BQ547" s="140" t="n">
        <v>28000</v>
      </c>
      <c r="BR547" s="140"/>
      <c r="BS547" s="140"/>
      <c r="BT547" s="140"/>
      <c r="BU547" s="140"/>
      <c r="BV547" s="140"/>
      <c r="BW547" s="140" t="n">
        <v>28000</v>
      </c>
      <c r="BX547" s="140" t="n">
        <v>28000</v>
      </c>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row>
    <row r="548" customFormat="false" ht="12.2" hidden="true" customHeight="true" outlineLevel="0" collapsed="false">
      <c r="C548" s="94"/>
      <c r="D548" s="95"/>
      <c r="E548" s="96" t="s">
        <v>385</v>
      </c>
      <c r="F548" s="141" t="n">
        <v>33600</v>
      </c>
      <c r="G548" s="141" t="n">
        <v>33600</v>
      </c>
      <c r="H548" s="141"/>
      <c r="I548" s="141" t="n">
        <v>33600</v>
      </c>
      <c r="J548" s="141" t="n">
        <v>33600</v>
      </c>
      <c r="K548" s="141" t="n">
        <v>33600</v>
      </c>
      <c r="L548" s="141"/>
      <c r="M548" s="141" t="n">
        <v>33600</v>
      </c>
      <c r="N548" s="141"/>
      <c r="O548" s="141" t="n">
        <v>33600</v>
      </c>
      <c r="P548" s="141"/>
      <c r="Q548" s="141" t="n">
        <v>33600</v>
      </c>
      <c r="R548" s="141" t="n">
        <v>33600</v>
      </c>
      <c r="S548" s="141"/>
      <c r="T548" s="141" t="n">
        <v>33600</v>
      </c>
      <c r="U548" s="141" t="n">
        <v>33600</v>
      </c>
      <c r="V548" s="141" t="n">
        <v>33600</v>
      </c>
      <c r="W548" s="141" t="n">
        <v>33600</v>
      </c>
      <c r="X548" s="141"/>
      <c r="Y548" s="141" t="n">
        <v>33600</v>
      </c>
      <c r="Z548" s="141" t="n">
        <v>33600</v>
      </c>
      <c r="AA548" s="141"/>
      <c r="AB548" s="141"/>
      <c r="AC548" s="141"/>
      <c r="AD548" s="141"/>
      <c r="AE548" s="141"/>
      <c r="AF548" s="141" t="n">
        <v>33600</v>
      </c>
      <c r="AG548" s="141" t="n">
        <v>33600</v>
      </c>
      <c r="AH548" s="141"/>
      <c r="AI548" s="141" t="n">
        <v>33600</v>
      </c>
      <c r="AJ548" s="141" t="n">
        <v>33600</v>
      </c>
      <c r="AK548" s="141"/>
      <c r="AL548" s="141"/>
      <c r="AM548" s="141"/>
      <c r="AN548" s="141" t="n">
        <v>33600</v>
      </c>
      <c r="AO548" s="141" t="n">
        <v>33600</v>
      </c>
      <c r="AP548" s="141"/>
      <c r="AQ548" s="141"/>
      <c r="AR548" s="141"/>
      <c r="AS548" s="141"/>
      <c r="AT548" s="141" t="n">
        <v>33600</v>
      </c>
      <c r="AU548" s="141"/>
      <c r="AV548" s="141" t="n">
        <v>33600</v>
      </c>
      <c r="AW548" s="141"/>
      <c r="AX548" s="141"/>
      <c r="AY548" s="141"/>
      <c r="AZ548" s="141"/>
      <c r="BA548" s="141"/>
      <c r="BB548" s="141" t="n">
        <v>33600</v>
      </c>
      <c r="BC548" s="141" t="n">
        <v>33600</v>
      </c>
      <c r="BD548" s="141" t="n">
        <v>33600</v>
      </c>
      <c r="BE548" s="141" t="n">
        <v>33600</v>
      </c>
      <c r="BF548" s="141"/>
      <c r="BG548" s="141"/>
      <c r="BH548" s="141"/>
      <c r="BI548" s="141" t="n">
        <v>33600</v>
      </c>
      <c r="BJ548" s="141" t="n">
        <v>33600</v>
      </c>
      <c r="BK548" s="141"/>
      <c r="BL548" s="141"/>
      <c r="BM548" s="141"/>
      <c r="BN548" s="141"/>
      <c r="BO548" s="141"/>
      <c r="BP548" s="141" t="n">
        <v>33600</v>
      </c>
      <c r="BQ548" s="141" t="n">
        <v>33600</v>
      </c>
      <c r="BR548" s="141"/>
      <c r="BS548" s="141"/>
      <c r="BT548" s="141"/>
      <c r="BU548" s="141"/>
      <c r="BV548" s="141"/>
      <c r="BW548" s="141" t="n">
        <v>33600</v>
      </c>
      <c r="BX548" s="141" t="n">
        <v>33600</v>
      </c>
      <c r="BY548" s="141"/>
      <c r="BZ548" s="141"/>
      <c r="CA548" s="141"/>
      <c r="CB548" s="141"/>
      <c r="CC548" s="141"/>
      <c r="CD548" s="141"/>
      <c r="CE548" s="141"/>
      <c r="CF548" s="141"/>
      <c r="CG548" s="141"/>
      <c r="CH548" s="141"/>
      <c r="CI548" s="141"/>
      <c r="CJ548" s="141"/>
      <c r="CK548" s="141"/>
      <c r="CL548" s="141"/>
      <c r="CM548" s="141"/>
      <c r="CN548" s="141"/>
      <c r="CO548" s="141"/>
      <c r="CP548" s="141"/>
      <c r="CQ548" s="141"/>
      <c r="CR548" s="141"/>
      <c r="CS548" s="141"/>
      <c r="CT548" s="141"/>
      <c r="CU548" s="141"/>
      <c r="CV548" s="141"/>
      <c r="CW548" s="141"/>
    </row>
    <row r="549" customFormat="false" ht="12.2" hidden="true" customHeight="true" outlineLevel="0" collapsed="false">
      <c r="C549" s="72"/>
      <c r="D549" s="72"/>
      <c r="E549" s="72"/>
      <c r="F549" s="72"/>
      <c r="G549" s="72"/>
      <c r="H549" s="72"/>
      <c r="I549" s="72"/>
      <c r="J549" s="72"/>
      <c r="K549" s="72"/>
      <c r="L549" s="72"/>
      <c r="M549" s="72"/>
      <c r="N549" s="72"/>
      <c r="O549" s="72"/>
      <c r="P549" s="72"/>
      <c r="Q549" s="72"/>
      <c r="R549" s="72"/>
      <c r="S549" s="72"/>
      <c r="T549" s="72"/>
      <c r="U549" s="72"/>
      <c r="V549" s="72"/>
      <c r="W549" s="72"/>
      <c r="X549" s="72"/>
      <c r="Y549" s="72"/>
      <c r="Z549" s="72"/>
      <c r="AA549" s="72"/>
      <c r="AB549" s="72"/>
      <c r="AC549" s="72"/>
      <c r="AD549" s="72"/>
      <c r="AE549" s="72"/>
      <c r="AF549" s="72"/>
      <c r="AG549" s="72"/>
      <c r="AH549" s="72"/>
      <c r="AI549" s="72"/>
      <c r="AJ549" s="72"/>
      <c r="AK549" s="72"/>
      <c r="AL549" s="72"/>
      <c r="AM549" s="72"/>
      <c r="AN549" s="72"/>
      <c r="AO549" s="72"/>
      <c r="AP549" s="72"/>
      <c r="AQ549" s="72"/>
      <c r="AR549" s="72"/>
      <c r="AS549" s="72"/>
      <c r="AT549" s="72"/>
      <c r="AU549" s="72"/>
      <c r="AV549" s="72"/>
      <c r="AW549" s="72"/>
      <c r="AX549" s="72"/>
      <c r="AY549" s="72"/>
      <c r="AZ549" s="72"/>
      <c r="BA549" s="72"/>
      <c r="BB549" s="72"/>
      <c r="BC549" s="72"/>
      <c r="BD549" s="72"/>
      <c r="BE549" s="72"/>
      <c r="BF549" s="72"/>
      <c r="BG549" s="72"/>
      <c r="BH549" s="72"/>
      <c r="BI549" s="72"/>
      <c r="BJ549" s="72"/>
      <c r="BK549" s="72"/>
      <c r="BL549" s="72"/>
      <c r="BM549" s="72"/>
      <c r="BN549" s="72"/>
      <c r="BO549" s="72"/>
      <c r="BP549" s="72"/>
      <c r="BQ549" s="72"/>
      <c r="BR549" s="72"/>
      <c r="BS549" s="72"/>
      <c r="BT549" s="72"/>
      <c r="BU549" s="72"/>
      <c r="BV549" s="72"/>
      <c r="BW549" s="72"/>
      <c r="BX549" s="72"/>
      <c r="BY549" s="72"/>
      <c r="BZ549" s="72"/>
      <c r="CA549" s="72"/>
      <c r="CB549" s="72"/>
      <c r="CC549" s="72"/>
      <c r="CD549" s="72"/>
      <c r="CE549" s="72"/>
      <c r="CF549" s="72"/>
      <c r="CG549" s="72"/>
      <c r="CH549" s="72"/>
      <c r="CI549" s="72"/>
      <c r="CJ549" s="72"/>
      <c r="CK549" s="72"/>
      <c r="CL549" s="72"/>
      <c r="CM549" s="72"/>
      <c r="CN549" s="72"/>
      <c r="CO549" s="72"/>
      <c r="CP549" s="72"/>
      <c r="CQ549" s="72"/>
      <c r="CR549" s="72"/>
      <c r="CS549" s="72"/>
      <c r="CT549" s="72"/>
      <c r="CU549" s="72"/>
      <c r="CV549" s="72"/>
      <c r="CW549" s="72"/>
    </row>
    <row r="550" customFormat="false" ht="24" hidden="true" customHeight="true" outlineLevel="0" collapsed="false">
      <c r="C550" s="100" t="s">
        <v>386</v>
      </c>
      <c r="D550" s="101"/>
      <c r="E550" s="102" t="s">
        <v>387</v>
      </c>
      <c r="F550" s="139" t="n">
        <f aca="false">F551+F565</f>
        <v>183000</v>
      </c>
      <c r="G550" s="139" t="n">
        <f aca="false">G551+G565</f>
        <v>183000</v>
      </c>
      <c r="H550" s="91"/>
      <c r="I550" s="139" t="n">
        <f aca="false">I551+I565</f>
        <v>183000</v>
      </c>
      <c r="J550" s="139" t="n">
        <f aca="false">J551+J565</f>
        <v>183000</v>
      </c>
      <c r="K550" s="139" t="n">
        <f aca="false">K551+K565</f>
        <v>183000</v>
      </c>
      <c r="L550" s="139"/>
      <c r="M550" s="139" t="n">
        <f aca="false">M551+M565</f>
        <v>183000</v>
      </c>
      <c r="N550" s="139"/>
      <c r="O550" s="139" t="n">
        <f aca="false">O551+O565</f>
        <v>183000</v>
      </c>
      <c r="P550" s="139"/>
      <c r="Q550" s="139" t="n">
        <f aca="false">Q551+Q565</f>
        <v>183000</v>
      </c>
      <c r="R550" s="139" t="n">
        <f aca="false">R551+R565</f>
        <v>183000</v>
      </c>
      <c r="S550" s="139"/>
      <c r="T550" s="139" t="n">
        <f aca="false">T551+T565</f>
        <v>183000</v>
      </c>
      <c r="U550" s="139" t="n">
        <f aca="false">U551+U565</f>
        <v>183000</v>
      </c>
      <c r="V550" s="139" t="n">
        <f aca="false">V551+V565</f>
        <v>183000</v>
      </c>
      <c r="W550" s="139" t="n">
        <f aca="false">W551+W565</f>
        <v>183000</v>
      </c>
      <c r="X550" s="139"/>
      <c r="Y550" s="139" t="n">
        <f aca="false">Y551+Y565</f>
        <v>183000</v>
      </c>
      <c r="Z550" s="139" t="n">
        <f aca="false">Z551+Z565</f>
        <v>183000</v>
      </c>
      <c r="AA550" s="91"/>
      <c r="AB550" s="91"/>
      <c r="AC550" s="91"/>
      <c r="AD550" s="91"/>
      <c r="AE550" s="91"/>
      <c r="AF550" s="139" t="n">
        <f aca="false">AF551+AF565</f>
        <v>183000</v>
      </c>
      <c r="AG550" s="139" t="n">
        <f aca="false">AG551+AG565</f>
        <v>183000</v>
      </c>
      <c r="AH550" s="139"/>
      <c r="AI550" s="139" t="n">
        <f aca="false">AI551+AI565</f>
        <v>183000</v>
      </c>
      <c r="AJ550" s="139" t="n">
        <f aca="false">AJ551+AJ565</f>
        <v>183000</v>
      </c>
      <c r="AK550" s="91"/>
      <c r="AL550" s="91"/>
      <c r="AM550" s="139"/>
      <c r="AN550" s="139" t="n">
        <f aca="false">AN551+AN565</f>
        <v>183000</v>
      </c>
      <c r="AO550" s="139" t="n">
        <f aca="false">AO551+AO565</f>
        <v>183000</v>
      </c>
      <c r="AP550" s="91"/>
      <c r="AQ550" s="91"/>
      <c r="AR550" s="91"/>
      <c r="AS550" s="139"/>
      <c r="AT550" s="139" t="n">
        <f aca="false">AT551+AT565</f>
        <v>183000</v>
      </c>
      <c r="AU550" s="139"/>
      <c r="AV550" s="139" t="n">
        <f aca="false">AV551+AV565</f>
        <v>183000</v>
      </c>
      <c r="AW550" s="91"/>
      <c r="AX550" s="91"/>
      <c r="AY550" s="91"/>
      <c r="AZ550" s="91"/>
      <c r="BA550" s="139"/>
      <c r="BB550" s="139" t="n">
        <f aca="false">BB551+BB565</f>
        <v>183000</v>
      </c>
      <c r="BC550" s="139" t="n">
        <f aca="false">BC551+BC565</f>
        <v>183000</v>
      </c>
      <c r="BD550" s="139" t="n">
        <f aca="false">BD551+BD565</f>
        <v>183000</v>
      </c>
      <c r="BE550" s="139" t="n">
        <f aca="false">BE551+BE565</f>
        <v>183000</v>
      </c>
      <c r="BF550" s="91"/>
      <c r="BG550" s="91"/>
      <c r="BH550" s="139"/>
      <c r="BI550" s="139" t="n">
        <f aca="false">BI551+BI565</f>
        <v>183000</v>
      </c>
      <c r="BJ550" s="139" t="n">
        <f aca="false">BJ551+BJ565</f>
        <v>183000</v>
      </c>
      <c r="BK550" s="91"/>
      <c r="BL550" s="91"/>
      <c r="BM550" s="91"/>
      <c r="BN550" s="91"/>
      <c r="BO550" s="139"/>
      <c r="BP550" s="139" t="n">
        <f aca="false">BP551+BP565</f>
        <v>183000</v>
      </c>
      <c r="BQ550" s="139" t="n">
        <f aca="false">BQ551+BQ565</f>
        <v>183000</v>
      </c>
      <c r="BR550" s="91"/>
      <c r="BS550" s="91"/>
      <c r="BT550" s="91"/>
      <c r="BU550" s="91"/>
      <c r="BV550" s="139"/>
      <c r="BW550" s="139" t="n">
        <f aca="false">BW551+BW565</f>
        <v>183000</v>
      </c>
      <c r="BX550" s="139" t="n">
        <f aca="false">BX551+BX565</f>
        <v>183000</v>
      </c>
      <c r="BY550" s="91"/>
      <c r="BZ550" s="91"/>
      <c r="CA550" s="91"/>
      <c r="CB550" s="91"/>
      <c r="CC550" s="91"/>
      <c r="CD550" s="91"/>
      <c r="CE550" s="91"/>
      <c r="CF550" s="91"/>
      <c r="CG550" s="91"/>
      <c r="CH550" s="91"/>
      <c r="CI550" s="91"/>
      <c r="CJ550" s="91"/>
      <c r="CK550" s="91"/>
      <c r="CL550" s="91"/>
      <c r="CM550" s="91"/>
      <c r="CN550" s="91"/>
      <c r="CO550" s="91"/>
      <c r="CP550" s="91"/>
      <c r="CQ550" s="91"/>
      <c r="CR550" s="91"/>
      <c r="CS550" s="91"/>
      <c r="CT550" s="91"/>
      <c r="CU550" s="91"/>
      <c r="CV550" s="91"/>
      <c r="CW550" s="91"/>
    </row>
    <row r="551" customFormat="false" ht="13.5" hidden="true" customHeight="false" outlineLevel="0" collapsed="false">
      <c r="C551" s="88" t="s">
        <v>67</v>
      </c>
      <c r="D551" s="95"/>
      <c r="E551" s="90" t="s">
        <v>230</v>
      </c>
      <c r="F551" s="91" t="n">
        <f aca="false">F552+F554+F556</f>
        <v>174200</v>
      </c>
      <c r="G551" s="91" t="n">
        <f aca="false">G552+G554+G556</f>
        <v>174200</v>
      </c>
      <c r="H551" s="91"/>
      <c r="I551" s="91" t="n">
        <f aca="false">I552+I554+I556</f>
        <v>174200</v>
      </c>
      <c r="J551" s="91" t="n">
        <f aca="false">J552+J554+J556</f>
        <v>174200</v>
      </c>
      <c r="K551" s="91" t="n">
        <f aca="false">K552+K554+K556</f>
        <v>174200</v>
      </c>
      <c r="L551" s="91"/>
      <c r="M551" s="91" t="n">
        <f aca="false">M552+M554+M556</f>
        <v>174200</v>
      </c>
      <c r="N551" s="91"/>
      <c r="O551" s="91" t="n">
        <f aca="false">O552+O554+O556</f>
        <v>174200</v>
      </c>
      <c r="P551" s="91"/>
      <c r="Q551" s="91" t="n">
        <f aca="false">Q552+Q554+Q556</f>
        <v>174200</v>
      </c>
      <c r="R551" s="91" t="n">
        <f aca="false">R552+R554+R556</f>
        <v>174200</v>
      </c>
      <c r="S551" s="91"/>
      <c r="T551" s="91" t="n">
        <f aca="false">T552+T554+T556</f>
        <v>174200</v>
      </c>
      <c r="U551" s="91" t="n">
        <f aca="false">U552+U554+U556</f>
        <v>174200</v>
      </c>
      <c r="V551" s="91" t="n">
        <f aca="false">V552+V554+V556</f>
        <v>174200</v>
      </c>
      <c r="W551" s="91" t="n">
        <f aca="false">W552+W554+W556</f>
        <v>174200</v>
      </c>
      <c r="X551" s="91"/>
      <c r="Y551" s="91" t="n">
        <f aca="false">Y552+Y554+Y556</f>
        <v>174200</v>
      </c>
      <c r="Z551" s="91" t="n">
        <f aca="false">Z552+Z554+Z556</f>
        <v>174200</v>
      </c>
      <c r="AA551" s="91"/>
      <c r="AB551" s="91"/>
      <c r="AC551" s="91"/>
      <c r="AD551" s="91"/>
      <c r="AE551" s="91"/>
      <c r="AF551" s="91" t="n">
        <f aca="false">AF552+AF554+AF556</f>
        <v>174200</v>
      </c>
      <c r="AG551" s="91" t="n">
        <f aca="false">AG552+AG554+AG556</f>
        <v>174200</v>
      </c>
      <c r="AH551" s="91"/>
      <c r="AI551" s="91" t="n">
        <f aca="false">AI552+AI554+AI556</f>
        <v>174200</v>
      </c>
      <c r="AJ551" s="91" t="n">
        <f aca="false">AJ552+AJ554+AJ556</f>
        <v>174200</v>
      </c>
      <c r="AK551" s="91"/>
      <c r="AL551" s="91"/>
      <c r="AM551" s="91"/>
      <c r="AN551" s="91" t="n">
        <f aca="false">AN552+AN554+AN556</f>
        <v>174200</v>
      </c>
      <c r="AO551" s="91" t="n">
        <f aca="false">AO552+AO554+AO556</f>
        <v>174200</v>
      </c>
      <c r="AP551" s="91"/>
      <c r="AQ551" s="91"/>
      <c r="AR551" s="91"/>
      <c r="AS551" s="91"/>
      <c r="AT551" s="91" t="n">
        <f aca="false">AT552+AT554+AT556</f>
        <v>174200</v>
      </c>
      <c r="AU551" s="91"/>
      <c r="AV551" s="91" t="n">
        <f aca="false">AV552+AV554+AV556</f>
        <v>174200</v>
      </c>
      <c r="AW551" s="91"/>
      <c r="AX551" s="91"/>
      <c r="AY551" s="91"/>
      <c r="AZ551" s="91"/>
      <c r="BA551" s="91"/>
      <c r="BB551" s="91" t="n">
        <f aca="false">BB552+BB554+BB556</f>
        <v>174200</v>
      </c>
      <c r="BC551" s="91" t="n">
        <f aca="false">BC552+BC554+BC556</f>
        <v>174200</v>
      </c>
      <c r="BD551" s="91" t="n">
        <f aca="false">BD552+BD554+BD556</f>
        <v>174200</v>
      </c>
      <c r="BE551" s="91" t="n">
        <f aca="false">BE552+BE554+BE556</f>
        <v>174200</v>
      </c>
      <c r="BF551" s="91"/>
      <c r="BG551" s="91"/>
      <c r="BH551" s="91"/>
      <c r="BI551" s="91" t="n">
        <f aca="false">BI552+BI554+BI556</f>
        <v>174200</v>
      </c>
      <c r="BJ551" s="91" t="n">
        <f aca="false">BJ552+BJ554+BJ556</f>
        <v>174200</v>
      </c>
      <c r="BK551" s="91"/>
      <c r="BL551" s="91"/>
      <c r="BM551" s="91"/>
      <c r="BN551" s="91"/>
      <c r="BO551" s="91"/>
      <c r="BP551" s="91" t="n">
        <f aca="false">BP552+BP554+BP556</f>
        <v>174200</v>
      </c>
      <c r="BQ551" s="91" t="n">
        <f aca="false">BQ552+BQ554+BQ556</f>
        <v>174200</v>
      </c>
      <c r="BR551" s="91"/>
      <c r="BS551" s="91"/>
      <c r="BT551" s="91"/>
      <c r="BU551" s="91"/>
      <c r="BV551" s="91"/>
      <c r="BW551" s="91" t="n">
        <f aca="false">BW552+BW554+BW556</f>
        <v>174200</v>
      </c>
      <c r="BX551" s="91" t="n">
        <f aca="false">BX552+BX554+BX556</f>
        <v>174200</v>
      </c>
      <c r="BY551" s="91"/>
      <c r="BZ551" s="91"/>
      <c r="CA551" s="91"/>
      <c r="CB551" s="91"/>
      <c r="CC551" s="91"/>
      <c r="CD551" s="91"/>
      <c r="CE551" s="91"/>
      <c r="CF551" s="91"/>
      <c r="CG551" s="91"/>
      <c r="CH551" s="91"/>
      <c r="CI551" s="91"/>
      <c r="CJ551" s="91"/>
      <c r="CK551" s="91"/>
      <c r="CL551" s="91"/>
      <c r="CM551" s="91"/>
      <c r="CN551" s="91"/>
      <c r="CO551" s="91"/>
      <c r="CP551" s="91"/>
      <c r="CQ551" s="91"/>
      <c r="CR551" s="91"/>
      <c r="CS551" s="91"/>
      <c r="CT551" s="91"/>
      <c r="CU551" s="91"/>
      <c r="CV551" s="91"/>
      <c r="CW551" s="91"/>
    </row>
    <row r="552" customFormat="false" ht="13.5" hidden="true" customHeight="false" outlineLevel="0" collapsed="false">
      <c r="C552" s="88" t="s">
        <v>69</v>
      </c>
      <c r="D552" s="125"/>
      <c r="E552" s="92" t="s">
        <v>364</v>
      </c>
      <c r="F552" s="93" t="n">
        <f aca="false">SUM(F553:F553)</f>
        <v>9300</v>
      </c>
      <c r="G552" s="93" t="n">
        <f aca="false">SUM(G553:G553)</f>
        <v>9300</v>
      </c>
      <c r="H552" s="93"/>
      <c r="I552" s="93" t="n">
        <f aca="false">SUM(I553:I553)</f>
        <v>9300</v>
      </c>
      <c r="J552" s="93" t="n">
        <f aca="false">SUM(J553:J553)</f>
        <v>9300</v>
      </c>
      <c r="K552" s="93" t="n">
        <f aca="false">SUM(K553:K553)</f>
        <v>9300</v>
      </c>
      <c r="L552" s="93"/>
      <c r="M552" s="93" t="n">
        <f aca="false">SUM(M553:M553)</f>
        <v>9300</v>
      </c>
      <c r="N552" s="93"/>
      <c r="O552" s="93" t="n">
        <f aca="false">SUM(O553:O553)</f>
        <v>9300</v>
      </c>
      <c r="P552" s="93"/>
      <c r="Q552" s="93" t="n">
        <f aca="false">SUM(Q553:Q553)</f>
        <v>9300</v>
      </c>
      <c r="R552" s="93" t="n">
        <f aca="false">SUM(R553:R553)</f>
        <v>9300</v>
      </c>
      <c r="S552" s="93"/>
      <c r="T552" s="93" t="n">
        <f aca="false">SUM(T553:T553)</f>
        <v>9300</v>
      </c>
      <c r="U552" s="93" t="n">
        <f aca="false">SUM(U553:U553)</f>
        <v>9300</v>
      </c>
      <c r="V552" s="93" t="n">
        <f aca="false">SUM(V553:V553)</f>
        <v>9300</v>
      </c>
      <c r="W552" s="93" t="n">
        <f aca="false">SUM(W553:W553)</f>
        <v>9300</v>
      </c>
      <c r="X552" s="93"/>
      <c r="Y552" s="93" t="n">
        <f aca="false">SUM(Y553:Y553)</f>
        <v>9300</v>
      </c>
      <c r="Z552" s="93" t="n">
        <f aca="false">SUM(Z553:Z553)</f>
        <v>9300</v>
      </c>
      <c r="AA552" s="93"/>
      <c r="AB552" s="93"/>
      <c r="AC552" s="93"/>
      <c r="AD552" s="93"/>
      <c r="AE552" s="93"/>
      <c r="AF552" s="93" t="n">
        <f aca="false">SUM(AF553:AF553)</f>
        <v>9300</v>
      </c>
      <c r="AG552" s="93" t="n">
        <f aca="false">SUM(AG553:AG553)</f>
        <v>9300</v>
      </c>
      <c r="AH552" s="93"/>
      <c r="AI552" s="93" t="n">
        <f aca="false">SUM(AI553:AI553)</f>
        <v>9300</v>
      </c>
      <c r="AJ552" s="93" t="n">
        <f aca="false">SUM(AJ553:AJ553)</f>
        <v>9300</v>
      </c>
      <c r="AK552" s="93"/>
      <c r="AL552" s="93"/>
      <c r="AM552" s="93"/>
      <c r="AN552" s="93" t="n">
        <f aca="false">SUM(AN553:AN553)</f>
        <v>9300</v>
      </c>
      <c r="AO552" s="93" t="n">
        <f aca="false">SUM(AO553:AO553)</f>
        <v>9300</v>
      </c>
      <c r="AP552" s="93"/>
      <c r="AQ552" s="93"/>
      <c r="AR552" s="93"/>
      <c r="AS552" s="93"/>
      <c r="AT552" s="93" t="n">
        <f aca="false">SUM(AT553:AT553)</f>
        <v>9300</v>
      </c>
      <c r="AU552" s="93"/>
      <c r="AV552" s="93" t="n">
        <f aca="false">SUM(AV553:AV553)</f>
        <v>9300</v>
      </c>
      <c r="AW552" s="93"/>
      <c r="AX552" s="93"/>
      <c r="AY552" s="93"/>
      <c r="AZ552" s="93"/>
      <c r="BA552" s="93"/>
      <c r="BB552" s="93" t="n">
        <f aca="false">SUM(BB553:BB553)</f>
        <v>9300</v>
      </c>
      <c r="BC552" s="93" t="n">
        <f aca="false">SUM(BC553:BC553)</f>
        <v>9300</v>
      </c>
      <c r="BD552" s="93" t="n">
        <f aca="false">SUM(BD553:BD553)</f>
        <v>9300</v>
      </c>
      <c r="BE552" s="93" t="n">
        <f aca="false">SUM(BE553:BE553)</f>
        <v>9300</v>
      </c>
      <c r="BF552" s="93"/>
      <c r="BG552" s="93"/>
      <c r="BH552" s="93"/>
      <c r="BI552" s="93" t="n">
        <f aca="false">SUM(BI553:BI553)</f>
        <v>9300</v>
      </c>
      <c r="BJ552" s="93" t="n">
        <f aca="false">SUM(BJ553:BJ553)</f>
        <v>9300</v>
      </c>
      <c r="BK552" s="93"/>
      <c r="BL552" s="93"/>
      <c r="BM552" s="93"/>
      <c r="BN552" s="93"/>
      <c r="BO552" s="93"/>
      <c r="BP552" s="93" t="n">
        <f aca="false">SUM(BP553:BP553)</f>
        <v>9300</v>
      </c>
      <c r="BQ552" s="93" t="n">
        <f aca="false">SUM(BQ553:BQ553)</f>
        <v>9300</v>
      </c>
      <c r="BR552" s="93"/>
      <c r="BS552" s="93"/>
      <c r="BT552" s="93"/>
      <c r="BU552" s="93"/>
      <c r="BV552" s="93"/>
      <c r="BW552" s="93" t="n">
        <f aca="false">SUM(BW553:BW553)</f>
        <v>9300</v>
      </c>
      <c r="BX552" s="93" t="n">
        <f aca="false">SUM(BX553:BX553)</f>
        <v>9300</v>
      </c>
      <c r="BY552" s="93"/>
      <c r="BZ552" s="93"/>
      <c r="CA552" s="93"/>
      <c r="CB552" s="93"/>
      <c r="CC552" s="93"/>
      <c r="CD552" s="93"/>
      <c r="CE552" s="93"/>
      <c r="CF552" s="93"/>
      <c r="CG552" s="93"/>
      <c r="CH552" s="93"/>
      <c r="CI552" s="93"/>
      <c r="CJ552" s="93"/>
      <c r="CK552" s="93"/>
      <c r="CL552" s="93"/>
      <c r="CM552" s="93"/>
      <c r="CN552" s="93"/>
      <c r="CO552" s="93"/>
      <c r="CP552" s="93"/>
      <c r="CQ552" s="93"/>
      <c r="CR552" s="93"/>
      <c r="CS552" s="93"/>
      <c r="CT552" s="93"/>
      <c r="CU552" s="93"/>
      <c r="CV552" s="93"/>
      <c r="CW552" s="93"/>
    </row>
    <row r="553" customFormat="false" ht="13.5" hidden="true" customHeight="false" outlineLevel="0" collapsed="false">
      <c r="C553" s="88"/>
      <c r="D553" s="95"/>
      <c r="E553" s="96" t="s">
        <v>272</v>
      </c>
      <c r="F553" s="66" t="n">
        <v>9300</v>
      </c>
      <c r="G553" s="66" t="n">
        <v>9300</v>
      </c>
      <c r="H553" s="66"/>
      <c r="I553" s="66" t="n">
        <v>9300</v>
      </c>
      <c r="J553" s="66" t="n">
        <v>9300</v>
      </c>
      <c r="K553" s="66" t="n">
        <v>9300</v>
      </c>
      <c r="L553" s="66"/>
      <c r="M553" s="66" t="n">
        <v>9300</v>
      </c>
      <c r="N553" s="66"/>
      <c r="O553" s="66" t="n">
        <v>9300</v>
      </c>
      <c r="P553" s="66"/>
      <c r="Q553" s="66" t="n">
        <v>9300</v>
      </c>
      <c r="R553" s="66" t="n">
        <v>9300</v>
      </c>
      <c r="S553" s="66"/>
      <c r="T553" s="66" t="n">
        <v>9300</v>
      </c>
      <c r="U553" s="66" t="n">
        <v>9300</v>
      </c>
      <c r="V553" s="66" t="n">
        <v>9300</v>
      </c>
      <c r="W553" s="66" t="n">
        <v>9300</v>
      </c>
      <c r="X553" s="66"/>
      <c r="Y553" s="66" t="n">
        <v>9300</v>
      </c>
      <c r="Z553" s="66" t="n">
        <v>9300</v>
      </c>
      <c r="AA553" s="66"/>
      <c r="AB553" s="66"/>
      <c r="AC553" s="66"/>
      <c r="AD553" s="66"/>
      <c r="AE553" s="66"/>
      <c r="AF553" s="66" t="n">
        <v>9300</v>
      </c>
      <c r="AG553" s="66" t="n">
        <v>9300</v>
      </c>
      <c r="AH553" s="66"/>
      <c r="AI553" s="66" t="n">
        <v>9300</v>
      </c>
      <c r="AJ553" s="66" t="n">
        <v>9300</v>
      </c>
      <c r="AK553" s="66"/>
      <c r="AL553" s="66"/>
      <c r="AM553" s="66"/>
      <c r="AN553" s="66" t="n">
        <v>9300</v>
      </c>
      <c r="AO553" s="66" t="n">
        <v>9300</v>
      </c>
      <c r="AP553" s="66"/>
      <c r="AQ553" s="66"/>
      <c r="AR553" s="66"/>
      <c r="AS553" s="66"/>
      <c r="AT553" s="66" t="n">
        <v>9300</v>
      </c>
      <c r="AU553" s="66"/>
      <c r="AV553" s="66" t="n">
        <v>9300</v>
      </c>
      <c r="AW553" s="66"/>
      <c r="AX553" s="66"/>
      <c r="AY553" s="66"/>
      <c r="AZ553" s="66"/>
      <c r="BA553" s="66"/>
      <c r="BB553" s="66" t="n">
        <v>9300</v>
      </c>
      <c r="BC553" s="66" t="n">
        <v>9300</v>
      </c>
      <c r="BD553" s="66" t="n">
        <v>9300</v>
      </c>
      <c r="BE553" s="66" t="n">
        <v>9300</v>
      </c>
      <c r="BF553" s="66"/>
      <c r="BG553" s="66"/>
      <c r="BH553" s="66"/>
      <c r="BI553" s="66" t="n">
        <v>9300</v>
      </c>
      <c r="BJ553" s="66" t="n">
        <v>9300</v>
      </c>
      <c r="BK553" s="66"/>
      <c r="BL553" s="66"/>
      <c r="BM553" s="66"/>
      <c r="BN553" s="66"/>
      <c r="BO553" s="66"/>
      <c r="BP553" s="66" t="n">
        <v>9300</v>
      </c>
      <c r="BQ553" s="66" t="n">
        <v>9300</v>
      </c>
      <c r="BR553" s="66"/>
      <c r="BS553" s="66"/>
      <c r="BT553" s="66"/>
      <c r="BU553" s="66"/>
      <c r="BV553" s="66"/>
      <c r="BW553" s="66" t="n">
        <v>9300</v>
      </c>
      <c r="BX553" s="66" t="n">
        <v>9300</v>
      </c>
      <c r="BY553" s="66"/>
      <c r="BZ553" s="66"/>
      <c r="CA553" s="66"/>
      <c r="CB553" s="66"/>
      <c r="CC553" s="66"/>
      <c r="CD553" s="66"/>
      <c r="CE553" s="66"/>
      <c r="CF553" s="66"/>
      <c r="CG553" s="66"/>
      <c r="CH553" s="66"/>
      <c r="CI553" s="66"/>
      <c r="CJ553" s="66"/>
      <c r="CK553" s="66"/>
      <c r="CL553" s="66"/>
      <c r="CM553" s="66"/>
      <c r="CN553" s="66"/>
      <c r="CO553" s="66"/>
      <c r="CP553" s="66"/>
      <c r="CQ553" s="66"/>
      <c r="CR553" s="66"/>
      <c r="CS553" s="66"/>
      <c r="CT553" s="66"/>
      <c r="CU553" s="66"/>
      <c r="CV553" s="66"/>
      <c r="CW553" s="66"/>
    </row>
    <row r="554" customFormat="false" ht="13.5" hidden="true" customHeight="false" outlineLevel="0" collapsed="false">
      <c r="C554" s="88" t="s">
        <v>78</v>
      </c>
      <c r="D554" s="125"/>
      <c r="E554" s="92" t="s">
        <v>235</v>
      </c>
      <c r="F554" s="91" t="n">
        <f aca="false">F555</f>
        <v>2100</v>
      </c>
      <c r="G554" s="91" t="n">
        <f aca="false">G555</f>
        <v>2100</v>
      </c>
      <c r="H554" s="91"/>
      <c r="I554" s="91" t="n">
        <f aca="false">I555</f>
        <v>2100</v>
      </c>
      <c r="J554" s="91" t="n">
        <f aca="false">J555</f>
        <v>2100</v>
      </c>
      <c r="K554" s="91" t="n">
        <f aca="false">K555</f>
        <v>2100</v>
      </c>
      <c r="L554" s="91"/>
      <c r="M554" s="91" t="n">
        <f aca="false">M555</f>
        <v>2100</v>
      </c>
      <c r="N554" s="91"/>
      <c r="O554" s="91" t="n">
        <f aca="false">O555</f>
        <v>2100</v>
      </c>
      <c r="P554" s="91"/>
      <c r="Q554" s="91" t="n">
        <f aca="false">Q555</f>
        <v>2100</v>
      </c>
      <c r="R554" s="91" t="n">
        <f aca="false">R555</f>
        <v>2100</v>
      </c>
      <c r="S554" s="91"/>
      <c r="T554" s="91" t="n">
        <f aca="false">T555</f>
        <v>2100</v>
      </c>
      <c r="U554" s="91" t="n">
        <f aca="false">U555</f>
        <v>2100</v>
      </c>
      <c r="V554" s="91" t="n">
        <f aca="false">V555</f>
        <v>2100</v>
      </c>
      <c r="W554" s="91" t="n">
        <f aca="false">W555</f>
        <v>2100</v>
      </c>
      <c r="X554" s="91"/>
      <c r="Y554" s="91" t="n">
        <f aca="false">Y555</f>
        <v>2100</v>
      </c>
      <c r="Z554" s="91" t="n">
        <f aca="false">Z555</f>
        <v>2100</v>
      </c>
      <c r="AA554" s="91"/>
      <c r="AB554" s="91"/>
      <c r="AC554" s="91"/>
      <c r="AD554" s="91"/>
      <c r="AE554" s="91"/>
      <c r="AF554" s="91" t="n">
        <f aca="false">AF555</f>
        <v>2100</v>
      </c>
      <c r="AG554" s="91" t="n">
        <f aca="false">AG555</f>
        <v>2100</v>
      </c>
      <c r="AH554" s="91"/>
      <c r="AI554" s="91" t="n">
        <f aca="false">AI555</f>
        <v>2100</v>
      </c>
      <c r="AJ554" s="91" t="n">
        <f aca="false">AJ555</f>
        <v>2100</v>
      </c>
      <c r="AK554" s="91"/>
      <c r="AL554" s="91"/>
      <c r="AM554" s="91"/>
      <c r="AN554" s="91" t="n">
        <f aca="false">AN555</f>
        <v>2100</v>
      </c>
      <c r="AO554" s="91" t="n">
        <f aca="false">AO555</f>
        <v>2100</v>
      </c>
      <c r="AP554" s="91"/>
      <c r="AQ554" s="91"/>
      <c r="AR554" s="91"/>
      <c r="AS554" s="91"/>
      <c r="AT554" s="91" t="n">
        <f aca="false">AT555</f>
        <v>2100</v>
      </c>
      <c r="AU554" s="91"/>
      <c r="AV554" s="91" t="n">
        <f aca="false">AV555</f>
        <v>2100</v>
      </c>
      <c r="AW554" s="91"/>
      <c r="AX554" s="91"/>
      <c r="AY554" s="91"/>
      <c r="AZ554" s="91"/>
      <c r="BA554" s="91"/>
      <c r="BB554" s="91" t="n">
        <f aca="false">BB555</f>
        <v>2100</v>
      </c>
      <c r="BC554" s="91" t="n">
        <f aca="false">BC555</f>
        <v>2100</v>
      </c>
      <c r="BD554" s="91" t="n">
        <f aca="false">BD555</f>
        <v>2100</v>
      </c>
      <c r="BE554" s="91" t="n">
        <f aca="false">BE555</f>
        <v>2100</v>
      </c>
      <c r="BF554" s="91"/>
      <c r="BG554" s="91"/>
      <c r="BH554" s="91"/>
      <c r="BI554" s="91" t="n">
        <f aca="false">BI555</f>
        <v>2100</v>
      </c>
      <c r="BJ554" s="91" t="n">
        <f aca="false">BJ555</f>
        <v>2100</v>
      </c>
      <c r="BK554" s="91"/>
      <c r="BL554" s="91"/>
      <c r="BM554" s="91"/>
      <c r="BN554" s="91"/>
      <c r="BO554" s="91"/>
      <c r="BP554" s="91" t="n">
        <f aca="false">BP555</f>
        <v>2100</v>
      </c>
      <c r="BQ554" s="91" t="n">
        <f aca="false">BQ555</f>
        <v>2100</v>
      </c>
      <c r="BR554" s="91"/>
      <c r="BS554" s="91"/>
      <c r="BT554" s="91"/>
      <c r="BU554" s="91"/>
      <c r="BV554" s="91"/>
      <c r="BW554" s="91" t="n">
        <f aca="false">BW555</f>
        <v>2100</v>
      </c>
      <c r="BX554" s="91" t="n">
        <f aca="false">BX555</f>
        <v>2100</v>
      </c>
      <c r="BY554" s="91"/>
      <c r="BZ554" s="91"/>
      <c r="CA554" s="91"/>
      <c r="CB554" s="91"/>
      <c r="CC554" s="91"/>
      <c r="CD554" s="91"/>
      <c r="CE554" s="91"/>
      <c r="CF554" s="91"/>
      <c r="CG554" s="91"/>
      <c r="CH554" s="91"/>
      <c r="CI554" s="91"/>
      <c r="CJ554" s="91"/>
      <c r="CK554" s="91"/>
      <c r="CL554" s="91"/>
      <c r="CM554" s="91"/>
      <c r="CN554" s="91"/>
      <c r="CO554" s="91"/>
      <c r="CP554" s="91"/>
      <c r="CQ554" s="91"/>
      <c r="CR554" s="91"/>
      <c r="CS554" s="91"/>
      <c r="CT554" s="91"/>
      <c r="CU554" s="91"/>
      <c r="CV554" s="91"/>
      <c r="CW554" s="91"/>
    </row>
    <row r="555" customFormat="false" ht="13.5" hidden="true" customHeight="false" outlineLevel="0" collapsed="false">
      <c r="C555" s="88"/>
      <c r="D555" s="95"/>
      <c r="E555" s="96" t="s">
        <v>235</v>
      </c>
      <c r="F555" s="66" t="n">
        <v>2100</v>
      </c>
      <c r="G555" s="66" t="n">
        <v>2100</v>
      </c>
      <c r="H555" s="66"/>
      <c r="I555" s="66" t="n">
        <v>2100</v>
      </c>
      <c r="J555" s="66" t="n">
        <v>2100</v>
      </c>
      <c r="K555" s="66" t="n">
        <v>2100</v>
      </c>
      <c r="L555" s="66"/>
      <c r="M555" s="66" t="n">
        <v>2100</v>
      </c>
      <c r="N555" s="66"/>
      <c r="O555" s="66" t="n">
        <v>2100</v>
      </c>
      <c r="P555" s="66"/>
      <c r="Q555" s="66" t="n">
        <v>2100</v>
      </c>
      <c r="R555" s="66" t="n">
        <v>2100</v>
      </c>
      <c r="S555" s="66"/>
      <c r="T555" s="66" t="n">
        <v>2100</v>
      </c>
      <c r="U555" s="66" t="n">
        <v>2100</v>
      </c>
      <c r="V555" s="66" t="n">
        <v>2100</v>
      </c>
      <c r="W555" s="66" t="n">
        <v>2100</v>
      </c>
      <c r="X555" s="66"/>
      <c r="Y555" s="66" t="n">
        <v>2100</v>
      </c>
      <c r="Z555" s="66" t="n">
        <v>2100</v>
      </c>
      <c r="AA555" s="66"/>
      <c r="AB555" s="66"/>
      <c r="AC555" s="66"/>
      <c r="AD555" s="66"/>
      <c r="AE555" s="66"/>
      <c r="AF555" s="66" t="n">
        <v>2100</v>
      </c>
      <c r="AG555" s="66" t="n">
        <v>2100</v>
      </c>
      <c r="AH555" s="66"/>
      <c r="AI555" s="66" t="n">
        <v>2100</v>
      </c>
      <c r="AJ555" s="66" t="n">
        <v>2100</v>
      </c>
      <c r="AK555" s="66"/>
      <c r="AL555" s="66"/>
      <c r="AM555" s="66"/>
      <c r="AN555" s="66" t="n">
        <v>2100</v>
      </c>
      <c r="AO555" s="66" t="n">
        <v>2100</v>
      </c>
      <c r="AP555" s="66"/>
      <c r="AQ555" s="66"/>
      <c r="AR555" s="66"/>
      <c r="AS555" s="66"/>
      <c r="AT555" s="66" t="n">
        <v>2100</v>
      </c>
      <c r="AU555" s="66"/>
      <c r="AV555" s="66" t="n">
        <v>2100</v>
      </c>
      <c r="AW555" s="66"/>
      <c r="AX555" s="66"/>
      <c r="AY555" s="66"/>
      <c r="AZ555" s="66"/>
      <c r="BA555" s="66"/>
      <c r="BB555" s="66" t="n">
        <v>2100</v>
      </c>
      <c r="BC555" s="66" t="n">
        <v>2100</v>
      </c>
      <c r="BD555" s="66" t="n">
        <v>2100</v>
      </c>
      <c r="BE555" s="66" t="n">
        <v>2100</v>
      </c>
      <c r="BF555" s="66"/>
      <c r="BG555" s="66"/>
      <c r="BH555" s="66"/>
      <c r="BI555" s="66" t="n">
        <v>2100</v>
      </c>
      <c r="BJ555" s="66" t="n">
        <v>2100</v>
      </c>
      <c r="BK555" s="66"/>
      <c r="BL555" s="66"/>
      <c r="BM555" s="66"/>
      <c r="BN555" s="66"/>
      <c r="BO555" s="66"/>
      <c r="BP555" s="66" t="n">
        <v>2100</v>
      </c>
      <c r="BQ555" s="66" t="n">
        <v>2100</v>
      </c>
      <c r="BR555" s="66"/>
      <c r="BS555" s="66"/>
      <c r="BT555" s="66"/>
      <c r="BU555" s="66"/>
      <c r="BV555" s="66"/>
      <c r="BW555" s="66" t="n">
        <v>2100</v>
      </c>
      <c r="BX555" s="66" t="n">
        <v>2100</v>
      </c>
      <c r="BY555" s="66"/>
      <c r="BZ555" s="66"/>
      <c r="CA555" s="66"/>
      <c r="CB555" s="66"/>
      <c r="CC555" s="66"/>
      <c r="CD555" s="66"/>
      <c r="CE555" s="66"/>
      <c r="CF555" s="66"/>
      <c r="CG555" s="66"/>
      <c r="CH555" s="66"/>
      <c r="CI555" s="66"/>
      <c r="CJ555" s="66"/>
      <c r="CK555" s="66"/>
      <c r="CL555" s="66"/>
      <c r="CM555" s="66"/>
      <c r="CN555" s="66"/>
      <c r="CO555" s="66"/>
      <c r="CP555" s="66"/>
      <c r="CQ555" s="66"/>
      <c r="CR555" s="66"/>
      <c r="CS555" s="66"/>
      <c r="CT555" s="66"/>
      <c r="CU555" s="66"/>
      <c r="CV555" s="66"/>
      <c r="CW555" s="66"/>
    </row>
    <row r="556" customFormat="false" ht="13.5" hidden="true" customHeight="false" outlineLevel="0" collapsed="false">
      <c r="C556" s="88" t="s">
        <v>83</v>
      </c>
      <c r="D556" s="125"/>
      <c r="E556" s="92" t="s">
        <v>241</v>
      </c>
      <c r="F556" s="93" t="n">
        <f aca="false">SUM(F557:F564)</f>
        <v>162800</v>
      </c>
      <c r="G556" s="93" t="n">
        <f aca="false">SUM(G557:G564)</f>
        <v>162800</v>
      </c>
      <c r="H556" s="93"/>
      <c r="I556" s="93" t="n">
        <f aca="false">SUM(I557:I564)</f>
        <v>162800</v>
      </c>
      <c r="J556" s="93" t="n">
        <f aca="false">SUM(J557:J564)</f>
        <v>162800</v>
      </c>
      <c r="K556" s="93" t="n">
        <f aca="false">SUM(K557:K564)</f>
        <v>162800</v>
      </c>
      <c r="L556" s="93"/>
      <c r="M556" s="93" t="n">
        <f aca="false">SUM(M557:M564)</f>
        <v>162800</v>
      </c>
      <c r="N556" s="93"/>
      <c r="O556" s="93" t="n">
        <f aca="false">SUM(O557:O564)</f>
        <v>162800</v>
      </c>
      <c r="P556" s="93"/>
      <c r="Q556" s="93" t="n">
        <f aca="false">SUM(Q557:Q564)</f>
        <v>162800</v>
      </c>
      <c r="R556" s="93" t="n">
        <f aca="false">SUM(R557:R564)</f>
        <v>162800</v>
      </c>
      <c r="S556" s="93"/>
      <c r="T556" s="93" t="n">
        <f aca="false">SUM(T557:T564)</f>
        <v>162800</v>
      </c>
      <c r="U556" s="93" t="n">
        <f aca="false">SUM(U557:U564)</f>
        <v>162800</v>
      </c>
      <c r="V556" s="93" t="n">
        <f aca="false">SUM(V557:V564)</f>
        <v>162800</v>
      </c>
      <c r="W556" s="93" t="n">
        <f aca="false">SUM(W557:W564)</f>
        <v>162800</v>
      </c>
      <c r="X556" s="93"/>
      <c r="Y556" s="93" t="n">
        <f aca="false">SUM(Y557:Y564)</f>
        <v>162800</v>
      </c>
      <c r="Z556" s="93" t="n">
        <f aca="false">SUM(Z557:Z564)</f>
        <v>162800</v>
      </c>
      <c r="AA556" s="93"/>
      <c r="AB556" s="93"/>
      <c r="AC556" s="93"/>
      <c r="AD556" s="93"/>
      <c r="AE556" s="93"/>
      <c r="AF556" s="93" t="n">
        <f aca="false">SUM(AF557:AF564)</f>
        <v>162800</v>
      </c>
      <c r="AG556" s="93" t="n">
        <f aca="false">SUM(AG557:AG564)</f>
        <v>162800</v>
      </c>
      <c r="AH556" s="93"/>
      <c r="AI556" s="93" t="n">
        <f aca="false">SUM(AI557:AI564)</f>
        <v>162800</v>
      </c>
      <c r="AJ556" s="93" t="n">
        <f aca="false">SUM(AJ557:AJ564)</f>
        <v>162800</v>
      </c>
      <c r="AK556" s="93"/>
      <c r="AL556" s="93"/>
      <c r="AM556" s="93"/>
      <c r="AN556" s="93" t="n">
        <f aca="false">SUM(AN557:AN564)</f>
        <v>162800</v>
      </c>
      <c r="AO556" s="93" t="n">
        <f aca="false">SUM(AO557:AO564)</f>
        <v>162800</v>
      </c>
      <c r="AP556" s="93"/>
      <c r="AQ556" s="93"/>
      <c r="AR556" s="93"/>
      <c r="AS556" s="93"/>
      <c r="AT556" s="93" t="n">
        <f aca="false">SUM(AT557:AT564)</f>
        <v>162800</v>
      </c>
      <c r="AU556" s="93"/>
      <c r="AV556" s="93" t="n">
        <f aca="false">SUM(AV557:AV564)</f>
        <v>162800</v>
      </c>
      <c r="AW556" s="93"/>
      <c r="AX556" s="93"/>
      <c r="AY556" s="93"/>
      <c r="AZ556" s="93"/>
      <c r="BA556" s="93"/>
      <c r="BB556" s="93" t="n">
        <f aca="false">SUM(BB557:BB564)</f>
        <v>162800</v>
      </c>
      <c r="BC556" s="93" t="n">
        <f aca="false">SUM(BC557:BC564)</f>
        <v>162800</v>
      </c>
      <c r="BD556" s="93" t="n">
        <f aca="false">SUM(BD557:BD564)</f>
        <v>162800</v>
      </c>
      <c r="BE556" s="93" t="n">
        <f aca="false">SUM(BE557:BE564)</f>
        <v>162800</v>
      </c>
      <c r="BF556" s="93"/>
      <c r="BG556" s="93"/>
      <c r="BH556" s="93"/>
      <c r="BI556" s="93" t="n">
        <f aca="false">SUM(BI557:BI564)</f>
        <v>162800</v>
      </c>
      <c r="BJ556" s="93" t="n">
        <f aca="false">SUM(BJ557:BJ564)</f>
        <v>162800</v>
      </c>
      <c r="BK556" s="93"/>
      <c r="BL556" s="93"/>
      <c r="BM556" s="93"/>
      <c r="BN556" s="93"/>
      <c r="BO556" s="93"/>
      <c r="BP556" s="93" t="n">
        <f aca="false">SUM(BP557:BP564)</f>
        <v>162800</v>
      </c>
      <c r="BQ556" s="93" t="n">
        <f aca="false">SUM(BQ557:BQ564)</f>
        <v>162800</v>
      </c>
      <c r="BR556" s="93"/>
      <c r="BS556" s="93"/>
      <c r="BT556" s="93"/>
      <c r="BU556" s="93"/>
      <c r="BV556" s="93"/>
      <c r="BW556" s="93" t="n">
        <f aca="false">SUM(BW557:BW564)</f>
        <v>162800</v>
      </c>
      <c r="BX556" s="93" t="n">
        <f aca="false">SUM(BX557:BX564)</f>
        <v>162800</v>
      </c>
      <c r="BY556" s="93"/>
      <c r="BZ556" s="93"/>
      <c r="CA556" s="93"/>
      <c r="CB556" s="93"/>
      <c r="CC556" s="93"/>
      <c r="CD556" s="93"/>
      <c r="CE556" s="93"/>
      <c r="CF556" s="93"/>
      <c r="CG556" s="93"/>
      <c r="CH556" s="93"/>
      <c r="CI556" s="93"/>
      <c r="CJ556" s="93"/>
      <c r="CK556" s="93"/>
      <c r="CL556" s="93"/>
      <c r="CM556" s="93"/>
      <c r="CN556" s="93"/>
      <c r="CO556" s="93"/>
      <c r="CP556" s="93"/>
      <c r="CQ556" s="93"/>
      <c r="CR556" s="93"/>
      <c r="CS556" s="93"/>
      <c r="CT556" s="93"/>
      <c r="CU556" s="93"/>
      <c r="CV556" s="93"/>
      <c r="CW556" s="93"/>
    </row>
    <row r="557" customFormat="false" ht="13.5" hidden="true" customHeight="false" outlineLevel="0" collapsed="false">
      <c r="C557" s="88"/>
      <c r="D557" s="95"/>
      <c r="E557" s="96" t="s">
        <v>274</v>
      </c>
      <c r="F557" s="140" t="n">
        <v>8000</v>
      </c>
      <c r="G557" s="140" t="n">
        <v>8000</v>
      </c>
      <c r="H557" s="140"/>
      <c r="I557" s="140" t="n">
        <v>8000</v>
      </c>
      <c r="J557" s="140" t="n">
        <v>8000</v>
      </c>
      <c r="K557" s="140" t="n">
        <v>8000</v>
      </c>
      <c r="L557" s="140"/>
      <c r="M557" s="140" t="n">
        <v>8000</v>
      </c>
      <c r="N557" s="140"/>
      <c r="O557" s="140" t="n">
        <v>8000</v>
      </c>
      <c r="P557" s="140"/>
      <c r="Q557" s="140" t="n">
        <v>8000</v>
      </c>
      <c r="R557" s="140" t="n">
        <v>8000</v>
      </c>
      <c r="S557" s="140"/>
      <c r="T557" s="140" t="n">
        <v>8000</v>
      </c>
      <c r="U557" s="140" t="n">
        <v>8000</v>
      </c>
      <c r="V557" s="140" t="n">
        <v>8000</v>
      </c>
      <c r="W557" s="140" t="n">
        <v>8000</v>
      </c>
      <c r="X557" s="140"/>
      <c r="Y557" s="140" t="n">
        <v>8000</v>
      </c>
      <c r="Z557" s="140" t="n">
        <v>8000</v>
      </c>
      <c r="AA557" s="140"/>
      <c r="AB557" s="140"/>
      <c r="AC557" s="140"/>
      <c r="AD557" s="140"/>
      <c r="AE557" s="140"/>
      <c r="AF557" s="140" t="n">
        <v>8000</v>
      </c>
      <c r="AG557" s="140" t="n">
        <v>8000</v>
      </c>
      <c r="AH557" s="140"/>
      <c r="AI557" s="140" t="n">
        <v>8000</v>
      </c>
      <c r="AJ557" s="140" t="n">
        <v>8000</v>
      </c>
      <c r="AK557" s="140"/>
      <c r="AL557" s="140"/>
      <c r="AM557" s="140"/>
      <c r="AN557" s="140" t="n">
        <v>8000</v>
      </c>
      <c r="AO557" s="140" t="n">
        <v>8000</v>
      </c>
      <c r="AP557" s="140"/>
      <c r="AQ557" s="140"/>
      <c r="AR557" s="140"/>
      <c r="AS557" s="140"/>
      <c r="AT557" s="140" t="n">
        <v>8000</v>
      </c>
      <c r="AU557" s="140"/>
      <c r="AV557" s="140" t="n">
        <v>8000</v>
      </c>
      <c r="AW557" s="140"/>
      <c r="AX557" s="140"/>
      <c r="AY557" s="140"/>
      <c r="AZ557" s="140"/>
      <c r="BA557" s="140"/>
      <c r="BB557" s="140" t="n">
        <v>8000</v>
      </c>
      <c r="BC557" s="140" t="n">
        <v>8000</v>
      </c>
      <c r="BD557" s="140" t="n">
        <v>8000</v>
      </c>
      <c r="BE557" s="140" t="n">
        <v>8000</v>
      </c>
      <c r="BF557" s="140"/>
      <c r="BG557" s="140"/>
      <c r="BH557" s="140"/>
      <c r="BI557" s="140" t="n">
        <v>8000</v>
      </c>
      <c r="BJ557" s="140" t="n">
        <v>8000</v>
      </c>
      <c r="BK557" s="140"/>
      <c r="BL557" s="140"/>
      <c r="BM557" s="140"/>
      <c r="BN557" s="140"/>
      <c r="BO557" s="140"/>
      <c r="BP557" s="140" t="n">
        <v>8000</v>
      </c>
      <c r="BQ557" s="140" t="n">
        <v>8000</v>
      </c>
      <c r="BR557" s="140"/>
      <c r="BS557" s="140"/>
      <c r="BT557" s="140"/>
      <c r="BU557" s="140"/>
      <c r="BV557" s="140"/>
      <c r="BW557" s="140" t="n">
        <v>8000</v>
      </c>
      <c r="BX557" s="140" t="n">
        <v>8000</v>
      </c>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row>
    <row r="558" customFormat="false" ht="13.5" hidden="true" customHeight="false" outlineLevel="0" collapsed="false">
      <c r="C558" s="88"/>
      <c r="D558" s="95"/>
      <c r="E558" s="96" t="s">
        <v>259</v>
      </c>
      <c r="F558" s="140" t="n">
        <v>28000</v>
      </c>
      <c r="G558" s="140" t="n">
        <v>28000</v>
      </c>
      <c r="H558" s="140"/>
      <c r="I558" s="140" t="n">
        <v>28000</v>
      </c>
      <c r="J558" s="140" t="n">
        <v>28000</v>
      </c>
      <c r="K558" s="140" t="n">
        <v>28000</v>
      </c>
      <c r="L558" s="140"/>
      <c r="M558" s="140" t="n">
        <v>28000</v>
      </c>
      <c r="N558" s="140"/>
      <c r="O558" s="140" t="n">
        <v>28000</v>
      </c>
      <c r="P558" s="140"/>
      <c r="Q558" s="140" t="n">
        <v>28000</v>
      </c>
      <c r="R558" s="140" t="n">
        <v>28000</v>
      </c>
      <c r="S558" s="140"/>
      <c r="T558" s="140" t="n">
        <v>28000</v>
      </c>
      <c r="U558" s="140" t="n">
        <v>28000</v>
      </c>
      <c r="V558" s="140" t="n">
        <v>28000</v>
      </c>
      <c r="W558" s="140" t="n">
        <v>28000</v>
      </c>
      <c r="X558" s="140"/>
      <c r="Y558" s="140" t="n">
        <v>28000</v>
      </c>
      <c r="Z558" s="140" t="n">
        <v>28000</v>
      </c>
      <c r="AA558" s="140"/>
      <c r="AB558" s="140"/>
      <c r="AC558" s="140"/>
      <c r="AD558" s="140"/>
      <c r="AE558" s="140"/>
      <c r="AF558" s="140" t="n">
        <v>28000</v>
      </c>
      <c r="AG558" s="140" t="n">
        <v>28000</v>
      </c>
      <c r="AH558" s="140"/>
      <c r="AI558" s="140" t="n">
        <v>28000</v>
      </c>
      <c r="AJ558" s="140" t="n">
        <v>28000</v>
      </c>
      <c r="AK558" s="140"/>
      <c r="AL558" s="140"/>
      <c r="AM558" s="140"/>
      <c r="AN558" s="140" t="n">
        <v>28000</v>
      </c>
      <c r="AO558" s="140" t="n">
        <v>28000</v>
      </c>
      <c r="AP558" s="140"/>
      <c r="AQ558" s="140"/>
      <c r="AR558" s="140"/>
      <c r="AS558" s="140"/>
      <c r="AT558" s="140" t="n">
        <v>28000</v>
      </c>
      <c r="AU558" s="140"/>
      <c r="AV558" s="140" t="n">
        <v>28000</v>
      </c>
      <c r="AW558" s="140"/>
      <c r="AX558" s="140"/>
      <c r="AY558" s="140"/>
      <c r="AZ558" s="140"/>
      <c r="BA558" s="140"/>
      <c r="BB558" s="140" t="n">
        <v>28000</v>
      </c>
      <c r="BC558" s="140" t="n">
        <v>28000</v>
      </c>
      <c r="BD558" s="140" t="n">
        <v>28000</v>
      </c>
      <c r="BE558" s="140" t="n">
        <v>28000</v>
      </c>
      <c r="BF558" s="140"/>
      <c r="BG558" s="140"/>
      <c r="BH558" s="140"/>
      <c r="BI558" s="140" t="n">
        <v>28000</v>
      </c>
      <c r="BJ558" s="140" t="n">
        <v>28000</v>
      </c>
      <c r="BK558" s="140"/>
      <c r="BL558" s="140"/>
      <c r="BM558" s="140"/>
      <c r="BN558" s="140"/>
      <c r="BO558" s="140"/>
      <c r="BP558" s="140" t="n">
        <v>28000</v>
      </c>
      <c r="BQ558" s="140" t="n">
        <v>28000</v>
      </c>
      <c r="BR558" s="140"/>
      <c r="BS558" s="140"/>
      <c r="BT558" s="140"/>
      <c r="BU558" s="140"/>
      <c r="BV558" s="140"/>
      <c r="BW558" s="140" t="n">
        <v>28000</v>
      </c>
      <c r="BX558" s="140" t="n">
        <v>28000</v>
      </c>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row>
    <row r="559" customFormat="false" ht="13.5" hidden="true" customHeight="false" outlineLevel="0" collapsed="false">
      <c r="C559" s="88"/>
      <c r="D559" s="95"/>
      <c r="E559" s="96" t="s">
        <v>352</v>
      </c>
      <c r="F559" s="140" t="n">
        <v>8000</v>
      </c>
      <c r="G559" s="140" t="n">
        <v>8000</v>
      </c>
      <c r="H559" s="140"/>
      <c r="I559" s="140" t="n">
        <v>8000</v>
      </c>
      <c r="J559" s="140" t="n">
        <v>8000</v>
      </c>
      <c r="K559" s="140" t="n">
        <v>8000</v>
      </c>
      <c r="L559" s="140"/>
      <c r="M559" s="140" t="n">
        <v>8000</v>
      </c>
      <c r="N559" s="140"/>
      <c r="O559" s="140" t="n">
        <v>8000</v>
      </c>
      <c r="P559" s="140"/>
      <c r="Q559" s="140" t="n">
        <v>8000</v>
      </c>
      <c r="R559" s="140" t="n">
        <v>8000</v>
      </c>
      <c r="S559" s="140"/>
      <c r="T559" s="140" t="n">
        <v>8000</v>
      </c>
      <c r="U559" s="140" t="n">
        <v>8000</v>
      </c>
      <c r="V559" s="140" t="n">
        <v>8000</v>
      </c>
      <c r="W559" s="140" t="n">
        <v>8000</v>
      </c>
      <c r="X559" s="140"/>
      <c r="Y559" s="140" t="n">
        <v>8000</v>
      </c>
      <c r="Z559" s="140" t="n">
        <v>8000</v>
      </c>
      <c r="AA559" s="140"/>
      <c r="AB559" s="140"/>
      <c r="AC559" s="140"/>
      <c r="AD559" s="140"/>
      <c r="AE559" s="140"/>
      <c r="AF559" s="140" t="n">
        <v>8000</v>
      </c>
      <c r="AG559" s="140" t="n">
        <v>8000</v>
      </c>
      <c r="AH559" s="140"/>
      <c r="AI559" s="140" t="n">
        <v>8000</v>
      </c>
      <c r="AJ559" s="140" t="n">
        <v>8000</v>
      </c>
      <c r="AK559" s="140"/>
      <c r="AL559" s="140"/>
      <c r="AM559" s="140"/>
      <c r="AN559" s="140" t="n">
        <v>8000</v>
      </c>
      <c r="AO559" s="140" t="n">
        <v>8000</v>
      </c>
      <c r="AP559" s="140"/>
      <c r="AQ559" s="140"/>
      <c r="AR559" s="140"/>
      <c r="AS559" s="140"/>
      <c r="AT559" s="140" t="n">
        <v>8000</v>
      </c>
      <c r="AU559" s="140"/>
      <c r="AV559" s="140" t="n">
        <v>8000</v>
      </c>
      <c r="AW559" s="140"/>
      <c r="AX559" s="140"/>
      <c r="AY559" s="140"/>
      <c r="AZ559" s="140"/>
      <c r="BA559" s="140"/>
      <c r="BB559" s="140" t="n">
        <v>8000</v>
      </c>
      <c r="BC559" s="140" t="n">
        <v>8000</v>
      </c>
      <c r="BD559" s="140" t="n">
        <v>8000</v>
      </c>
      <c r="BE559" s="140" t="n">
        <v>8000</v>
      </c>
      <c r="BF559" s="140"/>
      <c r="BG559" s="140"/>
      <c r="BH559" s="140"/>
      <c r="BI559" s="140" t="n">
        <v>8000</v>
      </c>
      <c r="BJ559" s="140" t="n">
        <v>8000</v>
      </c>
      <c r="BK559" s="140"/>
      <c r="BL559" s="140"/>
      <c r="BM559" s="140"/>
      <c r="BN559" s="140"/>
      <c r="BO559" s="140"/>
      <c r="BP559" s="140" t="n">
        <v>8000</v>
      </c>
      <c r="BQ559" s="140" t="n">
        <v>8000</v>
      </c>
      <c r="BR559" s="140"/>
      <c r="BS559" s="140"/>
      <c r="BT559" s="140"/>
      <c r="BU559" s="140"/>
      <c r="BV559" s="140"/>
      <c r="BW559" s="140" t="n">
        <v>8000</v>
      </c>
      <c r="BX559" s="140" t="n">
        <v>8000</v>
      </c>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row>
    <row r="560" customFormat="false" ht="13.5" hidden="true" customHeight="false" outlineLevel="0" collapsed="false">
      <c r="C560" s="88"/>
      <c r="D560" s="95"/>
      <c r="E560" s="96" t="s">
        <v>261</v>
      </c>
      <c r="F560" s="140" t="n">
        <v>27000</v>
      </c>
      <c r="G560" s="140" t="n">
        <v>27000</v>
      </c>
      <c r="H560" s="140"/>
      <c r="I560" s="140" t="n">
        <v>27000</v>
      </c>
      <c r="J560" s="140" t="n">
        <v>27000</v>
      </c>
      <c r="K560" s="140" t="n">
        <v>27000</v>
      </c>
      <c r="L560" s="140"/>
      <c r="M560" s="140" t="n">
        <v>27000</v>
      </c>
      <c r="N560" s="140"/>
      <c r="O560" s="140" t="n">
        <v>27000</v>
      </c>
      <c r="P560" s="140"/>
      <c r="Q560" s="140" t="n">
        <v>27000</v>
      </c>
      <c r="R560" s="140" t="n">
        <v>27000</v>
      </c>
      <c r="S560" s="140"/>
      <c r="T560" s="140" t="n">
        <v>27000</v>
      </c>
      <c r="U560" s="140" t="n">
        <v>27000</v>
      </c>
      <c r="V560" s="140" t="n">
        <v>27000</v>
      </c>
      <c r="W560" s="140" t="n">
        <v>27000</v>
      </c>
      <c r="X560" s="140"/>
      <c r="Y560" s="140" t="n">
        <v>27000</v>
      </c>
      <c r="Z560" s="140" t="n">
        <v>27000</v>
      </c>
      <c r="AA560" s="140"/>
      <c r="AB560" s="140"/>
      <c r="AC560" s="140"/>
      <c r="AD560" s="140"/>
      <c r="AE560" s="140"/>
      <c r="AF560" s="140" t="n">
        <v>27000</v>
      </c>
      <c r="AG560" s="140" t="n">
        <v>27000</v>
      </c>
      <c r="AH560" s="140"/>
      <c r="AI560" s="140" t="n">
        <v>27000</v>
      </c>
      <c r="AJ560" s="140" t="n">
        <v>27000</v>
      </c>
      <c r="AK560" s="140"/>
      <c r="AL560" s="140"/>
      <c r="AM560" s="140"/>
      <c r="AN560" s="140" t="n">
        <v>27000</v>
      </c>
      <c r="AO560" s="140" t="n">
        <v>27000</v>
      </c>
      <c r="AP560" s="140"/>
      <c r="AQ560" s="140"/>
      <c r="AR560" s="140"/>
      <c r="AS560" s="140"/>
      <c r="AT560" s="140" t="n">
        <v>27000</v>
      </c>
      <c r="AU560" s="140"/>
      <c r="AV560" s="140" t="n">
        <v>27000</v>
      </c>
      <c r="AW560" s="140"/>
      <c r="AX560" s="140"/>
      <c r="AY560" s="140"/>
      <c r="AZ560" s="140"/>
      <c r="BA560" s="140"/>
      <c r="BB560" s="140" t="n">
        <v>27000</v>
      </c>
      <c r="BC560" s="140" t="n">
        <v>27000</v>
      </c>
      <c r="BD560" s="140" t="n">
        <v>27000</v>
      </c>
      <c r="BE560" s="140" t="n">
        <v>27000</v>
      </c>
      <c r="BF560" s="140"/>
      <c r="BG560" s="140"/>
      <c r="BH560" s="140"/>
      <c r="BI560" s="140" t="n">
        <v>27000</v>
      </c>
      <c r="BJ560" s="140" t="n">
        <v>27000</v>
      </c>
      <c r="BK560" s="140"/>
      <c r="BL560" s="140"/>
      <c r="BM560" s="140"/>
      <c r="BN560" s="140"/>
      <c r="BO560" s="140"/>
      <c r="BP560" s="140" t="n">
        <v>27000</v>
      </c>
      <c r="BQ560" s="140" t="n">
        <v>27000</v>
      </c>
      <c r="BR560" s="140"/>
      <c r="BS560" s="140"/>
      <c r="BT560" s="140"/>
      <c r="BU560" s="140"/>
      <c r="BV560" s="140"/>
      <c r="BW560" s="140" t="n">
        <v>27000</v>
      </c>
      <c r="BX560" s="140" t="n">
        <v>27000</v>
      </c>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row>
    <row r="561" customFormat="false" ht="13.5" hidden="true" customHeight="false" outlineLevel="0" collapsed="false">
      <c r="C561" s="88"/>
      <c r="D561" s="95"/>
      <c r="E561" s="96" t="s">
        <v>353</v>
      </c>
      <c r="F561" s="140" t="n">
        <v>6500</v>
      </c>
      <c r="G561" s="140" t="n">
        <v>6500</v>
      </c>
      <c r="H561" s="140"/>
      <c r="I561" s="140" t="n">
        <v>6500</v>
      </c>
      <c r="J561" s="140" t="n">
        <v>6500</v>
      </c>
      <c r="K561" s="140" t="n">
        <v>6500</v>
      </c>
      <c r="L561" s="140"/>
      <c r="M561" s="140" t="n">
        <v>6500</v>
      </c>
      <c r="N561" s="140"/>
      <c r="O561" s="140" t="n">
        <v>6500</v>
      </c>
      <c r="P561" s="140"/>
      <c r="Q561" s="140" t="n">
        <v>6500</v>
      </c>
      <c r="R561" s="140" t="n">
        <v>6500</v>
      </c>
      <c r="S561" s="140"/>
      <c r="T561" s="140" t="n">
        <v>6500</v>
      </c>
      <c r="U561" s="140" t="n">
        <v>6500</v>
      </c>
      <c r="V561" s="140" t="n">
        <v>6500</v>
      </c>
      <c r="W561" s="140" t="n">
        <v>6500</v>
      </c>
      <c r="X561" s="140"/>
      <c r="Y561" s="140" t="n">
        <v>6500</v>
      </c>
      <c r="Z561" s="140" t="n">
        <v>6500</v>
      </c>
      <c r="AA561" s="140"/>
      <c r="AB561" s="140"/>
      <c r="AC561" s="140"/>
      <c r="AD561" s="140"/>
      <c r="AE561" s="140"/>
      <c r="AF561" s="140" t="n">
        <v>6500</v>
      </c>
      <c r="AG561" s="140" t="n">
        <v>6500</v>
      </c>
      <c r="AH561" s="140"/>
      <c r="AI561" s="140" t="n">
        <v>6500</v>
      </c>
      <c r="AJ561" s="140" t="n">
        <v>6500</v>
      </c>
      <c r="AK561" s="140"/>
      <c r="AL561" s="140"/>
      <c r="AM561" s="140"/>
      <c r="AN561" s="140" t="n">
        <v>6500</v>
      </c>
      <c r="AO561" s="140" t="n">
        <v>6500</v>
      </c>
      <c r="AP561" s="140"/>
      <c r="AQ561" s="140"/>
      <c r="AR561" s="140"/>
      <c r="AS561" s="140"/>
      <c r="AT561" s="140" t="n">
        <v>6500</v>
      </c>
      <c r="AU561" s="140"/>
      <c r="AV561" s="140" t="n">
        <v>6500</v>
      </c>
      <c r="AW561" s="140"/>
      <c r="AX561" s="140"/>
      <c r="AY561" s="140"/>
      <c r="AZ561" s="140"/>
      <c r="BA561" s="140"/>
      <c r="BB561" s="140" t="n">
        <v>6500</v>
      </c>
      <c r="BC561" s="140" t="n">
        <v>6500</v>
      </c>
      <c r="BD561" s="140" t="n">
        <v>6500</v>
      </c>
      <c r="BE561" s="140" t="n">
        <v>6500</v>
      </c>
      <c r="BF561" s="140"/>
      <c r="BG561" s="140"/>
      <c r="BH561" s="140"/>
      <c r="BI561" s="140" t="n">
        <v>6500</v>
      </c>
      <c r="BJ561" s="140" t="n">
        <v>6500</v>
      </c>
      <c r="BK561" s="140"/>
      <c r="BL561" s="140"/>
      <c r="BM561" s="140"/>
      <c r="BN561" s="140"/>
      <c r="BO561" s="140"/>
      <c r="BP561" s="140" t="n">
        <v>6500</v>
      </c>
      <c r="BQ561" s="140" t="n">
        <v>6500</v>
      </c>
      <c r="BR561" s="140"/>
      <c r="BS561" s="140"/>
      <c r="BT561" s="140"/>
      <c r="BU561" s="140"/>
      <c r="BV561" s="140"/>
      <c r="BW561" s="140" t="n">
        <v>6500</v>
      </c>
      <c r="BX561" s="140" t="n">
        <v>6500</v>
      </c>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row>
    <row r="562" customFormat="false" ht="13.5" hidden="true" customHeight="false" outlineLevel="0" collapsed="false">
      <c r="C562" s="88"/>
      <c r="D562" s="95"/>
      <c r="E562" s="96" t="s">
        <v>354</v>
      </c>
      <c r="F562" s="140" t="n">
        <v>23000</v>
      </c>
      <c r="G562" s="140" t="n">
        <v>23000</v>
      </c>
      <c r="H562" s="140"/>
      <c r="I562" s="140" t="n">
        <v>23000</v>
      </c>
      <c r="J562" s="140" t="n">
        <v>23000</v>
      </c>
      <c r="K562" s="140" t="n">
        <v>23000</v>
      </c>
      <c r="L562" s="140"/>
      <c r="M562" s="140" t="n">
        <v>23000</v>
      </c>
      <c r="N562" s="140"/>
      <c r="O562" s="140" t="n">
        <v>23000</v>
      </c>
      <c r="P562" s="140"/>
      <c r="Q562" s="140" t="n">
        <v>23000</v>
      </c>
      <c r="R562" s="140" t="n">
        <v>23000</v>
      </c>
      <c r="S562" s="140"/>
      <c r="T562" s="140" t="n">
        <v>23000</v>
      </c>
      <c r="U562" s="140" t="n">
        <v>23000</v>
      </c>
      <c r="V562" s="140" t="n">
        <v>23000</v>
      </c>
      <c r="W562" s="140" t="n">
        <v>23000</v>
      </c>
      <c r="X562" s="140"/>
      <c r="Y562" s="140" t="n">
        <v>23000</v>
      </c>
      <c r="Z562" s="140" t="n">
        <v>23000</v>
      </c>
      <c r="AA562" s="140"/>
      <c r="AB562" s="140"/>
      <c r="AC562" s="140"/>
      <c r="AD562" s="140"/>
      <c r="AE562" s="140"/>
      <c r="AF562" s="140" t="n">
        <v>23000</v>
      </c>
      <c r="AG562" s="140" t="n">
        <v>23000</v>
      </c>
      <c r="AH562" s="140"/>
      <c r="AI562" s="140" t="n">
        <v>23000</v>
      </c>
      <c r="AJ562" s="140" t="n">
        <v>23000</v>
      </c>
      <c r="AK562" s="140"/>
      <c r="AL562" s="140"/>
      <c r="AM562" s="140"/>
      <c r="AN562" s="140" t="n">
        <v>23000</v>
      </c>
      <c r="AO562" s="140" t="n">
        <v>23000</v>
      </c>
      <c r="AP562" s="140"/>
      <c r="AQ562" s="140"/>
      <c r="AR562" s="140"/>
      <c r="AS562" s="140"/>
      <c r="AT562" s="140" t="n">
        <v>23000</v>
      </c>
      <c r="AU562" s="140"/>
      <c r="AV562" s="140" t="n">
        <v>23000</v>
      </c>
      <c r="AW562" s="140"/>
      <c r="AX562" s="140"/>
      <c r="AY562" s="140"/>
      <c r="AZ562" s="140"/>
      <c r="BA562" s="140"/>
      <c r="BB562" s="140" t="n">
        <v>23000</v>
      </c>
      <c r="BC562" s="140" t="n">
        <v>23000</v>
      </c>
      <c r="BD562" s="140" t="n">
        <v>23000</v>
      </c>
      <c r="BE562" s="140" t="n">
        <v>23000</v>
      </c>
      <c r="BF562" s="140"/>
      <c r="BG562" s="140"/>
      <c r="BH562" s="140"/>
      <c r="BI562" s="140" t="n">
        <v>23000</v>
      </c>
      <c r="BJ562" s="140" t="n">
        <v>23000</v>
      </c>
      <c r="BK562" s="140"/>
      <c r="BL562" s="140"/>
      <c r="BM562" s="140"/>
      <c r="BN562" s="140"/>
      <c r="BO562" s="140"/>
      <c r="BP562" s="140" t="n">
        <v>23000</v>
      </c>
      <c r="BQ562" s="140" t="n">
        <v>23000</v>
      </c>
      <c r="BR562" s="140"/>
      <c r="BS562" s="140"/>
      <c r="BT562" s="140"/>
      <c r="BU562" s="140"/>
      <c r="BV562" s="140"/>
      <c r="BW562" s="140" t="n">
        <v>23000</v>
      </c>
      <c r="BX562" s="140" t="n">
        <v>23000</v>
      </c>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row>
    <row r="563" customFormat="false" ht="13.5" hidden="true" customHeight="false" outlineLevel="0" collapsed="false">
      <c r="C563" s="88"/>
      <c r="D563" s="95"/>
      <c r="E563" s="96" t="s">
        <v>275</v>
      </c>
      <c r="F563" s="140" t="n">
        <v>9500</v>
      </c>
      <c r="G563" s="140" t="n">
        <v>9500</v>
      </c>
      <c r="H563" s="140"/>
      <c r="I563" s="140" t="n">
        <v>9500</v>
      </c>
      <c r="J563" s="140" t="n">
        <v>9500</v>
      </c>
      <c r="K563" s="140" t="n">
        <v>9500</v>
      </c>
      <c r="L563" s="140"/>
      <c r="M563" s="140" t="n">
        <v>9500</v>
      </c>
      <c r="N563" s="140"/>
      <c r="O563" s="140" t="n">
        <v>9500</v>
      </c>
      <c r="P563" s="140"/>
      <c r="Q563" s="140" t="n">
        <v>9500</v>
      </c>
      <c r="R563" s="140" t="n">
        <v>9500</v>
      </c>
      <c r="S563" s="140"/>
      <c r="T563" s="140" t="n">
        <v>9500</v>
      </c>
      <c r="U563" s="140" t="n">
        <v>9500</v>
      </c>
      <c r="V563" s="140" t="n">
        <v>9500</v>
      </c>
      <c r="W563" s="140" t="n">
        <v>9500</v>
      </c>
      <c r="X563" s="140"/>
      <c r="Y563" s="140" t="n">
        <v>9500</v>
      </c>
      <c r="Z563" s="140" t="n">
        <v>9500</v>
      </c>
      <c r="AA563" s="140"/>
      <c r="AB563" s="140"/>
      <c r="AC563" s="140"/>
      <c r="AD563" s="140"/>
      <c r="AE563" s="140"/>
      <c r="AF563" s="140" t="n">
        <v>9500</v>
      </c>
      <c r="AG563" s="140" t="n">
        <v>9500</v>
      </c>
      <c r="AH563" s="140"/>
      <c r="AI563" s="140" t="n">
        <v>9500</v>
      </c>
      <c r="AJ563" s="140" t="n">
        <v>9500</v>
      </c>
      <c r="AK563" s="140"/>
      <c r="AL563" s="140"/>
      <c r="AM563" s="140"/>
      <c r="AN563" s="140" t="n">
        <v>9500</v>
      </c>
      <c r="AO563" s="140" t="n">
        <v>9500</v>
      </c>
      <c r="AP563" s="140"/>
      <c r="AQ563" s="140"/>
      <c r="AR563" s="140"/>
      <c r="AS563" s="140"/>
      <c r="AT563" s="140" t="n">
        <v>9500</v>
      </c>
      <c r="AU563" s="140"/>
      <c r="AV563" s="140" t="n">
        <v>9500</v>
      </c>
      <c r="AW563" s="140"/>
      <c r="AX563" s="140"/>
      <c r="AY563" s="140"/>
      <c r="AZ563" s="140"/>
      <c r="BA563" s="140"/>
      <c r="BB563" s="140" t="n">
        <v>9500</v>
      </c>
      <c r="BC563" s="140" t="n">
        <v>9500</v>
      </c>
      <c r="BD563" s="140" t="n">
        <v>9500</v>
      </c>
      <c r="BE563" s="140" t="n">
        <v>9500</v>
      </c>
      <c r="BF563" s="140"/>
      <c r="BG563" s="140"/>
      <c r="BH563" s="140"/>
      <c r="BI563" s="140" t="n">
        <v>9500</v>
      </c>
      <c r="BJ563" s="140" t="n">
        <v>9500</v>
      </c>
      <c r="BK563" s="140"/>
      <c r="BL563" s="140"/>
      <c r="BM563" s="140"/>
      <c r="BN563" s="140"/>
      <c r="BO563" s="140"/>
      <c r="BP563" s="140" t="n">
        <v>9500</v>
      </c>
      <c r="BQ563" s="140" t="n">
        <v>9500</v>
      </c>
      <c r="BR563" s="140"/>
      <c r="BS563" s="140"/>
      <c r="BT563" s="140"/>
      <c r="BU563" s="140"/>
      <c r="BV563" s="140"/>
      <c r="BW563" s="140" t="n">
        <v>9500</v>
      </c>
      <c r="BX563" s="140" t="n">
        <v>9500</v>
      </c>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row>
    <row r="564" customFormat="false" ht="13.5" hidden="true" customHeight="false" outlineLevel="0" collapsed="false">
      <c r="C564" s="88"/>
      <c r="D564" s="95"/>
      <c r="E564" s="96" t="s">
        <v>355</v>
      </c>
      <c r="F564" s="140" t="n">
        <v>52800</v>
      </c>
      <c r="G564" s="140" t="n">
        <v>52800</v>
      </c>
      <c r="H564" s="140"/>
      <c r="I564" s="140" t="n">
        <v>52800</v>
      </c>
      <c r="J564" s="140" t="n">
        <v>52800</v>
      </c>
      <c r="K564" s="140" t="n">
        <v>52800</v>
      </c>
      <c r="L564" s="140"/>
      <c r="M564" s="140" t="n">
        <v>52800</v>
      </c>
      <c r="N564" s="140"/>
      <c r="O564" s="140" t="n">
        <v>52800</v>
      </c>
      <c r="P564" s="140"/>
      <c r="Q564" s="140" t="n">
        <v>52800</v>
      </c>
      <c r="R564" s="140" t="n">
        <v>52800</v>
      </c>
      <c r="S564" s="140"/>
      <c r="T564" s="140" t="n">
        <v>52800</v>
      </c>
      <c r="U564" s="140" t="n">
        <v>52800</v>
      </c>
      <c r="V564" s="140" t="n">
        <v>52800</v>
      </c>
      <c r="W564" s="140" t="n">
        <v>52800</v>
      </c>
      <c r="X564" s="140"/>
      <c r="Y564" s="140" t="n">
        <v>52800</v>
      </c>
      <c r="Z564" s="140" t="n">
        <v>52800</v>
      </c>
      <c r="AA564" s="140"/>
      <c r="AB564" s="140"/>
      <c r="AC564" s="140"/>
      <c r="AD564" s="140"/>
      <c r="AE564" s="140"/>
      <c r="AF564" s="140" t="n">
        <v>52800</v>
      </c>
      <c r="AG564" s="140" t="n">
        <v>52800</v>
      </c>
      <c r="AH564" s="140"/>
      <c r="AI564" s="140" t="n">
        <v>52800</v>
      </c>
      <c r="AJ564" s="140" t="n">
        <v>52800</v>
      </c>
      <c r="AK564" s="140"/>
      <c r="AL564" s="140"/>
      <c r="AM564" s="140"/>
      <c r="AN564" s="140" t="n">
        <v>52800</v>
      </c>
      <c r="AO564" s="140" t="n">
        <v>52800</v>
      </c>
      <c r="AP564" s="140"/>
      <c r="AQ564" s="140"/>
      <c r="AR564" s="140"/>
      <c r="AS564" s="140"/>
      <c r="AT564" s="140" t="n">
        <v>52800</v>
      </c>
      <c r="AU564" s="140"/>
      <c r="AV564" s="140" t="n">
        <v>52800</v>
      </c>
      <c r="AW564" s="140"/>
      <c r="AX564" s="140"/>
      <c r="AY564" s="140"/>
      <c r="AZ564" s="140"/>
      <c r="BA564" s="140"/>
      <c r="BB564" s="140" t="n">
        <v>52800</v>
      </c>
      <c r="BC564" s="140" t="n">
        <v>52800</v>
      </c>
      <c r="BD564" s="140" t="n">
        <v>52800</v>
      </c>
      <c r="BE564" s="140" t="n">
        <v>52800</v>
      </c>
      <c r="BF564" s="140"/>
      <c r="BG564" s="140"/>
      <c r="BH564" s="140"/>
      <c r="BI564" s="140" t="n">
        <v>52800</v>
      </c>
      <c r="BJ564" s="140" t="n">
        <v>52800</v>
      </c>
      <c r="BK564" s="140"/>
      <c r="BL564" s="140"/>
      <c r="BM564" s="140"/>
      <c r="BN564" s="140"/>
      <c r="BO564" s="140"/>
      <c r="BP564" s="140" t="n">
        <v>52800</v>
      </c>
      <c r="BQ564" s="140" t="n">
        <v>52800</v>
      </c>
      <c r="BR564" s="140"/>
      <c r="BS564" s="140"/>
      <c r="BT564" s="140"/>
      <c r="BU564" s="140"/>
      <c r="BV564" s="140"/>
      <c r="BW564" s="140" t="n">
        <v>52800</v>
      </c>
      <c r="BX564" s="140" t="n">
        <v>52800</v>
      </c>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row>
    <row r="565" customFormat="false" ht="12.75" hidden="true" customHeight="true" outlineLevel="0" collapsed="false">
      <c r="C565" s="88" t="s">
        <v>92</v>
      </c>
      <c r="D565" s="125"/>
      <c r="E565" s="90" t="s">
        <v>245</v>
      </c>
      <c r="F565" s="141" t="n">
        <f aca="false">F566</f>
        <v>8800</v>
      </c>
      <c r="G565" s="141" t="n">
        <f aca="false">G566</f>
        <v>8800</v>
      </c>
      <c r="H565" s="141"/>
      <c r="I565" s="141" t="n">
        <f aca="false">I566</f>
        <v>8800</v>
      </c>
      <c r="J565" s="141" t="n">
        <f aca="false">J566</f>
        <v>8800</v>
      </c>
      <c r="K565" s="141" t="n">
        <f aca="false">K566</f>
        <v>8800</v>
      </c>
      <c r="L565" s="141"/>
      <c r="M565" s="141" t="n">
        <f aca="false">M566</f>
        <v>8800</v>
      </c>
      <c r="N565" s="141"/>
      <c r="O565" s="141" t="n">
        <f aca="false">O566</f>
        <v>8800</v>
      </c>
      <c r="P565" s="141"/>
      <c r="Q565" s="141" t="n">
        <f aca="false">Q566</f>
        <v>8800</v>
      </c>
      <c r="R565" s="141" t="n">
        <f aca="false">R566</f>
        <v>8800</v>
      </c>
      <c r="S565" s="141"/>
      <c r="T565" s="141" t="n">
        <f aca="false">T566</f>
        <v>8800</v>
      </c>
      <c r="U565" s="141" t="n">
        <f aca="false">U566</f>
        <v>8800</v>
      </c>
      <c r="V565" s="141" t="n">
        <f aca="false">V566</f>
        <v>8800</v>
      </c>
      <c r="W565" s="141" t="n">
        <f aca="false">W566</f>
        <v>8800</v>
      </c>
      <c r="X565" s="141"/>
      <c r="Y565" s="141" t="n">
        <f aca="false">Y566</f>
        <v>8800</v>
      </c>
      <c r="Z565" s="141" t="n">
        <f aca="false">Z566</f>
        <v>8800</v>
      </c>
      <c r="AA565" s="141"/>
      <c r="AB565" s="141"/>
      <c r="AC565" s="141"/>
      <c r="AD565" s="141"/>
      <c r="AE565" s="141"/>
      <c r="AF565" s="141" t="n">
        <f aca="false">AF566</f>
        <v>8800</v>
      </c>
      <c r="AG565" s="141" t="n">
        <f aca="false">AG566</f>
        <v>8800</v>
      </c>
      <c r="AH565" s="141"/>
      <c r="AI565" s="141" t="n">
        <f aca="false">AI566</f>
        <v>8800</v>
      </c>
      <c r="AJ565" s="141" t="n">
        <f aca="false">AJ566</f>
        <v>8800</v>
      </c>
      <c r="AK565" s="141"/>
      <c r="AL565" s="141"/>
      <c r="AM565" s="141"/>
      <c r="AN565" s="141" t="n">
        <f aca="false">AN566</f>
        <v>8800</v>
      </c>
      <c r="AO565" s="141" t="n">
        <f aca="false">AO566</f>
        <v>8800</v>
      </c>
      <c r="AP565" s="141"/>
      <c r="AQ565" s="141"/>
      <c r="AR565" s="141"/>
      <c r="AS565" s="141"/>
      <c r="AT565" s="141" t="n">
        <f aca="false">AT566</f>
        <v>8800</v>
      </c>
      <c r="AU565" s="141"/>
      <c r="AV565" s="141" t="n">
        <f aca="false">AV566</f>
        <v>8800</v>
      </c>
      <c r="AW565" s="141"/>
      <c r="AX565" s="141"/>
      <c r="AY565" s="141"/>
      <c r="AZ565" s="141"/>
      <c r="BA565" s="141"/>
      <c r="BB565" s="141" t="n">
        <f aca="false">BB566</f>
        <v>8800</v>
      </c>
      <c r="BC565" s="141" t="n">
        <f aca="false">BC566</f>
        <v>8800</v>
      </c>
      <c r="BD565" s="141" t="n">
        <f aca="false">BD566</f>
        <v>8800</v>
      </c>
      <c r="BE565" s="141" t="n">
        <f aca="false">BE566</f>
        <v>8800</v>
      </c>
      <c r="BF565" s="141"/>
      <c r="BG565" s="141"/>
      <c r="BH565" s="141"/>
      <c r="BI565" s="141" t="n">
        <f aca="false">BI566</f>
        <v>8800</v>
      </c>
      <c r="BJ565" s="141" t="n">
        <f aca="false">BJ566</f>
        <v>8800</v>
      </c>
      <c r="BK565" s="141"/>
      <c r="BL565" s="141"/>
      <c r="BM565" s="141"/>
      <c r="BN565" s="141"/>
      <c r="BO565" s="141"/>
      <c r="BP565" s="141" t="n">
        <f aca="false">BP566</f>
        <v>8800</v>
      </c>
      <c r="BQ565" s="141" t="n">
        <f aca="false">BQ566</f>
        <v>8800</v>
      </c>
      <c r="BR565" s="141"/>
      <c r="BS565" s="141"/>
      <c r="BT565" s="141"/>
      <c r="BU565" s="141"/>
      <c r="BV565" s="141"/>
      <c r="BW565" s="141" t="n">
        <f aca="false">BW566</f>
        <v>8800</v>
      </c>
      <c r="BX565" s="141" t="n">
        <f aca="false">BX566</f>
        <v>8800</v>
      </c>
      <c r="BY565" s="141"/>
      <c r="BZ565" s="141"/>
      <c r="CA565" s="141"/>
      <c r="CB565" s="141"/>
      <c r="CC565" s="141"/>
      <c r="CD565" s="141"/>
      <c r="CE565" s="141"/>
      <c r="CF565" s="141"/>
      <c r="CG565" s="141"/>
      <c r="CH565" s="141"/>
      <c r="CI565" s="141"/>
      <c r="CJ565" s="141"/>
      <c r="CK565" s="141"/>
      <c r="CL565" s="141"/>
      <c r="CM565" s="141"/>
      <c r="CN565" s="141"/>
      <c r="CO565" s="141"/>
      <c r="CP565" s="141"/>
      <c r="CQ565" s="141"/>
      <c r="CR565" s="141"/>
      <c r="CS565" s="141"/>
      <c r="CT565" s="141"/>
      <c r="CU565" s="141"/>
      <c r="CV565" s="141"/>
      <c r="CW565" s="141"/>
    </row>
    <row r="566" customFormat="false" ht="13.5" hidden="true" customHeight="false" outlineLevel="0" collapsed="false">
      <c r="C566" s="88"/>
      <c r="D566" s="95"/>
      <c r="E566" s="96" t="s">
        <v>268</v>
      </c>
      <c r="F566" s="140" t="n">
        <v>8800</v>
      </c>
      <c r="G566" s="140" t="n">
        <v>8800</v>
      </c>
      <c r="H566" s="140"/>
      <c r="I566" s="140" t="n">
        <v>8800</v>
      </c>
      <c r="J566" s="140" t="n">
        <v>8800</v>
      </c>
      <c r="K566" s="140" t="n">
        <v>8800</v>
      </c>
      <c r="L566" s="140"/>
      <c r="M566" s="140" t="n">
        <v>8800</v>
      </c>
      <c r="N566" s="140"/>
      <c r="O566" s="140" t="n">
        <v>8800</v>
      </c>
      <c r="P566" s="140"/>
      <c r="Q566" s="140" t="n">
        <v>8800</v>
      </c>
      <c r="R566" s="140" t="n">
        <v>8800</v>
      </c>
      <c r="S566" s="140"/>
      <c r="T566" s="140" t="n">
        <v>8800</v>
      </c>
      <c r="U566" s="140" t="n">
        <v>8800</v>
      </c>
      <c r="V566" s="140" t="n">
        <v>8800</v>
      </c>
      <c r="W566" s="140" t="n">
        <v>8800</v>
      </c>
      <c r="X566" s="140"/>
      <c r="Y566" s="140" t="n">
        <v>8800</v>
      </c>
      <c r="Z566" s="140" t="n">
        <v>8800</v>
      </c>
      <c r="AA566" s="140"/>
      <c r="AB566" s="140"/>
      <c r="AC566" s="140"/>
      <c r="AD566" s="140"/>
      <c r="AE566" s="140"/>
      <c r="AF566" s="140" t="n">
        <v>8800</v>
      </c>
      <c r="AG566" s="140" t="n">
        <v>8800</v>
      </c>
      <c r="AH566" s="140"/>
      <c r="AI566" s="140" t="n">
        <v>8800</v>
      </c>
      <c r="AJ566" s="140" t="n">
        <v>8800</v>
      </c>
      <c r="AK566" s="140"/>
      <c r="AL566" s="140"/>
      <c r="AM566" s="140"/>
      <c r="AN566" s="140" t="n">
        <v>8800</v>
      </c>
      <c r="AO566" s="140" t="n">
        <v>8800</v>
      </c>
      <c r="AP566" s="140"/>
      <c r="AQ566" s="140"/>
      <c r="AR566" s="140"/>
      <c r="AS566" s="140"/>
      <c r="AT566" s="140" t="n">
        <v>8800</v>
      </c>
      <c r="AU566" s="140"/>
      <c r="AV566" s="140" t="n">
        <v>8800</v>
      </c>
      <c r="AW566" s="140"/>
      <c r="AX566" s="140"/>
      <c r="AY566" s="140"/>
      <c r="AZ566" s="140"/>
      <c r="BA566" s="140"/>
      <c r="BB566" s="140" t="n">
        <v>8800</v>
      </c>
      <c r="BC566" s="140" t="n">
        <v>8800</v>
      </c>
      <c r="BD566" s="140" t="n">
        <v>8800</v>
      </c>
      <c r="BE566" s="140" t="n">
        <v>8800</v>
      </c>
      <c r="BF566" s="140"/>
      <c r="BG566" s="140"/>
      <c r="BH566" s="140"/>
      <c r="BI566" s="140" t="n">
        <v>8800</v>
      </c>
      <c r="BJ566" s="140" t="n">
        <v>8800</v>
      </c>
      <c r="BK566" s="140"/>
      <c r="BL566" s="140"/>
      <c r="BM566" s="140"/>
      <c r="BN566" s="140"/>
      <c r="BO566" s="140"/>
      <c r="BP566" s="140" t="n">
        <v>8800</v>
      </c>
      <c r="BQ566" s="140" t="n">
        <v>8800</v>
      </c>
      <c r="BR566" s="140"/>
      <c r="BS566" s="140"/>
      <c r="BT566" s="140"/>
      <c r="BU566" s="140"/>
      <c r="BV566" s="140"/>
      <c r="BW566" s="140" t="n">
        <v>8800</v>
      </c>
      <c r="BX566" s="140" t="n">
        <v>8800</v>
      </c>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row>
    <row r="567" customFormat="false" ht="13.5" hidden="true" customHeight="false" outlineLevel="0" collapsed="false">
      <c r="C567" s="72"/>
      <c r="D567" s="72"/>
      <c r="E567" s="72"/>
      <c r="F567" s="72"/>
      <c r="G567" s="72"/>
      <c r="H567" s="72"/>
      <c r="I567" s="72"/>
      <c r="J567" s="72"/>
      <c r="K567" s="72"/>
      <c r="L567" s="72"/>
      <c r="M567" s="72"/>
      <c r="N567" s="72"/>
      <c r="O567" s="72"/>
      <c r="P567" s="72"/>
      <c r="Q567" s="72"/>
      <c r="R567" s="72"/>
      <c r="S567" s="72"/>
      <c r="T567" s="72"/>
      <c r="U567" s="72"/>
      <c r="V567" s="72"/>
      <c r="W567" s="72"/>
      <c r="X567" s="72"/>
      <c r="Y567" s="72"/>
      <c r="Z567" s="72"/>
      <c r="AA567" s="72"/>
      <c r="AB567" s="72"/>
      <c r="AC567" s="72"/>
      <c r="AD567" s="72"/>
      <c r="AE567" s="72"/>
      <c r="AF567" s="72"/>
      <c r="AG567" s="72"/>
      <c r="AH567" s="72"/>
      <c r="AI567" s="72"/>
      <c r="AJ567" s="72"/>
      <c r="AK567" s="72"/>
      <c r="AL567" s="72"/>
      <c r="AM567" s="72"/>
      <c r="AN567" s="72"/>
      <c r="AO567" s="72"/>
      <c r="AP567" s="72"/>
      <c r="AQ567" s="72"/>
      <c r="AR567" s="72"/>
      <c r="AS567" s="72"/>
      <c r="AT567" s="72"/>
      <c r="AU567" s="72"/>
      <c r="AV567" s="72"/>
      <c r="AW567" s="72"/>
      <c r="AX567" s="72"/>
      <c r="AY567" s="72"/>
      <c r="AZ567" s="72"/>
      <c r="BA567" s="72"/>
      <c r="BB567" s="72"/>
      <c r="BC567" s="72"/>
      <c r="BD567" s="72"/>
      <c r="BE567" s="72"/>
      <c r="BF567" s="72"/>
      <c r="BG567" s="72"/>
      <c r="BH567" s="72"/>
      <c r="BI567" s="72"/>
      <c r="BJ567" s="72"/>
      <c r="BK567" s="72"/>
      <c r="BL567" s="72"/>
      <c r="BM567" s="72"/>
      <c r="BN567" s="72"/>
      <c r="BO567" s="72"/>
      <c r="BP567" s="72"/>
      <c r="BQ567" s="72"/>
      <c r="BR567" s="72"/>
      <c r="BS567" s="72"/>
      <c r="BT567" s="72"/>
      <c r="BU567" s="72"/>
      <c r="BV567" s="72"/>
      <c r="BW567" s="72"/>
      <c r="BX567" s="72"/>
      <c r="BY567" s="72"/>
      <c r="BZ567" s="72"/>
      <c r="CA567" s="72"/>
      <c r="CB567" s="72"/>
      <c r="CC567" s="72"/>
      <c r="CD567" s="72"/>
      <c r="CE567" s="72"/>
      <c r="CF567" s="72"/>
      <c r="CG567" s="72"/>
      <c r="CH567" s="72"/>
      <c r="CI567" s="72"/>
      <c r="CJ567" s="72"/>
      <c r="CK567" s="72"/>
      <c r="CL567" s="72"/>
      <c r="CM567" s="72"/>
      <c r="CN567" s="72"/>
      <c r="CO567" s="72"/>
      <c r="CP567" s="72"/>
      <c r="CQ567" s="72"/>
      <c r="CR567" s="72"/>
      <c r="CS567" s="72"/>
      <c r="CT567" s="72"/>
      <c r="CU567" s="72"/>
      <c r="CV567" s="72"/>
      <c r="CW567" s="72"/>
    </row>
    <row r="568" customFormat="false" ht="27" hidden="true" customHeight="false" outlineLevel="0" collapsed="false">
      <c r="C568" s="100" t="s">
        <v>362</v>
      </c>
      <c r="D568" s="101"/>
      <c r="E568" s="102" t="s">
        <v>388</v>
      </c>
      <c r="F568" s="139" t="n">
        <f aca="false">F569+F583</f>
        <v>51000</v>
      </c>
      <c r="G568" s="139" t="n">
        <f aca="false">G569+G583</f>
        <v>51000</v>
      </c>
      <c r="H568" s="91"/>
      <c r="I568" s="139" t="n">
        <f aca="false">I569+I583</f>
        <v>51000</v>
      </c>
      <c r="J568" s="139" t="n">
        <f aca="false">J569+J583</f>
        <v>51000</v>
      </c>
      <c r="K568" s="139" t="n">
        <f aca="false">K569+K583</f>
        <v>51000</v>
      </c>
      <c r="L568" s="139"/>
      <c r="M568" s="139" t="n">
        <f aca="false">M569+M583</f>
        <v>51000</v>
      </c>
      <c r="N568" s="139"/>
      <c r="O568" s="139" t="n">
        <f aca="false">O569+O583</f>
        <v>51000</v>
      </c>
      <c r="P568" s="139"/>
      <c r="Q568" s="139" t="n">
        <f aca="false">Q569+Q583</f>
        <v>51000</v>
      </c>
      <c r="R568" s="139" t="n">
        <f aca="false">R569+R583</f>
        <v>51000</v>
      </c>
      <c r="S568" s="139"/>
      <c r="T568" s="139" t="n">
        <f aca="false">T569+T583</f>
        <v>51000</v>
      </c>
      <c r="U568" s="139" t="n">
        <f aca="false">U569+U583</f>
        <v>51000</v>
      </c>
      <c r="V568" s="139" t="n">
        <f aca="false">V569+V583</f>
        <v>51000</v>
      </c>
      <c r="W568" s="139" t="n">
        <f aca="false">W569+W583</f>
        <v>51000</v>
      </c>
      <c r="X568" s="139"/>
      <c r="Y568" s="139" t="n">
        <f aca="false">Y569+Y583</f>
        <v>51000</v>
      </c>
      <c r="Z568" s="139" t="n">
        <f aca="false">Z569+Z583</f>
        <v>51000</v>
      </c>
      <c r="AA568" s="91"/>
      <c r="AB568" s="91"/>
      <c r="AC568" s="91"/>
      <c r="AD568" s="91"/>
      <c r="AE568" s="91"/>
      <c r="AF568" s="139" t="n">
        <f aca="false">AF569+AF583</f>
        <v>51000</v>
      </c>
      <c r="AG568" s="139" t="n">
        <f aca="false">AG569+AG583</f>
        <v>51000</v>
      </c>
      <c r="AH568" s="139"/>
      <c r="AI568" s="139" t="n">
        <f aca="false">AI569+AI583</f>
        <v>51000</v>
      </c>
      <c r="AJ568" s="139" t="n">
        <f aca="false">AJ569+AJ583</f>
        <v>51000</v>
      </c>
      <c r="AK568" s="91"/>
      <c r="AL568" s="91"/>
      <c r="AM568" s="139"/>
      <c r="AN568" s="139" t="n">
        <f aca="false">AN569+AN583</f>
        <v>51000</v>
      </c>
      <c r="AO568" s="139" t="n">
        <f aca="false">AO569+AO583</f>
        <v>51000</v>
      </c>
      <c r="AP568" s="91"/>
      <c r="AQ568" s="91"/>
      <c r="AR568" s="91"/>
      <c r="AS568" s="139"/>
      <c r="AT568" s="139" t="n">
        <f aca="false">AT569+AT583</f>
        <v>51000</v>
      </c>
      <c r="AU568" s="139"/>
      <c r="AV568" s="139" t="n">
        <f aca="false">AV569+AV583</f>
        <v>51000</v>
      </c>
      <c r="AW568" s="91"/>
      <c r="AX568" s="91"/>
      <c r="AY568" s="91"/>
      <c r="AZ568" s="91"/>
      <c r="BA568" s="139"/>
      <c r="BB568" s="139" t="n">
        <f aca="false">BB569+BB583</f>
        <v>51000</v>
      </c>
      <c r="BC568" s="139" t="n">
        <f aca="false">BC569+BC583</f>
        <v>51000</v>
      </c>
      <c r="BD568" s="139" t="n">
        <f aca="false">BD569+BD583</f>
        <v>51000</v>
      </c>
      <c r="BE568" s="139" t="n">
        <f aca="false">BE569+BE583</f>
        <v>51000</v>
      </c>
      <c r="BF568" s="91"/>
      <c r="BG568" s="91"/>
      <c r="BH568" s="139"/>
      <c r="BI568" s="139" t="n">
        <f aca="false">BI569+BI583</f>
        <v>51000</v>
      </c>
      <c r="BJ568" s="139" t="n">
        <f aca="false">BJ569+BJ583</f>
        <v>51000</v>
      </c>
      <c r="BK568" s="91"/>
      <c r="BL568" s="91"/>
      <c r="BM568" s="91"/>
      <c r="BN568" s="91"/>
      <c r="BO568" s="139"/>
      <c r="BP568" s="139" t="n">
        <f aca="false">BP569+BP583</f>
        <v>51000</v>
      </c>
      <c r="BQ568" s="139" t="n">
        <f aca="false">BQ569+BQ583</f>
        <v>51000</v>
      </c>
      <c r="BR568" s="91"/>
      <c r="BS568" s="91"/>
      <c r="BT568" s="91"/>
      <c r="BU568" s="91"/>
      <c r="BV568" s="139"/>
      <c r="BW568" s="139" t="n">
        <f aca="false">BW569+BW583</f>
        <v>51000</v>
      </c>
      <c r="BX568" s="139" t="n">
        <f aca="false">BX569+BX583</f>
        <v>51000</v>
      </c>
      <c r="BY568" s="91"/>
      <c r="BZ568" s="91"/>
      <c r="CA568" s="91"/>
      <c r="CB568" s="91"/>
      <c r="CC568" s="91"/>
      <c r="CD568" s="91"/>
      <c r="CE568" s="91"/>
      <c r="CF568" s="91"/>
      <c r="CG568" s="91"/>
      <c r="CH568" s="91"/>
      <c r="CI568" s="91"/>
      <c r="CJ568" s="91"/>
      <c r="CK568" s="91"/>
      <c r="CL568" s="91"/>
      <c r="CM568" s="91"/>
      <c r="CN568" s="91"/>
      <c r="CO568" s="91"/>
      <c r="CP568" s="91"/>
      <c r="CQ568" s="91"/>
      <c r="CR568" s="91"/>
      <c r="CS568" s="91"/>
      <c r="CT568" s="91"/>
      <c r="CU568" s="91"/>
      <c r="CV568" s="91"/>
      <c r="CW568" s="91"/>
    </row>
    <row r="569" customFormat="false" ht="13.5" hidden="true" customHeight="false" outlineLevel="0" collapsed="false">
      <c r="C569" s="88" t="s">
        <v>67</v>
      </c>
      <c r="D569" s="95"/>
      <c r="E569" s="90" t="s">
        <v>230</v>
      </c>
      <c r="F569" s="91" t="n">
        <f aca="false">F570+F572+F574</f>
        <v>43800</v>
      </c>
      <c r="G569" s="91" t="n">
        <f aca="false">G570+G572+G574</f>
        <v>43800</v>
      </c>
      <c r="H569" s="91"/>
      <c r="I569" s="91" t="n">
        <f aca="false">I570+I572+I574</f>
        <v>43800</v>
      </c>
      <c r="J569" s="91" t="n">
        <f aca="false">J570+J572+J574</f>
        <v>43800</v>
      </c>
      <c r="K569" s="91" t="n">
        <f aca="false">K570+K572+K574</f>
        <v>43800</v>
      </c>
      <c r="L569" s="91"/>
      <c r="M569" s="91" t="n">
        <f aca="false">M570+M572+M574</f>
        <v>43800</v>
      </c>
      <c r="N569" s="91"/>
      <c r="O569" s="91" t="n">
        <f aca="false">O570+O572+O574</f>
        <v>43800</v>
      </c>
      <c r="P569" s="91"/>
      <c r="Q569" s="91" t="n">
        <f aca="false">Q570+Q572+Q574</f>
        <v>43800</v>
      </c>
      <c r="R569" s="91" t="n">
        <f aca="false">R570+R572+R574</f>
        <v>43800</v>
      </c>
      <c r="S569" s="91"/>
      <c r="T569" s="91" t="n">
        <f aca="false">T570+T572+T574</f>
        <v>43800</v>
      </c>
      <c r="U569" s="91" t="n">
        <f aca="false">U570+U572+U574</f>
        <v>43800</v>
      </c>
      <c r="V569" s="91" t="n">
        <f aca="false">V570+V572+V574</f>
        <v>43800</v>
      </c>
      <c r="W569" s="91" t="n">
        <f aca="false">W570+W572+W574</f>
        <v>43800</v>
      </c>
      <c r="X569" s="91"/>
      <c r="Y569" s="91" t="n">
        <f aca="false">Y570+Y572+Y574</f>
        <v>43800</v>
      </c>
      <c r="Z569" s="91" t="n">
        <f aca="false">Z570+Z572+Z574</f>
        <v>43800</v>
      </c>
      <c r="AA569" s="91"/>
      <c r="AB569" s="91"/>
      <c r="AC569" s="91"/>
      <c r="AD569" s="91"/>
      <c r="AE569" s="91"/>
      <c r="AF569" s="91" t="n">
        <f aca="false">AF570+AF572+AF574</f>
        <v>43800</v>
      </c>
      <c r="AG569" s="91" t="n">
        <f aca="false">AG570+AG572+AG574</f>
        <v>43800</v>
      </c>
      <c r="AH569" s="91"/>
      <c r="AI569" s="91" t="n">
        <f aca="false">AI570+AI572+AI574</f>
        <v>43800</v>
      </c>
      <c r="AJ569" s="91" t="n">
        <f aca="false">AJ570+AJ572+AJ574</f>
        <v>43800</v>
      </c>
      <c r="AK569" s="91"/>
      <c r="AL569" s="91"/>
      <c r="AM569" s="91"/>
      <c r="AN569" s="91" t="n">
        <f aca="false">AN570+AN572+AN574</f>
        <v>43800</v>
      </c>
      <c r="AO569" s="91" t="n">
        <f aca="false">AO570+AO572+AO574</f>
        <v>43800</v>
      </c>
      <c r="AP569" s="91"/>
      <c r="AQ569" s="91"/>
      <c r="AR569" s="91"/>
      <c r="AS569" s="91"/>
      <c r="AT569" s="91" t="n">
        <f aca="false">AT570+AT572+AT574</f>
        <v>43800</v>
      </c>
      <c r="AU569" s="91"/>
      <c r="AV569" s="91" t="n">
        <f aca="false">AV570+AV572+AV574</f>
        <v>43800</v>
      </c>
      <c r="AW569" s="91"/>
      <c r="AX569" s="91"/>
      <c r="AY569" s="91"/>
      <c r="AZ569" s="91"/>
      <c r="BA569" s="91"/>
      <c r="BB569" s="91" t="n">
        <f aca="false">BB570+BB572+BB574</f>
        <v>43800</v>
      </c>
      <c r="BC569" s="91" t="n">
        <f aca="false">BC570+BC572+BC574</f>
        <v>43800</v>
      </c>
      <c r="BD569" s="91" t="n">
        <f aca="false">BD570+BD572+BD574</f>
        <v>43800</v>
      </c>
      <c r="BE569" s="91" t="n">
        <f aca="false">BE570+BE572+BE574</f>
        <v>43800</v>
      </c>
      <c r="BF569" s="91"/>
      <c r="BG569" s="91"/>
      <c r="BH569" s="91"/>
      <c r="BI569" s="91" t="n">
        <f aca="false">BI570+BI572+BI574</f>
        <v>43800</v>
      </c>
      <c r="BJ569" s="91" t="n">
        <f aca="false">BJ570+BJ572+BJ574</f>
        <v>43800</v>
      </c>
      <c r="BK569" s="91"/>
      <c r="BL569" s="91"/>
      <c r="BM569" s="91"/>
      <c r="BN569" s="91"/>
      <c r="BO569" s="91"/>
      <c r="BP569" s="91" t="n">
        <f aca="false">BP570+BP572+BP574</f>
        <v>43800</v>
      </c>
      <c r="BQ569" s="91" t="n">
        <f aca="false">BQ570+BQ572+BQ574</f>
        <v>43800</v>
      </c>
      <c r="BR569" s="91"/>
      <c r="BS569" s="91"/>
      <c r="BT569" s="91"/>
      <c r="BU569" s="91"/>
      <c r="BV569" s="91"/>
      <c r="BW569" s="91" t="n">
        <f aca="false">BW570+BW572+BW574</f>
        <v>43800</v>
      </c>
      <c r="BX569" s="91" t="n">
        <f aca="false">BX570+BX572+BX574</f>
        <v>43800</v>
      </c>
      <c r="BY569" s="91"/>
      <c r="BZ569" s="91"/>
      <c r="CA569" s="91"/>
      <c r="CB569" s="91"/>
      <c r="CC569" s="91"/>
      <c r="CD569" s="91"/>
      <c r="CE569" s="91"/>
      <c r="CF569" s="91"/>
      <c r="CG569" s="91"/>
      <c r="CH569" s="91"/>
      <c r="CI569" s="91"/>
      <c r="CJ569" s="91"/>
      <c r="CK569" s="91"/>
      <c r="CL569" s="91"/>
      <c r="CM569" s="91"/>
      <c r="CN569" s="91"/>
      <c r="CO569" s="91"/>
      <c r="CP569" s="91"/>
      <c r="CQ569" s="91"/>
      <c r="CR569" s="91"/>
      <c r="CS569" s="91"/>
      <c r="CT569" s="91"/>
      <c r="CU569" s="91"/>
      <c r="CV569" s="91"/>
      <c r="CW569" s="91"/>
    </row>
    <row r="570" customFormat="false" ht="13.5" hidden="true" customHeight="false" outlineLevel="0" collapsed="false">
      <c r="C570" s="88" t="s">
        <v>69</v>
      </c>
      <c r="D570" s="125"/>
      <c r="E570" s="92" t="s">
        <v>364</v>
      </c>
      <c r="F570" s="93" t="n">
        <f aca="false">SUM(F571:F571)</f>
        <v>5700</v>
      </c>
      <c r="G570" s="93" t="n">
        <f aca="false">SUM(G571:G571)</f>
        <v>5700</v>
      </c>
      <c r="H570" s="93"/>
      <c r="I570" s="93" t="n">
        <f aca="false">SUM(I571:I571)</f>
        <v>5700</v>
      </c>
      <c r="J570" s="93" t="n">
        <f aca="false">SUM(J571:J571)</f>
        <v>5700</v>
      </c>
      <c r="K570" s="93" t="n">
        <f aca="false">SUM(K571:K571)</f>
        <v>5700</v>
      </c>
      <c r="L570" s="93"/>
      <c r="M570" s="93" t="n">
        <f aca="false">SUM(M571:M571)</f>
        <v>5700</v>
      </c>
      <c r="N570" s="93"/>
      <c r="O570" s="93" t="n">
        <f aca="false">SUM(O571:O571)</f>
        <v>5700</v>
      </c>
      <c r="P570" s="93"/>
      <c r="Q570" s="93" t="n">
        <f aca="false">SUM(Q571:Q571)</f>
        <v>5700</v>
      </c>
      <c r="R570" s="93" t="n">
        <f aca="false">SUM(R571:R571)</f>
        <v>5700</v>
      </c>
      <c r="S570" s="93"/>
      <c r="T570" s="93" t="n">
        <f aca="false">SUM(T571:T571)</f>
        <v>5700</v>
      </c>
      <c r="U570" s="93" t="n">
        <f aca="false">SUM(U571:U571)</f>
        <v>5700</v>
      </c>
      <c r="V570" s="93" t="n">
        <f aca="false">SUM(V571:V571)</f>
        <v>5700</v>
      </c>
      <c r="W570" s="93" t="n">
        <f aca="false">SUM(W571:W571)</f>
        <v>5700</v>
      </c>
      <c r="X570" s="93"/>
      <c r="Y570" s="93" t="n">
        <f aca="false">SUM(Y571:Y571)</f>
        <v>5700</v>
      </c>
      <c r="Z570" s="93" t="n">
        <f aca="false">SUM(Z571:Z571)</f>
        <v>5700</v>
      </c>
      <c r="AA570" s="93"/>
      <c r="AB570" s="93"/>
      <c r="AC570" s="93"/>
      <c r="AD570" s="93"/>
      <c r="AE570" s="93"/>
      <c r="AF570" s="93" t="n">
        <f aca="false">SUM(AF571:AF571)</f>
        <v>5700</v>
      </c>
      <c r="AG570" s="93" t="n">
        <f aca="false">SUM(AG571:AG571)</f>
        <v>5700</v>
      </c>
      <c r="AH570" s="93"/>
      <c r="AI570" s="93" t="n">
        <f aca="false">SUM(AI571:AI571)</f>
        <v>5700</v>
      </c>
      <c r="AJ570" s="93" t="n">
        <f aca="false">SUM(AJ571:AJ571)</f>
        <v>5700</v>
      </c>
      <c r="AK570" s="93"/>
      <c r="AL570" s="93"/>
      <c r="AM570" s="93"/>
      <c r="AN570" s="93" t="n">
        <f aca="false">SUM(AN571:AN571)</f>
        <v>5700</v>
      </c>
      <c r="AO570" s="93" t="n">
        <f aca="false">SUM(AO571:AO571)</f>
        <v>5700</v>
      </c>
      <c r="AP570" s="93"/>
      <c r="AQ570" s="93"/>
      <c r="AR570" s="93"/>
      <c r="AS570" s="93"/>
      <c r="AT570" s="93" t="n">
        <f aca="false">SUM(AT571:AT571)</f>
        <v>5700</v>
      </c>
      <c r="AU570" s="93"/>
      <c r="AV570" s="93" t="n">
        <f aca="false">SUM(AV571:AV571)</f>
        <v>5700</v>
      </c>
      <c r="AW570" s="93"/>
      <c r="AX570" s="93"/>
      <c r="AY570" s="93"/>
      <c r="AZ570" s="93"/>
      <c r="BA570" s="93"/>
      <c r="BB570" s="93" t="n">
        <f aca="false">SUM(BB571:BB571)</f>
        <v>5700</v>
      </c>
      <c r="BC570" s="93" t="n">
        <f aca="false">SUM(BC571:BC571)</f>
        <v>5700</v>
      </c>
      <c r="BD570" s="93" t="n">
        <f aca="false">SUM(BD571:BD571)</f>
        <v>5700</v>
      </c>
      <c r="BE570" s="93" t="n">
        <f aca="false">SUM(BE571:BE571)</f>
        <v>5700</v>
      </c>
      <c r="BF570" s="93"/>
      <c r="BG570" s="93"/>
      <c r="BH570" s="93"/>
      <c r="BI570" s="93" t="n">
        <f aca="false">SUM(BI571:BI571)</f>
        <v>5700</v>
      </c>
      <c r="BJ570" s="93" t="n">
        <f aca="false">SUM(BJ571:BJ571)</f>
        <v>5700</v>
      </c>
      <c r="BK570" s="93"/>
      <c r="BL570" s="93"/>
      <c r="BM570" s="93"/>
      <c r="BN570" s="93"/>
      <c r="BO570" s="93"/>
      <c r="BP570" s="93" t="n">
        <f aca="false">SUM(BP571:BP571)</f>
        <v>5700</v>
      </c>
      <c r="BQ570" s="93" t="n">
        <f aca="false">SUM(BQ571:BQ571)</f>
        <v>5700</v>
      </c>
      <c r="BR570" s="93"/>
      <c r="BS570" s="93"/>
      <c r="BT570" s="93"/>
      <c r="BU570" s="93"/>
      <c r="BV570" s="93"/>
      <c r="BW570" s="93" t="n">
        <f aca="false">SUM(BW571:BW571)</f>
        <v>5700</v>
      </c>
      <c r="BX570" s="93" t="n">
        <f aca="false">SUM(BX571:BX571)</f>
        <v>5700</v>
      </c>
      <c r="BY570" s="93"/>
      <c r="BZ570" s="93"/>
      <c r="CA570" s="93"/>
      <c r="CB570" s="93"/>
      <c r="CC570" s="93"/>
      <c r="CD570" s="93"/>
      <c r="CE570" s="93"/>
      <c r="CF570" s="93"/>
      <c r="CG570" s="93"/>
      <c r="CH570" s="93"/>
      <c r="CI570" s="93"/>
      <c r="CJ570" s="93"/>
      <c r="CK570" s="93"/>
      <c r="CL570" s="93"/>
      <c r="CM570" s="93"/>
      <c r="CN570" s="93"/>
      <c r="CO570" s="93"/>
      <c r="CP570" s="93"/>
      <c r="CQ570" s="93"/>
      <c r="CR570" s="93"/>
      <c r="CS570" s="93"/>
      <c r="CT570" s="93"/>
      <c r="CU570" s="93"/>
      <c r="CV570" s="93"/>
      <c r="CW570" s="93"/>
    </row>
    <row r="571" customFormat="false" ht="13.5" hidden="true" customHeight="false" outlineLevel="0" collapsed="false">
      <c r="C571" s="88"/>
      <c r="D571" s="95"/>
      <c r="E571" s="96" t="s">
        <v>272</v>
      </c>
      <c r="F571" s="66" t="n">
        <v>5700</v>
      </c>
      <c r="G571" s="66" t="n">
        <v>5700</v>
      </c>
      <c r="H571" s="66"/>
      <c r="I571" s="66" t="n">
        <v>5700</v>
      </c>
      <c r="J571" s="66" t="n">
        <v>5700</v>
      </c>
      <c r="K571" s="66" t="n">
        <v>5700</v>
      </c>
      <c r="L571" s="66"/>
      <c r="M571" s="66" t="n">
        <v>5700</v>
      </c>
      <c r="N571" s="66"/>
      <c r="O571" s="66" t="n">
        <v>5700</v>
      </c>
      <c r="P571" s="66"/>
      <c r="Q571" s="66" t="n">
        <v>5700</v>
      </c>
      <c r="R571" s="66" t="n">
        <v>5700</v>
      </c>
      <c r="S571" s="66"/>
      <c r="T571" s="66" t="n">
        <v>5700</v>
      </c>
      <c r="U571" s="66" t="n">
        <v>5700</v>
      </c>
      <c r="V571" s="66" t="n">
        <v>5700</v>
      </c>
      <c r="W571" s="66" t="n">
        <v>5700</v>
      </c>
      <c r="X571" s="66"/>
      <c r="Y571" s="66" t="n">
        <v>5700</v>
      </c>
      <c r="Z571" s="66" t="n">
        <v>5700</v>
      </c>
      <c r="AA571" s="66"/>
      <c r="AB571" s="66"/>
      <c r="AC571" s="66"/>
      <c r="AD571" s="66"/>
      <c r="AE571" s="66"/>
      <c r="AF571" s="66" t="n">
        <v>5700</v>
      </c>
      <c r="AG571" s="66" t="n">
        <v>5700</v>
      </c>
      <c r="AH571" s="66"/>
      <c r="AI571" s="66" t="n">
        <v>5700</v>
      </c>
      <c r="AJ571" s="66" t="n">
        <v>5700</v>
      </c>
      <c r="AK571" s="66"/>
      <c r="AL571" s="66"/>
      <c r="AM571" s="66"/>
      <c r="AN571" s="66" t="n">
        <v>5700</v>
      </c>
      <c r="AO571" s="66" t="n">
        <v>5700</v>
      </c>
      <c r="AP571" s="66"/>
      <c r="AQ571" s="66"/>
      <c r="AR571" s="66"/>
      <c r="AS571" s="66"/>
      <c r="AT571" s="66" t="n">
        <v>5700</v>
      </c>
      <c r="AU571" s="66"/>
      <c r="AV571" s="66" t="n">
        <v>5700</v>
      </c>
      <c r="AW571" s="66"/>
      <c r="AX571" s="66"/>
      <c r="AY571" s="66"/>
      <c r="AZ571" s="66"/>
      <c r="BA571" s="66"/>
      <c r="BB571" s="66" t="n">
        <v>5700</v>
      </c>
      <c r="BC571" s="66" t="n">
        <v>5700</v>
      </c>
      <c r="BD571" s="66" t="n">
        <v>5700</v>
      </c>
      <c r="BE571" s="66" t="n">
        <v>5700</v>
      </c>
      <c r="BF571" s="66"/>
      <c r="BG571" s="66"/>
      <c r="BH571" s="66"/>
      <c r="BI571" s="66" t="n">
        <v>5700</v>
      </c>
      <c r="BJ571" s="66" t="n">
        <v>5700</v>
      </c>
      <c r="BK571" s="66"/>
      <c r="BL571" s="66"/>
      <c r="BM571" s="66"/>
      <c r="BN571" s="66"/>
      <c r="BO571" s="66"/>
      <c r="BP571" s="66" t="n">
        <v>5700</v>
      </c>
      <c r="BQ571" s="66" t="n">
        <v>5700</v>
      </c>
      <c r="BR571" s="66"/>
      <c r="BS571" s="66"/>
      <c r="BT571" s="66"/>
      <c r="BU571" s="66"/>
      <c r="BV571" s="66"/>
      <c r="BW571" s="66" t="n">
        <v>5700</v>
      </c>
      <c r="BX571" s="66" t="n">
        <v>5700</v>
      </c>
      <c r="BY571" s="66"/>
      <c r="BZ571" s="66"/>
      <c r="CA571" s="66"/>
      <c r="CB571" s="66"/>
      <c r="CC571" s="66"/>
      <c r="CD571" s="66"/>
      <c r="CE571" s="66"/>
      <c r="CF571" s="66"/>
      <c r="CG571" s="66"/>
      <c r="CH571" s="66"/>
      <c r="CI571" s="66"/>
      <c r="CJ571" s="66"/>
      <c r="CK571" s="66"/>
      <c r="CL571" s="66"/>
      <c r="CM571" s="66"/>
      <c r="CN571" s="66"/>
      <c r="CO571" s="66"/>
      <c r="CP571" s="66"/>
      <c r="CQ571" s="66"/>
      <c r="CR571" s="66"/>
      <c r="CS571" s="66"/>
      <c r="CT571" s="66"/>
      <c r="CU571" s="66"/>
      <c r="CV571" s="66"/>
      <c r="CW571" s="66"/>
    </row>
    <row r="572" customFormat="false" ht="13.5" hidden="true" customHeight="false" outlineLevel="0" collapsed="false">
      <c r="C572" s="88" t="s">
        <v>78</v>
      </c>
      <c r="D572" s="125"/>
      <c r="E572" s="92" t="s">
        <v>235</v>
      </c>
      <c r="F572" s="91" t="n">
        <f aca="false">F573</f>
        <v>200</v>
      </c>
      <c r="G572" s="91" t="n">
        <f aca="false">G573</f>
        <v>200</v>
      </c>
      <c r="H572" s="91"/>
      <c r="I572" s="91" t="n">
        <f aca="false">I573</f>
        <v>200</v>
      </c>
      <c r="J572" s="91" t="n">
        <f aca="false">J573</f>
        <v>200</v>
      </c>
      <c r="K572" s="91" t="n">
        <f aca="false">K573</f>
        <v>200</v>
      </c>
      <c r="L572" s="91"/>
      <c r="M572" s="91" t="n">
        <f aca="false">M573</f>
        <v>200</v>
      </c>
      <c r="N572" s="91"/>
      <c r="O572" s="91" t="n">
        <f aca="false">O573</f>
        <v>200</v>
      </c>
      <c r="P572" s="91"/>
      <c r="Q572" s="91" t="n">
        <f aca="false">Q573</f>
        <v>200</v>
      </c>
      <c r="R572" s="91" t="n">
        <f aca="false">R573</f>
        <v>200</v>
      </c>
      <c r="S572" s="91"/>
      <c r="T572" s="91" t="n">
        <f aca="false">T573</f>
        <v>200</v>
      </c>
      <c r="U572" s="91" t="n">
        <f aca="false">U573</f>
        <v>200</v>
      </c>
      <c r="V572" s="91" t="n">
        <f aca="false">V573</f>
        <v>200</v>
      </c>
      <c r="W572" s="91" t="n">
        <f aca="false">W573</f>
        <v>200</v>
      </c>
      <c r="X572" s="91"/>
      <c r="Y572" s="91" t="n">
        <f aca="false">Y573</f>
        <v>200</v>
      </c>
      <c r="Z572" s="91" t="n">
        <f aca="false">Z573</f>
        <v>200</v>
      </c>
      <c r="AA572" s="91"/>
      <c r="AB572" s="91"/>
      <c r="AC572" s="91"/>
      <c r="AD572" s="91"/>
      <c r="AE572" s="91"/>
      <c r="AF572" s="91" t="n">
        <f aca="false">AF573</f>
        <v>200</v>
      </c>
      <c r="AG572" s="91" t="n">
        <f aca="false">AG573</f>
        <v>200</v>
      </c>
      <c r="AH572" s="91"/>
      <c r="AI572" s="91" t="n">
        <f aca="false">AI573</f>
        <v>200</v>
      </c>
      <c r="AJ572" s="91" t="n">
        <f aca="false">AJ573</f>
        <v>200</v>
      </c>
      <c r="AK572" s="91"/>
      <c r="AL572" s="91"/>
      <c r="AM572" s="91"/>
      <c r="AN572" s="91" t="n">
        <f aca="false">AN573</f>
        <v>200</v>
      </c>
      <c r="AO572" s="91" t="n">
        <f aca="false">AO573</f>
        <v>200</v>
      </c>
      <c r="AP572" s="91"/>
      <c r="AQ572" s="91"/>
      <c r="AR572" s="91"/>
      <c r="AS572" s="91"/>
      <c r="AT572" s="91" t="n">
        <f aca="false">AT573</f>
        <v>200</v>
      </c>
      <c r="AU572" s="91"/>
      <c r="AV572" s="91" t="n">
        <f aca="false">AV573</f>
        <v>200</v>
      </c>
      <c r="AW572" s="91"/>
      <c r="AX572" s="91"/>
      <c r="AY572" s="91"/>
      <c r="AZ572" s="91"/>
      <c r="BA572" s="91"/>
      <c r="BB572" s="91" t="n">
        <f aca="false">BB573</f>
        <v>200</v>
      </c>
      <c r="BC572" s="91" t="n">
        <f aca="false">BC573</f>
        <v>200</v>
      </c>
      <c r="BD572" s="91" t="n">
        <f aca="false">BD573</f>
        <v>200</v>
      </c>
      <c r="BE572" s="91" t="n">
        <f aca="false">BE573</f>
        <v>200</v>
      </c>
      <c r="BF572" s="91"/>
      <c r="BG572" s="91"/>
      <c r="BH572" s="91"/>
      <c r="BI572" s="91" t="n">
        <f aca="false">BI573</f>
        <v>200</v>
      </c>
      <c r="BJ572" s="91" t="n">
        <f aca="false">BJ573</f>
        <v>200</v>
      </c>
      <c r="BK572" s="91"/>
      <c r="BL572" s="91"/>
      <c r="BM572" s="91"/>
      <c r="BN572" s="91"/>
      <c r="BO572" s="91"/>
      <c r="BP572" s="91" t="n">
        <f aca="false">BP573</f>
        <v>200</v>
      </c>
      <c r="BQ572" s="91" t="n">
        <f aca="false">BQ573</f>
        <v>200</v>
      </c>
      <c r="BR572" s="91"/>
      <c r="BS572" s="91"/>
      <c r="BT572" s="91"/>
      <c r="BU572" s="91"/>
      <c r="BV572" s="91"/>
      <c r="BW572" s="91" t="n">
        <f aca="false">BW573</f>
        <v>200</v>
      </c>
      <c r="BX572" s="91" t="n">
        <f aca="false">BX573</f>
        <v>200</v>
      </c>
      <c r="BY572" s="91"/>
      <c r="BZ572" s="91"/>
      <c r="CA572" s="91"/>
      <c r="CB572" s="91"/>
      <c r="CC572" s="91"/>
      <c r="CD572" s="91"/>
      <c r="CE572" s="91"/>
      <c r="CF572" s="91"/>
      <c r="CG572" s="91"/>
      <c r="CH572" s="91"/>
      <c r="CI572" s="91"/>
      <c r="CJ572" s="91"/>
      <c r="CK572" s="91"/>
      <c r="CL572" s="91"/>
      <c r="CM572" s="91"/>
      <c r="CN572" s="91"/>
      <c r="CO572" s="91"/>
      <c r="CP572" s="91"/>
      <c r="CQ572" s="91"/>
      <c r="CR572" s="91"/>
      <c r="CS572" s="91"/>
      <c r="CT572" s="91"/>
      <c r="CU572" s="91"/>
      <c r="CV572" s="91"/>
      <c r="CW572" s="91"/>
    </row>
    <row r="573" customFormat="false" ht="13.5" hidden="true" customHeight="false" outlineLevel="0" collapsed="false">
      <c r="C573" s="88"/>
      <c r="D573" s="95"/>
      <c r="E573" s="96" t="s">
        <v>235</v>
      </c>
      <c r="F573" s="66" t="n">
        <v>200</v>
      </c>
      <c r="G573" s="66" t="n">
        <v>200</v>
      </c>
      <c r="H573" s="66"/>
      <c r="I573" s="66" t="n">
        <v>200</v>
      </c>
      <c r="J573" s="66" t="n">
        <v>200</v>
      </c>
      <c r="K573" s="66" t="n">
        <v>200</v>
      </c>
      <c r="L573" s="66"/>
      <c r="M573" s="66" t="n">
        <v>200</v>
      </c>
      <c r="N573" s="66"/>
      <c r="O573" s="66" t="n">
        <v>200</v>
      </c>
      <c r="P573" s="66"/>
      <c r="Q573" s="66" t="n">
        <v>200</v>
      </c>
      <c r="R573" s="66" t="n">
        <v>200</v>
      </c>
      <c r="S573" s="66"/>
      <c r="T573" s="66" t="n">
        <v>200</v>
      </c>
      <c r="U573" s="66" t="n">
        <v>200</v>
      </c>
      <c r="V573" s="66" t="n">
        <v>200</v>
      </c>
      <c r="W573" s="66" t="n">
        <v>200</v>
      </c>
      <c r="X573" s="66"/>
      <c r="Y573" s="66" t="n">
        <v>200</v>
      </c>
      <c r="Z573" s="66" t="n">
        <v>200</v>
      </c>
      <c r="AA573" s="66"/>
      <c r="AB573" s="66"/>
      <c r="AC573" s="66"/>
      <c r="AD573" s="66"/>
      <c r="AE573" s="66"/>
      <c r="AF573" s="66" t="n">
        <v>200</v>
      </c>
      <c r="AG573" s="66" t="n">
        <v>200</v>
      </c>
      <c r="AH573" s="66"/>
      <c r="AI573" s="66" t="n">
        <v>200</v>
      </c>
      <c r="AJ573" s="66" t="n">
        <v>200</v>
      </c>
      <c r="AK573" s="66"/>
      <c r="AL573" s="66"/>
      <c r="AM573" s="66"/>
      <c r="AN573" s="66" t="n">
        <v>200</v>
      </c>
      <c r="AO573" s="66" t="n">
        <v>200</v>
      </c>
      <c r="AP573" s="66"/>
      <c r="AQ573" s="66"/>
      <c r="AR573" s="66"/>
      <c r="AS573" s="66"/>
      <c r="AT573" s="66" t="n">
        <v>200</v>
      </c>
      <c r="AU573" s="66"/>
      <c r="AV573" s="66" t="n">
        <v>200</v>
      </c>
      <c r="AW573" s="66"/>
      <c r="AX573" s="66"/>
      <c r="AY573" s="66"/>
      <c r="AZ573" s="66"/>
      <c r="BA573" s="66"/>
      <c r="BB573" s="66" t="n">
        <v>200</v>
      </c>
      <c r="BC573" s="66" t="n">
        <v>200</v>
      </c>
      <c r="BD573" s="66" t="n">
        <v>200</v>
      </c>
      <c r="BE573" s="66" t="n">
        <v>200</v>
      </c>
      <c r="BF573" s="66"/>
      <c r="BG573" s="66"/>
      <c r="BH573" s="66"/>
      <c r="BI573" s="66" t="n">
        <v>200</v>
      </c>
      <c r="BJ573" s="66" t="n">
        <v>200</v>
      </c>
      <c r="BK573" s="66"/>
      <c r="BL573" s="66"/>
      <c r="BM573" s="66"/>
      <c r="BN573" s="66"/>
      <c r="BO573" s="66"/>
      <c r="BP573" s="66" t="n">
        <v>200</v>
      </c>
      <c r="BQ573" s="66" t="n">
        <v>200</v>
      </c>
      <c r="BR573" s="66"/>
      <c r="BS573" s="66"/>
      <c r="BT573" s="66"/>
      <c r="BU573" s="66"/>
      <c r="BV573" s="66"/>
      <c r="BW573" s="66" t="n">
        <v>200</v>
      </c>
      <c r="BX573" s="66" t="n">
        <v>200</v>
      </c>
      <c r="BY573" s="66"/>
      <c r="BZ573" s="66"/>
      <c r="CA573" s="66"/>
      <c r="CB573" s="66"/>
      <c r="CC573" s="66"/>
      <c r="CD573" s="66"/>
      <c r="CE573" s="66"/>
      <c r="CF573" s="66"/>
      <c r="CG573" s="66"/>
      <c r="CH573" s="66"/>
      <c r="CI573" s="66"/>
      <c r="CJ573" s="66"/>
      <c r="CK573" s="66"/>
      <c r="CL573" s="66"/>
      <c r="CM573" s="66"/>
      <c r="CN573" s="66"/>
      <c r="CO573" s="66"/>
      <c r="CP573" s="66"/>
      <c r="CQ573" s="66"/>
      <c r="CR573" s="66"/>
      <c r="CS573" s="66"/>
      <c r="CT573" s="66"/>
      <c r="CU573" s="66"/>
      <c r="CV573" s="66"/>
      <c r="CW573" s="66"/>
    </row>
    <row r="574" customFormat="false" ht="13.5" hidden="true" customHeight="false" outlineLevel="0" collapsed="false">
      <c r="C574" s="88" t="s">
        <v>83</v>
      </c>
      <c r="D574" s="125"/>
      <c r="E574" s="92" t="s">
        <v>241</v>
      </c>
      <c r="F574" s="93" t="n">
        <f aca="false">SUM(F575:F582)</f>
        <v>37900</v>
      </c>
      <c r="G574" s="93" t="n">
        <f aca="false">SUM(G575:G582)</f>
        <v>37900</v>
      </c>
      <c r="H574" s="93"/>
      <c r="I574" s="93" t="n">
        <f aca="false">SUM(I575:I582)</f>
        <v>37900</v>
      </c>
      <c r="J574" s="93" t="n">
        <f aca="false">SUM(J575:J582)</f>
        <v>37900</v>
      </c>
      <c r="K574" s="93" t="n">
        <f aca="false">SUM(K575:K582)</f>
        <v>37900</v>
      </c>
      <c r="L574" s="93"/>
      <c r="M574" s="93" t="n">
        <f aca="false">SUM(M575:M582)</f>
        <v>37900</v>
      </c>
      <c r="N574" s="93"/>
      <c r="O574" s="93" t="n">
        <f aca="false">SUM(O575:O582)</f>
        <v>37900</v>
      </c>
      <c r="P574" s="93"/>
      <c r="Q574" s="93" t="n">
        <f aca="false">SUM(Q575:Q582)</f>
        <v>37900</v>
      </c>
      <c r="R574" s="93" t="n">
        <f aca="false">SUM(R575:R582)</f>
        <v>37900</v>
      </c>
      <c r="S574" s="93"/>
      <c r="T574" s="93" t="n">
        <f aca="false">SUM(T575:T582)</f>
        <v>37900</v>
      </c>
      <c r="U574" s="93" t="n">
        <f aca="false">SUM(U575:U582)</f>
        <v>37900</v>
      </c>
      <c r="V574" s="93" t="n">
        <f aca="false">SUM(V575:V582)</f>
        <v>37900</v>
      </c>
      <c r="W574" s="93" t="n">
        <f aca="false">SUM(W575:W582)</f>
        <v>37900</v>
      </c>
      <c r="X574" s="93"/>
      <c r="Y574" s="93" t="n">
        <f aca="false">SUM(Y575:Y582)</f>
        <v>37900</v>
      </c>
      <c r="Z574" s="93" t="n">
        <f aca="false">SUM(Z575:Z582)</f>
        <v>37900</v>
      </c>
      <c r="AA574" s="93"/>
      <c r="AB574" s="93"/>
      <c r="AC574" s="93"/>
      <c r="AD574" s="93"/>
      <c r="AE574" s="93"/>
      <c r="AF574" s="93" t="n">
        <f aca="false">SUM(AF575:AF582)</f>
        <v>37900</v>
      </c>
      <c r="AG574" s="93" t="n">
        <f aca="false">SUM(AG575:AG582)</f>
        <v>37900</v>
      </c>
      <c r="AH574" s="93"/>
      <c r="AI574" s="93" t="n">
        <f aca="false">SUM(AI575:AI582)</f>
        <v>37900</v>
      </c>
      <c r="AJ574" s="93" t="n">
        <f aca="false">SUM(AJ575:AJ582)</f>
        <v>37900</v>
      </c>
      <c r="AK574" s="93"/>
      <c r="AL574" s="93"/>
      <c r="AM574" s="93"/>
      <c r="AN574" s="93" t="n">
        <f aca="false">SUM(AN575:AN582)</f>
        <v>37900</v>
      </c>
      <c r="AO574" s="93" t="n">
        <f aca="false">SUM(AO575:AO582)</f>
        <v>37900</v>
      </c>
      <c r="AP574" s="93"/>
      <c r="AQ574" s="93"/>
      <c r="AR574" s="93"/>
      <c r="AS574" s="93"/>
      <c r="AT574" s="93" t="n">
        <f aca="false">SUM(AT575:AT582)</f>
        <v>37900</v>
      </c>
      <c r="AU574" s="93"/>
      <c r="AV574" s="93" t="n">
        <f aca="false">SUM(AV575:AV582)</f>
        <v>37900</v>
      </c>
      <c r="AW574" s="93"/>
      <c r="AX574" s="93"/>
      <c r="AY574" s="93"/>
      <c r="AZ574" s="93"/>
      <c r="BA574" s="93"/>
      <c r="BB574" s="93" t="n">
        <f aca="false">SUM(BB575:BB582)</f>
        <v>37900</v>
      </c>
      <c r="BC574" s="93" t="n">
        <f aca="false">SUM(BC575:BC582)</f>
        <v>37900</v>
      </c>
      <c r="BD574" s="93" t="n">
        <f aca="false">SUM(BD575:BD582)</f>
        <v>37900</v>
      </c>
      <c r="BE574" s="93" t="n">
        <f aca="false">SUM(BE575:BE582)</f>
        <v>37900</v>
      </c>
      <c r="BF574" s="93"/>
      <c r="BG574" s="93"/>
      <c r="BH574" s="93"/>
      <c r="BI574" s="93" t="n">
        <f aca="false">SUM(BI575:BI582)</f>
        <v>37900</v>
      </c>
      <c r="BJ574" s="93" t="n">
        <f aca="false">SUM(BJ575:BJ582)</f>
        <v>37900</v>
      </c>
      <c r="BK574" s="93"/>
      <c r="BL574" s="93"/>
      <c r="BM574" s="93"/>
      <c r="BN574" s="93"/>
      <c r="BO574" s="93"/>
      <c r="BP574" s="93" t="n">
        <f aca="false">SUM(BP575:BP582)</f>
        <v>37900</v>
      </c>
      <c r="BQ574" s="93" t="n">
        <f aca="false">SUM(BQ575:BQ582)</f>
        <v>37900</v>
      </c>
      <c r="BR574" s="93"/>
      <c r="BS574" s="93"/>
      <c r="BT574" s="93"/>
      <c r="BU574" s="93"/>
      <c r="BV574" s="93"/>
      <c r="BW574" s="93" t="n">
        <f aca="false">SUM(BW575:BW582)</f>
        <v>37900</v>
      </c>
      <c r="BX574" s="93" t="n">
        <f aca="false">SUM(BX575:BX582)</f>
        <v>37900</v>
      </c>
      <c r="BY574" s="93"/>
      <c r="BZ574" s="93"/>
      <c r="CA574" s="93"/>
      <c r="CB574" s="93"/>
      <c r="CC574" s="93"/>
      <c r="CD574" s="93"/>
      <c r="CE574" s="93"/>
      <c r="CF574" s="93"/>
      <c r="CG574" s="93"/>
      <c r="CH574" s="93"/>
      <c r="CI574" s="93"/>
      <c r="CJ574" s="93"/>
      <c r="CK574" s="93"/>
      <c r="CL574" s="93"/>
      <c r="CM574" s="93"/>
      <c r="CN574" s="93"/>
      <c r="CO574" s="93"/>
      <c r="CP574" s="93"/>
      <c r="CQ574" s="93"/>
      <c r="CR574" s="93"/>
      <c r="CS574" s="93"/>
      <c r="CT574" s="93"/>
      <c r="CU574" s="93"/>
      <c r="CV574" s="93"/>
      <c r="CW574" s="93"/>
    </row>
    <row r="575" customFormat="false" ht="13.5" hidden="true" customHeight="false" outlineLevel="0" collapsed="false">
      <c r="C575" s="88"/>
      <c r="D575" s="95"/>
      <c r="E575" s="96" t="s">
        <v>274</v>
      </c>
      <c r="F575" s="140" t="n">
        <v>10000</v>
      </c>
      <c r="G575" s="140" t="n">
        <v>10000</v>
      </c>
      <c r="H575" s="140"/>
      <c r="I575" s="140" t="n">
        <v>10000</v>
      </c>
      <c r="J575" s="140" t="n">
        <v>10000</v>
      </c>
      <c r="K575" s="140" t="n">
        <v>10000</v>
      </c>
      <c r="L575" s="140"/>
      <c r="M575" s="140" t="n">
        <v>10000</v>
      </c>
      <c r="N575" s="140"/>
      <c r="O575" s="140" t="n">
        <v>10000</v>
      </c>
      <c r="P575" s="140"/>
      <c r="Q575" s="140" t="n">
        <v>10000</v>
      </c>
      <c r="R575" s="140" t="n">
        <v>10000</v>
      </c>
      <c r="S575" s="140"/>
      <c r="T575" s="140" t="n">
        <v>10000</v>
      </c>
      <c r="U575" s="140" t="n">
        <v>10000</v>
      </c>
      <c r="V575" s="140" t="n">
        <v>10000</v>
      </c>
      <c r="W575" s="140" t="n">
        <v>10000</v>
      </c>
      <c r="X575" s="140"/>
      <c r="Y575" s="140" t="n">
        <v>10000</v>
      </c>
      <c r="Z575" s="140" t="n">
        <v>10000</v>
      </c>
      <c r="AA575" s="140"/>
      <c r="AB575" s="140"/>
      <c r="AC575" s="140"/>
      <c r="AD575" s="140"/>
      <c r="AE575" s="140"/>
      <c r="AF575" s="140" t="n">
        <v>10000</v>
      </c>
      <c r="AG575" s="140" t="n">
        <v>10000</v>
      </c>
      <c r="AH575" s="140"/>
      <c r="AI575" s="140" t="n">
        <v>10000</v>
      </c>
      <c r="AJ575" s="140" t="n">
        <v>10000</v>
      </c>
      <c r="AK575" s="140"/>
      <c r="AL575" s="140"/>
      <c r="AM575" s="140"/>
      <c r="AN575" s="140" t="n">
        <v>10000</v>
      </c>
      <c r="AO575" s="140" t="n">
        <v>10000</v>
      </c>
      <c r="AP575" s="140"/>
      <c r="AQ575" s="140"/>
      <c r="AR575" s="140"/>
      <c r="AS575" s="140"/>
      <c r="AT575" s="140" t="n">
        <v>10000</v>
      </c>
      <c r="AU575" s="140"/>
      <c r="AV575" s="140" t="n">
        <v>10000</v>
      </c>
      <c r="AW575" s="140"/>
      <c r="AX575" s="140"/>
      <c r="AY575" s="140"/>
      <c r="AZ575" s="140"/>
      <c r="BA575" s="140"/>
      <c r="BB575" s="140" t="n">
        <v>10000</v>
      </c>
      <c r="BC575" s="140" t="n">
        <v>10000</v>
      </c>
      <c r="BD575" s="140" t="n">
        <v>10000</v>
      </c>
      <c r="BE575" s="140" t="n">
        <v>10000</v>
      </c>
      <c r="BF575" s="140"/>
      <c r="BG575" s="140"/>
      <c r="BH575" s="140"/>
      <c r="BI575" s="140" t="n">
        <v>10000</v>
      </c>
      <c r="BJ575" s="140" t="n">
        <v>10000</v>
      </c>
      <c r="BK575" s="140"/>
      <c r="BL575" s="140"/>
      <c r="BM575" s="140"/>
      <c r="BN575" s="140"/>
      <c r="BO575" s="140"/>
      <c r="BP575" s="140" t="n">
        <v>10000</v>
      </c>
      <c r="BQ575" s="140" t="n">
        <v>10000</v>
      </c>
      <c r="BR575" s="140"/>
      <c r="BS575" s="140"/>
      <c r="BT575" s="140"/>
      <c r="BU575" s="140"/>
      <c r="BV575" s="140"/>
      <c r="BW575" s="140" t="n">
        <v>10000</v>
      </c>
      <c r="BX575" s="140" t="n">
        <v>10000</v>
      </c>
      <c r="BY575" s="140"/>
      <c r="BZ575" s="140"/>
      <c r="CA575" s="140"/>
      <c r="CB575" s="140"/>
      <c r="CC575" s="140"/>
      <c r="CD575" s="140"/>
      <c r="CE575" s="140"/>
      <c r="CF575" s="140"/>
      <c r="CG575" s="140"/>
      <c r="CH575" s="140"/>
      <c r="CI575" s="140"/>
      <c r="CJ575" s="140"/>
      <c r="CK575" s="140"/>
      <c r="CL575" s="140"/>
      <c r="CM575" s="140"/>
      <c r="CN575" s="140"/>
      <c r="CO575" s="140"/>
      <c r="CP575" s="140"/>
      <c r="CQ575" s="140"/>
      <c r="CR575" s="140"/>
      <c r="CS575" s="140"/>
      <c r="CT575" s="140"/>
      <c r="CU575" s="140"/>
      <c r="CV575" s="140"/>
      <c r="CW575" s="140"/>
    </row>
    <row r="576" customFormat="false" ht="13.5" hidden="true" customHeight="false" outlineLevel="0" collapsed="false">
      <c r="C576" s="88"/>
      <c r="D576" s="95"/>
      <c r="E576" s="96" t="s">
        <v>259</v>
      </c>
      <c r="F576" s="140" t="n">
        <v>3000</v>
      </c>
      <c r="G576" s="140" t="n">
        <v>3000</v>
      </c>
      <c r="H576" s="140"/>
      <c r="I576" s="140" t="n">
        <v>3000</v>
      </c>
      <c r="J576" s="140" t="n">
        <v>3000</v>
      </c>
      <c r="K576" s="140" t="n">
        <v>3000</v>
      </c>
      <c r="L576" s="140"/>
      <c r="M576" s="140" t="n">
        <v>3000</v>
      </c>
      <c r="N576" s="140"/>
      <c r="O576" s="140" t="n">
        <v>3000</v>
      </c>
      <c r="P576" s="140"/>
      <c r="Q576" s="140" t="n">
        <v>3000</v>
      </c>
      <c r="R576" s="140" t="n">
        <v>3000</v>
      </c>
      <c r="S576" s="140"/>
      <c r="T576" s="140" t="n">
        <v>3000</v>
      </c>
      <c r="U576" s="140" t="n">
        <v>3000</v>
      </c>
      <c r="V576" s="140" t="n">
        <v>3000</v>
      </c>
      <c r="W576" s="140" t="n">
        <v>3000</v>
      </c>
      <c r="X576" s="140"/>
      <c r="Y576" s="140" t="n">
        <v>3000</v>
      </c>
      <c r="Z576" s="140" t="n">
        <v>3000</v>
      </c>
      <c r="AA576" s="140"/>
      <c r="AB576" s="140"/>
      <c r="AC576" s="140"/>
      <c r="AD576" s="140"/>
      <c r="AE576" s="140"/>
      <c r="AF576" s="140" t="n">
        <v>3000</v>
      </c>
      <c r="AG576" s="140" t="n">
        <v>3000</v>
      </c>
      <c r="AH576" s="140"/>
      <c r="AI576" s="140" t="n">
        <v>3000</v>
      </c>
      <c r="AJ576" s="140" t="n">
        <v>3000</v>
      </c>
      <c r="AK576" s="140"/>
      <c r="AL576" s="140"/>
      <c r="AM576" s="140"/>
      <c r="AN576" s="140" t="n">
        <v>3000</v>
      </c>
      <c r="AO576" s="140" t="n">
        <v>3000</v>
      </c>
      <c r="AP576" s="140"/>
      <c r="AQ576" s="140"/>
      <c r="AR576" s="140"/>
      <c r="AS576" s="140"/>
      <c r="AT576" s="140" t="n">
        <v>3000</v>
      </c>
      <c r="AU576" s="140"/>
      <c r="AV576" s="140" t="n">
        <v>3000</v>
      </c>
      <c r="AW576" s="140"/>
      <c r="AX576" s="140"/>
      <c r="AY576" s="140"/>
      <c r="AZ576" s="140"/>
      <c r="BA576" s="140"/>
      <c r="BB576" s="140" t="n">
        <v>3000</v>
      </c>
      <c r="BC576" s="140" t="n">
        <v>3000</v>
      </c>
      <c r="BD576" s="140" t="n">
        <v>3000</v>
      </c>
      <c r="BE576" s="140" t="n">
        <v>3000</v>
      </c>
      <c r="BF576" s="140"/>
      <c r="BG576" s="140"/>
      <c r="BH576" s="140"/>
      <c r="BI576" s="140" t="n">
        <v>3000</v>
      </c>
      <c r="BJ576" s="140" t="n">
        <v>3000</v>
      </c>
      <c r="BK576" s="140"/>
      <c r="BL576" s="140"/>
      <c r="BM576" s="140"/>
      <c r="BN576" s="140"/>
      <c r="BO576" s="140"/>
      <c r="BP576" s="140" t="n">
        <v>3000</v>
      </c>
      <c r="BQ576" s="140" t="n">
        <v>3000</v>
      </c>
      <c r="BR576" s="140"/>
      <c r="BS576" s="140"/>
      <c r="BT576" s="140"/>
      <c r="BU576" s="140"/>
      <c r="BV576" s="140"/>
      <c r="BW576" s="140" t="n">
        <v>3000</v>
      </c>
      <c r="BX576" s="140" t="n">
        <v>3000</v>
      </c>
      <c r="BY576" s="140"/>
      <c r="BZ576" s="140"/>
      <c r="CA576" s="140"/>
      <c r="CB576" s="140"/>
      <c r="CC576" s="140"/>
      <c r="CD576" s="140"/>
      <c r="CE576" s="140"/>
      <c r="CF576" s="140"/>
      <c r="CG576" s="140"/>
      <c r="CH576" s="140"/>
      <c r="CI576" s="140"/>
      <c r="CJ576" s="140"/>
      <c r="CK576" s="140"/>
      <c r="CL576" s="140"/>
      <c r="CM576" s="140"/>
      <c r="CN576" s="140"/>
      <c r="CO576" s="140"/>
      <c r="CP576" s="140"/>
      <c r="CQ576" s="140"/>
      <c r="CR576" s="140"/>
      <c r="CS576" s="140"/>
      <c r="CT576" s="140"/>
      <c r="CU576" s="140"/>
      <c r="CV576" s="140"/>
      <c r="CW576" s="140"/>
    </row>
    <row r="577" customFormat="false" ht="13.5" hidden="true" customHeight="false" outlineLevel="0" collapsed="false">
      <c r="C577" s="88"/>
      <c r="D577" s="95"/>
      <c r="E577" s="96" t="s">
        <v>352</v>
      </c>
      <c r="F577" s="140" t="n">
        <v>15000</v>
      </c>
      <c r="G577" s="140" t="n">
        <v>15000</v>
      </c>
      <c r="H577" s="140"/>
      <c r="I577" s="140" t="n">
        <v>15000</v>
      </c>
      <c r="J577" s="140" t="n">
        <v>15000</v>
      </c>
      <c r="K577" s="140" t="n">
        <v>15000</v>
      </c>
      <c r="L577" s="140"/>
      <c r="M577" s="140" t="n">
        <v>15000</v>
      </c>
      <c r="N577" s="140"/>
      <c r="O577" s="140" t="n">
        <v>15000</v>
      </c>
      <c r="P577" s="140"/>
      <c r="Q577" s="140" t="n">
        <v>15000</v>
      </c>
      <c r="R577" s="140" t="n">
        <v>15000</v>
      </c>
      <c r="S577" s="140"/>
      <c r="T577" s="140" t="n">
        <v>15000</v>
      </c>
      <c r="U577" s="140" t="n">
        <v>15000</v>
      </c>
      <c r="V577" s="140" t="n">
        <v>15000</v>
      </c>
      <c r="W577" s="140" t="n">
        <v>15000</v>
      </c>
      <c r="X577" s="140"/>
      <c r="Y577" s="140" t="n">
        <v>15000</v>
      </c>
      <c r="Z577" s="140" t="n">
        <v>15000</v>
      </c>
      <c r="AA577" s="140"/>
      <c r="AB577" s="140"/>
      <c r="AC577" s="140"/>
      <c r="AD577" s="140"/>
      <c r="AE577" s="140"/>
      <c r="AF577" s="140" t="n">
        <v>15000</v>
      </c>
      <c r="AG577" s="140" t="n">
        <v>15000</v>
      </c>
      <c r="AH577" s="140"/>
      <c r="AI577" s="140" t="n">
        <v>15000</v>
      </c>
      <c r="AJ577" s="140" t="n">
        <v>15000</v>
      </c>
      <c r="AK577" s="140"/>
      <c r="AL577" s="140"/>
      <c r="AM577" s="140"/>
      <c r="AN577" s="140" t="n">
        <v>15000</v>
      </c>
      <c r="AO577" s="140" t="n">
        <v>15000</v>
      </c>
      <c r="AP577" s="140"/>
      <c r="AQ577" s="140"/>
      <c r="AR577" s="140"/>
      <c r="AS577" s="140"/>
      <c r="AT577" s="140" t="n">
        <v>15000</v>
      </c>
      <c r="AU577" s="140"/>
      <c r="AV577" s="140" t="n">
        <v>15000</v>
      </c>
      <c r="AW577" s="140"/>
      <c r="AX577" s="140"/>
      <c r="AY577" s="140"/>
      <c r="AZ577" s="140"/>
      <c r="BA577" s="140"/>
      <c r="BB577" s="140" t="n">
        <v>15000</v>
      </c>
      <c r="BC577" s="140" t="n">
        <v>15000</v>
      </c>
      <c r="BD577" s="140" t="n">
        <v>15000</v>
      </c>
      <c r="BE577" s="140" t="n">
        <v>15000</v>
      </c>
      <c r="BF577" s="140"/>
      <c r="BG577" s="140"/>
      <c r="BH577" s="140"/>
      <c r="BI577" s="140" t="n">
        <v>15000</v>
      </c>
      <c r="BJ577" s="140" t="n">
        <v>15000</v>
      </c>
      <c r="BK577" s="140"/>
      <c r="BL577" s="140"/>
      <c r="BM577" s="140"/>
      <c r="BN577" s="140"/>
      <c r="BO577" s="140"/>
      <c r="BP577" s="140" t="n">
        <v>15000</v>
      </c>
      <c r="BQ577" s="140" t="n">
        <v>15000</v>
      </c>
      <c r="BR577" s="140"/>
      <c r="BS577" s="140"/>
      <c r="BT577" s="140"/>
      <c r="BU577" s="140"/>
      <c r="BV577" s="140"/>
      <c r="BW577" s="140" t="n">
        <v>15000</v>
      </c>
      <c r="BX577" s="140" t="n">
        <v>15000</v>
      </c>
      <c r="BY577" s="140"/>
      <c r="BZ577" s="140"/>
      <c r="CA577" s="140"/>
      <c r="CB577" s="140"/>
      <c r="CC577" s="140"/>
      <c r="CD577" s="140"/>
      <c r="CE577" s="140"/>
      <c r="CF577" s="140"/>
      <c r="CG577" s="140"/>
      <c r="CH577" s="140"/>
      <c r="CI577" s="140"/>
      <c r="CJ577" s="140"/>
      <c r="CK577" s="140"/>
      <c r="CL577" s="140"/>
      <c r="CM577" s="140"/>
      <c r="CN577" s="140"/>
      <c r="CO577" s="140"/>
      <c r="CP577" s="140"/>
      <c r="CQ577" s="140"/>
      <c r="CR577" s="140"/>
      <c r="CS577" s="140"/>
      <c r="CT577" s="140"/>
      <c r="CU577" s="140"/>
      <c r="CV577" s="140"/>
      <c r="CW577" s="140"/>
    </row>
    <row r="578" customFormat="false" ht="13.5" hidden="true" customHeight="false" outlineLevel="0" collapsed="false">
      <c r="C578" s="88"/>
      <c r="D578" s="95"/>
      <c r="E578" s="96" t="s">
        <v>261</v>
      </c>
      <c r="F578" s="140" t="n">
        <v>2000</v>
      </c>
      <c r="G578" s="140" t="n">
        <v>2000</v>
      </c>
      <c r="H578" s="140"/>
      <c r="I578" s="140" t="n">
        <v>2000</v>
      </c>
      <c r="J578" s="140" t="n">
        <v>2000</v>
      </c>
      <c r="K578" s="140" t="n">
        <v>2000</v>
      </c>
      <c r="L578" s="140"/>
      <c r="M578" s="140" t="n">
        <v>2000</v>
      </c>
      <c r="N578" s="140"/>
      <c r="O578" s="140" t="n">
        <v>2000</v>
      </c>
      <c r="P578" s="140"/>
      <c r="Q578" s="140" t="n">
        <v>2000</v>
      </c>
      <c r="R578" s="140" t="n">
        <v>2000</v>
      </c>
      <c r="S578" s="140"/>
      <c r="T578" s="140" t="n">
        <v>2000</v>
      </c>
      <c r="U578" s="140" t="n">
        <v>2000</v>
      </c>
      <c r="V578" s="140" t="n">
        <v>2000</v>
      </c>
      <c r="W578" s="140" t="n">
        <v>2000</v>
      </c>
      <c r="X578" s="140"/>
      <c r="Y578" s="140" t="n">
        <v>2000</v>
      </c>
      <c r="Z578" s="140" t="n">
        <v>2000</v>
      </c>
      <c r="AA578" s="140"/>
      <c r="AB578" s="140"/>
      <c r="AC578" s="140"/>
      <c r="AD578" s="140"/>
      <c r="AE578" s="140"/>
      <c r="AF578" s="140" t="n">
        <v>2000</v>
      </c>
      <c r="AG578" s="140" t="n">
        <v>2000</v>
      </c>
      <c r="AH578" s="140"/>
      <c r="AI578" s="140" t="n">
        <v>2000</v>
      </c>
      <c r="AJ578" s="140" t="n">
        <v>2000</v>
      </c>
      <c r="AK578" s="140"/>
      <c r="AL578" s="140"/>
      <c r="AM578" s="140"/>
      <c r="AN578" s="140" t="n">
        <v>2000</v>
      </c>
      <c r="AO578" s="140" t="n">
        <v>2000</v>
      </c>
      <c r="AP578" s="140"/>
      <c r="AQ578" s="140"/>
      <c r="AR578" s="140"/>
      <c r="AS578" s="140"/>
      <c r="AT578" s="140" t="n">
        <v>2000</v>
      </c>
      <c r="AU578" s="140"/>
      <c r="AV578" s="140" t="n">
        <v>2000</v>
      </c>
      <c r="AW578" s="140"/>
      <c r="AX578" s="140"/>
      <c r="AY578" s="140"/>
      <c r="AZ578" s="140"/>
      <c r="BA578" s="140"/>
      <c r="BB578" s="140" t="n">
        <v>2000</v>
      </c>
      <c r="BC578" s="140" t="n">
        <v>2000</v>
      </c>
      <c r="BD578" s="140" t="n">
        <v>2000</v>
      </c>
      <c r="BE578" s="140" t="n">
        <v>2000</v>
      </c>
      <c r="BF578" s="140"/>
      <c r="BG578" s="140"/>
      <c r="BH578" s="140"/>
      <c r="BI578" s="140" t="n">
        <v>2000</v>
      </c>
      <c r="BJ578" s="140" t="n">
        <v>2000</v>
      </c>
      <c r="BK578" s="140"/>
      <c r="BL578" s="140"/>
      <c r="BM578" s="140"/>
      <c r="BN578" s="140"/>
      <c r="BO578" s="140"/>
      <c r="BP578" s="140" t="n">
        <v>2000</v>
      </c>
      <c r="BQ578" s="140" t="n">
        <v>2000</v>
      </c>
      <c r="BR578" s="140"/>
      <c r="BS578" s="140"/>
      <c r="BT578" s="140"/>
      <c r="BU578" s="140"/>
      <c r="BV578" s="140"/>
      <c r="BW578" s="140" t="n">
        <v>2000</v>
      </c>
      <c r="BX578" s="140" t="n">
        <v>2000</v>
      </c>
      <c r="BY578" s="140"/>
      <c r="BZ578" s="140"/>
      <c r="CA578" s="140"/>
      <c r="CB578" s="140"/>
      <c r="CC578" s="140"/>
      <c r="CD578" s="140"/>
      <c r="CE578" s="140"/>
      <c r="CF578" s="140"/>
      <c r="CG578" s="140"/>
      <c r="CH578" s="140"/>
      <c r="CI578" s="140"/>
      <c r="CJ578" s="140"/>
      <c r="CK578" s="140"/>
      <c r="CL578" s="140"/>
      <c r="CM578" s="140"/>
      <c r="CN578" s="140"/>
      <c r="CO578" s="140"/>
      <c r="CP578" s="140"/>
      <c r="CQ578" s="140"/>
      <c r="CR578" s="140"/>
      <c r="CS578" s="140"/>
      <c r="CT578" s="140"/>
      <c r="CU578" s="140"/>
      <c r="CV578" s="140"/>
      <c r="CW578" s="140"/>
    </row>
    <row r="579" customFormat="false" ht="13.5" hidden="true" customHeight="false" outlineLevel="0" collapsed="false">
      <c r="C579" s="88"/>
      <c r="D579" s="95"/>
      <c r="E579" s="96" t="s">
        <v>353</v>
      </c>
      <c r="F579" s="140" t="n">
        <v>500</v>
      </c>
      <c r="G579" s="140" t="n">
        <v>500</v>
      </c>
      <c r="H579" s="140"/>
      <c r="I579" s="140" t="n">
        <v>500</v>
      </c>
      <c r="J579" s="140" t="n">
        <v>500</v>
      </c>
      <c r="K579" s="140" t="n">
        <v>500</v>
      </c>
      <c r="L579" s="140"/>
      <c r="M579" s="140" t="n">
        <v>500</v>
      </c>
      <c r="N579" s="140"/>
      <c r="O579" s="140" t="n">
        <v>500</v>
      </c>
      <c r="P579" s="140"/>
      <c r="Q579" s="140" t="n">
        <v>500</v>
      </c>
      <c r="R579" s="140" t="n">
        <v>500</v>
      </c>
      <c r="S579" s="140"/>
      <c r="T579" s="140" t="n">
        <v>500</v>
      </c>
      <c r="U579" s="140" t="n">
        <v>500</v>
      </c>
      <c r="V579" s="140" t="n">
        <v>500</v>
      </c>
      <c r="W579" s="140" t="n">
        <v>500</v>
      </c>
      <c r="X579" s="140"/>
      <c r="Y579" s="140" t="n">
        <v>500</v>
      </c>
      <c r="Z579" s="140" t="n">
        <v>500</v>
      </c>
      <c r="AA579" s="140"/>
      <c r="AB579" s="140"/>
      <c r="AC579" s="140"/>
      <c r="AD579" s="140"/>
      <c r="AE579" s="140"/>
      <c r="AF579" s="140" t="n">
        <v>500</v>
      </c>
      <c r="AG579" s="140" t="n">
        <v>500</v>
      </c>
      <c r="AH579" s="140"/>
      <c r="AI579" s="140" t="n">
        <v>500</v>
      </c>
      <c r="AJ579" s="140" t="n">
        <v>500</v>
      </c>
      <c r="AK579" s="140"/>
      <c r="AL579" s="140"/>
      <c r="AM579" s="140"/>
      <c r="AN579" s="140" t="n">
        <v>500</v>
      </c>
      <c r="AO579" s="140" t="n">
        <v>500</v>
      </c>
      <c r="AP579" s="140"/>
      <c r="AQ579" s="140"/>
      <c r="AR579" s="140"/>
      <c r="AS579" s="140"/>
      <c r="AT579" s="140" t="n">
        <v>500</v>
      </c>
      <c r="AU579" s="140"/>
      <c r="AV579" s="140" t="n">
        <v>500</v>
      </c>
      <c r="AW579" s="140"/>
      <c r="AX579" s="140"/>
      <c r="AY579" s="140"/>
      <c r="AZ579" s="140"/>
      <c r="BA579" s="140"/>
      <c r="BB579" s="140" t="n">
        <v>500</v>
      </c>
      <c r="BC579" s="140" t="n">
        <v>500</v>
      </c>
      <c r="BD579" s="140" t="n">
        <v>500</v>
      </c>
      <c r="BE579" s="140" t="n">
        <v>500</v>
      </c>
      <c r="BF579" s="140"/>
      <c r="BG579" s="140"/>
      <c r="BH579" s="140"/>
      <c r="BI579" s="140" t="n">
        <v>500</v>
      </c>
      <c r="BJ579" s="140" t="n">
        <v>500</v>
      </c>
      <c r="BK579" s="140"/>
      <c r="BL579" s="140"/>
      <c r="BM579" s="140"/>
      <c r="BN579" s="140"/>
      <c r="BO579" s="140"/>
      <c r="BP579" s="140" t="n">
        <v>500</v>
      </c>
      <c r="BQ579" s="140" t="n">
        <v>500</v>
      </c>
      <c r="BR579" s="140"/>
      <c r="BS579" s="140"/>
      <c r="BT579" s="140"/>
      <c r="BU579" s="140"/>
      <c r="BV579" s="140"/>
      <c r="BW579" s="140" t="n">
        <v>500</v>
      </c>
      <c r="BX579" s="140" t="n">
        <v>500</v>
      </c>
      <c r="BY579" s="140"/>
      <c r="BZ579" s="140"/>
      <c r="CA579" s="140"/>
      <c r="CB579" s="140"/>
      <c r="CC579" s="140"/>
      <c r="CD579" s="140"/>
      <c r="CE579" s="140"/>
      <c r="CF579" s="140"/>
      <c r="CG579" s="140"/>
      <c r="CH579" s="140"/>
      <c r="CI579" s="140"/>
      <c r="CJ579" s="140"/>
      <c r="CK579" s="140"/>
      <c r="CL579" s="140"/>
      <c r="CM579" s="140"/>
      <c r="CN579" s="140"/>
      <c r="CO579" s="140"/>
      <c r="CP579" s="140"/>
      <c r="CQ579" s="140"/>
      <c r="CR579" s="140"/>
      <c r="CS579" s="140"/>
      <c r="CT579" s="140"/>
      <c r="CU579" s="140"/>
      <c r="CV579" s="140"/>
      <c r="CW579" s="140"/>
    </row>
    <row r="580" customFormat="false" ht="13.5" hidden="true" customHeight="false" outlineLevel="0" collapsed="false">
      <c r="C580" s="88"/>
      <c r="D580" s="95"/>
      <c r="E580" s="96" t="s">
        <v>354</v>
      </c>
      <c r="F580" s="140" t="n">
        <v>1500</v>
      </c>
      <c r="G580" s="140" t="n">
        <v>1500</v>
      </c>
      <c r="H580" s="140"/>
      <c r="I580" s="140" t="n">
        <v>1500</v>
      </c>
      <c r="J580" s="140" t="n">
        <v>1500</v>
      </c>
      <c r="K580" s="140" t="n">
        <v>1500</v>
      </c>
      <c r="L580" s="140"/>
      <c r="M580" s="140" t="n">
        <v>1500</v>
      </c>
      <c r="N580" s="140"/>
      <c r="O580" s="140" t="n">
        <v>1500</v>
      </c>
      <c r="P580" s="140"/>
      <c r="Q580" s="140" t="n">
        <v>1500</v>
      </c>
      <c r="R580" s="140" t="n">
        <v>1500</v>
      </c>
      <c r="S580" s="140"/>
      <c r="T580" s="140" t="n">
        <v>1500</v>
      </c>
      <c r="U580" s="140" t="n">
        <v>1500</v>
      </c>
      <c r="V580" s="140" t="n">
        <v>1500</v>
      </c>
      <c r="W580" s="140" t="n">
        <v>1500</v>
      </c>
      <c r="X580" s="140"/>
      <c r="Y580" s="140" t="n">
        <v>1500</v>
      </c>
      <c r="Z580" s="140" t="n">
        <v>1500</v>
      </c>
      <c r="AA580" s="140"/>
      <c r="AB580" s="140"/>
      <c r="AC580" s="140"/>
      <c r="AD580" s="140"/>
      <c r="AE580" s="140"/>
      <c r="AF580" s="140" t="n">
        <v>1500</v>
      </c>
      <c r="AG580" s="140" t="n">
        <v>1500</v>
      </c>
      <c r="AH580" s="140"/>
      <c r="AI580" s="140" t="n">
        <v>1500</v>
      </c>
      <c r="AJ580" s="140" t="n">
        <v>1500</v>
      </c>
      <c r="AK580" s="140"/>
      <c r="AL580" s="140"/>
      <c r="AM580" s="140"/>
      <c r="AN580" s="140" t="n">
        <v>1500</v>
      </c>
      <c r="AO580" s="140" t="n">
        <v>1500</v>
      </c>
      <c r="AP580" s="140"/>
      <c r="AQ580" s="140"/>
      <c r="AR580" s="140"/>
      <c r="AS580" s="140"/>
      <c r="AT580" s="140" t="n">
        <v>1500</v>
      </c>
      <c r="AU580" s="140"/>
      <c r="AV580" s="140" t="n">
        <v>1500</v>
      </c>
      <c r="AW580" s="140"/>
      <c r="AX580" s="140"/>
      <c r="AY580" s="140"/>
      <c r="AZ580" s="140"/>
      <c r="BA580" s="140"/>
      <c r="BB580" s="140" t="n">
        <v>1500</v>
      </c>
      <c r="BC580" s="140" t="n">
        <v>1500</v>
      </c>
      <c r="BD580" s="140" t="n">
        <v>1500</v>
      </c>
      <c r="BE580" s="140" t="n">
        <v>1500</v>
      </c>
      <c r="BF580" s="140"/>
      <c r="BG580" s="140"/>
      <c r="BH580" s="140"/>
      <c r="BI580" s="140" t="n">
        <v>1500</v>
      </c>
      <c r="BJ580" s="140" t="n">
        <v>1500</v>
      </c>
      <c r="BK580" s="140"/>
      <c r="BL580" s="140"/>
      <c r="BM580" s="140"/>
      <c r="BN580" s="140"/>
      <c r="BO580" s="140"/>
      <c r="BP580" s="140" t="n">
        <v>1500</v>
      </c>
      <c r="BQ580" s="140" t="n">
        <v>1500</v>
      </c>
      <c r="BR580" s="140"/>
      <c r="BS580" s="140"/>
      <c r="BT580" s="140"/>
      <c r="BU580" s="140"/>
      <c r="BV580" s="140"/>
      <c r="BW580" s="140" t="n">
        <v>1500</v>
      </c>
      <c r="BX580" s="140" t="n">
        <v>1500</v>
      </c>
      <c r="BY580" s="140"/>
      <c r="BZ580" s="140"/>
      <c r="CA580" s="140"/>
      <c r="CB580" s="140"/>
      <c r="CC580" s="140"/>
      <c r="CD580" s="140"/>
      <c r="CE580" s="140"/>
      <c r="CF580" s="140"/>
      <c r="CG580" s="140"/>
      <c r="CH580" s="140"/>
      <c r="CI580" s="140"/>
      <c r="CJ580" s="140"/>
      <c r="CK580" s="140"/>
      <c r="CL580" s="140"/>
      <c r="CM580" s="140"/>
      <c r="CN580" s="140"/>
      <c r="CO580" s="140"/>
      <c r="CP580" s="140"/>
      <c r="CQ580" s="140"/>
      <c r="CR580" s="140"/>
      <c r="CS580" s="140"/>
      <c r="CT580" s="140"/>
      <c r="CU580" s="140"/>
      <c r="CV580" s="140"/>
      <c r="CW580" s="140"/>
    </row>
    <row r="581" customFormat="false" ht="13.5" hidden="true" customHeight="false" outlineLevel="0" collapsed="false">
      <c r="C581" s="88"/>
      <c r="D581" s="95"/>
      <c r="E581" s="96" t="s">
        <v>275</v>
      </c>
      <c r="F581" s="140" t="n">
        <v>500</v>
      </c>
      <c r="G581" s="140" t="n">
        <v>500</v>
      </c>
      <c r="H581" s="140"/>
      <c r="I581" s="140" t="n">
        <v>500</v>
      </c>
      <c r="J581" s="140" t="n">
        <v>500</v>
      </c>
      <c r="K581" s="140" t="n">
        <v>500</v>
      </c>
      <c r="L581" s="140"/>
      <c r="M581" s="140" t="n">
        <v>500</v>
      </c>
      <c r="N581" s="140"/>
      <c r="O581" s="140" t="n">
        <v>500</v>
      </c>
      <c r="P581" s="140"/>
      <c r="Q581" s="140" t="n">
        <v>500</v>
      </c>
      <c r="R581" s="140" t="n">
        <v>500</v>
      </c>
      <c r="S581" s="140"/>
      <c r="T581" s="140" t="n">
        <v>500</v>
      </c>
      <c r="U581" s="140" t="n">
        <v>500</v>
      </c>
      <c r="V581" s="140" t="n">
        <v>500</v>
      </c>
      <c r="W581" s="140" t="n">
        <v>500</v>
      </c>
      <c r="X581" s="140"/>
      <c r="Y581" s="140" t="n">
        <v>500</v>
      </c>
      <c r="Z581" s="140" t="n">
        <v>500</v>
      </c>
      <c r="AA581" s="140"/>
      <c r="AB581" s="140"/>
      <c r="AC581" s="140"/>
      <c r="AD581" s="140"/>
      <c r="AE581" s="140"/>
      <c r="AF581" s="140" t="n">
        <v>500</v>
      </c>
      <c r="AG581" s="140" t="n">
        <v>500</v>
      </c>
      <c r="AH581" s="140"/>
      <c r="AI581" s="140" t="n">
        <v>500</v>
      </c>
      <c r="AJ581" s="140" t="n">
        <v>500</v>
      </c>
      <c r="AK581" s="140"/>
      <c r="AL581" s="140"/>
      <c r="AM581" s="140"/>
      <c r="AN581" s="140" t="n">
        <v>500</v>
      </c>
      <c r="AO581" s="140" t="n">
        <v>500</v>
      </c>
      <c r="AP581" s="140"/>
      <c r="AQ581" s="140"/>
      <c r="AR581" s="140"/>
      <c r="AS581" s="140"/>
      <c r="AT581" s="140" t="n">
        <v>500</v>
      </c>
      <c r="AU581" s="140"/>
      <c r="AV581" s="140" t="n">
        <v>500</v>
      </c>
      <c r="AW581" s="140"/>
      <c r="AX581" s="140"/>
      <c r="AY581" s="140"/>
      <c r="AZ581" s="140"/>
      <c r="BA581" s="140"/>
      <c r="BB581" s="140" t="n">
        <v>500</v>
      </c>
      <c r="BC581" s="140" t="n">
        <v>500</v>
      </c>
      <c r="BD581" s="140" t="n">
        <v>500</v>
      </c>
      <c r="BE581" s="140" t="n">
        <v>500</v>
      </c>
      <c r="BF581" s="140"/>
      <c r="BG581" s="140"/>
      <c r="BH581" s="140"/>
      <c r="BI581" s="140" t="n">
        <v>500</v>
      </c>
      <c r="BJ581" s="140" t="n">
        <v>500</v>
      </c>
      <c r="BK581" s="140"/>
      <c r="BL581" s="140"/>
      <c r="BM581" s="140"/>
      <c r="BN581" s="140"/>
      <c r="BO581" s="140"/>
      <c r="BP581" s="140" t="n">
        <v>500</v>
      </c>
      <c r="BQ581" s="140" t="n">
        <v>500</v>
      </c>
      <c r="BR581" s="140"/>
      <c r="BS581" s="140"/>
      <c r="BT581" s="140"/>
      <c r="BU581" s="140"/>
      <c r="BV581" s="140"/>
      <c r="BW581" s="140" t="n">
        <v>500</v>
      </c>
      <c r="BX581" s="140" t="n">
        <v>500</v>
      </c>
      <c r="BY581" s="140"/>
      <c r="BZ581" s="140"/>
      <c r="CA581" s="140"/>
      <c r="CB581" s="140"/>
      <c r="CC581" s="140"/>
      <c r="CD581" s="140"/>
      <c r="CE581" s="140"/>
      <c r="CF581" s="140"/>
      <c r="CG581" s="140"/>
      <c r="CH581" s="140"/>
      <c r="CI581" s="140"/>
      <c r="CJ581" s="140"/>
      <c r="CK581" s="140"/>
      <c r="CL581" s="140"/>
      <c r="CM581" s="140"/>
      <c r="CN581" s="140"/>
      <c r="CO581" s="140"/>
      <c r="CP581" s="140"/>
      <c r="CQ581" s="140"/>
      <c r="CR581" s="140"/>
      <c r="CS581" s="140"/>
      <c r="CT581" s="140"/>
      <c r="CU581" s="140"/>
      <c r="CV581" s="140"/>
      <c r="CW581" s="140"/>
    </row>
    <row r="582" customFormat="false" ht="13.5" hidden="true" customHeight="false" outlineLevel="0" collapsed="false">
      <c r="C582" s="88"/>
      <c r="D582" s="95"/>
      <c r="E582" s="96" t="s">
        <v>355</v>
      </c>
      <c r="F582" s="140" t="n">
        <v>5400</v>
      </c>
      <c r="G582" s="140" t="n">
        <v>5400</v>
      </c>
      <c r="H582" s="140"/>
      <c r="I582" s="140" t="n">
        <v>5400</v>
      </c>
      <c r="J582" s="140" t="n">
        <v>5400</v>
      </c>
      <c r="K582" s="140" t="n">
        <v>5400</v>
      </c>
      <c r="L582" s="140"/>
      <c r="M582" s="140" t="n">
        <v>5400</v>
      </c>
      <c r="N582" s="140"/>
      <c r="O582" s="140" t="n">
        <v>5400</v>
      </c>
      <c r="P582" s="140"/>
      <c r="Q582" s="140" t="n">
        <v>5400</v>
      </c>
      <c r="R582" s="140" t="n">
        <v>5400</v>
      </c>
      <c r="S582" s="140"/>
      <c r="T582" s="140" t="n">
        <v>5400</v>
      </c>
      <c r="U582" s="140" t="n">
        <v>5400</v>
      </c>
      <c r="V582" s="140" t="n">
        <v>5400</v>
      </c>
      <c r="W582" s="140" t="n">
        <v>5400</v>
      </c>
      <c r="X582" s="140"/>
      <c r="Y582" s="140" t="n">
        <v>5400</v>
      </c>
      <c r="Z582" s="140" t="n">
        <v>5400</v>
      </c>
      <c r="AA582" s="140"/>
      <c r="AB582" s="140"/>
      <c r="AC582" s="140"/>
      <c r="AD582" s="140"/>
      <c r="AE582" s="140"/>
      <c r="AF582" s="140" t="n">
        <v>5400</v>
      </c>
      <c r="AG582" s="140" t="n">
        <v>5400</v>
      </c>
      <c r="AH582" s="140"/>
      <c r="AI582" s="140" t="n">
        <v>5400</v>
      </c>
      <c r="AJ582" s="140" t="n">
        <v>5400</v>
      </c>
      <c r="AK582" s="140"/>
      <c r="AL582" s="140"/>
      <c r="AM582" s="140"/>
      <c r="AN582" s="140" t="n">
        <v>5400</v>
      </c>
      <c r="AO582" s="140" t="n">
        <v>5400</v>
      </c>
      <c r="AP582" s="140"/>
      <c r="AQ582" s="140"/>
      <c r="AR582" s="140"/>
      <c r="AS582" s="140"/>
      <c r="AT582" s="140" t="n">
        <v>5400</v>
      </c>
      <c r="AU582" s="140"/>
      <c r="AV582" s="140" t="n">
        <v>5400</v>
      </c>
      <c r="AW582" s="140"/>
      <c r="AX582" s="140"/>
      <c r="AY582" s="140"/>
      <c r="AZ582" s="140"/>
      <c r="BA582" s="140"/>
      <c r="BB582" s="140" t="n">
        <v>5400</v>
      </c>
      <c r="BC582" s="140" t="n">
        <v>5400</v>
      </c>
      <c r="BD582" s="140" t="n">
        <v>5400</v>
      </c>
      <c r="BE582" s="140" t="n">
        <v>5400</v>
      </c>
      <c r="BF582" s="140"/>
      <c r="BG582" s="140"/>
      <c r="BH582" s="140"/>
      <c r="BI582" s="140" t="n">
        <v>5400</v>
      </c>
      <c r="BJ582" s="140" t="n">
        <v>5400</v>
      </c>
      <c r="BK582" s="140"/>
      <c r="BL582" s="140"/>
      <c r="BM582" s="140"/>
      <c r="BN582" s="140"/>
      <c r="BO582" s="140"/>
      <c r="BP582" s="140" t="n">
        <v>5400</v>
      </c>
      <c r="BQ582" s="140" t="n">
        <v>5400</v>
      </c>
      <c r="BR582" s="140"/>
      <c r="BS582" s="140"/>
      <c r="BT582" s="140"/>
      <c r="BU582" s="140"/>
      <c r="BV582" s="140"/>
      <c r="BW582" s="140" t="n">
        <v>5400</v>
      </c>
      <c r="BX582" s="140" t="n">
        <v>5400</v>
      </c>
      <c r="BY582" s="140"/>
      <c r="BZ582" s="140"/>
      <c r="CA582" s="140"/>
      <c r="CB582" s="140"/>
      <c r="CC582" s="140"/>
      <c r="CD582" s="140"/>
      <c r="CE582" s="140"/>
      <c r="CF582" s="140"/>
      <c r="CG582" s="140"/>
      <c r="CH582" s="140"/>
      <c r="CI582" s="140"/>
      <c r="CJ582" s="140"/>
      <c r="CK582" s="140"/>
      <c r="CL582" s="140"/>
      <c r="CM582" s="140"/>
      <c r="CN582" s="140"/>
      <c r="CO582" s="140"/>
      <c r="CP582" s="140"/>
      <c r="CQ582" s="140"/>
      <c r="CR582" s="140"/>
      <c r="CS582" s="140"/>
      <c r="CT582" s="140"/>
      <c r="CU582" s="140"/>
      <c r="CV582" s="140"/>
      <c r="CW582" s="140"/>
    </row>
    <row r="583" customFormat="false" ht="12.75" hidden="true" customHeight="true" outlineLevel="0" collapsed="false">
      <c r="C583" s="88" t="s">
        <v>92</v>
      </c>
      <c r="D583" s="125"/>
      <c r="E583" s="90" t="s">
        <v>245</v>
      </c>
      <c r="F583" s="141" t="n">
        <f aca="false">F584</f>
        <v>7200</v>
      </c>
      <c r="G583" s="141" t="n">
        <f aca="false">G584</f>
        <v>7200</v>
      </c>
      <c r="H583" s="141"/>
      <c r="I583" s="141" t="n">
        <f aca="false">I584</f>
        <v>7200</v>
      </c>
      <c r="J583" s="141" t="n">
        <f aca="false">J584</f>
        <v>7200</v>
      </c>
      <c r="K583" s="141" t="n">
        <f aca="false">K584</f>
        <v>7200</v>
      </c>
      <c r="L583" s="141"/>
      <c r="M583" s="141" t="n">
        <f aca="false">M584</f>
        <v>7200</v>
      </c>
      <c r="N583" s="141"/>
      <c r="O583" s="141" t="n">
        <f aca="false">O584</f>
        <v>7200</v>
      </c>
      <c r="P583" s="141"/>
      <c r="Q583" s="141" t="n">
        <f aca="false">Q584</f>
        <v>7200</v>
      </c>
      <c r="R583" s="141" t="n">
        <f aca="false">R584</f>
        <v>7200</v>
      </c>
      <c r="S583" s="141"/>
      <c r="T583" s="141" t="n">
        <f aca="false">T584</f>
        <v>7200</v>
      </c>
      <c r="U583" s="141" t="n">
        <f aca="false">U584</f>
        <v>7200</v>
      </c>
      <c r="V583" s="141" t="n">
        <f aca="false">V584</f>
        <v>7200</v>
      </c>
      <c r="W583" s="141" t="n">
        <f aca="false">W584</f>
        <v>7200</v>
      </c>
      <c r="X583" s="141"/>
      <c r="Y583" s="141" t="n">
        <f aca="false">Y584</f>
        <v>7200</v>
      </c>
      <c r="Z583" s="141" t="n">
        <f aca="false">Z584</f>
        <v>7200</v>
      </c>
      <c r="AA583" s="141"/>
      <c r="AB583" s="141"/>
      <c r="AC583" s="141"/>
      <c r="AD583" s="141"/>
      <c r="AE583" s="141"/>
      <c r="AF583" s="141" t="n">
        <f aca="false">AF584</f>
        <v>7200</v>
      </c>
      <c r="AG583" s="141" t="n">
        <f aca="false">AG584</f>
        <v>7200</v>
      </c>
      <c r="AH583" s="141"/>
      <c r="AI583" s="141" t="n">
        <f aca="false">AI584</f>
        <v>7200</v>
      </c>
      <c r="AJ583" s="141" t="n">
        <f aca="false">AJ584</f>
        <v>7200</v>
      </c>
      <c r="AK583" s="141"/>
      <c r="AL583" s="141"/>
      <c r="AM583" s="141"/>
      <c r="AN583" s="141" t="n">
        <f aca="false">AN584</f>
        <v>7200</v>
      </c>
      <c r="AO583" s="141" t="n">
        <f aca="false">AO584</f>
        <v>7200</v>
      </c>
      <c r="AP583" s="141"/>
      <c r="AQ583" s="141"/>
      <c r="AR583" s="141"/>
      <c r="AS583" s="141"/>
      <c r="AT583" s="141" t="n">
        <f aca="false">AT584</f>
        <v>7200</v>
      </c>
      <c r="AU583" s="141"/>
      <c r="AV583" s="141" t="n">
        <f aca="false">AV584</f>
        <v>7200</v>
      </c>
      <c r="AW583" s="141"/>
      <c r="AX583" s="141"/>
      <c r="AY583" s="141"/>
      <c r="AZ583" s="141"/>
      <c r="BA583" s="141"/>
      <c r="BB583" s="141" t="n">
        <f aca="false">BB584</f>
        <v>7200</v>
      </c>
      <c r="BC583" s="141" t="n">
        <f aca="false">BC584</f>
        <v>7200</v>
      </c>
      <c r="BD583" s="141" t="n">
        <f aca="false">BD584</f>
        <v>7200</v>
      </c>
      <c r="BE583" s="141" t="n">
        <f aca="false">BE584</f>
        <v>7200</v>
      </c>
      <c r="BF583" s="141"/>
      <c r="BG583" s="141"/>
      <c r="BH583" s="141"/>
      <c r="BI583" s="141" t="n">
        <f aca="false">BI584</f>
        <v>7200</v>
      </c>
      <c r="BJ583" s="141" t="n">
        <f aca="false">BJ584</f>
        <v>7200</v>
      </c>
      <c r="BK583" s="141"/>
      <c r="BL583" s="141"/>
      <c r="BM583" s="141"/>
      <c r="BN583" s="141"/>
      <c r="BO583" s="141"/>
      <c r="BP583" s="141" t="n">
        <f aca="false">BP584</f>
        <v>7200</v>
      </c>
      <c r="BQ583" s="141" t="n">
        <f aca="false">BQ584</f>
        <v>7200</v>
      </c>
      <c r="BR583" s="141"/>
      <c r="BS583" s="141"/>
      <c r="BT583" s="141"/>
      <c r="BU583" s="141"/>
      <c r="BV583" s="141"/>
      <c r="BW583" s="141" t="n">
        <f aca="false">BW584</f>
        <v>7200</v>
      </c>
      <c r="BX583" s="141" t="n">
        <f aca="false">BX584</f>
        <v>7200</v>
      </c>
      <c r="BY583" s="141"/>
      <c r="BZ583" s="141"/>
      <c r="CA583" s="141"/>
      <c r="CB583" s="141"/>
      <c r="CC583" s="141"/>
      <c r="CD583" s="141"/>
      <c r="CE583" s="141"/>
      <c r="CF583" s="141"/>
      <c r="CG583" s="141"/>
      <c r="CH583" s="141"/>
      <c r="CI583" s="141"/>
      <c r="CJ583" s="141"/>
      <c r="CK583" s="141"/>
      <c r="CL583" s="141"/>
      <c r="CM583" s="141"/>
      <c r="CN583" s="141"/>
      <c r="CO583" s="141"/>
      <c r="CP583" s="141"/>
      <c r="CQ583" s="141"/>
      <c r="CR583" s="141"/>
      <c r="CS583" s="141"/>
      <c r="CT583" s="141"/>
      <c r="CU583" s="141"/>
      <c r="CV583" s="141"/>
      <c r="CW583" s="141"/>
    </row>
    <row r="584" customFormat="false" ht="13.5" hidden="true" customHeight="false" outlineLevel="0" collapsed="false">
      <c r="C584" s="88"/>
      <c r="D584" s="95"/>
      <c r="E584" s="96" t="s">
        <v>268</v>
      </c>
      <c r="F584" s="140" t="n">
        <v>7200</v>
      </c>
      <c r="G584" s="140" t="n">
        <v>7200</v>
      </c>
      <c r="H584" s="140"/>
      <c r="I584" s="140" t="n">
        <v>7200</v>
      </c>
      <c r="J584" s="140" t="n">
        <v>7200</v>
      </c>
      <c r="K584" s="140" t="n">
        <v>7200</v>
      </c>
      <c r="L584" s="140"/>
      <c r="M584" s="140" t="n">
        <v>7200</v>
      </c>
      <c r="N584" s="140"/>
      <c r="O584" s="140" t="n">
        <v>7200</v>
      </c>
      <c r="P584" s="140"/>
      <c r="Q584" s="140" t="n">
        <v>7200</v>
      </c>
      <c r="R584" s="140" t="n">
        <v>7200</v>
      </c>
      <c r="S584" s="140"/>
      <c r="T584" s="140" t="n">
        <v>7200</v>
      </c>
      <c r="U584" s="140" t="n">
        <v>7200</v>
      </c>
      <c r="V584" s="140" t="n">
        <v>7200</v>
      </c>
      <c r="W584" s="140" t="n">
        <v>7200</v>
      </c>
      <c r="X584" s="140"/>
      <c r="Y584" s="140" t="n">
        <v>7200</v>
      </c>
      <c r="Z584" s="140" t="n">
        <v>7200</v>
      </c>
      <c r="AA584" s="140"/>
      <c r="AB584" s="140"/>
      <c r="AC584" s="140"/>
      <c r="AD584" s="140"/>
      <c r="AE584" s="140"/>
      <c r="AF584" s="140" t="n">
        <v>7200</v>
      </c>
      <c r="AG584" s="140" t="n">
        <v>7200</v>
      </c>
      <c r="AH584" s="140"/>
      <c r="AI584" s="140" t="n">
        <v>7200</v>
      </c>
      <c r="AJ584" s="140" t="n">
        <v>7200</v>
      </c>
      <c r="AK584" s="140"/>
      <c r="AL584" s="140"/>
      <c r="AM584" s="140"/>
      <c r="AN584" s="140" t="n">
        <v>7200</v>
      </c>
      <c r="AO584" s="140" t="n">
        <v>7200</v>
      </c>
      <c r="AP584" s="140"/>
      <c r="AQ584" s="140"/>
      <c r="AR584" s="140"/>
      <c r="AS584" s="140"/>
      <c r="AT584" s="140" t="n">
        <v>7200</v>
      </c>
      <c r="AU584" s="140"/>
      <c r="AV584" s="140" t="n">
        <v>7200</v>
      </c>
      <c r="AW584" s="140"/>
      <c r="AX584" s="140"/>
      <c r="AY584" s="140"/>
      <c r="AZ584" s="140"/>
      <c r="BA584" s="140"/>
      <c r="BB584" s="140" t="n">
        <v>7200</v>
      </c>
      <c r="BC584" s="140" t="n">
        <v>7200</v>
      </c>
      <c r="BD584" s="140" t="n">
        <v>7200</v>
      </c>
      <c r="BE584" s="140" t="n">
        <v>7200</v>
      </c>
      <c r="BF584" s="140"/>
      <c r="BG584" s="140"/>
      <c r="BH584" s="140"/>
      <c r="BI584" s="140" t="n">
        <v>7200</v>
      </c>
      <c r="BJ584" s="140" t="n">
        <v>7200</v>
      </c>
      <c r="BK584" s="140"/>
      <c r="BL584" s="140"/>
      <c r="BM584" s="140"/>
      <c r="BN584" s="140"/>
      <c r="BO584" s="140"/>
      <c r="BP584" s="140" t="n">
        <v>7200</v>
      </c>
      <c r="BQ584" s="140" t="n">
        <v>7200</v>
      </c>
      <c r="BR584" s="140"/>
      <c r="BS584" s="140"/>
      <c r="BT584" s="140"/>
      <c r="BU584" s="140"/>
      <c r="BV584" s="140"/>
      <c r="BW584" s="140" t="n">
        <v>7200</v>
      </c>
      <c r="BX584" s="140" t="n">
        <v>7200</v>
      </c>
      <c r="BY584" s="140"/>
      <c r="BZ584" s="140"/>
      <c r="CA584" s="140"/>
      <c r="CB584" s="140"/>
      <c r="CC584" s="140"/>
      <c r="CD584" s="140"/>
      <c r="CE584" s="140"/>
      <c r="CF584" s="140"/>
      <c r="CG584" s="140"/>
      <c r="CH584" s="140"/>
      <c r="CI584" s="140"/>
      <c r="CJ584" s="140"/>
      <c r="CK584" s="140"/>
      <c r="CL584" s="140"/>
      <c r="CM584" s="140"/>
      <c r="CN584" s="140"/>
      <c r="CO584" s="140"/>
      <c r="CP584" s="140"/>
      <c r="CQ584" s="140"/>
      <c r="CR584" s="140"/>
      <c r="CS584" s="140"/>
      <c r="CT584" s="140"/>
      <c r="CU584" s="140"/>
      <c r="CV584" s="140"/>
      <c r="CW584" s="140"/>
    </row>
  </sheetData>
  <mergeCells count="4">
    <mergeCell ref="C2:CT2"/>
    <mergeCell ref="C3:F3"/>
    <mergeCell ref="E6:F6"/>
    <mergeCell ref="E7:F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W158"/>
  <sheetViews>
    <sheetView showFormulas="false" showGridLines="true" showRowColHeaders="true" showZeros="true" rightToLeft="false" tabSelected="false" showOutlineSymbols="true" defaultGridColor="true" view="normal" topLeftCell="C48" colorId="64" zoomScale="100" zoomScaleNormal="100" zoomScalePageLayoutView="100" workbookViewId="0">
      <selection pane="topLeft" activeCell="CX48" activeCellId="0" sqref="CX1:DB16384"/>
    </sheetView>
  </sheetViews>
  <sheetFormatPr defaultColWidth="9.13671875" defaultRowHeight="13.5" zeroHeight="false" outlineLevelRow="0" outlineLevelCol="0"/>
  <cols>
    <col collapsed="false" customWidth="true" hidden="true" outlineLevel="0" max="1" min="1" style="1" width="2.42"/>
    <col collapsed="false" customWidth="true" hidden="false" outlineLevel="0" max="2" min="2" style="1" width="2.56"/>
    <col collapsed="false" customWidth="true" hidden="false" outlineLevel="0" max="3" min="3" style="1" width="3.99"/>
    <col collapsed="false" customWidth="true" hidden="false" outlineLevel="0" max="4" min="4" style="1" width="6.7"/>
    <col collapsed="false" customWidth="true" hidden="false" outlineLevel="0" max="5" min="5" style="1" width="42.99"/>
    <col collapsed="false" customWidth="true" hidden="true" outlineLevel="0" max="7" min="6" style="1" width="9.41"/>
    <col collapsed="false" customWidth="true" hidden="true" outlineLevel="0" max="8" min="8" style="1" width="12.14"/>
    <col collapsed="false" customWidth="true" hidden="true" outlineLevel="0" max="9" min="9" style="1" width="11.13"/>
    <col collapsed="false" customWidth="true" hidden="true" outlineLevel="0" max="10" min="10" style="1" width="9.85"/>
    <col collapsed="false" customWidth="false" hidden="true" outlineLevel="0" max="11" min="11" style="1" width="9.14"/>
    <col collapsed="false" customWidth="true" hidden="true" outlineLevel="0" max="12" min="12" style="1" width="8.7"/>
    <col collapsed="false" customWidth="true" hidden="true" outlineLevel="0" max="13" min="13" style="1" width="8.99"/>
    <col collapsed="false" customWidth="true" hidden="true" outlineLevel="0" max="14" min="14" style="1" width="8.28"/>
    <col collapsed="false" customWidth="true" hidden="true" outlineLevel="0" max="15" min="15" style="1" width="10.13"/>
    <col collapsed="false" customWidth="true" hidden="true" outlineLevel="0" max="16" min="16" style="1" width="8.85"/>
    <col collapsed="false" customWidth="true" hidden="true" outlineLevel="0" max="17" min="17" style="1" width="10.13"/>
    <col collapsed="false" customWidth="true" hidden="true" outlineLevel="0" max="18" min="18" style="1" width="10.99"/>
    <col collapsed="false" customWidth="true" hidden="true" outlineLevel="0" max="19" min="19" style="1" width="8.85"/>
    <col collapsed="false" customWidth="true" hidden="true" outlineLevel="0" max="21" min="20" style="1" width="10.13"/>
    <col collapsed="false" customWidth="true" hidden="true" outlineLevel="0" max="22" min="22" style="1" width="12.14"/>
    <col collapsed="false" customWidth="true" hidden="true" outlineLevel="0" max="23" min="23" style="1" width="11.7"/>
    <col collapsed="false" customWidth="true" hidden="true" outlineLevel="0" max="24" min="24" style="1" width="10.99"/>
    <col collapsed="false" customWidth="true" hidden="true" outlineLevel="0" max="25" min="25" style="1" width="9.99"/>
    <col collapsed="false" customWidth="true" hidden="true" outlineLevel="0" max="26" min="26" style="1" width="10.28"/>
    <col collapsed="false" customWidth="true" hidden="true" outlineLevel="0" max="27" min="27" style="1" width="10.41"/>
    <col collapsed="false" customWidth="true" hidden="true" outlineLevel="0" max="28" min="28" style="1" width="8.14"/>
    <col collapsed="false" customWidth="true" hidden="true" outlineLevel="0" max="29" min="29" style="1" width="9.41"/>
    <col collapsed="false" customWidth="true" hidden="false" outlineLevel="0" max="30" min="30" style="1" width="11.56"/>
    <col collapsed="false" customWidth="true" hidden="true" outlineLevel="0" max="31" min="31" style="1" width="10.71"/>
    <col collapsed="false" customWidth="true" hidden="true" outlineLevel="0" max="32" min="32" style="1" width="10.13"/>
    <col collapsed="false" customWidth="false" hidden="true" outlineLevel="0" max="33" min="33" style="1" width="9.14"/>
    <col collapsed="false" customWidth="true" hidden="true" outlineLevel="0" max="34" min="34" style="1" width="8.85"/>
    <col collapsed="false" customWidth="true" hidden="true" outlineLevel="0" max="35" min="35" style="1" width="8.99"/>
    <col collapsed="false" customWidth="true" hidden="true" outlineLevel="0" max="36" min="36" style="1" width="8.56"/>
    <col collapsed="false" customWidth="true" hidden="true" outlineLevel="0" max="37" min="37" style="1" width="6.41"/>
    <col collapsed="false" customWidth="true" hidden="true" outlineLevel="0" max="38" min="38" style="1" width="5.71"/>
    <col collapsed="false" customWidth="true" hidden="true" outlineLevel="0" max="39" min="39" style="1" width="8.85"/>
    <col collapsed="false" customWidth="true" hidden="true" outlineLevel="0" max="40" min="40" style="1" width="8.99"/>
    <col collapsed="false" customWidth="true" hidden="true" outlineLevel="0" max="41" min="41" style="1" width="14.99"/>
    <col collapsed="false" customWidth="true" hidden="true" outlineLevel="0" max="42" min="42" style="1" width="7.56"/>
    <col collapsed="false" customWidth="true" hidden="true" outlineLevel="0" max="43" min="43" style="1" width="7.85"/>
    <col collapsed="false" customWidth="true" hidden="true" outlineLevel="0" max="44" min="44" style="1" width="6.13"/>
    <col collapsed="false" customWidth="true" hidden="true" outlineLevel="0" max="45" min="45" style="1" width="10.41"/>
    <col collapsed="false" customWidth="true" hidden="true" outlineLevel="0" max="46" min="46" style="1" width="10.85"/>
    <col collapsed="false" customWidth="true" hidden="true" outlineLevel="0" max="47" min="47" style="1" width="8.85"/>
    <col collapsed="false" customWidth="true" hidden="true" outlineLevel="0" max="48" min="48" style="1" width="9.99"/>
    <col collapsed="false" customWidth="true" hidden="true" outlineLevel="0" max="49" min="49" style="1" width="7.99"/>
    <col collapsed="false" customWidth="true" hidden="true" outlineLevel="0" max="50" min="50" style="1" width="8.7"/>
    <col collapsed="false" customWidth="true" hidden="true" outlineLevel="0" max="51" min="51" style="1" width="8.14"/>
    <col collapsed="false" customWidth="true" hidden="true" outlineLevel="0" max="52" min="52" style="1" width="10.13"/>
    <col collapsed="false" customWidth="true" hidden="true" outlineLevel="0" max="53" min="53" style="1" width="9.41"/>
    <col collapsed="false" customWidth="false" hidden="true" outlineLevel="0" max="54" min="54" style="1" width="9.14"/>
    <col collapsed="false" customWidth="true" hidden="true" outlineLevel="0" max="55" min="55" style="1" width="12.85"/>
    <col collapsed="false" customWidth="true" hidden="true" outlineLevel="0" max="56" min="56" style="1" width="9.28"/>
    <col collapsed="false" customWidth="true" hidden="true" outlineLevel="0" max="57" min="57" style="1" width="9.85"/>
    <col collapsed="false" customWidth="true" hidden="true" outlineLevel="0" max="58" min="58" style="1" width="6.85"/>
    <col collapsed="false" customWidth="true" hidden="true" outlineLevel="0" max="59" min="59" style="1" width="5.71"/>
    <col collapsed="false" customWidth="true" hidden="true" outlineLevel="0" max="60" min="60" style="1" width="10.13"/>
    <col collapsed="false" customWidth="true" hidden="true" outlineLevel="0" max="61" min="61" style="1" width="9.7"/>
    <col collapsed="false" customWidth="true" hidden="true" outlineLevel="0" max="62" min="62" style="1" width="9.41"/>
    <col collapsed="false" customWidth="true" hidden="true" outlineLevel="0" max="63" min="63" style="1" width="6.85"/>
    <col collapsed="false" customWidth="true" hidden="true" outlineLevel="0" max="64" min="64" style="1" width="5.71"/>
    <col collapsed="false" customWidth="true" hidden="true" outlineLevel="0" max="65" min="65" style="1" width="8.85"/>
    <col collapsed="false" customWidth="true" hidden="true" outlineLevel="0" max="66" min="66" style="1" width="8.99"/>
    <col collapsed="false" customWidth="true" hidden="true" outlineLevel="0" max="67" min="67" style="1" width="11.13"/>
    <col collapsed="false" customWidth="true" hidden="true" outlineLevel="0" max="68" min="68" style="1" width="12.14"/>
    <col collapsed="false" customWidth="true" hidden="true" outlineLevel="0" max="69" min="69" style="1" width="12.56"/>
    <col collapsed="false" customWidth="true" hidden="true" outlineLevel="0" max="70" min="70" style="1" width="11.56"/>
    <col collapsed="false" customWidth="true" hidden="true" outlineLevel="0" max="71" min="71" style="1" width="11.28"/>
    <col collapsed="false" customWidth="true" hidden="true" outlineLevel="0" max="72" min="72" style="1" width="13.99"/>
    <col collapsed="false" customWidth="true" hidden="true" outlineLevel="0" max="73" min="73" style="1" width="13.41"/>
    <col collapsed="false" customWidth="true" hidden="true" outlineLevel="0" max="74" min="74" style="1" width="6.28"/>
    <col collapsed="false" customWidth="true" hidden="true" outlineLevel="0" max="75" min="75" style="1" width="6.7"/>
    <col collapsed="false" customWidth="true" hidden="true" outlineLevel="0" max="76" min="76" style="1" width="9.85"/>
    <col collapsed="false" customWidth="true" hidden="true" outlineLevel="0" max="77" min="77" style="1" width="6.13"/>
    <col collapsed="false" customWidth="true" hidden="true" outlineLevel="0" max="78" min="78" style="1" width="5.71"/>
    <col collapsed="false" customWidth="true" hidden="true" outlineLevel="0" max="79" min="79" style="1" width="9.56"/>
    <col collapsed="false" customWidth="true" hidden="true" outlineLevel="0" max="80" min="80" style="1" width="9.99"/>
    <col collapsed="false" customWidth="true" hidden="true" outlineLevel="0" max="81" min="81" style="1" width="8.7"/>
    <col collapsed="false" customWidth="true" hidden="true" outlineLevel="0" max="82" min="82" style="1" width="3.42"/>
    <col collapsed="false" customWidth="true" hidden="true" outlineLevel="0" max="83" min="83" style="1" width="9.85"/>
    <col collapsed="false" customWidth="true" hidden="true" outlineLevel="0" max="84" min="84" style="1" width="14.7"/>
    <col collapsed="false" customWidth="true" hidden="true" outlineLevel="0" max="86" min="85" style="1" width="8.99"/>
    <col collapsed="false" customWidth="true" hidden="true" outlineLevel="0" max="87" min="87" style="1" width="12.99"/>
    <col collapsed="false" customWidth="true" hidden="true" outlineLevel="0" max="88" min="88" style="1" width="10.28"/>
    <col collapsed="false" customWidth="true" hidden="true" outlineLevel="0" max="89" min="89" style="1" width="4.28"/>
    <col collapsed="false" customWidth="true" hidden="true" outlineLevel="0" max="91" min="90" style="1" width="9.7"/>
    <col collapsed="false" customWidth="true" hidden="true" outlineLevel="0" max="92" min="92" style="1" width="12.42"/>
    <col collapsed="false" customWidth="true" hidden="true" outlineLevel="0" max="93" min="93" style="1" width="4.56"/>
    <col collapsed="false" customWidth="true" hidden="true" outlineLevel="0" max="94" min="94" style="1" width="10.13"/>
    <col collapsed="false" customWidth="true" hidden="true" outlineLevel="0" max="95" min="95" style="1" width="10.56"/>
    <col collapsed="false" customWidth="true" hidden="false" outlineLevel="0" max="96" min="96" style="1" width="11.56"/>
    <col collapsed="false" customWidth="true" hidden="true" outlineLevel="0" max="97" min="97" style="1" width="6.56"/>
    <col collapsed="false" customWidth="true" hidden="false" outlineLevel="0" max="98" min="98" style="1" width="9.28"/>
    <col collapsed="false" customWidth="false" hidden="true" outlineLevel="0" max="99" min="99" style="1" width="9.14"/>
    <col collapsed="false" customWidth="true" hidden="true" outlineLevel="0" max="100" min="100" style="1" width="9.56"/>
    <col collapsed="false" customWidth="false" hidden="true" outlineLevel="0" max="101" min="101" style="1" width="9.14"/>
    <col collapsed="false" customWidth="false" hidden="false" outlineLevel="0" max="257" min="102" style="1" width="9.14"/>
  </cols>
  <sheetData>
    <row r="1" customFormat="false" ht="19.5" hidden="false" customHeight="true" outlineLevel="0" collapsed="false">
      <c r="C1" s="2"/>
      <c r="D1" s="2"/>
      <c r="E1" s="3"/>
      <c r="F1" s="3"/>
      <c r="G1" s="3"/>
      <c r="H1" s="4"/>
      <c r="I1" s="4"/>
      <c r="J1" s="3"/>
      <c r="K1" s="3"/>
      <c r="L1" s="3"/>
      <c r="M1" s="3"/>
      <c r="N1" s="3"/>
      <c r="O1" s="3"/>
      <c r="P1" s="3"/>
      <c r="Q1" s="3"/>
      <c r="R1" s="3"/>
      <c r="S1" s="3"/>
      <c r="T1" s="3"/>
      <c r="U1" s="3"/>
      <c r="V1" s="5" t="n">
        <f aca="false">+V115+V118+V123+V125</f>
        <v>318177.81</v>
      </c>
      <c r="W1" s="3"/>
      <c r="X1" s="5" t="n">
        <f aca="false">+X118+X123+X125</f>
        <v>54220.01</v>
      </c>
      <c r="Y1" s="5" t="n">
        <f aca="false">+Y115+Y118+Y123+Y125</f>
        <v>372397.82</v>
      </c>
      <c r="Z1" s="5" t="n">
        <f aca="false">+Z115+Z118+Z123+Z125</f>
        <v>0</v>
      </c>
      <c r="AA1" s="6"/>
      <c r="AB1" s="6"/>
      <c r="AC1" s="6"/>
      <c r="AD1" s="6"/>
      <c r="AE1" s="6"/>
      <c r="AF1" s="3"/>
      <c r="AG1" s="3"/>
      <c r="AH1" s="3"/>
      <c r="AI1" s="3"/>
      <c r="AJ1" s="3"/>
      <c r="AK1" s="3"/>
      <c r="AL1" s="6"/>
      <c r="AM1" s="3"/>
      <c r="AN1" s="3"/>
      <c r="AO1" s="3"/>
      <c r="AP1" s="3"/>
      <c r="AQ1" s="6"/>
      <c r="AR1" s="6"/>
      <c r="AS1" s="3"/>
      <c r="AT1" s="3"/>
      <c r="AU1" s="3"/>
      <c r="AV1" s="5" t="e">
        <f aca="false">+AV10-#REF!</f>
        <v>#REF!</v>
      </c>
      <c r="AW1" s="3"/>
      <c r="AX1" s="6"/>
      <c r="AY1" s="6"/>
      <c r="AZ1" s="6"/>
      <c r="BA1" s="3"/>
      <c r="BB1" s="3"/>
      <c r="BC1" s="5" t="e">
        <f aca="false">+BC10-#REF!</f>
        <v>#REF!</v>
      </c>
      <c r="BD1" s="3"/>
      <c r="BE1" s="5" t="e">
        <f aca="false">+BE10-#REF!-#REF!</f>
        <v>#REF!</v>
      </c>
      <c r="BF1" s="3"/>
      <c r="BG1" s="6"/>
      <c r="BH1" s="5" t="e">
        <f aca="false">+BE10-#REF!-#REF!</f>
        <v>#REF!</v>
      </c>
      <c r="BI1" s="3"/>
      <c r="BJ1" s="5"/>
      <c r="BK1" s="3"/>
      <c r="BL1" s="6"/>
      <c r="BM1" s="6"/>
      <c r="BN1" s="6"/>
      <c r="BO1" s="5" t="e">
        <f aca="false">+BJ10-#REF!-#REF!</f>
        <v>#REF!</v>
      </c>
      <c r="BP1" s="5" t="n">
        <f aca="false">+BP115+BP118+BP123+BP125</f>
        <v>318177.81</v>
      </c>
      <c r="BQ1" s="3"/>
      <c r="BR1" s="3"/>
      <c r="BS1" s="6"/>
      <c r="BT1" s="6"/>
      <c r="BU1" s="6"/>
      <c r="BV1" s="5"/>
      <c r="BW1" s="5"/>
      <c r="BX1" s="3"/>
      <c r="BY1" s="3"/>
      <c r="BZ1" s="6"/>
      <c r="CA1" s="6"/>
      <c r="CB1" s="6"/>
      <c r="CC1" s="6"/>
      <c r="CD1" s="6"/>
      <c r="CE1" s="6"/>
      <c r="CF1" s="6"/>
      <c r="CG1" s="6"/>
      <c r="CH1" s="6"/>
      <c r="CI1" s="6"/>
      <c r="CJ1" s="6"/>
      <c r="CK1" s="6"/>
      <c r="CL1" s="6"/>
      <c r="CM1" s="6"/>
      <c r="CN1" s="6"/>
      <c r="CO1" s="6"/>
      <c r="CP1" s="6"/>
      <c r="CQ1" s="6"/>
      <c r="CR1" s="6"/>
      <c r="CS1" s="6"/>
      <c r="CT1" s="6"/>
      <c r="CU1" s="6"/>
      <c r="CV1" s="6"/>
      <c r="CW1" s="6"/>
    </row>
    <row r="2" customFormat="false" ht="21" hidden="false" customHeight="true" outlineLevel="0" collapsed="false">
      <c r="C2" s="7" t="s">
        <v>389</v>
      </c>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6"/>
      <c r="CV2" s="6"/>
      <c r="CW2" s="6"/>
    </row>
    <row r="3" customFormat="false" ht="14.25" hidden="false" customHeight="true" outlineLevel="0" collapsed="false">
      <c r="C3" s="8"/>
      <c r="D3" s="8"/>
      <c r="E3" s="8"/>
      <c r="F3" s="8"/>
      <c r="G3" s="4"/>
      <c r="H3" s="9"/>
      <c r="I3" s="9"/>
      <c r="J3" s="4"/>
      <c r="K3" s="9"/>
      <c r="L3" s="4"/>
      <c r="M3" s="9"/>
      <c r="N3" s="4"/>
      <c r="O3" s="9"/>
      <c r="P3" s="4"/>
      <c r="Q3" s="9"/>
      <c r="R3" s="9"/>
      <c r="S3" s="4"/>
      <c r="T3" s="9"/>
      <c r="U3" s="4"/>
      <c r="V3" s="9"/>
      <c r="W3" s="4"/>
      <c r="X3" s="4"/>
      <c r="Y3" s="9"/>
      <c r="Z3" s="9"/>
      <c r="AA3" s="9"/>
      <c r="AB3" s="9"/>
      <c r="AC3" s="9"/>
      <c r="AD3" s="9"/>
      <c r="AE3" s="9"/>
      <c r="AF3" s="4"/>
      <c r="AG3" s="4"/>
      <c r="AH3" s="4"/>
      <c r="AI3" s="9"/>
      <c r="AJ3" s="9" t="e">
        <f aca="false">+AJ10-'TAB 5 '!CJ8</f>
        <v>#REF!</v>
      </c>
      <c r="AK3" s="9"/>
      <c r="AL3" s="9"/>
      <c r="AM3" s="4"/>
      <c r="AN3" s="9"/>
      <c r="AO3" s="9" t="e">
        <f aca="false">+AO10-'TAB 5 '!CO8</f>
        <v>#REF!</v>
      </c>
      <c r="AP3" s="9"/>
      <c r="AQ3" s="9"/>
      <c r="AR3" s="9"/>
      <c r="AS3" s="10" t="s">
        <v>1</v>
      </c>
      <c r="AT3" s="9"/>
      <c r="AU3" s="9" t="e">
        <f aca="false">+AU10-AU133-#REF!-#REF!</f>
        <v>#REF!</v>
      </c>
      <c r="AV3" s="9" t="e">
        <f aca="false">+AV10-'TAB 5 '!CT8</f>
        <v>#REF!</v>
      </c>
      <c r="AW3" s="9"/>
      <c r="AX3" s="9"/>
      <c r="AY3" s="9"/>
      <c r="AZ3" s="9"/>
      <c r="BA3" s="10"/>
      <c r="BB3" s="9"/>
      <c r="BC3" s="9" t="n">
        <v>12898585.45</v>
      </c>
      <c r="BD3" s="9"/>
      <c r="BE3" s="9" t="e">
        <f aca="false">+BE10-'TAB 5 '!DD8</f>
        <v>#REF!</v>
      </c>
      <c r="BF3" s="9"/>
      <c r="BG3" s="9"/>
      <c r="BH3" s="10"/>
      <c r="BI3" s="9"/>
      <c r="BJ3" s="9" t="e">
        <f aca="false">+BJ10-#REF!</f>
        <v>#REF!</v>
      </c>
      <c r="BK3" s="9"/>
      <c r="BL3" s="9"/>
      <c r="BM3" s="9"/>
      <c r="BN3" s="9"/>
      <c r="BO3" s="10"/>
      <c r="BP3" s="9" t="e">
        <f aca="false">+BP10-'TAB 5 '!DM8</f>
        <v>#REF!</v>
      </c>
      <c r="BQ3" s="9" t="e">
        <f aca="false">+BQ10-'TAB 5 '!DN8</f>
        <v>#REF!</v>
      </c>
      <c r="BR3" s="9"/>
      <c r="BS3" s="9"/>
      <c r="BT3" s="9"/>
      <c r="BU3" s="9"/>
      <c r="BV3" s="10"/>
      <c r="BW3" s="9"/>
      <c r="BX3" s="9" t="e">
        <f aca="false">+BX10-'TAB 5 '!DS8</f>
        <v>#REF!</v>
      </c>
      <c r="BY3" s="9"/>
      <c r="BZ3" s="9"/>
      <c r="CA3" s="9"/>
      <c r="CB3" s="9"/>
      <c r="CC3" s="9"/>
      <c r="CD3" s="9"/>
      <c r="CE3" s="9"/>
      <c r="CF3" s="9"/>
      <c r="CG3" s="9"/>
      <c r="CH3" s="9"/>
      <c r="CI3" s="9"/>
      <c r="CJ3" s="9"/>
      <c r="CK3" s="9"/>
      <c r="CL3" s="9"/>
      <c r="CM3" s="9"/>
      <c r="CN3" s="9"/>
      <c r="CO3" s="9"/>
      <c r="CP3" s="9"/>
      <c r="CQ3" s="9"/>
      <c r="CR3" s="9"/>
      <c r="CS3" s="9"/>
      <c r="CT3" s="146" t="s">
        <v>390</v>
      </c>
      <c r="CU3" s="9"/>
      <c r="CV3" s="9"/>
      <c r="CW3" s="9"/>
    </row>
    <row r="4" customFormat="false" ht="14.25" hidden="true" customHeight="true" outlineLevel="0" collapsed="false">
      <c r="C4" s="11"/>
      <c r="D4" s="12"/>
      <c r="E4" s="13" t="s">
        <v>2</v>
      </c>
      <c r="F4" s="4"/>
      <c r="G4" s="4"/>
      <c r="H4" s="9"/>
      <c r="I4" s="13" t="e">
        <f aca="false">I10-'TAB 5 '!AU8</f>
        <v>#REF!</v>
      </c>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row>
    <row r="5" customFormat="false" ht="12.75" hidden="true" customHeight="true" outlineLevel="0" collapsed="false">
      <c r="C5" s="11"/>
      <c r="D5" s="14"/>
      <c r="E5" s="13" t="s">
        <v>3</v>
      </c>
      <c r="F5" s="13" t="s">
        <v>4</v>
      </c>
      <c r="G5" s="4"/>
      <c r="H5" s="15"/>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row>
    <row r="6" customFormat="false" ht="14.25" hidden="true" customHeight="true" outlineLevel="0" collapsed="false">
      <c r="C6" s="16"/>
      <c r="D6" s="16"/>
      <c r="E6" s="17" t="s">
        <v>5</v>
      </c>
      <c r="F6" s="17"/>
      <c r="G6" s="18"/>
      <c r="H6" s="9"/>
    </row>
    <row r="7" customFormat="false" ht="14.25" hidden="true" customHeight="true" outlineLevel="0" collapsed="false">
      <c r="C7" s="19"/>
      <c r="D7" s="20"/>
      <c r="E7" s="21" t="s">
        <v>6</v>
      </c>
      <c r="F7" s="21"/>
      <c r="G7" s="9"/>
      <c r="H7" s="9"/>
      <c r="I7" s="15" t="e">
        <f aca="false">I10-#REF!</f>
        <v>#REF!</v>
      </c>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row>
    <row r="8" customFormat="false" ht="42" hidden="false" customHeight="true" outlineLevel="0" collapsed="false">
      <c r="C8" s="22" t="s">
        <v>7</v>
      </c>
      <c r="D8" s="22" t="s">
        <v>8</v>
      </c>
      <c r="E8" s="22" t="s">
        <v>9</v>
      </c>
      <c r="F8" s="23" t="s">
        <v>10</v>
      </c>
      <c r="G8" s="24" t="s">
        <v>11</v>
      </c>
      <c r="H8" s="24" t="s">
        <v>12</v>
      </c>
      <c r="I8" s="24" t="s">
        <v>13</v>
      </c>
      <c r="J8" s="24" t="s">
        <v>14</v>
      </c>
      <c r="K8" s="24" t="s">
        <v>15</v>
      </c>
      <c r="L8" s="24" t="s">
        <v>16</v>
      </c>
      <c r="M8" s="24" t="s">
        <v>17</v>
      </c>
      <c r="N8" s="24" t="s">
        <v>18</v>
      </c>
      <c r="O8" s="24" t="s">
        <v>19</v>
      </c>
      <c r="P8" s="24" t="s">
        <v>20</v>
      </c>
      <c r="Q8" s="24" t="s">
        <v>21</v>
      </c>
      <c r="R8" s="24" t="s">
        <v>22</v>
      </c>
      <c r="S8" s="24" t="s">
        <v>23</v>
      </c>
      <c r="T8" s="24" t="s">
        <v>24</v>
      </c>
      <c r="U8" s="24" t="s">
        <v>25</v>
      </c>
      <c r="V8" s="24" t="s">
        <v>26</v>
      </c>
      <c r="W8" s="24" t="s">
        <v>27</v>
      </c>
      <c r="X8" s="24" t="s">
        <v>28</v>
      </c>
      <c r="Y8" s="24" t="s">
        <v>29</v>
      </c>
      <c r="Z8" s="24" t="s">
        <v>30</v>
      </c>
      <c r="AA8" s="24" t="s">
        <v>31</v>
      </c>
      <c r="AB8" s="24" t="s">
        <v>32</v>
      </c>
      <c r="AC8" s="24" t="s">
        <v>33</v>
      </c>
      <c r="AD8" s="24" t="s">
        <v>34</v>
      </c>
      <c r="AE8" s="24" t="s">
        <v>35</v>
      </c>
      <c r="AF8" s="24" t="s">
        <v>14</v>
      </c>
      <c r="AG8" s="24" t="s">
        <v>36</v>
      </c>
      <c r="AH8" s="24" t="s">
        <v>37</v>
      </c>
      <c r="AI8" s="24" t="s">
        <v>38</v>
      </c>
      <c r="AJ8" s="24" t="s">
        <v>39</v>
      </c>
      <c r="AK8" s="24" t="s">
        <v>40</v>
      </c>
      <c r="AL8" s="24" t="s">
        <v>40</v>
      </c>
      <c r="AM8" s="24" t="s">
        <v>41</v>
      </c>
      <c r="AN8" s="24" t="s">
        <v>17</v>
      </c>
      <c r="AO8" s="24" t="s">
        <v>42</v>
      </c>
      <c r="AP8" s="24" t="s">
        <v>40</v>
      </c>
      <c r="AQ8" s="24" t="s">
        <v>40</v>
      </c>
      <c r="AR8" s="25" t="s">
        <v>43</v>
      </c>
      <c r="AS8" s="24" t="s">
        <v>44</v>
      </c>
      <c r="AT8" s="24" t="s">
        <v>19</v>
      </c>
      <c r="AU8" s="24"/>
      <c r="AV8" s="24" t="s">
        <v>45</v>
      </c>
      <c r="AW8" s="24" t="s">
        <v>40</v>
      </c>
      <c r="AX8" s="24" t="s">
        <v>40</v>
      </c>
      <c r="AY8" s="25" t="s">
        <v>43</v>
      </c>
      <c r="AZ8" s="25" t="s">
        <v>46</v>
      </c>
      <c r="BA8" s="24" t="s">
        <v>47</v>
      </c>
      <c r="BB8" s="24" t="s">
        <v>21</v>
      </c>
      <c r="BC8" s="24" t="s">
        <v>48</v>
      </c>
      <c r="BD8" s="24" t="s">
        <v>22</v>
      </c>
      <c r="BE8" s="24" t="s">
        <v>49</v>
      </c>
      <c r="BF8" s="24" t="s">
        <v>40</v>
      </c>
      <c r="BG8" s="24" t="s">
        <v>40</v>
      </c>
      <c r="BH8" s="24" t="s">
        <v>50</v>
      </c>
      <c r="BI8" s="24" t="s">
        <v>24</v>
      </c>
      <c r="BJ8" s="24" t="s">
        <v>51</v>
      </c>
      <c r="BK8" s="24" t="s">
        <v>40</v>
      </c>
      <c r="BL8" s="24" t="s">
        <v>40</v>
      </c>
      <c r="BM8" s="25" t="s">
        <v>43</v>
      </c>
      <c r="BN8" s="25" t="s">
        <v>46</v>
      </c>
      <c r="BO8" s="24" t="s">
        <v>52</v>
      </c>
      <c r="BP8" s="24" t="s">
        <v>26</v>
      </c>
      <c r="BQ8" s="24" t="s">
        <v>53</v>
      </c>
      <c r="BR8" s="24" t="s">
        <v>40</v>
      </c>
      <c r="BS8" s="24" t="s">
        <v>40</v>
      </c>
      <c r="BT8" s="25" t="s">
        <v>43</v>
      </c>
      <c r="BU8" s="25" t="s">
        <v>46</v>
      </c>
      <c r="BV8" s="24" t="s">
        <v>54</v>
      </c>
      <c r="BW8" s="24" t="s">
        <v>29</v>
      </c>
      <c r="BX8" s="24" t="s">
        <v>55</v>
      </c>
      <c r="BY8" s="24" t="s">
        <v>40</v>
      </c>
      <c r="BZ8" s="24" t="s">
        <v>40</v>
      </c>
      <c r="CA8" s="25" t="s">
        <v>43</v>
      </c>
      <c r="CB8" s="25" t="s">
        <v>46</v>
      </c>
      <c r="CC8" s="24"/>
      <c r="CD8" s="24"/>
      <c r="CE8" s="24"/>
      <c r="CF8" s="24"/>
      <c r="CG8" s="24"/>
      <c r="CH8" s="24"/>
      <c r="CI8" s="24"/>
      <c r="CJ8" s="24"/>
      <c r="CK8" s="24"/>
      <c r="CL8" s="24" t="s">
        <v>56</v>
      </c>
      <c r="CM8" s="24" t="s">
        <v>57</v>
      </c>
      <c r="CN8" s="24"/>
      <c r="CO8" s="24"/>
      <c r="CP8" s="24"/>
      <c r="CQ8" s="24" t="s">
        <v>58</v>
      </c>
      <c r="CR8" s="24" t="s">
        <v>59</v>
      </c>
      <c r="CS8" s="24" t="s">
        <v>60</v>
      </c>
      <c r="CT8" s="24" t="s">
        <v>40</v>
      </c>
      <c r="CU8" s="24" t="s">
        <v>61</v>
      </c>
      <c r="CV8" s="24" t="s">
        <v>62</v>
      </c>
      <c r="CW8" s="24" t="s">
        <v>63</v>
      </c>
    </row>
    <row r="9" customFormat="false" ht="21" hidden="false" customHeight="true" outlineLevel="0" collapsed="false">
      <c r="C9" s="26" t="n">
        <v>1</v>
      </c>
      <c r="D9" s="26" t="n">
        <v>2</v>
      </c>
      <c r="E9" s="26" t="n">
        <v>3</v>
      </c>
      <c r="F9" s="26"/>
      <c r="G9" s="26" t="n">
        <v>4</v>
      </c>
      <c r="H9" s="26"/>
      <c r="I9" s="26" t="n">
        <v>4</v>
      </c>
      <c r="J9" s="26"/>
      <c r="K9" s="26" t="n">
        <v>7</v>
      </c>
      <c r="L9" s="26"/>
      <c r="M9" s="26" t="n">
        <v>8</v>
      </c>
      <c r="N9" s="26"/>
      <c r="O9" s="26" t="n">
        <v>8</v>
      </c>
      <c r="P9" s="26"/>
      <c r="Q9" s="26" t="n">
        <v>8</v>
      </c>
      <c r="R9" s="26" t="n">
        <v>8</v>
      </c>
      <c r="S9" s="26"/>
      <c r="T9" s="26" t="n">
        <v>8</v>
      </c>
      <c r="U9" s="26" t="n">
        <v>6</v>
      </c>
      <c r="V9" s="26" t="n">
        <v>8</v>
      </c>
      <c r="W9" s="26" t="n">
        <v>6</v>
      </c>
      <c r="X9" s="26"/>
      <c r="Y9" s="26" t="n">
        <v>5</v>
      </c>
      <c r="Z9" s="26" t="n">
        <v>7</v>
      </c>
      <c r="AA9" s="26" t="n">
        <v>5</v>
      </c>
      <c r="AB9" s="26" t="n">
        <v>4</v>
      </c>
      <c r="AC9" s="26"/>
      <c r="AD9" s="26" t="n">
        <v>4</v>
      </c>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t="n">
        <v>5</v>
      </c>
      <c r="CS9" s="26"/>
      <c r="CT9" s="26" t="n">
        <v>6</v>
      </c>
      <c r="CU9" s="27"/>
      <c r="CV9" s="27"/>
      <c r="CW9" s="2"/>
    </row>
    <row r="10" customFormat="false" ht="27" hidden="false" customHeight="true" outlineLevel="0" collapsed="false">
      <c r="C10" s="28"/>
      <c r="D10" s="29"/>
      <c r="E10" s="30" t="s">
        <v>391</v>
      </c>
      <c r="F10" s="31" t="e">
        <f aca="false">F15+F36+F114+F130+F149+#REF!</f>
        <v>#REF!</v>
      </c>
      <c r="G10" s="31" t="e">
        <f aca="false">G15+G36+G114+G130+G149+#REF!+#REF!</f>
        <v>#REF!</v>
      </c>
      <c r="H10" s="31" t="e">
        <f aca="false">H15+H36+H114+H130+H149+#REF!+#REF!</f>
        <v>#REF!</v>
      </c>
      <c r="I10" s="31" t="e">
        <f aca="false">I15+I36+I114+I130+I149+#REF!+#REF!</f>
        <v>#REF!</v>
      </c>
      <c r="J10" s="31" t="e">
        <f aca="false">J15+J36+J114+J130+J149+#REF!+#REF!</f>
        <v>#REF!</v>
      </c>
      <c r="K10" s="31" t="e">
        <f aca="false">K15+K36+K114+K130+K149+#REF!+#REF!</f>
        <v>#REF!</v>
      </c>
      <c r="L10" s="32" t="e">
        <f aca="false">M10-K10</f>
        <v>#REF!</v>
      </c>
      <c r="M10" s="31" t="e">
        <f aca="false">M15+M36+M114+M130+M149+#REF!+#REF!</f>
        <v>#REF!</v>
      </c>
      <c r="N10" s="32" t="e">
        <f aca="false">O10-M10</f>
        <v>#REF!</v>
      </c>
      <c r="O10" s="31" t="e">
        <f aca="false">O15+O36+O114+O130+O149+#REF!+#REF!</f>
        <v>#REF!</v>
      </c>
      <c r="P10" s="32" t="e">
        <f aca="false">Q10-O10</f>
        <v>#REF!</v>
      </c>
      <c r="Q10" s="31" t="e">
        <f aca="false">Q15+Q36+Q114+Q130+Q149+#REF!+#REF!</f>
        <v>#REF!</v>
      </c>
      <c r="R10" s="31" t="e">
        <f aca="false">R15+R36+R114+R130+R149+#REF!+#REF!</f>
        <v>#REF!</v>
      </c>
      <c r="S10" s="32" t="e">
        <f aca="false">T10-R10</f>
        <v>#REF!</v>
      </c>
      <c r="T10" s="31" t="e">
        <f aca="false">T15+T36+T114+T130+T149+#REF!+#REF!</f>
        <v>#REF!</v>
      </c>
      <c r="U10" s="31" t="e">
        <f aca="false">U15+U36+U114+U130+U149+#REF!+#REF!</f>
        <v>#REF!</v>
      </c>
      <c r="V10" s="31" t="e">
        <f aca="false">V15+V36+V114+V130+V149+#REF!+#REF!</f>
        <v>#REF!</v>
      </c>
      <c r="W10" s="31" t="e">
        <f aca="false">W15+W36+W114+W130+W149+#REF!+#REF!</f>
        <v>#REF!</v>
      </c>
      <c r="X10" s="32" t="e">
        <f aca="false">Y10-V10</f>
        <v>#REF!</v>
      </c>
      <c r="Y10" s="31" t="e">
        <f aca="false">Y15+Y36+Y114+Y130+Y149+#REF!+#REF!</f>
        <v>#REF!</v>
      </c>
      <c r="Z10" s="31" t="e">
        <f aca="false">Z15+Z36+Z114+Z130+Z149+#REF!+#REF!</f>
        <v>#REF!</v>
      </c>
      <c r="AA10" s="31" t="e">
        <f aca="false">AA15+AA36+AA114+AA130+AA149+#REF!+#REF!</f>
        <v>#REF!</v>
      </c>
      <c r="AB10" s="31" t="e">
        <f aca="false">AB15+AB36+AB114+AB130+AB149+#REF!+#REF!+#REF!+#REF!</f>
        <v>#REF!</v>
      </c>
      <c r="AC10" s="31" t="e">
        <f aca="false">AC15+AC36+AC114+AC130+AC149+#REF!+#REF!+#REF!+#REF!</f>
        <v>#REF!</v>
      </c>
      <c r="AD10" s="31" t="n">
        <f aca="false">AD15+AD36+AD114+AD130+AD149</f>
        <v>25945000</v>
      </c>
      <c r="AE10" s="32" t="n">
        <f aca="false">+AD10/12</f>
        <v>2162083.33333333</v>
      </c>
      <c r="AF10" s="31" t="e">
        <f aca="false">AF15+AF36+AF114+AF130+AF149+#REF!+#REF!</f>
        <v>#REF!</v>
      </c>
      <c r="AG10" s="31" t="e">
        <f aca="false">AG15+AG36+AG114+AG130+AG149+#REF!+#REF!</f>
        <v>#REF!</v>
      </c>
      <c r="AH10" s="32" t="n">
        <f aca="false">+AD10/12*2</f>
        <v>4324166.66666667</v>
      </c>
      <c r="AI10" s="31" t="e">
        <f aca="false">AI15+AI36+AI114+AI130+AI149+#REF!+#REF!</f>
        <v>#REF!</v>
      </c>
      <c r="AJ10" s="31" t="e">
        <f aca="false">AJ15+AJ36+AJ114+AJ130+AJ149+#REF!+#REF!+#REF!+#REF!</f>
        <v>#REF!</v>
      </c>
      <c r="AK10" s="32" t="e">
        <f aca="false">+AJ10*100/AH10</f>
        <v>#REF!</v>
      </c>
      <c r="AL10" s="32" t="e">
        <f aca="false">+AJ10*100/AI10</f>
        <v>#REF!</v>
      </c>
      <c r="AM10" s="32" t="n">
        <f aca="false">+AD10/12*3</f>
        <v>6486250</v>
      </c>
      <c r="AN10" s="31" t="e">
        <f aca="false">AN15+AN36+AN114+AN130+AN149+#REF!+#REF!</f>
        <v>#REF!</v>
      </c>
      <c r="AO10" s="31" t="e">
        <f aca="false">AO15+AO36+AO114+AO130+AO149+#REF!+#REF!+#REF!+#REF!</f>
        <v>#REF!</v>
      </c>
      <c r="AP10" s="32" t="e">
        <f aca="false">+AO10*100/AM10</f>
        <v>#REF!</v>
      </c>
      <c r="AQ10" s="32" t="e">
        <f aca="false">+AO10*100/AN10</f>
        <v>#REF!</v>
      </c>
      <c r="AR10" s="32" t="e">
        <f aca="false">+AO10-AM10</f>
        <v>#REF!</v>
      </c>
      <c r="AS10" s="32" t="n">
        <f aca="false">AD10/12*4</f>
        <v>8648333.33333333</v>
      </c>
      <c r="AT10" s="31" t="e">
        <f aca="false">AT15+AT36+AT114+AT130+AT149+#REF!+#REF!</f>
        <v>#REF!</v>
      </c>
      <c r="AU10" s="33" t="e">
        <f aca="false">+AV10-AO10</f>
        <v>#REF!</v>
      </c>
      <c r="AV10" s="31" t="e">
        <f aca="false">AV15+AV36+AV114+AV130+AV149+#REF!+#REF!+#REF!+#REF!</f>
        <v>#REF!</v>
      </c>
      <c r="AW10" s="32" t="e">
        <f aca="false">+AV10*100/AS10</f>
        <v>#REF!</v>
      </c>
      <c r="AX10" s="32" t="e">
        <f aca="false">+AV10*100/AT10</f>
        <v>#REF!</v>
      </c>
      <c r="AY10" s="32" t="e">
        <f aca="false">+AV10-AS10</f>
        <v>#REF!</v>
      </c>
      <c r="AZ10" s="32" t="e">
        <f aca="false">+AV10-AT10</f>
        <v>#REF!</v>
      </c>
      <c r="BA10" s="32" t="n">
        <f aca="false">+AD10/12*5</f>
        <v>10810416.6666667</v>
      </c>
      <c r="BB10" s="31" t="e">
        <f aca="false">BB15+BB36+BB114+BB130+BB149+#REF!+#REF!</f>
        <v>#REF!</v>
      </c>
      <c r="BC10" s="31" t="e">
        <f aca="false">BC15+BC36+BC114+BC130+BC149+#REF!+#REF!+#REF!+#REF!</f>
        <v>#REF!</v>
      </c>
      <c r="BD10" s="31" t="e">
        <f aca="false">BD15+BD36+BD114+BD130+BD149+#REF!+#REF!</f>
        <v>#REF!</v>
      </c>
      <c r="BE10" s="31" t="e">
        <f aca="false">BE15+BE36+BE114+BE130+BE149+#REF!+#REF!+#REF!+#REF!</f>
        <v>#REF!</v>
      </c>
      <c r="BF10" s="32" t="e">
        <f aca="false">+BE10*100/#REF!</f>
        <v>#REF!</v>
      </c>
      <c r="BG10" s="32" t="e">
        <f aca="false">+BE10*100/BD10</f>
        <v>#REF!</v>
      </c>
      <c r="BH10" s="34" t="n">
        <f aca="false">+AD10/12*7</f>
        <v>15134583.3333333</v>
      </c>
      <c r="BI10" s="31" t="e">
        <f aca="false">BI15+BI36+BI114+BI130+BI149+#REF!+#REF!</f>
        <v>#REF!</v>
      </c>
      <c r="BJ10" s="31" t="e">
        <f aca="false">BJ15+BJ36+BJ114+BJ130+BJ149+#REF!+#REF!+#REF!+#REF!</f>
        <v>#REF!</v>
      </c>
      <c r="BK10" s="32" t="e">
        <f aca="false">+BJ10*100/BH10</f>
        <v>#REF!</v>
      </c>
      <c r="BL10" s="32" t="e">
        <f aca="false">+BJ10*100/BI10</f>
        <v>#REF!</v>
      </c>
      <c r="BM10" s="32" t="e">
        <f aca="false">+BJ10-BH10</f>
        <v>#REF!</v>
      </c>
      <c r="BN10" s="32" t="e">
        <f aca="false">+BJ10-BI10</f>
        <v>#REF!</v>
      </c>
      <c r="BO10" s="34" t="n">
        <f aca="false">+AD10/12*8</f>
        <v>17296666.6666667</v>
      </c>
      <c r="BP10" s="31" t="e">
        <f aca="false">BP15+BP36+BP114+BP130+BP149+#REF!+#REF!</f>
        <v>#REF!</v>
      </c>
      <c r="BQ10" s="31" t="e">
        <f aca="false">BQ15+BQ36+BQ114+BQ130+BQ149+#REF!+#REF!+#REF!+#REF!</f>
        <v>#REF!</v>
      </c>
      <c r="BR10" s="32" t="e">
        <f aca="false">+BQ10*100/BO10</f>
        <v>#REF!</v>
      </c>
      <c r="BS10" s="32" t="e">
        <f aca="false">+BQ10*100/BP10</f>
        <v>#REF!</v>
      </c>
      <c r="BT10" s="32" t="e">
        <f aca="false">+BQ10-BO10</f>
        <v>#REF!</v>
      </c>
      <c r="BU10" s="32" t="e">
        <f aca="false">+BQ10-BP10</f>
        <v>#REF!</v>
      </c>
      <c r="BV10" s="34" t="n">
        <f aca="false">AD10/12*9</f>
        <v>19458750</v>
      </c>
      <c r="BW10" s="31" t="e">
        <f aca="false">BW15+BW36+BW114+BW130+BW149+#REF!+#REF!</f>
        <v>#REF!</v>
      </c>
      <c r="BX10" s="31" t="e">
        <f aca="false">BX15+BX36+BX114+BX130+BX149+#REF!+#REF!+#REF!+#REF!</f>
        <v>#REF!</v>
      </c>
      <c r="BY10" s="32" t="e">
        <f aca="false">+BX10*100/BV10</f>
        <v>#REF!</v>
      </c>
      <c r="BZ10" s="32" t="e">
        <f aca="false">+BX10*100/BW10</f>
        <v>#REF!</v>
      </c>
      <c r="CA10" s="32" t="e">
        <f aca="false">+BX10-BV10</f>
        <v>#REF!</v>
      </c>
      <c r="CB10" s="32" t="e">
        <f aca="false">+BX10-BW10</f>
        <v>#REF!</v>
      </c>
      <c r="CC10" s="32"/>
      <c r="CD10" s="32"/>
      <c r="CE10" s="32"/>
      <c r="CF10" s="32"/>
      <c r="CG10" s="32"/>
      <c r="CH10" s="32"/>
      <c r="CI10" s="32"/>
      <c r="CJ10" s="32"/>
      <c r="CK10" s="32"/>
      <c r="CL10" s="33" t="e">
        <f aca="false">+BQ10/8*12</f>
        <v>#REF!</v>
      </c>
      <c r="CM10" s="33" t="e">
        <f aca="false">+BJ10/7*12</f>
        <v>#REF!</v>
      </c>
      <c r="CN10" s="33"/>
      <c r="CO10" s="33"/>
      <c r="CP10" s="33" t="e">
        <f aca="false">+BX10/9*12</f>
        <v>#REF!</v>
      </c>
      <c r="CQ10" s="31" t="e">
        <f aca="false">CQ15+CQ36+CQ114+CQ130+CQ149+#REF!+#REF!+#REF!+#REF!</f>
        <v>#REF!</v>
      </c>
      <c r="CR10" s="31" t="n">
        <f aca="false">CR15+CR36+CR114+CR130+CR149</f>
        <v>27141400</v>
      </c>
      <c r="CS10" s="32" t="e">
        <f aca="false">CQ10*100/AD10</f>
        <v>#REF!</v>
      </c>
      <c r="CT10" s="32" t="n">
        <f aca="false">CR10*100/AD10</f>
        <v>104.611293120062</v>
      </c>
      <c r="CU10" s="33" t="e">
        <f aca="false">+CQ10-AD10</f>
        <v>#REF!</v>
      </c>
      <c r="CV10" s="33" t="n">
        <f aca="false">+CR10-AD10</f>
        <v>1196400</v>
      </c>
      <c r="CW10" s="33" t="e">
        <f aca="false">+CR10-CQ10</f>
        <v>#REF!</v>
      </c>
    </row>
    <row r="11" customFormat="false" ht="14.25" hidden="false" customHeight="true" outlineLevel="0" collapsed="false">
      <c r="C11" s="28"/>
      <c r="D11" s="29"/>
      <c r="E11" s="30"/>
      <c r="F11" s="31"/>
      <c r="G11" s="31"/>
      <c r="H11" s="31"/>
      <c r="I11" s="31"/>
      <c r="J11" s="31"/>
      <c r="K11" s="31"/>
      <c r="L11" s="32"/>
      <c r="M11" s="31"/>
      <c r="N11" s="32"/>
      <c r="O11" s="31"/>
      <c r="P11" s="32"/>
      <c r="Q11" s="31"/>
      <c r="R11" s="31"/>
      <c r="S11" s="32"/>
      <c r="T11" s="31"/>
      <c r="U11" s="31"/>
      <c r="V11" s="31"/>
      <c r="W11" s="31"/>
      <c r="X11" s="32"/>
      <c r="Y11" s="31"/>
      <c r="Z11" s="31"/>
      <c r="AA11" s="33"/>
      <c r="AB11" s="33"/>
      <c r="AC11" s="33"/>
      <c r="AD11" s="33"/>
      <c r="AE11" s="32"/>
      <c r="AF11" s="31"/>
      <c r="AG11" s="31"/>
      <c r="AH11" s="32"/>
      <c r="AI11" s="31"/>
      <c r="AJ11" s="31"/>
      <c r="AK11" s="32"/>
      <c r="AL11" s="32"/>
      <c r="AM11" s="32"/>
      <c r="AN11" s="31"/>
      <c r="AO11" s="31"/>
      <c r="AP11" s="32"/>
      <c r="AQ11" s="32"/>
      <c r="AR11" s="32"/>
      <c r="AS11" s="32"/>
      <c r="AT11" s="31"/>
      <c r="AU11" s="33" t="n">
        <f aca="false">+AV11-AO11</f>
        <v>0</v>
      </c>
      <c r="AV11" s="31"/>
      <c r="AW11" s="32"/>
      <c r="AX11" s="32"/>
      <c r="AY11" s="32"/>
      <c r="AZ11" s="32"/>
      <c r="BA11" s="32"/>
      <c r="BB11" s="31"/>
      <c r="BC11" s="31"/>
      <c r="BD11" s="31"/>
      <c r="BE11" s="31"/>
      <c r="BF11" s="32"/>
      <c r="BG11" s="32"/>
      <c r="BH11" s="34"/>
      <c r="BI11" s="31"/>
      <c r="BJ11" s="31"/>
      <c r="BK11" s="32"/>
      <c r="BL11" s="32"/>
      <c r="BM11" s="32"/>
      <c r="BN11" s="32"/>
      <c r="BO11" s="34"/>
      <c r="BP11" s="31"/>
      <c r="BQ11" s="31"/>
      <c r="BR11" s="32"/>
      <c r="BS11" s="32"/>
      <c r="BT11" s="32"/>
      <c r="BU11" s="32"/>
      <c r="BV11" s="34"/>
      <c r="BW11" s="31"/>
      <c r="BX11" s="31"/>
      <c r="BY11" s="32"/>
      <c r="BZ11" s="32"/>
      <c r="CA11" s="32"/>
      <c r="CB11" s="32"/>
      <c r="CC11" s="32"/>
      <c r="CD11" s="32"/>
      <c r="CE11" s="32"/>
      <c r="CF11" s="32"/>
      <c r="CG11" s="32"/>
      <c r="CH11" s="32"/>
      <c r="CI11" s="32" t="n">
        <f aca="false">+CI12-BD13</f>
        <v>1103953.96</v>
      </c>
      <c r="CJ11" s="32"/>
      <c r="CK11" s="32"/>
      <c r="CL11" s="33"/>
      <c r="CM11" s="33"/>
      <c r="CN11" s="33"/>
      <c r="CO11" s="33"/>
      <c r="CP11" s="33"/>
      <c r="CQ11" s="33"/>
      <c r="CR11" s="33"/>
      <c r="CS11" s="32"/>
      <c r="CT11" s="32"/>
      <c r="CU11" s="33"/>
      <c r="CV11" s="33"/>
      <c r="CW11" s="33"/>
    </row>
    <row r="12" customFormat="false" ht="18" hidden="false" customHeight="true" outlineLevel="0" collapsed="false">
      <c r="C12" s="28"/>
      <c r="D12" s="35"/>
      <c r="E12" s="36" t="s">
        <v>65</v>
      </c>
      <c r="F12" s="31" t="n">
        <f aca="false">F15+F36+F114+F130</f>
        <v>20280379.62</v>
      </c>
      <c r="G12" s="31" t="n">
        <f aca="false">G15+G36+G114+G130</f>
        <v>22233775.12</v>
      </c>
      <c r="H12" s="31" t="n">
        <f aca="false">H15+H36+H114+H130</f>
        <v>23939788.86</v>
      </c>
      <c r="I12" s="31" t="n">
        <f aca="false">I15+I36+I114+I130</f>
        <v>23153000</v>
      </c>
      <c r="J12" s="31" t="n">
        <f aca="false">J15+J36+J114+J130</f>
        <v>1678547.97</v>
      </c>
      <c r="K12" s="31" t="n">
        <f aca="false">K15+K36+K114+K130</f>
        <v>3573501.15</v>
      </c>
      <c r="L12" s="32" t="n">
        <f aca="false">M12-K12</f>
        <v>2046544.04</v>
      </c>
      <c r="M12" s="31" t="n">
        <f aca="false">M15+M36+M114+M130</f>
        <v>5620045.19</v>
      </c>
      <c r="N12" s="32" t="n">
        <f aca="false">O12-M12</f>
        <v>2124635.97</v>
      </c>
      <c r="O12" s="31" t="n">
        <f aca="false">O15+O36+O114+O130</f>
        <v>7744681.16</v>
      </c>
      <c r="P12" s="32" t="n">
        <f aca="false">Q12-O12</f>
        <v>2171119.07</v>
      </c>
      <c r="Q12" s="31" t="n">
        <f aca="false">Q15+Q36+Q114+Q130</f>
        <v>9915800.23</v>
      </c>
      <c r="R12" s="31" t="n">
        <f aca="false">R15+R36+R114+R130</f>
        <v>11892860.96</v>
      </c>
      <c r="S12" s="32" t="n">
        <f aca="false">T12-R12</f>
        <v>2487426.59</v>
      </c>
      <c r="T12" s="31" t="n">
        <f aca="false">T15+T36+T114+T130</f>
        <v>14380287.55</v>
      </c>
      <c r="U12" s="31" t="n">
        <f aca="false">U15+U36+U114+U130</f>
        <v>16234495.42</v>
      </c>
      <c r="V12" s="31" t="n">
        <f aca="false">V15+V36+V114+V130</f>
        <v>16720081.913</v>
      </c>
      <c r="W12" s="31" t="n">
        <f aca="false">W15+W36+W114+W130</f>
        <v>18073813.79</v>
      </c>
      <c r="X12" s="32" t="n">
        <f aca="false">Y12-V12</f>
        <v>2596410.585</v>
      </c>
      <c r="Y12" s="31" t="n">
        <f aca="false">Y15+Y36+Y114+Y130</f>
        <v>19316492.498</v>
      </c>
      <c r="Z12" s="31" t="n">
        <f aca="false">Z15+Z36+Z114+Z130</f>
        <v>21171143.24</v>
      </c>
      <c r="AA12" s="31" t="n">
        <f aca="false">AA15+AA36+AA114+AA130</f>
        <v>25255200</v>
      </c>
      <c r="AB12" s="31" t="n">
        <f aca="false">AB15+AB36+AB114+AB130</f>
        <v>23939772.32</v>
      </c>
      <c r="AC12" s="31" t="n">
        <f aca="false">AC15+AC36+AC114+AC130</f>
        <v>29705016.01</v>
      </c>
      <c r="AD12" s="31" t="n">
        <f aca="false">AD15+AD36+AD114+AD130</f>
        <v>25645000</v>
      </c>
      <c r="AE12" s="32" t="n">
        <f aca="false">+AD12/12</f>
        <v>2137083.33333333</v>
      </c>
      <c r="AF12" s="31" t="n">
        <f aca="false">AF15+AF36+AF114+AF130</f>
        <v>1678547.97</v>
      </c>
      <c r="AG12" s="31" t="n">
        <f aca="false">AG15+AG36+AG114+AG130</f>
        <v>1897780.872</v>
      </c>
      <c r="AH12" s="32" t="n">
        <f aca="false">+AD12/12*2</f>
        <v>4274166.66666667</v>
      </c>
      <c r="AI12" s="31" t="n">
        <f aca="false">AI15+AI36+AI114+AI130</f>
        <v>3573501.15</v>
      </c>
      <c r="AJ12" s="31" t="n">
        <f aca="false">AJ15+AJ36+AJ114+AJ130</f>
        <v>4076736.3</v>
      </c>
      <c r="AK12" s="32" t="n">
        <f aca="false">+AJ12*100/AH12</f>
        <v>95.3808453889647</v>
      </c>
      <c r="AL12" s="32" t="n">
        <f aca="false">+AJ12*100/AI12</f>
        <v>114.082411866581</v>
      </c>
      <c r="AM12" s="32" t="n">
        <f aca="false">+AD12/12*3</f>
        <v>6411250</v>
      </c>
      <c r="AN12" s="31" t="n">
        <f aca="false">AN15+AN36+AN114+AN130</f>
        <v>5620045.19</v>
      </c>
      <c r="AO12" s="31" t="n">
        <f aca="false">AO15+AO36+AO114+AO130</f>
        <v>5945081.02</v>
      </c>
      <c r="AP12" s="32" t="n">
        <f aca="false">+AO12*100/AM12</f>
        <v>92.7288909339053</v>
      </c>
      <c r="AQ12" s="32" t="n">
        <f aca="false">+AO12*100/AN12</f>
        <v>105.783509189185</v>
      </c>
      <c r="AR12" s="32" t="n">
        <f aca="false">+AO12-AM12</f>
        <v>-466168.98</v>
      </c>
      <c r="AS12" s="32" t="n">
        <f aca="false">AD12/12*4</f>
        <v>8548333.33333333</v>
      </c>
      <c r="AT12" s="31" t="n">
        <f aca="false">AT15+AT36+AT114+AT130</f>
        <v>7744681.16</v>
      </c>
      <c r="AU12" s="33" t="n">
        <f aca="false">+AV12-AO12</f>
        <v>2143602.86</v>
      </c>
      <c r="AV12" s="31" t="n">
        <f aca="false">AV15+AV36+AV114+AV130</f>
        <v>8088683.88</v>
      </c>
      <c r="AW12" s="32" t="n">
        <f aca="false">+AV12*100/AS12</f>
        <v>94.6229348410996</v>
      </c>
      <c r="AX12" s="32" t="n">
        <f aca="false">+AV12*100/AT12</f>
        <v>104.441793185454</v>
      </c>
      <c r="AY12" s="32" t="n">
        <f aca="false">+AV12-AS12</f>
        <v>-459649.453333334</v>
      </c>
      <c r="AZ12" s="32" t="n">
        <f aca="false">+AV12-AT12</f>
        <v>344002.72</v>
      </c>
      <c r="BA12" s="32" t="n">
        <f aca="false">+AD12/12*5</f>
        <v>10685416.6666667</v>
      </c>
      <c r="BB12" s="31" t="n">
        <f aca="false">BB15+BB36+BB114+BB130</f>
        <v>9915800.23</v>
      </c>
      <c r="BC12" s="31" t="n">
        <f aca="false">BC15+BC36+BC114+BC130</f>
        <v>10438559.59</v>
      </c>
      <c r="BD12" s="31" t="n">
        <f aca="false">BD15+BD36+BD114+BD130</f>
        <v>11892860.96</v>
      </c>
      <c r="BE12" s="31" t="n">
        <f aca="false">BE15+BE36+BE114+BE130</f>
        <v>12342989.55</v>
      </c>
      <c r="BF12" s="32" t="e">
        <f aca="false">+BE12*100/#REF!</f>
        <v>#REF!</v>
      </c>
      <c r="BG12" s="32" t="n">
        <f aca="false">+BE12*100/BD12</f>
        <v>103.784863806228</v>
      </c>
      <c r="BH12" s="34" t="n">
        <f aca="false">+AD12/12*7</f>
        <v>14959583.3333333</v>
      </c>
      <c r="BI12" s="31" t="n">
        <f aca="false">BI15+BI36+BI114+BI130</f>
        <v>14380287.55</v>
      </c>
      <c r="BJ12" s="31" t="n">
        <f aca="false">BJ15+BJ36+BJ114+BJ130</f>
        <v>15239847.93</v>
      </c>
      <c r="BK12" s="32" t="n">
        <f aca="false">+BJ12*100/BH12</f>
        <v>101.873478628527</v>
      </c>
      <c r="BL12" s="32" t="n">
        <f aca="false">+BJ12*100/BI12</f>
        <v>105.977351822843</v>
      </c>
      <c r="BM12" s="32" t="n">
        <f aca="false">+BJ12-BH12</f>
        <v>280264.596666666</v>
      </c>
      <c r="BN12" s="32" t="n">
        <f aca="false">+BJ12-BI12</f>
        <v>859560.379999997</v>
      </c>
      <c r="BO12" s="34" t="n">
        <f aca="false">+AD12/12*8</f>
        <v>17096666.6666667</v>
      </c>
      <c r="BP12" s="31" t="n">
        <f aca="false">BP15+BP36+BP114+BP130</f>
        <v>16720081.913</v>
      </c>
      <c r="BQ12" s="31" t="n">
        <f aca="false">BQ15+BQ36+BQ114+BQ130</f>
        <v>17695966.48</v>
      </c>
      <c r="BR12" s="32" t="n">
        <f aca="false">+BQ12*100/BO12</f>
        <v>103.505360577111</v>
      </c>
      <c r="BS12" s="32" t="n">
        <f aca="false">+BQ12*100/BP12</f>
        <v>105.836601591295</v>
      </c>
      <c r="BT12" s="32" t="n">
        <f aca="false">+BQ12-BO12</f>
        <v>599299.813333333</v>
      </c>
      <c r="BU12" s="32" t="n">
        <f aca="false">+BQ12-BP12</f>
        <v>975884.567</v>
      </c>
      <c r="BV12" s="34" t="n">
        <f aca="false">AD12/12*9</f>
        <v>19233750</v>
      </c>
      <c r="BW12" s="31" t="n">
        <f aca="false">BW15+BW36+BW114+BW130</f>
        <v>19316492.498</v>
      </c>
      <c r="BX12" s="31" t="n">
        <f aca="false">BX15+BX36+BX114+BX130</f>
        <v>20325715.33</v>
      </c>
      <c r="BY12" s="32" t="n">
        <f aca="false">+BX12*100/BV12</f>
        <v>105.677339728342</v>
      </c>
      <c r="BZ12" s="32" t="n">
        <f aca="false">+BX12*100/BW12</f>
        <v>105.224669189318</v>
      </c>
      <c r="CA12" s="32" t="n">
        <f aca="false">+BX12-BV12</f>
        <v>1091965.33</v>
      </c>
      <c r="CB12" s="32" t="n">
        <f aca="false">+BX12-BW12</f>
        <v>1009222.832</v>
      </c>
      <c r="CC12" s="32"/>
      <c r="CD12" s="32"/>
      <c r="CE12" s="32"/>
      <c r="CF12" s="32"/>
      <c r="CG12" s="32"/>
      <c r="CH12" s="32"/>
      <c r="CI12" s="32" t="n">
        <f aca="false">+AC13-BD13</f>
        <v>12464838.45</v>
      </c>
      <c r="CJ12" s="32"/>
      <c r="CK12" s="32"/>
      <c r="CL12" s="33" t="n">
        <f aca="false">+BQ12/8*12</f>
        <v>26543949.72</v>
      </c>
      <c r="CM12" s="33" t="n">
        <f aca="false">+BJ12/7*12</f>
        <v>26125453.5942857</v>
      </c>
      <c r="CN12" s="33"/>
      <c r="CO12" s="33"/>
      <c r="CP12" s="33" t="n">
        <f aca="false">+BX12/9*12</f>
        <v>27100953.7733333</v>
      </c>
      <c r="CQ12" s="31" t="n">
        <f aca="false">CQ15+CQ36+CQ114+CQ130</f>
        <v>27208800</v>
      </c>
      <c r="CR12" s="31" t="n">
        <f aca="false">CR15+CR36+CR114+CR130</f>
        <v>26941400</v>
      </c>
      <c r="CS12" s="32" t="n">
        <f aca="false">CQ12*100/AD12</f>
        <v>106.097874829401</v>
      </c>
      <c r="CT12" s="32" t="n">
        <f aca="false">CR12*100/AD12</f>
        <v>105.055176447651</v>
      </c>
      <c r="CU12" s="33" t="n">
        <f aca="false">+CQ12-AD12</f>
        <v>1563800</v>
      </c>
      <c r="CV12" s="33" t="n">
        <f aca="false">+CR12-AD12</f>
        <v>1296400</v>
      </c>
      <c r="CW12" s="33" t="n">
        <f aca="false">+CR12-CQ12</f>
        <v>-267400</v>
      </c>
    </row>
    <row r="13" customFormat="false" ht="20.25" hidden="false" customHeight="true" outlineLevel="0" collapsed="false">
      <c r="C13" s="28"/>
      <c r="D13" s="35"/>
      <c r="E13" s="36" t="s">
        <v>66</v>
      </c>
      <c r="F13" s="31"/>
      <c r="G13" s="31"/>
      <c r="H13" s="31" t="n">
        <f aca="false">H15+H36</f>
        <v>21704987.69</v>
      </c>
      <c r="I13" s="31" t="n">
        <f aca="false">I15+I36</f>
        <v>22483000</v>
      </c>
      <c r="J13" s="31" t="n">
        <f aca="false">J15+J36</f>
        <v>1616507.38</v>
      </c>
      <c r="K13" s="31" t="n">
        <f aca="false">K15+K36</f>
        <v>3444503.63</v>
      </c>
      <c r="L13" s="32" t="n">
        <f aca="false">M13-K13</f>
        <v>1813353.68</v>
      </c>
      <c r="M13" s="31" t="n">
        <f aca="false">M15+M36</f>
        <v>5257857.31</v>
      </c>
      <c r="N13" s="32" t="n">
        <f aca="false">O13-M13</f>
        <v>2223225.78</v>
      </c>
      <c r="O13" s="31" t="n">
        <f aca="false">O15+O36</f>
        <v>7481083.09</v>
      </c>
      <c r="P13" s="32" t="n">
        <f aca="false">Q13-O13</f>
        <v>2098126.23</v>
      </c>
      <c r="Q13" s="31" t="n">
        <f aca="false">Q15+Q36</f>
        <v>9579209.32</v>
      </c>
      <c r="R13" s="31" t="n">
        <f aca="false">R15+R36</f>
        <v>11360884.49</v>
      </c>
      <c r="S13" s="32" t="n">
        <f aca="false">T13-R13</f>
        <v>2302483.47</v>
      </c>
      <c r="T13" s="31" t="n">
        <f aca="false">T15+T36</f>
        <v>13663367.96</v>
      </c>
      <c r="U13" s="31" t="n">
        <f aca="false">U15+U36</f>
        <v>14467445.1</v>
      </c>
      <c r="V13" s="31" t="n">
        <f aca="false">V15+V36</f>
        <v>15815143.113</v>
      </c>
      <c r="W13" s="31" t="n">
        <f aca="false">W15+W36</f>
        <v>16216931.59</v>
      </c>
      <c r="X13" s="32" t="n">
        <f aca="false">Y13-V13</f>
        <v>1960631.755</v>
      </c>
      <c r="Y13" s="31" t="n">
        <f aca="false">Y15+Y36</f>
        <v>17775774.868</v>
      </c>
      <c r="Z13" s="31" t="n">
        <f aca="false">Z15+Z36</f>
        <v>19962823.43</v>
      </c>
      <c r="AA13" s="31" t="n">
        <f aca="false">AA15+AA36</f>
        <v>24205200</v>
      </c>
      <c r="AB13" s="31" t="n">
        <f aca="false">AB15+AB36</f>
        <v>21704971.15</v>
      </c>
      <c r="AC13" s="31" t="n">
        <f aca="false">AC15+AC36</f>
        <v>23825722.94</v>
      </c>
      <c r="AD13" s="31" t="n">
        <f aca="false">AD15+AD36</f>
        <v>24595000</v>
      </c>
      <c r="AE13" s="32" t="n">
        <f aca="false">+AD13/12</f>
        <v>2049583.33333333</v>
      </c>
      <c r="AF13" s="31" t="n">
        <f aca="false">AF15+AF36</f>
        <v>1616507.38</v>
      </c>
      <c r="AG13" s="31" t="n">
        <f aca="false">AG15+AG36</f>
        <v>1801563.582</v>
      </c>
      <c r="AH13" s="32" t="n">
        <f aca="false">+AD13/12*2</f>
        <v>4099166.66666667</v>
      </c>
      <c r="AI13" s="31" t="n">
        <f aca="false">AI15+AI36</f>
        <v>3444503.63</v>
      </c>
      <c r="AJ13" s="31" t="n">
        <f aca="false">AJ15+AJ36</f>
        <v>3896842.89</v>
      </c>
      <c r="AK13" s="32" t="n">
        <f aca="false">+AJ13*100/AH13</f>
        <v>95.0642705427932</v>
      </c>
      <c r="AL13" s="32" t="n">
        <f aca="false">+AJ13*100/AI13</f>
        <v>113.132204479634</v>
      </c>
      <c r="AM13" s="32" t="n">
        <f aca="false">+AD13/12*3</f>
        <v>6148750</v>
      </c>
      <c r="AN13" s="31" t="n">
        <f aca="false">AN15+AN36</f>
        <v>5257857.31</v>
      </c>
      <c r="AO13" s="31" t="n">
        <f aca="false">AO15+AO36</f>
        <v>5684527.45</v>
      </c>
      <c r="AP13" s="32" t="n">
        <f aca="false">+AO13*100/AM13</f>
        <v>92.4501313275056</v>
      </c>
      <c r="AQ13" s="32" t="n">
        <f aca="false">+AO13*100/AN13</f>
        <v>108.114905271174</v>
      </c>
      <c r="AR13" s="32" t="n">
        <f aca="false">+AO13-AM13</f>
        <v>-464222.550000001</v>
      </c>
      <c r="AS13" s="32" t="n">
        <f aca="false">AD13/12*4</f>
        <v>8198333.33333333</v>
      </c>
      <c r="AT13" s="31" t="n">
        <f aca="false">AT15+AT36</f>
        <v>7481083.09</v>
      </c>
      <c r="AU13" s="33" t="n">
        <f aca="false">+AV13-AO13</f>
        <v>2007866.49</v>
      </c>
      <c r="AV13" s="31" t="n">
        <f aca="false">AV15+AV36</f>
        <v>7692393.94</v>
      </c>
      <c r="AW13" s="32" t="n">
        <f aca="false">+AV13*100/AS13</f>
        <v>93.8287530798943</v>
      </c>
      <c r="AX13" s="32" t="n">
        <f aca="false">+AV13*100/AT13</f>
        <v>102.8246023665</v>
      </c>
      <c r="AY13" s="32" t="n">
        <f aca="false">+AV13-AS13</f>
        <v>-505939.393333334</v>
      </c>
      <c r="AZ13" s="32" t="n">
        <f aca="false">+AV13-AT13</f>
        <v>211310.85</v>
      </c>
      <c r="BA13" s="32" t="n">
        <f aca="false">+AD13/12*5</f>
        <v>10247916.6666667</v>
      </c>
      <c r="BB13" s="31" t="n">
        <f aca="false">BB15+BB36</f>
        <v>9579209.32</v>
      </c>
      <c r="BC13" s="31" t="n">
        <f aca="false">BC15+BC36</f>
        <v>9930555.11</v>
      </c>
      <c r="BD13" s="31" t="n">
        <f aca="false">BD15+BD36</f>
        <v>11360884.49</v>
      </c>
      <c r="BE13" s="31" t="n">
        <f aca="false">BE15+BE36</f>
        <v>11748515.37</v>
      </c>
      <c r="BF13" s="32" t="e">
        <f aca="false">+BE13*100/#REF!</f>
        <v>#REF!</v>
      </c>
      <c r="BG13" s="32" t="n">
        <f aca="false">+BE13*100/BD13</f>
        <v>103.411978005244</v>
      </c>
      <c r="BH13" s="34" t="n">
        <f aca="false">+AD13/12*7</f>
        <v>14347083.3333333</v>
      </c>
      <c r="BI13" s="31" t="n">
        <f aca="false">BI15+BI36</f>
        <v>13663367.96</v>
      </c>
      <c r="BJ13" s="31" t="n">
        <f aca="false">BJ15+BJ36</f>
        <v>14366890.27</v>
      </c>
      <c r="BK13" s="32" t="n">
        <f aca="false">+BJ13*100/BH13</f>
        <v>100.138055493277</v>
      </c>
      <c r="BL13" s="32" t="n">
        <f aca="false">+BJ13*100/BI13</f>
        <v>105.148967019402</v>
      </c>
      <c r="BM13" s="32" t="n">
        <f aca="false">+BJ13-BH13</f>
        <v>19806.9366666675</v>
      </c>
      <c r="BN13" s="32" t="n">
        <f aca="false">+BJ13-BI13</f>
        <v>703522.309999999</v>
      </c>
      <c r="BO13" s="34" t="n">
        <f aca="false">+AD13/12*8</f>
        <v>16396666.6666667</v>
      </c>
      <c r="BP13" s="31" t="n">
        <f aca="false">BP15+BP36</f>
        <v>15815143.113</v>
      </c>
      <c r="BQ13" s="31" t="n">
        <f aca="false">BQ15+BQ36</f>
        <v>16615056.12</v>
      </c>
      <c r="BR13" s="32" t="n">
        <f aca="false">+BQ13*100/BO13</f>
        <v>101.331913722301</v>
      </c>
      <c r="BS13" s="32" t="n">
        <f aca="false">+BQ13*100/BP13</f>
        <v>105.057892940232</v>
      </c>
      <c r="BT13" s="32" t="n">
        <f aca="false">+BQ13-BO13</f>
        <v>218389.453333335</v>
      </c>
      <c r="BU13" s="32" t="n">
        <f aca="false">+BQ13-BP13</f>
        <v>799913.007000001</v>
      </c>
      <c r="BV13" s="34" t="n">
        <f aca="false">AD13/12*9</f>
        <v>18446250</v>
      </c>
      <c r="BW13" s="31" t="n">
        <f aca="false">BW15+BW36</f>
        <v>17775774.868</v>
      </c>
      <c r="BX13" s="31" t="n">
        <f aca="false">BX15+BX36</f>
        <v>18803911.27</v>
      </c>
      <c r="BY13" s="32" t="n">
        <f aca="false">+BX13*100/BV13</f>
        <v>101.938937561835</v>
      </c>
      <c r="BZ13" s="32" t="n">
        <f aca="false">+BX13*100/BW13</f>
        <v>105.783918898809</v>
      </c>
      <c r="CA13" s="32" t="n">
        <f aca="false">+BX13-BV13</f>
        <v>357661.270000003</v>
      </c>
      <c r="CB13" s="32" t="n">
        <f aca="false">+BX13-BW13</f>
        <v>1028136.402</v>
      </c>
      <c r="CC13" s="32"/>
      <c r="CD13" s="32"/>
      <c r="CE13" s="32"/>
      <c r="CF13" s="32"/>
      <c r="CG13" s="32"/>
      <c r="CH13" s="32"/>
      <c r="CI13" s="32"/>
      <c r="CJ13" s="32"/>
      <c r="CK13" s="32"/>
      <c r="CL13" s="33" t="n">
        <f aca="false">+BQ13/8*12</f>
        <v>24922584.18</v>
      </c>
      <c r="CM13" s="33" t="n">
        <f aca="false">+BJ13/7*12</f>
        <v>24628954.7485714</v>
      </c>
      <c r="CN13" s="33"/>
      <c r="CO13" s="33"/>
      <c r="CP13" s="33" t="n">
        <f aca="false">+BX13/9*12</f>
        <v>25071881.6933333</v>
      </c>
      <c r="CQ13" s="31" t="n">
        <f aca="false">CQ15+CQ36</f>
        <v>25736100</v>
      </c>
      <c r="CR13" s="31" t="n">
        <f aca="false">CR15+CR36</f>
        <v>25522400</v>
      </c>
      <c r="CS13" s="32" t="n">
        <f aca="false">CQ13*100/AD13</f>
        <v>104.639560886359</v>
      </c>
      <c r="CT13" s="32" t="n">
        <f aca="false">CR13*100/AD13</f>
        <v>103.770685098597</v>
      </c>
      <c r="CU13" s="33" t="n">
        <f aca="false">+CQ13-AD13</f>
        <v>1141100</v>
      </c>
      <c r="CV13" s="33" t="n">
        <f aca="false">+CR13-AD13</f>
        <v>927400</v>
      </c>
      <c r="CW13" s="33" t="n">
        <f aca="false">+CR13-CQ13</f>
        <v>-213700</v>
      </c>
    </row>
    <row r="14" customFormat="false" ht="9.75" hidden="false" customHeight="true" outlineLevel="0" collapsed="false">
      <c r="C14" s="37"/>
      <c r="D14" s="38"/>
      <c r="E14" s="39"/>
      <c r="F14" s="40"/>
      <c r="G14" s="40"/>
      <c r="H14" s="41"/>
      <c r="I14" s="40"/>
      <c r="J14" s="40"/>
      <c r="K14" s="42"/>
      <c r="L14" s="41"/>
      <c r="M14" s="42"/>
      <c r="N14" s="41"/>
      <c r="O14" s="42"/>
      <c r="P14" s="41"/>
      <c r="Q14" s="42"/>
      <c r="R14" s="42"/>
      <c r="S14" s="43"/>
      <c r="T14" s="40"/>
      <c r="U14" s="43"/>
      <c r="V14" s="42"/>
      <c r="W14" s="43"/>
      <c r="X14" s="41"/>
      <c r="Y14" s="42"/>
      <c r="Z14" s="42"/>
      <c r="AA14" s="42"/>
      <c r="AB14" s="42"/>
      <c r="AC14" s="42"/>
      <c r="AD14" s="42"/>
      <c r="AE14" s="41"/>
      <c r="AF14" s="40"/>
      <c r="AG14" s="40"/>
      <c r="AH14" s="41"/>
      <c r="AI14" s="42"/>
      <c r="AJ14" s="42"/>
      <c r="AK14" s="41"/>
      <c r="AL14" s="41"/>
      <c r="AM14" s="44"/>
      <c r="AN14" s="42"/>
      <c r="AO14" s="42"/>
      <c r="AP14" s="41"/>
      <c r="AQ14" s="41"/>
      <c r="AR14" s="41"/>
      <c r="AS14" s="41"/>
      <c r="AT14" s="42"/>
      <c r="AU14" s="45" t="n">
        <f aca="false">+AV14-AO14</f>
        <v>0</v>
      </c>
      <c r="AV14" s="42"/>
      <c r="AW14" s="41"/>
      <c r="AX14" s="41"/>
      <c r="AY14" s="41"/>
      <c r="AZ14" s="41"/>
      <c r="BA14" s="44"/>
      <c r="BB14" s="42"/>
      <c r="BC14" s="42"/>
      <c r="BD14" s="42"/>
      <c r="BE14" s="42"/>
      <c r="BF14" s="41"/>
      <c r="BG14" s="41"/>
      <c r="BH14" s="46" t="n">
        <f aca="false">+AD14/12*7</f>
        <v>0</v>
      </c>
      <c r="BI14" s="40"/>
      <c r="BJ14" s="42"/>
      <c r="BK14" s="41"/>
      <c r="BL14" s="41"/>
      <c r="BM14" s="41"/>
      <c r="BN14" s="41"/>
      <c r="BO14" s="46"/>
      <c r="BP14" s="42"/>
      <c r="BQ14" s="42"/>
      <c r="BR14" s="41"/>
      <c r="BS14" s="41"/>
      <c r="BT14" s="41"/>
      <c r="BU14" s="41"/>
      <c r="BV14" s="46"/>
      <c r="BW14" s="42"/>
      <c r="BX14" s="42"/>
      <c r="BY14" s="41"/>
      <c r="BZ14" s="41"/>
      <c r="CA14" s="41"/>
      <c r="CB14" s="41"/>
      <c r="CC14" s="43"/>
      <c r="CD14" s="43"/>
      <c r="CE14" s="43"/>
      <c r="CF14" s="43"/>
      <c r="CG14" s="43"/>
      <c r="CH14" s="43"/>
      <c r="CI14" s="43"/>
      <c r="CJ14" s="43"/>
      <c r="CK14" s="43"/>
      <c r="CL14" s="44"/>
      <c r="CM14" s="44"/>
      <c r="CN14" s="44"/>
      <c r="CO14" s="44"/>
      <c r="CP14" s="45"/>
      <c r="CQ14" s="42"/>
      <c r="CR14" s="42"/>
      <c r="CS14" s="41"/>
      <c r="CT14" s="41"/>
      <c r="CU14" s="33"/>
      <c r="CV14" s="33"/>
      <c r="CW14" s="45"/>
    </row>
    <row r="15" customFormat="false" ht="19.5" hidden="false" customHeight="true" outlineLevel="0" collapsed="false">
      <c r="C15" s="47" t="s">
        <v>67</v>
      </c>
      <c r="D15" s="30" t="n">
        <v>710000</v>
      </c>
      <c r="E15" s="30" t="s">
        <v>68</v>
      </c>
      <c r="F15" s="48" t="n">
        <f aca="false">SUM(F16,F19,F24,F29,F31,F32,F33)</f>
        <v>12906429.36</v>
      </c>
      <c r="G15" s="48" t="n">
        <f aca="false">SUM(G19,G24,G29,G31,G32,G33)</f>
        <v>14088241.68</v>
      </c>
      <c r="H15" s="48" t="n">
        <f aca="false">SUM(H16,H19,H24,H29,H31,H32,H33)</f>
        <v>14380094.66</v>
      </c>
      <c r="I15" s="48" t="n">
        <f aca="false">SUM(I17,I19,I24,I29,I31,I32,I33)</f>
        <v>14831000</v>
      </c>
      <c r="J15" s="48" t="n">
        <f aca="false">SUM(J17,J19,J24,J29,J31,J32,J33)</f>
        <v>1186936.75</v>
      </c>
      <c r="K15" s="48" t="n">
        <f aca="false">SUM(K17,K19,K24,K29,K31,K32,K33)</f>
        <v>2451199.55</v>
      </c>
      <c r="L15" s="32" t="n">
        <f aca="false">M15-K15</f>
        <v>1055155.11</v>
      </c>
      <c r="M15" s="48" t="n">
        <f aca="false">SUM(M17,M19,M24,M29,M31,M32,M33)</f>
        <v>3506354.66</v>
      </c>
      <c r="N15" s="32" t="n">
        <f aca="false">O15-M15</f>
        <v>1255779.79</v>
      </c>
      <c r="O15" s="48" t="n">
        <f aca="false">SUM(O17,O19,O24,O29,O31,O32,O33)</f>
        <v>4762134.45</v>
      </c>
      <c r="P15" s="32" t="n">
        <f aca="false">Q15-O15</f>
        <v>1413204.06</v>
      </c>
      <c r="Q15" s="48" t="n">
        <f aca="false">SUM(Q17,Q19,Q24,Q29,Q31,Q32,Q33)</f>
        <v>6175338.51</v>
      </c>
      <c r="R15" s="48" t="n">
        <f aca="false">SUM(R17,R19,R24,R29,R31,R32,R33)</f>
        <v>7331050.22</v>
      </c>
      <c r="S15" s="32" t="n">
        <f aca="false">T15-R15</f>
        <v>1526082.22</v>
      </c>
      <c r="T15" s="48" t="n">
        <f aca="false">SUM(T17,T19,T24,T29,T31,T32,T33)</f>
        <v>8857132.44</v>
      </c>
      <c r="U15" s="48" t="n">
        <f aca="false">SUM(U17,U19,U24,U29,U31,U32,U33)</f>
        <v>9685846.84</v>
      </c>
      <c r="V15" s="48" t="n">
        <f aca="false">SUM(V17,V19,V24,V29,V31,V32,V33)</f>
        <v>10384096.1</v>
      </c>
      <c r="W15" s="48" t="n">
        <f aca="false">SUM(W17,W19,W24,W29,W31,W32,W33)</f>
        <v>10919470.89</v>
      </c>
      <c r="X15" s="32" t="n">
        <f aca="false">Y15-V15</f>
        <v>1255269.85</v>
      </c>
      <c r="Y15" s="48" t="n">
        <f aca="false">SUM(Y17,Y19,Y24,Y29,Y31,Y32,Y33)</f>
        <v>11639365.95</v>
      </c>
      <c r="Z15" s="48" t="n">
        <f aca="false">SUM(Z17,Z19,Z24,Z29,Z31,Z32,Z33)</f>
        <v>13137782.2</v>
      </c>
      <c r="AA15" s="48" t="n">
        <f aca="false">SUM(AA16,AA19,AA24,AA29,AA31,AA32,AA33)</f>
        <v>15951100</v>
      </c>
      <c r="AB15" s="48" t="n">
        <f aca="false">SUM(AB16,AB19,AB24,AB29,AB31,AB32,AB33)</f>
        <v>14380094.66</v>
      </c>
      <c r="AC15" s="48" t="n">
        <f aca="false">SUM(AC16,AC19,AC24,AC29,AC31,AC32,AC33)</f>
        <v>15530854.26</v>
      </c>
      <c r="AD15" s="48" t="n">
        <f aca="false">SUM(AD16,AD19,AD24,AD29,AD31,AD32,AD33)</f>
        <v>16356100</v>
      </c>
      <c r="AE15" s="32" t="n">
        <f aca="false">+AD15/12</f>
        <v>1363008.33333333</v>
      </c>
      <c r="AF15" s="48" t="n">
        <f aca="false">SUM(AF17,AF19,AF24,AF29,AF31,AF32,AF33)</f>
        <v>1186936.75</v>
      </c>
      <c r="AG15" s="48" t="n">
        <f aca="false">SUM(AG17,AG19,AG24,AG29,AG31,AG32,AG33)</f>
        <v>1208636.37</v>
      </c>
      <c r="AH15" s="32" t="n">
        <f aca="false">+AD15/12*2</f>
        <v>2726016.66666667</v>
      </c>
      <c r="AI15" s="48" t="n">
        <f aca="false">SUM(AI17,AI19,AI24,AI29,AI31,AI32,AI33)</f>
        <v>2451199.55</v>
      </c>
      <c r="AJ15" s="48" t="n">
        <f aca="false">SUM(AJ17,AJ19,AJ24,AJ29,AJ31,AJ32,AJ33)</f>
        <v>2353459.21</v>
      </c>
      <c r="AK15" s="32" t="n">
        <f aca="false">+AJ15*100/AH15</f>
        <v>86.3332656317826</v>
      </c>
      <c r="AL15" s="32" t="n">
        <f aca="false">+AJ15*100/AI15</f>
        <v>96.0125506713642</v>
      </c>
      <c r="AM15" s="32" t="n">
        <f aca="false">+AD15/12*3</f>
        <v>4089025</v>
      </c>
      <c r="AN15" s="48" t="n">
        <f aca="false">SUM(AN17,AN19,AN24,AN29,AN31,AN32,AN33)</f>
        <v>3506354.66</v>
      </c>
      <c r="AO15" s="48" t="n">
        <f aca="false">SUM(AO17,AO19,AO24,AO29,AO31,AO32,AO33)</f>
        <v>3474388.68</v>
      </c>
      <c r="AP15" s="32" t="n">
        <f aca="false">+AO15*100/AM15</f>
        <v>84.968633843031</v>
      </c>
      <c r="AQ15" s="32" t="n">
        <f aca="false">+AO15*100/AN15</f>
        <v>99.0883415084999</v>
      </c>
      <c r="AR15" s="32" t="n">
        <f aca="false">+AO15-AM15</f>
        <v>-614636.32</v>
      </c>
      <c r="AS15" s="32" t="n">
        <f aca="false">AD15/12*4</f>
        <v>5452033.33333333</v>
      </c>
      <c r="AT15" s="48" t="n">
        <f aca="false">SUM(AT17,AT19,AT24,AT29,AT31,AT32,AT33)</f>
        <v>4762134.45</v>
      </c>
      <c r="AU15" s="45" t="n">
        <f aca="false">+AV15-AO15</f>
        <v>1460812.06</v>
      </c>
      <c r="AV15" s="48" t="n">
        <f aca="false">SUM(AV17,AV19,AV24,AV29,AV31,AV32,AV33)</f>
        <v>4935200.74</v>
      </c>
      <c r="AW15" s="32" t="n">
        <f aca="false">+AV15*100/AS15</f>
        <v>90.5203698925783</v>
      </c>
      <c r="AX15" s="32" t="n">
        <f aca="false">+AV15*100/AT15</f>
        <v>103.63421679537</v>
      </c>
      <c r="AY15" s="32" t="n">
        <f aca="false">+AV15-AS15</f>
        <v>-516832.593333333</v>
      </c>
      <c r="AZ15" s="32" t="n">
        <f aca="false">+AV15-AT15</f>
        <v>173066.29</v>
      </c>
      <c r="BA15" s="32" t="n">
        <f aca="false">+AD15/12*5</f>
        <v>6815041.66666667</v>
      </c>
      <c r="BB15" s="48" t="n">
        <f aca="false">SUM(BB17,BB19,BB24,BB29,BB31,BB32,BB33)</f>
        <v>6175338.51</v>
      </c>
      <c r="BC15" s="48" t="n">
        <f aca="false">SUM(BC17,BC19,BC24,BC29,BC31,BC32,BC33)</f>
        <v>6439626.51</v>
      </c>
      <c r="BD15" s="48" t="n">
        <f aca="false">SUM(BD17,BD19,BD24,BD29,BD31,BD32,BD33)</f>
        <v>7331050.22</v>
      </c>
      <c r="BE15" s="48" t="n">
        <f aca="false">SUM(BE17,BE19,BE24,BE29,BE31,BE32,BE33)</f>
        <v>7591512.45</v>
      </c>
      <c r="BF15" s="32" t="e">
        <f aca="false">+BE15*100/#REF!</f>
        <v>#REF!</v>
      </c>
      <c r="BG15" s="32" t="n">
        <f aca="false">+BE15*100/BD15</f>
        <v>103.552863807827</v>
      </c>
      <c r="BH15" s="34" t="n">
        <f aca="false">+AD15/12*7</f>
        <v>9541058.33333333</v>
      </c>
      <c r="BI15" s="48" t="n">
        <f aca="false">SUM(BI17,BI19,BI24,BI29,BI31,BI32,BI33)</f>
        <v>8857132.44</v>
      </c>
      <c r="BJ15" s="48" t="n">
        <f aca="false">SUM(BJ17,BJ19,BJ24,BJ29,BJ31,BJ32,BJ33)</f>
        <v>9316206.8</v>
      </c>
      <c r="BK15" s="32" t="n">
        <f aca="false">+BJ15*100/BH15</f>
        <v>97.6433271291532</v>
      </c>
      <c r="BL15" s="32" t="n">
        <f aca="false">+BJ15*100/BI15</f>
        <v>105.183103708902</v>
      </c>
      <c r="BM15" s="32" t="n">
        <f aca="false">+BJ15-BH15</f>
        <v>-224851.533333333</v>
      </c>
      <c r="BN15" s="32" t="n">
        <f aca="false">+BJ15-BI15</f>
        <v>459074.359999999</v>
      </c>
      <c r="BO15" s="34" t="n">
        <f aca="false">+AD15/12*8</f>
        <v>10904066.6666667</v>
      </c>
      <c r="BP15" s="48" t="n">
        <f aca="false">SUM(BP17,BP19,BP24,BP29,BP31,BP32,BP33)</f>
        <v>10384096.1</v>
      </c>
      <c r="BQ15" s="48" t="n">
        <f aca="false">SUM(BQ17,BQ19,BQ24,BQ29,BQ31,BQ32,BQ33)</f>
        <v>10886015.93</v>
      </c>
      <c r="BR15" s="32" t="n">
        <f aca="false">+BQ15*100/BO15</f>
        <v>99.834458672911</v>
      </c>
      <c r="BS15" s="32" t="n">
        <f aca="false">+BQ15*100/BP15</f>
        <v>104.833543768918</v>
      </c>
      <c r="BT15" s="32" t="n">
        <f aca="false">+BQ15-BO15</f>
        <v>-18050.7366666663</v>
      </c>
      <c r="BU15" s="32" t="n">
        <f aca="false">+BQ15-BP15</f>
        <v>501919.83</v>
      </c>
      <c r="BV15" s="34" t="n">
        <f aca="false">AD15/12*9</f>
        <v>12267075</v>
      </c>
      <c r="BW15" s="48" t="n">
        <f aca="false">SUM(BW17,BW19,BW24,BW29,BW31,BW32,BW33)</f>
        <v>11639365.95</v>
      </c>
      <c r="BX15" s="48" t="n">
        <f aca="false">SUM(BX17,BX19,BX24,BX29,BX31,BX32,BX33)</f>
        <v>12373342.38</v>
      </c>
      <c r="BY15" s="32" t="n">
        <f aca="false">+BX15*100/BV15</f>
        <v>100.866281326233</v>
      </c>
      <c r="BZ15" s="32" t="n">
        <f aca="false">+BX15*100/BW15</f>
        <v>106.305982930282</v>
      </c>
      <c r="CA15" s="32" t="n">
        <f aca="false">+BX15-BV15</f>
        <v>106267.380000001</v>
      </c>
      <c r="CB15" s="32" t="n">
        <f aca="false">+BX15-BW15</f>
        <v>733976.43</v>
      </c>
      <c r="CC15" s="43"/>
      <c r="CD15" s="43"/>
      <c r="CE15" s="43"/>
      <c r="CF15" s="43"/>
      <c r="CG15" s="43"/>
      <c r="CH15" s="43" t="n">
        <f aca="false">+BE13-51000-BD13</f>
        <v>336630.880000001</v>
      </c>
      <c r="CI15" s="43"/>
      <c r="CJ15" s="43"/>
      <c r="CK15" s="43"/>
      <c r="CL15" s="33" t="n">
        <f aca="false">+BQ15/8*12</f>
        <v>16329023.895</v>
      </c>
      <c r="CM15" s="33" t="n">
        <f aca="false">+BJ15/7*12</f>
        <v>15970640.2285714</v>
      </c>
      <c r="CN15" s="33"/>
      <c r="CO15" s="33"/>
      <c r="CP15" s="45" t="n">
        <f aca="false">+BX15/9*12</f>
        <v>16497789.84</v>
      </c>
      <c r="CQ15" s="48" t="n">
        <f aca="false">SUM(CQ16,CQ19,CQ24,CQ29,CQ31,CQ32,CQ33)</f>
        <v>16548450</v>
      </c>
      <c r="CR15" s="48" t="n">
        <f aca="false">SUM(CR16,CR19,CR24,CR29,CR31,CR33)</f>
        <v>16678800</v>
      </c>
      <c r="CS15" s="32" t="n">
        <f aca="false">CQ15*100/AD15</f>
        <v>101.176013841931</v>
      </c>
      <c r="CT15" s="32" t="n">
        <f aca="false">CR15*100/AD15</f>
        <v>101.972964215186</v>
      </c>
      <c r="CU15" s="33" t="n">
        <f aca="false">+CQ15-AD15</f>
        <v>192350</v>
      </c>
      <c r="CV15" s="33" t="n">
        <f aca="false">+CR15-AD15</f>
        <v>322700</v>
      </c>
      <c r="CW15" s="33" t="n">
        <f aca="false">+CR15-CQ15</f>
        <v>130350</v>
      </c>
    </row>
    <row r="16" customFormat="false" ht="13.5" hidden="false" customHeight="true" outlineLevel="0" collapsed="false">
      <c r="C16" s="49" t="s">
        <v>69</v>
      </c>
      <c r="D16" s="50" t="n">
        <v>711000</v>
      </c>
      <c r="E16" s="50" t="s">
        <v>70</v>
      </c>
      <c r="F16" s="51" t="n">
        <f aca="false">F17+F18</f>
        <v>15</v>
      </c>
      <c r="G16" s="51" t="n">
        <f aca="false">G17+G18</f>
        <v>0</v>
      </c>
      <c r="H16" s="52" t="n">
        <f aca="false">H17</f>
        <v>1279.1</v>
      </c>
      <c r="I16" s="51" t="n">
        <f aca="false">I17+I18</f>
        <v>1000</v>
      </c>
      <c r="J16" s="51" t="n">
        <f aca="false">J17+J18</f>
        <v>415.12</v>
      </c>
      <c r="K16" s="51" t="n">
        <f aca="false">K17+K18</f>
        <v>684.18</v>
      </c>
      <c r="L16" s="52" t="n">
        <f aca="false">M16-K16</f>
        <v>0</v>
      </c>
      <c r="M16" s="51" t="n">
        <f aca="false">M17+M18</f>
        <v>684.18</v>
      </c>
      <c r="N16" s="52" t="n">
        <f aca="false">O16-M16</f>
        <v>127.89</v>
      </c>
      <c r="O16" s="51" t="n">
        <f aca="false">O17+O18</f>
        <v>812.07</v>
      </c>
      <c r="P16" s="52" t="n">
        <f aca="false">Q16-O16</f>
        <v>0</v>
      </c>
      <c r="Q16" s="51" t="n">
        <f aca="false">Q17+Q18</f>
        <v>812.07</v>
      </c>
      <c r="R16" s="51" t="n">
        <f aca="false">R17+R18</f>
        <v>812.07</v>
      </c>
      <c r="S16" s="52" t="n">
        <f aca="false">T16-R16</f>
        <v>2.00999999999999</v>
      </c>
      <c r="T16" s="51" t="n">
        <f aca="false">T17+T18</f>
        <v>814.08</v>
      </c>
      <c r="U16" s="52" t="n">
        <f aca="false">+U17</f>
        <v>978.28</v>
      </c>
      <c r="V16" s="51" t="n">
        <f aca="false">V17+V18</f>
        <v>814.08</v>
      </c>
      <c r="W16" s="52" t="n">
        <f aca="false">+W17</f>
        <v>1045.47</v>
      </c>
      <c r="X16" s="52" t="n">
        <f aca="false">Y16-V16</f>
        <v>0</v>
      </c>
      <c r="Y16" s="51" t="n">
        <f aca="false">Y17+Y18</f>
        <v>814.08</v>
      </c>
      <c r="Z16" s="51" t="n">
        <f aca="false">Z17+Z18</f>
        <v>814.1</v>
      </c>
      <c r="AA16" s="51" t="n">
        <f aca="false">AA17+AA18</f>
        <v>1500</v>
      </c>
      <c r="AB16" s="51" t="n">
        <f aca="false">AB17+AB18</f>
        <v>1279.1</v>
      </c>
      <c r="AC16" s="51" t="n">
        <f aca="false">AC17+AC18</f>
        <v>885.92</v>
      </c>
      <c r="AD16" s="51" t="n">
        <f aca="false">AD17+AD18</f>
        <v>1500</v>
      </c>
      <c r="AE16" s="52" t="n">
        <f aca="false">+AD16/12</f>
        <v>125</v>
      </c>
      <c r="AF16" s="51" t="n">
        <f aca="false">AF17+AF18</f>
        <v>415.12</v>
      </c>
      <c r="AG16" s="51" t="n">
        <f aca="false">AG17+AG18</f>
        <v>0</v>
      </c>
      <c r="AH16" s="52" t="n">
        <f aca="false">+AD16/12*2</f>
        <v>250</v>
      </c>
      <c r="AI16" s="51" t="n">
        <f aca="false">AI17+AI18</f>
        <v>684.18</v>
      </c>
      <c r="AJ16" s="51" t="n">
        <f aca="false">AJ17+AJ18</f>
        <v>144.57</v>
      </c>
      <c r="AK16" s="52" t="n">
        <f aca="false">+AJ16*100/AH16</f>
        <v>57.828</v>
      </c>
      <c r="AL16" s="52" t="n">
        <f aca="false">+AJ16*100/AI16</f>
        <v>21.1304042795756</v>
      </c>
      <c r="AM16" s="52" t="n">
        <f aca="false">+AD16/12*3</f>
        <v>375</v>
      </c>
      <c r="AN16" s="51" t="n">
        <f aca="false">AN17+AN18</f>
        <v>684.18</v>
      </c>
      <c r="AO16" s="51" t="n">
        <f aca="false">AO17+AO18</f>
        <v>191.35</v>
      </c>
      <c r="AP16" s="52" t="n">
        <f aca="false">+AO16*100/AM16</f>
        <v>51.0266666666667</v>
      </c>
      <c r="AQ16" s="52" t="n">
        <f aca="false">+AO16*100/AN16</f>
        <v>27.9677862550791</v>
      </c>
      <c r="AR16" s="52" t="n">
        <f aca="false">+AO16-AM16</f>
        <v>-183.65</v>
      </c>
      <c r="AS16" s="52" t="n">
        <f aca="false">AD16/12*4</f>
        <v>500</v>
      </c>
      <c r="AT16" s="51" t="n">
        <f aca="false">AT17+AT18</f>
        <v>812.07</v>
      </c>
      <c r="AU16" s="45" t="n">
        <f aca="false">+AV16-AO16</f>
        <v>19.36</v>
      </c>
      <c r="AV16" s="51" t="n">
        <f aca="false">AV17+AV18</f>
        <v>210.71</v>
      </c>
      <c r="AW16" s="52" t="n">
        <f aca="false">+AV16*100/AS16</f>
        <v>42.142</v>
      </c>
      <c r="AX16" s="52" t="n">
        <f aca="false">+AV16*100/AT16</f>
        <v>25.947270555494</v>
      </c>
      <c r="AY16" s="52" t="n">
        <f aca="false">+AV16-AS16</f>
        <v>-289.29</v>
      </c>
      <c r="AZ16" s="52" t="n">
        <f aca="false">+AV16-AT16</f>
        <v>-601.36</v>
      </c>
      <c r="BA16" s="43" t="n">
        <f aca="false">+AD16/12*5</f>
        <v>625</v>
      </c>
      <c r="BB16" s="51" t="n">
        <f aca="false">BB17+BB18</f>
        <v>812.07</v>
      </c>
      <c r="BC16" s="51" t="n">
        <f aca="false">BC17+BC18</f>
        <v>212.19</v>
      </c>
      <c r="BD16" s="51" t="n">
        <f aca="false">BD17+BD18</f>
        <v>812.07</v>
      </c>
      <c r="BE16" s="51" t="n">
        <f aca="false">BE17+BE18</f>
        <v>212.19</v>
      </c>
      <c r="BF16" s="52" t="e">
        <f aca="false">+BE16*100/#REF!</f>
        <v>#REF!</v>
      </c>
      <c r="BG16" s="52" t="n">
        <f aca="false">+BE16*100/BD16</f>
        <v>26.1295208541136</v>
      </c>
      <c r="BH16" s="53" t="n">
        <f aca="false">+AD16/12*7</f>
        <v>875</v>
      </c>
      <c r="BI16" s="51" t="n">
        <f aca="false">BI17+BI18</f>
        <v>814.08</v>
      </c>
      <c r="BJ16" s="51" t="n">
        <f aca="false">BJ17+BJ18</f>
        <v>212.19</v>
      </c>
      <c r="BK16" s="52" t="n">
        <f aca="false">+BJ16*100/BH16</f>
        <v>24.2502857142857</v>
      </c>
      <c r="BL16" s="52" t="n">
        <f aca="false">+BJ16*100/BI16</f>
        <v>26.0650058962264</v>
      </c>
      <c r="BM16" s="52" t="n">
        <f aca="false">+BJ16-BH16</f>
        <v>-662.81</v>
      </c>
      <c r="BN16" s="52" t="n">
        <f aca="false">+BJ16-BI16</f>
        <v>-601.89</v>
      </c>
      <c r="BO16" s="53" t="n">
        <f aca="false">+AD16/12*8</f>
        <v>1000</v>
      </c>
      <c r="BP16" s="51" t="n">
        <f aca="false">BP17+BP18</f>
        <v>814.08</v>
      </c>
      <c r="BQ16" s="51" t="n">
        <f aca="false">BQ17+BQ18</f>
        <v>212.19</v>
      </c>
      <c r="BR16" s="52" t="n">
        <f aca="false">+BQ16*100/BO16</f>
        <v>21.219</v>
      </c>
      <c r="BS16" s="52" t="n">
        <f aca="false">+BQ16*100/BP16</f>
        <v>26.0650058962264</v>
      </c>
      <c r="BT16" s="52" t="n">
        <f aca="false">+BQ16-BO16</f>
        <v>-787.81</v>
      </c>
      <c r="BU16" s="52" t="n">
        <f aca="false">+BQ16-BP16</f>
        <v>-601.89</v>
      </c>
      <c r="BV16" s="53" t="n">
        <f aca="false">AD16/12*9</f>
        <v>1125</v>
      </c>
      <c r="BW16" s="51" t="n">
        <f aca="false">BW17+BW18</f>
        <v>814.08</v>
      </c>
      <c r="BX16" s="51" t="n">
        <f aca="false">BX17+BX18</f>
        <v>212.19</v>
      </c>
      <c r="BY16" s="52" t="n">
        <f aca="false">+BX16*100/BV16</f>
        <v>18.8613333333333</v>
      </c>
      <c r="BZ16" s="52" t="n">
        <f aca="false">+BX16*100/BW16</f>
        <v>26.0650058962264</v>
      </c>
      <c r="CA16" s="52" t="n">
        <f aca="false">+BX16-BV16</f>
        <v>-912.81</v>
      </c>
      <c r="CB16" s="52" t="n">
        <f aca="false">+BX16-BW16</f>
        <v>-601.89</v>
      </c>
      <c r="CC16" s="52"/>
      <c r="CD16" s="52"/>
      <c r="CE16" s="52"/>
      <c r="CF16" s="52"/>
      <c r="CG16" s="52"/>
      <c r="CH16" s="52" t="n">
        <f aca="false">+BE15-51000</f>
        <v>7540512.45</v>
      </c>
      <c r="CI16" s="52"/>
      <c r="CJ16" s="52"/>
      <c r="CK16" s="52"/>
      <c r="CL16" s="45" t="n">
        <f aca="false">+BQ16/8*12</f>
        <v>318.285</v>
      </c>
      <c r="CM16" s="45" t="n">
        <f aca="false">+BJ16/7*12</f>
        <v>363.754285714286</v>
      </c>
      <c r="CN16" s="45"/>
      <c r="CO16" s="45"/>
      <c r="CP16" s="45" t="n">
        <f aca="false">+BX16/9*12</f>
        <v>282.92</v>
      </c>
      <c r="CQ16" s="51" t="n">
        <f aca="false">CQ17+CQ18</f>
        <v>1500</v>
      </c>
      <c r="CR16" s="51" t="n">
        <f aca="false">CR17</f>
        <v>1500</v>
      </c>
      <c r="CS16" s="52" t="n">
        <f aca="false">CQ16*100/AD16</f>
        <v>100</v>
      </c>
      <c r="CT16" s="52" t="n">
        <f aca="false">CR16*100/AD16</f>
        <v>100</v>
      </c>
      <c r="CU16" s="45" t="n">
        <f aca="false">+CQ16-AD16</f>
        <v>0</v>
      </c>
      <c r="CV16" s="45" t="n">
        <f aca="false">+CR16-AD16</f>
        <v>0</v>
      </c>
      <c r="CW16" s="45" t="n">
        <f aca="false">+CR16-CQ16</f>
        <v>0</v>
      </c>
    </row>
    <row r="17" customFormat="false" ht="18" hidden="false" customHeight="true" outlineLevel="0" collapsed="false">
      <c r="C17" s="54"/>
      <c r="D17" s="55" t="n">
        <v>711113</v>
      </c>
      <c r="E17" s="55" t="s">
        <v>71</v>
      </c>
      <c r="F17" s="45" t="n">
        <v>0</v>
      </c>
      <c r="G17" s="45" t="n">
        <v>0</v>
      </c>
      <c r="H17" s="45" t="n">
        <v>1279.1</v>
      </c>
      <c r="I17" s="45" t="n">
        <v>1000</v>
      </c>
      <c r="J17" s="45" t="n">
        <v>415.12</v>
      </c>
      <c r="K17" s="45" t="n">
        <v>684.18</v>
      </c>
      <c r="L17" s="45" t="n">
        <f aca="false">M17-K17</f>
        <v>0</v>
      </c>
      <c r="M17" s="45" t="n">
        <v>684.18</v>
      </c>
      <c r="N17" s="45" t="n">
        <f aca="false">O17-M17</f>
        <v>127.89</v>
      </c>
      <c r="O17" s="45" t="n">
        <f aca="false">684.18+127.89</f>
        <v>812.07</v>
      </c>
      <c r="P17" s="45" t="n">
        <f aca="false">Q17-O17</f>
        <v>0</v>
      </c>
      <c r="Q17" s="45" t="n">
        <f aca="false">684.18+127.89</f>
        <v>812.07</v>
      </c>
      <c r="R17" s="45" t="n">
        <v>812.07</v>
      </c>
      <c r="S17" s="45" t="n">
        <f aca="false">T17-R17</f>
        <v>2.00999999999999</v>
      </c>
      <c r="T17" s="45" t="n">
        <v>814.08</v>
      </c>
      <c r="U17" s="45" t="n">
        <v>978.28</v>
      </c>
      <c r="V17" s="45" t="n">
        <v>814.08</v>
      </c>
      <c r="W17" s="45" t="n">
        <v>1045.47</v>
      </c>
      <c r="X17" s="45" t="n">
        <f aca="false">Y17-V17</f>
        <v>0</v>
      </c>
      <c r="Y17" s="45" t="n">
        <v>814.08</v>
      </c>
      <c r="Z17" s="45" t="n">
        <v>814.1</v>
      </c>
      <c r="AA17" s="45" t="n">
        <v>1500</v>
      </c>
      <c r="AB17" s="45" t="n">
        <v>1279.1</v>
      </c>
      <c r="AC17" s="45" t="n">
        <v>885.92</v>
      </c>
      <c r="AD17" s="45" t="n">
        <v>1500</v>
      </c>
      <c r="AE17" s="45" t="n">
        <f aca="false">+AD17/12</f>
        <v>125</v>
      </c>
      <c r="AF17" s="45" t="n">
        <v>415.12</v>
      </c>
      <c r="AG17" s="45" t="n">
        <v>0</v>
      </c>
      <c r="AH17" s="45" t="n">
        <f aca="false">+AD17/12*2</f>
        <v>250</v>
      </c>
      <c r="AI17" s="45" t="n">
        <v>684.18</v>
      </c>
      <c r="AJ17" s="45" t="n">
        <v>144.57</v>
      </c>
      <c r="AK17" s="45" t="n">
        <f aca="false">+AJ17*100/AH17</f>
        <v>57.828</v>
      </c>
      <c r="AL17" s="45" t="n">
        <f aca="false">+AJ17*100/AI17</f>
        <v>21.1304042795756</v>
      </c>
      <c r="AM17" s="45" t="n">
        <f aca="false">+AD17/12*3</f>
        <v>375</v>
      </c>
      <c r="AN17" s="45" t="n">
        <v>684.18</v>
      </c>
      <c r="AO17" s="45" t="n">
        <v>191.35</v>
      </c>
      <c r="AP17" s="45" t="n">
        <f aca="false">+AO17*100/AM17</f>
        <v>51.0266666666667</v>
      </c>
      <c r="AQ17" s="45" t="n">
        <f aca="false">+AO17*100/AN17</f>
        <v>27.9677862550791</v>
      </c>
      <c r="AR17" s="45" t="n">
        <f aca="false">+AO17-AM17</f>
        <v>-183.65</v>
      </c>
      <c r="AS17" s="45" t="n">
        <f aca="false">AD17/12*4</f>
        <v>500</v>
      </c>
      <c r="AT17" s="45" t="n">
        <f aca="false">684.18+127.89</f>
        <v>812.07</v>
      </c>
      <c r="AU17" s="45" t="n">
        <f aca="false">+AV17-AO17</f>
        <v>19.36</v>
      </c>
      <c r="AV17" s="45" t="n">
        <v>210.71</v>
      </c>
      <c r="AW17" s="45" t="n">
        <f aca="false">+AV17*100/AS17</f>
        <v>42.142</v>
      </c>
      <c r="AX17" s="45" t="n">
        <f aca="false">+AV17*100/AT17</f>
        <v>25.947270555494</v>
      </c>
      <c r="AY17" s="45" t="n">
        <f aca="false">+AV17-AS17</f>
        <v>-289.29</v>
      </c>
      <c r="AZ17" s="45" t="n">
        <f aca="false">+AV17-AT17</f>
        <v>-601.36</v>
      </c>
      <c r="BA17" s="45" t="n">
        <f aca="false">+AD17/12*5</f>
        <v>625</v>
      </c>
      <c r="BB17" s="45" t="n">
        <f aca="false">684.18+127.89</f>
        <v>812.07</v>
      </c>
      <c r="BC17" s="45" t="n">
        <v>212.19</v>
      </c>
      <c r="BD17" s="45" t="n">
        <v>812.07</v>
      </c>
      <c r="BE17" s="45" t="n">
        <v>212.19</v>
      </c>
      <c r="BF17" s="45" t="e">
        <f aca="false">+BE17*100/#REF!</f>
        <v>#REF!</v>
      </c>
      <c r="BG17" s="45" t="n">
        <f aca="false">+BE17*100/BD17</f>
        <v>26.1295208541136</v>
      </c>
      <c r="BH17" s="53" t="n">
        <f aca="false">+AD17/12*7</f>
        <v>875</v>
      </c>
      <c r="BI17" s="45" t="n">
        <v>814.08</v>
      </c>
      <c r="BJ17" s="45" t="n">
        <v>212.19</v>
      </c>
      <c r="BK17" s="45" t="n">
        <f aca="false">+BJ17*100/BH17</f>
        <v>24.2502857142857</v>
      </c>
      <c r="BL17" s="45" t="n">
        <f aca="false">+BJ17*100/BI17</f>
        <v>26.0650058962264</v>
      </c>
      <c r="BM17" s="45" t="n">
        <f aca="false">+BJ17-BH17</f>
        <v>-662.81</v>
      </c>
      <c r="BN17" s="45" t="n">
        <f aca="false">+BJ17-BI17</f>
        <v>-601.89</v>
      </c>
      <c r="BO17" s="53" t="n">
        <f aca="false">+AD17/12*8</f>
        <v>1000</v>
      </c>
      <c r="BP17" s="45" t="n">
        <v>814.08</v>
      </c>
      <c r="BQ17" s="45" t="n">
        <v>212.19</v>
      </c>
      <c r="BR17" s="45" t="n">
        <f aca="false">+BQ17*100/BO17</f>
        <v>21.219</v>
      </c>
      <c r="BS17" s="45" t="n">
        <f aca="false">+BQ17*100/BP17</f>
        <v>26.0650058962264</v>
      </c>
      <c r="BT17" s="45" t="n">
        <f aca="false">+BQ17-BO17</f>
        <v>-787.81</v>
      </c>
      <c r="BU17" s="45" t="n">
        <f aca="false">+BQ17-BP17</f>
        <v>-601.89</v>
      </c>
      <c r="BV17" s="53" t="n">
        <f aca="false">AD17/12*9</f>
        <v>1125</v>
      </c>
      <c r="BW17" s="45" t="n">
        <v>814.08</v>
      </c>
      <c r="BX17" s="45" t="n">
        <v>212.19</v>
      </c>
      <c r="BY17" s="45" t="n">
        <f aca="false">+BX17*100/BV17</f>
        <v>18.8613333333333</v>
      </c>
      <c r="BZ17" s="45" t="n">
        <f aca="false">+BX17*100/BW17</f>
        <v>26.0650058962264</v>
      </c>
      <c r="CA17" s="45" t="n">
        <f aca="false">+BX17-BV17</f>
        <v>-912.81</v>
      </c>
      <c r="CB17" s="45" t="n">
        <f aca="false">+BX17-BW17</f>
        <v>-601.89</v>
      </c>
      <c r="CC17" s="45"/>
      <c r="CD17" s="45"/>
      <c r="CE17" s="45"/>
      <c r="CF17" s="45"/>
      <c r="CG17" s="45"/>
      <c r="CH17" s="45" t="n">
        <f aca="false">+CH16*100/BD15</f>
        <v>102.857192676549</v>
      </c>
      <c r="CI17" s="45"/>
      <c r="CJ17" s="45"/>
      <c r="CK17" s="45"/>
      <c r="CL17" s="45" t="n">
        <f aca="false">+BQ17/8*12</f>
        <v>318.285</v>
      </c>
      <c r="CM17" s="45" t="n">
        <f aca="false">+BJ17/7*12</f>
        <v>363.754285714286</v>
      </c>
      <c r="CN17" s="45"/>
      <c r="CO17" s="45"/>
      <c r="CP17" s="45" t="n">
        <f aca="false">+BX17/9*12</f>
        <v>282.92</v>
      </c>
      <c r="CQ17" s="45" t="n">
        <v>1500</v>
      </c>
      <c r="CR17" s="45" t="n">
        <v>1500</v>
      </c>
      <c r="CS17" s="45" t="n">
        <f aca="false">CQ17*100/AD17</f>
        <v>100</v>
      </c>
      <c r="CT17" s="45" t="n">
        <f aca="false">CR17*100/AD17</f>
        <v>100</v>
      </c>
      <c r="CU17" s="45" t="n">
        <f aca="false">+CQ17-AD17</f>
        <v>0</v>
      </c>
      <c r="CV17" s="45" t="n">
        <f aca="false">+CR17-AD17</f>
        <v>0</v>
      </c>
      <c r="CW17" s="45" t="n">
        <f aca="false">+CR17-CQ17</f>
        <v>0</v>
      </c>
    </row>
    <row r="18" customFormat="false" ht="15" hidden="true" customHeight="true" outlineLevel="0" collapsed="false">
      <c r="C18" s="54"/>
      <c r="D18" s="55" t="n">
        <v>711211</v>
      </c>
      <c r="E18" s="55" t="s">
        <v>72</v>
      </c>
      <c r="F18" s="45" t="n">
        <v>15</v>
      </c>
      <c r="G18" s="45" t="n">
        <v>0</v>
      </c>
      <c r="H18" s="45" t="n">
        <v>0</v>
      </c>
      <c r="I18" s="45" t="n">
        <v>0</v>
      </c>
      <c r="J18" s="45" t="n">
        <v>0</v>
      </c>
      <c r="K18" s="45" t="n">
        <v>0</v>
      </c>
      <c r="L18" s="45" t="n">
        <f aca="false">M18-K18</f>
        <v>0</v>
      </c>
      <c r="M18" s="45" t="n">
        <v>0</v>
      </c>
      <c r="N18" s="45" t="n">
        <f aca="false">O18-M18</f>
        <v>0</v>
      </c>
      <c r="O18" s="45" t="n">
        <v>0</v>
      </c>
      <c r="P18" s="45" t="n">
        <f aca="false">Q18-O18</f>
        <v>0</v>
      </c>
      <c r="Q18" s="45" t="n">
        <v>0</v>
      </c>
      <c r="R18" s="45" t="n">
        <v>0</v>
      </c>
      <c r="S18" s="45" t="n">
        <f aca="false">T18-R18</f>
        <v>0</v>
      </c>
      <c r="T18" s="45" t="n">
        <v>0</v>
      </c>
      <c r="U18" s="45" t="n">
        <v>0</v>
      </c>
      <c r="V18" s="45" t="n">
        <v>0</v>
      </c>
      <c r="W18" s="45" t="n">
        <v>0</v>
      </c>
      <c r="X18" s="45" t="n">
        <f aca="false">Y18-V18</f>
        <v>0</v>
      </c>
      <c r="Y18" s="45" t="n">
        <v>0</v>
      </c>
      <c r="Z18" s="45" t="n">
        <v>0</v>
      </c>
      <c r="AA18" s="45" t="n">
        <v>0</v>
      </c>
      <c r="AB18" s="45" t="n">
        <v>0</v>
      </c>
      <c r="AC18" s="45" t="n">
        <v>0</v>
      </c>
      <c r="AD18" s="45" t="n">
        <v>0</v>
      </c>
      <c r="AE18" s="45" t="n">
        <f aca="false">+AD18/12</f>
        <v>0</v>
      </c>
      <c r="AF18" s="45" t="n">
        <v>0</v>
      </c>
      <c r="AG18" s="45" t="n">
        <v>0</v>
      </c>
      <c r="AH18" s="45" t="n">
        <f aca="false">+AD18/12*2</f>
        <v>0</v>
      </c>
      <c r="AI18" s="45" t="n">
        <v>0</v>
      </c>
      <c r="AJ18" s="45" t="n">
        <v>0</v>
      </c>
      <c r="AK18" s="45" t="e">
        <f aca="false">+AJ18*100/AH18</f>
        <v>#DIV/0!</v>
      </c>
      <c r="AL18" s="45" t="e">
        <f aca="false">+AJ18*100/AI18</f>
        <v>#DIV/0!</v>
      </c>
      <c r="AM18" s="45" t="n">
        <f aca="false">+AD18/12*3</f>
        <v>0</v>
      </c>
      <c r="AN18" s="45" t="n">
        <v>0</v>
      </c>
      <c r="AO18" s="45" t="n">
        <v>0</v>
      </c>
      <c r="AP18" s="45" t="e">
        <f aca="false">+AO18*100/AM18</f>
        <v>#DIV/0!</v>
      </c>
      <c r="AQ18" s="45" t="e">
        <f aca="false">+AO18*100/AN18</f>
        <v>#DIV/0!</v>
      </c>
      <c r="AR18" s="45" t="n">
        <f aca="false">+AO18-AM18</f>
        <v>0</v>
      </c>
      <c r="AS18" s="45" t="n">
        <f aca="false">AD18/12*4</f>
        <v>0</v>
      </c>
      <c r="AT18" s="45" t="n">
        <v>0</v>
      </c>
      <c r="AU18" s="45" t="n">
        <f aca="false">+AV18-AO18</f>
        <v>0</v>
      </c>
      <c r="AV18" s="45" t="n">
        <v>0</v>
      </c>
      <c r="AW18" s="45" t="e">
        <f aca="false">+AV18*100/AS18</f>
        <v>#DIV/0!</v>
      </c>
      <c r="AX18" s="45" t="e">
        <f aca="false">+AV18*100/AT18</f>
        <v>#DIV/0!</v>
      </c>
      <c r="AY18" s="45" t="n">
        <f aca="false">+AV18-AS18</f>
        <v>0</v>
      </c>
      <c r="AZ18" s="45" t="n">
        <f aca="false">+AV18-AT18</f>
        <v>0</v>
      </c>
      <c r="BA18" s="45" t="n">
        <f aca="false">+AD18/12*5</f>
        <v>0</v>
      </c>
      <c r="BB18" s="45" t="n">
        <v>0</v>
      </c>
      <c r="BC18" s="45" t="n">
        <v>0</v>
      </c>
      <c r="BD18" s="45" t="n">
        <v>0</v>
      </c>
      <c r="BE18" s="45" t="n">
        <v>0</v>
      </c>
      <c r="BF18" s="45" t="e">
        <f aca="false">+BE18*100/#REF!</f>
        <v>#REF!</v>
      </c>
      <c r="BG18" s="45" t="e">
        <f aca="false">+BE18*100/BD18</f>
        <v>#DIV/0!</v>
      </c>
      <c r="BH18" s="53" t="n">
        <f aca="false">+AD18/12*7</f>
        <v>0</v>
      </c>
      <c r="BI18" s="45" t="n">
        <v>0</v>
      </c>
      <c r="BJ18" s="45" t="n">
        <v>0</v>
      </c>
      <c r="BK18" s="45" t="e">
        <f aca="false">+BJ18*100/BH18</f>
        <v>#DIV/0!</v>
      </c>
      <c r="BL18" s="45" t="e">
        <f aca="false">+BJ18*100/BI18</f>
        <v>#DIV/0!</v>
      </c>
      <c r="BM18" s="45" t="n">
        <f aca="false">+BJ18-BH18</f>
        <v>0</v>
      </c>
      <c r="BN18" s="45" t="n">
        <f aca="false">+BJ18-BI18</f>
        <v>0</v>
      </c>
      <c r="BO18" s="53" t="n">
        <f aca="false">+AD18/12*8</f>
        <v>0</v>
      </c>
      <c r="BP18" s="45" t="n">
        <v>0</v>
      </c>
      <c r="BQ18" s="45" t="n">
        <v>0</v>
      </c>
      <c r="BR18" s="45" t="n">
        <v>0</v>
      </c>
      <c r="BS18" s="45" t="n">
        <v>0</v>
      </c>
      <c r="BT18" s="45" t="n">
        <f aca="false">+BQ18-BO18</f>
        <v>0</v>
      </c>
      <c r="BU18" s="45" t="n">
        <f aca="false">+BQ18-BP18</f>
        <v>0</v>
      </c>
      <c r="BV18" s="53" t="n">
        <f aca="false">AD18/12*9</f>
        <v>0</v>
      </c>
      <c r="BW18" s="45" t="n">
        <v>0</v>
      </c>
      <c r="BX18" s="45" t="n">
        <v>0</v>
      </c>
      <c r="BY18" s="45" t="e">
        <f aca="false">+BX18*100/BV18</f>
        <v>#DIV/0!</v>
      </c>
      <c r="BZ18" s="45" t="e">
        <f aca="false">+BX18*100/BW18</f>
        <v>#DIV/0!</v>
      </c>
      <c r="CA18" s="45" t="n">
        <f aca="false">+BX18-BV18</f>
        <v>0</v>
      </c>
      <c r="CB18" s="45" t="n">
        <f aca="false">+BX18-BW18</f>
        <v>0</v>
      </c>
      <c r="CC18" s="45"/>
      <c r="CD18" s="45"/>
      <c r="CE18" s="45"/>
      <c r="CF18" s="45"/>
      <c r="CG18" s="45"/>
      <c r="CH18" s="45"/>
      <c r="CI18" s="45"/>
      <c r="CJ18" s="45"/>
      <c r="CK18" s="45"/>
      <c r="CL18" s="45" t="n">
        <f aca="false">+BQ18/8*12</f>
        <v>0</v>
      </c>
      <c r="CM18" s="45" t="n">
        <f aca="false">+BJ18/7*12</f>
        <v>0</v>
      </c>
      <c r="CN18" s="45"/>
      <c r="CO18" s="45"/>
      <c r="CP18" s="45" t="n">
        <f aca="false">+BX18/9*12</f>
        <v>0</v>
      </c>
      <c r="CQ18" s="45" t="n">
        <v>0</v>
      </c>
      <c r="CR18" s="45" t="n">
        <v>0</v>
      </c>
      <c r="CS18" s="45" t="n">
        <v>0</v>
      </c>
      <c r="CT18" s="45" t="n">
        <v>0</v>
      </c>
      <c r="CU18" s="45" t="n">
        <f aca="false">+CQ18-AD18</f>
        <v>0</v>
      </c>
      <c r="CV18" s="45" t="n">
        <f aca="false">+CR18-AD18</f>
        <v>0</v>
      </c>
      <c r="CW18" s="45" t="n">
        <f aca="false">+CR18-CQ18</f>
        <v>0</v>
      </c>
    </row>
    <row r="19" s="56" customFormat="true" ht="24.75" hidden="false" customHeight="true" outlineLevel="0" collapsed="false">
      <c r="C19" s="57" t="s">
        <v>69</v>
      </c>
      <c r="D19" s="58" t="n">
        <v>713000</v>
      </c>
      <c r="E19" s="58" t="s">
        <v>73</v>
      </c>
      <c r="F19" s="51" t="n">
        <f aca="false">SUM(F20:F23)</f>
        <v>2051860.52</v>
      </c>
      <c r="G19" s="51" t="n">
        <f aca="false">SUM(G20:G23)</f>
        <v>1609364.91</v>
      </c>
      <c r="H19" s="51" t="n">
        <f aca="false">SUM(H20:H23)</f>
        <v>1814167.04</v>
      </c>
      <c r="I19" s="51" t="n">
        <f aca="false">SUM(I20:I23)</f>
        <v>1794000</v>
      </c>
      <c r="J19" s="51" t="n">
        <f aca="false">SUM(J20:J23)</f>
        <v>140120.13</v>
      </c>
      <c r="K19" s="51" t="n">
        <f aca="false">SUM(K20:K23)</f>
        <v>283221.57</v>
      </c>
      <c r="L19" s="52" t="n">
        <f aca="false">M19-K19</f>
        <v>178517.97</v>
      </c>
      <c r="M19" s="51" t="n">
        <f aca="false">SUM(M20:M23)</f>
        <v>461739.54</v>
      </c>
      <c r="N19" s="52" t="n">
        <f aca="false">O19-M19</f>
        <v>193651.88</v>
      </c>
      <c r="O19" s="51" t="n">
        <f aca="false">SUM(O20:O23)</f>
        <v>655391.42</v>
      </c>
      <c r="P19" s="52" t="n">
        <f aca="false">Q19-O19</f>
        <v>158479.51</v>
      </c>
      <c r="Q19" s="51" t="n">
        <f aca="false">SUM(Q20:Q23)</f>
        <v>813870.93</v>
      </c>
      <c r="R19" s="51" t="n">
        <f aca="false">SUM(R20:R23)</f>
        <v>985877.99</v>
      </c>
      <c r="S19" s="52" t="n">
        <f aca="false">T19-R19</f>
        <v>174237.3</v>
      </c>
      <c r="T19" s="51" t="n">
        <f aca="false">SUM(T20:T23)</f>
        <v>1160115.29</v>
      </c>
      <c r="U19" s="51" t="n">
        <f aca="false">SUM(U20:U23)</f>
        <v>1188713.7</v>
      </c>
      <c r="V19" s="51" t="n">
        <f aca="false">SUM(V20:V23)</f>
        <v>1323051.22</v>
      </c>
      <c r="W19" s="51" t="n">
        <f aca="false">SUM(W20:W23)</f>
        <v>1331496.96</v>
      </c>
      <c r="X19" s="52" t="n">
        <f aca="false">Y19-V19</f>
        <v>102359.46</v>
      </c>
      <c r="Y19" s="51" t="n">
        <f aca="false">SUM(Y20:Y23)</f>
        <v>1425410.68</v>
      </c>
      <c r="Z19" s="51" t="n">
        <f aca="false">SUM(Z20:Z23)</f>
        <v>1534551.55</v>
      </c>
      <c r="AA19" s="51" t="n">
        <f aca="false">SUM(AA20:AA23)</f>
        <v>1984100</v>
      </c>
      <c r="AB19" s="51" t="n">
        <f aca="false">SUM(AB20:AB23)</f>
        <v>1814167.04</v>
      </c>
      <c r="AC19" s="51" t="n">
        <f aca="false">SUM(AC20:AC23)</f>
        <v>1756186.95</v>
      </c>
      <c r="AD19" s="51" t="n">
        <f aca="false">SUM(AD20:AD23)</f>
        <v>1579100</v>
      </c>
      <c r="AE19" s="52" t="n">
        <f aca="false">+AD19/12</f>
        <v>131591.666666667</v>
      </c>
      <c r="AF19" s="51" t="n">
        <f aca="false">SUM(AF20:AF23)</f>
        <v>140120.13</v>
      </c>
      <c r="AG19" s="51" t="n">
        <f aca="false">SUM(AG20:AG23)</f>
        <v>106455.12</v>
      </c>
      <c r="AH19" s="52" t="n">
        <f aca="false">+AD19/12*2</f>
        <v>263183.333333333</v>
      </c>
      <c r="AI19" s="51" t="n">
        <f aca="false">SUM(AI20:AI23)</f>
        <v>283221.57</v>
      </c>
      <c r="AJ19" s="51" t="n">
        <f aca="false">SUM(AJ20:AJ23)</f>
        <v>219107.46</v>
      </c>
      <c r="AK19" s="52" t="n">
        <f aca="false">+AJ19*100/AH19</f>
        <v>83.252787030587</v>
      </c>
      <c r="AL19" s="52" t="n">
        <f aca="false">+AJ19*100/AI19</f>
        <v>77.3625610506996</v>
      </c>
      <c r="AM19" s="45" t="n">
        <f aca="false">+AD19/12*3</f>
        <v>394775</v>
      </c>
      <c r="AN19" s="51" t="n">
        <f aca="false">SUM(AN20:AN23)</f>
        <v>461739.54</v>
      </c>
      <c r="AO19" s="51" t="n">
        <f aca="false">SUM(AO20:AO23)</f>
        <v>380469.15</v>
      </c>
      <c r="AP19" s="52" t="n">
        <f aca="false">+AO19*100/AM19</f>
        <v>96.3762016338421</v>
      </c>
      <c r="AQ19" s="52" t="n">
        <f aca="false">+AO19*100/AN19</f>
        <v>82.3990836912083</v>
      </c>
      <c r="AR19" s="52" t="n">
        <f aca="false">+AO19-AM19</f>
        <v>-14305.85</v>
      </c>
      <c r="AS19" s="52" t="n">
        <f aca="false">AD19/12*4</f>
        <v>526366.666666667</v>
      </c>
      <c r="AT19" s="51" t="n">
        <f aca="false">SUM(AT20:AT23)</f>
        <v>655391.42</v>
      </c>
      <c r="AU19" s="45" t="n">
        <f aca="false">+AV19-AO19</f>
        <v>138242.04</v>
      </c>
      <c r="AV19" s="51" t="n">
        <f aca="false">SUM(AV20:AV23)</f>
        <v>518711.19</v>
      </c>
      <c r="AW19" s="52" t="n">
        <f aca="false">+AV19*100/AS19</f>
        <v>98.5456000253309</v>
      </c>
      <c r="AX19" s="52" t="n">
        <f aca="false">+AV19*100/AT19</f>
        <v>79.1452518557536</v>
      </c>
      <c r="AY19" s="52" t="n">
        <f aca="false">+AV19-AS19</f>
        <v>-7655.47666666663</v>
      </c>
      <c r="AZ19" s="52" t="n">
        <f aca="false">+AV19-AT19</f>
        <v>-136680.23</v>
      </c>
      <c r="BA19" s="52" t="n">
        <f aca="false">+AD19/12*5</f>
        <v>657958.333333333</v>
      </c>
      <c r="BB19" s="51" t="n">
        <f aca="false">SUM(BB20:BB23)</f>
        <v>813870.93</v>
      </c>
      <c r="BC19" s="51" t="n">
        <f aca="false">SUM(BC20:BC23)</f>
        <v>642945</v>
      </c>
      <c r="BD19" s="51" t="n">
        <f aca="false">SUM(BD20:BD23)</f>
        <v>985877.99</v>
      </c>
      <c r="BE19" s="51" t="n">
        <f aca="false">SUM(BE20:BE23)</f>
        <v>765359.31</v>
      </c>
      <c r="BF19" s="52" t="e">
        <f aca="false">+BE19*100/#REF!</f>
        <v>#REF!</v>
      </c>
      <c r="BG19" s="52" t="n">
        <f aca="false">+BE19*100/BD19</f>
        <v>77.6322544740044</v>
      </c>
      <c r="BH19" s="53" t="n">
        <f aca="false">+AD19/12*7</f>
        <v>921141.666666667</v>
      </c>
      <c r="BI19" s="51" t="n">
        <f aca="false">SUM(BI20:BI23)</f>
        <v>1160115.29</v>
      </c>
      <c r="BJ19" s="51" t="n">
        <f aca="false">SUM(BJ20:BJ23)</f>
        <v>882974.33</v>
      </c>
      <c r="BK19" s="52" t="n">
        <f aca="false">+BJ19*100/BH19</f>
        <v>95.8565182699006</v>
      </c>
      <c r="BL19" s="52" t="n">
        <f aca="false">+BJ19*100/BI19</f>
        <v>76.1109122180434</v>
      </c>
      <c r="BM19" s="52" t="n">
        <f aca="false">+BJ19-BH19</f>
        <v>-38167.3366666666</v>
      </c>
      <c r="BN19" s="52" t="n">
        <f aca="false">+BJ19-BI19</f>
        <v>-277140.96</v>
      </c>
      <c r="BO19" s="53" t="n">
        <f aca="false">+AD19/12*8</f>
        <v>1052733.33333333</v>
      </c>
      <c r="BP19" s="51" t="n">
        <f aca="false">SUM(BP20:BP23)</f>
        <v>1323051.22</v>
      </c>
      <c r="BQ19" s="51" t="n">
        <f aca="false">SUM(BQ20:BQ23)</f>
        <v>1011617.1</v>
      </c>
      <c r="BR19" s="52" t="n">
        <f aca="false">+BQ19*100/BO19</f>
        <v>96.0943353809132</v>
      </c>
      <c r="BS19" s="52" t="n">
        <f aca="false">+BQ19*100/BP19</f>
        <v>76.4609173634261</v>
      </c>
      <c r="BT19" s="52" t="n">
        <f aca="false">+BQ19-BO19</f>
        <v>-41116.2333333332</v>
      </c>
      <c r="BU19" s="52" t="n">
        <f aca="false">+BQ19-BP19</f>
        <v>-311434.12</v>
      </c>
      <c r="BV19" s="53" t="n">
        <f aca="false">AD19/12*9</f>
        <v>1184325</v>
      </c>
      <c r="BW19" s="51" t="n">
        <f aca="false">SUM(BW20:BW23)</f>
        <v>1425410.68</v>
      </c>
      <c r="BX19" s="51" t="n">
        <f aca="false">SUM(BX20:BX23)</f>
        <v>1129791.8</v>
      </c>
      <c r="BY19" s="52" t="n">
        <f aca="false">+BX19*100/BV19</f>
        <v>95.3954193316868</v>
      </c>
      <c r="BZ19" s="52" t="n">
        <f aca="false">+BX19*100/BW19</f>
        <v>79.2607924054561</v>
      </c>
      <c r="CA19" s="52" t="n">
        <f aca="false">+BX19-BV19</f>
        <v>-54533.2</v>
      </c>
      <c r="CB19" s="52" t="n">
        <f aca="false">+BX19-BW19</f>
        <v>-295618.88</v>
      </c>
      <c r="CC19" s="52"/>
      <c r="CD19" s="52"/>
      <c r="CE19" s="52"/>
      <c r="CF19" s="52"/>
      <c r="CG19" s="52"/>
      <c r="CH19" s="52"/>
      <c r="CI19" s="52"/>
      <c r="CJ19" s="52"/>
      <c r="CK19" s="52"/>
      <c r="CL19" s="45" t="n">
        <f aca="false">+BQ19/8*12</f>
        <v>1517425.65</v>
      </c>
      <c r="CM19" s="45" t="n">
        <f aca="false">+BJ19/7*12</f>
        <v>1513670.28</v>
      </c>
      <c r="CN19" s="45"/>
      <c r="CO19" s="45"/>
      <c r="CP19" s="45" t="n">
        <f aca="false">+BX19/9*12</f>
        <v>1506389.06666667</v>
      </c>
      <c r="CQ19" s="51" t="n">
        <f aca="false">SUM(CQ20:CQ23)</f>
        <v>1542000</v>
      </c>
      <c r="CR19" s="51" t="n">
        <f aca="false">SUM(CR20:CR23)</f>
        <v>1593800</v>
      </c>
      <c r="CS19" s="45" t="n">
        <f aca="false">CQ19*100/AD19</f>
        <v>97.6505604458236</v>
      </c>
      <c r="CT19" s="52" t="n">
        <f aca="false">CR19*100/AD19</f>
        <v>100.930910012032</v>
      </c>
      <c r="CU19" s="45" t="n">
        <f aca="false">+CQ19-AD19</f>
        <v>-37100</v>
      </c>
      <c r="CV19" s="45" t="n">
        <f aca="false">+CR19-AD19</f>
        <v>14700</v>
      </c>
      <c r="CW19" s="45" t="n">
        <f aca="false">+CR19-CQ19</f>
        <v>51800</v>
      </c>
    </row>
    <row r="20" customFormat="false" ht="15.95" hidden="false" customHeight="true" outlineLevel="0" collapsed="false">
      <c r="C20" s="54"/>
      <c r="D20" s="55" t="n">
        <v>713111</v>
      </c>
      <c r="E20" s="55" t="s">
        <v>74</v>
      </c>
      <c r="F20" s="45" t="n">
        <v>122521.08</v>
      </c>
      <c r="G20" s="45" t="n">
        <v>143744.62</v>
      </c>
      <c r="H20" s="45" t="n">
        <v>185216.95</v>
      </c>
      <c r="I20" s="45" t="n">
        <v>190000</v>
      </c>
      <c r="J20" s="45" t="n">
        <v>11120.35</v>
      </c>
      <c r="K20" s="45" t="n">
        <v>23389.22</v>
      </c>
      <c r="L20" s="45" t="n">
        <f aca="false">M20-K20</f>
        <v>29549.19</v>
      </c>
      <c r="M20" s="45" t="n">
        <v>52938.41</v>
      </c>
      <c r="N20" s="45" t="n">
        <f aca="false">O20-M20</f>
        <v>43835.2</v>
      </c>
      <c r="O20" s="45" t="n">
        <v>96773.61</v>
      </c>
      <c r="P20" s="45" t="n">
        <f aca="false">Q20-O20</f>
        <v>20225.45</v>
      </c>
      <c r="Q20" s="45" t="n">
        <v>116999.06</v>
      </c>
      <c r="R20" s="45" t="n">
        <v>135271.11</v>
      </c>
      <c r="S20" s="45" t="n">
        <f aca="false">T20-R20</f>
        <v>18642.99</v>
      </c>
      <c r="T20" s="45" t="n">
        <v>153914.1</v>
      </c>
      <c r="U20" s="45" t="n">
        <v>135753.35</v>
      </c>
      <c r="V20" s="45" t="n">
        <f aca="false">153914.1+15004.3-69.57+8166</f>
        <v>177014.83</v>
      </c>
      <c r="W20" s="45" t="n">
        <v>147000.9</v>
      </c>
      <c r="X20" s="45" t="n">
        <f aca="false">Y20-V20</f>
        <v>5032.46000000002</v>
      </c>
      <c r="Y20" s="45" t="n">
        <v>182047.29</v>
      </c>
      <c r="Z20" s="45" t="n">
        <v>196678.76</v>
      </c>
      <c r="AA20" s="45" t="n">
        <v>260000</v>
      </c>
      <c r="AB20" s="45" t="n">
        <v>185216.95</v>
      </c>
      <c r="AC20" s="45" t="n">
        <v>226821.39</v>
      </c>
      <c r="AD20" s="45" t="n">
        <v>125000</v>
      </c>
      <c r="AE20" s="45" t="n">
        <f aca="false">+AD20/12</f>
        <v>10416.6666666667</v>
      </c>
      <c r="AF20" s="45" t="n">
        <v>11120.35</v>
      </c>
      <c r="AG20" s="45" t="n">
        <v>24390.14</v>
      </c>
      <c r="AH20" s="45" t="n">
        <f aca="false">+AD20/12*2</f>
        <v>20833.3333333333</v>
      </c>
      <c r="AI20" s="45" t="n">
        <v>23389.22</v>
      </c>
      <c r="AJ20" s="45" t="n">
        <v>50418.88</v>
      </c>
      <c r="AK20" s="45" t="n">
        <f aca="false">+AJ20*100/AH20</f>
        <v>242.010624</v>
      </c>
      <c r="AL20" s="45" t="n">
        <f aca="false">+AJ20*100/AI20</f>
        <v>215.564606258781</v>
      </c>
      <c r="AM20" s="45" t="n">
        <f aca="false">+AD20/12*3</f>
        <v>31250</v>
      </c>
      <c r="AN20" s="45" t="n">
        <v>52938.41</v>
      </c>
      <c r="AO20" s="45" t="n">
        <v>115026.92</v>
      </c>
      <c r="AP20" s="45" t="n">
        <f aca="false">+AO20*100/AM20</f>
        <v>368.086144</v>
      </c>
      <c r="AQ20" s="45" t="n">
        <f aca="false">+AO20*100/AN20</f>
        <v>217.284425429475</v>
      </c>
      <c r="AR20" s="45" t="n">
        <f aca="false">+AO20-AM20</f>
        <v>83776.92</v>
      </c>
      <c r="AS20" s="45" t="n">
        <f aca="false">AD20/12*4</f>
        <v>41666.6666666667</v>
      </c>
      <c r="AT20" s="45" t="n">
        <v>96773.61</v>
      </c>
      <c r="AU20" s="45" t="n">
        <f aca="false">+AV20-AO20</f>
        <v>49652.58</v>
      </c>
      <c r="AV20" s="45" t="n">
        <v>164679.5</v>
      </c>
      <c r="AW20" s="45" t="n">
        <f aca="false">+AV20*100/AS20</f>
        <v>395.2308</v>
      </c>
      <c r="AX20" s="45" t="n">
        <f aca="false">+AV20*100/AT20</f>
        <v>170.169842790819</v>
      </c>
      <c r="AY20" s="45" t="n">
        <f aca="false">+AV20-AS20</f>
        <v>123012.833333333</v>
      </c>
      <c r="AZ20" s="45" t="n">
        <f aca="false">+AV20-AT20</f>
        <v>67905.89</v>
      </c>
      <c r="BA20" s="45" t="n">
        <f aca="false">+AD20/12*5</f>
        <v>52083.3333333333</v>
      </c>
      <c r="BB20" s="45" t="n">
        <v>116999.06</v>
      </c>
      <c r="BC20" s="45" t="n">
        <v>198471.89</v>
      </c>
      <c r="BD20" s="45" t="n">
        <v>135271.11</v>
      </c>
      <c r="BE20" s="45" t="n">
        <v>232796.17</v>
      </c>
      <c r="BF20" s="45" t="e">
        <f aca="false">+BE20*100/#REF!</f>
        <v>#REF!</v>
      </c>
      <c r="BG20" s="45" t="n">
        <f aca="false">+BE20*100/BD20</f>
        <v>172.096000395059</v>
      </c>
      <c r="BH20" s="53" t="n">
        <f aca="false">+AD20/12*7</f>
        <v>72916.6666666667</v>
      </c>
      <c r="BI20" s="45" t="n">
        <v>153914.1</v>
      </c>
      <c r="BJ20" s="45" t="n">
        <v>262386.61</v>
      </c>
      <c r="BK20" s="45" t="n">
        <f aca="false">+BJ20*100/BH20</f>
        <v>359.844493714286</v>
      </c>
      <c r="BL20" s="45" t="n">
        <f aca="false">+BJ20*100/BI20</f>
        <v>170.476005772051</v>
      </c>
      <c r="BM20" s="45" t="n">
        <f aca="false">+BJ20-BH20</f>
        <v>189469.943333333</v>
      </c>
      <c r="BN20" s="45" t="n">
        <f aca="false">+BJ20-BI20</f>
        <v>108472.51</v>
      </c>
      <c r="BO20" s="53" t="n">
        <f aca="false">+AD20/12*8</f>
        <v>83333.3333333333</v>
      </c>
      <c r="BP20" s="45" t="n">
        <f aca="false">153914.1+15004.3-69.57+8166</f>
        <v>177014.83</v>
      </c>
      <c r="BQ20" s="45" t="n">
        <v>289837.13</v>
      </c>
      <c r="BR20" s="45" t="n">
        <f aca="false">+BQ20*100/BO20</f>
        <v>347.804556</v>
      </c>
      <c r="BS20" s="45" t="n">
        <f aca="false">+BQ20*100/BP20</f>
        <v>163.736072282757</v>
      </c>
      <c r="BT20" s="45" t="n">
        <f aca="false">+BQ20-BO20</f>
        <v>206503.796666667</v>
      </c>
      <c r="BU20" s="45" t="n">
        <f aca="false">+BQ20-BP20</f>
        <v>112822.3</v>
      </c>
      <c r="BV20" s="53" t="n">
        <f aca="false">AD20/12*9</f>
        <v>93750</v>
      </c>
      <c r="BW20" s="45" t="n">
        <v>182047.29</v>
      </c>
      <c r="BX20" s="45" t="n">
        <v>316347.37</v>
      </c>
      <c r="BY20" s="45" t="n">
        <f aca="false">+BX20*100/BV20</f>
        <v>337.437194666667</v>
      </c>
      <c r="BZ20" s="45" t="n">
        <f aca="false">+BX20*100/BW20</f>
        <v>173.772084165603</v>
      </c>
      <c r="CA20" s="45" t="n">
        <f aca="false">+BX20-BV20</f>
        <v>222597.37</v>
      </c>
      <c r="CB20" s="45" t="n">
        <f aca="false">+BX20-BW20</f>
        <v>134300.08</v>
      </c>
      <c r="CC20" s="45"/>
      <c r="CD20" s="45"/>
      <c r="CE20" s="45"/>
      <c r="CF20" s="45"/>
      <c r="CG20" s="45"/>
      <c r="CH20" s="45"/>
      <c r="CI20" s="45" t="n">
        <v>18</v>
      </c>
      <c r="CJ20" s="45"/>
      <c r="CK20" s="45"/>
      <c r="CL20" s="45" t="n">
        <f aca="false">+BQ20/8*12</f>
        <v>434755.695</v>
      </c>
      <c r="CM20" s="45" t="n">
        <f aca="false">+BJ20/7*12</f>
        <v>449805.617142857</v>
      </c>
      <c r="CN20" s="45"/>
      <c r="CO20" s="45"/>
      <c r="CP20" s="45" t="n">
        <f aca="false">+BX20/9*12</f>
        <v>421796.493333333</v>
      </c>
      <c r="CQ20" s="45" t="n">
        <v>440000</v>
      </c>
      <c r="CR20" s="45" t="n">
        <v>440000</v>
      </c>
      <c r="CS20" s="45" t="n">
        <f aca="false">CQ20*100/AD20</f>
        <v>352</v>
      </c>
      <c r="CT20" s="45" t="n">
        <f aca="false">CR20*100/AD20</f>
        <v>352</v>
      </c>
      <c r="CU20" s="45" t="n">
        <f aca="false">+CQ20-AD20</f>
        <v>315000</v>
      </c>
      <c r="CV20" s="45" t="n">
        <f aca="false">+CR20-AD20</f>
        <v>315000</v>
      </c>
      <c r="CW20" s="45" t="n">
        <f aca="false">+CR20-CQ20</f>
        <v>0</v>
      </c>
    </row>
    <row r="21" customFormat="false" ht="15.95" hidden="false" customHeight="true" outlineLevel="0" collapsed="false">
      <c r="C21" s="54"/>
      <c r="D21" s="55" t="n">
        <v>713112</v>
      </c>
      <c r="E21" s="55" t="s">
        <v>75</v>
      </c>
      <c r="F21" s="45" t="n">
        <v>2435.09</v>
      </c>
      <c r="G21" s="45" t="n">
        <v>437.48</v>
      </c>
      <c r="H21" s="45" t="n">
        <v>329.04</v>
      </c>
      <c r="I21" s="45" t="n">
        <v>1000</v>
      </c>
      <c r="J21" s="45" t="n">
        <v>1.15</v>
      </c>
      <c r="K21" s="45" t="n">
        <v>2.8</v>
      </c>
      <c r="L21" s="45" t="n">
        <f aca="false">M21-K21</f>
        <v>0</v>
      </c>
      <c r="M21" s="45" t="n">
        <v>2.8</v>
      </c>
      <c r="N21" s="45" t="n">
        <f aca="false">O21-M21</f>
        <v>13.33</v>
      </c>
      <c r="O21" s="45" t="n">
        <v>16.13</v>
      </c>
      <c r="P21" s="45" t="n">
        <f aca="false">Q21-O21</f>
        <v>0</v>
      </c>
      <c r="Q21" s="45" t="n">
        <v>16.13</v>
      </c>
      <c r="R21" s="45" t="n">
        <v>16.17</v>
      </c>
      <c r="S21" s="45" t="n">
        <f aca="false">T21-R21</f>
        <v>0.169999999999998</v>
      </c>
      <c r="T21" s="45" t="n">
        <v>16.34</v>
      </c>
      <c r="U21" s="45" t="n">
        <v>300.5</v>
      </c>
      <c r="V21" s="45" t="n">
        <f aca="false">16.34+17.68</f>
        <v>34.02</v>
      </c>
      <c r="W21" s="45" t="n">
        <v>302.64</v>
      </c>
      <c r="X21" s="45" t="n">
        <f aca="false">Y21-V21</f>
        <v>0.0100000000000051</v>
      </c>
      <c r="Y21" s="45" t="n">
        <v>34.03</v>
      </c>
      <c r="Z21" s="45" t="n">
        <v>34.59</v>
      </c>
      <c r="AA21" s="45" t="n">
        <v>100</v>
      </c>
      <c r="AB21" s="45" t="n">
        <v>329.04</v>
      </c>
      <c r="AC21" s="45" t="n">
        <v>122.09</v>
      </c>
      <c r="AD21" s="45" t="n">
        <v>100</v>
      </c>
      <c r="AE21" s="45" t="n">
        <f aca="false">+AD21/12</f>
        <v>8.33333333333333</v>
      </c>
      <c r="AF21" s="45" t="n">
        <v>1.15</v>
      </c>
      <c r="AG21" s="45" t="n">
        <v>0</v>
      </c>
      <c r="AH21" s="45" t="n">
        <f aca="false">+AD21/12*2</f>
        <v>16.6666666666667</v>
      </c>
      <c r="AI21" s="45" t="n">
        <v>2.8</v>
      </c>
      <c r="AJ21" s="45"/>
      <c r="AK21" s="45" t="n">
        <f aca="false">+AJ21*100/AH21</f>
        <v>0</v>
      </c>
      <c r="AL21" s="45" t="n">
        <f aca="false">+AJ21*100/AI21</f>
        <v>0</v>
      </c>
      <c r="AM21" s="45" t="n">
        <f aca="false">+AD21/12*3</f>
        <v>25</v>
      </c>
      <c r="AN21" s="45" t="n">
        <v>2.8</v>
      </c>
      <c r="AO21" s="45" t="n">
        <v>0</v>
      </c>
      <c r="AP21" s="45" t="n">
        <f aca="false">+AO21*100/AM21</f>
        <v>0</v>
      </c>
      <c r="AQ21" s="45" t="n">
        <f aca="false">+AO21*100/AN21</f>
        <v>0</v>
      </c>
      <c r="AR21" s="45" t="n">
        <f aca="false">+AO21-AM21</f>
        <v>-25</v>
      </c>
      <c r="AS21" s="45" t="n">
        <f aca="false">AD21/12*4</f>
        <v>33.3333333333333</v>
      </c>
      <c r="AT21" s="45" t="n">
        <v>16.13</v>
      </c>
      <c r="AU21" s="45" t="n">
        <f aca="false">+AV21-AO21</f>
        <v>0</v>
      </c>
      <c r="AV21" s="45" t="n">
        <v>0</v>
      </c>
      <c r="AW21" s="45" t="n">
        <f aca="false">+AV21*100/AS21</f>
        <v>0</v>
      </c>
      <c r="AX21" s="45" t="n">
        <f aca="false">+AV21*100/AT21</f>
        <v>0</v>
      </c>
      <c r="AY21" s="45" t="n">
        <f aca="false">+AV21-AS21</f>
        <v>-33.3333333333333</v>
      </c>
      <c r="AZ21" s="45" t="n">
        <f aca="false">+AV21-AT21</f>
        <v>-16.13</v>
      </c>
      <c r="BA21" s="45" t="n">
        <f aca="false">+AD21/12*5</f>
        <v>41.6666666666667</v>
      </c>
      <c r="BB21" s="45" t="n">
        <v>16.13</v>
      </c>
      <c r="BC21" s="45" t="n">
        <v>87.5</v>
      </c>
      <c r="BD21" s="45" t="n">
        <v>16.17</v>
      </c>
      <c r="BE21" s="45" t="n">
        <v>87.5</v>
      </c>
      <c r="BF21" s="45" t="e">
        <f aca="false">+BE21*100/#REF!</f>
        <v>#REF!</v>
      </c>
      <c r="BG21" s="45" t="n">
        <f aca="false">+BE21*100/BD21</f>
        <v>541.125541125541</v>
      </c>
      <c r="BH21" s="53" t="n">
        <f aca="false">+AD21/12*7</f>
        <v>58.3333333333333</v>
      </c>
      <c r="BI21" s="45" t="n">
        <v>16.34</v>
      </c>
      <c r="BJ21" s="45" t="n">
        <v>87.5</v>
      </c>
      <c r="BK21" s="45" t="n">
        <f aca="false">+BJ21*100/BH21</f>
        <v>150</v>
      </c>
      <c r="BL21" s="45" t="n">
        <f aca="false">+BJ21*100/BI21</f>
        <v>535.495716034272</v>
      </c>
      <c r="BM21" s="45" t="n">
        <f aca="false">+BJ21-BH21</f>
        <v>29.1666666666667</v>
      </c>
      <c r="BN21" s="45" t="n">
        <f aca="false">+BJ21-BI21</f>
        <v>71.16</v>
      </c>
      <c r="BO21" s="53" t="n">
        <f aca="false">+AD21/12*8</f>
        <v>66.6666666666667</v>
      </c>
      <c r="BP21" s="45" t="n">
        <f aca="false">16.34+17.68</f>
        <v>34.02</v>
      </c>
      <c r="BQ21" s="45" t="n">
        <v>280.88</v>
      </c>
      <c r="BR21" s="45" t="n">
        <f aca="false">+BQ21*100/BO21</f>
        <v>421.32</v>
      </c>
      <c r="BS21" s="45" t="n">
        <f aca="false">+BQ21*100/BP21</f>
        <v>825.631981187537</v>
      </c>
      <c r="BT21" s="45" t="n">
        <f aca="false">+BQ21-BO21</f>
        <v>214.213333333333</v>
      </c>
      <c r="BU21" s="45" t="n">
        <f aca="false">+BQ21-BP21</f>
        <v>246.86</v>
      </c>
      <c r="BV21" s="53" t="n">
        <f aca="false">AD21/12*9</f>
        <v>75</v>
      </c>
      <c r="BW21" s="45" t="n">
        <v>34.03</v>
      </c>
      <c r="BX21" s="45" t="n">
        <v>605.88</v>
      </c>
      <c r="BY21" s="45" t="n">
        <f aca="false">+BX21*100/BV21</f>
        <v>807.84</v>
      </c>
      <c r="BZ21" s="45" t="n">
        <f aca="false">+BX21*100/BW21</f>
        <v>1780.42903320599</v>
      </c>
      <c r="CA21" s="45" t="n">
        <f aca="false">+BX21-BV21</f>
        <v>530.88</v>
      </c>
      <c r="CB21" s="45" t="n">
        <f aca="false">+BX21-BW21</f>
        <v>571.85</v>
      </c>
      <c r="CC21" s="45"/>
      <c r="CD21" s="45"/>
      <c r="CE21" s="45"/>
      <c r="CF21" s="45"/>
      <c r="CG21" s="45"/>
      <c r="CH21" s="45"/>
      <c r="CI21" s="45" t="n">
        <v>226</v>
      </c>
      <c r="CJ21" s="45"/>
      <c r="CK21" s="45"/>
      <c r="CL21" s="45" t="n">
        <f aca="false">+BQ21/8*12</f>
        <v>421.32</v>
      </c>
      <c r="CM21" s="45" t="n">
        <f aca="false">+BJ21/7*12</f>
        <v>150</v>
      </c>
      <c r="CN21" s="45"/>
      <c r="CO21" s="45"/>
      <c r="CP21" s="45" t="n">
        <f aca="false">+BX21/9*12</f>
        <v>807.84</v>
      </c>
      <c r="CQ21" s="45" t="n">
        <v>1000</v>
      </c>
      <c r="CR21" s="45" t="n">
        <v>800</v>
      </c>
      <c r="CS21" s="45" t="n">
        <f aca="false">CQ21*100/AD21</f>
        <v>1000</v>
      </c>
      <c r="CT21" s="45" t="n">
        <f aca="false">CR21*100/AD21</f>
        <v>800</v>
      </c>
      <c r="CU21" s="45" t="n">
        <f aca="false">+CQ21-AD21</f>
        <v>900</v>
      </c>
      <c r="CV21" s="45" t="n">
        <f aca="false">+CR21-AD21</f>
        <v>700</v>
      </c>
      <c r="CW21" s="45" t="n">
        <f aca="false">+CR21-CQ21</f>
        <v>-200</v>
      </c>
    </row>
    <row r="22" customFormat="false" ht="15.95" hidden="false" customHeight="true" outlineLevel="0" collapsed="false">
      <c r="C22" s="54"/>
      <c r="D22" s="55" t="n">
        <v>713113</v>
      </c>
      <c r="E22" s="55" t="s">
        <v>76</v>
      </c>
      <c r="F22" s="45" t="n">
        <v>1926626.71</v>
      </c>
      <c r="G22" s="45" t="n">
        <v>1465182.81</v>
      </c>
      <c r="H22" s="45" t="n">
        <v>1624417.53</v>
      </c>
      <c r="I22" s="45" t="n">
        <v>1600000</v>
      </c>
      <c r="J22" s="45" t="n">
        <v>128965.4</v>
      </c>
      <c r="K22" s="45" t="n">
        <v>259796.32</v>
      </c>
      <c r="L22" s="45" t="n">
        <f aca="false">M22-K22</f>
        <v>148593.38</v>
      </c>
      <c r="M22" s="45" t="n">
        <v>408389.7</v>
      </c>
      <c r="N22" s="45" t="n">
        <f aca="false">O22-M22</f>
        <v>149053.35</v>
      </c>
      <c r="O22" s="45" t="n">
        <v>557443.05</v>
      </c>
      <c r="P22" s="45" t="n">
        <f aca="false">Q22-O22</f>
        <v>138254.06</v>
      </c>
      <c r="Q22" s="45" t="n">
        <v>695697.11</v>
      </c>
      <c r="R22" s="45" t="n">
        <v>849057.08</v>
      </c>
      <c r="S22" s="45" t="n">
        <f aca="false">T22-R22</f>
        <v>155219.14</v>
      </c>
      <c r="T22" s="45" t="n">
        <v>1004276.22</v>
      </c>
      <c r="U22" s="45" t="n">
        <v>1050393.83</v>
      </c>
      <c r="V22" s="45" t="n">
        <v>1143581.24</v>
      </c>
      <c r="W22" s="45" t="n">
        <v>1181539.9</v>
      </c>
      <c r="X22" s="45" t="n">
        <f aca="false">Y22-V22</f>
        <v>96826.99</v>
      </c>
      <c r="Y22" s="45" t="n">
        <v>1240408.23</v>
      </c>
      <c r="Z22" s="45" t="n">
        <v>1334917.07</v>
      </c>
      <c r="AA22" s="45" t="n">
        <v>1720000</v>
      </c>
      <c r="AB22" s="45" t="n">
        <v>1624417.53</v>
      </c>
      <c r="AC22" s="45" t="n">
        <v>1526309.84</v>
      </c>
      <c r="AD22" s="45" t="n">
        <v>1450000</v>
      </c>
      <c r="AE22" s="45" t="n">
        <f aca="false">+AD22/12</f>
        <v>120833.333333333</v>
      </c>
      <c r="AF22" s="45" t="n">
        <v>128965.4</v>
      </c>
      <c r="AG22" s="45" t="n">
        <v>82064.98</v>
      </c>
      <c r="AH22" s="45" t="n">
        <f aca="false">+AD22/12*2</f>
        <v>241666.666666667</v>
      </c>
      <c r="AI22" s="45" t="n">
        <v>259796.32</v>
      </c>
      <c r="AJ22" s="45" t="n">
        <v>168688.58</v>
      </c>
      <c r="AK22" s="45" t="n">
        <f aca="false">+AJ22*100/AH22</f>
        <v>69.8021710344828</v>
      </c>
      <c r="AL22" s="45" t="n">
        <f aca="false">+AJ22*100/AI22</f>
        <v>64.9310890931788</v>
      </c>
      <c r="AM22" s="45" t="n">
        <f aca="false">+AD22/12*3</f>
        <v>362500</v>
      </c>
      <c r="AN22" s="45" t="n">
        <v>408389.7</v>
      </c>
      <c r="AO22" s="45" t="n">
        <v>265442.23</v>
      </c>
      <c r="AP22" s="45" t="n">
        <f aca="false">+AO22*100/AM22</f>
        <v>73.2254427586207</v>
      </c>
      <c r="AQ22" s="45" t="n">
        <f aca="false">+AO22*100/AN22</f>
        <v>64.9972881294509</v>
      </c>
      <c r="AR22" s="45" t="n">
        <f aca="false">+AO22-AM22</f>
        <v>-97057.77</v>
      </c>
      <c r="AS22" s="45" t="n">
        <f aca="false">AD22/12*4</f>
        <v>483333.333333333</v>
      </c>
      <c r="AT22" s="45" t="n">
        <v>557443.05</v>
      </c>
      <c r="AU22" s="45" t="n">
        <f aca="false">+AV22-AO22</f>
        <v>88583.35</v>
      </c>
      <c r="AV22" s="45" t="n">
        <v>354025.58</v>
      </c>
      <c r="AW22" s="45" t="n">
        <f aca="false">+AV22*100/AS22</f>
        <v>73.2466717241379</v>
      </c>
      <c r="AX22" s="45" t="n">
        <f aca="false">+AV22*100/AT22</f>
        <v>63.5088337723468</v>
      </c>
      <c r="AY22" s="45" t="n">
        <f aca="false">+AV22-AS22</f>
        <v>-129307.753333333</v>
      </c>
      <c r="AZ22" s="45" t="n">
        <f aca="false">+AV22-AT22</f>
        <v>-203417.47</v>
      </c>
      <c r="BA22" s="45" t="n">
        <f aca="false">+AD22/12*5</f>
        <v>604166.666666667</v>
      </c>
      <c r="BB22" s="45" t="n">
        <v>695697.11</v>
      </c>
      <c r="BC22" s="45" t="n">
        <v>444379.5</v>
      </c>
      <c r="BD22" s="45" t="n">
        <v>849057.08</v>
      </c>
      <c r="BE22" s="45" t="n">
        <f aca="false">529487.23+2982.3</f>
        <v>532469.53</v>
      </c>
      <c r="BF22" s="45" t="e">
        <f aca="false">+BE22*100/#REF!</f>
        <v>#REF!</v>
      </c>
      <c r="BG22" s="45" t="n">
        <f aca="false">+BE22*100/BD22</f>
        <v>62.7130428027289</v>
      </c>
      <c r="BH22" s="53" t="n">
        <f aca="false">+AD22/12*7</f>
        <v>845833.333333333</v>
      </c>
      <c r="BI22" s="45" t="n">
        <v>1004276.22</v>
      </c>
      <c r="BJ22" s="45" t="n">
        <f aca="false">617488.75+2982.3</f>
        <v>620471.05</v>
      </c>
      <c r="BK22" s="45" t="n">
        <f aca="false">+BJ22*100/BH22</f>
        <v>73.3561832512315</v>
      </c>
      <c r="BL22" s="45" t="n">
        <f aca="false">+BJ22*100/BI22</f>
        <v>61.7829076944588</v>
      </c>
      <c r="BM22" s="45" t="n">
        <f aca="false">+BJ22-BH22</f>
        <v>-225362.283333333</v>
      </c>
      <c r="BN22" s="45" t="n">
        <f aca="false">+BJ22-BI22</f>
        <v>-383805.17</v>
      </c>
      <c r="BO22" s="53" t="n">
        <f aca="false">+AD22/12*8</f>
        <v>966666.666666667</v>
      </c>
      <c r="BP22" s="45" t="n">
        <v>1143581.24</v>
      </c>
      <c r="BQ22" s="45" t="n">
        <f aca="false">718464.56+2982.3</f>
        <v>721446.86</v>
      </c>
      <c r="BR22" s="45" t="n">
        <f aca="false">+BQ22*100/BO22</f>
        <v>74.6324337931035</v>
      </c>
      <c r="BS22" s="45" t="n">
        <f aca="false">+BQ22*100/BP22</f>
        <v>63.0866295078433</v>
      </c>
      <c r="BT22" s="45" t="n">
        <f aca="false">+BQ22-BO22</f>
        <v>-245219.806666667</v>
      </c>
      <c r="BU22" s="45" t="n">
        <f aca="false">+BQ22-BP22</f>
        <v>-422134.38</v>
      </c>
      <c r="BV22" s="53" t="n">
        <f aca="false">AD22/12*9</f>
        <v>1087500</v>
      </c>
      <c r="BW22" s="45" t="n">
        <v>1240408.23</v>
      </c>
      <c r="BX22" s="45" t="n">
        <f aca="false">809780.96+2982.3</f>
        <v>812763.26</v>
      </c>
      <c r="BY22" s="45" t="n">
        <f aca="false">+BX22*100/BV22</f>
        <v>74.7368514942529</v>
      </c>
      <c r="BZ22" s="45" t="n">
        <f aca="false">+BX22*100/BW22</f>
        <v>65.5238525787595</v>
      </c>
      <c r="CA22" s="45" t="n">
        <f aca="false">+BX22-BV22</f>
        <v>-274736.74</v>
      </c>
      <c r="CB22" s="45" t="n">
        <f aca="false">+BX22-BW22</f>
        <v>-427644.97</v>
      </c>
      <c r="CC22" s="45"/>
      <c r="CD22" s="45"/>
      <c r="CE22" s="45"/>
      <c r="CF22" s="45"/>
      <c r="CG22" s="45"/>
      <c r="CH22" s="45"/>
      <c r="CI22" s="45"/>
      <c r="CJ22" s="45"/>
      <c r="CK22" s="45"/>
      <c r="CL22" s="45" t="n">
        <f aca="false">+BQ22/8*12</f>
        <v>1082170.29</v>
      </c>
      <c r="CM22" s="45" t="n">
        <f aca="false">+BJ22/7*12</f>
        <v>1063664.65714286</v>
      </c>
      <c r="CN22" s="45"/>
      <c r="CO22" s="45"/>
      <c r="CP22" s="45" t="n">
        <f aca="false">+BX22/9*12</f>
        <v>1083684.34666667</v>
      </c>
      <c r="CQ22" s="45" t="n">
        <v>1100000</v>
      </c>
      <c r="CR22" s="45" t="n">
        <v>1150000</v>
      </c>
      <c r="CS22" s="45" t="n">
        <f aca="false">CQ22*100/AD22</f>
        <v>75.8620689655172</v>
      </c>
      <c r="CT22" s="45" t="n">
        <f aca="false">CR22*100/AD22</f>
        <v>79.3103448275862</v>
      </c>
      <c r="CU22" s="45" t="n">
        <f aca="false">+CQ22-AD22</f>
        <v>-350000</v>
      </c>
      <c r="CV22" s="45" t="n">
        <f aca="false">+CR22-AD22</f>
        <v>-300000</v>
      </c>
      <c r="CW22" s="45" t="n">
        <f aca="false">+CR22-CQ22</f>
        <v>50000</v>
      </c>
    </row>
    <row r="23" customFormat="false" ht="12.75" hidden="false" customHeight="true" outlineLevel="0" collapsed="false">
      <c r="C23" s="54"/>
      <c r="D23" s="55" t="n">
        <v>713114</v>
      </c>
      <c r="E23" s="55" t="s">
        <v>77</v>
      </c>
      <c r="F23" s="45" t="n">
        <v>277.64</v>
      </c>
      <c r="G23" s="45" t="n">
        <v>0</v>
      </c>
      <c r="H23" s="45" t="n">
        <v>4203.52</v>
      </c>
      <c r="I23" s="45" t="n">
        <v>3000</v>
      </c>
      <c r="J23" s="45" t="n">
        <v>33.23</v>
      </c>
      <c r="K23" s="45" t="n">
        <v>33.23</v>
      </c>
      <c r="L23" s="45" t="n">
        <f aca="false">M23-K23</f>
        <v>375.4</v>
      </c>
      <c r="M23" s="45" t="n">
        <v>408.63</v>
      </c>
      <c r="N23" s="45" t="n">
        <f aca="false">O23-M23</f>
        <v>750</v>
      </c>
      <c r="O23" s="45" t="n">
        <v>1158.63</v>
      </c>
      <c r="P23" s="45" t="n">
        <f aca="false">Q23-O23</f>
        <v>0</v>
      </c>
      <c r="Q23" s="45" t="n">
        <v>1158.63</v>
      </c>
      <c r="R23" s="45" t="n">
        <v>1533.63</v>
      </c>
      <c r="S23" s="45" t="n">
        <f aca="false">T23-R23</f>
        <v>375</v>
      </c>
      <c r="T23" s="45" t="n">
        <v>1908.63</v>
      </c>
      <c r="U23" s="45" t="n">
        <v>2266.02</v>
      </c>
      <c r="V23" s="45" t="n">
        <f aca="false">1908.63+512.5</f>
        <v>2421.13</v>
      </c>
      <c r="W23" s="45" t="n">
        <v>2653.52</v>
      </c>
      <c r="X23" s="45" t="n">
        <f aca="false">Y23-V23</f>
        <v>500</v>
      </c>
      <c r="Y23" s="45" t="n">
        <f aca="false">1908.63+512.5+500</f>
        <v>2921.13</v>
      </c>
      <c r="Z23" s="45" t="n">
        <v>2921.13</v>
      </c>
      <c r="AA23" s="45" t="n">
        <v>4000</v>
      </c>
      <c r="AB23" s="45" t="n">
        <v>4203.52</v>
      </c>
      <c r="AC23" s="45" t="n">
        <v>2933.63</v>
      </c>
      <c r="AD23" s="45" t="n">
        <v>4000</v>
      </c>
      <c r="AE23" s="45" t="n">
        <f aca="false">+AD23/12</f>
        <v>333.333333333333</v>
      </c>
      <c r="AF23" s="45" t="n">
        <v>33.23</v>
      </c>
      <c r="AG23" s="45"/>
      <c r="AH23" s="45" t="n">
        <f aca="false">+AD23/12*2</f>
        <v>666.666666666667</v>
      </c>
      <c r="AI23" s="45" t="n">
        <v>33.23</v>
      </c>
      <c r="AJ23" s="45"/>
      <c r="AK23" s="45" t="n">
        <f aca="false">+AJ23*100/AH23</f>
        <v>0</v>
      </c>
      <c r="AL23" s="45" t="n">
        <f aca="false">+AJ23*100/AI23</f>
        <v>0</v>
      </c>
      <c r="AM23" s="45" t="n">
        <f aca="false">+AD23/12*3</f>
        <v>1000</v>
      </c>
      <c r="AN23" s="45" t="n">
        <v>408.63</v>
      </c>
      <c r="AO23" s="45" t="n">
        <v>0</v>
      </c>
      <c r="AP23" s="45" t="n">
        <f aca="false">+AO23*100/AM23</f>
        <v>0</v>
      </c>
      <c r="AQ23" s="45" t="n">
        <f aca="false">+AO23*100/AN23</f>
        <v>0</v>
      </c>
      <c r="AR23" s="45" t="n">
        <f aca="false">+AO23-AM23</f>
        <v>-1000</v>
      </c>
      <c r="AS23" s="45" t="n">
        <f aca="false">AD23/12*4</f>
        <v>1333.33333333333</v>
      </c>
      <c r="AT23" s="45" t="n">
        <v>1158.63</v>
      </c>
      <c r="AU23" s="45" t="n">
        <f aca="false">+AV23-AO23</f>
        <v>6.11</v>
      </c>
      <c r="AV23" s="45" t="n">
        <v>6.11</v>
      </c>
      <c r="AW23" s="45" t="n">
        <f aca="false">+AV23*100/AS23</f>
        <v>0.45825</v>
      </c>
      <c r="AX23" s="45" t="n">
        <f aca="false">+AV23*100/AT23</f>
        <v>0.527346952866748</v>
      </c>
      <c r="AY23" s="45" t="n">
        <f aca="false">+AV23-AS23</f>
        <v>-1327.22333333333</v>
      </c>
      <c r="AZ23" s="45" t="n">
        <f aca="false">+AV23-AT23</f>
        <v>-1152.52</v>
      </c>
      <c r="BA23" s="45" t="n">
        <f aca="false">+AD23/12*5</f>
        <v>1666.66666666667</v>
      </c>
      <c r="BB23" s="45" t="n">
        <v>1158.63</v>
      </c>
      <c r="BC23" s="45" t="n">
        <v>6.11</v>
      </c>
      <c r="BD23" s="45" t="n">
        <v>1533.63</v>
      </c>
      <c r="BE23" s="45" t="n">
        <v>6.11</v>
      </c>
      <c r="BF23" s="45" t="e">
        <f aca="false">+BE23*100/#REF!</f>
        <v>#REF!</v>
      </c>
      <c r="BG23" s="45" t="n">
        <f aca="false">+BE23*100/BD23</f>
        <v>0.398401178902343</v>
      </c>
      <c r="BH23" s="53" t="n">
        <f aca="false">+AD23/12*7</f>
        <v>2333.33333333333</v>
      </c>
      <c r="BI23" s="45" t="n">
        <v>1908.63</v>
      </c>
      <c r="BJ23" s="45" t="n">
        <v>29.17</v>
      </c>
      <c r="BK23" s="45" t="n">
        <f aca="false">+BJ23*100/BH23</f>
        <v>1.25014285714286</v>
      </c>
      <c r="BL23" s="45" t="n">
        <f aca="false">+BJ23*100/BI23</f>
        <v>1.52832136139535</v>
      </c>
      <c r="BM23" s="45" t="n">
        <f aca="false">+BJ23-BH23</f>
        <v>-2304.16333333333</v>
      </c>
      <c r="BN23" s="45" t="n">
        <f aca="false">+BJ23-BI23</f>
        <v>-1879.46</v>
      </c>
      <c r="BO23" s="53" t="n">
        <f aca="false">+AD23/12*8</f>
        <v>2666.66666666667</v>
      </c>
      <c r="BP23" s="45" t="n">
        <f aca="false">1908.63+512.5</f>
        <v>2421.13</v>
      </c>
      <c r="BQ23" s="45" t="n">
        <v>52.23</v>
      </c>
      <c r="BR23" s="59" t="n">
        <f aca="false">+BQ23*100/BO23</f>
        <v>1.958625</v>
      </c>
      <c r="BS23" s="45" t="n">
        <f aca="false">+BQ23*100/BP23</f>
        <v>2.15725714852156</v>
      </c>
      <c r="BT23" s="45" t="n">
        <f aca="false">+BQ23-BO23</f>
        <v>-2614.43666666667</v>
      </c>
      <c r="BU23" s="45" t="n">
        <f aca="false">+BQ23-BP23</f>
        <v>-2368.9</v>
      </c>
      <c r="BV23" s="53" t="n">
        <f aca="false">AD23/12*9</f>
        <v>3000</v>
      </c>
      <c r="BW23" s="45" t="n">
        <f aca="false">1908.63+512.5+500</f>
        <v>2921.13</v>
      </c>
      <c r="BX23" s="45" t="n">
        <v>75.29</v>
      </c>
      <c r="BY23" s="59" t="n">
        <f aca="false">+BX23*100/BV23</f>
        <v>2.50966666666667</v>
      </c>
      <c r="BZ23" s="45" t="n">
        <f aca="false">+BX23*100/BW23</f>
        <v>2.57742722850404</v>
      </c>
      <c r="CA23" s="45" t="n">
        <f aca="false">+BX23-BV23</f>
        <v>-2924.71</v>
      </c>
      <c r="CB23" s="45" t="n">
        <f aca="false">+BX23-BW23</f>
        <v>-2845.84</v>
      </c>
      <c r="CC23" s="45"/>
      <c r="CD23" s="45"/>
      <c r="CE23" s="45"/>
      <c r="CF23" s="45"/>
      <c r="CG23" s="45"/>
      <c r="CH23" s="45"/>
      <c r="CI23" s="45"/>
      <c r="CJ23" s="45"/>
      <c r="CK23" s="45"/>
      <c r="CL23" s="45" t="n">
        <f aca="false">+BQ23/8*12</f>
        <v>78.345</v>
      </c>
      <c r="CM23" s="45" t="n">
        <f aca="false">+BJ23/7*12</f>
        <v>50.0057142857143</v>
      </c>
      <c r="CN23" s="45"/>
      <c r="CO23" s="45"/>
      <c r="CP23" s="45" t="n">
        <f aca="false">+BX23/9*12</f>
        <v>100.386666666667</v>
      </c>
      <c r="CQ23" s="45" t="n">
        <v>1000</v>
      </c>
      <c r="CR23" s="45" t="n">
        <v>3000</v>
      </c>
      <c r="CS23" s="45" t="n">
        <f aca="false">CQ23*100/AD23</f>
        <v>25</v>
      </c>
      <c r="CT23" s="45" t="n">
        <f aca="false">CR23*100/AD23</f>
        <v>75</v>
      </c>
      <c r="CU23" s="45" t="n">
        <f aca="false">+CQ23-AD23</f>
        <v>-3000</v>
      </c>
      <c r="CV23" s="45" t="n">
        <f aca="false">+CR23-AD23</f>
        <v>-1000</v>
      </c>
      <c r="CW23" s="45" t="n">
        <f aca="false">+CR23-CQ23</f>
        <v>2000</v>
      </c>
    </row>
    <row r="24" s="56" customFormat="true" ht="15.95" hidden="false" customHeight="true" outlineLevel="0" collapsed="false">
      <c r="C24" s="57" t="s">
        <v>78</v>
      </c>
      <c r="D24" s="58" t="n">
        <v>714000</v>
      </c>
      <c r="E24" s="58" t="s">
        <v>79</v>
      </c>
      <c r="F24" s="51" t="n">
        <f aca="false">SUM(F25:F28)</f>
        <v>1058009.73</v>
      </c>
      <c r="G24" s="51" t="n">
        <f aca="false">SUM(G25:G28)</f>
        <v>753731.62</v>
      </c>
      <c r="H24" s="51" t="n">
        <f aca="false">SUM(H25:H28)</f>
        <v>806008.17</v>
      </c>
      <c r="I24" s="51" t="n">
        <f aca="false">SUM(I25:I28)</f>
        <v>1010000</v>
      </c>
      <c r="J24" s="51" t="n">
        <f aca="false">SUM(J25:J28)</f>
        <v>31692.48</v>
      </c>
      <c r="K24" s="51" t="n">
        <f aca="false">SUM(K25:K28)</f>
        <v>63920.59</v>
      </c>
      <c r="L24" s="52" t="n">
        <f aca="false">M24-K24</f>
        <v>133887.59</v>
      </c>
      <c r="M24" s="51" t="n">
        <f aca="false">SUM(M25:M28)</f>
        <v>197808.18</v>
      </c>
      <c r="N24" s="52" t="n">
        <f aca="false">O24-M24</f>
        <v>92218.26</v>
      </c>
      <c r="O24" s="51" t="n">
        <f aca="false">SUM(O25:O28)</f>
        <v>290026.44</v>
      </c>
      <c r="P24" s="52" t="n">
        <f aca="false">Q24-O24</f>
        <v>75270.04</v>
      </c>
      <c r="Q24" s="51" t="n">
        <f aca="false">SUM(Q25:Q28)</f>
        <v>365296.48</v>
      </c>
      <c r="R24" s="51" t="n">
        <f aca="false">SUM(R25:R28)</f>
        <v>467311.5</v>
      </c>
      <c r="S24" s="52" t="n">
        <f aca="false">T24-R24</f>
        <v>92123.32</v>
      </c>
      <c r="T24" s="51" t="n">
        <f aca="false">SUM(T25:T28)</f>
        <v>559434.82</v>
      </c>
      <c r="U24" s="51" t="n">
        <f aca="false">SUM(U25:U28)</f>
        <v>506369.39</v>
      </c>
      <c r="V24" s="51" t="n">
        <f aca="false">SUM(V25:V28)</f>
        <v>628861.81</v>
      </c>
      <c r="W24" s="51" t="n">
        <f aca="false">SUM(W25:W28)</f>
        <v>601957.47</v>
      </c>
      <c r="X24" s="52" t="n">
        <f aca="false">Y24-V24</f>
        <v>76394.6400000001</v>
      </c>
      <c r="Y24" s="51" t="n">
        <f aca="false">SUM(Y25:Y28)</f>
        <v>705256.45</v>
      </c>
      <c r="Z24" s="51" t="n">
        <f aca="false">SUM(Z25:Z28)</f>
        <v>783462.73</v>
      </c>
      <c r="AA24" s="51" t="n">
        <f aca="false">SUM(AA25:AA28)</f>
        <v>997500</v>
      </c>
      <c r="AB24" s="51" t="n">
        <f aca="false">SUM(AB25:AB28)</f>
        <v>806008.17</v>
      </c>
      <c r="AC24" s="51" t="n">
        <f aca="false">SUM(AC25:AC28)</f>
        <v>872900.13</v>
      </c>
      <c r="AD24" s="51" t="n">
        <f aca="false">SUM(AD25:AD28)</f>
        <v>997500</v>
      </c>
      <c r="AE24" s="52" t="n">
        <f aca="false">+AD24/12</f>
        <v>83125</v>
      </c>
      <c r="AF24" s="51" t="n">
        <f aca="false">SUM(AF25:AF28)</f>
        <v>31692.48</v>
      </c>
      <c r="AG24" s="51" t="n">
        <f aca="false">SUM(AG25:AG28)</f>
        <v>18614.75</v>
      </c>
      <c r="AH24" s="52" t="n">
        <f aca="false">+AD24/12*2</f>
        <v>166250</v>
      </c>
      <c r="AI24" s="51" t="n">
        <f aca="false">SUM(AI25:AI28)</f>
        <v>63920.59</v>
      </c>
      <c r="AJ24" s="51" t="n">
        <f aca="false">SUM(AJ25:AJ28)</f>
        <v>32404.83</v>
      </c>
      <c r="AK24" s="52" t="n">
        <f aca="false">+AJ24*100/AH24</f>
        <v>19.4916270676692</v>
      </c>
      <c r="AL24" s="52" t="n">
        <f aca="false">+AJ24*100/AI24</f>
        <v>50.6954488373778</v>
      </c>
      <c r="AM24" s="52" t="n">
        <f aca="false">+AD24/12*3</f>
        <v>249375</v>
      </c>
      <c r="AN24" s="51" t="n">
        <f aca="false">SUM(AN25:AN28)</f>
        <v>197808.18</v>
      </c>
      <c r="AO24" s="51" t="n">
        <f aca="false">SUM(AO25:AO28)</f>
        <v>55892.74</v>
      </c>
      <c r="AP24" s="52" t="n">
        <f aca="false">+AO24*100/AM24</f>
        <v>22.4131288220551</v>
      </c>
      <c r="AQ24" s="52" t="n">
        <f aca="false">+AO24*100/AN24</f>
        <v>28.2560306656681</v>
      </c>
      <c r="AR24" s="52" t="n">
        <f aca="false">+AO24-AM24</f>
        <v>-193482.26</v>
      </c>
      <c r="AS24" s="52" t="n">
        <f aca="false">AD24/12*4</f>
        <v>332500</v>
      </c>
      <c r="AT24" s="51" t="n">
        <f aca="false">SUM(AT25:AT28)</f>
        <v>290026.44</v>
      </c>
      <c r="AU24" s="45" t="n">
        <f aca="false">+AV24-AO24</f>
        <v>80050.16</v>
      </c>
      <c r="AV24" s="51" t="n">
        <f aca="false">SUM(AV25:AV28)</f>
        <v>135942.9</v>
      </c>
      <c r="AW24" s="52" t="n">
        <f aca="false">+AV24*100/AS24</f>
        <v>40.8850827067669</v>
      </c>
      <c r="AX24" s="52" t="n">
        <f aca="false">+AV24*100/AT24</f>
        <v>46.8725885819238</v>
      </c>
      <c r="AY24" s="52" t="n">
        <f aca="false">+AV24-AS24</f>
        <v>-196557.1</v>
      </c>
      <c r="AZ24" s="52" t="n">
        <f aca="false">+AV24-AT24</f>
        <v>-154083.54</v>
      </c>
      <c r="BA24" s="52" t="n">
        <f aca="false">+AD24/12*5</f>
        <v>415625</v>
      </c>
      <c r="BB24" s="51" t="n">
        <f aca="false">SUM(BB25:BB28)</f>
        <v>365296.48</v>
      </c>
      <c r="BC24" s="51" t="n">
        <f aca="false">SUM(BC25:BC28)</f>
        <v>296872.82</v>
      </c>
      <c r="BD24" s="51" t="n">
        <f aca="false">SUM(BD25:BD28)</f>
        <v>467311.5</v>
      </c>
      <c r="BE24" s="51" t="n">
        <f aca="false">SUM(BE25:BE28)</f>
        <v>468878.6</v>
      </c>
      <c r="BF24" s="52" t="e">
        <f aca="false">+BE24*100/#REF!</f>
        <v>#REF!</v>
      </c>
      <c r="BG24" s="52" t="n">
        <f aca="false">+BE24*100/BD24</f>
        <v>100.335343769627</v>
      </c>
      <c r="BH24" s="53" t="n">
        <f aca="false">+AD24/12*7</f>
        <v>581875</v>
      </c>
      <c r="BI24" s="51" t="n">
        <f aca="false">SUM(BI25:BI28)</f>
        <v>559434.82</v>
      </c>
      <c r="BJ24" s="51" t="n">
        <f aca="false">SUM(BJ25:BJ28)</f>
        <v>572782.4</v>
      </c>
      <c r="BK24" s="52" t="n">
        <f aca="false">+BJ24*100/BH24</f>
        <v>98.4373619763695</v>
      </c>
      <c r="BL24" s="52" t="n">
        <f aca="false">+BJ24*100/BI24</f>
        <v>102.38590440259</v>
      </c>
      <c r="BM24" s="52" t="n">
        <f aca="false">+BJ24-BH24</f>
        <v>-9092.59999999998</v>
      </c>
      <c r="BN24" s="52" t="n">
        <f aca="false">+BJ24-BI24</f>
        <v>13347.5800000001</v>
      </c>
      <c r="BO24" s="53" t="n">
        <f aca="false">+AD24/12*8</f>
        <v>665000</v>
      </c>
      <c r="BP24" s="51" t="n">
        <f aca="false">SUM(BP25:BP28)</f>
        <v>628861.81</v>
      </c>
      <c r="BQ24" s="51" t="n">
        <f aca="false">SUM(BQ25:BQ28)</f>
        <v>636633.9</v>
      </c>
      <c r="BR24" s="52" t="n">
        <f aca="false">+BQ24*100/BO24</f>
        <v>95.7344210526316</v>
      </c>
      <c r="BS24" s="52" t="n">
        <f aca="false">+BQ24*100/BP24</f>
        <v>101.235897915315</v>
      </c>
      <c r="BT24" s="52" t="n">
        <f aca="false">+BQ24-BO24</f>
        <v>-28366.1000000001</v>
      </c>
      <c r="BU24" s="52" t="n">
        <f aca="false">+BQ24-BP24</f>
        <v>7772.08999999997</v>
      </c>
      <c r="BV24" s="53" t="n">
        <f aca="false">AD24/12*9</f>
        <v>748125</v>
      </c>
      <c r="BW24" s="51" t="n">
        <f aca="false">SUM(BW25:BW28)</f>
        <v>705256.45</v>
      </c>
      <c r="BX24" s="51" t="n">
        <f aca="false">SUM(BX25:BX28)</f>
        <v>737108.99</v>
      </c>
      <c r="BY24" s="52" t="n">
        <f aca="false">+BX24*100/BV24</f>
        <v>98.5275174603175</v>
      </c>
      <c r="BZ24" s="52" t="n">
        <f aca="false">+BX24*100/BW24</f>
        <v>104.516447882185</v>
      </c>
      <c r="CA24" s="52" t="n">
        <f aca="false">+BX24-BV24</f>
        <v>-11016.01</v>
      </c>
      <c r="CB24" s="52" t="n">
        <f aca="false">+BX24-BW24</f>
        <v>31852.5399999999</v>
      </c>
      <c r="CC24" s="52"/>
      <c r="CD24" s="52"/>
      <c r="CE24" s="52"/>
      <c r="CF24" s="52"/>
      <c r="CG24" s="52"/>
      <c r="CH24" s="52"/>
      <c r="CI24" s="52"/>
      <c r="CJ24" s="52"/>
      <c r="CK24" s="52"/>
      <c r="CL24" s="45" t="n">
        <f aca="false">+BQ24/8*12</f>
        <v>954950.85</v>
      </c>
      <c r="CM24" s="45" t="n">
        <f aca="false">+BJ24/7*12</f>
        <v>981912.685714286</v>
      </c>
      <c r="CN24" s="45"/>
      <c r="CO24" s="45"/>
      <c r="CP24" s="45" t="n">
        <f aca="false">+BX24/9*12</f>
        <v>982811.986666667</v>
      </c>
      <c r="CQ24" s="51" t="n">
        <f aca="false">SUM(CQ25:CQ28)</f>
        <v>1047950</v>
      </c>
      <c r="CR24" s="51" t="n">
        <f aca="false">SUM(CR25:CR28)</f>
        <v>1030500</v>
      </c>
      <c r="CS24" s="45" t="n">
        <f aca="false">CQ24*100/AD24</f>
        <v>105.057644110276</v>
      </c>
      <c r="CT24" s="52" t="n">
        <f aca="false">CR24*100/AD24</f>
        <v>103.308270676692</v>
      </c>
      <c r="CU24" s="45" t="n">
        <f aca="false">+CQ24-AD24</f>
        <v>50450</v>
      </c>
      <c r="CV24" s="45" t="n">
        <f aca="false">+CR24-AD24</f>
        <v>33000</v>
      </c>
      <c r="CW24" s="45" t="n">
        <f aca="false">+CR24-CQ24</f>
        <v>-17450</v>
      </c>
    </row>
    <row r="25" customFormat="false" ht="15.95" hidden="false" customHeight="true" outlineLevel="0" collapsed="false">
      <c r="C25" s="54"/>
      <c r="D25" s="55" t="n">
        <v>714111</v>
      </c>
      <c r="E25" s="55" t="s">
        <v>79</v>
      </c>
      <c r="F25" s="45" t="n">
        <v>30619.42</v>
      </c>
      <c r="G25" s="45" t="n">
        <v>8475.45</v>
      </c>
      <c r="H25" s="45" t="n">
        <v>9231.2</v>
      </c>
      <c r="I25" s="45" t="n">
        <v>10000</v>
      </c>
      <c r="J25" s="45" t="n">
        <v>881.96</v>
      </c>
      <c r="K25" s="45" t="n">
        <v>6937.78</v>
      </c>
      <c r="L25" s="45" t="n">
        <f aca="false">M25-K25</f>
        <v>1111.7</v>
      </c>
      <c r="M25" s="45" t="n">
        <v>8049.48</v>
      </c>
      <c r="N25" s="45" t="n">
        <f aca="false">O25-M25</f>
        <v>215.799999999999</v>
      </c>
      <c r="O25" s="45" t="n">
        <f aca="false">8049.48+215.8</f>
        <v>8265.28</v>
      </c>
      <c r="P25" s="45" t="n">
        <f aca="false">Q25-O25</f>
        <v>393.34</v>
      </c>
      <c r="Q25" s="45" t="n">
        <f aca="false">8049.48+215.8+393.34</f>
        <v>8658.62</v>
      </c>
      <c r="R25" s="45" t="n">
        <v>9185.82</v>
      </c>
      <c r="S25" s="45" t="n">
        <f aca="false">T25-R25</f>
        <v>2732.6</v>
      </c>
      <c r="T25" s="45" t="n">
        <v>11918.42</v>
      </c>
      <c r="U25" s="45" t="n">
        <v>4616.95</v>
      </c>
      <c r="V25" s="45" t="n">
        <f aca="false">11918.42+513.74</f>
        <v>12432.16</v>
      </c>
      <c r="W25" s="45" t="n">
        <v>6441.21</v>
      </c>
      <c r="X25" s="45" t="n">
        <f aca="false">Y25-V25</f>
        <v>176.860000000001</v>
      </c>
      <c r="Y25" s="45" t="n">
        <f aca="false">11918.42+513.74+176.86</f>
        <v>12609.02</v>
      </c>
      <c r="Z25" s="45" t="n">
        <v>13161.84</v>
      </c>
      <c r="AA25" s="45" t="n">
        <v>16000</v>
      </c>
      <c r="AB25" s="45" t="n">
        <v>9231.2</v>
      </c>
      <c r="AC25" s="45" t="n">
        <v>14925.05</v>
      </c>
      <c r="AD25" s="45" t="n">
        <v>16000</v>
      </c>
      <c r="AE25" s="45" t="n">
        <f aca="false">+AD25/12</f>
        <v>1333.33333333333</v>
      </c>
      <c r="AF25" s="45" t="n">
        <v>881.96</v>
      </c>
      <c r="AG25" s="45" t="n">
        <v>134.82</v>
      </c>
      <c r="AH25" s="45" t="n">
        <f aca="false">+AD25/12*2</f>
        <v>2666.66666666667</v>
      </c>
      <c r="AI25" s="45" t="n">
        <v>6937.78</v>
      </c>
      <c r="AJ25" s="45" t="n">
        <v>567.97</v>
      </c>
      <c r="AK25" s="45" t="n">
        <f aca="false">+AJ25*100/AH25</f>
        <v>21.298875</v>
      </c>
      <c r="AL25" s="45" t="n">
        <f aca="false">+AJ25*100/AI25</f>
        <v>8.18662453983839</v>
      </c>
      <c r="AM25" s="45" t="n">
        <f aca="false">+AD25/12*3</f>
        <v>4000</v>
      </c>
      <c r="AN25" s="45" t="n">
        <v>8049.48</v>
      </c>
      <c r="AO25" s="45" t="n">
        <v>932.77</v>
      </c>
      <c r="AP25" s="45" t="n">
        <f aca="false">+AO25*100/AM25</f>
        <v>23.31925</v>
      </c>
      <c r="AQ25" s="45" t="n">
        <f aca="false">+AO25*100/AN25</f>
        <v>11.5879535075558</v>
      </c>
      <c r="AR25" s="45" t="n">
        <f aca="false">+AO25-AM25</f>
        <v>-3067.23</v>
      </c>
      <c r="AS25" s="45" t="n">
        <f aca="false">AD25/12*4</f>
        <v>5333.33333333333</v>
      </c>
      <c r="AT25" s="45" t="n">
        <f aca="false">8049.48+215.8</f>
        <v>8265.28</v>
      </c>
      <c r="AU25" s="45" t="n">
        <f aca="false">+AV25-AO25</f>
        <v>9125.43</v>
      </c>
      <c r="AV25" s="45" t="n">
        <v>10058.2</v>
      </c>
      <c r="AW25" s="45" t="n">
        <f aca="false">+AV25*100/AS25</f>
        <v>188.59125</v>
      </c>
      <c r="AX25" s="45" t="n">
        <f aca="false">+AV25*100/AT25</f>
        <v>121.692187076542</v>
      </c>
      <c r="AY25" s="45" t="n">
        <f aca="false">+AV25-AS25</f>
        <v>4724.86666666667</v>
      </c>
      <c r="AZ25" s="45" t="n">
        <f aca="false">+AV25-AT25</f>
        <v>1792.92</v>
      </c>
      <c r="BA25" s="45" t="n">
        <f aca="false">+AD25/12*5</f>
        <v>6666.66666666667</v>
      </c>
      <c r="BB25" s="45" t="n">
        <f aca="false">8049.48+215.8+393.34</f>
        <v>8658.62</v>
      </c>
      <c r="BC25" s="45" t="n">
        <v>10640.41</v>
      </c>
      <c r="BD25" s="45" t="n">
        <v>9185.82</v>
      </c>
      <c r="BE25" s="45" t="n">
        <v>10737.07</v>
      </c>
      <c r="BF25" s="45" t="e">
        <f aca="false">+BE25*100/#REF!</f>
        <v>#REF!</v>
      </c>
      <c r="BG25" s="45" t="n">
        <f aca="false">+BE25*100/BD25</f>
        <v>116.887441730842</v>
      </c>
      <c r="BH25" s="53" t="n">
        <f aca="false">+AD25/12*7</f>
        <v>9333.33333333333</v>
      </c>
      <c r="BI25" s="45" t="n">
        <v>11918.42</v>
      </c>
      <c r="BJ25" s="45" t="n">
        <v>13191.49</v>
      </c>
      <c r="BK25" s="45" t="n">
        <f aca="false">+BJ25*100/BH25</f>
        <v>141.337392857143</v>
      </c>
      <c r="BL25" s="45" t="n">
        <f aca="false">+BJ25*100/BI25</f>
        <v>110.681533290486</v>
      </c>
      <c r="BM25" s="45" t="n">
        <f aca="false">+BJ25-BH25</f>
        <v>3858.15666666667</v>
      </c>
      <c r="BN25" s="45" t="n">
        <f aca="false">+BJ25-BI25</f>
        <v>1273.07</v>
      </c>
      <c r="BO25" s="53" t="n">
        <f aca="false">+AD25/12*8</f>
        <v>10666.6666666667</v>
      </c>
      <c r="BP25" s="45" t="n">
        <f aca="false">11918.42+513.74</f>
        <v>12432.16</v>
      </c>
      <c r="BQ25" s="45" t="n">
        <v>13962.59</v>
      </c>
      <c r="BR25" s="45" t="n">
        <f aca="false">+BQ25*100/BO25</f>
        <v>130.89928125</v>
      </c>
      <c r="BS25" s="45" t="n">
        <f aca="false">+BQ25*100/BP25</f>
        <v>112.31025018983</v>
      </c>
      <c r="BT25" s="45" t="n">
        <f aca="false">+BQ25-BO25</f>
        <v>3295.92333333333</v>
      </c>
      <c r="BU25" s="45" t="n">
        <f aca="false">+BQ25-BP25</f>
        <v>1530.43</v>
      </c>
      <c r="BV25" s="53" t="n">
        <f aca="false">AD25/12*9</f>
        <v>12000</v>
      </c>
      <c r="BW25" s="45" t="n">
        <f aca="false">11918.42+513.74+176.86</f>
        <v>12609.02</v>
      </c>
      <c r="BX25" s="45" t="n">
        <v>14102.82</v>
      </c>
      <c r="BY25" s="45" t="n">
        <f aca="false">+BX25*100/BV25</f>
        <v>117.5235</v>
      </c>
      <c r="BZ25" s="45" t="n">
        <f aca="false">+BX25*100/BW25</f>
        <v>111.847074554565</v>
      </c>
      <c r="CA25" s="45" t="n">
        <f aca="false">+BX25-BV25</f>
        <v>2102.82</v>
      </c>
      <c r="CB25" s="45" t="n">
        <f aca="false">+BX25-BW25</f>
        <v>1493.8</v>
      </c>
      <c r="CC25" s="45"/>
      <c r="CD25" s="45"/>
      <c r="CE25" s="45"/>
      <c r="CF25" s="45"/>
      <c r="CG25" s="45"/>
      <c r="CH25" s="45"/>
      <c r="CI25" s="45"/>
      <c r="CJ25" s="45"/>
      <c r="CK25" s="45"/>
      <c r="CL25" s="45" t="n">
        <f aca="false">+BQ25/8*12</f>
        <v>20943.885</v>
      </c>
      <c r="CM25" s="45" t="n">
        <f aca="false">+BJ25/7*12</f>
        <v>22613.9828571429</v>
      </c>
      <c r="CN25" s="45"/>
      <c r="CO25" s="45"/>
      <c r="CP25" s="45" t="n">
        <f aca="false">+BX25/9*12</f>
        <v>18803.76</v>
      </c>
      <c r="CQ25" s="45" t="n">
        <v>22000</v>
      </c>
      <c r="CR25" s="45" t="n">
        <v>25000</v>
      </c>
      <c r="CS25" s="45" t="n">
        <f aca="false">CQ25*100/AD25</f>
        <v>137.5</v>
      </c>
      <c r="CT25" s="45" t="n">
        <f aca="false">CR25*100/AD25</f>
        <v>156.25</v>
      </c>
      <c r="CU25" s="45" t="n">
        <f aca="false">+CQ25-AD25</f>
        <v>6000</v>
      </c>
      <c r="CV25" s="45" t="n">
        <f aca="false">+CR25-AD25</f>
        <v>9000</v>
      </c>
      <c r="CW25" s="45" t="n">
        <f aca="false">+CR25-CQ25</f>
        <v>3000</v>
      </c>
    </row>
    <row r="26" customFormat="false" ht="15.95" hidden="false" customHeight="true" outlineLevel="0" collapsed="false">
      <c r="C26" s="54"/>
      <c r="D26" s="55" t="n">
        <v>714112</v>
      </c>
      <c r="E26" s="55" t="s">
        <v>80</v>
      </c>
      <c r="F26" s="45" t="n">
        <v>982034.02</v>
      </c>
      <c r="G26" s="45" t="n">
        <v>742947.28</v>
      </c>
      <c r="H26" s="45" t="n">
        <v>786443.84</v>
      </c>
      <c r="I26" s="45" t="n">
        <v>980000</v>
      </c>
      <c r="J26" s="45" t="n">
        <v>30810.51</v>
      </c>
      <c r="K26" s="45" t="n">
        <v>56982.8</v>
      </c>
      <c r="L26" s="45" t="n">
        <f aca="false">M26-K26</f>
        <v>132775.89</v>
      </c>
      <c r="M26" s="45" t="n">
        <v>189758.69</v>
      </c>
      <c r="N26" s="45" t="n">
        <f aca="false">O26-M26</f>
        <v>92002.46</v>
      </c>
      <c r="O26" s="45" t="n">
        <f aca="false">281841.13-79.98</f>
        <v>281761.15</v>
      </c>
      <c r="P26" s="45" t="n">
        <f aca="false">Q26-O26</f>
        <v>74147.43</v>
      </c>
      <c r="Q26" s="45" t="n">
        <f aca="false">355988.56-79.98</f>
        <v>355908.58</v>
      </c>
      <c r="R26" s="45" t="n">
        <f aca="false">457476.38-79.98</f>
        <v>457396.4</v>
      </c>
      <c r="S26" s="45" t="n">
        <f aca="false">T26-R26</f>
        <v>89390.72</v>
      </c>
      <c r="T26" s="45" t="n">
        <f aca="false">546867.1-79.98</f>
        <v>546787.12</v>
      </c>
      <c r="U26" s="45" t="n">
        <v>491419.65</v>
      </c>
      <c r="V26" s="45" t="n">
        <f aca="false">615855.46-155.09</f>
        <v>615700.37</v>
      </c>
      <c r="W26" s="45" t="n">
        <v>585183.47</v>
      </c>
      <c r="X26" s="45" t="n">
        <f aca="false">Y26-V26</f>
        <v>76217.77</v>
      </c>
      <c r="Y26" s="45" t="n">
        <f aca="false">692101.93-183.79</f>
        <v>691918.14</v>
      </c>
      <c r="Z26" s="45" t="n">
        <f aca="false">769820.77-249.17</f>
        <v>769571.6</v>
      </c>
      <c r="AA26" s="45" t="n">
        <v>980000</v>
      </c>
      <c r="AB26" s="45" t="n">
        <v>786443.84</v>
      </c>
      <c r="AC26" s="45" t="n">
        <v>857245.79</v>
      </c>
      <c r="AD26" s="45" t="n">
        <v>980000</v>
      </c>
      <c r="AE26" s="45" t="n">
        <f aca="false">+AD26/12</f>
        <v>81666.6666666667</v>
      </c>
      <c r="AF26" s="45" t="n">
        <v>30810.51</v>
      </c>
      <c r="AG26" s="45" t="n">
        <v>18479.93</v>
      </c>
      <c r="AH26" s="45" t="n">
        <f aca="false">+AD26/12*2</f>
        <v>163333.333333333</v>
      </c>
      <c r="AI26" s="45" t="n">
        <v>56982.8</v>
      </c>
      <c r="AJ26" s="45" t="n">
        <v>31836.86</v>
      </c>
      <c r="AK26" s="45" t="n">
        <f aca="false">+AJ26*100/AH26</f>
        <v>19.4919551020408</v>
      </c>
      <c r="AL26" s="45" t="n">
        <f aca="false">+AJ26*100/AI26</f>
        <v>55.8709996700759</v>
      </c>
      <c r="AM26" s="45" t="n">
        <f aca="false">+AD26/12*3</f>
        <v>245000</v>
      </c>
      <c r="AN26" s="45" t="n">
        <v>189758.69</v>
      </c>
      <c r="AO26" s="45" t="n">
        <v>54959.97</v>
      </c>
      <c r="AP26" s="45" t="n">
        <f aca="false">+AO26*100/AM26</f>
        <v>22.4326408163265</v>
      </c>
      <c r="AQ26" s="45" t="n">
        <f aca="false">+AO26*100/AN26</f>
        <v>28.963084641868</v>
      </c>
      <c r="AR26" s="45" t="n">
        <f aca="false">+AO26-AM26</f>
        <v>-190040.03</v>
      </c>
      <c r="AS26" s="45" t="n">
        <f aca="false">AD26/12*4</f>
        <v>326666.666666667</v>
      </c>
      <c r="AT26" s="45" t="n">
        <f aca="false">281841.13-79.98</f>
        <v>281761.15</v>
      </c>
      <c r="AU26" s="45" t="n">
        <f aca="false">+AV26-AO26</f>
        <v>38652.49</v>
      </c>
      <c r="AV26" s="45" t="n">
        <v>93612.46</v>
      </c>
      <c r="AW26" s="45" t="n">
        <f aca="false">+AV26*100/AS26</f>
        <v>28.6568755102041</v>
      </c>
      <c r="AX26" s="45" t="n">
        <f aca="false">+AV26*100/AT26</f>
        <v>33.2240480988951</v>
      </c>
      <c r="AY26" s="45" t="n">
        <f aca="false">+AV26-AS26</f>
        <v>-233054.206666667</v>
      </c>
      <c r="AZ26" s="45" t="n">
        <f aca="false">+AV26-AT26</f>
        <v>-188148.69</v>
      </c>
      <c r="BA26" s="45" t="n">
        <f aca="false">+AD26/12*5</f>
        <v>408333.333333333</v>
      </c>
      <c r="BB26" s="45" t="n">
        <f aca="false">355988.56-79.98</f>
        <v>355908.58</v>
      </c>
      <c r="BC26" s="45" t="n">
        <v>253960.17</v>
      </c>
      <c r="BD26" s="45" t="n">
        <f aca="false">457476.38-79.98</f>
        <v>457396.4</v>
      </c>
      <c r="BE26" s="45" t="n">
        <v>425869.29</v>
      </c>
      <c r="BF26" s="45" t="e">
        <f aca="false">+BE26*100/#REF!</f>
        <v>#REF!</v>
      </c>
      <c r="BG26" s="45" t="n">
        <f aca="false">+BE26*100/BD26</f>
        <v>93.1072675692244</v>
      </c>
      <c r="BH26" s="53" t="n">
        <f aca="false">+AD26/12*7</f>
        <v>571666.666666667</v>
      </c>
      <c r="BI26" s="45" t="n">
        <f aca="false">546867.1-79.98</f>
        <v>546787.12</v>
      </c>
      <c r="BJ26" s="45" t="n">
        <v>527318.67</v>
      </c>
      <c r="BK26" s="45" t="n">
        <f aca="false">+BJ26*100/BH26</f>
        <v>92.2423329446064</v>
      </c>
      <c r="BL26" s="45" t="n">
        <f aca="false">+BJ26*100/BI26</f>
        <v>96.4394827003241</v>
      </c>
      <c r="BM26" s="45" t="n">
        <f aca="false">+BJ26-BH26</f>
        <v>-44347.9966666667</v>
      </c>
      <c r="BN26" s="45" t="n">
        <f aca="false">+BJ26-BI26</f>
        <v>-19468.45</v>
      </c>
      <c r="BO26" s="53" t="n">
        <f aca="false">+AD26/12*8</f>
        <v>653333.333333333</v>
      </c>
      <c r="BP26" s="45" t="n">
        <f aca="false">615855.46-155.09</f>
        <v>615700.37</v>
      </c>
      <c r="BQ26" s="45" t="n">
        <v>590399.07</v>
      </c>
      <c r="BR26" s="45" t="n">
        <f aca="false">+BQ26*100/BO26</f>
        <v>90.3672045918367</v>
      </c>
      <c r="BS26" s="45" t="n">
        <f aca="false">+BQ26*100/BP26</f>
        <v>95.8906472640255</v>
      </c>
      <c r="BT26" s="45" t="n">
        <f aca="false">+BQ26-BO26</f>
        <v>-62934.2633333334</v>
      </c>
      <c r="BU26" s="45" t="n">
        <f aca="false">+BQ26-BP26</f>
        <v>-25301.3</v>
      </c>
      <c r="BV26" s="53" t="n">
        <f aca="false">AD26/12*9</f>
        <v>735000</v>
      </c>
      <c r="BW26" s="45" t="n">
        <f aca="false">692101.93-183.79</f>
        <v>691918.14</v>
      </c>
      <c r="BX26" s="45" t="n">
        <v>690724.8</v>
      </c>
      <c r="BY26" s="45" t="n">
        <f aca="false">+BX26*100/BV26</f>
        <v>93.9761632653061</v>
      </c>
      <c r="BZ26" s="45" t="n">
        <f aca="false">+BX26*100/BW26</f>
        <v>99.8275316210094</v>
      </c>
      <c r="CA26" s="45" t="n">
        <f aca="false">+BX26-BV26</f>
        <v>-44275.2</v>
      </c>
      <c r="CB26" s="45" t="n">
        <f aca="false">+BX26-BW26</f>
        <v>-1193.33999999997</v>
      </c>
      <c r="CC26" s="45"/>
      <c r="CD26" s="45"/>
      <c r="CE26" s="45"/>
      <c r="CF26" s="45"/>
      <c r="CG26" s="45"/>
      <c r="CH26" s="45"/>
      <c r="CI26" s="45"/>
      <c r="CJ26" s="45"/>
      <c r="CK26" s="45"/>
      <c r="CL26" s="45" t="n">
        <f aca="false">+BQ26/8*12</f>
        <v>885598.605</v>
      </c>
      <c r="CM26" s="45" t="n">
        <f aca="false">+BJ26/7*12</f>
        <v>903974.862857143</v>
      </c>
      <c r="CN26" s="45"/>
      <c r="CO26" s="45"/>
      <c r="CP26" s="45" t="n">
        <f aca="false">+BX26/9*12</f>
        <v>920966.4</v>
      </c>
      <c r="CQ26" s="45" t="n">
        <v>980000</v>
      </c>
      <c r="CR26" s="45" t="n">
        <v>1000000</v>
      </c>
      <c r="CS26" s="45" t="n">
        <f aca="false">CQ26*100/AD26</f>
        <v>100</v>
      </c>
      <c r="CT26" s="45" t="n">
        <f aca="false">CR26*100/AD26</f>
        <v>102.040816326531</v>
      </c>
      <c r="CU26" s="45" t="n">
        <f aca="false">+CQ26-AD26</f>
        <v>0</v>
      </c>
      <c r="CV26" s="45" t="n">
        <f aca="false">+CR26-AD26</f>
        <v>20000</v>
      </c>
      <c r="CW26" s="45" t="n">
        <f aca="false">+CR26-CQ26</f>
        <v>20000</v>
      </c>
    </row>
    <row r="27" customFormat="false" ht="15.95" hidden="false" customHeight="true" outlineLevel="0" collapsed="false">
      <c r="C27" s="54"/>
      <c r="D27" s="55" t="n">
        <v>714211</v>
      </c>
      <c r="E27" s="55" t="s">
        <v>81</v>
      </c>
      <c r="F27" s="45" t="n">
        <v>16262.39</v>
      </c>
      <c r="G27" s="45" t="n">
        <v>2296.89</v>
      </c>
      <c r="H27" s="45" t="n">
        <v>3994.02</v>
      </c>
      <c r="I27" s="45" t="n">
        <v>10000</v>
      </c>
      <c r="J27" s="45" t="n">
        <v>0.01</v>
      </c>
      <c r="K27" s="45" t="n">
        <v>0.01</v>
      </c>
      <c r="L27" s="45" t="n">
        <f aca="false">M27-K27</f>
        <v>0</v>
      </c>
      <c r="M27" s="45" t="n">
        <v>0.01</v>
      </c>
      <c r="N27" s="45" t="n">
        <f aca="false">O27-M27</f>
        <v>0</v>
      </c>
      <c r="O27" s="45" t="n">
        <v>0.01</v>
      </c>
      <c r="P27" s="45" t="n">
        <f aca="false">Q27-O27</f>
        <v>0</v>
      </c>
      <c r="Q27" s="45" t="n">
        <v>0.01</v>
      </c>
      <c r="R27" s="45" t="n">
        <v>0.01</v>
      </c>
      <c r="S27" s="45" t="n">
        <f aca="false">T27-R27</f>
        <v>0</v>
      </c>
      <c r="T27" s="45" t="n">
        <v>0.01</v>
      </c>
      <c r="U27" s="45" t="n">
        <v>3993.68</v>
      </c>
      <c r="V27" s="45" t="n">
        <v>0.01</v>
      </c>
      <c r="W27" s="45" t="n">
        <v>3993.68</v>
      </c>
      <c r="X27" s="45" t="n">
        <f aca="false">Y27-V27</f>
        <v>0</v>
      </c>
      <c r="Y27" s="45" t="n">
        <v>0.01</v>
      </c>
      <c r="Z27" s="45" t="n">
        <v>0.01</v>
      </c>
      <c r="AA27" s="45" t="n">
        <v>500</v>
      </c>
      <c r="AB27" s="45" t="n">
        <v>3994.02</v>
      </c>
      <c r="AC27" s="45" t="n">
        <v>0.01</v>
      </c>
      <c r="AD27" s="45" t="n">
        <v>500</v>
      </c>
      <c r="AE27" s="45" t="n">
        <f aca="false">+AD27/12</f>
        <v>41.6666666666667</v>
      </c>
      <c r="AF27" s="45" t="n">
        <v>0.01</v>
      </c>
      <c r="AG27" s="45" t="n">
        <v>0</v>
      </c>
      <c r="AH27" s="45" t="n">
        <f aca="false">+AD27/12*2</f>
        <v>83.3333333333333</v>
      </c>
      <c r="AI27" s="45" t="n">
        <v>0.01</v>
      </c>
      <c r="AJ27" s="45" t="n">
        <v>0</v>
      </c>
      <c r="AK27" s="45" t="n">
        <f aca="false">+AJ27*100/AH27</f>
        <v>0</v>
      </c>
      <c r="AL27" s="45" t="n">
        <f aca="false">+AJ27*100/AI27</f>
        <v>0</v>
      </c>
      <c r="AM27" s="45" t="n">
        <f aca="false">+AD27/12*3</f>
        <v>125</v>
      </c>
      <c r="AN27" s="45" t="n">
        <v>0.01</v>
      </c>
      <c r="AO27" s="45" t="n">
        <v>0</v>
      </c>
      <c r="AP27" s="45" t="n">
        <f aca="false">+AO27*100/AM27</f>
        <v>0</v>
      </c>
      <c r="AQ27" s="45" t="n">
        <f aca="false">+AO27*100/AN27</f>
        <v>0</v>
      </c>
      <c r="AR27" s="45" t="n">
        <f aca="false">+AO27-AM27</f>
        <v>-125</v>
      </c>
      <c r="AS27" s="45" t="n">
        <f aca="false">AD27/12*4</f>
        <v>166.666666666667</v>
      </c>
      <c r="AT27" s="45" t="n">
        <v>0.01</v>
      </c>
      <c r="AU27" s="45" t="n">
        <f aca="false">+AV27-AO27</f>
        <v>32272.24</v>
      </c>
      <c r="AV27" s="45" t="n">
        <v>32272.24</v>
      </c>
      <c r="AW27" s="45" t="n">
        <f aca="false">+AV27*100/AS27</f>
        <v>19363.344</v>
      </c>
      <c r="AX27" s="45" t="n">
        <f aca="false">+AV27*100/AT27</f>
        <v>322722400</v>
      </c>
      <c r="AY27" s="45" t="n">
        <f aca="false">+AV27-AS27</f>
        <v>32105.5733333333</v>
      </c>
      <c r="AZ27" s="45" t="n">
        <f aca="false">+AV27-AT27</f>
        <v>32272.23</v>
      </c>
      <c r="BA27" s="45" t="n">
        <f aca="false">+AD27/12*5</f>
        <v>208.333333333333</v>
      </c>
      <c r="BB27" s="45" t="n">
        <v>0.01</v>
      </c>
      <c r="BC27" s="45" t="n">
        <v>32272.24</v>
      </c>
      <c r="BD27" s="45" t="n">
        <v>0.01</v>
      </c>
      <c r="BE27" s="45" t="n">
        <v>32272.24</v>
      </c>
      <c r="BF27" s="45" t="e">
        <f aca="false">+BE27*100/#REF!</f>
        <v>#REF!</v>
      </c>
      <c r="BG27" s="45" t="n">
        <v>0</v>
      </c>
      <c r="BH27" s="53" t="n">
        <f aca="false">+AD27/12*7</f>
        <v>291.666666666667</v>
      </c>
      <c r="BI27" s="45" t="n">
        <v>0.01</v>
      </c>
      <c r="BJ27" s="45" t="n">
        <v>32272.24</v>
      </c>
      <c r="BK27" s="45" t="n">
        <f aca="false">+BJ27*100/BH27</f>
        <v>11064.768</v>
      </c>
      <c r="BL27" s="45" t="n">
        <v>0</v>
      </c>
      <c r="BM27" s="45" t="n">
        <f aca="false">+BJ27-BH27</f>
        <v>31980.5733333333</v>
      </c>
      <c r="BN27" s="45" t="n">
        <f aca="false">+BJ27-BI27</f>
        <v>32272.23</v>
      </c>
      <c r="BO27" s="53" t="n">
        <f aca="false">+AD27/12*8</f>
        <v>333.333333333333</v>
      </c>
      <c r="BP27" s="45" t="n">
        <v>0.01</v>
      </c>
      <c r="BQ27" s="45" t="n">
        <v>32272.24</v>
      </c>
      <c r="BR27" s="45" t="n">
        <f aca="false">+BQ27*100/BO27</f>
        <v>9681.672</v>
      </c>
      <c r="BS27" s="45" t="n">
        <v>0</v>
      </c>
      <c r="BT27" s="45" t="n">
        <f aca="false">+BQ27-BO27</f>
        <v>31938.9066666667</v>
      </c>
      <c r="BU27" s="45" t="n">
        <f aca="false">+BQ27-BP27</f>
        <v>32272.23</v>
      </c>
      <c r="BV27" s="53" t="n">
        <f aca="false">AD27/12*9</f>
        <v>375</v>
      </c>
      <c r="BW27" s="45" t="n">
        <v>0.01</v>
      </c>
      <c r="BX27" s="45" t="n">
        <v>32272.24</v>
      </c>
      <c r="BY27" s="45" t="n">
        <f aca="false">+BX27*100/BV27</f>
        <v>8605.93066666667</v>
      </c>
      <c r="BZ27" s="45" t="n">
        <v>0</v>
      </c>
      <c r="CA27" s="45" t="n">
        <f aca="false">+BX27-BV27</f>
        <v>31897.24</v>
      </c>
      <c r="CB27" s="45" t="n">
        <f aca="false">+BX27-BW27</f>
        <v>32272.23</v>
      </c>
      <c r="CC27" s="45"/>
      <c r="CD27" s="45"/>
      <c r="CE27" s="45"/>
      <c r="CF27" s="45"/>
      <c r="CG27" s="45"/>
      <c r="CH27" s="45"/>
      <c r="CI27" s="45"/>
      <c r="CJ27" s="45"/>
      <c r="CK27" s="45"/>
      <c r="CL27" s="45" t="n">
        <f aca="false">+BQ27/8*12</f>
        <v>48408.36</v>
      </c>
      <c r="CM27" s="45" t="n">
        <f aca="false">+BJ27/7*12</f>
        <v>55323.84</v>
      </c>
      <c r="CN27" s="45"/>
      <c r="CO27" s="45"/>
      <c r="CP27" s="45" t="n">
        <f aca="false">+BX27/9*12</f>
        <v>43029.6533333333</v>
      </c>
      <c r="CQ27" s="45" t="n">
        <v>45000</v>
      </c>
      <c r="CR27" s="45" t="n">
        <v>5000</v>
      </c>
      <c r="CS27" s="45" t="n">
        <f aca="false">CQ27*100/AD27</f>
        <v>9000</v>
      </c>
      <c r="CT27" s="45" t="n">
        <f aca="false">CR27*100/AD27</f>
        <v>1000</v>
      </c>
      <c r="CU27" s="45" t="n">
        <f aca="false">+CQ27-AD27</f>
        <v>44500</v>
      </c>
      <c r="CV27" s="45" t="n">
        <f aca="false">+CR27-AD27</f>
        <v>4500</v>
      </c>
      <c r="CW27" s="45" t="n">
        <f aca="false">+CR27-CQ27</f>
        <v>-40000</v>
      </c>
    </row>
    <row r="28" customFormat="false" ht="15.95" hidden="false" customHeight="true" outlineLevel="0" collapsed="false">
      <c r="C28" s="54"/>
      <c r="D28" s="55" t="n">
        <v>714311</v>
      </c>
      <c r="E28" s="55" t="s">
        <v>82</v>
      </c>
      <c r="F28" s="45" t="n">
        <v>29093.9</v>
      </c>
      <c r="G28" s="45" t="n">
        <v>12</v>
      </c>
      <c r="H28" s="45" t="n">
        <v>6339.11</v>
      </c>
      <c r="I28" s="45" t="n">
        <v>10000</v>
      </c>
      <c r="J28" s="45"/>
      <c r="K28" s="45" t="n">
        <v>0</v>
      </c>
      <c r="L28" s="45" t="n">
        <f aca="false">M28-K28</f>
        <v>0</v>
      </c>
      <c r="M28" s="45" t="n">
        <v>0</v>
      </c>
      <c r="N28" s="45" t="n">
        <f aca="false">O28-M28</f>
        <v>0</v>
      </c>
      <c r="O28" s="45" t="n">
        <v>0</v>
      </c>
      <c r="P28" s="45" t="n">
        <f aca="false">Q28-O28</f>
        <v>729.27</v>
      </c>
      <c r="Q28" s="45" t="n">
        <v>729.27</v>
      </c>
      <c r="R28" s="45" t="n">
        <v>729.27</v>
      </c>
      <c r="S28" s="45" t="n">
        <f aca="false">T28-R28</f>
        <v>0</v>
      </c>
      <c r="T28" s="45" t="n">
        <v>729.27</v>
      </c>
      <c r="U28" s="45" t="n">
        <v>6339.11</v>
      </c>
      <c r="V28" s="45" t="n">
        <v>729.27</v>
      </c>
      <c r="W28" s="45" t="n">
        <v>6339.11</v>
      </c>
      <c r="X28" s="45" t="n">
        <f aca="false">Y28-V28</f>
        <v>0.00999999999999091</v>
      </c>
      <c r="Y28" s="45" t="n">
        <v>729.28</v>
      </c>
      <c r="Z28" s="45" t="n">
        <v>729.28</v>
      </c>
      <c r="AA28" s="45" t="n">
        <v>1000</v>
      </c>
      <c r="AB28" s="45" t="n">
        <v>6339.11</v>
      </c>
      <c r="AC28" s="45" t="n">
        <v>729.28</v>
      </c>
      <c r="AD28" s="45" t="n">
        <v>1000</v>
      </c>
      <c r="AE28" s="45" t="n">
        <f aca="false">+AD28/12</f>
        <v>83.3333333333333</v>
      </c>
      <c r="AF28" s="45" t="n">
        <v>0</v>
      </c>
      <c r="AG28" s="45" t="n">
        <v>0</v>
      </c>
      <c r="AH28" s="45" t="n">
        <f aca="false">+AD28/12*2</f>
        <v>166.666666666667</v>
      </c>
      <c r="AI28" s="45" t="n">
        <v>0</v>
      </c>
      <c r="AJ28" s="45" t="n">
        <v>0</v>
      </c>
      <c r="AK28" s="45" t="n">
        <f aca="false">+AJ28*100/AH28</f>
        <v>0</v>
      </c>
      <c r="AL28" s="45" t="n">
        <v>0</v>
      </c>
      <c r="AM28" s="45" t="n">
        <f aca="false">+AD28/12*3</f>
        <v>250</v>
      </c>
      <c r="AN28" s="45" t="n">
        <v>0</v>
      </c>
      <c r="AO28" s="45" t="n">
        <v>0</v>
      </c>
      <c r="AP28" s="45" t="n">
        <f aca="false">+AO28*100/AM28</f>
        <v>0</v>
      </c>
      <c r="AQ28" s="45" t="n">
        <v>0</v>
      </c>
      <c r="AR28" s="45" t="n">
        <f aca="false">+AO28-AM28</f>
        <v>-250</v>
      </c>
      <c r="AS28" s="45" t="n">
        <f aca="false">AD28/12*4</f>
        <v>333.333333333333</v>
      </c>
      <c r="AT28" s="45" t="n">
        <v>0</v>
      </c>
      <c r="AU28" s="45" t="n">
        <f aca="false">+AV28-AO28</f>
        <v>0</v>
      </c>
      <c r="AV28" s="45" t="n">
        <v>0</v>
      </c>
      <c r="AW28" s="45" t="n">
        <f aca="false">+AV28*100/AS28</f>
        <v>0</v>
      </c>
      <c r="AX28" s="45" t="n">
        <v>0</v>
      </c>
      <c r="AY28" s="45" t="n">
        <f aca="false">+AV28-AS28</f>
        <v>-333.333333333333</v>
      </c>
      <c r="AZ28" s="45" t="n">
        <f aca="false">+AV28-AT28</f>
        <v>0</v>
      </c>
      <c r="BA28" s="45" t="n">
        <f aca="false">+AD28/12*5</f>
        <v>416.666666666667</v>
      </c>
      <c r="BB28" s="45" t="n">
        <v>729.27</v>
      </c>
      <c r="BC28" s="45" t="n">
        <v>0</v>
      </c>
      <c r="BD28" s="45" t="n">
        <v>729.27</v>
      </c>
      <c r="BE28" s="45" t="n">
        <v>0</v>
      </c>
      <c r="BF28" s="45" t="e">
        <f aca="false">+BE28*100/#REF!</f>
        <v>#REF!</v>
      </c>
      <c r="BG28" s="45" t="n">
        <v>0</v>
      </c>
      <c r="BH28" s="53" t="n">
        <f aca="false">+AD28/12*7</f>
        <v>583.333333333333</v>
      </c>
      <c r="BI28" s="45" t="n">
        <v>729.27</v>
      </c>
      <c r="BJ28" s="45" t="n">
        <v>0</v>
      </c>
      <c r="BK28" s="45" t="n">
        <f aca="false">+BJ28*100/BH28</f>
        <v>0</v>
      </c>
      <c r="BL28" s="45" t="n">
        <v>0</v>
      </c>
      <c r="BM28" s="45" t="n">
        <f aca="false">+BJ28-BH28</f>
        <v>-583.333333333333</v>
      </c>
      <c r="BN28" s="45" t="n">
        <f aca="false">+BJ28-BI28</f>
        <v>-729.27</v>
      </c>
      <c r="BO28" s="53" t="n">
        <f aca="false">+AD28/12*8</f>
        <v>666.666666666667</v>
      </c>
      <c r="BP28" s="45" t="n">
        <v>729.27</v>
      </c>
      <c r="BQ28" s="45"/>
      <c r="BR28" s="45" t="n">
        <f aca="false">+BQ28*100/BO28</f>
        <v>0</v>
      </c>
      <c r="BS28" s="45" t="n">
        <v>0</v>
      </c>
      <c r="BT28" s="45" t="n">
        <f aca="false">+BQ28-BO28</f>
        <v>-666.666666666667</v>
      </c>
      <c r="BU28" s="45" t="n">
        <f aca="false">+BQ28-BP28</f>
        <v>-729.27</v>
      </c>
      <c r="BV28" s="53" t="n">
        <f aca="false">AD28/12*9</f>
        <v>750</v>
      </c>
      <c r="BW28" s="45" t="n">
        <v>729.28</v>
      </c>
      <c r="BX28" s="45" t="n">
        <v>9.13</v>
      </c>
      <c r="BY28" s="45" t="n">
        <f aca="false">+BX28*100/BV28</f>
        <v>1.21733333333333</v>
      </c>
      <c r="BZ28" s="45" t="n">
        <v>0</v>
      </c>
      <c r="CA28" s="45" t="n">
        <f aca="false">+BX28-BV28</f>
        <v>-740.87</v>
      </c>
      <c r="CB28" s="45" t="n">
        <f aca="false">+BX28-BW28</f>
        <v>-720.15</v>
      </c>
      <c r="CC28" s="45"/>
      <c r="CD28" s="45"/>
      <c r="CE28" s="45"/>
      <c r="CF28" s="45"/>
      <c r="CG28" s="45"/>
      <c r="CH28" s="45"/>
      <c r="CI28" s="45"/>
      <c r="CJ28" s="45"/>
      <c r="CK28" s="45"/>
      <c r="CL28" s="45" t="n">
        <f aca="false">+BQ28/8*12</f>
        <v>0</v>
      </c>
      <c r="CM28" s="45" t="n">
        <f aca="false">+BJ28/7*12</f>
        <v>0</v>
      </c>
      <c r="CN28" s="45"/>
      <c r="CO28" s="45"/>
      <c r="CP28" s="45" t="n">
        <f aca="false">+BX28/9*12</f>
        <v>12.1733333333333</v>
      </c>
      <c r="CQ28" s="45" t="n">
        <f aca="false">850+100</f>
        <v>950</v>
      </c>
      <c r="CR28" s="45" t="n">
        <v>500</v>
      </c>
      <c r="CS28" s="45" t="n">
        <f aca="false">CQ28*100/AD28</f>
        <v>95</v>
      </c>
      <c r="CT28" s="45" t="n">
        <f aca="false">CR28*100/AD28</f>
        <v>50</v>
      </c>
      <c r="CU28" s="45" t="n">
        <f aca="false">+CQ28-AD28</f>
        <v>-50</v>
      </c>
      <c r="CV28" s="45" t="n">
        <f aca="false">+CR28-AD28</f>
        <v>-500</v>
      </c>
      <c r="CW28" s="45" t="n">
        <f aca="false">+CR28-CQ28</f>
        <v>-450</v>
      </c>
    </row>
    <row r="29" s="60" customFormat="true" ht="17.25" hidden="false" customHeight="true" outlineLevel="0" collapsed="false">
      <c r="C29" s="57" t="s">
        <v>83</v>
      </c>
      <c r="D29" s="58" t="n">
        <v>715000</v>
      </c>
      <c r="E29" s="58" t="s">
        <v>84</v>
      </c>
      <c r="F29" s="51" t="n">
        <f aca="false">F30</f>
        <v>46119.6</v>
      </c>
      <c r="G29" s="51" t="n">
        <f aca="false">G30</f>
        <v>132760.44</v>
      </c>
      <c r="H29" s="51" t="n">
        <f aca="false">H30</f>
        <v>4824.74</v>
      </c>
      <c r="I29" s="51" t="n">
        <f aca="false">I30</f>
        <v>10000</v>
      </c>
      <c r="J29" s="51" t="n">
        <f aca="false">J30</f>
        <v>14.29</v>
      </c>
      <c r="K29" s="51" t="n">
        <f aca="false">K30</f>
        <v>46.1</v>
      </c>
      <c r="L29" s="52" t="n">
        <f aca="false">M29-K29</f>
        <v>14.03</v>
      </c>
      <c r="M29" s="51" t="n">
        <f aca="false">M30</f>
        <v>60.13</v>
      </c>
      <c r="N29" s="52" t="n">
        <f aca="false">O29-M29</f>
        <v>9.26</v>
      </c>
      <c r="O29" s="51" t="n">
        <f aca="false">O30</f>
        <v>69.39</v>
      </c>
      <c r="P29" s="52" t="n">
        <f aca="false">Q29-O29</f>
        <v>10.39</v>
      </c>
      <c r="Q29" s="51" t="n">
        <f aca="false">Q30</f>
        <v>79.78</v>
      </c>
      <c r="R29" s="51" t="n">
        <f aca="false">R30</f>
        <v>488.31</v>
      </c>
      <c r="S29" s="52" t="n">
        <f aca="false">T29-R29</f>
        <v>32.57</v>
      </c>
      <c r="T29" s="51" t="n">
        <f aca="false">T30</f>
        <v>520.88</v>
      </c>
      <c r="U29" s="51" t="n">
        <f aca="false">+U30</f>
        <v>3095.32</v>
      </c>
      <c r="V29" s="51" t="n">
        <f aca="false">V30</f>
        <v>581.6</v>
      </c>
      <c r="W29" s="51" t="n">
        <f aca="false">+W30</f>
        <v>3886.2</v>
      </c>
      <c r="X29" s="52" t="n">
        <f aca="false">Y29-V29</f>
        <v>331.52</v>
      </c>
      <c r="Y29" s="51" t="n">
        <f aca="false">Y30</f>
        <v>913.12</v>
      </c>
      <c r="Z29" s="51" t="n">
        <f aca="false">Z30</f>
        <v>1074.84</v>
      </c>
      <c r="AA29" s="51" t="n">
        <f aca="false">AA30</f>
        <v>2000</v>
      </c>
      <c r="AB29" s="51" t="n">
        <f aca="false">AB30</f>
        <v>4824.74</v>
      </c>
      <c r="AC29" s="51" t="n">
        <f aca="false">AC30</f>
        <v>71922.79</v>
      </c>
      <c r="AD29" s="51" t="n">
        <f aca="false">AD30</f>
        <v>2000</v>
      </c>
      <c r="AE29" s="43" t="n">
        <f aca="false">+AD29/12</f>
        <v>166.666666666667</v>
      </c>
      <c r="AF29" s="51" t="n">
        <f aca="false">AF30</f>
        <v>14.29</v>
      </c>
      <c r="AG29" s="51" t="n">
        <f aca="false">+AG30</f>
        <v>153.27</v>
      </c>
      <c r="AH29" s="52" t="n">
        <f aca="false">+AD29/12*2</f>
        <v>333.333333333333</v>
      </c>
      <c r="AI29" s="51" t="n">
        <f aca="false">AI30</f>
        <v>46.1</v>
      </c>
      <c r="AJ29" s="51" t="n">
        <f aca="false">AJ30</f>
        <v>298.04</v>
      </c>
      <c r="AK29" s="52" t="n">
        <f aca="false">+AJ29*100/AH29</f>
        <v>89.412</v>
      </c>
      <c r="AL29" s="52" t="n">
        <f aca="false">+AJ29*100/AI29</f>
        <v>646.50759219089</v>
      </c>
      <c r="AM29" s="45" t="n">
        <f aca="false">+AD29/12*3</f>
        <v>500</v>
      </c>
      <c r="AN29" s="51" t="n">
        <f aca="false">AN30</f>
        <v>60.13</v>
      </c>
      <c r="AO29" s="51" t="n">
        <f aca="false">AO30</f>
        <v>444.74</v>
      </c>
      <c r="AP29" s="52" t="n">
        <f aca="false">+AO29*100/AM29</f>
        <v>88.948</v>
      </c>
      <c r="AQ29" s="52" t="n">
        <f aca="false">+AO29*100/AN29</f>
        <v>739.630799933477</v>
      </c>
      <c r="AR29" s="52" t="n">
        <f aca="false">+AO29-AM29</f>
        <v>-55.26</v>
      </c>
      <c r="AS29" s="45" t="n">
        <f aca="false">AD29/12*4</f>
        <v>666.666666666667</v>
      </c>
      <c r="AT29" s="51" t="n">
        <f aca="false">AT30</f>
        <v>69.39</v>
      </c>
      <c r="AU29" s="45" t="n">
        <f aca="false">+AV29-AO29</f>
        <v>139.62</v>
      </c>
      <c r="AV29" s="51" t="n">
        <f aca="false">AV30</f>
        <v>584.36</v>
      </c>
      <c r="AW29" s="52" t="n">
        <f aca="false">+AV29*100/AS29</f>
        <v>87.654</v>
      </c>
      <c r="AX29" s="52" t="n">
        <f aca="false">+AV29*100/AT29</f>
        <v>842.138636691166</v>
      </c>
      <c r="AY29" s="52" t="n">
        <f aca="false">+AV29-AS29</f>
        <v>-82.3066666666666</v>
      </c>
      <c r="AZ29" s="52" t="n">
        <f aca="false">+AV29-AT29</f>
        <v>514.97</v>
      </c>
      <c r="BA29" s="52" t="n">
        <f aca="false">+AD29/12*5</f>
        <v>833.333333333333</v>
      </c>
      <c r="BB29" s="51" t="n">
        <f aca="false">BB30</f>
        <v>79.78</v>
      </c>
      <c r="BC29" s="51" t="n">
        <f aca="false">BC30</f>
        <v>737.35</v>
      </c>
      <c r="BD29" s="51" t="n">
        <f aca="false">BD30</f>
        <v>488.31</v>
      </c>
      <c r="BE29" s="51" t="n">
        <f aca="false">BE30</f>
        <v>1083.42</v>
      </c>
      <c r="BF29" s="52" t="e">
        <f aca="false">+BE29*100/#REF!</f>
        <v>#REF!</v>
      </c>
      <c r="BG29" s="52" t="n">
        <f aca="false">+BE29*100/BD29</f>
        <v>221.871352214782</v>
      </c>
      <c r="BH29" s="53" t="n">
        <f aca="false">+AD29/12*7</f>
        <v>1166.66666666667</v>
      </c>
      <c r="BI29" s="51" t="n">
        <f aca="false">BI30</f>
        <v>520.88</v>
      </c>
      <c r="BJ29" s="51" t="n">
        <f aca="false">BJ30</f>
        <v>1105.33</v>
      </c>
      <c r="BK29" s="52" t="n">
        <f aca="false">+BJ29*100/BH29</f>
        <v>94.7425714285714</v>
      </c>
      <c r="BL29" s="52" t="n">
        <f aca="false">+BJ29*100/BI29</f>
        <v>212.204346490554</v>
      </c>
      <c r="BM29" s="52" t="n">
        <f aca="false">+BJ29-BH29</f>
        <v>-61.3366666666666</v>
      </c>
      <c r="BN29" s="52" t="n">
        <f aca="false">+BJ29-BI29</f>
        <v>584.45</v>
      </c>
      <c r="BO29" s="53" t="n">
        <f aca="false">+AD29/12*8</f>
        <v>1333.33333333333</v>
      </c>
      <c r="BP29" s="51" t="n">
        <f aca="false">BP30</f>
        <v>581.6</v>
      </c>
      <c r="BQ29" s="51" t="n">
        <f aca="false">BQ30</f>
        <v>1115.24</v>
      </c>
      <c r="BR29" s="52" t="n">
        <f aca="false">+BQ29*100/BO29</f>
        <v>83.643</v>
      </c>
      <c r="BS29" s="52" t="n">
        <f aca="false">+BQ29*100/BP29</f>
        <v>191.753782668501</v>
      </c>
      <c r="BT29" s="52" t="n">
        <f aca="false">+BQ29-BO29</f>
        <v>-218.093333333333</v>
      </c>
      <c r="BU29" s="52" t="n">
        <f aca="false">+BQ29-BP29</f>
        <v>533.64</v>
      </c>
      <c r="BV29" s="53" t="n">
        <f aca="false">AD29/12*9</f>
        <v>1500</v>
      </c>
      <c r="BW29" s="51" t="n">
        <f aca="false">BW30</f>
        <v>913.12</v>
      </c>
      <c r="BX29" s="51" t="n">
        <f aca="false">BX30</f>
        <v>1123.97</v>
      </c>
      <c r="BY29" s="52" t="n">
        <f aca="false">+BX29*100/BV29</f>
        <v>74.9313333333333</v>
      </c>
      <c r="BZ29" s="52" t="n">
        <f aca="false">+BX29*100/BW29</f>
        <v>123.091159978973</v>
      </c>
      <c r="CA29" s="52" t="n">
        <f aca="false">+BX29-BV29</f>
        <v>-376.03</v>
      </c>
      <c r="CB29" s="52" t="n">
        <f aca="false">+BX29-BW29</f>
        <v>210.85</v>
      </c>
      <c r="CC29" s="52"/>
      <c r="CD29" s="52"/>
      <c r="CE29" s="52"/>
      <c r="CF29" s="52"/>
      <c r="CG29" s="52"/>
      <c r="CH29" s="52"/>
      <c r="CI29" s="52"/>
      <c r="CJ29" s="52"/>
      <c r="CK29" s="52"/>
      <c r="CL29" s="45" t="n">
        <f aca="false">+BQ29/8*12</f>
        <v>1672.86</v>
      </c>
      <c r="CM29" s="45" t="n">
        <f aca="false">+BJ29/7*12</f>
        <v>1894.85142857143</v>
      </c>
      <c r="CN29" s="45"/>
      <c r="CO29" s="45"/>
      <c r="CP29" s="45" t="n">
        <f aca="false">+BX29/9*12</f>
        <v>1498.62666666667</v>
      </c>
      <c r="CQ29" s="51" t="n">
        <f aca="false">CQ30</f>
        <v>2000</v>
      </c>
      <c r="CR29" s="51" t="n">
        <f aca="false">CR30</f>
        <v>3000</v>
      </c>
      <c r="CS29" s="45" t="n">
        <f aca="false">CQ29*100/AD29</f>
        <v>100</v>
      </c>
      <c r="CT29" s="52" t="n">
        <f aca="false">CR29*100/AD29</f>
        <v>150</v>
      </c>
      <c r="CU29" s="45" t="n">
        <f aca="false">+CQ29-AD29</f>
        <v>0</v>
      </c>
      <c r="CV29" s="45" t="n">
        <f aca="false">+CR29-AD29</f>
        <v>1000</v>
      </c>
      <c r="CW29" s="45" t="n">
        <f aca="false">+CR29-CQ29</f>
        <v>1000</v>
      </c>
    </row>
    <row r="30" customFormat="false" ht="17.25" hidden="false" customHeight="true" outlineLevel="0" collapsed="false">
      <c r="C30" s="54"/>
      <c r="D30" s="55" t="n">
        <v>715000</v>
      </c>
      <c r="E30" s="55" t="s">
        <v>85</v>
      </c>
      <c r="F30" s="45" t="n">
        <v>46119.6</v>
      </c>
      <c r="G30" s="45" t="n">
        <v>132760.44</v>
      </c>
      <c r="H30" s="45" t="n">
        <v>4824.74</v>
      </c>
      <c r="I30" s="45" t="n">
        <v>10000</v>
      </c>
      <c r="J30" s="45" t="n">
        <v>14.29</v>
      </c>
      <c r="K30" s="45" t="n">
        <v>46.1</v>
      </c>
      <c r="L30" s="45" t="n">
        <f aca="false">M30-K30</f>
        <v>14.03</v>
      </c>
      <c r="M30" s="45" t="n">
        <v>60.13</v>
      </c>
      <c r="N30" s="45" t="n">
        <f aca="false">O30-M30</f>
        <v>9.26</v>
      </c>
      <c r="O30" s="45" t="n">
        <v>69.39</v>
      </c>
      <c r="P30" s="45" t="n">
        <f aca="false">Q30-O30</f>
        <v>10.39</v>
      </c>
      <c r="Q30" s="45" t="n">
        <v>79.78</v>
      </c>
      <c r="R30" s="45" t="n">
        <v>488.31</v>
      </c>
      <c r="S30" s="45" t="n">
        <f aca="false">T30-R30</f>
        <v>32.57</v>
      </c>
      <c r="T30" s="45" t="n">
        <v>520.88</v>
      </c>
      <c r="U30" s="45" t="n">
        <v>3095.32</v>
      </c>
      <c r="V30" s="45" t="n">
        <v>581.6</v>
      </c>
      <c r="W30" s="45" t="n">
        <v>3886.2</v>
      </c>
      <c r="X30" s="45" t="n">
        <f aca="false">Y30-V30</f>
        <v>331.52</v>
      </c>
      <c r="Y30" s="45" t="n">
        <v>913.12</v>
      </c>
      <c r="Z30" s="45" t="n">
        <v>1074.84</v>
      </c>
      <c r="AA30" s="45" t="n">
        <v>2000</v>
      </c>
      <c r="AB30" s="45" t="n">
        <v>4824.74</v>
      </c>
      <c r="AC30" s="45" t="n">
        <v>71922.79</v>
      </c>
      <c r="AD30" s="45" t="n">
        <v>2000</v>
      </c>
      <c r="AE30" s="45" t="n">
        <f aca="false">+AD30/12</f>
        <v>166.666666666667</v>
      </c>
      <c r="AF30" s="45" t="n">
        <v>14.29</v>
      </c>
      <c r="AG30" s="45" t="n">
        <v>153.27</v>
      </c>
      <c r="AH30" s="45" t="n">
        <f aca="false">+AD30/12*2</f>
        <v>333.333333333333</v>
      </c>
      <c r="AI30" s="45" t="n">
        <v>46.1</v>
      </c>
      <c r="AJ30" s="45" t="n">
        <v>298.04</v>
      </c>
      <c r="AK30" s="45" t="n">
        <f aca="false">+AJ30*100/AH30</f>
        <v>89.412</v>
      </c>
      <c r="AL30" s="45" t="n">
        <f aca="false">+AJ30*100/AI30</f>
        <v>646.50759219089</v>
      </c>
      <c r="AM30" s="45" t="n">
        <f aca="false">+AD30/12*3</f>
        <v>500</v>
      </c>
      <c r="AN30" s="45" t="n">
        <v>60.13</v>
      </c>
      <c r="AO30" s="45" t="n">
        <v>444.74</v>
      </c>
      <c r="AP30" s="45" t="n">
        <f aca="false">+AO30*100/AM30</f>
        <v>88.948</v>
      </c>
      <c r="AQ30" s="45" t="n">
        <f aca="false">+AO30*100/AN30</f>
        <v>739.630799933477</v>
      </c>
      <c r="AR30" s="45" t="n">
        <f aca="false">+AO30-AM30</f>
        <v>-55.26</v>
      </c>
      <c r="AS30" s="45" t="n">
        <f aca="false">AD30/12*4</f>
        <v>666.666666666667</v>
      </c>
      <c r="AT30" s="45" t="n">
        <v>69.39</v>
      </c>
      <c r="AU30" s="45" t="n">
        <f aca="false">+AV30-AO30</f>
        <v>139.62</v>
      </c>
      <c r="AV30" s="45" t="n">
        <v>584.36</v>
      </c>
      <c r="AW30" s="45" t="n">
        <f aca="false">+AV30*100/AS30</f>
        <v>87.654</v>
      </c>
      <c r="AX30" s="45" t="n">
        <f aca="false">+AV30*100/AT30</f>
        <v>842.138636691166</v>
      </c>
      <c r="AY30" s="45" t="n">
        <f aca="false">+AV30-AS30</f>
        <v>-82.3066666666666</v>
      </c>
      <c r="AZ30" s="45" t="n">
        <f aca="false">+AV30-AT30</f>
        <v>514.97</v>
      </c>
      <c r="BA30" s="45" t="n">
        <f aca="false">+AD30/12*5</f>
        <v>833.333333333333</v>
      </c>
      <c r="BB30" s="45" t="n">
        <v>79.78</v>
      </c>
      <c r="BC30" s="45" t="n">
        <v>737.35</v>
      </c>
      <c r="BD30" s="45" t="n">
        <v>488.31</v>
      </c>
      <c r="BE30" s="45" t="n">
        <v>1083.42</v>
      </c>
      <c r="BF30" s="45" t="e">
        <f aca="false">+BE30*100/#REF!</f>
        <v>#REF!</v>
      </c>
      <c r="BG30" s="45" t="n">
        <f aca="false">+BE30*100/BD30</f>
        <v>221.871352214782</v>
      </c>
      <c r="BH30" s="53" t="n">
        <f aca="false">+AD30/12*7</f>
        <v>1166.66666666667</v>
      </c>
      <c r="BI30" s="45" t="n">
        <v>520.88</v>
      </c>
      <c r="BJ30" s="45" t="n">
        <v>1105.33</v>
      </c>
      <c r="BK30" s="45" t="n">
        <f aca="false">+BJ30*100/BH30</f>
        <v>94.7425714285714</v>
      </c>
      <c r="BL30" s="45" t="n">
        <f aca="false">+BJ30*100/BI30</f>
        <v>212.204346490554</v>
      </c>
      <c r="BM30" s="45" t="n">
        <f aca="false">+BJ30-BH30</f>
        <v>-61.3366666666666</v>
      </c>
      <c r="BN30" s="45" t="n">
        <f aca="false">+BJ30-BI30</f>
        <v>584.45</v>
      </c>
      <c r="BO30" s="53" t="n">
        <f aca="false">+AD30/12*8</f>
        <v>1333.33333333333</v>
      </c>
      <c r="BP30" s="45" t="n">
        <v>581.6</v>
      </c>
      <c r="BQ30" s="45" t="n">
        <v>1115.24</v>
      </c>
      <c r="BR30" s="45" t="n">
        <f aca="false">+BQ30*100/BO30</f>
        <v>83.643</v>
      </c>
      <c r="BS30" s="45" t="n">
        <f aca="false">+BQ30*100/BP30</f>
        <v>191.753782668501</v>
      </c>
      <c r="BT30" s="45" t="n">
        <f aca="false">+BQ30-BO30</f>
        <v>-218.093333333333</v>
      </c>
      <c r="BU30" s="45" t="n">
        <f aca="false">+BQ30-BP30</f>
        <v>533.64</v>
      </c>
      <c r="BV30" s="53" t="n">
        <f aca="false">AD30/12*9</f>
        <v>1500</v>
      </c>
      <c r="BW30" s="45" t="n">
        <v>913.12</v>
      </c>
      <c r="BX30" s="45" t="n">
        <v>1123.97</v>
      </c>
      <c r="BY30" s="45" t="n">
        <f aca="false">+BX30*100/BV30</f>
        <v>74.9313333333333</v>
      </c>
      <c r="BZ30" s="45" t="n">
        <f aca="false">+BX30*100/BW30</f>
        <v>123.091159978973</v>
      </c>
      <c r="CA30" s="45" t="n">
        <f aca="false">+BX30-BV30</f>
        <v>-376.03</v>
      </c>
      <c r="CB30" s="45" t="n">
        <f aca="false">+BX30-BW30</f>
        <v>210.85</v>
      </c>
      <c r="CC30" s="45"/>
      <c r="CD30" s="45"/>
      <c r="CE30" s="45"/>
      <c r="CF30" s="45"/>
      <c r="CG30" s="45"/>
      <c r="CH30" s="45"/>
      <c r="CI30" s="45"/>
      <c r="CJ30" s="45"/>
      <c r="CK30" s="45"/>
      <c r="CL30" s="45" t="n">
        <f aca="false">+BQ30/8*12</f>
        <v>1672.86</v>
      </c>
      <c r="CM30" s="45" t="n">
        <f aca="false">+BJ30/7*12</f>
        <v>1894.85142857143</v>
      </c>
      <c r="CN30" s="45"/>
      <c r="CO30" s="45"/>
      <c r="CP30" s="45" t="n">
        <f aca="false">+BX30/9*12</f>
        <v>1498.62666666667</v>
      </c>
      <c r="CQ30" s="45" t="n">
        <v>2000</v>
      </c>
      <c r="CR30" s="45" t="n">
        <v>3000</v>
      </c>
      <c r="CS30" s="45" t="n">
        <f aca="false">CQ30*100/AD30</f>
        <v>100</v>
      </c>
      <c r="CT30" s="45" t="n">
        <f aca="false">CR30*100/AD30</f>
        <v>150</v>
      </c>
      <c r="CU30" s="45" t="n">
        <f aca="false">+CQ30-AD30</f>
        <v>0</v>
      </c>
      <c r="CV30" s="45" t="n">
        <f aca="false">+CR30-AD30</f>
        <v>1000</v>
      </c>
      <c r="CW30" s="45" t="n">
        <f aca="false">+CR30-CQ30</f>
        <v>1000</v>
      </c>
    </row>
    <row r="31" s="56" customFormat="true" ht="22.5" hidden="false" customHeight="true" outlineLevel="0" collapsed="false">
      <c r="C31" s="57" t="s">
        <v>86</v>
      </c>
      <c r="D31" s="58" t="n">
        <v>717111</v>
      </c>
      <c r="E31" s="58" t="s">
        <v>87</v>
      </c>
      <c r="F31" s="51" t="n">
        <v>9741672.52</v>
      </c>
      <c r="G31" s="51" t="n">
        <v>11591895.89</v>
      </c>
      <c r="H31" s="51" t="n">
        <v>11742754.02</v>
      </c>
      <c r="I31" s="51" t="n">
        <v>12000000</v>
      </c>
      <c r="J31" s="51" t="n">
        <v>1012328.19</v>
      </c>
      <c r="K31" s="51" t="n">
        <v>2100960.57</v>
      </c>
      <c r="L31" s="52" t="n">
        <f aca="false">M31-K31</f>
        <v>742735.52</v>
      </c>
      <c r="M31" s="51" t="n">
        <v>2843696.09</v>
      </c>
      <c r="N31" s="52" t="n">
        <f aca="false">O31-M31</f>
        <v>969772.5</v>
      </c>
      <c r="O31" s="51" t="n">
        <v>3813468.59</v>
      </c>
      <c r="P31" s="52" t="n">
        <f aca="false">Q31-O31</f>
        <v>1173642.04</v>
      </c>
      <c r="Q31" s="51" t="n">
        <f aca="false">3813468.59+1173642.04</f>
        <v>4987110.63</v>
      </c>
      <c r="R31" s="51" t="n">
        <v>5868391.73</v>
      </c>
      <c r="S31" s="52" t="n">
        <f aca="false">T31-R31</f>
        <v>1259687.02</v>
      </c>
      <c r="T31" s="51" t="n">
        <v>7128078.75</v>
      </c>
      <c r="U31" s="51" t="n">
        <v>7980134.7</v>
      </c>
      <c r="V31" s="51" t="n">
        <v>8420372.07</v>
      </c>
      <c r="W31" s="51" t="n">
        <v>8974310.54</v>
      </c>
      <c r="X31" s="52" t="n">
        <f aca="false">Y31-V31</f>
        <v>1076184.23</v>
      </c>
      <c r="Y31" s="51" t="n">
        <v>9496556.3</v>
      </c>
      <c r="Z31" s="51" t="n">
        <v>10806863.66</v>
      </c>
      <c r="AA31" s="52" t="n">
        <v>12950000</v>
      </c>
      <c r="AB31" s="52" t="n">
        <v>11742754.02</v>
      </c>
      <c r="AC31" s="52" t="n">
        <v>12809676.33</v>
      </c>
      <c r="AD31" s="52" t="n">
        <f aca="false">13420000+220000+120000</f>
        <v>13760000</v>
      </c>
      <c r="AE31" s="52" t="n">
        <f aca="false">+AD31/12</f>
        <v>1146666.66666667</v>
      </c>
      <c r="AF31" s="51" t="n">
        <v>1012328.19</v>
      </c>
      <c r="AG31" s="51" t="n">
        <v>1083413.23</v>
      </c>
      <c r="AH31" s="52" t="n">
        <f aca="false">+AD31/12*2</f>
        <v>2293333.33333333</v>
      </c>
      <c r="AI31" s="51" t="n">
        <v>2100960.57</v>
      </c>
      <c r="AJ31" s="51" t="n">
        <v>2101054.31</v>
      </c>
      <c r="AK31" s="52" t="n">
        <f aca="false">+AJ31*100/AH31</f>
        <v>91.6157402616279</v>
      </c>
      <c r="AL31" s="52" t="n">
        <f aca="false">+AJ31*100/AI31</f>
        <v>100.004461768647</v>
      </c>
      <c r="AM31" s="52" t="n">
        <f aca="false">+AD31/12*3</f>
        <v>3440000</v>
      </c>
      <c r="AN31" s="51" t="n">
        <v>2843696.09</v>
      </c>
      <c r="AO31" s="51" t="n">
        <v>3035975.69</v>
      </c>
      <c r="AP31" s="52" t="n">
        <f aca="false">+AO31*100/AM31</f>
        <v>88.2551072674419</v>
      </c>
      <c r="AQ31" s="52" t="n">
        <f aca="false">+AO31*100/AN31</f>
        <v>106.761608621827</v>
      </c>
      <c r="AR31" s="52" t="n">
        <f aca="false">+AO31-AM31</f>
        <v>-404024.31</v>
      </c>
      <c r="AS31" s="52" t="n">
        <f aca="false">AD31/12*4</f>
        <v>4586666.66666667</v>
      </c>
      <c r="AT31" s="51" t="n">
        <v>3813468.59</v>
      </c>
      <c r="AU31" s="45" t="n">
        <f aca="false">+AV31-AO31</f>
        <v>1242360.88</v>
      </c>
      <c r="AV31" s="51" t="n">
        <v>4278336.57</v>
      </c>
      <c r="AW31" s="52" t="n">
        <f aca="false">+AV31*100/AS31</f>
        <v>93.2776868459302</v>
      </c>
      <c r="AX31" s="52" t="n">
        <f aca="false">+AV31*100/AT31</f>
        <v>112.190161503336</v>
      </c>
      <c r="AY31" s="52" t="n">
        <f aca="false">+AV31-AS31</f>
        <v>-308330.096666667</v>
      </c>
      <c r="AZ31" s="52" t="n">
        <f aca="false">+AV31-AT31</f>
        <v>464867.98</v>
      </c>
      <c r="BA31" s="52" t="n">
        <f aca="false">+AD31/12*5</f>
        <v>5733333.33333333</v>
      </c>
      <c r="BB31" s="51" t="n">
        <f aca="false">3813468.59+1173642.04</f>
        <v>4987110.63</v>
      </c>
      <c r="BC31" s="51" t="n">
        <v>5496039.76</v>
      </c>
      <c r="BD31" s="51" t="n">
        <v>5868391.73</v>
      </c>
      <c r="BE31" s="51" t="n">
        <v>6345823.84</v>
      </c>
      <c r="BF31" s="52" t="e">
        <f aca="false">+BE31*100/#REF!</f>
        <v>#REF!</v>
      </c>
      <c r="BG31" s="52" t="n">
        <f aca="false">+BE31*100/BD31</f>
        <v>108.135655081771</v>
      </c>
      <c r="BH31" s="53" t="n">
        <f aca="false">+AD31/12*7</f>
        <v>8026666.66666667</v>
      </c>
      <c r="BI31" s="51" t="n">
        <v>7128078.75</v>
      </c>
      <c r="BJ31" s="51" t="n">
        <v>7823232.56</v>
      </c>
      <c r="BK31" s="52" t="n">
        <f aca="false">+BJ31*100/BH31</f>
        <v>97.4655219269103</v>
      </c>
      <c r="BL31" s="52" t="n">
        <f aca="false">+BJ31*100/BI31</f>
        <v>109.752330668345</v>
      </c>
      <c r="BM31" s="52" t="n">
        <f aca="false">+BJ31-BH31</f>
        <v>-203434.106666667</v>
      </c>
      <c r="BN31" s="52" t="n">
        <f aca="false">+BJ31-BI31</f>
        <v>695153.81</v>
      </c>
      <c r="BO31" s="53" t="n">
        <f aca="false">+AD31/12*8</f>
        <v>9173333.33333333</v>
      </c>
      <c r="BP31" s="51" t="n">
        <v>8420372.07</v>
      </c>
      <c r="BQ31" s="51" t="n">
        <v>9198159.66</v>
      </c>
      <c r="BR31" s="52" t="n">
        <f aca="false">+BQ31*100/BO31</f>
        <v>100.270635828488</v>
      </c>
      <c r="BS31" s="52" t="n">
        <f aca="false">+BQ31*100/BP31</f>
        <v>109.236974132902</v>
      </c>
      <c r="BT31" s="52" t="n">
        <f aca="false">+BQ31-BO31</f>
        <v>24826.3266666662</v>
      </c>
      <c r="BU31" s="52" t="n">
        <f aca="false">+BQ31-BP31</f>
        <v>777787.59</v>
      </c>
      <c r="BV31" s="53" t="n">
        <f aca="false">AD31/12*9</f>
        <v>10320000</v>
      </c>
      <c r="BW31" s="51" t="n">
        <v>9496556.3</v>
      </c>
      <c r="BX31" s="51" t="n">
        <v>10461797.47</v>
      </c>
      <c r="BY31" s="52" t="n">
        <f aca="false">+BX31*100/BV31</f>
        <v>101.374006492248</v>
      </c>
      <c r="BZ31" s="52" t="n">
        <f aca="false">+BX31*100/BW31</f>
        <v>110.164117807631</v>
      </c>
      <c r="CA31" s="52" t="n">
        <f aca="false">+BX31-BV31</f>
        <v>141797.470000001</v>
      </c>
      <c r="CB31" s="52" t="n">
        <f aca="false">+BX31-BW31</f>
        <v>965241.17</v>
      </c>
      <c r="CC31" s="52"/>
      <c r="CD31" s="52"/>
      <c r="CE31" s="52" t="n">
        <f aca="false">+BQ31-BJ31</f>
        <v>1374927.1</v>
      </c>
      <c r="CF31" s="52"/>
      <c r="CG31" s="52"/>
      <c r="CH31" s="52"/>
      <c r="CI31" s="52" t="n">
        <f aca="false">1236204.08-1272360.88</f>
        <v>-36156.7999999998</v>
      </c>
      <c r="CJ31" s="52"/>
      <c r="CK31" s="52" t="n">
        <f aca="false">+BJ31+1374927.1</f>
        <v>9198159.66</v>
      </c>
      <c r="CL31" s="45" t="n">
        <f aca="false">+BQ31/8*12</f>
        <v>13797239.49</v>
      </c>
      <c r="CM31" s="45" t="n">
        <f aca="false">+BJ31/7*12</f>
        <v>13411255.8171429</v>
      </c>
      <c r="CN31" s="45"/>
      <c r="CO31" s="45"/>
      <c r="CP31" s="45" t="n">
        <f aca="false">+BX31/9*12</f>
        <v>13949063.2933333</v>
      </c>
      <c r="CQ31" s="52" t="n">
        <v>13900000</v>
      </c>
      <c r="CR31" s="52" t="n">
        <v>14000000</v>
      </c>
      <c r="CS31" s="45" t="n">
        <f aca="false">CQ31*100/AD31</f>
        <v>101.017441860465</v>
      </c>
      <c r="CT31" s="52" t="n">
        <f aca="false">CR31*100/AD31</f>
        <v>101.744186046512</v>
      </c>
      <c r="CU31" s="45" t="n">
        <f aca="false">+CQ31-AD31</f>
        <v>140000</v>
      </c>
      <c r="CV31" s="45" t="n">
        <f aca="false">+CR31-AD31</f>
        <v>240000</v>
      </c>
      <c r="CW31" s="45" t="n">
        <f aca="false">+CR31-CQ31</f>
        <v>100000</v>
      </c>
    </row>
    <row r="32" customFormat="false" ht="8.25" hidden="true" customHeight="true" outlineLevel="0" collapsed="false">
      <c r="C32" s="61" t="s">
        <v>88</v>
      </c>
      <c r="D32" s="7" t="n">
        <v>717112</v>
      </c>
      <c r="E32" s="7" t="s">
        <v>89</v>
      </c>
      <c r="F32" s="62" t="n">
        <v>0</v>
      </c>
      <c r="G32" s="62" t="n">
        <v>0</v>
      </c>
      <c r="H32" s="45"/>
      <c r="I32" s="62" t="n">
        <v>0</v>
      </c>
      <c r="J32" s="51" t="n">
        <v>0</v>
      </c>
      <c r="K32" s="51" t="n">
        <v>0</v>
      </c>
      <c r="L32" s="45" t="n">
        <f aca="false">M32-K32</f>
        <v>0</v>
      </c>
      <c r="M32" s="51" t="n">
        <v>0</v>
      </c>
      <c r="N32" s="45" t="n">
        <f aca="false">O32-M32</f>
        <v>0</v>
      </c>
      <c r="O32" s="51" t="n">
        <v>0</v>
      </c>
      <c r="P32" s="45" t="n">
        <f aca="false">Q32-O32</f>
        <v>0</v>
      </c>
      <c r="Q32" s="51" t="n">
        <v>0</v>
      </c>
      <c r="R32" s="51" t="n">
        <v>0</v>
      </c>
      <c r="S32" s="45" t="n">
        <f aca="false">T32-R32</f>
        <v>0</v>
      </c>
      <c r="T32" s="51" t="n">
        <v>0</v>
      </c>
      <c r="U32" s="45" t="n">
        <v>0</v>
      </c>
      <c r="V32" s="51" t="n">
        <v>0</v>
      </c>
      <c r="W32" s="45" t="n">
        <v>0</v>
      </c>
      <c r="X32" s="45" t="n">
        <f aca="false">Y32-V32</f>
        <v>0</v>
      </c>
      <c r="Y32" s="51" t="n">
        <v>0</v>
      </c>
      <c r="Z32" s="51" t="n">
        <v>0</v>
      </c>
      <c r="AA32" s="45" t="n">
        <v>0</v>
      </c>
      <c r="AB32" s="45" t="n">
        <v>0</v>
      </c>
      <c r="AC32" s="45" t="n">
        <v>0</v>
      </c>
      <c r="AD32" s="45" t="n">
        <v>0</v>
      </c>
      <c r="AE32" s="45" t="n">
        <f aca="false">+AD32/12</f>
        <v>0</v>
      </c>
      <c r="AF32" s="51" t="n">
        <v>0</v>
      </c>
      <c r="AG32" s="51"/>
      <c r="AH32" s="45" t="n">
        <f aca="false">+AD32/12*2</f>
        <v>0</v>
      </c>
      <c r="AI32" s="51" t="n">
        <v>0</v>
      </c>
      <c r="AJ32" s="51" t="n">
        <v>0</v>
      </c>
      <c r="AK32" s="45" t="e">
        <f aca="false">+AJ32*100/AH32</f>
        <v>#DIV/0!</v>
      </c>
      <c r="AL32" s="45" t="e">
        <f aca="false">+AJ32*100/AI32</f>
        <v>#DIV/0!</v>
      </c>
      <c r="AM32" s="52" t="n">
        <f aca="false">+AD32/12*3</f>
        <v>0</v>
      </c>
      <c r="AN32" s="51" t="n">
        <v>0</v>
      </c>
      <c r="AO32" s="51" t="n">
        <v>0</v>
      </c>
      <c r="AP32" s="45" t="e">
        <f aca="false">+AO32*100/AM32</f>
        <v>#DIV/0!</v>
      </c>
      <c r="AQ32" s="45" t="e">
        <f aca="false">+AO32*100/AN32</f>
        <v>#DIV/0!</v>
      </c>
      <c r="AR32" s="52" t="n">
        <f aca="false">+AO32-AM32</f>
        <v>0</v>
      </c>
      <c r="AS32" s="45" t="n">
        <f aca="false">AD32/12*4</f>
        <v>0</v>
      </c>
      <c r="AT32" s="51" t="n">
        <v>0</v>
      </c>
      <c r="AU32" s="45" t="n">
        <f aca="false">+AV32-AO32</f>
        <v>0</v>
      </c>
      <c r="AV32" s="51" t="n">
        <v>0</v>
      </c>
      <c r="AW32" s="45" t="e">
        <f aca="false">+AV32*100/AS32</f>
        <v>#DIV/0!</v>
      </c>
      <c r="AX32" s="45" t="e">
        <f aca="false">+AV32*100/AT32</f>
        <v>#DIV/0!</v>
      </c>
      <c r="AY32" s="52" t="n">
        <f aca="false">+AV32-AS32</f>
        <v>0</v>
      </c>
      <c r="AZ32" s="45" t="n">
        <f aca="false">+AV32-AT32</f>
        <v>0</v>
      </c>
      <c r="BA32" s="45" t="n">
        <f aca="false">+AD32/12*5</f>
        <v>0</v>
      </c>
      <c r="BB32" s="51" t="n">
        <v>0</v>
      </c>
      <c r="BC32" s="51" t="n">
        <v>0</v>
      </c>
      <c r="BD32" s="51" t="n">
        <v>0</v>
      </c>
      <c r="BE32" s="51" t="n">
        <v>0</v>
      </c>
      <c r="BF32" s="45" t="e">
        <f aca="false">+BE32*100/#REF!</f>
        <v>#REF!</v>
      </c>
      <c r="BG32" s="45" t="e">
        <f aca="false">+BE32*100/BD32</f>
        <v>#DIV/0!</v>
      </c>
      <c r="BH32" s="53" t="n">
        <f aca="false">+AD32/12*7</f>
        <v>0</v>
      </c>
      <c r="BI32" s="51" t="n">
        <v>0</v>
      </c>
      <c r="BJ32" s="51" t="n">
        <v>0</v>
      </c>
      <c r="BK32" s="45" t="e">
        <f aca="false">+BJ32*100/BH32</f>
        <v>#DIV/0!</v>
      </c>
      <c r="BL32" s="45" t="e">
        <f aca="false">+BJ32*100/BI32</f>
        <v>#DIV/0!</v>
      </c>
      <c r="BM32" s="52" t="n">
        <f aca="false">+BJ32-BH32</f>
        <v>0</v>
      </c>
      <c r="BN32" s="45" t="n">
        <f aca="false">+BJ32-BI32</f>
        <v>0</v>
      </c>
      <c r="BO32" s="53" t="n">
        <f aca="false">+AD32/12*8</f>
        <v>0</v>
      </c>
      <c r="BP32" s="51" t="n">
        <v>0</v>
      </c>
      <c r="BQ32" s="51" t="n">
        <v>0</v>
      </c>
      <c r="BR32" s="45" t="e">
        <f aca="false">+BQ32*100/BO32</f>
        <v>#DIV/0!</v>
      </c>
      <c r="BS32" s="45" t="e">
        <f aca="false">+BQ32*100/BP32</f>
        <v>#DIV/0!</v>
      </c>
      <c r="BT32" s="52" t="n">
        <f aca="false">+BQ32-BO32</f>
        <v>0</v>
      </c>
      <c r="BU32" s="45" t="n">
        <f aca="false">+BQ32-BP32</f>
        <v>0</v>
      </c>
      <c r="BV32" s="53" t="n">
        <f aca="false">AD32/12*9</f>
        <v>0</v>
      </c>
      <c r="BW32" s="51" t="n">
        <v>0</v>
      </c>
      <c r="BX32" s="51" t="n">
        <v>0</v>
      </c>
      <c r="BY32" s="45" t="e">
        <f aca="false">+BX32*100/BV32</f>
        <v>#DIV/0!</v>
      </c>
      <c r="BZ32" s="45" t="e">
        <f aca="false">+BX32*100/BW32</f>
        <v>#DIV/0!</v>
      </c>
      <c r="CA32" s="52" t="n">
        <f aca="false">+BX32-BV32</f>
        <v>0</v>
      </c>
      <c r="CB32" s="45" t="n">
        <f aca="false">+BX32-BW32</f>
        <v>0</v>
      </c>
      <c r="CC32" s="45"/>
      <c r="CD32" s="45"/>
      <c r="CE32" s="45"/>
      <c r="CF32" s="45"/>
      <c r="CG32" s="45"/>
      <c r="CH32" s="45"/>
      <c r="CI32" s="45"/>
      <c r="CJ32" s="45"/>
      <c r="CK32" s="45"/>
      <c r="CL32" s="45" t="n">
        <f aca="false">+BQ32/8*12</f>
        <v>0</v>
      </c>
      <c r="CM32" s="45" t="n">
        <f aca="false">+BJ32/7*12</f>
        <v>0</v>
      </c>
      <c r="CN32" s="45"/>
      <c r="CO32" s="45"/>
      <c r="CP32" s="45" t="n">
        <f aca="false">+BX32/9*12</f>
        <v>0</v>
      </c>
      <c r="CQ32" s="45" t="n">
        <v>0</v>
      </c>
      <c r="CR32" s="45" t="n">
        <v>0</v>
      </c>
      <c r="CS32" s="45" t="e">
        <f aca="false">CQ32*100/AD32</f>
        <v>#DIV/0!</v>
      </c>
      <c r="CT32" s="45" t="e">
        <f aca="false">CR32*100/AD32</f>
        <v>#DIV/0!</v>
      </c>
      <c r="CU32" s="45" t="n">
        <f aca="false">+CQ32-AD32</f>
        <v>0</v>
      </c>
      <c r="CV32" s="45" t="n">
        <f aca="false">+CR32-AD32</f>
        <v>0</v>
      </c>
      <c r="CW32" s="45" t="n">
        <f aca="false">+CR32-CQ32</f>
        <v>0</v>
      </c>
    </row>
    <row r="33" s="56" customFormat="true" ht="17.25" hidden="false" customHeight="true" outlineLevel="0" collapsed="false">
      <c r="C33" s="57" t="s">
        <v>88</v>
      </c>
      <c r="D33" s="58" t="n">
        <v>719000</v>
      </c>
      <c r="E33" s="58" t="s">
        <v>90</v>
      </c>
      <c r="F33" s="52" t="n">
        <f aca="false">F34</f>
        <v>8751.99</v>
      </c>
      <c r="G33" s="52" t="n">
        <f aca="false">G34</f>
        <v>488.82</v>
      </c>
      <c r="H33" s="52" t="n">
        <f aca="false">H34</f>
        <v>11061.59</v>
      </c>
      <c r="I33" s="52" t="n">
        <f aca="false">I34</f>
        <v>16000</v>
      </c>
      <c r="J33" s="52" t="n">
        <f aca="false">J34</f>
        <v>2366.54</v>
      </c>
      <c r="K33" s="52" t="n">
        <f aca="false">K34</f>
        <v>2366.54</v>
      </c>
      <c r="L33" s="52" t="n">
        <f aca="false">M33-K33</f>
        <v>0</v>
      </c>
      <c r="M33" s="52" t="n">
        <f aca="false">M34</f>
        <v>2366.54</v>
      </c>
      <c r="N33" s="52" t="n">
        <f aca="false">O33-M33</f>
        <v>0</v>
      </c>
      <c r="O33" s="52" t="n">
        <f aca="false">O34</f>
        <v>2366.54</v>
      </c>
      <c r="P33" s="52" t="n">
        <f aca="false">Q33-O33</f>
        <v>5802.08</v>
      </c>
      <c r="Q33" s="52" t="n">
        <f aca="false">Q34</f>
        <v>8168.62</v>
      </c>
      <c r="R33" s="52" t="n">
        <f aca="false">R34</f>
        <v>8168.62</v>
      </c>
      <c r="S33" s="52" t="n">
        <f aca="false">T33-R33</f>
        <v>0</v>
      </c>
      <c r="T33" s="52" t="n">
        <f aca="false">T34</f>
        <v>8168.62</v>
      </c>
      <c r="U33" s="52" t="n">
        <f aca="false">+U34</f>
        <v>6555.45</v>
      </c>
      <c r="V33" s="52" t="n">
        <f aca="false">V34</f>
        <v>10415.32</v>
      </c>
      <c r="W33" s="52" t="n">
        <f aca="false">+W34</f>
        <v>6774.25</v>
      </c>
      <c r="X33" s="52" t="n">
        <f aca="false">Y33-V33</f>
        <v>0</v>
      </c>
      <c r="Y33" s="52" t="n">
        <f aca="false">Y34</f>
        <v>10415.32</v>
      </c>
      <c r="Z33" s="52" t="n">
        <f aca="false">Z34</f>
        <v>11015.32</v>
      </c>
      <c r="AA33" s="52" t="n">
        <f aca="false">AA34</f>
        <v>16000</v>
      </c>
      <c r="AB33" s="52" t="n">
        <f aca="false">+AB34</f>
        <v>11061.59</v>
      </c>
      <c r="AC33" s="52" t="n">
        <v>19282.14</v>
      </c>
      <c r="AD33" s="52" t="n">
        <f aca="false">AD34</f>
        <v>16000</v>
      </c>
      <c r="AE33" s="52" t="n">
        <f aca="false">+AD33/12</f>
        <v>1333.33333333333</v>
      </c>
      <c r="AF33" s="52" t="n">
        <f aca="false">AF34</f>
        <v>2366.54</v>
      </c>
      <c r="AG33" s="52" t="n">
        <f aca="false">AG34</f>
        <v>0</v>
      </c>
      <c r="AH33" s="52" t="n">
        <f aca="false">+AD33/12*2</f>
        <v>2666.66666666667</v>
      </c>
      <c r="AI33" s="52" t="n">
        <f aca="false">AI34</f>
        <v>2366.54</v>
      </c>
      <c r="AJ33" s="52" t="n">
        <f aca="false">AJ34</f>
        <v>450</v>
      </c>
      <c r="AK33" s="52" t="n">
        <f aca="false">+AJ33*100/AH33</f>
        <v>16.875</v>
      </c>
      <c r="AL33" s="52" t="n">
        <f aca="false">+AJ33*100/AI33</f>
        <v>19.0151022167384</v>
      </c>
      <c r="AM33" s="52" t="n">
        <f aca="false">+AD33/12*3</f>
        <v>4000</v>
      </c>
      <c r="AN33" s="52" t="n">
        <f aca="false">AN34</f>
        <v>2366.54</v>
      </c>
      <c r="AO33" s="52" t="n">
        <f aca="false">AO34</f>
        <v>1415.01</v>
      </c>
      <c r="AP33" s="52" t="n">
        <f aca="false">+AO33*100/AM33</f>
        <v>35.37525</v>
      </c>
      <c r="AQ33" s="52" t="n">
        <f aca="false">+AO33*100/AN33</f>
        <v>59.7923550837932</v>
      </c>
      <c r="AR33" s="52" t="n">
        <f aca="false">+AO33-AM33</f>
        <v>-2584.99</v>
      </c>
      <c r="AS33" s="45" t="n">
        <f aca="false">AD33/12*4</f>
        <v>5333.33333333333</v>
      </c>
      <c r="AT33" s="52" t="n">
        <f aca="false">AT34</f>
        <v>2366.54</v>
      </c>
      <c r="AU33" s="45" t="n">
        <f aca="false">+AV33-AO33</f>
        <v>0</v>
      </c>
      <c r="AV33" s="52" t="n">
        <f aca="false">AV34</f>
        <v>1415.01</v>
      </c>
      <c r="AW33" s="52" t="n">
        <f aca="false">+AV33*100/AS33</f>
        <v>26.5314375</v>
      </c>
      <c r="AX33" s="52" t="n">
        <f aca="false">+AV33*100/AT33</f>
        <v>59.7923550837932</v>
      </c>
      <c r="AY33" s="52" t="n">
        <f aca="false">+AV33-AS33</f>
        <v>-3918.32333333333</v>
      </c>
      <c r="AZ33" s="45" t="n">
        <f aca="false">+AV33-AT33</f>
        <v>-951.53</v>
      </c>
      <c r="BA33" s="52" t="n">
        <f aca="false">+AD33/12*5</f>
        <v>6666.66666666667</v>
      </c>
      <c r="BB33" s="52" t="n">
        <f aca="false">BB34</f>
        <v>8168.62</v>
      </c>
      <c r="BC33" s="52" t="n">
        <f aca="false">BC34</f>
        <v>2819.39</v>
      </c>
      <c r="BD33" s="52" t="n">
        <f aca="false">BD34</f>
        <v>8168.62</v>
      </c>
      <c r="BE33" s="52" t="n">
        <f aca="false">BE34</f>
        <v>10155.09</v>
      </c>
      <c r="BF33" s="52" t="e">
        <f aca="false">+BE33*100/#REF!</f>
        <v>#REF!</v>
      </c>
      <c r="BG33" s="52" t="n">
        <f aca="false">+BE33*100/BD33</f>
        <v>124.31830590724</v>
      </c>
      <c r="BH33" s="53" t="n">
        <f aca="false">+AD33/12*7</f>
        <v>9333.33333333333</v>
      </c>
      <c r="BI33" s="52" t="n">
        <f aca="false">BI34</f>
        <v>8168.62</v>
      </c>
      <c r="BJ33" s="52" t="n">
        <f aca="false">BJ34</f>
        <v>35899.99</v>
      </c>
      <c r="BK33" s="52" t="n">
        <f aca="false">+BJ33*100/BH33</f>
        <v>384.64275</v>
      </c>
      <c r="BL33" s="52" t="n">
        <f aca="false">+BJ33*100/BI33</f>
        <v>439.486596267179</v>
      </c>
      <c r="BM33" s="52" t="n">
        <f aca="false">+BJ33-BH33</f>
        <v>26566.6566666667</v>
      </c>
      <c r="BN33" s="45" t="n">
        <f aca="false">+BJ33-BI33</f>
        <v>27731.37</v>
      </c>
      <c r="BO33" s="53" t="n">
        <f aca="false">+AD33/12*8</f>
        <v>10666.6666666667</v>
      </c>
      <c r="BP33" s="52" t="n">
        <f aca="false">BP34</f>
        <v>10415.32</v>
      </c>
      <c r="BQ33" s="52" t="n">
        <f aca="false">BQ34</f>
        <v>38277.84</v>
      </c>
      <c r="BR33" s="52" t="n">
        <f aca="false">+BQ33*100/BO33</f>
        <v>358.85475</v>
      </c>
      <c r="BS33" s="52" t="n">
        <f aca="false">+BQ33*100/BP33</f>
        <v>367.514776310281</v>
      </c>
      <c r="BT33" s="52" t="n">
        <f aca="false">+BQ33-BO33</f>
        <v>27611.1733333333</v>
      </c>
      <c r="BU33" s="45" t="n">
        <f aca="false">+BQ33-BP33</f>
        <v>27862.52</v>
      </c>
      <c r="BV33" s="53" t="n">
        <f aca="false">AD33/12*9</f>
        <v>12000</v>
      </c>
      <c r="BW33" s="52" t="n">
        <f aca="false">BW34</f>
        <v>10415.32</v>
      </c>
      <c r="BX33" s="52" t="n">
        <f aca="false">BX34</f>
        <v>43307.96</v>
      </c>
      <c r="BY33" s="52" t="n">
        <f aca="false">+BX33*100/BV33</f>
        <v>360.899666666667</v>
      </c>
      <c r="BZ33" s="52" t="n">
        <f aca="false">+BX33*100/BW33</f>
        <v>415.810171939028</v>
      </c>
      <c r="CA33" s="52" t="n">
        <f aca="false">+BX33-BV33</f>
        <v>31307.96</v>
      </c>
      <c r="CB33" s="45" t="n">
        <f aca="false">+BX33-BW33</f>
        <v>32892.64</v>
      </c>
      <c r="CC33" s="45"/>
      <c r="CD33" s="45"/>
      <c r="CE33" s="45"/>
      <c r="CF33" s="45"/>
      <c r="CG33" s="45"/>
      <c r="CH33" s="45" t="n">
        <f aca="false">+AV31-'[1]TAB 4 pdv'!$L$62</f>
        <v>0</v>
      </c>
      <c r="CI33" s="52"/>
      <c r="CJ33" s="52"/>
      <c r="CK33" s="52"/>
      <c r="CL33" s="45" t="n">
        <f aca="false">+BQ33/8*12</f>
        <v>57416.76</v>
      </c>
      <c r="CM33" s="45" t="n">
        <f aca="false">+BJ33/7*12</f>
        <v>61542.84</v>
      </c>
      <c r="CN33" s="45"/>
      <c r="CO33" s="45"/>
      <c r="CP33" s="45" t="n">
        <f aca="false">+BX33/9*12</f>
        <v>57743.9466666667</v>
      </c>
      <c r="CQ33" s="52" t="n">
        <f aca="false">CQ34</f>
        <v>55000</v>
      </c>
      <c r="CR33" s="52" t="n">
        <f aca="false">CR34</f>
        <v>50000</v>
      </c>
      <c r="CS33" s="45" t="n">
        <f aca="false">CQ33*100/AD33</f>
        <v>343.75</v>
      </c>
      <c r="CT33" s="52" t="n">
        <f aca="false">CR33*100/AD33</f>
        <v>312.5</v>
      </c>
      <c r="CU33" s="45" t="n">
        <f aca="false">+CQ33-AD33</f>
        <v>39000</v>
      </c>
      <c r="CV33" s="45" t="n">
        <f aca="false">+CR33-AD33</f>
        <v>34000</v>
      </c>
      <c r="CW33" s="45" t="n">
        <f aca="false">+CR33-CQ33</f>
        <v>-5000</v>
      </c>
    </row>
    <row r="34" customFormat="false" ht="18" hidden="false" customHeight="true" outlineLevel="0" collapsed="false">
      <c r="C34" s="54"/>
      <c r="D34" s="55" t="n">
        <v>719113</v>
      </c>
      <c r="E34" s="55" t="s">
        <v>91</v>
      </c>
      <c r="F34" s="45" t="n">
        <v>8751.99</v>
      </c>
      <c r="G34" s="45" t="n">
        <v>488.82</v>
      </c>
      <c r="H34" s="45" t="n">
        <v>11061.59</v>
      </c>
      <c r="I34" s="45" t="n">
        <v>16000</v>
      </c>
      <c r="J34" s="45" t="n">
        <v>2366.54</v>
      </c>
      <c r="K34" s="45" t="n">
        <v>2366.54</v>
      </c>
      <c r="L34" s="45" t="n">
        <f aca="false">M34-K34</f>
        <v>0</v>
      </c>
      <c r="M34" s="45" t="n">
        <v>2366.54</v>
      </c>
      <c r="N34" s="45" t="n">
        <f aca="false">O34-M34</f>
        <v>0</v>
      </c>
      <c r="O34" s="45" t="n">
        <v>2366.54</v>
      </c>
      <c r="P34" s="45" t="n">
        <f aca="false">Q34-O34</f>
        <v>5802.08</v>
      </c>
      <c r="Q34" s="45" t="n">
        <v>8168.62</v>
      </c>
      <c r="R34" s="45" t="n">
        <v>8168.62</v>
      </c>
      <c r="S34" s="45" t="n">
        <f aca="false">T34-R34</f>
        <v>0</v>
      </c>
      <c r="T34" s="45" t="n">
        <v>8168.62</v>
      </c>
      <c r="U34" s="45" t="n">
        <v>6555.45</v>
      </c>
      <c r="V34" s="45" t="n">
        <v>10415.32</v>
      </c>
      <c r="W34" s="45" t="n">
        <v>6774.25</v>
      </c>
      <c r="X34" s="45" t="n">
        <f aca="false">Y34-V34</f>
        <v>0</v>
      </c>
      <c r="Y34" s="45" t="n">
        <v>10415.32</v>
      </c>
      <c r="Z34" s="45" t="n">
        <v>11015.32</v>
      </c>
      <c r="AA34" s="45" t="n">
        <v>16000</v>
      </c>
      <c r="AB34" s="45" t="n">
        <v>11061.59</v>
      </c>
      <c r="AC34" s="45" t="n">
        <v>19282.14</v>
      </c>
      <c r="AD34" s="45" t="n">
        <v>16000</v>
      </c>
      <c r="AE34" s="45" t="n">
        <f aca="false">+AD34/12</f>
        <v>1333.33333333333</v>
      </c>
      <c r="AF34" s="45" t="n">
        <v>2366.54</v>
      </c>
      <c r="AG34" s="45" t="n">
        <v>0</v>
      </c>
      <c r="AH34" s="45" t="n">
        <f aca="false">+AD34/12*2</f>
        <v>2666.66666666667</v>
      </c>
      <c r="AI34" s="45" t="n">
        <v>2366.54</v>
      </c>
      <c r="AJ34" s="45" t="n">
        <v>450</v>
      </c>
      <c r="AK34" s="45" t="n">
        <f aca="false">+AJ34*100/AH34</f>
        <v>16.875</v>
      </c>
      <c r="AL34" s="45" t="n">
        <f aca="false">+AJ34*100/AI34</f>
        <v>19.0151022167384</v>
      </c>
      <c r="AM34" s="45" t="n">
        <f aca="false">+AD34/12*3</f>
        <v>4000</v>
      </c>
      <c r="AN34" s="45" t="n">
        <v>2366.54</v>
      </c>
      <c r="AO34" s="45" t="n">
        <v>1415.01</v>
      </c>
      <c r="AP34" s="45" t="n">
        <f aca="false">+AO34*100/AM34</f>
        <v>35.37525</v>
      </c>
      <c r="AQ34" s="45" t="n">
        <f aca="false">+AO34*100/AN34</f>
        <v>59.7923550837932</v>
      </c>
      <c r="AR34" s="45" t="n">
        <f aca="false">+AO34-AM34</f>
        <v>-2584.99</v>
      </c>
      <c r="AS34" s="45" t="n">
        <f aca="false">AD34/12*4</f>
        <v>5333.33333333333</v>
      </c>
      <c r="AT34" s="45" t="n">
        <v>2366.54</v>
      </c>
      <c r="AU34" s="45" t="n">
        <f aca="false">+AV34-AO34</f>
        <v>0</v>
      </c>
      <c r="AV34" s="45" t="n">
        <v>1415.01</v>
      </c>
      <c r="AW34" s="45" t="n">
        <f aca="false">+AV34*100/AS34</f>
        <v>26.5314375</v>
      </c>
      <c r="AX34" s="45" t="n">
        <f aca="false">+AV34*100/AT34</f>
        <v>59.7923550837932</v>
      </c>
      <c r="AY34" s="45" t="n">
        <f aca="false">+AV34-AS34</f>
        <v>-3918.32333333333</v>
      </c>
      <c r="AZ34" s="45" t="n">
        <f aca="false">+AV34-AT34</f>
        <v>-951.53</v>
      </c>
      <c r="BA34" s="45" t="n">
        <f aca="false">+AD34/12*5</f>
        <v>6666.66666666667</v>
      </c>
      <c r="BB34" s="45" t="n">
        <v>8168.62</v>
      </c>
      <c r="BC34" s="45" t="n">
        <v>2819.39</v>
      </c>
      <c r="BD34" s="45" t="n">
        <v>8168.62</v>
      </c>
      <c r="BE34" s="45" t="n">
        <v>10155.09</v>
      </c>
      <c r="BF34" s="45" t="e">
        <f aca="false">+BE34*100/#REF!</f>
        <v>#REF!</v>
      </c>
      <c r="BG34" s="45" t="n">
        <f aca="false">+BE34*100/BD34</f>
        <v>124.31830590724</v>
      </c>
      <c r="BH34" s="53" t="n">
        <f aca="false">+AD34/12*7</f>
        <v>9333.33333333333</v>
      </c>
      <c r="BI34" s="45" t="n">
        <v>8168.62</v>
      </c>
      <c r="BJ34" s="45" t="n">
        <v>35899.99</v>
      </c>
      <c r="BK34" s="45" t="n">
        <f aca="false">+BJ34*100/BH34</f>
        <v>384.64275</v>
      </c>
      <c r="BL34" s="45" t="n">
        <f aca="false">+BJ34*100/BI34</f>
        <v>439.486596267179</v>
      </c>
      <c r="BM34" s="45" t="n">
        <f aca="false">+BJ34-BH34</f>
        <v>26566.6566666667</v>
      </c>
      <c r="BN34" s="45" t="n">
        <f aca="false">+BJ34-BI34</f>
        <v>27731.37</v>
      </c>
      <c r="BO34" s="53" t="n">
        <f aca="false">+AD34/12*8</f>
        <v>10666.6666666667</v>
      </c>
      <c r="BP34" s="45" t="n">
        <v>10415.32</v>
      </c>
      <c r="BQ34" s="45" t="n">
        <v>38277.84</v>
      </c>
      <c r="BR34" s="45" t="n">
        <f aca="false">+BQ34*100/BO34</f>
        <v>358.85475</v>
      </c>
      <c r="BS34" s="45" t="n">
        <f aca="false">+BQ34*100/BP34</f>
        <v>367.514776310281</v>
      </c>
      <c r="BT34" s="45" t="n">
        <f aca="false">+BQ34-BO34</f>
        <v>27611.1733333333</v>
      </c>
      <c r="BU34" s="45" t="n">
        <f aca="false">+BQ34-BP34</f>
        <v>27862.52</v>
      </c>
      <c r="BV34" s="53" t="n">
        <f aca="false">AD34/12*9</f>
        <v>12000</v>
      </c>
      <c r="BW34" s="45" t="n">
        <v>10415.32</v>
      </c>
      <c r="BX34" s="45" t="n">
        <v>43307.96</v>
      </c>
      <c r="BY34" s="45" t="n">
        <f aca="false">+BX34*100/BV34</f>
        <v>360.899666666667</v>
      </c>
      <c r="BZ34" s="45" t="n">
        <f aca="false">+BX34*100/BW34</f>
        <v>415.810171939028</v>
      </c>
      <c r="CA34" s="45" t="n">
        <f aca="false">+BX34-BV34</f>
        <v>31307.96</v>
      </c>
      <c r="CB34" s="45" t="n">
        <f aca="false">+BX34-BW34</f>
        <v>32892.64</v>
      </c>
      <c r="CC34" s="45"/>
      <c r="CD34" s="45"/>
      <c r="CE34" s="45"/>
      <c r="CF34" s="45"/>
      <c r="CG34" s="45"/>
      <c r="CH34" s="45"/>
      <c r="CI34" s="45"/>
      <c r="CJ34" s="45"/>
      <c r="CK34" s="45"/>
      <c r="CL34" s="45" t="n">
        <f aca="false">+BQ34/8*12</f>
        <v>57416.76</v>
      </c>
      <c r="CM34" s="45" t="n">
        <f aca="false">+BJ34/7*12</f>
        <v>61542.84</v>
      </c>
      <c r="CN34" s="45"/>
      <c r="CO34" s="45"/>
      <c r="CP34" s="45" t="n">
        <f aca="false">+BX34/9*12</f>
        <v>57743.9466666667</v>
      </c>
      <c r="CQ34" s="45" t="n">
        <v>55000</v>
      </c>
      <c r="CR34" s="45" t="n">
        <v>50000</v>
      </c>
      <c r="CS34" s="45" t="n">
        <f aca="false">CQ34*100/AD34</f>
        <v>343.75</v>
      </c>
      <c r="CT34" s="45" t="n">
        <f aca="false">CR34*100/AD34</f>
        <v>312.5</v>
      </c>
      <c r="CU34" s="45" t="n">
        <f aca="false">+CQ34-AD34</f>
        <v>39000</v>
      </c>
      <c r="CV34" s="45" t="n">
        <f aca="false">+CR34-AD34</f>
        <v>34000</v>
      </c>
      <c r="CW34" s="45" t="n">
        <f aca="false">+CR34-CQ34</f>
        <v>-5000</v>
      </c>
    </row>
    <row r="35" customFormat="false" ht="12.75" hidden="false" customHeight="true" outlineLevel="0" collapsed="false">
      <c r="C35" s="37"/>
      <c r="D35" s="63"/>
      <c r="E35" s="5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t="n">
        <f aca="false">+AV35-AO35</f>
        <v>0</v>
      </c>
      <c r="AV35" s="45"/>
      <c r="AW35" s="45"/>
      <c r="AX35" s="45"/>
      <c r="AY35" s="45"/>
      <c r="AZ35" s="45"/>
      <c r="BA35" s="45"/>
      <c r="BB35" s="45"/>
      <c r="BC35" s="45"/>
      <c r="BD35" s="45"/>
      <c r="BE35" s="45"/>
      <c r="BF35" s="45"/>
      <c r="BG35" s="45"/>
      <c r="BH35" s="53"/>
      <c r="BI35" s="45"/>
      <c r="BJ35" s="45"/>
      <c r="BK35" s="45"/>
      <c r="BL35" s="45"/>
      <c r="BM35" s="45"/>
      <c r="BN35" s="45"/>
      <c r="BO35" s="53"/>
      <c r="BP35" s="45"/>
      <c r="BQ35" s="45"/>
      <c r="BR35" s="45"/>
      <c r="BS35" s="45"/>
      <c r="BT35" s="45"/>
      <c r="BU35" s="45"/>
      <c r="BV35" s="53" t="n">
        <f aca="false">AD35/12*9</f>
        <v>0</v>
      </c>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row>
    <row r="36" s="64" customFormat="true" ht="20.25" hidden="false" customHeight="true" outlineLevel="0" collapsed="false">
      <c r="C36" s="47" t="s">
        <v>92</v>
      </c>
      <c r="D36" s="30" t="n">
        <v>720000</v>
      </c>
      <c r="E36" s="30" t="s">
        <v>93</v>
      </c>
      <c r="F36" s="48" t="n">
        <f aca="false">SUM(F37,F45,F108,F111,)</f>
        <v>6497513.28</v>
      </c>
      <c r="G36" s="48" t="n">
        <f aca="false">SUM(G37,G45,G108,G111,)</f>
        <v>6677491.97</v>
      </c>
      <c r="H36" s="48" t="n">
        <f aca="false">SUM(H37,H45,H108,H111,)</f>
        <v>7324893.03</v>
      </c>
      <c r="I36" s="48" t="n">
        <f aca="false">SUM(I37,I45,I108,I111,)</f>
        <v>7652000</v>
      </c>
      <c r="J36" s="48" t="n">
        <f aca="false">SUM(J37,J45,J108,J111,)</f>
        <v>429570.63</v>
      </c>
      <c r="K36" s="48" t="n">
        <f aca="false">SUM(K37,K45,K108,K111,)</f>
        <v>993304.08</v>
      </c>
      <c r="L36" s="32" t="n">
        <f aca="false">M36-K36</f>
        <v>758198.57</v>
      </c>
      <c r="M36" s="48" t="n">
        <f aca="false">SUM(M37,M45,M108,M111,)</f>
        <v>1751502.65</v>
      </c>
      <c r="N36" s="32" t="n">
        <f aca="false">O36-M36</f>
        <v>967445.99</v>
      </c>
      <c r="O36" s="48" t="n">
        <f aca="false">SUM(O37,O45,O108,O111,)</f>
        <v>2718948.64</v>
      </c>
      <c r="P36" s="32" t="n">
        <f aca="false">Q36-O36</f>
        <v>684922.17</v>
      </c>
      <c r="Q36" s="48" t="n">
        <f aca="false">SUM(Q37,Q45,Q108,Q111,)</f>
        <v>3403870.81</v>
      </c>
      <c r="R36" s="48" t="n">
        <f aca="false">SUM(R37,R45,R108,R111,)</f>
        <v>4029834.27</v>
      </c>
      <c r="S36" s="32" t="n">
        <f aca="false">T36-R36</f>
        <v>776401.250000001</v>
      </c>
      <c r="T36" s="48" t="n">
        <f aca="false">SUM(T37,T45,T108,T111,)</f>
        <v>4806235.52</v>
      </c>
      <c r="U36" s="48" t="n">
        <f aca="false">SUM(U37,U45,U108,U111,)</f>
        <v>4781598.26</v>
      </c>
      <c r="V36" s="48" t="n">
        <f aca="false">SUM(V37,V45,V108,V111,)</f>
        <v>5431047.013</v>
      </c>
      <c r="W36" s="48" t="n">
        <f aca="false">SUM(W37,W45,W108,W111,)</f>
        <v>5297460.7</v>
      </c>
      <c r="X36" s="32" t="n">
        <f aca="false">Y36-V36</f>
        <v>705361.904999999</v>
      </c>
      <c r="Y36" s="48" t="n">
        <f aca="false">SUM(Y37,Y45,Y108,Y111,)</f>
        <v>6136408.918</v>
      </c>
      <c r="Z36" s="48" t="n">
        <f aca="false">SUM(Z37,Z45,Z108,Z111,)</f>
        <v>6825041.23</v>
      </c>
      <c r="AA36" s="48" t="n">
        <f aca="false">SUM(AA37,AA45,AA108,AA111,)</f>
        <v>8254100</v>
      </c>
      <c r="AB36" s="48" t="n">
        <f aca="false">SUM(AB37,AB45,AB108,AB111,)</f>
        <v>7324876.49</v>
      </c>
      <c r="AC36" s="48" t="n">
        <f aca="false">SUM(AC37,AC45,AC108,AC111,)</f>
        <v>8294868.68</v>
      </c>
      <c r="AD36" s="48" t="n">
        <f aca="false">SUM(AD37,AD45,AD108,AD111,)</f>
        <v>8238900</v>
      </c>
      <c r="AE36" s="32" t="n">
        <f aca="false">+AD36/12</f>
        <v>686575</v>
      </c>
      <c r="AF36" s="48" t="n">
        <f aca="false">SUM(AF37,AF45,AF108,AF111,)</f>
        <v>429570.63</v>
      </c>
      <c r="AG36" s="48" t="n">
        <f aca="false">SUM(AG37,AG45,AG108,AG111,)</f>
        <v>592927.212</v>
      </c>
      <c r="AH36" s="32" t="n">
        <f aca="false">+AD36/12*2</f>
        <v>1373150</v>
      </c>
      <c r="AI36" s="48" t="n">
        <f aca="false">SUM(AI37,AI45,AI108,AI111,)</f>
        <v>993304.08</v>
      </c>
      <c r="AJ36" s="48" t="n">
        <f aca="false">SUM(AJ37,AJ45,AJ108,AJ111,)</f>
        <v>1543383.68</v>
      </c>
      <c r="AK36" s="32" t="n">
        <f aca="false">+AJ36*100/AH36</f>
        <v>112.397311291556</v>
      </c>
      <c r="AL36" s="32" t="n">
        <f aca="false">+AJ36*100/AI36</f>
        <v>155.378771825844</v>
      </c>
      <c r="AM36" s="32" t="n">
        <f aca="false">+AD36/12*3</f>
        <v>2059725</v>
      </c>
      <c r="AN36" s="48" t="n">
        <f aca="false">SUM(AN37,AN45,AN108,AN111,)</f>
        <v>1751502.65</v>
      </c>
      <c r="AO36" s="48" t="n">
        <f aca="false">SUM(AO37,AO45,AO108,AO111,)</f>
        <v>2210138.77</v>
      </c>
      <c r="AP36" s="32" t="n">
        <f aca="false">+AO36*100/AM36</f>
        <v>107.302614183932</v>
      </c>
      <c r="AQ36" s="32" t="n">
        <f aca="false">+AO36*100/AN36</f>
        <v>126.185294095901</v>
      </c>
      <c r="AR36" s="32" t="n">
        <f aca="false">+AO36-AM36</f>
        <v>150413.77</v>
      </c>
      <c r="AS36" s="32" t="n">
        <f aca="false">AD36/12*4</f>
        <v>2746300</v>
      </c>
      <c r="AT36" s="48" t="n">
        <f aca="false">SUM(AT37,AT45,AT108,AT111,)</f>
        <v>2718948.64</v>
      </c>
      <c r="AU36" s="45" t="n">
        <f aca="false">+AV36-AO36</f>
        <v>547054.43</v>
      </c>
      <c r="AV36" s="48" t="n">
        <f aca="false">SUM(AV37,AV45,AV108,AV111,)</f>
        <v>2757193.2</v>
      </c>
      <c r="AW36" s="32" t="n">
        <f aca="false">+AV36*100/AS36</f>
        <v>100.396650038233</v>
      </c>
      <c r="AX36" s="32" t="n">
        <f aca="false">+AV36*100/AT36</f>
        <v>101.406593689832</v>
      </c>
      <c r="AY36" s="32" t="n">
        <f aca="false">+AV36-AS36</f>
        <v>10893.1999999997</v>
      </c>
      <c r="AZ36" s="32" t="n">
        <f aca="false">+AV36-AT36</f>
        <v>38244.5599999996</v>
      </c>
      <c r="BA36" s="32" t="n">
        <f aca="false">+AD36/12*5</f>
        <v>3432875</v>
      </c>
      <c r="BB36" s="48" t="n">
        <f aca="false">SUM(BB37,BB45,BB108,BB111,)</f>
        <v>3403870.81</v>
      </c>
      <c r="BC36" s="48" t="n">
        <f aca="false">SUM(BC37,BC45,BC108,BC111,)</f>
        <v>3490928.6</v>
      </c>
      <c r="BD36" s="48" t="n">
        <f aca="false">SUM(BD37,BD45,BD108,BD111,)</f>
        <v>4029834.27</v>
      </c>
      <c r="BE36" s="48" t="n">
        <f aca="false">SUM(BE37,BE45,BE108,BE111,)</f>
        <v>4157002.92</v>
      </c>
      <c r="BF36" s="32" t="e">
        <f aca="false">+BE36*100/#REF!</f>
        <v>#REF!</v>
      </c>
      <c r="BG36" s="32" t="n">
        <f aca="false">+BE36*100/BD36</f>
        <v>103.155679402171</v>
      </c>
      <c r="BH36" s="53" t="n">
        <f aca="false">+AD36/12*7</f>
        <v>4806025</v>
      </c>
      <c r="BI36" s="48" t="n">
        <f aca="false">SUM(BI37,BI45,BI108,BI111,)</f>
        <v>4806235.52</v>
      </c>
      <c r="BJ36" s="48" t="n">
        <f aca="false">SUM(BJ37,BJ45,BJ108,BJ111,)</f>
        <v>5050683.47</v>
      </c>
      <c r="BK36" s="32" t="n">
        <f aca="false">+BJ36*100/BH36</f>
        <v>105.090661617449</v>
      </c>
      <c r="BL36" s="32" t="n">
        <f aca="false">+BJ36*100/BI36</f>
        <v>105.086058495943</v>
      </c>
      <c r="BM36" s="32" t="n">
        <f aca="false">+BJ36-BH36</f>
        <v>244658.47</v>
      </c>
      <c r="BN36" s="32" t="n">
        <f aca="false">+BJ36-BI36</f>
        <v>244447.949999999</v>
      </c>
      <c r="BO36" s="34" t="n">
        <f aca="false">+AD36/12*8</f>
        <v>5492600</v>
      </c>
      <c r="BP36" s="48" t="n">
        <f aca="false">SUM(BP37,BP45,BP108,BP111,)</f>
        <v>5431047.013</v>
      </c>
      <c r="BQ36" s="48" t="n">
        <f aca="false">SUM(BQ37,BQ45,BQ108,BQ111,)</f>
        <v>5729040.19</v>
      </c>
      <c r="BR36" s="32" t="n">
        <f aca="false">+BQ36*100/BO36</f>
        <v>104.304704329461</v>
      </c>
      <c r="BS36" s="32" t="n">
        <f aca="false">+BQ36*100/BP36</f>
        <v>105.486845838136</v>
      </c>
      <c r="BT36" s="32" t="n">
        <f aca="false">+BQ36-BO36</f>
        <v>236440.190000001</v>
      </c>
      <c r="BU36" s="32" t="n">
        <f aca="false">+BQ36-BP36</f>
        <v>297993.177000001</v>
      </c>
      <c r="BV36" s="34" t="n">
        <f aca="false">AD36/12*9</f>
        <v>6179175</v>
      </c>
      <c r="BW36" s="48" t="n">
        <f aca="false">SUM(BW37,BW45,BW108,BW111,)</f>
        <v>6136408.918</v>
      </c>
      <c r="BX36" s="48" t="n">
        <f aca="false">SUM(BX37,BX45,BX108,BX111,)</f>
        <v>6430568.89</v>
      </c>
      <c r="BY36" s="32" t="n">
        <f aca="false">+BX36*100/BV36</f>
        <v>104.068405410107</v>
      </c>
      <c r="BZ36" s="32" t="n">
        <f aca="false">+BX36*100/BW36</f>
        <v>104.793682688537</v>
      </c>
      <c r="CA36" s="32" t="n">
        <f aca="false">+BX36-BV36</f>
        <v>251393.890000002</v>
      </c>
      <c r="CB36" s="32" t="n">
        <f aca="false">+BX36-BW36</f>
        <v>294159.972000002</v>
      </c>
      <c r="CC36" s="43"/>
      <c r="CD36" s="43"/>
      <c r="CE36" s="43"/>
      <c r="CF36" s="43" t="n">
        <f aca="false">+BE36-BE93</f>
        <v>4113631.17</v>
      </c>
      <c r="CG36" s="43"/>
      <c r="CH36" s="43" t="n">
        <f aca="false">+BE36-BE93</f>
        <v>4113631.17</v>
      </c>
      <c r="CI36" s="43" t="n">
        <f aca="false">+BE36-43371.75</f>
        <v>4113631.17</v>
      </c>
      <c r="CJ36" s="43" t="n">
        <f aca="false">+BE36-51000</f>
        <v>4106002.92</v>
      </c>
      <c r="CK36" s="43"/>
      <c r="CL36" s="33" t="n">
        <f aca="false">+BQ36/8*12</f>
        <v>8593560.285</v>
      </c>
      <c r="CM36" s="33" t="n">
        <f aca="false">+BJ36/7*12</f>
        <v>8658314.52</v>
      </c>
      <c r="CN36" s="33"/>
      <c r="CO36" s="33"/>
      <c r="CP36" s="45" t="n">
        <f aca="false">+BX36/9*12</f>
        <v>8574091.85333334</v>
      </c>
      <c r="CQ36" s="48" t="n">
        <f aca="false">SUM(CQ37,CQ45,CQ108,CQ111,)</f>
        <v>9187650</v>
      </c>
      <c r="CR36" s="48" t="n">
        <f aca="false">SUM(CR37,CR45,CR108,CR111,)</f>
        <v>8843600</v>
      </c>
      <c r="CS36" s="32" t="n">
        <f aca="false">CQ36*100/AD36</f>
        <v>111.515493573171</v>
      </c>
      <c r="CT36" s="32" t="n">
        <f aca="false">CR36*100/AD36</f>
        <v>107.339572030247</v>
      </c>
      <c r="CU36" s="33" t="n">
        <f aca="false">+CQ36-AD36</f>
        <v>948750</v>
      </c>
      <c r="CV36" s="33" t="n">
        <f aca="false">+CR36-AD36</f>
        <v>604700</v>
      </c>
      <c r="CW36" s="45" t="n">
        <f aca="false">+CR36-CQ36</f>
        <v>-344050</v>
      </c>
    </row>
    <row r="37" s="56" customFormat="true" ht="27.75" hidden="false" customHeight="true" outlineLevel="0" collapsed="false">
      <c r="C37" s="65" t="s">
        <v>94</v>
      </c>
      <c r="D37" s="50" t="n">
        <v>721000</v>
      </c>
      <c r="E37" s="58" t="s">
        <v>95</v>
      </c>
      <c r="F37" s="51" t="n">
        <f aca="false">SUM(F39:F44)</f>
        <v>656563.44</v>
      </c>
      <c r="G37" s="51" t="n">
        <f aca="false">SUM(G39:G44)</f>
        <v>581909.77</v>
      </c>
      <c r="H37" s="51" t="n">
        <f aca="false">SUM(H39:H44)</f>
        <v>463605.01</v>
      </c>
      <c r="I37" s="51" t="n">
        <f aca="false">SUM(I39:I44)</f>
        <v>702400</v>
      </c>
      <c r="J37" s="51" t="n">
        <f aca="false">SUM(J39:J44)</f>
        <v>18773.4</v>
      </c>
      <c r="K37" s="51" t="n">
        <f aca="false">SUM(K39:K44)</f>
        <v>47501.22</v>
      </c>
      <c r="L37" s="52" t="n">
        <f aca="false">M37-K37</f>
        <v>136022.43</v>
      </c>
      <c r="M37" s="51" t="n">
        <f aca="false">SUM(M39:M44)</f>
        <v>183523.65</v>
      </c>
      <c r="N37" s="52" t="n">
        <f aca="false">O37-M37</f>
        <v>333656.76</v>
      </c>
      <c r="O37" s="51" t="n">
        <f aca="false">SUM(O39:O44)</f>
        <v>517180.41</v>
      </c>
      <c r="P37" s="52" t="n">
        <f aca="false">Q37-O37</f>
        <v>56418.1200000001</v>
      </c>
      <c r="Q37" s="51" t="n">
        <f aca="false">SUM(Q39:Q44)</f>
        <v>573598.53</v>
      </c>
      <c r="R37" s="51" t="n">
        <f aca="false">SUM(R39:R44)</f>
        <v>597718.4</v>
      </c>
      <c r="S37" s="52" t="n">
        <f aca="false">T37-R37</f>
        <v>51753.74</v>
      </c>
      <c r="T37" s="51" t="n">
        <f aca="false">SUM(T39:T44)</f>
        <v>649472.14</v>
      </c>
      <c r="U37" s="51" t="n">
        <f aca="false">SUM(U39:U44)</f>
        <v>224711.48</v>
      </c>
      <c r="V37" s="51" t="n">
        <f aca="false">SUM(V39:V44)</f>
        <v>693311.83</v>
      </c>
      <c r="W37" s="51" t="n">
        <f aca="false">SUM(W39:W44)</f>
        <v>260240.75</v>
      </c>
      <c r="X37" s="52" t="n">
        <f aca="false">Y37-V37</f>
        <v>191194.27</v>
      </c>
      <c r="Y37" s="51" t="n">
        <f aca="false">SUM(Y39:Y44)</f>
        <v>884506.1</v>
      </c>
      <c r="Z37" s="51" t="n">
        <f aca="false">SUM(Z39:Z44)</f>
        <v>919593.05</v>
      </c>
      <c r="AA37" s="51" t="n">
        <f aca="false">SUM(AA39:AA44)</f>
        <v>1088500</v>
      </c>
      <c r="AB37" s="51" t="n">
        <f aca="false">SUM(AB39:AB44)</f>
        <v>463605.01</v>
      </c>
      <c r="AC37" s="51" t="n">
        <f aca="false">SUM(AC39:AC44)</f>
        <v>1207468.12</v>
      </c>
      <c r="AD37" s="51" t="n">
        <f aca="false">SUM(AD39:AD44)</f>
        <v>1078500</v>
      </c>
      <c r="AE37" s="52" t="n">
        <f aca="false">+AD37/12</f>
        <v>89875</v>
      </c>
      <c r="AF37" s="51" t="n">
        <f aca="false">SUM(AF39:AF44)</f>
        <v>18773.4</v>
      </c>
      <c r="AG37" s="51" t="n">
        <f aca="false">SUM(AG39:AG44)</f>
        <v>38859.52</v>
      </c>
      <c r="AH37" s="52" t="n">
        <f aca="false">+AD37/12*2</f>
        <v>179750</v>
      </c>
      <c r="AI37" s="51" t="n">
        <f aca="false">SUM(AI39:AI44)</f>
        <v>47501.22</v>
      </c>
      <c r="AJ37" s="51" t="n">
        <f aca="false">SUM(AJ39:AJ44)</f>
        <v>112420.05</v>
      </c>
      <c r="AK37" s="52" t="n">
        <f aca="false">+AJ37*100/AH37</f>
        <v>62.5424478442281</v>
      </c>
      <c r="AL37" s="52" t="n">
        <f aca="false">+AJ37*100/AI37</f>
        <v>236.667710850374</v>
      </c>
      <c r="AM37" s="52" t="n">
        <f aca="false">+AD37/12*3</f>
        <v>269625</v>
      </c>
      <c r="AN37" s="51" t="n">
        <f aca="false">SUM(AN39:AN44)</f>
        <v>183523.65</v>
      </c>
      <c r="AO37" s="51" t="n">
        <f aca="false">SUM(AO39:AO44)</f>
        <v>159592.51</v>
      </c>
      <c r="AP37" s="52" t="n">
        <f aca="false">+AO37*100/AM37</f>
        <v>59.1905461288827</v>
      </c>
      <c r="AQ37" s="52" t="n">
        <f aca="false">+AO37*100/AN37</f>
        <v>86.9601874199865</v>
      </c>
      <c r="AR37" s="52" t="n">
        <f aca="false">+AO37-AM37</f>
        <v>-110032.49</v>
      </c>
      <c r="AS37" s="52" t="n">
        <f aca="false">AD37/12*4</f>
        <v>359500</v>
      </c>
      <c r="AT37" s="51" t="n">
        <f aca="false">SUM(AT39:AT44)</f>
        <v>517180.41</v>
      </c>
      <c r="AU37" s="45" t="n">
        <f aca="false">+AV37-AO37</f>
        <v>14674.29</v>
      </c>
      <c r="AV37" s="51" t="n">
        <f aca="false">SUM(AV39:AV44)</f>
        <v>174266.8</v>
      </c>
      <c r="AW37" s="52" t="n">
        <f aca="false">+AV37*100/AS37</f>
        <v>48.4747705146036</v>
      </c>
      <c r="AX37" s="52" t="n">
        <f aca="false">+AV37*100/AT37</f>
        <v>33.6955531629669</v>
      </c>
      <c r="AY37" s="52" t="n">
        <f aca="false">+AV37-AS37</f>
        <v>-185233.2</v>
      </c>
      <c r="AZ37" s="43" t="n">
        <f aca="false">+AV37-AT37</f>
        <v>-342913.61</v>
      </c>
      <c r="BA37" s="52" t="n">
        <f aca="false">+AD37/12*5</f>
        <v>449375</v>
      </c>
      <c r="BB37" s="51" t="n">
        <f aca="false">SUM(BB39:BB44)</f>
        <v>573598.53</v>
      </c>
      <c r="BC37" s="51" t="n">
        <f aca="false">SUM(BC39:BC44)</f>
        <v>238155.81</v>
      </c>
      <c r="BD37" s="51" t="n">
        <f aca="false">SUM(BD39:BD44)</f>
        <v>597718.4</v>
      </c>
      <c r="BE37" s="51" t="n">
        <f aca="false">SUM(BE39:BE44)</f>
        <v>269373.55</v>
      </c>
      <c r="BF37" s="52" t="e">
        <f aca="false">+BE37*100/#REF!</f>
        <v>#REF!</v>
      </c>
      <c r="BG37" s="52" t="n">
        <f aca="false">+BE37*100/BD37</f>
        <v>45.0669663172491</v>
      </c>
      <c r="BH37" s="53" t="n">
        <f aca="false">+AD37/12*7</f>
        <v>629125</v>
      </c>
      <c r="BI37" s="51" t="n">
        <f aca="false">SUM(BI39:BI44)</f>
        <v>649472.14</v>
      </c>
      <c r="BJ37" s="51" t="n">
        <f aca="false">SUM(BJ39:BJ44)</f>
        <v>319365.18</v>
      </c>
      <c r="BK37" s="52" t="n">
        <f aca="false">+BJ37*100/BH37</f>
        <v>50.7633904232068</v>
      </c>
      <c r="BL37" s="52" t="n">
        <f aca="false">+BJ37*100/BI37</f>
        <v>49.173037661015</v>
      </c>
      <c r="BM37" s="52" t="n">
        <f aca="false">+BJ37-BH37</f>
        <v>-309759.82</v>
      </c>
      <c r="BN37" s="43" t="n">
        <f aca="false">+BJ37-BI37</f>
        <v>-330106.96</v>
      </c>
      <c r="BO37" s="53" t="n">
        <f aca="false">+AD37/12*8</f>
        <v>719000</v>
      </c>
      <c r="BP37" s="51" t="n">
        <f aca="false">SUM(BP39:BP44)</f>
        <v>693311.83</v>
      </c>
      <c r="BQ37" s="51" t="n">
        <f aca="false">SUM(BQ39:BQ44)</f>
        <v>384384.86</v>
      </c>
      <c r="BR37" s="52" t="n">
        <f aca="false">+BQ37*100/BO37</f>
        <v>53.4610375521558</v>
      </c>
      <c r="BS37" s="52" t="n">
        <f aca="false">+BQ37*100/BP37</f>
        <v>55.4418435352531</v>
      </c>
      <c r="BT37" s="52" t="n">
        <f aca="false">+BQ37-BO37</f>
        <v>-334615.14</v>
      </c>
      <c r="BU37" s="43" t="n">
        <f aca="false">+BQ37-BP37</f>
        <v>-308926.97</v>
      </c>
      <c r="BV37" s="53" t="n">
        <f aca="false">AD37/12*9</f>
        <v>808875</v>
      </c>
      <c r="BW37" s="51" t="n">
        <f aca="false">SUM(BW39:BW44)</f>
        <v>884506.1</v>
      </c>
      <c r="BX37" s="51" t="n">
        <f aca="false">SUM(BX39:BX44)</f>
        <v>536542.57</v>
      </c>
      <c r="BY37" s="52" t="n">
        <f aca="false">+BX37*100/BV37</f>
        <v>66.331951166744</v>
      </c>
      <c r="BZ37" s="52" t="n">
        <f aca="false">+BX37*100/BW37</f>
        <v>60.6601322478161</v>
      </c>
      <c r="CA37" s="52" t="n">
        <f aca="false">+BX37-BV37</f>
        <v>-272332.43</v>
      </c>
      <c r="CB37" s="43" t="n">
        <f aca="false">+BX37-BW37</f>
        <v>-347963.53</v>
      </c>
      <c r="CC37" s="43"/>
      <c r="CD37" s="43"/>
      <c r="CE37" s="43"/>
      <c r="CF37" s="43"/>
      <c r="CG37" s="43"/>
      <c r="CH37" s="43" t="n">
        <f aca="false">4113631-CH36</f>
        <v>-0.169999999925494</v>
      </c>
      <c r="CI37" s="52"/>
      <c r="CJ37" s="52" t="e">
        <f aca="false">+CJ36*100/#REF!</f>
        <v>#REF!</v>
      </c>
      <c r="CK37" s="52"/>
      <c r="CL37" s="45" t="n">
        <f aca="false">+BQ37/8*12</f>
        <v>576577.29</v>
      </c>
      <c r="CM37" s="45" t="n">
        <f aca="false">+BJ37/7*12</f>
        <v>547483.165714286</v>
      </c>
      <c r="CN37" s="45"/>
      <c r="CO37" s="45"/>
      <c r="CP37" s="45" t="n">
        <f aca="false">+BX37/9*12</f>
        <v>715390.093333334</v>
      </c>
      <c r="CQ37" s="51" t="n">
        <f aca="false">SUM(CQ39:CQ44)</f>
        <v>1068500</v>
      </c>
      <c r="CR37" s="51" t="n">
        <f aca="false">SUM(CR39:CR44)</f>
        <v>878500</v>
      </c>
      <c r="CS37" s="52" t="n">
        <f aca="false">CQ37*100/AD37</f>
        <v>99.0727862772369</v>
      </c>
      <c r="CT37" s="52" t="n">
        <f aca="false">CR37*100/AD37</f>
        <v>81.4557255447381</v>
      </c>
      <c r="CU37" s="45" t="n">
        <f aca="false">+CQ37-AD37</f>
        <v>-10000</v>
      </c>
      <c r="CV37" s="45" t="n">
        <f aca="false">+CR37-AD37</f>
        <v>-200000</v>
      </c>
      <c r="CW37" s="45" t="n">
        <f aca="false">+CR37-CQ37</f>
        <v>-190000</v>
      </c>
    </row>
    <row r="38" customFormat="false" ht="12.75" hidden="true" customHeight="true" outlineLevel="0" collapsed="false">
      <c r="C38" s="54"/>
      <c r="D38" s="55" t="n">
        <v>721111</v>
      </c>
      <c r="E38" s="55" t="s">
        <v>96</v>
      </c>
      <c r="F38" s="8" t="n">
        <v>0</v>
      </c>
      <c r="G38" s="8" t="n">
        <v>0</v>
      </c>
      <c r="H38" s="45" t="e">
        <f aca="false">#REF!/4</f>
        <v>#REF!</v>
      </c>
      <c r="I38" s="8" t="n">
        <v>0</v>
      </c>
      <c r="J38" s="8"/>
      <c r="K38" s="8"/>
      <c r="L38" s="45" t="n">
        <f aca="false">M38-K38</f>
        <v>0</v>
      </c>
      <c r="M38" s="8"/>
      <c r="N38" s="45" t="n">
        <f aca="false">O38-M38</f>
        <v>0</v>
      </c>
      <c r="O38" s="8"/>
      <c r="P38" s="45" t="n">
        <f aca="false">Q38-O38</f>
        <v>0</v>
      </c>
      <c r="Q38" s="8"/>
      <c r="R38" s="8"/>
      <c r="S38" s="45" t="n">
        <f aca="false">T38-R38</f>
        <v>0</v>
      </c>
      <c r="T38" s="8"/>
      <c r="U38" s="45" t="n">
        <v>0</v>
      </c>
      <c r="V38" s="8"/>
      <c r="W38" s="45" t="n">
        <v>0</v>
      </c>
      <c r="X38" s="45" t="n">
        <f aca="false">Y38-V38</f>
        <v>0</v>
      </c>
      <c r="Y38" s="8"/>
      <c r="Z38" s="8"/>
      <c r="AA38" s="45" t="n">
        <v>0</v>
      </c>
      <c r="AB38" s="45" t="n">
        <v>0</v>
      </c>
      <c r="AC38" s="45" t="n">
        <v>0</v>
      </c>
      <c r="AD38" s="45" t="n">
        <v>0</v>
      </c>
      <c r="AE38" s="45" t="n">
        <f aca="false">+AD38/12</f>
        <v>0</v>
      </c>
      <c r="AF38" s="8"/>
      <c r="AG38" s="8"/>
      <c r="AH38" s="45" t="n">
        <f aca="false">+AD38/12*2</f>
        <v>0</v>
      </c>
      <c r="AI38" s="8"/>
      <c r="AJ38" s="8"/>
      <c r="AK38" s="45" t="e">
        <f aca="false">+AJ38*100/AH38</f>
        <v>#DIV/0!</v>
      </c>
      <c r="AL38" s="45" t="e">
        <f aca="false">+AJ38*100/AI38</f>
        <v>#DIV/0!</v>
      </c>
      <c r="AM38" s="45" t="n">
        <f aca="false">+AD38/12*3</f>
        <v>0</v>
      </c>
      <c r="AN38" s="8"/>
      <c r="AO38" s="8"/>
      <c r="AP38" s="45" t="e">
        <f aca="false">+AO38*100/AM38</f>
        <v>#DIV/0!</v>
      </c>
      <c r="AQ38" s="45" t="e">
        <f aca="false">+AO38*100/AN38</f>
        <v>#DIV/0!</v>
      </c>
      <c r="AR38" s="45" t="n">
        <f aca="false">+AO38-AM38</f>
        <v>0</v>
      </c>
      <c r="AS38" s="45" t="n">
        <f aca="false">AD38/12*4</f>
        <v>0</v>
      </c>
      <c r="AT38" s="8"/>
      <c r="AU38" s="45" t="n">
        <f aca="false">+AV38-AO38</f>
        <v>0</v>
      </c>
      <c r="AV38" s="8"/>
      <c r="AW38" s="45" t="e">
        <f aca="false">+AV38*100/AS38</f>
        <v>#DIV/0!</v>
      </c>
      <c r="AX38" s="45" t="e">
        <f aca="false">+AV38*100/AT38</f>
        <v>#DIV/0!</v>
      </c>
      <c r="AY38" s="45" t="n">
        <f aca="false">+AV38-AS38</f>
        <v>0</v>
      </c>
      <c r="AZ38" s="45" t="n">
        <f aca="false">+AV38-AT38</f>
        <v>0</v>
      </c>
      <c r="BA38" s="45" t="n">
        <f aca="false">+AD38/12*5</f>
        <v>0</v>
      </c>
      <c r="BB38" s="8"/>
      <c r="BC38" s="8"/>
      <c r="BD38" s="8"/>
      <c r="BE38" s="8"/>
      <c r="BF38" s="45" t="e">
        <f aca="false">+BE38*100/#REF!</f>
        <v>#REF!</v>
      </c>
      <c r="BG38" s="45" t="e">
        <f aca="false">+BE38*100/BD38</f>
        <v>#DIV/0!</v>
      </c>
      <c r="BH38" s="53" t="n">
        <f aca="false">+AD38/12*7</f>
        <v>0</v>
      </c>
      <c r="BI38" s="8"/>
      <c r="BJ38" s="8"/>
      <c r="BK38" s="45" t="e">
        <f aca="false">+BJ38*100/BH38</f>
        <v>#DIV/0!</v>
      </c>
      <c r="BL38" s="45" t="e">
        <f aca="false">+BJ38*100/BI38</f>
        <v>#DIV/0!</v>
      </c>
      <c r="BM38" s="45" t="n">
        <f aca="false">+BJ38-BH38</f>
        <v>0</v>
      </c>
      <c r="BN38" s="45" t="n">
        <f aca="false">+BJ38-BI38</f>
        <v>0</v>
      </c>
      <c r="BO38" s="53" t="n">
        <f aca="false">+AD38/12*8</f>
        <v>0</v>
      </c>
      <c r="BP38" s="8"/>
      <c r="BQ38" s="8"/>
      <c r="BR38" s="45" t="e">
        <f aca="false">+BQ38*100/BO38</f>
        <v>#DIV/0!</v>
      </c>
      <c r="BS38" s="45" t="e">
        <f aca="false">+BQ38*100/BP38</f>
        <v>#DIV/0!</v>
      </c>
      <c r="BT38" s="45" t="n">
        <f aca="false">+BQ38-BO38</f>
        <v>0</v>
      </c>
      <c r="BU38" s="45" t="n">
        <f aca="false">+BQ38-BP38</f>
        <v>0</v>
      </c>
      <c r="BV38" s="53" t="n">
        <f aca="false">AD38/12*9</f>
        <v>0</v>
      </c>
      <c r="BW38" s="8"/>
      <c r="BX38" s="8"/>
      <c r="BY38" s="45" t="e">
        <f aca="false">+BX38*100/BV38</f>
        <v>#DIV/0!</v>
      </c>
      <c r="BZ38" s="45" t="e">
        <f aca="false">+BX38*100/BW38</f>
        <v>#DIV/0!</v>
      </c>
      <c r="CA38" s="45" t="n">
        <f aca="false">+BX38-BV38</f>
        <v>0</v>
      </c>
      <c r="CB38" s="45" t="n">
        <f aca="false">+BX38-BW38</f>
        <v>0</v>
      </c>
      <c r="CC38" s="45"/>
      <c r="CD38" s="45"/>
      <c r="CE38" s="45"/>
      <c r="CF38" s="45"/>
      <c r="CG38" s="45"/>
      <c r="CH38" s="45"/>
      <c r="CI38" s="45"/>
      <c r="CJ38" s="45"/>
      <c r="CK38" s="45"/>
      <c r="CL38" s="45" t="n">
        <f aca="false">+BQ38/8*12</f>
        <v>0</v>
      </c>
      <c r="CM38" s="45" t="n">
        <f aca="false">+BJ38/7*12</f>
        <v>0</v>
      </c>
      <c r="CN38" s="45"/>
      <c r="CO38" s="45"/>
      <c r="CP38" s="45" t="n">
        <f aca="false">+BX38/9*12</f>
        <v>0</v>
      </c>
      <c r="CQ38" s="45" t="n">
        <v>0</v>
      </c>
      <c r="CR38" s="45" t="n">
        <v>0</v>
      </c>
      <c r="CS38" s="45" t="e">
        <f aca="false">CQ38*100/AD38</f>
        <v>#DIV/0!</v>
      </c>
      <c r="CT38" s="45" t="e">
        <f aca="false">CR38*100/AD38</f>
        <v>#DIV/0!</v>
      </c>
      <c r="CU38" s="45" t="n">
        <f aca="false">+CQ38-AD38</f>
        <v>0</v>
      </c>
      <c r="CV38" s="45" t="n">
        <f aca="false">+CR38-AD38</f>
        <v>0</v>
      </c>
      <c r="CW38" s="45" t="n">
        <f aca="false">+CR38-CQ38</f>
        <v>0</v>
      </c>
    </row>
    <row r="39" customFormat="false" ht="16.15" hidden="false" customHeight="true" outlineLevel="0" collapsed="false">
      <c r="C39" s="61"/>
      <c r="D39" s="55" t="n">
        <v>721222</v>
      </c>
      <c r="E39" s="55" t="s">
        <v>97</v>
      </c>
      <c r="F39" s="45" t="n">
        <v>185420.44</v>
      </c>
      <c r="G39" s="45" t="n">
        <v>256475.54</v>
      </c>
      <c r="H39" s="45" t="n">
        <v>182345.22</v>
      </c>
      <c r="I39" s="45" t="n">
        <v>200000</v>
      </c>
      <c r="J39" s="45" t="n">
        <v>4420.63</v>
      </c>
      <c r="K39" s="45" t="n">
        <v>8242.13</v>
      </c>
      <c r="L39" s="45" t="n">
        <f aca="false">M39-K39</f>
        <v>39664.01</v>
      </c>
      <c r="M39" s="45" t="n">
        <v>47906.14</v>
      </c>
      <c r="N39" s="45" t="n">
        <f aca="false">O39-M39</f>
        <v>13675.47</v>
      </c>
      <c r="O39" s="45" t="n">
        <v>61581.61</v>
      </c>
      <c r="P39" s="45" t="n">
        <f aca="false">Q39-O39</f>
        <v>18774.56</v>
      </c>
      <c r="Q39" s="45" t="n">
        <v>80356.17</v>
      </c>
      <c r="R39" s="45" t="n">
        <v>105521.29</v>
      </c>
      <c r="S39" s="45" t="n">
        <f aca="false">T39-R39</f>
        <v>21045.7</v>
      </c>
      <c r="T39" s="45" t="n">
        <v>126566.99</v>
      </c>
      <c r="U39" s="45" t="n">
        <v>105899.93</v>
      </c>
      <c r="V39" s="45" t="n">
        <v>159374.49</v>
      </c>
      <c r="W39" s="45" t="n">
        <v>135430.52</v>
      </c>
      <c r="X39" s="45" t="n">
        <f aca="false">Y39-V39</f>
        <v>85894.55</v>
      </c>
      <c r="Y39" s="45" t="n">
        <v>245269.04</v>
      </c>
      <c r="Z39" s="45" t="n">
        <v>261347.92</v>
      </c>
      <c r="AA39" s="45" t="n">
        <v>350000</v>
      </c>
      <c r="AB39" s="45" t="n">
        <v>182345.22</v>
      </c>
      <c r="AC39" s="45" t="n">
        <v>284981.08</v>
      </c>
      <c r="AD39" s="45" t="n">
        <v>350000</v>
      </c>
      <c r="AE39" s="45" t="n">
        <f aca="false">+AD39/12</f>
        <v>29166.6666666667</v>
      </c>
      <c r="AF39" s="45" t="n">
        <v>4420.63</v>
      </c>
      <c r="AG39" s="45" t="n">
        <v>14931.23</v>
      </c>
      <c r="AH39" s="45" t="n">
        <f aca="false">+AD39/12*2</f>
        <v>58333.3333333333</v>
      </c>
      <c r="AI39" s="45" t="n">
        <v>8242.13</v>
      </c>
      <c r="AJ39" s="45" t="n">
        <v>26445.82</v>
      </c>
      <c r="AK39" s="45" t="n">
        <f aca="false">+AJ39*100/AH39</f>
        <v>45.3356914285714</v>
      </c>
      <c r="AL39" s="45" t="n">
        <f aca="false">+AJ39*100/AI39</f>
        <v>320.861476341674</v>
      </c>
      <c r="AM39" s="45" t="n">
        <f aca="false">+AD39/12*3</f>
        <v>87500</v>
      </c>
      <c r="AN39" s="45" t="n">
        <v>47906.14</v>
      </c>
      <c r="AO39" s="45" t="n">
        <v>31911.78</v>
      </c>
      <c r="AP39" s="45" t="n">
        <f aca="false">+AO39*100/AM39</f>
        <v>36.4706057142857</v>
      </c>
      <c r="AQ39" s="45" t="n">
        <f aca="false">+AO39*100/AN39</f>
        <v>66.613131427412</v>
      </c>
      <c r="AR39" s="45" t="n">
        <f aca="false">+AO39-AM39</f>
        <v>-55588.22</v>
      </c>
      <c r="AS39" s="45" t="n">
        <f aca="false">AD39/12*4</f>
        <v>116666.666666667</v>
      </c>
      <c r="AT39" s="45" t="n">
        <v>61581.61</v>
      </c>
      <c r="AU39" s="45" t="n">
        <f aca="false">+AV39-AO39</f>
        <v>6319.53</v>
      </c>
      <c r="AV39" s="45" t="n">
        <v>38231.31</v>
      </c>
      <c r="AW39" s="45" t="n">
        <f aca="false">+AV39*100/AS39</f>
        <v>32.7696942857143</v>
      </c>
      <c r="AX39" s="45" t="n">
        <f aca="false">+AV39*100/AT39</f>
        <v>62.0823489350149</v>
      </c>
      <c r="AY39" s="45" t="n">
        <f aca="false">+AV39-AS39</f>
        <v>-78435.3566666667</v>
      </c>
      <c r="AZ39" s="45" t="n">
        <f aca="false">+AV39-AT39</f>
        <v>-23350.3</v>
      </c>
      <c r="BA39" s="45" t="n">
        <f aca="false">+AD39/12*5</f>
        <v>145833.333333333</v>
      </c>
      <c r="BB39" s="45" t="n">
        <v>80356.17</v>
      </c>
      <c r="BC39" s="45" t="n">
        <f aca="false">55415.2-6790.59</f>
        <v>48624.61</v>
      </c>
      <c r="BD39" s="45" t="n">
        <v>105521.29</v>
      </c>
      <c r="BE39" s="45" t="n">
        <v>74270.95</v>
      </c>
      <c r="BF39" s="45" t="e">
        <f aca="false">+BE39*100/#REF!</f>
        <v>#REF!</v>
      </c>
      <c r="BG39" s="45" t="n">
        <f aca="false">+BE39*100/BD39</f>
        <v>70.3848010197753</v>
      </c>
      <c r="BH39" s="53" t="n">
        <f aca="false">+AD39/12*7</f>
        <v>204166.666666667</v>
      </c>
      <c r="BI39" s="45" t="n">
        <v>126566.99</v>
      </c>
      <c r="BJ39" s="45" t="n">
        <v>90980.53</v>
      </c>
      <c r="BK39" s="45" t="n">
        <f aca="false">+BJ39*100/BH39</f>
        <v>44.561892244898</v>
      </c>
      <c r="BL39" s="45" t="n">
        <f aca="false">+BJ39*100/BI39</f>
        <v>71.8833006931744</v>
      </c>
      <c r="BM39" s="45" t="n">
        <f aca="false">+BJ39-BH39</f>
        <v>-113186.136666667</v>
      </c>
      <c r="BN39" s="45" t="n">
        <f aca="false">+BJ39-BI39</f>
        <v>-35586.46</v>
      </c>
      <c r="BO39" s="53" t="n">
        <f aca="false">+AD39/12*8</f>
        <v>233333.333333333</v>
      </c>
      <c r="BP39" s="45" t="n">
        <v>159374.49</v>
      </c>
      <c r="BQ39" s="45" t="n">
        <v>104897.27</v>
      </c>
      <c r="BR39" s="45" t="n">
        <f aca="false">+BQ39*100/BO39</f>
        <v>44.9559728571429</v>
      </c>
      <c r="BS39" s="45" t="n">
        <f aca="false">+BQ39*100/BP39</f>
        <v>65.8181055198985</v>
      </c>
      <c r="BT39" s="45" t="n">
        <f aca="false">+BQ39-BO39</f>
        <v>-128436.063333333</v>
      </c>
      <c r="BU39" s="45" t="n">
        <f aca="false">+BQ39-BP39</f>
        <v>-54477.22</v>
      </c>
      <c r="BV39" s="53" t="n">
        <f aca="false">AD39/12*9</f>
        <v>262500</v>
      </c>
      <c r="BW39" s="45" t="n">
        <v>245269.04</v>
      </c>
      <c r="BX39" s="45" t="n">
        <v>234161.13</v>
      </c>
      <c r="BY39" s="45" t="n">
        <f aca="false">+BX39*100/BV39</f>
        <v>89.20424</v>
      </c>
      <c r="BZ39" s="45" t="n">
        <f aca="false">+BX39*100/BW39</f>
        <v>95.4711324348153</v>
      </c>
      <c r="CA39" s="45" t="n">
        <f aca="false">+BX39-BV39</f>
        <v>-28338.87</v>
      </c>
      <c r="CB39" s="45" t="n">
        <f aca="false">+BX39-BW39</f>
        <v>-11107.91</v>
      </c>
      <c r="CC39" s="45"/>
      <c r="CD39" s="45"/>
      <c r="CE39" s="45"/>
      <c r="CF39" s="45"/>
      <c r="CG39" s="45"/>
      <c r="CH39" s="45"/>
      <c r="CI39" s="45"/>
      <c r="CJ39" s="45" t="n">
        <f aca="false">+CJ36*100/BD36</f>
        <v>101.8901186723</v>
      </c>
      <c r="CK39" s="45"/>
      <c r="CL39" s="45" t="n">
        <f aca="false">+BQ39/8*12</f>
        <v>157345.905</v>
      </c>
      <c r="CM39" s="45" t="n">
        <f aca="false">+BJ39/7*12</f>
        <v>155966.622857143</v>
      </c>
      <c r="CN39" s="45"/>
      <c r="CO39" s="45"/>
      <c r="CP39" s="45" t="n">
        <f aca="false">+BX39/9*12</f>
        <v>312214.84</v>
      </c>
      <c r="CQ39" s="45" t="n">
        <v>350000</v>
      </c>
      <c r="CR39" s="45" t="n">
        <v>200000</v>
      </c>
      <c r="CS39" s="45" t="n">
        <f aca="false">CQ39*100/AD39</f>
        <v>100</v>
      </c>
      <c r="CT39" s="45" t="n">
        <f aca="false">CR39*100/AD39</f>
        <v>57.1428571428571</v>
      </c>
      <c r="CU39" s="45" t="n">
        <f aca="false">+CQ39-AD39</f>
        <v>0</v>
      </c>
      <c r="CV39" s="45" t="n">
        <f aca="false">+CR39-AD39</f>
        <v>-150000</v>
      </c>
      <c r="CW39" s="45" t="n">
        <f aca="false">+CR39-CQ39</f>
        <v>-150000</v>
      </c>
    </row>
    <row r="40" customFormat="false" ht="16.15" hidden="false" customHeight="true" outlineLevel="0" collapsed="false">
      <c r="C40" s="61"/>
      <c r="D40" s="55" t="n">
        <v>721222</v>
      </c>
      <c r="E40" s="55" t="s">
        <v>97</v>
      </c>
      <c r="F40" s="45"/>
      <c r="G40" s="45"/>
      <c r="H40" s="45"/>
      <c r="I40" s="45"/>
      <c r="J40" s="45"/>
      <c r="K40" s="45"/>
      <c r="L40" s="45"/>
      <c r="M40" s="45"/>
      <c r="N40" s="45"/>
      <c r="O40" s="45"/>
      <c r="P40" s="45"/>
      <c r="Q40" s="45"/>
      <c r="R40" s="45"/>
      <c r="S40" s="45"/>
      <c r="T40" s="45"/>
      <c r="U40" s="45"/>
      <c r="V40" s="45"/>
      <c r="W40" s="45"/>
      <c r="X40" s="45"/>
      <c r="Y40" s="45"/>
      <c r="Z40" s="45"/>
      <c r="AA40" s="45"/>
      <c r="AB40" s="45" t="n">
        <v>0</v>
      </c>
      <c r="AC40" s="45" t="n">
        <v>42835</v>
      </c>
      <c r="AD40" s="45"/>
      <c r="AE40" s="45"/>
      <c r="AF40" s="45"/>
      <c r="AG40" s="45"/>
      <c r="AH40" s="45"/>
      <c r="AI40" s="45"/>
      <c r="AJ40" s="45"/>
      <c r="AK40" s="45"/>
      <c r="AL40" s="45"/>
      <c r="AM40" s="45"/>
      <c r="AN40" s="45"/>
      <c r="AO40" s="45"/>
      <c r="AP40" s="45"/>
      <c r="AQ40" s="45"/>
      <c r="AR40" s="45"/>
      <c r="AS40" s="45"/>
      <c r="AT40" s="45"/>
      <c r="AU40" s="45" t="n">
        <f aca="false">+AV40-AO40</f>
        <v>0</v>
      </c>
      <c r="AV40" s="45"/>
      <c r="AW40" s="45"/>
      <c r="AX40" s="45"/>
      <c r="AY40" s="45"/>
      <c r="AZ40" s="45"/>
      <c r="BA40" s="45" t="n">
        <f aca="false">+AD40/12*5</f>
        <v>0</v>
      </c>
      <c r="BB40" s="45"/>
      <c r="BC40" s="45" t="n">
        <v>6790.59</v>
      </c>
      <c r="BD40" s="45"/>
      <c r="BE40" s="45"/>
      <c r="BF40" s="45"/>
      <c r="BG40" s="45"/>
      <c r="BH40" s="53" t="n">
        <f aca="false">+AD40/12*7</f>
        <v>0</v>
      </c>
      <c r="BI40" s="45"/>
      <c r="BJ40" s="45"/>
      <c r="BK40" s="45"/>
      <c r="BL40" s="45"/>
      <c r="BM40" s="45"/>
      <c r="BN40" s="45"/>
      <c r="BO40" s="53" t="n">
        <f aca="false">+AD40/12*8</f>
        <v>0</v>
      </c>
      <c r="BP40" s="45"/>
      <c r="BQ40" s="45"/>
      <c r="BR40" s="45"/>
      <c r="BS40" s="45"/>
      <c r="BT40" s="45"/>
      <c r="BU40" s="45"/>
      <c r="BV40" s="53" t="n">
        <f aca="false">AD40/12*9</f>
        <v>0</v>
      </c>
      <c r="BW40" s="45"/>
      <c r="BX40" s="45" t="n">
        <v>0</v>
      </c>
      <c r="BY40" s="45"/>
      <c r="BZ40" s="45"/>
      <c r="CA40" s="45"/>
      <c r="CB40" s="45"/>
      <c r="CC40" s="45"/>
      <c r="CD40" s="45"/>
      <c r="CE40" s="45"/>
      <c r="CF40" s="45"/>
      <c r="CG40" s="45"/>
      <c r="CH40" s="45"/>
      <c r="CI40" s="45"/>
      <c r="CJ40" s="45"/>
      <c r="CK40" s="45"/>
      <c r="CL40" s="45" t="n">
        <f aca="false">+BQ40/8*12</f>
        <v>0</v>
      </c>
      <c r="CM40" s="45" t="n">
        <f aca="false">+BJ40/7*12</f>
        <v>0</v>
      </c>
      <c r="CN40" s="45"/>
      <c r="CO40" s="45"/>
      <c r="CP40" s="45" t="n">
        <f aca="false">+BX40/9*12</f>
        <v>0</v>
      </c>
      <c r="CQ40" s="45" t="n">
        <v>45000</v>
      </c>
      <c r="CR40" s="45" t="n">
        <v>50000</v>
      </c>
      <c r="CS40" s="45" t="n">
        <v>0</v>
      </c>
      <c r="CT40" s="45" t="n">
        <v>0</v>
      </c>
      <c r="CU40" s="45" t="n">
        <f aca="false">+CQ40-AD40</f>
        <v>45000</v>
      </c>
      <c r="CV40" s="45" t="n">
        <f aca="false">+CR40-AD40</f>
        <v>50000</v>
      </c>
      <c r="CW40" s="45" t="n">
        <f aca="false">+CR40-CQ40</f>
        <v>5000</v>
      </c>
    </row>
    <row r="41" customFormat="false" ht="16.15" hidden="false" customHeight="true" outlineLevel="0" collapsed="false">
      <c r="C41" s="61"/>
      <c r="D41" s="55" t="n">
        <v>721223</v>
      </c>
      <c r="E41" s="55" t="s">
        <v>98</v>
      </c>
      <c r="F41" s="45" t="n">
        <v>329390.8</v>
      </c>
      <c r="G41" s="45" t="n">
        <v>248311.11</v>
      </c>
      <c r="H41" s="45" t="n">
        <v>262899.36</v>
      </c>
      <c r="I41" s="45" t="n">
        <v>400000</v>
      </c>
      <c r="J41" s="45" t="n">
        <v>3254.08</v>
      </c>
      <c r="K41" s="45" t="n">
        <v>28027.12</v>
      </c>
      <c r="L41" s="45" t="n">
        <f aca="false">M41-K41</f>
        <v>58563.56</v>
      </c>
      <c r="M41" s="45" t="n">
        <v>86590.68</v>
      </c>
      <c r="N41" s="45" t="n">
        <f aca="false">O41-M41</f>
        <v>319038.23</v>
      </c>
      <c r="O41" s="45" t="n">
        <v>405628.91</v>
      </c>
      <c r="P41" s="45" t="n">
        <f aca="false">Q41-O41</f>
        <v>37096.16</v>
      </c>
      <c r="Q41" s="45" t="n">
        <v>442725.07</v>
      </c>
      <c r="R41" s="45" t="n">
        <v>441357.3</v>
      </c>
      <c r="S41" s="45" t="n">
        <f aca="false">T41-R41</f>
        <v>30583.96</v>
      </c>
      <c r="T41" s="45" t="n">
        <v>471941.26</v>
      </c>
      <c r="U41" s="45" t="n">
        <v>101511.03</v>
      </c>
      <c r="V41" s="45" t="n">
        <v>482924.37</v>
      </c>
      <c r="W41" s="45" t="n">
        <v>107460.63</v>
      </c>
      <c r="X41" s="45" t="n">
        <f aca="false">Y41-V41</f>
        <v>104977.25</v>
      </c>
      <c r="Y41" s="45" t="n">
        <v>587901.62</v>
      </c>
      <c r="Z41" s="45" t="n">
        <v>606909.69</v>
      </c>
      <c r="AA41" s="45" t="n">
        <v>650000</v>
      </c>
      <c r="AB41" s="45" t="n">
        <v>262899.36</v>
      </c>
      <c r="AC41" s="45" t="n">
        <v>824604.57</v>
      </c>
      <c r="AD41" s="45" t="n">
        <v>640000</v>
      </c>
      <c r="AE41" s="45" t="n">
        <f aca="false">+AD41/12</f>
        <v>53333.3333333333</v>
      </c>
      <c r="AF41" s="45" t="n">
        <v>3254.08</v>
      </c>
      <c r="AG41" s="45" t="n">
        <v>23879.21</v>
      </c>
      <c r="AH41" s="45" t="n">
        <f aca="false">+AD41/12*2</f>
        <v>106666.666666667</v>
      </c>
      <c r="AI41" s="45" t="n">
        <v>28027.12</v>
      </c>
      <c r="AJ41" s="45" t="n">
        <v>85773.1</v>
      </c>
      <c r="AK41" s="45" t="n">
        <f aca="false">+AJ41*100/AH41</f>
        <v>80.41228125</v>
      </c>
      <c r="AL41" s="45" t="n">
        <f aca="false">+AJ41*100/AI41</f>
        <v>306.036082194674</v>
      </c>
      <c r="AM41" s="45" t="n">
        <f aca="false">+AD41/12*3</f>
        <v>160000</v>
      </c>
      <c r="AN41" s="45" t="n">
        <v>86590.68</v>
      </c>
      <c r="AO41" s="45" t="n">
        <v>124975.32</v>
      </c>
      <c r="AP41" s="45" t="n">
        <f aca="false">+AO41*100/AM41</f>
        <v>78.109575</v>
      </c>
      <c r="AQ41" s="45" t="n">
        <f aca="false">+AO41*100/AN41</f>
        <v>144.328835389675</v>
      </c>
      <c r="AR41" s="45" t="n">
        <f aca="false">+AO41-AM41</f>
        <v>-35024.68</v>
      </c>
      <c r="AS41" s="45" t="n">
        <f aca="false">AD41/12*4</f>
        <v>213333.333333333</v>
      </c>
      <c r="AT41" s="45" t="n">
        <v>405628.91</v>
      </c>
      <c r="AU41" s="45" t="n">
        <f aca="false">+AV41-AO41</f>
        <v>8277.78</v>
      </c>
      <c r="AV41" s="45" t="n">
        <v>133253.1</v>
      </c>
      <c r="AW41" s="45" t="n">
        <f aca="false">+AV41*100/AS41</f>
        <v>62.462390625</v>
      </c>
      <c r="AX41" s="45" t="n">
        <f aca="false">+AV41*100/AT41</f>
        <v>32.8509868786226</v>
      </c>
      <c r="AY41" s="45" t="n">
        <f aca="false">+AV41-AS41</f>
        <v>-80080.2333333333</v>
      </c>
      <c r="AZ41" s="45" t="n">
        <f aca="false">+AV41-AT41</f>
        <v>-272375.81</v>
      </c>
      <c r="BA41" s="45" t="n">
        <f aca="false">+AD41/12*5</f>
        <v>266666.666666667</v>
      </c>
      <c r="BB41" s="45" t="n">
        <v>442725.07</v>
      </c>
      <c r="BC41" s="45" t="n">
        <v>179657.8</v>
      </c>
      <c r="BD41" s="45" t="n">
        <v>441357.3</v>
      </c>
      <c r="BE41" s="45" t="n">
        <v>191970.71</v>
      </c>
      <c r="BF41" s="45" t="e">
        <f aca="false">+BE41*100/#REF!</f>
        <v>#REF!</v>
      </c>
      <c r="BG41" s="45" t="n">
        <f aca="false">+BE41*100/BD41</f>
        <v>43.4955329842737</v>
      </c>
      <c r="BH41" s="53" t="n">
        <f aca="false">+AD41/12*7</f>
        <v>373333.333333333</v>
      </c>
      <c r="BI41" s="45" t="n">
        <v>471941.26</v>
      </c>
      <c r="BJ41" s="45" t="n">
        <v>225175.78</v>
      </c>
      <c r="BK41" s="45" t="n">
        <f aca="false">+BJ41*100/BH41</f>
        <v>60.3149410714286</v>
      </c>
      <c r="BL41" s="45" t="n">
        <f aca="false">+BJ41*100/BI41</f>
        <v>47.7126708523006</v>
      </c>
      <c r="BM41" s="45" t="n">
        <f aca="false">+BJ41-BH41</f>
        <v>-148157.553333333</v>
      </c>
      <c r="BN41" s="45" t="n">
        <f aca="false">+BJ41-BI41</f>
        <v>-246765.48</v>
      </c>
      <c r="BO41" s="53" t="n">
        <f aca="false">+AD41/12*8</f>
        <v>426666.666666667</v>
      </c>
      <c r="BP41" s="45" t="n">
        <v>482924.37</v>
      </c>
      <c r="BQ41" s="45" t="n">
        <v>276229.64</v>
      </c>
      <c r="BR41" s="45" t="n">
        <f aca="false">+BQ41*100/BO41</f>
        <v>64.741321875</v>
      </c>
      <c r="BS41" s="45" t="n">
        <f aca="false">+BQ41*100/BP41</f>
        <v>57.199358152085</v>
      </c>
      <c r="BT41" s="45" t="n">
        <f aca="false">+BQ41-BO41</f>
        <v>-150437.026666667</v>
      </c>
      <c r="BU41" s="45" t="n">
        <f aca="false">+BQ41-BP41</f>
        <v>-206694.73</v>
      </c>
      <c r="BV41" s="53" t="n">
        <f aca="false">AD41/12*9</f>
        <v>480000</v>
      </c>
      <c r="BW41" s="45" t="n">
        <v>587901.62</v>
      </c>
      <c r="BX41" s="45" t="n">
        <v>299046.51</v>
      </c>
      <c r="BY41" s="45" t="n">
        <f aca="false">+BX41*100/BV41</f>
        <v>62.30135625</v>
      </c>
      <c r="BZ41" s="45" t="n">
        <f aca="false">+BX41*100/BW41</f>
        <v>50.866760666521</v>
      </c>
      <c r="CA41" s="45" t="n">
        <f aca="false">+BX41-BV41</f>
        <v>-180953.49</v>
      </c>
      <c r="CB41" s="45" t="n">
        <f aca="false">+BX41-BW41</f>
        <v>-288855.11</v>
      </c>
      <c r="CC41" s="45"/>
      <c r="CD41" s="45"/>
      <c r="CE41" s="45"/>
      <c r="CF41" s="45"/>
      <c r="CG41" s="45"/>
      <c r="CH41" s="45"/>
      <c r="CI41" s="45"/>
      <c r="CJ41" s="45"/>
      <c r="CK41" s="45"/>
      <c r="CL41" s="45" t="n">
        <f aca="false">+BQ41/8*12</f>
        <v>414344.46</v>
      </c>
      <c r="CM41" s="45" t="n">
        <f aca="false">+BJ41/7*12</f>
        <v>386015.622857143</v>
      </c>
      <c r="CN41" s="45"/>
      <c r="CO41" s="45"/>
      <c r="CP41" s="45" t="n">
        <f aca="false">+BX41/9*12</f>
        <v>398728.68</v>
      </c>
      <c r="CQ41" s="45" t="n">
        <v>615000</v>
      </c>
      <c r="CR41" s="45" t="n">
        <v>500000</v>
      </c>
      <c r="CS41" s="45" t="n">
        <f aca="false">CQ41*100/AD41</f>
        <v>96.09375</v>
      </c>
      <c r="CT41" s="45" t="n">
        <f aca="false">CR41*100/AD41</f>
        <v>78.125</v>
      </c>
      <c r="CU41" s="45" t="n">
        <f aca="false">+CQ41-AD41</f>
        <v>-25000</v>
      </c>
      <c r="CV41" s="45" t="n">
        <f aca="false">+CR41-AD41</f>
        <v>-140000</v>
      </c>
      <c r="CW41" s="45" t="n">
        <f aca="false">+CR41-CQ41</f>
        <v>-115000</v>
      </c>
    </row>
    <row r="42" customFormat="false" ht="16.15" hidden="false" customHeight="true" outlineLevel="0" collapsed="false">
      <c r="C42" s="61"/>
      <c r="D42" s="55" t="n">
        <v>721224</v>
      </c>
      <c r="E42" s="55" t="s">
        <v>99</v>
      </c>
      <c r="F42" s="45" t="n">
        <v>128516.49</v>
      </c>
      <c r="G42" s="45" t="n">
        <v>75581.87</v>
      </c>
      <c r="H42" s="45" t="n">
        <v>16458.77</v>
      </c>
      <c r="I42" s="45" t="n">
        <v>100000</v>
      </c>
      <c r="J42" s="45" t="n">
        <v>11049.61</v>
      </c>
      <c r="K42" s="45" t="n">
        <v>11049.61</v>
      </c>
      <c r="L42" s="45" t="n">
        <f aca="false">M42-K42</f>
        <v>31413.46</v>
      </c>
      <c r="M42" s="45" t="n">
        <v>42463.07</v>
      </c>
      <c r="N42" s="45" t="n">
        <f aca="false">O42-M42</f>
        <v>893.980000000003</v>
      </c>
      <c r="O42" s="45" t="n">
        <v>43357.05</v>
      </c>
      <c r="P42" s="45" t="n">
        <f aca="false">Q42-O42</f>
        <v>498.32</v>
      </c>
      <c r="Q42" s="45" t="n">
        <v>43855.37</v>
      </c>
      <c r="R42" s="45" t="n">
        <v>43855.37</v>
      </c>
      <c r="S42" s="45" t="n">
        <f aca="false">T42-R42</f>
        <v>0</v>
      </c>
      <c r="T42" s="45" t="n">
        <v>43855.37</v>
      </c>
      <c r="U42" s="45" t="n">
        <v>16000.96</v>
      </c>
      <c r="V42" s="45" t="n">
        <v>43855.37</v>
      </c>
      <c r="W42" s="45" t="n">
        <v>16000.96</v>
      </c>
      <c r="X42" s="45" t="n">
        <f aca="false">Y42-V42</f>
        <v>0</v>
      </c>
      <c r="Y42" s="45" t="n">
        <v>43855.37</v>
      </c>
      <c r="Z42" s="45" t="n">
        <v>43855.37</v>
      </c>
      <c r="AA42" s="45" t="n">
        <v>80000</v>
      </c>
      <c r="AB42" s="45" t="n">
        <v>16458.77</v>
      </c>
      <c r="AC42" s="45" t="n">
        <v>47101.65</v>
      </c>
      <c r="AD42" s="45" t="n">
        <v>80000</v>
      </c>
      <c r="AE42" s="45" t="n">
        <f aca="false">+AD42/12</f>
        <v>6666.66666666667</v>
      </c>
      <c r="AF42" s="45" t="n">
        <v>11049.61</v>
      </c>
      <c r="AG42" s="45" t="n">
        <v>0</v>
      </c>
      <c r="AH42" s="45" t="n">
        <f aca="false">+AD42/12*2</f>
        <v>13333.3333333333</v>
      </c>
      <c r="AI42" s="45" t="n">
        <v>11049.61</v>
      </c>
      <c r="AJ42" s="45" t="n">
        <v>0</v>
      </c>
      <c r="AK42" s="45" t="n">
        <f aca="false">+AJ42*100/AH42</f>
        <v>0</v>
      </c>
      <c r="AL42" s="45" t="n">
        <f aca="false">+AJ42*100/AI42</f>
        <v>0</v>
      </c>
      <c r="AM42" s="45" t="n">
        <f aca="false">+AD42/12*3</f>
        <v>20000</v>
      </c>
      <c r="AN42" s="45" t="n">
        <v>42463.07</v>
      </c>
      <c r="AO42" s="45" t="n">
        <v>2352.3</v>
      </c>
      <c r="AP42" s="45" t="n">
        <f aca="false">+AO42*100/AM42</f>
        <v>11.7615</v>
      </c>
      <c r="AQ42" s="45" t="n">
        <f aca="false">+AO42*100/AN42</f>
        <v>5.53963714823257</v>
      </c>
      <c r="AR42" s="45" t="n">
        <f aca="false">+AO42-AM42</f>
        <v>-17647.7</v>
      </c>
      <c r="AS42" s="45" t="n">
        <f aca="false">AD42/12*4</f>
        <v>26666.6666666667</v>
      </c>
      <c r="AT42" s="45" t="n">
        <v>43357.05</v>
      </c>
      <c r="AU42" s="45" t="n">
        <f aca="false">+AV42-AO42</f>
        <v>0</v>
      </c>
      <c r="AV42" s="45" t="n">
        <v>2352.3</v>
      </c>
      <c r="AW42" s="45" t="n">
        <f aca="false">+AV42*100/AS42</f>
        <v>8.821125</v>
      </c>
      <c r="AX42" s="45" t="n">
        <f aca="false">+AV42*100/AT42</f>
        <v>5.42541524388767</v>
      </c>
      <c r="AY42" s="45" t="n">
        <f aca="false">+AV42-AS42</f>
        <v>-24314.3666666667</v>
      </c>
      <c r="AZ42" s="45" t="n">
        <f aca="false">+AV42-AT42</f>
        <v>-41004.75</v>
      </c>
      <c r="BA42" s="45" t="n">
        <f aca="false">+AD42/12*5</f>
        <v>33333.3333333333</v>
      </c>
      <c r="BB42" s="45" t="n">
        <v>43855.37</v>
      </c>
      <c r="BC42" s="45" t="n">
        <v>2352.3</v>
      </c>
      <c r="BD42" s="45" t="n">
        <v>43855.37</v>
      </c>
      <c r="BE42" s="45" t="n">
        <v>2352.3</v>
      </c>
      <c r="BF42" s="45" t="e">
        <f aca="false">+BE42*100/#REF!</f>
        <v>#REF!</v>
      </c>
      <c r="BG42" s="45" t="n">
        <f aca="false">+BE42*100/BD42</f>
        <v>5.36376731059389</v>
      </c>
      <c r="BH42" s="53" t="n">
        <f aca="false">+AD42/12*7</f>
        <v>46666.6666666667</v>
      </c>
      <c r="BI42" s="45" t="n">
        <v>43855.37</v>
      </c>
      <c r="BJ42" s="45" t="n">
        <v>2352.3</v>
      </c>
      <c r="BK42" s="45" t="n">
        <f aca="false">+BJ42*100/BH42</f>
        <v>5.04064285714286</v>
      </c>
      <c r="BL42" s="45" t="n">
        <f aca="false">+BJ42*100/BI42</f>
        <v>5.36376731059389</v>
      </c>
      <c r="BM42" s="45" t="n">
        <f aca="false">+BJ42-BH42</f>
        <v>-44314.3666666667</v>
      </c>
      <c r="BN42" s="45" t="n">
        <f aca="false">+BJ42-BI42</f>
        <v>-41503.07</v>
      </c>
      <c r="BO42" s="53" t="n">
        <f aca="false">+AD42/12*8</f>
        <v>53333.3333333333</v>
      </c>
      <c r="BP42" s="45" t="n">
        <v>43855.37</v>
      </c>
      <c r="BQ42" s="45" t="n">
        <v>2352.3</v>
      </c>
      <c r="BR42" s="45" t="n">
        <f aca="false">+BQ42*100/BO42</f>
        <v>4.4105625</v>
      </c>
      <c r="BS42" s="45" t="n">
        <f aca="false">+BQ42*100/BP42</f>
        <v>5.36376731059389</v>
      </c>
      <c r="BT42" s="45" t="n">
        <f aca="false">+BQ42-BO42</f>
        <v>-50981.0333333333</v>
      </c>
      <c r="BU42" s="45" t="n">
        <f aca="false">+BQ42-BP42</f>
        <v>-41503.07</v>
      </c>
      <c r="BV42" s="53" t="n">
        <f aca="false">AD42/12*9</f>
        <v>60000</v>
      </c>
      <c r="BW42" s="45" t="n">
        <v>43855.37</v>
      </c>
      <c r="BX42" s="45" t="n">
        <v>2352.3</v>
      </c>
      <c r="BY42" s="45" t="n">
        <f aca="false">+BX42*100/BV42</f>
        <v>3.9205</v>
      </c>
      <c r="BZ42" s="45" t="n">
        <f aca="false">+BX42*100/BW42</f>
        <v>5.36376731059389</v>
      </c>
      <c r="CA42" s="45" t="n">
        <f aca="false">+BX42-BV42</f>
        <v>-57647.7</v>
      </c>
      <c r="CB42" s="45" t="n">
        <f aca="false">+BX42-BW42</f>
        <v>-41503.07</v>
      </c>
      <c r="CC42" s="45"/>
      <c r="CD42" s="45"/>
      <c r="CE42" s="45"/>
      <c r="CF42" s="45"/>
      <c r="CG42" s="45"/>
      <c r="CH42" s="45"/>
      <c r="CI42" s="45"/>
      <c r="CJ42" s="45"/>
      <c r="CK42" s="45"/>
      <c r="CL42" s="45" t="n">
        <f aca="false">+BQ42/8*12</f>
        <v>3528.45</v>
      </c>
      <c r="CM42" s="45" t="n">
        <f aca="false">+BJ42/7*12</f>
        <v>4032.51428571429</v>
      </c>
      <c r="CN42" s="45"/>
      <c r="CO42" s="45"/>
      <c r="CP42" s="45" t="n">
        <f aca="false">+BX42/9*12</f>
        <v>3136.4</v>
      </c>
      <c r="CQ42" s="45" t="n">
        <v>50000</v>
      </c>
      <c r="CR42" s="45" t="n">
        <v>120000</v>
      </c>
      <c r="CS42" s="45" t="n">
        <f aca="false">CQ42*100/AD42</f>
        <v>62.5</v>
      </c>
      <c r="CT42" s="45" t="n">
        <f aca="false">CR42*100/AD42</f>
        <v>150</v>
      </c>
      <c r="CU42" s="45" t="n">
        <f aca="false">+CQ42-AD42</f>
        <v>-30000</v>
      </c>
      <c r="CV42" s="45" t="n">
        <f aca="false">+CR42-AD42</f>
        <v>40000</v>
      </c>
      <c r="CW42" s="45" t="n">
        <f aca="false">+CR42-CQ42</f>
        <v>70000</v>
      </c>
    </row>
    <row r="43" customFormat="false" ht="24.75" hidden="false" customHeight="true" outlineLevel="0" collapsed="false">
      <c r="C43" s="54"/>
      <c r="D43" s="55" t="n">
        <v>721300</v>
      </c>
      <c r="E43" s="55" t="s">
        <v>100</v>
      </c>
      <c r="F43" s="45" t="n">
        <v>11948.77</v>
      </c>
      <c r="G43" s="45" t="n">
        <v>19.15</v>
      </c>
      <c r="H43" s="45" t="n">
        <v>322.08</v>
      </c>
      <c r="I43" s="45" t="n">
        <v>400</v>
      </c>
      <c r="J43" s="45" t="n">
        <v>0</v>
      </c>
      <c r="K43" s="45" t="n">
        <v>0</v>
      </c>
      <c r="L43" s="45" t="n">
        <f aca="false">M43-K43</f>
        <v>6332.32</v>
      </c>
      <c r="M43" s="45" t="n">
        <v>6332.32</v>
      </c>
      <c r="N43" s="45" t="n">
        <f aca="false">O43-M43</f>
        <v>0</v>
      </c>
      <c r="O43" s="45" t="n">
        <v>6332.32</v>
      </c>
      <c r="P43" s="45" t="n">
        <f aca="false">Q43-O43</f>
        <v>0</v>
      </c>
      <c r="Q43" s="45" t="n">
        <v>6332.32</v>
      </c>
      <c r="R43" s="45" t="n">
        <v>6332.32</v>
      </c>
      <c r="S43" s="45" t="n">
        <f aca="false">T43-R43</f>
        <v>0</v>
      </c>
      <c r="T43" s="45" t="n">
        <v>6332.32</v>
      </c>
      <c r="U43" s="45" t="n">
        <v>0</v>
      </c>
      <c r="V43" s="45" t="n">
        <v>6332.32</v>
      </c>
      <c r="W43" s="45" t="n">
        <v>0</v>
      </c>
      <c r="X43" s="45" t="n">
        <f aca="false">Y43-V43</f>
        <v>273.39</v>
      </c>
      <c r="Y43" s="45" t="n">
        <v>6605.71</v>
      </c>
      <c r="Z43" s="45" t="n">
        <v>6605.71</v>
      </c>
      <c r="AA43" s="45" t="n">
        <v>7000</v>
      </c>
      <c r="AB43" s="45" t="n">
        <v>322.08</v>
      </c>
      <c r="AC43" s="45" t="n">
        <v>6605.71</v>
      </c>
      <c r="AD43" s="45" t="n">
        <v>7000</v>
      </c>
      <c r="AE43" s="45" t="n">
        <f aca="false">+AD43/12</f>
        <v>583.333333333333</v>
      </c>
      <c r="AF43" s="45" t="n">
        <v>0</v>
      </c>
      <c r="AG43" s="45" t="n">
        <v>0</v>
      </c>
      <c r="AH43" s="45" t="n">
        <f aca="false">+AD43/12*2</f>
        <v>1166.66666666667</v>
      </c>
      <c r="AI43" s="45" t="n">
        <v>0</v>
      </c>
      <c r="AJ43" s="45" t="n">
        <v>0</v>
      </c>
      <c r="AK43" s="45" t="n">
        <f aca="false">+AJ43*100/AH43</f>
        <v>0</v>
      </c>
      <c r="AL43" s="45" t="n">
        <v>0</v>
      </c>
      <c r="AM43" s="45" t="n">
        <f aca="false">+AD43/12*3</f>
        <v>1750</v>
      </c>
      <c r="AN43" s="45" t="n">
        <v>6332.32</v>
      </c>
      <c r="AO43" s="45"/>
      <c r="AP43" s="45" t="n">
        <f aca="false">+AO43*100/AM43</f>
        <v>0</v>
      </c>
      <c r="AQ43" s="45" t="n">
        <v>0</v>
      </c>
      <c r="AR43" s="45" t="n">
        <f aca="false">+AO43-AM43</f>
        <v>-1750</v>
      </c>
      <c r="AS43" s="45" t="n">
        <f aca="false">AD43/12*4</f>
        <v>2333.33333333333</v>
      </c>
      <c r="AT43" s="45" t="n">
        <v>6332.32</v>
      </c>
      <c r="AU43" s="45" t="n">
        <f aca="false">+AV43-AO43</f>
        <v>0</v>
      </c>
      <c r="AV43" s="45"/>
      <c r="AW43" s="45" t="n">
        <f aca="false">+AV43*100/AS43</f>
        <v>0</v>
      </c>
      <c r="AX43" s="45" t="n">
        <v>0</v>
      </c>
      <c r="AY43" s="45" t="n">
        <f aca="false">+AV43-AS43</f>
        <v>-2333.33333333333</v>
      </c>
      <c r="AZ43" s="45" t="n">
        <f aca="false">+AV43-AT43</f>
        <v>-6332.32</v>
      </c>
      <c r="BA43" s="45" t="n">
        <f aca="false">+AD43/12*5</f>
        <v>2916.66666666667</v>
      </c>
      <c r="BB43" s="45" t="n">
        <v>6332.32</v>
      </c>
      <c r="BC43" s="45"/>
      <c r="BD43" s="45" t="n">
        <v>6332.32</v>
      </c>
      <c r="BE43" s="45"/>
      <c r="BF43" s="45" t="e">
        <f aca="false">+BE43*100/#REF!</f>
        <v>#REF!</v>
      </c>
      <c r="BG43" s="45" t="n">
        <v>0</v>
      </c>
      <c r="BH43" s="53" t="n">
        <f aca="false">+AD43/12*7</f>
        <v>4083.33333333333</v>
      </c>
      <c r="BI43" s="45" t="n">
        <v>6332.32</v>
      </c>
      <c r="BJ43" s="45"/>
      <c r="BK43" s="45" t="n">
        <f aca="false">+BJ43*100/BH43</f>
        <v>0</v>
      </c>
      <c r="BL43" s="45" t="n">
        <v>0</v>
      </c>
      <c r="BM43" s="45" t="n">
        <f aca="false">+BJ43-BH43</f>
        <v>-4083.33333333333</v>
      </c>
      <c r="BN43" s="45" t="n">
        <f aca="false">+BJ43-BI43</f>
        <v>-6332.32</v>
      </c>
      <c r="BO43" s="53" t="n">
        <f aca="false">+AD43/12*8</f>
        <v>4666.66666666667</v>
      </c>
      <c r="BP43" s="45" t="n">
        <v>6332.32</v>
      </c>
      <c r="BQ43" s="45"/>
      <c r="BR43" s="45" t="n">
        <f aca="false">+BQ43*100/BO43</f>
        <v>0</v>
      </c>
      <c r="BS43" s="45" t="n">
        <v>0</v>
      </c>
      <c r="BT43" s="45" t="n">
        <f aca="false">+BQ43-BO43</f>
        <v>-4666.66666666667</v>
      </c>
      <c r="BU43" s="45" t="n">
        <f aca="false">+BQ43-BP43</f>
        <v>-6332.32</v>
      </c>
      <c r="BV43" s="53" t="n">
        <f aca="false">AD43/12*9</f>
        <v>5250</v>
      </c>
      <c r="BW43" s="45" t="n">
        <v>6605.71</v>
      </c>
      <c r="BX43" s="45" t="n">
        <v>0</v>
      </c>
      <c r="BY43" s="45" t="n">
        <f aca="false">+BX43*100/BV43</f>
        <v>0</v>
      </c>
      <c r="BZ43" s="45" t="n">
        <v>0</v>
      </c>
      <c r="CA43" s="45" t="n">
        <f aca="false">+BX43-BV43</f>
        <v>-5250</v>
      </c>
      <c r="CB43" s="45" t="n">
        <f aca="false">+BX43-BW43</f>
        <v>-6605.71</v>
      </c>
      <c r="CC43" s="45"/>
      <c r="CD43" s="45"/>
      <c r="CE43" s="45"/>
      <c r="CF43" s="45"/>
      <c r="CG43" s="45"/>
      <c r="CH43" s="45"/>
      <c r="CI43" s="45"/>
      <c r="CJ43" s="45"/>
      <c r="CK43" s="45"/>
      <c r="CL43" s="45" t="n">
        <f aca="false">+BQ43/8*12</f>
        <v>0</v>
      </c>
      <c r="CM43" s="45" t="n">
        <f aca="false">+BJ43/7*12</f>
        <v>0</v>
      </c>
      <c r="CN43" s="45"/>
      <c r="CO43" s="45"/>
      <c r="CP43" s="45" t="n">
        <f aca="false">+BX43/9*12</f>
        <v>0</v>
      </c>
      <c r="CQ43" s="45" t="n">
        <v>7000</v>
      </c>
      <c r="CR43" s="45" t="n">
        <v>7000</v>
      </c>
      <c r="CS43" s="45" t="n">
        <f aca="false">CQ43*100/AD43</f>
        <v>100</v>
      </c>
      <c r="CT43" s="45" t="n">
        <f aca="false">CR43*100/AD43</f>
        <v>100</v>
      </c>
      <c r="CU43" s="45" t="n">
        <f aca="false">+CQ43-AD43</f>
        <v>0</v>
      </c>
      <c r="CV43" s="45" t="n">
        <f aca="false">+CR43-AD43</f>
        <v>0</v>
      </c>
      <c r="CW43" s="45" t="n">
        <f aca="false">+CR43-CQ43</f>
        <v>0</v>
      </c>
    </row>
    <row r="44" customFormat="false" ht="20.25" hidden="false" customHeight="true" outlineLevel="0" collapsed="false">
      <c r="C44" s="54"/>
      <c r="D44" s="55" t="n">
        <v>721500</v>
      </c>
      <c r="E44" s="55" t="s">
        <v>101</v>
      </c>
      <c r="F44" s="45" t="n">
        <v>1286.94</v>
      </c>
      <c r="G44" s="45" t="n">
        <v>1522.1</v>
      </c>
      <c r="H44" s="45" t="n">
        <v>1579.58</v>
      </c>
      <c r="I44" s="45" t="n">
        <v>2000</v>
      </c>
      <c r="J44" s="45" t="n">
        <f aca="false">49.08</f>
        <v>49.08</v>
      </c>
      <c r="K44" s="45" t="n">
        <v>182.36</v>
      </c>
      <c r="L44" s="45" t="n">
        <f aca="false">M44-K44</f>
        <v>49.08</v>
      </c>
      <c r="M44" s="45" t="n">
        <v>231.44</v>
      </c>
      <c r="N44" s="45" t="n">
        <f aca="false">O44-M44</f>
        <v>49.08</v>
      </c>
      <c r="O44" s="45" t="n">
        <v>280.52</v>
      </c>
      <c r="P44" s="45" t="n">
        <f aca="false">Q44-O44</f>
        <v>49.08</v>
      </c>
      <c r="Q44" s="45" t="n">
        <v>329.6</v>
      </c>
      <c r="R44" s="45" t="n">
        <v>652.12</v>
      </c>
      <c r="S44" s="45" t="n">
        <f aca="false">T44-R44</f>
        <v>124.08</v>
      </c>
      <c r="T44" s="45" t="n">
        <v>776.2</v>
      </c>
      <c r="U44" s="45" t="n">
        <v>1299.56</v>
      </c>
      <c r="V44" s="45" t="n">
        <f aca="false">825.28</f>
        <v>825.28</v>
      </c>
      <c r="W44" s="45" t="n">
        <v>1348.64</v>
      </c>
      <c r="X44" s="45" t="n">
        <f aca="false">Y44-V44</f>
        <v>49.08</v>
      </c>
      <c r="Y44" s="45" t="n">
        <v>874.36</v>
      </c>
      <c r="Z44" s="45" t="n">
        <v>874.36</v>
      </c>
      <c r="AA44" s="45" t="n">
        <v>1500</v>
      </c>
      <c r="AB44" s="45" t="n">
        <v>1579.58</v>
      </c>
      <c r="AC44" s="45" t="n">
        <v>1340.11</v>
      </c>
      <c r="AD44" s="45" t="n">
        <v>1500</v>
      </c>
      <c r="AE44" s="45" t="n">
        <f aca="false">+AD44/12</f>
        <v>125</v>
      </c>
      <c r="AF44" s="45" t="n">
        <f aca="false">49.08</f>
        <v>49.08</v>
      </c>
      <c r="AG44" s="45" t="n">
        <v>49.08</v>
      </c>
      <c r="AH44" s="45" t="n">
        <f aca="false">+AD44/12*2</f>
        <v>250</v>
      </c>
      <c r="AI44" s="45" t="n">
        <v>182.36</v>
      </c>
      <c r="AJ44" s="45" t="n">
        <v>201.13</v>
      </c>
      <c r="AK44" s="45" t="n">
        <f aca="false">+AJ44*100/AH44</f>
        <v>80.452</v>
      </c>
      <c r="AL44" s="45" t="n">
        <f aca="false">+AJ44*100/AI44</f>
        <v>110.292827374424</v>
      </c>
      <c r="AM44" s="45" t="n">
        <f aca="false">+AD44/12*3</f>
        <v>375</v>
      </c>
      <c r="AN44" s="45" t="n">
        <v>231.44</v>
      </c>
      <c r="AO44" s="45" t="n">
        <v>353.11</v>
      </c>
      <c r="AP44" s="45" t="n">
        <f aca="false">+AO44*100/AM44</f>
        <v>94.1626666666667</v>
      </c>
      <c r="AQ44" s="45" t="n">
        <f aca="false">+AO44*100/AN44</f>
        <v>152.570860698237</v>
      </c>
      <c r="AR44" s="45" t="n">
        <f aca="false">+AO44-AM44</f>
        <v>-21.89</v>
      </c>
      <c r="AS44" s="45" t="n">
        <f aca="false">AD44/12*4</f>
        <v>500</v>
      </c>
      <c r="AT44" s="45" t="n">
        <v>280.52</v>
      </c>
      <c r="AU44" s="45" t="n">
        <f aca="false">+AV44-AO44</f>
        <v>76.98</v>
      </c>
      <c r="AV44" s="45" t="n">
        <v>430.09</v>
      </c>
      <c r="AW44" s="45" t="n">
        <f aca="false">+AV44*100/AS44</f>
        <v>86.018</v>
      </c>
      <c r="AX44" s="45" t="n">
        <f aca="false">+AV44*100/AT44</f>
        <v>153.318836446599</v>
      </c>
      <c r="AY44" s="45" t="n">
        <f aca="false">+AV44-AS44</f>
        <v>-69.91</v>
      </c>
      <c r="AZ44" s="45" t="n">
        <f aca="false">+AV44-AT44</f>
        <v>149.57</v>
      </c>
      <c r="BA44" s="45" t="n">
        <f aca="false">+AD44/12*5</f>
        <v>625</v>
      </c>
      <c r="BB44" s="45" t="n">
        <v>329.6</v>
      </c>
      <c r="BC44" s="45" t="n">
        <v>730.51</v>
      </c>
      <c r="BD44" s="45" t="n">
        <v>652.12</v>
      </c>
      <c r="BE44" s="45" t="n">
        <v>779.59</v>
      </c>
      <c r="BF44" s="45" t="e">
        <f aca="false">+BE44*100/#REF!</f>
        <v>#REF!</v>
      </c>
      <c r="BG44" s="45" t="n">
        <f aca="false">+BE44*100/BD44</f>
        <v>119.547015886647</v>
      </c>
      <c r="BH44" s="53" t="n">
        <f aca="false">+AD44/12*7</f>
        <v>875</v>
      </c>
      <c r="BI44" s="45" t="n">
        <v>776.2</v>
      </c>
      <c r="BJ44" s="45" t="n">
        <v>856.57</v>
      </c>
      <c r="BK44" s="45" t="n">
        <f aca="false">+BJ44*100/BH44</f>
        <v>97.8937142857143</v>
      </c>
      <c r="BL44" s="45" t="n">
        <f aca="false">+BJ44*100/BI44</f>
        <v>110.354290131409</v>
      </c>
      <c r="BM44" s="45" t="n">
        <f aca="false">+BJ44-BH44</f>
        <v>-18.43</v>
      </c>
      <c r="BN44" s="45" t="n">
        <f aca="false">+BJ44-BI44</f>
        <v>80.37</v>
      </c>
      <c r="BO44" s="53" t="n">
        <f aca="false">+AD44/12*8</f>
        <v>1000</v>
      </c>
      <c r="BP44" s="45" t="n">
        <f aca="false">825.28</f>
        <v>825.28</v>
      </c>
      <c r="BQ44" s="45" t="n">
        <v>905.65</v>
      </c>
      <c r="BR44" s="45" t="n">
        <f aca="false">+BQ44*100/BO44</f>
        <v>90.565</v>
      </c>
      <c r="BS44" s="45" t="n">
        <f aca="false">+BQ44*100/BP44</f>
        <v>109.738512989531</v>
      </c>
      <c r="BT44" s="45" t="n">
        <f aca="false">+BQ44-BO44</f>
        <v>-94.35</v>
      </c>
      <c r="BU44" s="45" t="n">
        <f aca="false">+BQ44-BP44</f>
        <v>80.37</v>
      </c>
      <c r="BV44" s="53" t="n">
        <f aca="false">AD44/12*9</f>
        <v>1125</v>
      </c>
      <c r="BW44" s="45" t="n">
        <v>874.36</v>
      </c>
      <c r="BX44" s="45" t="n">
        <v>982.63</v>
      </c>
      <c r="BY44" s="45" t="n">
        <f aca="false">+BX44*100/BV44</f>
        <v>87.3448888888889</v>
      </c>
      <c r="BZ44" s="45" t="n">
        <f aca="false">+BX44*100/BW44</f>
        <v>112.382771398509</v>
      </c>
      <c r="CA44" s="45" t="n">
        <f aca="false">+BX44-BV44</f>
        <v>-142.37</v>
      </c>
      <c r="CB44" s="45" t="n">
        <f aca="false">+BX44-BW44</f>
        <v>108.27</v>
      </c>
      <c r="CC44" s="45"/>
      <c r="CD44" s="45"/>
      <c r="CE44" s="45"/>
      <c r="CF44" s="45"/>
      <c r="CG44" s="45"/>
      <c r="CH44" s="45"/>
      <c r="CI44" s="45"/>
      <c r="CJ44" s="45"/>
      <c r="CK44" s="45"/>
      <c r="CL44" s="45" t="n">
        <f aca="false">+BQ44/8*12</f>
        <v>1358.475</v>
      </c>
      <c r="CM44" s="45" t="n">
        <f aca="false">+BJ44/7*12</f>
        <v>1468.40571428571</v>
      </c>
      <c r="CN44" s="45"/>
      <c r="CO44" s="45"/>
      <c r="CP44" s="45" t="n">
        <f aca="false">+BX44/9*12</f>
        <v>1310.17333333333</v>
      </c>
      <c r="CQ44" s="45" t="n">
        <v>1500</v>
      </c>
      <c r="CR44" s="45" t="n">
        <v>1500</v>
      </c>
      <c r="CS44" s="45" t="n">
        <f aca="false">CQ44*100/AD44</f>
        <v>100</v>
      </c>
      <c r="CT44" s="45" t="n">
        <f aca="false">CR44*100/AD44</f>
        <v>100</v>
      </c>
      <c r="CU44" s="45" t="n">
        <f aca="false">+CQ44-AD44</f>
        <v>0</v>
      </c>
      <c r="CV44" s="45" t="n">
        <f aca="false">+CR44-AD44</f>
        <v>0</v>
      </c>
      <c r="CW44" s="45" t="n">
        <f aca="false">+CR44-CQ44</f>
        <v>0</v>
      </c>
    </row>
    <row r="45" s="56" customFormat="true" ht="20.25" hidden="false" customHeight="true" outlineLevel="0" collapsed="false">
      <c r="C45" s="57" t="s">
        <v>102</v>
      </c>
      <c r="D45" s="58" t="n">
        <v>722000</v>
      </c>
      <c r="E45" s="58" t="s">
        <v>103</v>
      </c>
      <c r="F45" s="51" t="n">
        <f aca="false">F46+F50+F66+F85</f>
        <v>5777943.07</v>
      </c>
      <c r="G45" s="51" t="n">
        <f aca="false">G46+G50+G66+G85</f>
        <v>6015432.57</v>
      </c>
      <c r="H45" s="51" t="n">
        <f aca="false">H46+H50+H66+H85</f>
        <v>6834925.43</v>
      </c>
      <c r="I45" s="51" t="n">
        <f aca="false">I46+I50+I66+I85</f>
        <v>6914100</v>
      </c>
      <c r="J45" s="51" t="n">
        <f aca="false">J46+J50+J66+J85</f>
        <v>405543.41</v>
      </c>
      <c r="K45" s="51" t="n">
        <f aca="false">K46+K50+K66+K85</f>
        <v>937534.34</v>
      </c>
      <c r="L45" s="52" t="n">
        <f aca="false">M45-K45</f>
        <v>620857.2</v>
      </c>
      <c r="M45" s="51" t="n">
        <f aca="false">M46+M50+M66+M85</f>
        <v>1558391.54</v>
      </c>
      <c r="N45" s="52" t="n">
        <f aca="false">O45-M45</f>
        <v>632777.31</v>
      </c>
      <c r="O45" s="51" t="n">
        <f aca="false">O46+O50+O66+O85</f>
        <v>2191168.85</v>
      </c>
      <c r="P45" s="52" t="n">
        <f aca="false">Q45-O45</f>
        <v>626692.82</v>
      </c>
      <c r="Q45" s="51" t="n">
        <f aca="false">Q46+Q50+Q66+Q85</f>
        <v>2817861.67</v>
      </c>
      <c r="R45" s="51" t="n">
        <f aca="false">R46+R50+R66+R85</f>
        <v>3419117.32</v>
      </c>
      <c r="S45" s="52" t="n">
        <f aca="false">T45-R45</f>
        <v>721702.99</v>
      </c>
      <c r="T45" s="51" t="n">
        <f aca="false">T46+T50+T66+T85</f>
        <v>4140820.31</v>
      </c>
      <c r="U45" s="51" t="n">
        <f aca="false">U46+U50+U66+U85</f>
        <v>4537508.39</v>
      </c>
      <c r="V45" s="51" t="n">
        <f aca="false">V46+V50+V66+V85</f>
        <v>4720474.803</v>
      </c>
      <c r="W45" s="51" t="n">
        <f aca="false">W46+W50+W66+W85</f>
        <v>5016428.22</v>
      </c>
      <c r="X45" s="52" t="n">
        <f aca="false">Y45-V45</f>
        <v>512051.565</v>
      </c>
      <c r="Y45" s="51" t="n">
        <f aca="false">Y46+Y50+Y66+Y85</f>
        <v>5232526.368</v>
      </c>
      <c r="Z45" s="51" t="n">
        <f aca="false">Z46+Z50+Z66+Z85</f>
        <v>5884990.87</v>
      </c>
      <c r="AA45" s="62" t="n">
        <f aca="false">AA46+AA50+AA66+AA85</f>
        <v>7130600</v>
      </c>
      <c r="AB45" s="51" t="n">
        <f aca="false">AB46+AB50+AB66+AB85</f>
        <v>6834908.89</v>
      </c>
      <c r="AC45" s="51" t="n">
        <f aca="false">AC46+AC50+AC66+AC85</f>
        <v>7041991.59</v>
      </c>
      <c r="AD45" s="51" t="n">
        <f aca="false">AD46+AD50+AD66+AD85</f>
        <v>7125400</v>
      </c>
      <c r="AE45" s="52" t="n">
        <f aca="false">+AD45/12</f>
        <v>593783.333333333</v>
      </c>
      <c r="AF45" s="51" t="n">
        <f aca="false">AF46+AF50+AF66+AF85</f>
        <v>405543.41</v>
      </c>
      <c r="AG45" s="51" t="n">
        <f aca="false">AG46+AG50+AG66+AG85</f>
        <v>548607.202</v>
      </c>
      <c r="AH45" s="52" t="n">
        <f aca="false">+AD45/12*2</f>
        <v>1187566.66666667</v>
      </c>
      <c r="AI45" s="51" t="n">
        <f aca="false">AI46+AI50+AI66+AI85</f>
        <v>937534.34</v>
      </c>
      <c r="AJ45" s="51" t="n">
        <f aca="false">AJ46+AJ50+AJ66+AJ85</f>
        <v>1421410.03</v>
      </c>
      <c r="AK45" s="52" t="n">
        <f aca="false">+AJ45*100/AH45</f>
        <v>119.690967243944</v>
      </c>
      <c r="AL45" s="52" t="n">
        <f aca="false">+AJ45*100/AI45</f>
        <v>151.611516437894</v>
      </c>
      <c r="AM45" s="52" t="n">
        <f aca="false">+AD45/12*3</f>
        <v>1781350</v>
      </c>
      <c r="AN45" s="51" t="n">
        <f aca="false">AN46+AN50+AN66+AN85</f>
        <v>1558391.54</v>
      </c>
      <c r="AO45" s="51" t="n">
        <f aca="false">AO46+AO50+AO66+AO85</f>
        <v>2034068</v>
      </c>
      <c r="AP45" s="52" t="n">
        <f aca="false">+AO45*100/AM45</f>
        <v>114.18688073652</v>
      </c>
      <c r="AQ45" s="52" t="n">
        <f aca="false">+AO45*100/AN45</f>
        <v>130.523552508505</v>
      </c>
      <c r="AR45" s="52" t="n">
        <f aca="false">+AO45-AM45</f>
        <v>252718</v>
      </c>
      <c r="AS45" s="52" t="n">
        <f aca="false">AD45/12*4</f>
        <v>2375133.33333333</v>
      </c>
      <c r="AT45" s="51" t="n">
        <f aca="false">AT46+AT50+AT66+AT85</f>
        <v>2191168.85</v>
      </c>
      <c r="AU45" s="45" t="n">
        <f aca="false">+AV45-AO45</f>
        <v>523193.47</v>
      </c>
      <c r="AV45" s="51" t="n">
        <f aca="false">AV46+AV50+AV66+AV85</f>
        <v>2557261.47</v>
      </c>
      <c r="AW45" s="52" t="n">
        <f aca="false">+AV45*100/AS45</f>
        <v>107.668122631712</v>
      </c>
      <c r="AX45" s="52" t="n">
        <f aca="false">+AV45*100/AT45</f>
        <v>116.707640764426</v>
      </c>
      <c r="AY45" s="52" t="n">
        <f aca="false">+AV45-AS45</f>
        <v>182128.136666666</v>
      </c>
      <c r="AZ45" s="52" t="n">
        <f aca="false">+AV45-AT45</f>
        <v>366092.62</v>
      </c>
      <c r="BA45" s="52" t="n">
        <f aca="false">+AD45/12*5</f>
        <v>2968916.66666667</v>
      </c>
      <c r="BB45" s="51" t="n">
        <f aca="false">BB46+BB50+BB66+BB85</f>
        <v>2817861.67</v>
      </c>
      <c r="BC45" s="51" t="n">
        <f aca="false">BC46+BC50+BC66+BC85</f>
        <v>3224513.82</v>
      </c>
      <c r="BD45" s="51" t="n">
        <f aca="false">BD46+BD50+BD66+BD85</f>
        <v>3419117.32</v>
      </c>
      <c r="BE45" s="51" t="n">
        <f aca="false">BE46+BE50+BE66+BE85</f>
        <v>3852539.62</v>
      </c>
      <c r="BF45" s="52" t="e">
        <f aca="false">+BE45*100/#REF!</f>
        <v>#REF!</v>
      </c>
      <c r="BG45" s="52" t="n">
        <f aca="false">+BE45*100/BD45</f>
        <v>112.676438373867</v>
      </c>
      <c r="BH45" s="53" t="n">
        <f aca="false">+AD45/12*7</f>
        <v>4156483.33333333</v>
      </c>
      <c r="BI45" s="51" t="n">
        <f aca="false">BI46+BI50+BI66+BI85</f>
        <v>4140820.31</v>
      </c>
      <c r="BJ45" s="51" t="n">
        <f aca="false">BJ46+BJ50+BJ66+BJ85</f>
        <v>4693939.9</v>
      </c>
      <c r="BK45" s="52" t="n">
        <f aca="false">+BJ45*100/BH45</f>
        <v>112.930559888367</v>
      </c>
      <c r="BL45" s="52" t="n">
        <f aca="false">+BJ45*100/BI45</f>
        <v>113.357729835903</v>
      </c>
      <c r="BM45" s="52" t="n">
        <f aca="false">+BJ45-BH45</f>
        <v>537456.566666666</v>
      </c>
      <c r="BN45" s="52" t="n">
        <f aca="false">+BJ45-BI45</f>
        <v>553119.589999999</v>
      </c>
      <c r="BO45" s="53" t="n">
        <f aca="false">+AD45/12*8</f>
        <v>4750266.66666667</v>
      </c>
      <c r="BP45" s="51" t="n">
        <f aca="false">BP46+BP50+BP66+BP85</f>
        <v>4720474.803</v>
      </c>
      <c r="BQ45" s="51" t="n">
        <f aca="false">BQ46+BQ50+BQ66+BQ85</f>
        <v>5290859.04</v>
      </c>
      <c r="BR45" s="52" t="n">
        <f aca="false">+BQ45*100/BO45</f>
        <v>111.380253178769</v>
      </c>
      <c r="BS45" s="52" t="n">
        <f aca="false">+BQ45*100/BP45</f>
        <v>112.083196305539</v>
      </c>
      <c r="BT45" s="52" t="n">
        <f aca="false">+BQ45-BO45</f>
        <v>540592.373333334</v>
      </c>
      <c r="BU45" s="52" t="n">
        <f aca="false">+BQ45-BP45</f>
        <v>570384.237000001</v>
      </c>
      <c r="BV45" s="53" t="n">
        <f aca="false">AD45/12*9</f>
        <v>5344050</v>
      </c>
      <c r="BW45" s="51" t="n">
        <f aca="false">BW46+BW50+BW66+BW85</f>
        <v>5232526.368</v>
      </c>
      <c r="BX45" s="51" t="n">
        <f aca="false">BX46+BX50+BX66+BX85</f>
        <v>5834915.95</v>
      </c>
      <c r="BY45" s="52" t="n">
        <f aca="false">+BX45*100/BV45</f>
        <v>109.18527989072</v>
      </c>
      <c r="BZ45" s="52" t="n">
        <f aca="false">+BX45*100/BW45</f>
        <v>111.512404135868</v>
      </c>
      <c r="CA45" s="52" t="n">
        <f aca="false">+BX45-BV45</f>
        <v>490865.950000001</v>
      </c>
      <c r="CB45" s="52" t="n">
        <f aca="false">+BX45-BW45</f>
        <v>602389.582000001</v>
      </c>
      <c r="CC45" s="52"/>
      <c r="CD45" s="52"/>
      <c r="CE45" s="52"/>
      <c r="CF45" s="52" t="n">
        <f aca="false">4693801.84-43371.75</f>
        <v>4650430.09</v>
      </c>
      <c r="CG45" s="43"/>
      <c r="CH45" s="43"/>
      <c r="CI45" s="52" t="n">
        <f aca="false">+AV45-AV93</f>
        <v>2506261.47</v>
      </c>
      <c r="CJ45" s="52"/>
      <c r="CK45" s="52"/>
      <c r="CL45" s="45" t="n">
        <f aca="false">+BQ45/8*12</f>
        <v>7936288.56</v>
      </c>
      <c r="CM45" s="45" t="n">
        <f aca="false">+BJ45/7*12</f>
        <v>8046754.11428571</v>
      </c>
      <c r="CN45" s="45"/>
      <c r="CO45" s="45"/>
      <c r="CP45" s="45" t="n">
        <f aca="false">+BX45/9*12</f>
        <v>7779887.93333333</v>
      </c>
      <c r="CQ45" s="51" t="n">
        <f aca="false">CQ46+CQ50+CQ66+CQ85</f>
        <v>8039050</v>
      </c>
      <c r="CR45" s="51" t="n">
        <f aca="false">CR46+CR50+CR66+CR85</f>
        <v>7875100</v>
      </c>
      <c r="CS45" s="52" t="n">
        <f aca="false">CQ45*100/AD45</f>
        <v>112.822438038566</v>
      </c>
      <c r="CT45" s="52" t="n">
        <f aca="false">CR45*100/AD45</f>
        <v>110.521514581638</v>
      </c>
      <c r="CU45" s="45" t="n">
        <f aca="false">+CQ45-AD45</f>
        <v>913650</v>
      </c>
      <c r="CV45" s="45" t="n">
        <f aca="false">+CR45-AD45</f>
        <v>749700</v>
      </c>
      <c r="CW45" s="45" t="n">
        <f aca="false">+CR45-CQ45</f>
        <v>-163950</v>
      </c>
    </row>
    <row r="46" s="64" customFormat="true" ht="21" hidden="false" customHeight="true" outlineLevel="0" collapsed="false">
      <c r="C46" s="61" t="s">
        <v>104</v>
      </c>
      <c r="D46" s="7" t="n">
        <v>722100</v>
      </c>
      <c r="E46" s="7" t="s">
        <v>105</v>
      </c>
      <c r="F46" s="62" t="n">
        <f aca="false">F47+F48+F49</f>
        <v>282506</v>
      </c>
      <c r="G46" s="62" t="n">
        <f aca="false">G47+G48+G49</f>
        <v>282650.13</v>
      </c>
      <c r="H46" s="62" t="n">
        <f aca="false">H47+H48+H49</f>
        <v>246173.25</v>
      </c>
      <c r="I46" s="62" t="n">
        <f aca="false">I47+I48+I49</f>
        <v>275000</v>
      </c>
      <c r="J46" s="62" t="n">
        <f aca="false">J47+J48+J49</f>
        <v>18203.9</v>
      </c>
      <c r="K46" s="62" t="n">
        <f aca="false">K47+K48+K49</f>
        <v>34400.3</v>
      </c>
      <c r="L46" s="43" t="n">
        <f aca="false">M46-K46</f>
        <v>17521.65</v>
      </c>
      <c r="M46" s="62" t="n">
        <f aca="false">M47+M48+M49</f>
        <v>51921.95</v>
      </c>
      <c r="N46" s="43" t="n">
        <f aca="false">O46-M46</f>
        <v>18188</v>
      </c>
      <c r="O46" s="62" t="n">
        <f aca="false">O47+O48+O49</f>
        <v>70109.95</v>
      </c>
      <c r="P46" s="43" t="n">
        <f aca="false">Q46-O46</f>
        <v>17738.4</v>
      </c>
      <c r="Q46" s="62" t="n">
        <f aca="false">Q47+Q48+Q49</f>
        <v>87848.35</v>
      </c>
      <c r="R46" s="62" t="n">
        <f aca="false">R47+R48+R49</f>
        <v>104415.4</v>
      </c>
      <c r="S46" s="43" t="n">
        <f aca="false">T46-R46</f>
        <v>22183</v>
      </c>
      <c r="T46" s="62" t="n">
        <f aca="false">T47+T48+T49</f>
        <v>126598.4</v>
      </c>
      <c r="U46" s="62" t="n">
        <f aca="false">U47+U48+U49</f>
        <v>175053.05</v>
      </c>
      <c r="V46" s="62" t="n">
        <f aca="false">V47+V48+V49</f>
        <v>147200.1</v>
      </c>
      <c r="W46" s="62" t="n">
        <f aca="false">W47+W48+W49</f>
        <v>194661.95</v>
      </c>
      <c r="X46" s="43" t="n">
        <f aca="false">Y46-V46</f>
        <v>14544.05</v>
      </c>
      <c r="Y46" s="62" t="n">
        <f aca="false">Y47+Y48+Y49</f>
        <v>161744.15</v>
      </c>
      <c r="Z46" s="62" t="n">
        <f aca="false">Z47+Z48+Z49</f>
        <v>179827.3</v>
      </c>
      <c r="AA46" s="62" t="n">
        <f aca="false">AA47+AA48+AA49</f>
        <v>230000</v>
      </c>
      <c r="AB46" s="62" t="n">
        <f aca="false">AB47+AB48+AB49</f>
        <v>246173.25</v>
      </c>
      <c r="AC46" s="62" t="n">
        <f aca="false">AC47+AC48+AC49</f>
        <v>213038.64</v>
      </c>
      <c r="AD46" s="62" t="n">
        <f aca="false">AD47+AD48+AD49</f>
        <v>230000</v>
      </c>
      <c r="AE46" s="43" t="n">
        <f aca="false">+AD46/12</f>
        <v>19166.6666666667</v>
      </c>
      <c r="AF46" s="62" t="n">
        <f aca="false">AF47+AF48+AF49</f>
        <v>18203.9</v>
      </c>
      <c r="AG46" s="62" t="n">
        <f aca="false">AG47+AG48+AG49</f>
        <v>13050.65</v>
      </c>
      <c r="AH46" s="43" t="n">
        <f aca="false">+AD46/12*2</f>
        <v>38333.3333333333</v>
      </c>
      <c r="AI46" s="62" t="n">
        <f aca="false">AI47+AI48+AI49</f>
        <v>34400.3</v>
      </c>
      <c r="AJ46" s="62" t="n">
        <f aca="false">AJ47+AJ48+AJ49</f>
        <v>28700.91</v>
      </c>
      <c r="AK46" s="43" t="n">
        <f aca="false">+AJ46*100/AH46</f>
        <v>74.8719391304348</v>
      </c>
      <c r="AL46" s="43" t="n">
        <f aca="false">+AJ46*100/AI46</f>
        <v>83.4321503010148</v>
      </c>
      <c r="AM46" s="45" t="n">
        <f aca="false">+AD46/12*3</f>
        <v>57500</v>
      </c>
      <c r="AN46" s="62" t="n">
        <f aca="false">AN47+AN48+AN49</f>
        <v>51921.95</v>
      </c>
      <c r="AO46" s="62" t="n">
        <f aca="false">AO47+AO48+AO49</f>
        <v>45959.46</v>
      </c>
      <c r="AP46" s="43" t="n">
        <f aca="false">+AO46*100/AM46</f>
        <v>79.9294956521739</v>
      </c>
      <c r="AQ46" s="43" t="n">
        <f aca="false">+AO46*100/AN46</f>
        <v>88.5164366900704</v>
      </c>
      <c r="AR46" s="43" t="n">
        <f aca="false">+AO46-AM46</f>
        <v>-11540.54</v>
      </c>
      <c r="AS46" s="43" t="n">
        <f aca="false">AD46/12*4</f>
        <v>76666.6666666667</v>
      </c>
      <c r="AT46" s="62" t="n">
        <f aca="false">AT47+AT48+AT49</f>
        <v>70109.95</v>
      </c>
      <c r="AU46" s="45" t="n">
        <f aca="false">+AV46-AO46</f>
        <v>6864.95</v>
      </c>
      <c r="AV46" s="62" t="n">
        <f aca="false">AV47+AV48+AV49</f>
        <v>52824.41</v>
      </c>
      <c r="AW46" s="43" t="n">
        <f aca="false">+AV46*100/AS46</f>
        <v>68.9014043478261</v>
      </c>
      <c r="AX46" s="43" t="n">
        <f aca="false">+AV46*100/AT46</f>
        <v>75.3450972365549</v>
      </c>
      <c r="AY46" s="43" t="n">
        <f aca="false">+AV46-AS46</f>
        <v>-23842.2566666667</v>
      </c>
      <c r="AZ46" s="43" t="n">
        <f aca="false">+AV46-AT46</f>
        <v>-17285.54</v>
      </c>
      <c r="BA46" s="43" t="n">
        <f aca="false">+AD46/12*5</f>
        <v>95833.3333333333</v>
      </c>
      <c r="BB46" s="62" t="n">
        <f aca="false">BB47+BB48+BB49</f>
        <v>87848.35</v>
      </c>
      <c r="BC46" s="62" t="n">
        <f aca="false">BC47+BC48+BC49</f>
        <v>75045.86</v>
      </c>
      <c r="BD46" s="62" t="n">
        <f aca="false">BD47+BD48+BD49</f>
        <v>104415.4</v>
      </c>
      <c r="BE46" s="62" t="n">
        <f aca="false">BE47+BE48+BE49</f>
        <v>93265.91</v>
      </c>
      <c r="BF46" s="43" t="e">
        <f aca="false">+BE46*100/#REF!</f>
        <v>#REF!</v>
      </c>
      <c r="BG46" s="43" t="n">
        <f aca="false">+BE46*100/BD46</f>
        <v>89.3219869865939</v>
      </c>
      <c r="BH46" s="53" t="n">
        <f aca="false">+AD46/12*7</f>
        <v>134166.666666667</v>
      </c>
      <c r="BI46" s="62" t="n">
        <f aca="false">BI47+BI48+BI49</f>
        <v>126598.4</v>
      </c>
      <c r="BJ46" s="62" t="n">
        <f aca="false">BJ47+BJ48+BJ49</f>
        <v>114197.23</v>
      </c>
      <c r="BK46" s="43" t="n">
        <f aca="false">+BJ46*100/BH46</f>
        <v>85.115947826087</v>
      </c>
      <c r="BL46" s="43" t="n">
        <f aca="false">+BJ46*100/BI46</f>
        <v>90.2043232773874</v>
      </c>
      <c r="BM46" s="43" t="n">
        <f aca="false">+BJ46-BH46</f>
        <v>-19969.4366666667</v>
      </c>
      <c r="BN46" s="43" t="n">
        <f aca="false">+BJ46-BI46</f>
        <v>-12401.17</v>
      </c>
      <c r="BO46" s="53" t="n">
        <f aca="false">+AD46/12*8</f>
        <v>153333.333333333</v>
      </c>
      <c r="BP46" s="62" t="n">
        <f aca="false">BP47+BP48+BP49</f>
        <v>147200.1</v>
      </c>
      <c r="BQ46" s="62" t="n">
        <f aca="false">BQ47+BQ48+BQ49</f>
        <v>137094.52</v>
      </c>
      <c r="BR46" s="43" t="n">
        <f aca="false">+BQ46*100/BO46</f>
        <v>89.4094695652174</v>
      </c>
      <c r="BS46" s="43" t="n">
        <f aca="false">+BQ46*100/BP46</f>
        <v>93.1348008595103</v>
      </c>
      <c r="BT46" s="43" t="n">
        <f aca="false">+BQ46-BO46</f>
        <v>-16238.8133333333</v>
      </c>
      <c r="BU46" s="43" t="n">
        <f aca="false">+BQ46-BP46</f>
        <v>-10105.58</v>
      </c>
      <c r="BV46" s="53" t="n">
        <f aca="false">AD46/12*9</f>
        <v>172500</v>
      </c>
      <c r="BW46" s="62" t="n">
        <f aca="false">BW47+BW48+BW49</f>
        <v>161744.15</v>
      </c>
      <c r="BX46" s="62" t="n">
        <f aca="false">BX47+BX48+BX49</f>
        <v>152894.47</v>
      </c>
      <c r="BY46" s="43" t="n">
        <f aca="false">+BX46*100/BV46</f>
        <v>88.6344753623188</v>
      </c>
      <c r="BZ46" s="43" t="n">
        <f aca="false">+BX46*100/BW46</f>
        <v>94.5285934607218</v>
      </c>
      <c r="CA46" s="43" t="n">
        <f aca="false">+BX46-BV46</f>
        <v>-19605.53</v>
      </c>
      <c r="CB46" s="43" t="n">
        <f aca="false">+BX46-BW46</f>
        <v>-8849.67999999999</v>
      </c>
      <c r="CC46" s="43"/>
      <c r="CD46" s="43"/>
      <c r="CE46" s="43"/>
      <c r="CF46" s="43"/>
      <c r="CG46" s="43"/>
      <c r="CH46" s="43"/>
      <c r="CI46" s="43"/>
      <c r="CJ46" s="43"/>
      <c r="CK46" s="43"/>
      <c r="CL46" s="45" t="n">
        <f aca="false">+BQ46/8*12</f>
        <v>205641.78</v>
      </c>
      <c r="CM46" s="45" t="n">
        <f aca="false">+BJ46/7*12</f>
        <v>195766.68</v>
      </c>
      <c r="CN46" s="45"/>
      <c r="CO46" s="45"/>
      <c r="CP46" s="45" t="n">
        <f aca="false">+BX46/9*12</f>
        <v>203859.293333333</v>
      </c>
      <c r="CQ46" s="62" t="n">
        <f aca="false">CQ47+CQ48+CQ49</f>
        <v>204000</v>
      </c>
      <c r="CR46" s="62" t="n">
        <f aca="false">CR47+CR48+CR49</f>
        <v>200000</v>
      </c>
      <c r="CS46" s="43" t="n">
        <f aca="false">CQ46*100/AD46</f>
        <v>88.6956521739131</v>
      </c>
      <c r="CT46" s="43" t="n">
        <f aca="false">CR46*100/AD46</f>
        <v>86.9565217391304</v>
      </c>
      <c r="CU46" s="45" t="n">
        <f aca="false">+CQ46-AD46</f>
        <v>-26000</v>
      </c>
      <c r="CV46" s="45" t="n">
        <f aca="false">+CR46-AD46</f>
        <v>-30000</v>
      </c>
      <c r="CW46" s="45" t="n">
        <f aca="false">+CR46-CQ46</f>
        <v>-4000</v>
      </c>
    </row>
    <row r="47" customFormat="false" ht="18.75" hidden="false" customHeight="true" outlineLevel="0" collapsed="false">
      <c r="C47" s="54"/>
      <c r="D47" s="55" t="n">
        <v>722118</v>
      </c>
      <c r="E47" s="55" t="s">
        <v>106</v>
      </c>
      <c r="F47" s="8" t="n">
        <v>150</v>
      </c>
      <c r="G47" s="8" t="n">
        <v>4555.73</v>
      </c>
      <c r="H47" s="45" t="n">
        <v>7527.02</v>
      </c>
      <c r="I47" s="8" t="n">
        <v>10000</v>
      </c>
      <c r="J47" s="8" t="n">
        <v>0</v>
      </c>
      <c r="K47" s="8" t="n">
        <v>0</v>
      </c>
      <c r="L47" s="45" t="n">
        <f aca="false">M47-K47</f>
        <v>0</v>
      </c>
      <c r="M47" s="8" t="n">
        <v>0</v>
      </c>
      <c r="N47" s="45" t="n">
        <f aca="false">O47-M47</f>
        <v>0</v>
      </c>
      <c r="O47" s="8" t="n">
        <v>0</v>
      </c>
      <c r="P47" s="45" t="n">
        <f aca="false">Q47-O47</f>
        <v>0</v>
      </c>
      <c r="Q47" s="8" t="n">
        <v>0</v>
      </c>
      <c r="R47" s="8" t="n">
        <v>0</v>
      </c>
      <c r="S47" s="45" t="n">
        <f aca="false">T47-R47</f>
        <v>0</v>
      </c>
      <c r="T47" s="8" t="n">
        <v>0</v>
      </c>
      <c r="U47" s="45" t="n">
        <v>7527.02</v>
      </c>
      <c r="V47" s="8" t="n">
        <v>0</v>
      </c>
      <c r="W47" s="45" t="n">
        <v>7527.02</v>
      </c>
      <c r="X47" s="45" t="n">
        <f aca="false">Y47-V47</f>
        <v>0</v>
      </c>
      <c r="Y47" s="8" t="n">
        <v>0</v>
      </c>
      <c r="Z47" s="8" t="n">
        <v>0</v>
      </c>
      <c r="AA47" s="45" t="n">
        <v>0</v>
      </c>
      <c r="AB47" s="45" t="n">
        <v>7527.02</v>
      </c>
      <c r="AC47" s="45" t="n">
        <v>906.09</v>
      </c>
      <c r="AD47" s="45" t="n">
        <v>0</v>
      </c>
      <c r="AE47" s="45" t="n">
        <f aca="false">+AD47/12</f>
        <v>0</v>
      </c>
      <c r="AF47" s="8" t="n">
        <v>0</v>
      </c>
      <c r="AG47" s="8" t="n">
        <v>0</v>
      </c>
      <c r="AH47" s="45" t="n">
        <f aca="false">+AD47/12*2</f>
        <v>0</v>
      </c>
      <c r="AI47" s="8" t="n">
        <v>0</v>
      </c>
      <c r="AJ47" s="8" t="n">
        <v>241.01</v>
      </c>
      <c r="AK47" s="45"/>
      <c r="AL47" s="45" t="e">
        <f aca="false">+AJ47*100/AI47</f>
        <v>#DIV/0!</v>
      </c>
      <c r="AM47" s="45" t="n">
        <f aca="false">+AD47/12*3</f>
        <v>0</v>
      </c>
      <c r="AN47" s="8" t="n">
        <v>0</v>
      </c>
      <c r="AO47" s="8" t="n">
        <v>241.01</v>
      </c>
      <c r="AP47" s="45" t="n">
        <v>0</v>
      </c>
      <c r="AQ47" s="45" t="n">
        <v>0</v>
      </c>
      <c r="AR47" s="45" t="n">
        <f aca="false">+AO47-AM47</f>
        <v>241.01</v>
      </c>
      <c r="AS47" s="45" t="n">
        <f aca="false">AD47/12*4</f>
        <v>0</v>
      </c>
      <c r="AT47" s="8" t="n">
        <v>0</v>
      </c>
      <c r="AU47" s="45" t="n">
        <f aca="false">+AV47-AO47</f>
        <v>0</v>
      </c>
      <c r="AV47" s="8" t="n">
        <v>241.01</v>
      </c>
      <c r="AW47" s="45" t="n">
        <v>0</v>
      </c>
      <c r="AX47" s="45" t="n">
        <v>0</v>
      </c>
      <c r="AY47" s="45" t="n">
        <f aca="false">+AV47-AS47</f>
        <v>241.01</v>
      </c>
      <c r="AZ47" s="45" t="n">
        <f aca="false">+AV47-AT47</f>
        <v>241.01</v>
      </c>
      <c r="BA47" s="45" t="n">
        <f aca="false">+AD47/12*5</f>
        <v>0</v>
      </c>
      <c r="BB47" s="8" t="n">
        <v>0</v>
      </c>
      <c r="BC47" s="8" t="n">
        <v>241.01</v>
      </c>
      <c r="BD47" s="8" t="n">
        <v>0</v>
      </c>
      <c r="BE47" s="8" t="n">
        <v>241.01</v>
      </c>
      <c r="BF47" s="45" t="n">
        <v>0</v>
      </c>
      <c r="BG47" s="45" t="n">
        <v>0</v>
      </c>
      <c r="BH47" s="53" t="n">
        <f aca="false">+AD47/12*7</f>
        <v>0</v>
      </c>
      <c r="BI47" s="8" t="n">
        <v>0</v>
      </c>
      <c r="BJ47" s="8" t="n">
        <v>241.01</v>
      </c>
      <c r="BK47" s="45" t="n">
        <v>0</v>
      </c>
      <c r="BL47" s="45" t="n">
        <v>0</v>
      </c>
      <c r="BM47" s="45" t="n">
        <f aca="false">+BJ47-BH47</f>
        <v>241.01</v>
      </c>
      <c r="BN47" s="45" t="n">
        <f aca="false">+BJ47-BI47</f>
        <v>241.01</v>
      </c>
      <c r="BO47" s="53" t="n">
        <f aca="false">+AD47/12*8</f>
        <v>0</v>
      </c>
      <c r="BP47" s="8" t="n">
        <v>0</v>
      </c>
      <c r="BQ47" s="8" t="n">
        <v>241.01</v>
      </c>
      <c r="BR47" s="45" t="n">
        <v>0</v>
      </c>
      <c r="BS47" s="45" t="n">
        <v>0</v>
      </c>
      <c r="BT47" s="45" t="n">
        <f aca="false">+BQ47-BO47</f>
        <v>241.01</v>
      </c>
      <c r="BU47" s="45" t="n">
        <f aca="false">+BQ47-BP47</f>
        <v>241.01</v>
      </c>
      <c r="BV47" s="53" t="n">
        <f aca="false">AD47/12*9</f>
        <v>0</v>
      </c>
      <c r="BW47" s="8" t="n">
        <v>0</v>
      </c>
      <c r="BX47" s="8" t="n">
        <v>241.01</v>
      </c>
      <c r="BY47" s="45" t="n">
        <v>0</v>
      </c>
      <c r="BZ47" s="45" t="n">
        <v>0</v>
      </c>
      <c r="CA47" s="45" t="n">
        <f aca="false">+BX47-BV47</f>
        <v>241.01</v>
      </c>
      <c r="CB47" s="45" t="n">
        <f aca="false">+BX47-BW47</f>
        <v>241.01</v>
      </c>
      <c r="CC47" s="45"/>
      <c r="CD47" s="45"/>
      <c r="CE47" s="45"/>
      <c r="CF47" s="45"/>
      <c r="CG47" s="45"/>
      <c r="CH47" s="45"/>
      <c r="CI47" s="45"/>
      <c r="CJ47" s="45"/>
      <c r="CK47" s="45"/>
      <c r="CL47" s="45" t="n">
        <f aca="false">+BQ47/8*12</f>
        <v>361.515</v>
      </c>
      <c r="CM47" s="45" t="n">
        <f aca="false">+BJ47/7*12</f>
        <v>413.16</v>
      </c>
      <c r="CN47" s="45"/>
      <c r="CO47" s="45"/>
      <c r="CP47" s="45" t="n">
        <f aca="false">+BX47/9*12</f>
        <v>321.346666666667</v>
      </c>
      <c r="CQ47" s="45" t="n">
        <v>1000</v>
      </c>
      <c r="CR47" s="45" t="n">
        <v>0</v>
      </c>
      <c r="CS47" s="45" t="n">
        <v>0</v>
      </c>
      <c r="CT47" s="45" t="n">
        <v>0</v>
      </c>
      <c r="CU47" s="45" t="n">
        <f aca="false">+CQ47-AD47</f>
        <v>1000</v>
      </c>
      <c r="CV47" s="45" t="n">
        <f aca="false">+CR47-AD47</f>
        <v>0</v>
      </c>
      <c r="CW47" s="45" t="n">
        <f aca="false">+CR47-CQ47</f>
        <v>-1000</v>
      </c>
    </row>
    <row r="48" customFormat="false" ht="15.95" hidden="false" customHeight="true" outlineLevel="0" collapsed="false">
      <c r="C48" s="54"/>
      <c r="D48" s="55" t="n">
        <v>722121</v>
      </c>
      <c r="E48" s="55" t="s">
        <v>107</v>
      </c>
      <c r="F48" s="45" t="n">
        <v>282343</v>
      </c>
      <c r="G48" s="45" t="n">
        <v>278094.4</v>
      </c>
      <c r="H48" s="45" t="n">
        <v>238646.23</v>
      </c>
      <c r="I48" s="45" t="n">
        <v>265000</v>
      </c>
      <c r="J48" s="45" t="n">
        <v>18203.9</v>
      </c>
      <c r="K48" s="45" t="n">
        <v>34400.3</v>
      </c>
      <c r="L48" s="45" t="n">
        <f aca="false">M48-K48</f>
        <v>17521.65</v>
      </c>
      <c r="M48" s="45" t="n">
        <v>51921.95</v>
      </c>
      <c r="N48" s="45" t="n">
        <f aca="false">O48-M48</f>
        <v>18188</v>
      </c>
      <c r="O48" s="45" t="n">
        <f aca="false">51921.95+18188</f>
        <v>70109.95</v>
      </c>
      <c r="P48" s="45" t="n">
        <f aca="false">Q48-O48</f>
        <v>17738.4</v>
      </c>
      <c r="Q48" s="45" t="n">
        <f aca="false">51921.95+18188+17738.4</f>
        <v>87848.35</v>
      </c>
      <c r="R48" s="45" t="n">
        <v>104415.4</v>
      </c>
      <c r="S48" s="45" t="n">
        <f aca="false">T48-R48</f>
        <v>22183</v>
      </c>
      <c r="T48" s="45" t="n">
        <v>126598.4</v>
      </c>
      <c r="U48" s="45" t="n">
        <v>167526.03</v>
      </c>
      <c r="V48" s="45" t="n">
        <f aca="false">126598.4+20601.7</f>
        <v>147200.1</v>
      </c>
      <c r="W48" s="45" t="n">
        <v>187134.93</v>
      </c>
      <c r="X48" s="45" t="n">
        <f aca="false">Y48-V48</f>
        <v>14544.05</v>
      </c>
      <c r="Y48" s="45" t="n">
        <v>161744.15</v>
      </c>
      <c r="Z48" s="45" t="n">
        <v>179827.3</v>
      </c>
      <c r="AA48" s="45" t="n">
        <v>230000</v>
      </c>
      <c r="AB48" s="45" t="n">
        <v>238646.23</v>
      </c>
      <c r="AC48" s="45" t="n">
        <v>212132.55</v>
      </c>
      <c r="AD48" s="45" t="n">
        <v>230000</v>
      </c>
      <c r="AE48" s="45" t="n">
        <f aca="false">+AD48/12</f>
        <v>19166.6666666667</v>
      </c>
      <c r="AF48" s="45" t="n">
        <v>18203.9</v>
      </c>
      <c r="AG48" s="45" t="n">
        <v>13050.65</v>
      </c>
      <c r="AH48" s="45" t="n">
        <f aca="false">+AD48/12*2</f>
        <v>38333.3333333333</v>
      </c>
      <c r="AI48" s="45" t="n">
        <v>34400.3</v>
      </c>
      <c r="AJ48" s="45" t="n">
        <v>28459.9</v>
      </c>
      <c r="AK48" s="45" t="n">
        <f aca="false">+AJ48*100/AH48</f>
        <v>74.2432173913043</v>
      </c>
      <c r="AL48" s="45" t="n">
        <f aca="false">+AJ48*100/AI48</f>
        <v>82.7315459458202</v>
      </c>
      <c r="AM48" s="45" t="n">
        <f aca="false">+AD48/12*3</f>
        <v>57500</v>
      </c>
      <c r="AN48" s="45" t="n">
        <v>51921.95</v>
      </c>
      <c r="AO48" s="45" t="n">
        <v>45718.45</v>
      </c>
      <c r="AP48" s="45" t="n">
        <f aca="false">+AO48*100/AM48</f>
        <v>79.510347826087</v>
      </c>
      <c r="AQ48" s="45" t="n">
        <f aca="false">+AO48*100/AN48</f>
        <v>88.0522592082925</v>
      </c>
      <c r="AR48" s="45" t="n">
        <f aca="false">+AO48-AM48</f>
        <v>-11781.55</v>
      </c>
      <c r="AS48" s="45" t="n">
        <f aca="false">AD48/12*4</f>
        <v>76666.6666666667</v>
      </c>
      <c r="AT48" s="45" t="n">
        <f aca="false">51921.95+18188</f>
        <v>70109.95</v>
      </c>
      <c r="AU48" s="45" t="n">
        <f aca="false">+AV48-AO48</f>
        <v>6864.95</v>
      </c>
      <c r="AV48" s="45" t="n">
        <v>52583.4</v>
      </c>
      <c r="AW48" s="45" t="n">
        <f aca="false">+AV48*100/AS48</f>
        <v>68.5870434782609</v>
      </c>
      <c r="AX48" s="45" t="n">
        <f aca="false">+AV48*100/AT48</f>
        <v>75.0013371853781</v>
      </c>
      <c r="AY48" s="45" t="n">
        <f aca="false">+AV48-AS48</f>
        <v>-24083.2666666667</v>
      </c>
      <c r="AZ48" s="45" t="n">
        <f aca="false">+AV48-AT48</f>
        <v>-17526.55</v>
      </c>
      <c r="BA48" s="45" t="n">
        <f aca="false">+AD48/12*5</f>
        <v>95833.3333333333</v>
      </c>
      <c r="BB48" s="45" t="n">
        <f aca="false">51921.95+18188+17738.4</f>
        <v>87848.35</v>
      </c>
      <c r="BC48" s="45" t="n">
        <v>52583.4</v>
      </c>
      <c r="BD48" s="45" t="n">
        <v>104415.4</v>
      </c>
      <c r="BE48" s="45" t="n">
        <v>52583.4</v>
      </c>
      <c r="BF48" s="45" t="e">
        <f aca="false">+BE48*100/#REF!</f>
        <v>#REF!</v>
      </c>
      <c r="BG48" s="45" t="n">
        <f aca="false">+BE48*100/BD48</f>
        <v>50.359812824545</v>
      </c>
      <c r="BH48" s="53" t="n">
        <f aca="false">+AD48/12*7</f>
        <v>134166.666666667</v>
      </c>
      <c r="BI48" s="45" t="n">
        <v>126598.4</v>
      </c>
      <c r="BJ48" s="45" t="n">
        <v>52668.4</v>
      </c>
      <c r="BK48" s="45" t="n">
        <f aca="false">+BJ48*100/BH48</f>
        <v>39.255950310559</v>
      </c>
      <c r="BL48" s="45" t="n">
        <f aca="false">+BJ48*100/BI48</f>
        <v>41.6027374753551</v>
      </c>
      <c r="BM48" s="45" t="n">
        <f aca="false">+BJ48-BH48</f>
        <v>-81498.2666666667</v>
      </c>
      <c r="BN48" s="45" t="n">
        <f aca="false">+BJ48-BI48</f>
        <v>-73930</v>
      </c>
      <c r="BO48" s="53" t="n">
        <f aca="false">+AD48/12*8</f>
        <v>153333.333333333</v>
      </c>
      <c r="BP48" s="45" t="n">
        <f aca="false">126598.4+20601.7</f>
        <v>147200.1</v>
      </c>
      <c r="BQ48" s="45" t="n">
        <v>52683.4</v>
      </c>
      <c r="BR48" s="45" t="n">
        <f aca="false">+BQ48*100/BO48</f>
        <v>34.3587391304348</v>
      </c>
      <c r="BS48" s="45" t="n">
        <f aca="false">+BQ48*100/BP48</f>
        <v>35.7903289467874</v>
      </c>
      <c r="BT48" s="45" t="n">
        <f aca="false">+BQ48-BO48</f>
        <v>-100649.933333333</v>
      </c>
      <c r="BU48" s="45" t="n">
        <f aca="false">+BQ48-BP48</f>
        <v>-94516.7</v>
      </c>
      <c r="BV48" s="53" t="n">
        <f aca="false">AD48/12*9</f>
        <v>172500</v>
      </c>
      <c r="BW48" s="45" t="n">
        <v>161744.15</v>
      </c>
      <c r="BX48" s="45" t="n">
        <v>52713.4</v>
      </c>
      <c r="BY48" s="45" t="n">
        <f aca="false">+BX48*100/BV48</f>
        <v>30.5584927536232</v>
      </c>
      <c r="BZ48" s="45" t="n">
        <f aca="false">+BX48*100/BW48</f>
        <v>32.5906068318391</v>
      </c>
      <c r="CA48" s="45" t="n">
        <f aca="false">+BX48-BV48</f>
        <v>-119786.6</v>
      </c>
      <c r="CB48" s="45" t="n">
        <f aca="false">+BX48-BW48</f>
        <v>-109030.75</v>
      </c>
      <c r="CC48" s="45"/>
      <c r="CD48" s="45"/>
      <c r="CE48" s="45"/>
      <c r="CF48" s="45"/>
      <c r="CG48" s="45"/>
      <c r="CH48" s="45"/>
      <c r="CI48" s="45"/>
      <c r="CJ48" s="45"/>
      <c r="CK48" s="45"/>
      <c r="CL48" s="45" t="n">
        <v>53000</v>
      </c>
      <c r="CM48" s="45" t="n">
        <f aca="false">+BJ48/7*12</f>
        <v>90288.6857142857</v>
      </c>
      <c r="CN48" s="45"/>
      <c r="CO48" s="45"/>
      <c r="CP48" s="45" t="n">
        <f aca="false">+BX48/9*12</f>
        <v>70284.5333333333</v>
      </c>
      <c r="CQ48" s="45" t="n">
        <v>53000</v>
      </c>
      <c r="CR48" s="45" t="n">
        <v>0</v>
      </c>
      <c r="CS48" s="45" t="n">
        <f aca="false">CQ48*100/AD48</f>
        <v>23.0434782608696</v>
      </c>
      <c r="CT48" s="45" t="n">
        <f aca="false">CR48*100/AD48</f>
        <v>0</v>
      </c>
      <c r="CU48" s="45" t="n">
        <f aca="false">+CQ48-AD48</f>
        <v>-177000</v>
      </c>
      <c r="CV48" s="45" t="n">
        <f aca="false">+CR48-AD48</f>
        <v>-230000</v>
      </c>
      <c r="CW48" s="45" t="n">
        <f aca="false">+CR48-CQ48</f>
        <v>-53000</v>
      </c>
    </row>
    <row r="49" customFormat="false" ht="15.95" hidden="false" customHeight="true" outlineLevel="0" collapsed="false">
      <c r="C49" s="54"/>
      <c r="D49" s="55" t="n">
        <v>722131</v>
      </c>
      <c r="E49" s="55" t="s">
        <v>108</v>
      </c>
      <c r="F49" s="45" t="n">
        <v>13</v>
      </c>
      <c r="G49" s="45" t="n">
        <v>0</v>
      </c>
      <c r="H49" s="45" t="n">
        <v>0</v>
      </c>
      <c r="I49" s="45" t="n">
        <v>0</v>
      </c>
      <c r="J49" s="45" t="n">
        <v>0</v>
      </c>
      <c r="K49" s="45" t="n">
        <v>0</v>
      </c>
      <c r="L49" s="45" t="n">
        <f aca="false">M49-K49</f>
        <v>0</v>
      </c>
      <c r="M49" s="45" t="n">
        <v>0</v>
      </c>
      <c r="N49" s="45" t="n">
        <f aca="false">O49-M49</f>
        <v>0</v>
      </c>
      <c r="O49" s="45" t="n">
        <v>0</v>
      </c>
      <c r="P49" s="45" t="n">
        <f aca="false">Q49-O49</f>
        <v>0</v>
      </c>
      <c r="Q49" s="45" t="n">
        <v>0</v>
      </c>
      <c r="R49" s="45" t="n">
        <v>0</v>
      </c>
      <c r="S49" s="45" t="n">
        <f aca="false">T49-R49</f>
        <v>0</v>
      </c>
      <c r="T49" s="45" t="n">
        <v>0</v>
      </c>
      <c r="U49" s="45" t="n">
        <v>0</v>
      </c>
      <c r="V49" s="45" t="n">
        <v>0</v>
      </c>
      <c r="W49" s="45" t="n">
        <v>0</v>
      </c>
      <c r="X49" s="45" t="n">
        <f aca="false">Y49-V49</f>
        <v>0</v>
      </c>
      <c r="Y49" s="45" t="n">
        <v>0</v>
      </c>
      <c r="Z49" s="45" t="n">
        <v>0</v>
      </c>
      <c r="AA49" s="45" t="n">
        <v>0</v>
      </c>
      <c r="AB49" s="45" t="n">
        <v>0</v>
      </c>
      <c r="AC49" s="45" t="n">
        <v>0</v>
      </c>
      <c r="AD49" s="45" t="n">
        <v>0</v>
      </c>
      <c r="AE49" s="45" t="n">
        <f aca="false">+AD49/12</f>
        <v>0</v>
      </c>
      <c r="AF49" s="45" t="n">
        <v>0</v>
      </c>
      <c r="AG49" s="45" t="n">
        <v>0</v>
      </c>
      <c r="AH49" s="45" t="n">
        <f aca="false">+AD49/12*2</f>
        <v>0</v>
      </c>
      <c r="AI49" s="45" t="n">
        <v>0</v>
      </c>
      <c r="AJ49" s="45" t="n">
        <v>0</v>
      </c>
      <c r="AK49" s="45" t="e">
        <f aca="false">+AJ49*100/AH49</f>
        <v>#DIV/0!</v>
      </c>
      <c r="AL49" s="45" t="e">
        <f aca="false">+AJ49*100/AI49</f>
        <v>#DIV/0!</v>
      </c>
      <c r="AM49" s="45" t="n">
        <f aca="false">+AD49/12*3</f>
        <v>0</v>
      </c>
      <c r="AN49" s="45" t="n">
        <v>0</v>
      </c>
      <c r="AO49" s="45" t="n">
        <v>0</v>
      </c>
      <c r="AP49" s="45" t="e">
        <f aca="false">+AO49*100/AM49</f>
        <v>#DIV/0!</v>
      </c>
      <c r="AQ49" s="45" t="e">
        <f aca="false">+AO49*100/AN49</f>
        <v>#DIV/0!</v>
      </c>
      <c r="AR49" s="45" t="n">
        <f aca="false">+AO49-AM49</f>
        <v>0</v>
      </c>
      <c r="AS49" s="45" t="n">
        <f aca="false">AD49/12*4</f>
        <v>0</v>
      </c>
      <c r="AT49" s="45" t="n">
        <v>0</v>
      </c>
      <c r="AU49" s="45" t="n">
        <f aca="false">+AV49-AO49</f>
        <v>0</v>
      </c>
      <c r="AV49" s="45" t="n">
        <v>0</v>
      </c>
      <c r="AW49" s="45" t="e">
        <f aca="false">+AV49*100/AS49</f>
        <v>#DIV/0!</v>
      </c>
      <c r="AX49" s="45" t="e">
        <f aca="false">+AV49*100/AT49</f>
        <v>#DIV/0!</v>
      </c>
      <c r="AY49" s="45" t="n">
        <f aca="false">+AV49-AS49</f>
        <v>0</v>
      </c>
      <c r="AZ49" s="45" t="n">
        <f aca="false">+AV49-AT49</f>
        <v>0</v>
      </c>
      <c r="BA49" s="45" t="n">
        <f aca="false">+AD49/12*5</f>
        <v>0</v>
      </c>
      <c r="BB49" s="45" t="n">
        <v>0</v>
      </c>
      <c r="BC49" s="45" t="n">
        <v>22221.45</v>
      </c>
      <c r="BD49" s="45" t="n">
        <v>0</v>
      </c>
      <c r="BE49" s="45" t="n">
        <v>40441.5</v>
      </c>
      <c r="BF49" s="45" t="n">
        <v>0</v>
      </c>
      <c r="BG49" s="45" t="n">
        <v>0</v>
      </c>
      <c r="BH49" s="53" t="n">
        <f aca="false">+AD49/12*7</f>
        <v>0</v>
      </c>
      <c r="BI49" s="45" t="n">
        <v>0</v>
      </c>
      <c r="BJ49" s="45" t="n">
        <v>61287.82</v>
      </c>
      <c r="BK49" s="45" t="n">
        <v>0</v>
      </c>
      <c r="BL49" s="45" t="n">
        <v>0</v>
      </c>
      <c r="BM49" s="45" t="n">
        <f aca="false">+BJ49-BH49</f>
        <v>61287.82</v>
      </c>
      <c r="BN49" s="45" t="n">
        <f aca="false">+BJ49-BI49</f>
        <v>61287.82</v>
      </c>
      <c r="BO49" s="53" t="n">
        <f aca="false">+AD49/12*8</f>
        <v>0</v>
      </c>
      <c r="BP49" s="45" t="n">
        <v>0</v>
      </c>
      <c r="BQ49" s="45" t="n">
        <v>84170.11</v>
      </c>
      <c r="BR49" s="45" t="n">
        <v>0</v>
      </c>
      <c r="BS49" s="45" t="n">
        <v>0</v>
      </c>
      <c r="BT49" s="45" t="n">
        <f aca="false">+BQ49-BO49</f>
        <v>84170.11</v>
      </c>
      <c r="BU49" s="45" t="n">
        <f aca="false">+BQ49-BP49</f>
        <v>84170.11</v>
      </c>
      <c r="BV49" s="53" t="n">
        <f aca="false">AD49/12*9</f>
        <v>0</v>
      </c>
      <c r="BW49" s="45" t="n">
        <v>0</v>
      </c>
      <c r="BX49" s="45" t="n">
        <v>99940.06</v>
      </c>
      <c r="BY49" s="45" t="n">
        <v>0</v>
      </c>
      <c r="BZ49" s="45" t="n">
        <v>0</v>
      </c>
      <c r="CA49" s="45" t="n">
        <f aca="false">+BX49-BV49</f>
        <v>99940.06</v>
      </c>
      <c r="CB49" s="45" t="n">
        <f aca="false">+BX49-BW49</f>
        <v>99940.06</v>
      </c>
      <c r="CC49" s="45"/>
      <c r="CD49" s="45"/>
      <c r="CE49" s="45"/>
      <c r="CF49" s="45"/>
      <c r="CG49" s="45"/>
      <c r="CH49" s="45"/>
      <c r="CI49" s="45"/>
      <c r="CJ49" s="45"/>
      <c r="CK49" s="45"/>
      <c r="CL49" s="45" t="n">
        <f aca="false">+BQ49/8*12</f>
        <v>126255.165</v>
      </c>
      <c r="CM49" s="45" t="n">
        <f aca="false">+BJ49/3*8</f>
        <v>163434.186666667</v>
      </c>
      <c r="CN49" s="45"/>
      <c r="CO49" s="45"/>
      <c r="CP49" s="45" t="n">
        <f aca="false">+BX49/9*12</f>
        <v>133253.413333333</v>
      </c>
      <c r="CQ49" s="45" t="n">
        <v>150000</v>
      </c>
      <c r="CR49" s="45" t="n">
        <v>200000</v>
      </c>
      <c r="CS49" s="45" t="n">
        <v>0</v>
      </c>
      <c r="CT49" s="45" t="n">
        <v>0</v>
      </c>
      <c r="CU49" s="45" t="n">
        <f aca="false">+CQ49-AD49</f>
        <v>150000</v>
      </c>
      <c r="CV49" s="45" t="n">
        <f aca="false">+CR49-AD49</f>
        <v>200000</v>
      </c>
      <c r="CW49" s="45" t="n">
        <f aca="false">+CR49-CQ49</f>
        <v>50000</v>
      </c>
    </row>
    <row r="50" customFormat="false" ht="19.5" hidden="false" customHeight="true" outlineLevel="0" collapsed="false">
      <c r="C50" s="61" t="s">
        <v>109</v>
      </c>
      <c r="D50" s="7" t="n">
        <v>722300</v>
      </c>
      <c r="E50" s="7" t="s">
        <v>110</v>
      </c>
      <c r="F50" s="43" t="n">
        <f aca="false">SUM(F52:F64)</f>
        <v>949943.52</v>
      </c>
      <c r="G50" s="43" t="n">
        <f aca="false">SUM(G52:G64)</f>
        <v>928387.19</v>
      </c>
      <c r="H50" s="43" t="n">
        <f aca="false">SUM(H52:H64)</f>
        <v>1063091.77</v>
      </c>
      <c r="I50" s="43" t="n">
        <f aca="false">SUM(I52:I64)</f>
        <v>1200000</v>
      </c>
      <c r="J50" s="43" t="n">
        <f aca="false">SUM(J52:J64)</f>
        <v>35246.27</v>
      </c>
      <c r="K50" s="43" t="n">
        <f aca="false">SUM(K52:K64)</f>
        <v>161466.21</v>
      </c>
      <c r="L50" s="43" t="n">
        <f aca="false">M50-K50</f>
        <v>141727.19</v>
      </c>
      <c r="M50" s="43" t="n">
        <f aca="false">SUM(M52:M64)</f>
        <v>303193.4</v>
      </c>
      <c r="N50" s="43" t="n">
        <f aca="false">O50-M50</f>
        <v>72919.98</v>
      </c>
      <c r="O50" s="43" t="n">
        <f aca="false">SUM(O52:O64)</f>
        <v>376113.38</v>
      </c>
      <c r="P50" s="43" t="n">
        <f aca="false">Q50-O50</f>
        <v>76529</v>
      </c>
      <c r="Q50" s="43" t="n">
        <f aca="false">SUM(Q52:Q64)</f>
        <v>452642.38</v>
      </c>
      <c r="R50" s="43" t="n">
        <f aca="false">SUM(R52:R64)</f>
        <v>651374.27</v>
      </c>
      <c r="S50" s="43" t="n">
        <f aca="false">T50-R50</f>
        <v>162571.16</v>
      </c>
      <c r="T50" s="43" t="n">
        <f aca="false">SUM(T51:T64)</f>
        <v>813945.43</v>
      </c>
      <c r="U50" s="43" t="n">
        <f aca="false">SUM(U52:U64)</f>
        <v>846184.46</v>
      </c>
      <c r="V50" s="43" t="n">
        <f aca="false">SUM(V51:V64)</f>
        <v>892957.12</v>
      </c>
      <c r="W50" s="43" t="n">
        <f aca="false">SUM(W52:W64)</f>
        <v>921707.54</v>
      </c>
      <c r="X50" s="43" t="n">
        <f aca="false">Y50-V50</f>
        <v>71730.9900000001</v>
      </c>
      <c r="Y50" s="43" t="n">
        <f aca="false">SUM(Y51:Y64)</f>
        <v>964688.11</v>
      </c>
      <c r="Z50" s="43" t="n">
        <f aca="false">SUM(Z51:Z64)</f>
        <v>1023806.17</v>
      </c>
      <c r="AA50" s="43" t="n">
        <f aca="false">SUM(AA51:AA64)</f>
        <v>1232800</v>
      </c>
      <c r="AB50" s="43" t="n">
        <f aca="false">SUM(AB51:AB64)</f>
        <v>1063091.77</v>
      </c>
      <c r="AC50" s="43" t="n">
        <f aca="false">SUM(AC51:AC64)</f>
        <v>1135131.37</v>
      </c>
      <c r="AD50" s="43" t="n">
        <f aca="false">SUM(AD51:AD64)</f>
        <v>1232600</v>
      </c>
      <c r="AE50" s="43" t="n">
        <f aca="false">+AD50/12</f>
        <v>102716.666666667</v>
      </c>
      <c r="AF50" s="43" t="n">
        <f aca="false">SUM(AF52:AF64)</f>
        <v>35246.27</v>
      </c>
      <c r="AG50" s="43" t="n">
        <f aca="false">SUM(AG52:AG64)</f>
        <v>40583.08</v>
      </c>
      <c r="AH50" s="43" t="n">
        <f aca="false">+AD50/12*2</f>
        <v>205433.333333333</v>
      </c>
      <c r="AI50" s="43" t="n">
        <f aca="false">SUM(AI52:AI64)</f>
        <v>161466.21</v>
      </c>
      <c r="AJ50" s="43" t="n">
        <f aca="false">SUM(AJ52:AJ64)</f>
        <v>173635.09</v>
      </c>
      <c r="AK50" s="43" t="n">
        <f aca="false">+AJ50*100/AH50</f>
        <v>84.5213808210287</v>
      </c>
      <c r="AL50" s="43" t="n">
        <f aca="false">+AJ50*100/AI50</f>
        <v>107.536487045804</v>
      </c>
      <c r="AM50" s="43" t="n">
        <f aca="false">+AD50/12*3</f>
        <v>308150</v>
      </c>
      <c r="AN50" s="43" t="n">
        <f aca="false">SUM(AN52:AN64)</f>
        <v>303193.4</v>
      </c>
      <c r="AO50" s="43" t="n">
        <f aca="false">SUM(AO51:AO64)</f>
        <v>337620.26</v>
      </c>
      <c r="AP50" s="43" t="n">
        <f aca="false">+AO50*100/AM50</f>
        <v>109.56360863216</v>
      </c>
      <c r="AQ50" s="43" t="n">
        <f aca="false">+AO50*100/AN50</f>
        <v>111.354752445139</v>
      </c>
      <c r="AR50" s="43" t="n">
        <f aca="false">+AO50-AM50</f>
        <v>29470.26</v>
      </c>
      <c r="AS50" s="43" t="n">
        <f aca="false">AD50/12*4</f>
        <v>410866.666666667</v>
      </c>
      <c r="AT50" s="43" t="n">
        <f aca="false">SUM(AT52:AT64)</f>
        <v>376113.38</v>
      </c>
      <c r="AU50" s="45" t="n">
        <f aca="false">+AV50-AO50</f>
        <v>98147.86</v>
      </c>
      <c r="AV50" s="43" t="n">
        <f aca="false">SUM(AV51:AV64)</f>
        <v>435768.12</v>
      </c>
      <c r="AW50" s="43" t="n">
        <f aca="false">+AV50*100/AS50</f>
        <v>106.060713938017</v>
      </c>
      <c r="AX50" s="43" t="n">
        <f aca="false">+AV50*100/AT50</f>
        <v>115.86083962235</v>
      </c>
      <c r="AY50" s="43" t="n">
        <f aca="false">+AV50-AS50</f>
        <v>24901.4533333333</v>
      </c>
      <c r="AZ50" s="43" t="n">
        <f aca="false">+AV50-AT50</f>
        <v>59654.74</v>
      </c>
      <c r="BA50" s="43" t="n">
        <f aca="false">+AD50/12*5</f>
        <v>513583.333333333</v>
      </c>
      <c r="BB50" s="43" t="n">
        <f aca="false">SUM(BB52:BB64)</f>
        <v>452642.38</v>
      </c>
      <c r="BC50" s="43" t="n">
        <f aca="false">SUM(BC51:BC64)</f>
        <v>499103.94</v>
      </c>
      <c r="BD50" s="43" t="n">
        <f aca="false">SUM(BD52:BD64)</f>
        <v>651374.27</v>
      </c>
      <c r="BE50" s="43" t="n">
        <f aca="false">SUM(BE51:BE64)</f>
        <v>702857.54</v>
      </c>
      <c r="BF50" s="43" t="e">
        <f aca="false">+BE50*100/#REF!</f>
        <v>#REF!</v>
      </c>
      <c r="BG50" s="43" t="n">
        <f aca="false">+BE50*100/BD50</f>
        <v>107.903792392659</v>
      </c>
      <c r="BH50" s="53" t="n">
        <f aca="false">+AD50/12*7</f>
        <v>719016.666666667</v>
      </c>
      <c r="BI50" s="43" t="n">
        <f aca="false">SUM(BI51:BI64)</f>
        <v>813945.43</v>
      </c>
      <c r="BJ50" s="43" t="n">
        <f aca="false">SUM(BJ51:BJ64)</f>
        <v>871987.07</v>
      </c>
      <c r="BK50" s="43" t="n">
        <f aca="false">+BJ50*100/BH50</f>
        <v>121.274945411557</v>
      </c>
      <c r="BL50" s="43" t="n">
        <f aca="false">+BJ50*100/BI50</f>
        <v>107.130900655097</v>
      </c>
      <c r="BM50" s="43" t="n">
        <f aca="false">+BJ50-BH50</f>
        <v>152970.403333333</v>
      </c>
      <c r="BN50" s="43" t="n">
        <f aca="false">+BJ50-BI50</f>
        <v>58041.64</v>
      </c>
      <c r="BO50" s="53" t="n">
        <f aca="false">+AD50/12*8</f>
        <v>821733.333333333</v>
      </c>
      <c r="BP50" s="43" t="n">
        <f aca="false">SUM(BP51:BP64)</f>
        <v>892957.12</v>
      </c>
      <c r="BQ50" s="43" t="n">
        <f aca="false">SUM(BQ51:BQ64)</f>
        <v>922194.31</v>
      </c>
      <c r="BR50" s="43" t="n">
        <f aca="false">+BQ50*100/BO50</f>
        <v>112.225496105793</v>
      </c>
      <c r="BS50" s="43" t="n">
        <f aca="false">+BQ50*100/BP50</f>
        <v>103.27419865357</v>
      </c>
      <c r="BT50" s="43" t="n">
        <f aca="false">+BQ50-BO50</f>
        <v>100460.976666667</v>
      </c>
      <c r="BU50" s="43" t="n">
        <f aca="false">+BQ50-BP50</f>
        <v>29237.1900000001</v>
      </c>
      <c r="BV50" s="53" t="n">
        <f aca="false">AD50/12*9</f>
        <v>924450</v>
      </c>
      <c r="BW50" s="43" t="n">
        <f aca="false">SUM(BW51:BW64)</f>
        <v>964688.11</v>
      </c>
      <c r="BX50" s="43" t="n">
        <f aca="false">SUM(BX51:BX64)</f>
        <v>985044.58</v>
      </c>
      <c r="BY50" s="43" t="n">
        <f aca="false">+BX50*100/BV50</f>
        <v>106.554662772459</v>
      </c>
      <c r="BZ50" s="43" t="n">
        <f aca="false">+BX50*100/BW50</f>
        <v>102.110160764809</v>
      </c>
      <c r="CA50" s="43" t="n">
        <f aca="false">+BX50-BV50</f>
        <v>60594.5800000001</v>
      </c>
      <c r="CB50" s="43" t="n">
        <f aca="false">+BX50-BW50</f>
        <v>20356.47</v>
      </c>
      <c r="CC50" s="43"/>
      <c r="CD50" s="43"/>
      <c r="CE50" s="43"/>
      <c r="CF50" s="43"/>
      <c r="CG50" s="43"/>
      <c r="CH50" s="43"/>
      <c r="CI50" s="43"/>
      <c r="CJ50" s="43"/>
      <c r="CK50" s="43"/>
      <c r="CL50" s="45" t="n">
        <f aca="false">+BQ50/8*12</f>
        <v>1383291.465</v>
      </c>
      <c r="CM50" s="45" t="n">
        <f aca="false">+BJ50/7*12</f>
        <v>1494834.97714286</v>
      </c>
      <c r="CN50" s="45"/>
      <c r="CO50" s="45"/>
      <c r="CP50" s="45" t="n">
        <f aca="false">+BX50/9*12</f>
        <v>1313392.77333333</v>
      </c>
      <c r="CQ50" s="43" t="n">
        <f aca="false">SUM(CQ51:CQ64)</f>
        <v>1230650</v>
      </c>
      <c r="CR50" s="43" t="n">
        <f aca="false">+SUM(CR51:CR63)</f>
        <v>1236300</v>
      </c>
      <c r="CS50" s="43" t="n">
        <f aca="false">CQ50*100/AD50</f>
        <v>99.8417978257342</v>
      </c>
      <c r="CT50" s="43" t="n">
        <f aca="false">CR50*100/AD50</f>
        <v>100.300178484504</v>
      </c>
      <c r="CU50" s="45" t="n">
        <f aca="false">+CQ50-AD50</f>
        <v>-1950</v>
      </c>
      <c r="CV50" s="45" t="n">
        <f aca="false">+CR50-AD50</f>
        <v>3700</v>
      </c>
      <c r="CW50" s="45" t="n">
        <f aca="false">+CR50-CQ50</f>
        <v>5650</v>
      </c>
    </row>
    <row r="51" customFormat="false" ht="15.75" hidden="false" customHeight="true" outlineLevel="0" collapsed="false">
      <c r="C51" s="61"/>
      <c r="D51" s="55" t="n">
        <v>722311</v>
      </c>
      <c r="E51" s="55" t="s">
        <v>111</v>
      </c>
      <c r="F51" s="43"/>
      <c r="G51" s="43"/>
      <c r="H51" s="43"/>
      <c r="I51" s="45" t="n">
        <v>0</v>
      </c>
      <c r="J51" s="45" t="n">
        <v>0</v>
      </c>
      <c r="K51" s="45"/>
      <c r="L51" s="45" t="n">
        <v>0</v>
      </c>
      <c r="M51" s="45"/>
      <c r="N51" s="45" t="n">
        <v>0</v>
      </c>
      <c r="O51" s="45"/>
      <c r="P51" s="45" t="n">
        <v>0</v>
      </c>
      <c r="Q51" s="45"/>
      <c r="R51" s="45" t="n">
        <v>0</v>
      </c>
      <c r="S51" s="45" t="n">
        <v>0</v>
      </c>
      <c r="T51" s="45" t="n">
        <v>108.31</v>
      </c>
      <c r="U51" s="45" t="n">
        <v>0</v>
      </c>
      <c r="V51" s="45" t="n">
        <v>108.31</v>
      </c>
      <c r="W51" s="45" t="n">
        <v>0</v>
      </c>
      <c r="X51" s="45"/>
      <c r="Y51" s="45" t="n">
        <v>108.31</v>
      </c>
      <c r="Z51" s="45" t="n">
        <v>108.31</v>
      </c>
      <c r="AA51" s="45" t="n">
        <v>200</v>
      </c>
      <c r="AB51" s="45" t="n">
        <v>0</v>
      </c>
      <c r="AC51" s="45" t="n">
        <v>108.31</v>
      </c>
      <c r="AD51" s="45" t="n">
        <v>200</v>
      </c>
      <c r="AE51" s="45" t="n">
        <f aca="false">+AD51/12</f>
        <v>16.6666666666667</v>
      </c>
      <c r="AF51" s="45" t="n">
        <v>0</v>
      </c>
      <c r="AG51" s="45" t="n">
        <v>0</v>
      </c>
      <c r="AH51" s="45" t="n">
        <f aca="false">+AD51/12*2</f>
        <v>33.3333333333333</v>
      </c>
      <c r="AI51" s="45" t="n">
        <v>0</v>
      </c>
      <c r="AJ51" s="45" t="n">
        <v>0</v>
      </c>
      <c r="AK51" s="45" t="n">
        <f aca="false">+AJ51*100/AH51</f>
        <v>0</v>
      </c>
      <c r="AL51" s="45" t="n">
        <v>0</v>
      </c>
      <c r="AM51" s="45" t="n">
        <f aca="false">+AD51/12*3</f>
        <v>50</v>
      </c>
      <c r="AN51" s="45" t="n">
        <v>0</v>
      </c>
      <c r="AO51" s="45" t="n">
        <v>150</v>
      </c>
      <c r="AP51" s="45" t="n">
        <f aca="false">+AO51*100/AM51</f>
        <v>300</v>
      </c>
      <c r="AQ51" s="45" t="n">
        <v>0</v>
      </c>
      <c r="AR51" s="45" t="n">
        <f aca="false">+AO51-AM51</f>
        <v>100</v>
      </c>
      <c r="AS51" s="45" t="n">
        <f aca="false">AD51/12*4</f>
        <v>66.6666666666667</v>
      </c>
      <c r="AT51" s="45" t="n">
        <v>0</v>
      </c>
      <c r="AU51" s="45" t="n">
        <f aca="false">+AV51-AO51</f>
        <v>100</v>
      </c>
      <c r="AV51" s="45" t="n">
        <v>250</v>
      </c>
      <c r="AW51" s="45" t="n">
        <f aca="false">+AV51*100/AS51</f>
        <v>375</v>
      </c>
      <c r="AX51" s="45" t="n">
        <v>0</v>
      </c>
      <c r="AY51" s="45" t="n">
        <f aca="false">+AV51-AS51</f>
        <v>183.333333333333</v>
      </c>
      <c r="AZ51" s="45" t="n">
        <f aca="false">+AV51-AT51</f>
        <v>250</v>
      </c>
      <c r="BA51" s="45" t="n">
        <f aca="false">+AD51/12*5</f>
        <v>83.3333333333333</v>
      </c>
      <c r="BB51" s="45" t="n">
        <v>0</v>
      </c>
      <c r="BC51" s="45" t="n">
        <v>250</v>
      </c>
      <c r="BD51" s="45" t="n">
        <v>0</v>
      </c>
      <c r="BE51" s="45" t="n">
        <v>250</v>
      </c>
      <c r="BF51" s="45" t="e">
        <f aca="false">+BE51*100/#REF!</f>
        <v>#REF!</v>
      </c>
      <c r="BG51" s="45" t="n">
        <v>0</v>
      </c>
      <c r="BH51" s="53" t="n">
        <f aca="false">+AD51/12*7</f>
        <v>116.666666666667</v>
      </c>
      <c r="BI51" s="45" t="n">
        <v>108.31</v>
      </c>
      <c r="BJ51" s="45" t="n">
        <v>250</v>
      </c>
      <c r="BK51" s="45" t="n">
        <f aca="false">+BJ51*100/BH51</f>
        <v>214.285714285714</v>
      </c>
      <c r="BL51" s="45" t="n">
        <v>0</v>
      </c>
      <c r="BM51" s="45" t="n">
        <f aca="false">+BJ51-BH51</f>
        <v>133.333333333333</v>
      </c>
      <c r="BN51" s="45" t="n">
        <f aca="false">+BJ51-BI51</f>
        <v>141.69</v>
      </c>
      <c r="BO51" s="53" t="n">
        <f aca="false">+AD51/12*8</f>
        <v>133.333333333333</v>
      </c>
      <c r="BP51" s="45" t="n">
        <v>108.31</v>
      </c>
      <c r="BQ51" s="45" t="n">
        <v>250</v>
      </c>
      <c r="BR51" s="45" t="n">
        <f aca="false">+BQ51*100/BO51</f>
        <v>187.5</v>
      </c>
      <c r="BS51" s="45" t="n">
        <v>0</v>
      </c>
      <c r="BT51" s="45" t="n">
        <f aca="false">+BQ51-BO51</f>
        <v>116.666666666667</v>
      </c>
      <c r="BU51" s="45" t="n">
        <f aca="false">+BQ51-BP51</f>
        <v>141.69</v>
      </c>
      <c r="BV51" s="53" t="n">
        <f aca="false">AD51/12*9</f>
        <v>150</v>
      </c>
      <c r="BW51" s="45" t="n">
        <v>108.31</v>
      </c>
      <c r="BX51" s="45" t="n">
        <v>250</v>
      </c>
      <c r="BY51" s="45" t="n">
        <f aca="false">+BX51*100/BV51</f>
        <v>166.666666666667</v>
      </c>
      <c r="BZ51" s="45" t="n">
        <v>0</v>
      </c>
      <c r="CA51" s="45" t="n">
        <f aca="false">+BX51-BV51</f>
        <v>100</v>
      </c>
      <c r="CB51" s="45" t="n">
        <f aca="false">+BX51-BW51</f>
        <v>141.69</v>
      </c>
      <c r="CC51" s="45"/>
      <c r="CD51" s="45"/>
      <c r="CE51" s="45"/>
      <c r="CF51" s="45"/>
      <c r="CG51" s="45"/>
      <c r="CH51" s="45"/>
      <c r="CI51" s="45"/>
      <c r="CJ51" s="45"/>
      <c r="CK51" s="45"/>
      <c r="CL51" s="45" t="n">
        <f aca="false">+BQ51/8*12</f>
        <v>375</v>
      </c>
      <c r="CM51" s="45" t="n">
        <f aca="false">+BJ51/7*12</f>
        <v>428.571428571429</v>
      </c>
      <c r="CN51" s="45"/>
      <c r="CO51" s="45"/>
      <c r="CP51" s="45" t="n">
        <f aca="false">+BX51/9*12</f>
        <v>333.333333333333</v>
      </c>
      <c r="CQ51" s="45" t="n">
        <v>250</v>
      </c>
      <c r="CR51" s="45" t="n">
        <v>200</v>
      </c>
      <c r="CS51" s="45" t="n">
        <f aca="false">CQ51*100/AD51</f>
        <v>125</v>
      </c>
      <c r="CT51" s="45" t="n">
        <f aca="false">CR51*100/AD51</f>
        <v>100</v>
      </c>
      <c r="CU51" s="45" t="n">
        <f aca="false">+CQ51-AD51</f>
        <v>50</v>
      </c>
      <c r="CV51" s="45" t="n">
        <f aca="false">+CR51-AD51</f>
        <v>0</v>
      </c>
      <c r="CW51" s="45" t="n">
        <f aca="false">+CR51-CQ51</f>
        <v>-50</v>
      </c>
    </row>
    <row r="52" customFormat="false" ht="18" hidden="false" customHeight="true" outlineLevel="0" collapsed="false">
      <c r="C52" s="54"/>
      <c r="D52" s="55" t="n">
        <v>722312</v>
      </c>
      <c r="E52" s="55" t="s">
        <v>112</v>
      </c>
      <c r="F52" s="45" t="n">
        <v>585050.08</v>
      </c>
      <c r="G52" s="45" t="n">
        <v>561521.39</v>
      </c>
      <c r="H52" s="45" t="n">
        <v>643072.8</v>
      </c>
      <c r="I52" s="45" t="n">
        <v>690000</v>
      </c>
      <c r="J52" s="45" t="n">
        <v>14431.05</v>
      </c>
      <c r="K52" s="45" t="n">
        <v>112930.75</v>
      </c>
      <c r="L52" s="45" t="n">
        <f aca="false">M52-K52</f>
        <v>121456.09</v>
      </c>
      <c r="M52" s="45" t="n">
        <v>234386.84</v>
      </c>
      <c r="N52" s="45" t="n">
        <f aca="false">O52-M52</f>
        <v>37194.61</v>
      </c>
      <c r="O52" s="45" t="n">
        <v>271581.45</v>
      </c>
      <c r="P52" s="45" t="n">
        <f aca="false">Q52-O52</f>
        <v>31783.43</v>
      </c>
      <c r="Q52" s="45" t="n">
        <v>303364.88</v>
      </c>
      <c r="R52" s="45" t="n">
        <v>467656.87</v>
      </c>
      <c r="S52" s="45" t="n">
        <f aca="false">T52-R52</f>
        <v>121609.35</v>
      </c>
      <c r="T52" s="45" t="n">
        <v>589266.22</v>
      </c>
      <c r="U52" s="45" t="n">
        <v>586213.34</v>
      </c>
      <c r="V52" s="45" t="n">
        <v>624470.11</v>
      </c>
      <c r="W52" s="45" t="n">
        <v>605373.47</v>
      </c>
      <c r="X52" s="45" t="n">
        <f aca="false">Y52-V52</f>
        <v>27960.6900000001</v>
      </c>
      <c r="Y52" s="45" t="n">
        <v>652430.8</v>
      </c>
      <c r="Z52" s="45" t="n">
        <v>667555.22</v>
      </c>
      <c r="AA52" s="45" t="n">
        <v>730000</v>
      </c>
      <c r="AB52" s="45" t="n">
        <v>643072.8</v>
      </c>
      <c r="AC52" s="45" t="n">
        <v>696632.92</v>
      </c>
      <c r="AD52" s="45" t="n">
        <v>730000</v>
      </c>
      <c r="AE52" s="45" t="n">
        <f aca="false">+AD52/12</f>
        <v>60833.3333333333</v>
      </c>
      <c r="AF52" s="45" t="n">
        <v>14431.05</v>
      </c>
      <c r="AG52" s="45" t="n">
        <v>16600.06</v>
      </c>
      <c r="AH52" s="45" t="n">
        <f aca="false">+AD52/12*2</f>
        <v>121666.666666667</v>
      </c>
      <c r="AI52" s="45" t="n">
        <v>112930.75</v>
      </c>
      <c r="AJ52" s="45" t="n">
        <v>111290.3</v>
      </c>
      <c r="AK52" s="45" t="n">
        <f aca="false">+AJ52*100/AH52</f>
        <v>91.4714794520548</v>
      </c>
      <c r="AL52" s="45" t="n">
        <f aca="false">+AJ52*100/AI52</f>
        <v>98.5473841269982</v>
      </c>
      <c r="AM52" s="45" t="n">
        <f aca="false">+AD52/12*3</f>
        <v>182500</v>
      </c>
      <c r="AN52" s="45" t="n">
        <v>234386.84</v>
      </c>
      <c r="AO52" s="45" t="n">
        <v>243086.41</v>
      </c>
      <c r="AP52" s="45" t="n">
        <f aca="false">+AO52*100/AM52</f>
        <v>133.198032876712</v>
      </c>
      <c r="AQ52" s="45" t="n">
        <f aca="false">+AO52*100/AN52</f>
        <v>103.711629031732</v>
      </c>
      <c r="AR52" s="45" t="n">
        <f aca="false">+AO52-AM52</f>
        <v>60586.41</v>
      </c>
      <c r="AS52" s="45" t="n">
        <f aca="false">AD52/12*4</f>
        <v>243333.333333333</v>
      </c>
      <c r="AT52" s="45" t="n">
        <v>271581.45</v>
      </c>
      <c r="AU52" s="45" t="n">
        <f aca="false">+AV52-AO52</f>
        <v>68156.24</v>
      </c>
      <c r="AV52" s="45" t="n">
        <v>311242.65</v>
      </c>
      <c r="AW52" s="45" t="n">
        <f aca="false">+AV52*100/AS52</f>
        <v>127.907938356164</v>
      </c>
      <c r="AX52" s="45" t="n">
        <f aca="false">+AV52*100/AT52</f>
        <v>114.603795656883</v>
      </c>
      <c r="AY52" s="45" t="n">
        <f aca="false">+AV52-AS52</f>
        <v>67909.3166666667</v>
      </c>
      <c r="AZ52" s="45" t="n">
        <f aca="false">+AV52-AT52</f>
        <v>39661.2</v>
      </c>
      <c r="BA52" s="45" t="n">
        <f aca="false">+AD52/12*5</f>
        <v>304166.666666667</v>
      </c>
      <c r="BB52" s="45" t="n">
        <v>303364.88</v>
      </c>
      <c r="BC52" s="45" t="n">
        <v>345944.13</v>
      </c>
      <c r="BD52" s="45" t="n">
        <v>467656.87</v>
      </c>
      <c r="BE52" s="45" t="n">
        <v>501850.08</v>
      </c>
      <c r="BF52" s="45" t="e">
        <f aca="false">+BE52*100/#REF!</f>
        <v>#REF!</v>
      </c>
      <c r="BG52" s="45" t="n">
        <f aca="false">+BE52*100/BD52</f>
        <v>107.31160220099</v>
      </c>
      <c r="BH52" s="53" t="n">
        <f aca="false">+AD52/12*7</f>
        <v>425833.333333333</v>
      </c>
      <c r="BI52" s="45" t="n">
        <v>589266.22</v>
      </c>
      <c r="BJ52" s="45" t="n">
        <v>628154.75</v>
      </c>
      <c r="BK52" s="45" t="n">
        <f aca="false">+BJ52*100/BH52</f>
        <v>147.511878669276</v>
      </c>
      <c r="BL52" s="45" t="n">
        <f aca="false">+BJ52*100/BI52</f>
        <v>106.5994840159</v>
      </c>
      <c r="BM52" s="45" t="n">
        <f aca="false">+BJ52-BH52</f>
        <v>202321.416666667</v>
      </c>
      <c r="BN52" s="45" t="n">
        <f aca="false">+BJ52-BI52</f>
        <v>38888.53</v>
      </c>
      <c r="BO52" s="53" t="n">
        <f aca="false">+AD52/12*8</f>
        <v>486666.666666667</v>
      </c>
      <c r="BP52" s="45" t="n">
        <v>624470.11</v>
      </c>
      <c r="BQ52" s="45" t="n">
        <v>645006.29</v>
      </c>
      <c r="BR52" s="45" t="n">
        <f aca="false">+BQ52*100/BO52</f>
        <v>132.535539041096</v>
      </c>
      <c r="BS52" s="45" t="n">
        <f aca="false">+BQ52*100/BP52</f>
        <v>103.288576934451</v>
      </c>
      <c r="BT52" s="45" t="n">
        <f aca="false">+BQ52-BO52</f>
        <v>158339.623333333</v>
      </c>
      <c r="BU52" s="45" t="n">
        <f aca="false">+BQ52-BP52</f>
        <v>20536.1800000001</v>
      </c>
      <c r="BV52" s="53" t="n">
        <f aca="false">AD52/12*9</f>
        <v>547500</v>
      </c>
      <c r="BW52" s="45" t="n">
        <v>652430.8</v>
      </c>
      <c r="BX52" s="45" t="n">
        <v>659782.76</v>
      </c>
      <c r="BY52" s="45" t="n">
        <f aca="false">+BX52*100/BV52</f>
        <v>120.508266666667</v>
      </c>
      <c r="BZ52" s="45" t="n">
        <f aca="false">+BX52*100/BW52</f>
        <v>101.126856672003</v>
      </c>
      <c r="CA52" s="45" t="n">
        <f aca="false">+BX52-BV52</f>
        <v>112282.76</v>
      </c>
      <c r="CB52" s="45" t="n">
        <f aca="false">+BX52-BW52</f>
        <v>7351.95999999996</v>
      </c>
      <c r="CC52" s="45"/>
      <c r="CD52" s="45"/>
      <c r="CE52" s="45"/>
      <c r="CF52" s="45"/>
      <c r="CG52" s="45"/>
      <c r="CH52" s="45"/>
      <c r="CI52" s="45"/>
      <c r="CJ52" s="45"/>
      <c r="CK52" s="45"/>
      <c r="CL52" s="45" t="n">
        <f aca="false">+BQ52/8*12</f>
        <v>967509.435</v>
      </c>
      <c r="CM52" s="45" t="n">
        <f aca="false">+BJ52/7*12</f>
        <v>1076836.71428571</v>
      </c>
      <c r="CN52" s="45"/>
      <c r="CO52" s="45"/>
      <c r="CP52" s="45" t="n">
        <f aca="false">+BX52/9*12</f>
        <v>879710.346666667</v>
      </c>
      <c r="CQ52" s="45" t="n">
        <v>730000</v>
      </c>
      <c r="CR52" s="45" t="n">
        <v>730000</v>
      </c>
      <c r="CS52" s="45" t="n">
        <f aca="false">CQ52*100/AD52</f>
        <v>100</v>
      </c>
      <c r="CT52" s="45" t="n">
        <f aca="false">CR52*100/AD52</f>
        <v>100</v>
      </c>
      <c r="CU52" s="45" t="n">
        <f aca="false">+CQ52-AD52</f>
        <v>0</v>
      </c>
      <c r="CV52" s="45" t="n">
        <f aca="false">+CR52-AD52</f>
        <v>0</v>
      </c>
      <c r="CW52" s="45" t="n">
        <f aca="false">+CR52-CQ52</f>
        <v>0</v>
      </c>
    </row>
    <row r="53" customFormat="false" ht="24.75" hidden="false" customHeight="true" outlineLevel="0" collapsed="false">
      <c r="C53" s="54"/>
      <c r="D53" s="55" t="n">
        <v>722313</v>
      </c>
      <c r="E53" s="55" t="s">
        <v>113</v>
      </c>
      <c r="F53" s="45" t="n">
        <v>450</v>
      </c>
      <c r="G53" s="45" t="n">
        <v>0</v>
      </c>
      <c r="H53" s="45" t="n">
        <v>100</v>
      </c>
      <c r="I53" s="45" t="n">
        <v>0</v>
      </c>
      <c r="J53" s="45" t="n">
        <v>0</v>
      </c>
      <c r="K53" s="45" t="n">
        <v>0</v>
      </c>
      <c r="L53" s="45" t="n">
        <f aca="false">M53-K53</f>
        <v>100</v>
      </c>
      <c r="M53" s="45" t="n">
        <v>100</v>
      </c>
      <c r="N53" s="45" t="n">
        <f aca="false">O53-M53</f>
        <v>0</v>
      </c>
      <c r="O53" s="45" t="n">
        <v>100</v>
      </c>
      <c r="P53" s="45" t="n">
        <f aca="false">Q53-O53</f>
        <v>0</v>
      </c>
      <c r="Q53" s="45" t="n">
        <v>100</v>
      </c>
      <c r="R53" s="45" t="n">
        <v>100</v>
      </c>
      <c r="S53" s="45" t="n">
        <f aca="false">T53-R53</f>
        <v>0</v>
      </c>
      <c r="T53" s="45" t="n">
        <v>100</v>
      </c>
      <c r="U53" s="45" t="n">
        <v>100</v>
      </c>
      <c r="V53" s="45" t="n">
        <v>100</v>
      </c>
      <c r="W53" s="45" t="n">
        <v>100</v>
      </c>
      <c r="X53" s="45" t="n">
        <f aca="false">Y53-V53</f>
        <v>0</v>
      </c>
      <c r="Y53" s="45" t="n">
        <v>100</v>
      </c>
      <c r="Z53" s="45" t="n">
        <v>100</v>
      </c>
      <c r="AA53" s="45" t="n">
        <v>100</v>
      </c>
      <c r="AB53" s="45" t="n">
        <v>100</v>
      </c>
      <c r="AC53" s="45" t="n">
        <v>100</v>
      </c>
      <c r="AD53" s="45" t="n">
        <v>100</v>
      </c>
      <c r="AE53" s="45" t="n">
        <f aca="false">+AD53/12</f>
        <v>8.33333333333333</v>
      </c>
      <c r="AF53" s="45" t="n">
        <v>0</v>
      </c>
      <c r="AG53" s="45" t="n">
        <v>100</v>
      </c>
      <c r="AH53" s="45" t="n">
        <f aca="false">+AD53/12*2</f>
        <v>16.6666666666667</v>
      </c>
      <c r="AI53" s="45" t="n">
        <v>0</v>
      </c>
      <c r="AJ53" s="45" t="n">
        <v>100</v>
      </c>
      <c r="AK53" s="45" t="n">
        <f aca="false">+AJ53*100/AH53</f>
        <v>600</v>
      </c>
      <c r="AL53" s="45" t="n">
        <v>0</v>
      </c>
      <c r="AM53" s="45" t="n">
        <f aca="false">+AD53/12*3</f>
        <v>25</v>
      </c>
      <c r="AN53" s="45" t="n">
        <v>100</v>
      </c>
      <c r="AO53" s="45" t="n">
        <v>100</v>
      </c>
      <c r="AP53" s="45" t="n">
        <f aca="false">+AO53*100/AM53</f>
        <v>400</v>
      </c>
      <c r="AQ53" s="45" t="n">
        <v>0</v>
      </c>
      <c r="AR53" s="45" t="n">
        <f aca="false">+AO53-AM53</f>
        <v>75</v>
      </c>
      <c r="AS53" s="45" t="n">
        <f aca="false">AD53/12*4</f>
        <v>33.3333333333333</v>
      </c>
      <c r="AT53" s="45" t="n">
        <v>100</v>
      </c>
      <c r="AU53" s="45" t="n">
        <f aca="false">+AV53-AO53</f>
        <v>0</v>
      </c>
      <c r="AV53" s="45" t="n">
        <v>100</v>
      </c>
      <c r="AW53" s="45" t="n">
        <f aca="false">+AV53*100/AS53</f>
        <v>300</v>
      </c>
      <c r="AX53" s="45" t="n">
        <v>0</v>
      </c>
      <c r="AY53" s="45" t="n">
        <f aca="false">+AV53-AS53</f>
        <v>66.6666666666667</v>
      </c>
      <c r="AZ53" s="45" t="n">
        <f aca="false">+AV53-AT53</f>
        <v>0</v>
      </c>
      <c r="BA53" s="45" t="n">
        <f aca="false">+AD53/12*5</f>
        <v>41.6666666666667</v>
      </c>
      <c r="BB53" s="45" t="n">
        <v>100</v>
      </c>
      <c r="BC53" s="45" t="n">
        <v>100</v>
      </c>
      <c r="BD53" s="45" t="n">
        <v>100</v>
      </c>
      <c r="BE53" s="45" t="n">
        <v>100</v>
      </c>
      <c r="BF53" s="45" t="e">
        <f aca="false">+BE53*100/#REF!</f>
        <v>#REF!</v>
      </c>
      <c r="BG53" s="45" t="n">
        <v>0</v>
      </c>
      <c r="BH53" s="53" t="n">
        <f aca="false">+AD53/12*7</f>
        <v>58.3333333333333</v>
      </c>
      <c r="BI53" s="45" t="n">
        <v>100</v>
      </c>
      <c r="BJ53" s="45" t="n">
        <v>100</v>
      </c>
      <c r="BK53" s="45" t="n">
        <f aca="false">+BJ53*100/BH53</f>
        <v>171.428571428571</v>
      </c>
      <c r="BL53" s="45" t="n">
        <v>0</v>
      </c>
      <c r="BM53" s="45" t="n">
        <f aca="false">+BJ53-BH53</f>
        <v>41.6666666666667</v>
      </c>
      <c r="BN53" s="45" t="n">
        <f aca="false">+BJ53-BI53</f>
        <v>0</v>
      </c>
      <c r="BO53" s="53" t="n">
        <f aca="false">+AD53/12*8</f>
        <v>66.6666666666667</v>
      </c>
      <c r="BP53" s="45" t="n">
        <v>100</v>
      </c>
      <c r="BQ53" s="45" t="n">
        <v>100</v>
      </c>
      <c r="BR53" s="45" t="n">
        <f aca="false">+BQ53*100/BO53</f>
        <v>150</v>
      </c>
      <c r="BS53" s="45" t="n">
        <v>0</v>
      </c>
      <c r="BT53" s="45" t="n">
        <f aca="false">+BQ53-BO53</f>
        <v>33.3333333333333</v>
      </c>
      <c r="BU53" s="45" t="n">
        <f aca="false">+BQ53-BP53</f>
        <v>0</v>
      </c>
      <c r="BV53" s="53" t="n">
        <f aca="false">AD53/12*9</f>
        <v>75</v>
      </c>
      <c r="BW53" s="45" t="n">
        <v>100</v>
      </c>
      <c r="BX53" s="45" t="n">
        <v>100</v>
      </c>
      <c r="BY53" s="45" t="n">
        <f aca="false">+BX53*100/BV53</f>
        <v>133.333333333333</v>
      </c>
      <c r="BZ53" s="45" t="n">
        <v>0</v>
      </c>
      <c r="CA53" s="45" t="n">
        <f aca="false">+BX53-BV53</f>
        <v>25</v>
      </c>
      <c r="CB53" s="45" t="n">
        <f aca="false">+BX53-BW53</f>
        <v>0</v>
      </c>
      <c r="CC53" s="45"/>
      <c r="CD53" s="45"/>
      <c r="CE53" s="45"/>
      <c r="CF53" s="45"/>
      <c r="CG53" s="45"/>
      <c r="CH53" s="45"/>
      <c r="CI53" s="45"/>
      <c r="CJ53" s="45"/>
      <c r="CK53" s="45"/>
      <c r="CL53" s="45" t="n">
        <f aca="false">+BQ53/8*12</f>
        <v>150</v>
      </c>
      <c r="CM53" s="45" t="n">
        <f aca="false">+BJ53/7*12</f>
        <v>171.428571428571</v>
      </c>
      <c r="CN53" s="45"/>
      <c r="CO53" s="45"/>
      <c r="CP53" s="45" t="n">
        <f aca="false">+BX53/9*12</f>
        <v>133.333333333333</v>
      </c>
      <c r="CQ53" s="45" t="n">
        <v>100</v>
      </c>
      <c r="CR53" s="45" t="n">
        <v>100</v>
      </c>
      <c r="CS53" s="45" t="n">
        <f aca="false">CQ53*100/AD53</f>
        <v>100</v>
      </c>
      <c r="CT53" s="45" t="n">
        <f aca="false">CR53*100/AD53</f>
        <v>100</v>
      </c>
      <c r="CU53" s="45" t="n">
        <f aca="false">+CQ53-AD53</f>
        <v>0</v>
      </c>
      <c r="CV53" s="45" t="n">
        <f aca="false">+CR53-AD53</f>
        <v>0</v>
      </c>
      <c r="CW53" s="45" t="n">
        <f aca="false">+CR53-CQ53</f>
        <v>0</v>
      </c>
    </row>
    <row r="54" customFormat="false" ht="15" hidden="false" customHeight="true" outlineLevel="0" collapsed="false">
      <c r="C54" s="54"/>
      <c r="D54" s="55" t="n">
        <v>722314</v>
      </c>
      <c r="E54" s="55" t="s">
        <v>114</v>
      </c>
      <c r="F54" s="45" t="n">
        <v>1285</v>
      </c>
      <c r="G54" s="45" t="n">
        <v>649.5</v>
      </c>
      <c r="H54" s="45" t="n">
        <v>26832.42</v>
      </c>
      <c r="I54" s="45" t="n">
        <v>100000</v>
      </c>
      <c r="J54" s="45" t="n">
        <v>3454.4</v>
      </c>
      <c r="K54" s="45" t="n">
        <v>3936.64</v>
      </c>
      <c r="L54" s="45" t="n">
        <f aca="false">M54-K54</f>
        <v>1474.7</v>
      </c>
      <c r="M54" s="45" t="n">
        <v>5411.34</v>
      </c>
      <c r="N54" s="45" t="n">
        <f aca="false">O54-M54</f>
        <v>1949.57</v>
      </c>
      <c r="O54" s="45" t="n">
        <f aca="false">5411.34+1949.57</f>
        <v>7360.91</v>
      </c>
      <c r="P54" s="45" t="n">
        <f aca="false">Q54-O54</f>
        <v>9599.37</v>
      </c>
      <c r="Q54" s="45" t="n">
        <v>16960.28</v>
      </c>
      <c r="R54" s="45" t="n">
        <v>17917.28</v>
      </c>
      <c r="S54" s="45" t="n">
        <f aca="false">T54-R54</f>
        <v>497.800000000003</v>
      </c>
      <c r="T54" s="45" t="n">
        <v>18415.08</v>
      </c>
      <c r="U54" s="45" t="n">
        <v>21047.12</v>
      </c>
      <c r="V54" s="45" t="n">
        <f aca="false">18415.08+5370.61</f>
        <v>23785.69</v>
      </c>
      <c r="W54" s="45" t="n">
        <v>22954.32</v>
      </c>
      <c r="X54" s="45" t="n">
        <f aca="false">Y54-V54</f>
        <v>2278.2</v>
      </c>
      <c r="Y54" s="45" t="n">
        <f aca="false">45189.89-19126</f>
        <v>26063.89</v>
      </c>
      <c r="Z54" s="45" t="n">
        <f aca="false">46146.39-19126</f>
        <v>27020.39</v>
      </c>
      <c r="AA54" s="45" t="n">
        <v>80000</v>
      </c>
      <c r="AB54" s="45" t="n">
        <v>26832.42</v>
      </c>
      <c r="AC54" s="45" t="n">
        <v>36066.59</v>
      </c>
      <c r="AD54" s="45" t="n">
        <v>80000</v>
      </c>
      <c r="AE54" s="45" t="n">
        <f aca="false">+AD54/12</f>
        <v>6666.66666666667</v>
      </c>
      <c r="AF54" s="45" t="n">
        <v>3454.4</v>
      </c>
      <c r="AG54" s="45" t="n">
        <v>2085.22</v>
      </c>
      <c r="AH54" s="45" t="n">
        <f aca="false">+AD54/12*2</f>
        <v>13333.3333333333</v>
      </c>
      <c r="AI54" s="45" t="n">
        <v>3936.64</v>
      </c>
      <c r="AJ54" s="45" t="n">
        <v>2526.18</v>
      </c>
      <c r="AK54" s="45" t="n">
        <f aca="false">+AJ54*100/AH54</f>
        <v>18.94635</v>
      </c>
      <c r="AL54" s="45" t="n">
        <f aca="false">+AJ54*100/AI54</f>
        <v>64.1709681352626</v>
      </c>
      <c r="AM54" s="45" t="n">
        <f aca="false">+AD54/12*3</f>
        <v>20000</v>
      </c>
      <c r="AN54" s="45" t="n">
        <v>5411.34</v>
      </c>
      <c r="AO54" s="45" t="n">
        <v>3796.34</v>
      </c>
      <c r="AP54" s="45" t="n">
        <f aca="false">+AO54*100/AM54</f>
        <v>18.9817</v>
      </c>
      <c r="AQ54" s="45" t="n">
        <f aca="false">+AO54*100/AN54</f>
        <v>70.1552665328736</v>
      </c>
      <c r="AR54" s="45" t="n">
        <f aca="false">+AO54-AM54</f>
        <v>-16203.66</v>
      </c>
      <c r="AS54" s="45" t="n">
        <f aca="false">AD54/12*4</f>
        <v>26666.6666666667</v>
      </c>
      <c r="AT54" s="45" t="n">
        <f aca="false">5411.34+1949.57</f>
        <v>7360.91</v>
      </c>
      <c r="AU54" s="45" t="n">
        <f aca="false">+AV54-AO54</f>
        <v>1928.25</v>
      </c>
      <c r="AV54" s="45" t="n">
        <v>5724.59</v>
      </c>
      <c r="AW54" s="45" t="n">
        <f aca="false">+AV54*100/AS54</f>
        <v>21.4672125</v>
      </c>
      <c r="AX54" s="45" t="n">
        <f aca="false">+AV54*100/AT54</f>
        <v>77.7701398332543</v>
      </c>
      <c r="AY54" s="45" t="n">
        <f aca="false">+AV54-AS54</f>
        <v>-20942.0766666667</v>
      </c>
      <c r="AZ54" s="45" t="n">
        <f aca="false">+AV54-AT54</f>
        <v>-1636.32</v>
      </c>
      <c r="BA54" s="45" t="n">
        <f aca="false">+AD54/12*5</f>
        <v>33333.3333333333</v>
      </c>
      <c r="BB54" s="45" t="n">
        <v>16960.28</v>
      </c>
      <c r="BC54" s="45" t="n">
        <v>6912.94</v>
      </c>
      <c r="BD54" s="45" t="n">
        <v>17917.28</v>
      </c>
      <c r="BE54" s="45" t="n">
        <v>7842.74</v>
      </c>
      <c r="BF54" s="45" t="e">
        <f aca="false">+BE54*100/#REF!</f>
        <v>#REF!</v>
      </c>
      <c r="BG54" s="45" t="n">
        <f aca="false">+BE54*100/BD54</f>
        <v>43.7719341328595</v>
      </c>
      <c r="BH54" s="53" t="n">
        <f aca="false">+AD54/12*7</f>
        <v>46666.6666666667</v>
      </c>
      <c r="BI54" s="45" t="n">
        <v>18415.08</v>
      </c>
      <c r="BJ54" s="45" t="n">
        <v>10895.19</v>
      </c>
      <c r="BK54" s="45" t="n">
        <f aca="false">+BJ54*100/BH54</f>
        <v>23.3468357142857</v>
      </c>
      <c r="BL54" s="45" t="n">
        <f aca="false">+BJ54*100/BI54</f>
        <v>59.1644999641598</v>
      </c>
      <c r="BM54" s="45" t="n">
        <f aca="false">+BJ54-BH54</f>
        <v>-35771.4766666667</v>
      </c>
      <c r="BN54" s="45" t="n">
        <f aca="false">+BJ54-BI54</f>
        <v>-7519.89</v>
      </c>
      <c r="BO54" s="53" t="n">
        <f aca="false">+AD54/12*8</f>
        <v>53333.3333333333</v>
      </c>
      <c r="BP54" s="45" t="n">
        <f aca="false">18415.08+5370.61</f>
        <v>23785.69</v>
      </c>
      <c r="BQ54" s="45" t="n">
        <v>16283.2</v>
      </c>
      <c r="BR54" s="45" t="n">
        <f aca="false">+BQ54*100/BO54</f>
        <v>30.531</v>
      </c>
      <c r="BS54" s="45" t="n">
        <f aca="false">+BQ54*100/BP54</f>
        <v>68.4579677949221</v>
      </c>
      <c r="BT54" s="45" t="n">
        <f aca="false">+BQ54-BO54</f>
        <v>-37050.1333333333</v>
      </c>
      <c r="BU54" s="45" t="n">
        <f aca="false">+BQ54-BP54</f>
        <v>-7502.49</v>
      </c>
      <c r="BV54" s="53" t="n">
        <f aca="false">AD54/12*9</f>
        <v>60000</v>
      </c>
      <c r="BW54" s="45" t="n">
        <f aca="false">45189.89-19126</f>
        <v>26063.89</v>
      </c>
      <c r="BX54" s="45" t="n">
        <v>33233.71</v>
      </c>
      <c r="BY54" s="45" t="n">
        <f aca="false">+BX54*100/BV54</f>
        <v>55.3895166666667</v>
      </c>
      <c r="BZ54" s="45" t="n">
        <f aca="false">+BX54*100/BW54</f>
        <v>127.5086335923</v>
      </c>
      <c r="CA54" s="45" t="n">
        <f aca="false">+BX54-BV54</f>
        <v>-26766.29</v>
      </c>
      <c r="CB54" s="45" t="n">
        <f aca="false">+BX54-BW54</f>
        <v>7169.82</v>
      </c>
      <c r="CC54" s="45"/>
      <c r="CD54" s="45"/>
      <c r="CE54" s="45"/>
      <c r="CF54" s="45"/>
      <c r="CG54" s="45"/>
      <c r="CH54" s="45"/>
      <c r="CI54" s="45"/>
      <c r="CJ54" s="45"/>
      <c r="CK54" s="45"/>
      <c r="CL54" s="45" t="n">
        <f aca="false">+BQ54/8*12</f>
        <v>24424.8</v>
      </c>
      <c r="CM54" s="45" t="n">
        <f aca="false">+BJ54/7*12</f>
        <v>18677.4685714286</v>
      </c>
      <c r="CN54" s="45"/>
      <c r="CO54" s="45"/>
      <c r="CP54" s="45" t="n">
        <f aca="false">+BX54/9*12</f>
        <v>44311.6133333333</v>
      </c>
      <c r="CQ54" s="45" t="n">
        <v>60000</v>
      </c>
      <c r="CR54" s="45" t="n">
        <v>60000</v>
      </c>
      <c r="CS54" s="45" t="n">
        <f aca="false">CQ54*100/AD54</f>
        <v>75</v>
      </c>
      <c r="CT54" s="45" t="n">
        <f aca="false">CR54*100/AD54</f>
        <v>75</v>
      </c>
      <c r="CU54" s="45" t="n">
        <f aca="false">+CQ54-AD54</f>
        <v>-20000</v>
      </c>
      <c r="CV54" s="45" t="n">
        <f aca="false">+CR54-AD54</f>
        <v>-20000</v>
      </c>
      <c r="CW54" s="45" t="n">
        <f aca="false">+CR54-CQ54</f>
        <v>0</v>
      </c>
    </row>
    <row r="55" customFormat="false" ht="27" hidden="false" customHeight="true" outlineLevel="0" collapsed="false">
      <c r="C55" s="54"/>
      <c r="D55" s="55" t="n">
        <v>722314</v>
      </c>
      <c r="E55" s="55" t="s">
        <v>115</v>
      </c>
      <c r="F55" s="45"/>
      <c r="G55" s="45"/>
      <c r="H55" s="45" t="n">
        <v>19396.25</v>
      </c>
      <c r="I55" s="45" t="n">
        <v>20000</v>
      </c>
      <c r="J55" s="45" t="n">
        <v>0</v>
      </c>
      <c r="K55" s="45" t="n">
        <v>0</v>
      </c>
      <c r="L55" s="45" t="n">
        <f aca="false">M55-K55</f>
        <v>0</v>
      </c>
      <c r="M55" s="45" t="n">
        <v>0</v>
      </c>
      <c r="N55" s="45" t="n">
        <f aca="false">O55-M55</f>
        <v>0</v>
      </c>
      <c r="O55" s="45" t="n">
        <v>0</v>
      </c>
      <c r="P55" s="45" t="n">
        <f aca="false">Q55-O55</f>
        <v>0</v>
      </c>
      <c r="Q55" s="45" t="n">
        <v>0</v>
      </c>
      <c r="R55" s="45" t="n">
        <v>0</v>
      </c>
      <c r="S55" s="45" t="n">
        <f aca="false">T55-R55</f>
        <v>0</v>
      </c>
      <c r="T55" s="45" t="n">
        <v>0</v>
      </c>
      <c r="U55" s="45" t="n">
        <v>0</v>
      </c>
      <c r="V55" s="45" t="n">
        <v>0</v>
      </c>
      <c r="W55" s="45" t="n">
        <v>19396.25</v>
      </c>
      <c r="X55" s="45" t="n">
        <f aca="false">Y55-V55</f>
        <v>19126</v>
      </c>
      <c r="Y55" s="45" t="n">
        <v>19126</v>
      </c>
      <c r="Z55" s="45" t="n">
        <v>19126</v>
      </c>
      <c r="AA55" s="45" t="n">
        <v>20000</v>
      </c>
      <c r="AB55" s="45" t="n">
        <v>19396.25</v>
      </c>
      <c r="AC55" s="45" t="n">
        <v>19126</v>
      </c>
      <c r="AD55" s="45" t="n">
        <v>20000</v>
      </c>
      <c r="AE55" s="45" t="n">
        <f aca="false">+AD55/12</f>
        <v>1666.66666666667</v>
      </c>
      <c r="AF55" s="45" t="n">
        <v>0</v>
      </c>
      <c r="AG55" s="45" t="n">
        <v>0</v>
      </c>
      <c r="AH55" s="45" t="n">
        <f aca="false">+AD55/12*2</f>
        <v>3333.33333333333</v>
      </c>
      <c r="AI55" s="45" t="n">
        <v>0</v>
      </c>
      <c r="AJ55" s="45" t="n">
        <v>0</v>
      </c>
      <c r="AK55" s="45" t="n">
        <f aca="false">+AJ55*100/AH55</f>
        <v>0</v>
      </c>
      <c r="AL55" s="45" t="n">
        <v>0</v>
      </c>
      <c r="AM55" s="45" t="n">
        <f aca="false">+AD55/12*3</f>
        <v>5000</v>
      </c>
      <c r="AN55" s="45" t="n">
        <v>0</v>
      </c>
      <c r="AO55" s="45" t="n">
        <v>0</v>
      </c>
      <c r="AP55" s="45" t="n">
        <f aca="false">+AO55*100/AM55</f>
        <v>0</v>
      </c>
      <c r="AQ55" s="45" t="n">
        <v>0</v>
      </c>
      <c r="AR55" s="45" t="n">
        <f aca="false">+AO55-AM55</f>
        <v>-5000</v>
      </c>
      <c r="AS55" s="45" t="n">
        <f aca="false">AD55/12*4</f>
        <v>6666.66666666667</v>
      </c>
      <c r="AT55" s="45" t="n">
        <v>0</v>
      </c>
      <c r="AU55" s="45" t="n">
        <f aca="false">+AV55-AO55</f>
        <v>0</v>
      </c>
      <c r="AV55" s="45" t="n">
        <v>0</v>
      </c>
      <c r="AW55" s="45" t="n">
        <f aca="false">+AV55*100/AS55</f>
        <v>0</v>
      </c>
      <c r="AX55" s="45" t="n">
        <v>0</v>
      </c>
      <c r="AY55" s="45" t="n">
        <f aca="false">+AV55-AS55</f>
        <v>-6666.66666666667</v>
      </c>
      <c r="AZ55" s="45" t="n">
        <f aca="false">+AV55-AT55</f>
        <v>0</v>
      </c>
      <c r="BA55" s="45" t="n">
        <f aca="false">+AD55/12*5</f>
        <v>8333.33333333333</v>
      </c>
      <c r="BB55" s="45" t="n">
        <v>0</v>
      </c>
      <c r="BC55" s="45" t="n">
        <v>0</v>
      </c>
      <c r="BD55" s="45" t="n">
        <v>0</v>
      </c>
      <c r="BE55" s="45" t="n">
        <v>0</v>
      </c>
      <c r="BF55" s="45" t="e">
        <f aca="false">+BE55*100/#REF!</f>
        <v>#REF!</v>
      </c>
      <c r="BG55" s="45" t="n">
        <v>0</v>
      </c>
      <c r="BH55" s="53" t="n">
        <f aca="false">+AD55/12*7</f>
        <v>11666.6666666667</v>
      </c>
      <c r="BI55" s="45" t="n">
        <v>0</v>
      </c>
      <c r="BJ55" s="45" t="n">
        <v>0</v>
      </c>
      <c r="BK55" s="45" t="n">
        <f aca="false">+BJ55*100/BH55</f>
        <v>0</v>
      </c>
      <c r="BL55" s="45" t="n">
        <v>0</v>
      </c>
      <c r="BM55" s="45" t="n">
        <f aca="false">+BJ55-BH55</f>
        <v>-11666.6666666667</v>
      </c>
      <c r="BN55" s="45" t="n">
        <f aca="false">+BJ55-BI55</f>
        <v>0</v>
      </c>
      <c r="BO55" s="53" t="n">
        <f aca="false">+AD55/12*8</f>
        <v>13333.3333333333</v>
      </c>
      <c r="BP55" s="45" t="n">
        <v>0</v>
      </c>
      <c r="BQ55" s="45" t="n">
        <v>0</v>
      </c>
      <c r="BR55" s="45" t="n">
        <f aca="false">+BQ55*100/BO55</f>
        <v>0</v>
      </c>
      <c r="BS55" s="45" t="n">
        <v>0</v>
      </c>
      <c r="BT55" s="45" t="n">
        <f aca="false">+BQ55-BO55</f>
        <v>-13333.3333333333</v>
      </c>
      <c r="BU55" s="45" t="n">
        <f aca="false">+BQ55-BP55</f>
        <v>0</v>
      </c>
      <c r="BV55" s="53" t="n">
        <f aca="false">AD55/12*9</f>
        <v>15000</v>
      </c>
      <c r="BW55" s="45" t="n">
        <v>19126</v>
      </c>
      <c r="BX55" s="45" t="n">
        <v>0</v>
      </c>
      <c r="BY55" s="45" t="n">
        <f aca="false">+BX55*100/BV55</f>
        <v>0</v>
      </c>
      <c r="BZ55" s="45" t="n">
        <v>0</v>
      </c>
      <c r="CA55" s="45" t="n">
        <f aca="false">+BX55-BV55</f>
        <v>-15000</v>
      </c>
      <c r="CB55" s="45" t="n">
        <f aca="false">+BX55-BW55</f>
        <v>-19126</v>
      </c>
      <c r="CC55" s="45"/>
      <c r="CD55" s="45"/>
      <c r="CE55" s="45"/>
      <c r="CF55" s="45"/>
      <c r="CG55" s="45"/>
      <c r="CH55" s="45"/>
      <c r="CI55" s="45"/>
      <c r="CJ55" s="45"/>
      <c r="CK55" s="45"/>
      <c r="CL55" s="45" t="n">
        <f aca="false">+BQ55/8*12</f>
        <v>0</v>
      </c>
      <c r="CM55" s="45" t="n">
        <f aca="false">+BJ55/7*12</f>
        <v>0</v>
      </c>
      <c r="CN55" s="45"/>
      <c r="CO55" s="45"/>
      <c r="CP55" s="45" t="n">
        <f aca="false">+BX55/9*12</f>
        <v>0</v>
      </c>
      <c r="CQ55" s="45" t="n">
        <v>20000</v>
      </c>
      <c r="CR55" s="45" t="n">
        <v>20000</v>
      </c>
      <c r="CS55" s="45" t="n">
        <f aca="false">CQ55*100/AD55</f>
        <v>100</v>
      </c>
      <c r="CT55" s="45" t="n">
        <f aca="false">CR55*100/AD55</f>
        <v>100</v>
      </c>
      <c r="CU55" s="45" t="n">
        <f aca="false">+CQ55-AD55</f>
        <v>0</v>
      </c>
      <c r="CV55" s="45" t="n">
        <f aca="false">+CR55-AD55</f>
        <v>0</v>
      </c>
      <c r="CW55" s="45" t="n">
        <f aca="false">+CR55-CQ55</f>
        <v>0</v>
      </c>
    </row>
    <row r="56" customFormat="false" ht="15" hidden="false" customHeight="true" outlineLevel="0" collapsed="false">
      <c r="C56" s="54"/>
      <c r="D56" s="55" t="n">
        <v>722315</v>
      </c>
      <c r="E56" s="55" t="s">
        <v>116</v>
      </c>
      <c r="F56" s="45" t="n">
        <v>5370.18</v>
      </c>
      <c r="G56" s="45"/>
      <c r="H56" s="45"/>
      <c r="I56" s="45"/>
      <c r="J56" s="45"/>
      <c r="K56" s="45"/>
      <c r="L56" s="45" t="n">
        <f aca="false">M56-K56</f>
        <v>0</v>
      </c>
      <c r="M56" s="45"/>
      <c r="N56" s="45" t="n">
        <f aca="false">O56-M56</f>
        <v>0</v>
      </c>
      <c r="O56" s="45"/>
      <c r="P56" s="45" t="n">
        <f aca="false">Q56-O56</f>
        <v>0</v>
      </c>
      <c r="Q56" s="45"/>
      <c r="R56" s="45"/>
      <c r="S56" s="45" t="n">
        <f aca="false">T56-R56</f>
        <v>0</v>
      </c>
      <c r="T56" s="45"/>
      <c r="U56" s="45"/>
      <c r="V56" s="45"/>
      <c r="W56" s="45"/>
      <c r="X56" s="45" t="n">
        <f aca="false">Y56-V56</f>
        <v>0</v>
      </c>
      <c r="Y56" s="45"/>
      <c r="Z56" s="45"/>
      <c r="AA56" s="45" t="n">
        <v>0</v>
      </c>
      <c r="AB56" s="45" t="n">
        <v>0</v>
      </c>
      <c r="AC56" s="45" t="n">
        <v>0</v>
      </c>
      <c r="AD56" s="45" t="n">
        <v>0</v>
      </c>
      <c r="AE56" s="45" t="n">
        <f aca="false">+AD56/12</f>
        <v>0</v>
      </c>
      <c r="AF56" s="45"/>
      <c r="AG56" s="45"/>
      <c r="AH56" s="45" t="n">
        <f aca="false">+AD56/12*2</f>
        <v>0</v>
      </c>
      <c r="AI56" s="45"/>
      <c r="AJ56" s="45"/>
      <c r="AK56" s="45" t="e">
        <f aca="false">+AJ56*100/AH56</f>
        <v>#DIV/0!</v>
      </c>
      <c r="AL56" s="45" t="e">
        <f aca="false">+AJ56*100/AI56</f>
        <v>#DIV/0!</v>
      </c>
      <c r="AM56" s="45" t="n">
        <f aca="false">+AD56/12*3</f>
        <v>0</v>
      </c>
      <c r="AN56" s="45"/>
      <c r="AO56" s="45"/>
      <c r="AP56" s="45" t="e">
        <f aca="false">+AO56*100/AM56</f>
        <v>#DIV/0!</v>
      </c>
      <c r="AQ56" s="45" t="e">
        <f aca="false">+AO56*100/AN56</f>
        <v>#DIV/0!</v>
      </c>
      <c r="AR56" s="45" t="n">
        <f aca="false">+AO56-AM56</f>
        <v>0</v>
      </c>
      <c r="AS56" s="45" t="n">
        <f aca="false">AD56/12*4</f>
        <v>0</v>
      </c>
      <c r="AT56" s="45" t="n">
        <v>0</v>
      </c>
      <c r="AU56" s="45" t="n">
        <f aca="false">+AV56-AO56</f>
        <v>35</v>
      </c>
      <c r="AV56" s="45" t="n">
        <v>35</v>
      </c>
      <c r="AW56" s="45" t="n">
        <v>0</v>
      </c>
      <c r="AX56" s="45" t="n">
        <v>0</v>
      </c>
      <c r="AY56" s="45" t="n">
        <f aca="false">+AV56-AS56</f>
        <v>35</v>
      </c>
      <c r="AZ56" s="45" t="n">
        <f aca="false">+AV56-AT56</f>
        <v>35</v>
      </c>
      <c r="BA56" s="45" t="n">
        <f aca="false">+AD56/12*5</f>
        <v>0</v>
      </c>
      <c r="BB56" s="45" t="n">
        <v>0</v>
      </c>
      <c r="BC56" s="45" t="n">
        <v>35</v>
      </c>
      <c r="BD56" s="45"/>
      <c r="BE56" s="45" t="n">
        <v>35</v>
      </c>
      <c r="BF56" s="45" t="n">
        <v>0</v>
      </c>
      <c r="BG56" s="45" t="n">
        <v>0</v>
      </c>
      <c r="BH56" s="53" t="n">
        <f aca="false">+AD56/12*7</f>
        <v>0</v>
      </c>
      <c r="BI56" s="45"/>
      <c r="BJ56" s="45" t="n">
        <v>35</v>
      </c>
      <c r="BK56" s="45" t="n">
        <v>0</v>
      </c>
      <c r="BL56" s="45" t="n">
        <v>0</v>
      </c>
      <c r="BM56" s="45" t="n">
        <f aca="false">+BJ56-BH56</f>
        <v>35</v>
      </c>
      <c r="BN56" s="45" t="n">
        <f aca="false">+BJ56-BI56</f>
        <v>35</v>
      </c>
      <c r="BO56" s="53" t="n">
        <f aca="false">+AD56/12*8</f>
        <v>0</v>
      </c>
      <c r="BP56" s="45"/>
      <c r="BQ56" s="45" t="n">
        <v>35</v>
      </c>
      <c r="BR56" s="45" t="n">
        <v>0</v>
      </c>
      <c r="BS56" s="45" t="n">
        <v>0</v>
      </c>
      <c r="BT56" s="45" t="n">
        <f aca="false">+BQ56-BO56</f>
        <v>35</v>
      </c>
      <c r="BU56" s="45" t="n">
        <f aca="false">+BQ56-BP56</f>
        <v>35</v>
      </c>
      <c r="BV56" s="53" t="n">
        <f aca="false">AD56/12*9</f>
        <v>0</v>
      </c>
      <c r="BW56" s="45"/>
      <c r="BX56" s="45" t="n">
        <v>35</v>
      </c>
      <c r="BY56" s="45" t="n">
        <v>0</v>
      </c>
      <c r="BZ56" s="45" t="n">
        <v>0</v>
      </c>
      <c r="CA56" s="45" t="n">
        <f aca="false">+BX56-BV56</f>
        <v>35</v>
      </c>
      <c r="CB56" s="45" t="n">
        <f aca="false">+BX56-BW56</f>
        <v>35</v>
      </c>
      <c r="CC56" s="45"/>
      <c r="CD56" s="45"/>
      <c r="CE56" s="45"/>
      <c r="CF56" s="45"/>
      <c r="CG56" s="45"/>
      <c r="CH56" s="45"/>
      <c r="CI56" s="45"/>
      <c r="CJ56" s="45"/>
      <c r="CK56" s="45"/>
      <c r="CL56" s="45" t="n">
        <f aca="false">+BQ56/8*12</f>
        <v>52.5</v>
      </c>
      <c r="CM56" s="45" t="n">
        <f aca="false">+BJ56/7*12</f>
        <v>60</v>
      </c>
      <c r="CN56" s="45"/>
      <c r="CO56" s="45"/>
      <c r="CP56" s="45" t="n">
        <f aca="false">+BX56/9*12</f>
        <v>46.6666666666667</v>
      </c>
      <c r="CQ56" s="45" t="n">
        <v>0</v>
      </c>
      <c r="CR56" s="45" t="n">
        <v>100</v>
      </c>
      <c r="CS56" s="45" t="n">
        <v>0</v>
      </c>
      <c r="CT56" s="45" t="n">
        <v>0</v>
      </c>
      <c r="CU56" s="45" t="n">
        <f aca="false">+CQ56-AD56</f>
        <v>0</v>
      </c>
      <c r="CV56" s="45" t="n">
        <f aca="false">+CR56-AD56</f>
        <v>100</v>
      </c>
      <c r="CW56" s="45" t="n">
        <f aca="false">+CR56-CQ56</f>
        <v>100</v>
      </c>
    </row>
    <row r="57" customFormat="false" ht="24.75" hidden="false" customHeight="true" outlineLevel="0" collapsed="false">
      <c r="C57" s="54"/>
      <c r="D57" s="55" t="n">
        <v>722316</v>
      </c>
      <c r="E57" s="55" t="s">
        <v>117</v>
      </c>
      <c r="F57" s="45"/>
      <c r="G57" s="45" t="n">
        <v>30</v>
      </c>
      <c r="H57" s="45" t="n">
        <v>180</v>
      </c>
      <c r="I57" s="45" t="n">
        <v>500</v>
      </c>
      <c r="J57" s="45" t="n">
        <v>0</v>
      </c>
      <c r="K57" s="45" t="n">
        <v>0</v>
      </c>
      <c r="L57" s="45" t="n">
        <f aca="false">M57-K57</f>
        <v>0</v>
      </c>
      <c r="M57" s="45" t="n">
        <v>0</v>
      </c>
      <c r="N57" s="45" t="n">
        <f aca="false">O57-M57</f>
        <v>0</v>
      </c>
      <c r="O57" s="45" t="n">
        <v>0</v>
      </c>
      <c r="P57" s="45" t="n">
        <f aca="false">Q57-O57</f>
        <v>0</v>
      </c>
      <c r="Q57" s="45" t="n">
        <v>0</v>
      </c>
      <c r="R57" s="45" t="n">
        <v>0</v>
      </c>
      <c r="S57" s="45" t="n">
        <f aca="false">T57-R57</f>
        <v>0</v>
      </c>
      <c r="T57" s="45" t="n">
        <v>0</v>
      </c>
      <c r="U57" s="45" t="n">
        <v>0</v>
      </c>
      <c r="V57" s="45" t="n">
        <v>0</v>
      </c>
      <c r="W57" s="45" t="n">
        <v>180</v>
      </c>
      <c r="X57" s="45" t="n">
        <f aca="false">Y57-V57</f>
        <v>300</v>
      </c>
      <c r="Y57" s="45" t="n">
        <v>300</v>
      </c>
      <c r="Z57" s="45" t="n">
        <v>300</v>
      </c>
      <c r="AA57" s="45" t="n">
        <v>500</v>
      </c>
      <c r="AB57" s="45" t="n">
        <v>180</v>
      </c>
      <c r="AC57" s="45" t="n">
        <v>300</v>
      </c>
      <c r="AD57" s="45" t="n">
        <v>300</v>
      </c>
      <c r="AE57" s="45" t="n">
        <f aca="false">+AD57/12</f>
        <v>25</v>
      </c>
      <c r="AF57" s="45" t="n">
        <v>0</v>
      </c>
      <c r="AG57" s="45" t="n">
        <v>0</v>
      </c>
      <c r="AH57" s="45" t="n">
        <f aca="false">+AD57/12*2</f>
        <v>50</v>
      </c>
      <c r="AI57" s="45" t="n">
        <v>0</v>
      </c>
      <c r="AJ57" s="45" t="n">
        <v>0</v>
      </c>
      <c r="AK57" s="45" t="n">
        <f aca="false">+AJ57*100/AH57</f>
        <v>0</v>
      </c>
      <c r="AL57" s="45" t="n">
        <v>0</v>
      </c>
      <c r="AM57" s="45" t="n">
        <f aca="false">+AD57/12*3</f>
        <v>75</v>
      </c>
      <c r="AN57" s="45" t="n">
        <v>0</v>
      </c>
      <c r="AO57" s="45" t="n">
        <v>0</v>
      </c>
      <c r="AP57" s="45" t="n">
        <f aca="false">+AO57*100/AM57</f>
        <v>0</v>
      </c>
      <c r="AQ57" s="45" t="n">
        <v>0</v>
      </c>
      <c r="AR57" s="45" t="n">
        <f aca="false">+AO57-AM57</f>
        <v>-75</v>
      </c>
      <c r="AS57" s="45" t="n">
        <f aca="false">AD57/12*4</f>
        <v>100</v>
      </c>
      <c r="AT57" s="45" t="n">
        <v>0</v>
      </c>
      <c r="AU57" s="45" t="n">
        <f aca="false">+AV57-AO57</f>
        <v>0</v>
      </c>
      <c r="AV57" s="45" t="n">
        <v>0</v>
      </c>
      <c r="AW57" s="45" t="n">
        <f aca="false">+AV57*100/AS57</f>
        <v>0</v>
      </c>
      <c r="AX57" s="45" t="n">
        <v>0</v>
      </c>
      <c r="AY57" s="45" t="n">
        <f aca="false">+AV57-AS57</f>
        <v>-100</v>
      </c>
      <c r="AZ57" s="45" t="n">
        <f aca="false">+AV57-AT57</f>
        <v>0</v>
      </c>
      <c r="BA57" s="45" t="n">
        <f aca="false">+AD57/12*5</f>
        <v>125</v>
      </c>
      <c r="BB57" s="45" t="n">
        <v>0</v>
      </c>
      <c r="BC57" s="45" t="n">
        <v>0</v>
      </c>
      <c r="BD57" s="45" t="n">
        <v>0</v>
      </c>
      <c r="BE57" s="45" t="n">
        <v>0</v>
      </c>
      <c r="BF57" s="45" t="e">
        <f aca="false">+BE57*100/#REF!</f>
        <v>#REF!</v>
      </c>
      <c r="BG57" s="45" t="n">
        <v>0</v>
      </c>
      <c r="BH57" s="53" t="n">
        <f aca="false">+AD57/12*7</f>
        <v>175</v>
      </c>
      <c r="BI57" s="45" t="n">
        <v>0</v>
      </c>
      <c r="BJ57" s="45" t="n">
        <v>0</v>
      </c>
      <c r="BK57" s="45" t="n">
        <f aca="false">+BJ57*100/BH57</f>
        <v>0</v>
      </c>
      <c r="BL57" s="45" t="n">
        <v>0</v>
      </c>
      <c r="BM57" s="45" t="n">
        <f aca="false">+BJ57-BH57</f>
        <v>-175</v>
      </c>
      <c r="BN57" s="45" t="n">
        <f aca="false">+BJ57-BI57</f>
        <v>0</v>
      </c>
      <c r="BO57" s="53" t="n">
        <f aca="false">+AD57/12*8</f>
        <v>200</v>
      </c>
      <c r="BP57" s="45" t="n">
        <v>0</v>
      </c>
      <c r="BQ57" s="45" t="n">
        <v>180</v>
      </c>
      <c r="BR57" s="45" t="n">
        <f aca="false">+BQ57*100/BO57</f>
        <v>90</v>
      </c>
      <c r="BS57" s="45" t="n">
        <v>0</v>
      </c>
      <c r="BT57" s="45" t="n">
        <f aca="false">+BQ57-BO57</f>
        <v>-20</v>
      </c>
      <c r="BU57" s="45" t="n">
        <f aca="false">+BQ57-BP57</f>
        <v>180</v>
      </c>
      <c r="BV57" s="53" t="n">
        <f aca="false">AD57/12*9</f>
        <v>225</v>
      </c>
      <c r="BW57" s="45" t="n">
        <v>300</v>
      </c>
      <c r="BX57" s="45" t="n">
        <v>180</v>
      </c>
      <c r="BY57" s="45" t="n">
        <f aca="false">+BX57*100/BV57</f>
        <v>80</v>
      </c>
      <c r="BZ57" s="45" t="n">
        <v>0</v>
      </c>
      <c r="CA57" s="45" t="n">
        <f aca="false">+BX57-BV57</f>
        <v>-45</v>
      </c>
      <c r="CB57" s="45" t="n">
        <f aca="false">+BX57-BW57</f>
        <v>-120</v>
      </c>
      <c r="CC57" s="45"/>
      <c r="CD57" s="45"/>
      <c r="CE57" s="45"/>
      <c r="CF57" s="45"/>
      <c r="CG57" s="45"/>
      <c r="CH57" s="45"/>
      <c r="CI57" s="45"/>
      <c r="CJ57" s="45"/>
      <c r="CK57" s="45"/>
      <c r="CL57" s="45" t="n">
        <f aca="false">+BQ57/8*12</f>
        <v>270</v>
      </c>
      <c r="CM57" s="45" t="n">
        <f aca="false">+BJ57/7*12</f>
        <v>0</v>
      </c>
      <c r="CN57" s="45"/>
      <c r="CO57" s="45"/>
      <c r="CP57" s="45" t="n">
        <f aca="false">+BX57/9*12</f>
        <v>240</v>
      </c>
      <c r="CQ57" s="45" t="n">
        <v>300</v>
      </c>
      <c r="CR57" s="45" t="n">
        <v>300</v>
      </c>
      <c r="CS57" s="45" t="n">
        <f aca="false">CQ57*100/AD57</f>
        <v>100</v>
      </c>
      <c r="CT57" s="45" t="n">
        <f aca="false">CR57*100/AD57</f>
        <v>100</v>
      </c>
      <c r="CU57" s="45" t="n">
        <f aca="false">+CQ57-AD57</f>
        <v>0</v>
      </c>
      <c r="CV57" s="45" t="n">
        <f aca="false">+CR57-AD57</f>
        <v>0</v>
      </c>
      <c r="CW57" s="45" t="n">
        <f aca="false">+CR57-CQ57</f>
        <v>0</v>
      </c>
    </row>
    <row r="58" customFormat="false" ht="24" hidden="true" customHeight="true" outlineLevel="0" collapsed="false">
      <c r="C58" s="54"/>
      <c r="D58" s="55" t="n">
        <v>722317</v>
      </c>
      <c r="E58" s="55" t="s">
        <v>118</v>
      </c>
      <c r="F58" s="45" t="n">
        <v>2520</v>
      </c>
      <c r="G58" s="45" t="n">
        <v>360</v>
      </c>
      <c r="H58" s="45" t="n">
        <v>0</v>
      </c>
      <c r="I58" s="45" t="n">
        <v>500</v>
      </c>
      <c r="J58" s="45" t="n">
        <v>0</v>
      </c>
      <c r="K58" s="45" t="n">
        <v>0</v>
      </c>
      <c r="L58" s="45" t="n">
        <f aca="false">M58-K58</f>
        <v>0</v>
      </c>
      <c r="M58" s="45" t="n">
        <v>0</v>
      </c>
      <c r="N58" s="45" t="n">
        <f aca="false">O58-M58</f>
        <v>0</v>
      </c>
      <c r="O58" s="45" t="n">
        <v>0</v>
      </c>
      <c r="P58" s="45" t="n">
        <f aca="false">Q58-O58</f>
        <v>0</v>
      </c>
      <c r="Q58" s="45" t="n">
        <v>0</v>
      </c>
      <c r="R58" s="45" t="n">
        <v>0</v>
      </c>
      <c r="S58" s="45" t="n">
        <f aca="false">T58-R58</f>
        <v>0</v>
      </c>
      <c r="T58" s="45" t="n">
        <v>0</v>
      </c>
      <c r="U58" s="45" t="n">
        <v>180</v>
      </c>
      <c r="V58" s="45" t="n">
        <v>0</v>
      </c>
      <c r="W58" s="45" t="n">
        <v>0</v>
      </c>
      <c r="X58" s="45" t="n">
        <f aca="false">Y58-V58</f>
        <v>0</v>
      </c>
      <c r="Y58" s="45" t="n">
        <v>0</v>
      </c>
      <c r="Z58" s="45" t="n">
        <v>0</v>
      </c>
      <c r="AA58" s="45" t="n">
        <v>0</v>
      </c>
      <c r="AB58" s="45" t="n">
        <v>0</v>
      </c>
      <c r="AC58" s="45" t="n">
        <v>0</v>
      </c>
      <c r="AD58" s="45" t="n">
        <v>0</v>
      </c>
      <c r="AE58" s="45" t="n">
        <f aca="false">+AD58/12</f>
        <v>0</v>
      </c>
      <c r="AF58" s="45" t="n">
        <v>0</v>
      </c>
      <c r="AG58" s="45" t="n">
        <v>0</v>
      </c>
      <c r="AH58" s="45" t="n">
        <f aca="false">+AD58/12*2</f>
        <v>0</v>
      </c>
      <c r="AI58" s="45" t="n">
        <v>0</v>
      </c>
      <c r="AJ58" s="45" t="n">
        <v>0</v>
      </c>
      <c r="AK58" s="45" t="e">
        <f aca="false">+AJ58*100/AH58</f>
        <v>#DIV/0!</v>
      </c>
      <c r="AL58" s="45" t="e">
        <f aca="false">+AJ58*100/AI58</f>
        <v>#DIV/0!</v>
      </c>
      <c r="AM58" s="45" t="n">
        <f aca="false">+AD58/12*3</f>
        <v>0</v>
      </c>
      <c r="AN58" s="45" t="n">
        <v>0</v>
      </c>
      <c r="AO58" s="45"/>
      <c r="AP58" s="45" t="e">
        <f aca="false">+AO58*100/AM58</f>
        <v>#DIV/0!</v>
      </c>
      <c r="AQ58" s="45" t="e">
        <f aca="false">+AO58*100/AN58</f>
        <v>#DIV/0!</v>
      </c>
      <c r="AR58" s="45" t="n">
        <f aca="false">+AO58-AM58</f>
        <v>0</v>
      </c>
      <c r="AS58" s="45" t="n">
        <f aca="false">AD58/12*4</f>
        <v>0</v>
      </c>
      <c r="AT58" s="45" t="n">
        <v>0</v>
      </c>
      <c r="AU58" s="45" t="n">
        <f aca="false">+AV58-AO58</f>
        <v>0</v>
      </c>
      <c r="AV58" s="45"/>
      <c r="AW58" s="45" t="e">
        <f aca="false">+AV58*100/AS58</f>
        <v>#DIV/0!</v>
      </c>
      <c r="AX58" s="45" t="e">
        <f aca="false">+AV58*100/AT58</f>
        <v>#DIV/0!</v>
      </c>
      <c r="AY58" s="45" t="n">
        <f aca="false">+AV58-AS58</f>
        <v>0</v>
      </c>
      <c r="AZ58" s="45" t="n">
        <f aca="false">+AV58-AT58</f>
        <v>0</v>
      </c>
      <c r="BA58" s="45" t="n">
        <f aca="false">+AD58/12*5</f>
        <v>0</v>
      </c>
      <c r="BB58" s="45" t="n">
        <v>0</v>
      </c>
      <c r="BC58" s="45"/>
      <c r="BD58" s="45" t="n">
        <v>0</v>
      </c>
      <c r="BE58" s="45"/>
      <c r="BF58" s="45" t="e">
        <f aca="false">+BE58*100/#REF!</f>
        <v>#REF!</v>
      </c>
      <c r="BG58" s="45" t="e">
        <f aca="false">+BE58*100/BD58</f>
        <v>#DIV/0!</v>
      </c>
      <c r="BH58" s="53" t="n">
        <f aca="false">+AD58/12*7</f>
        <v>0</v>
      </c>
      <c r="BI58" s="45" t="n">
        <v>0</v>
      </c>
      <c r="BJ58" s="45"/>
      <c r="BK58" s="45" t="e">
        <f aca="false">+BJ58*100/BH58</f>
        <v>#DIV/0!</v>
      </c>
      <c r="BL58" s="45" t="e">
        <f aca="false">+BJ58*100/BI58</f>
        <v>#DIV/0!</v>
      </c>
      <c r="BM58" s="45" t="n">
        <f aca="false">+BJ58-BH58</f>
        <v>0</v>
      </c>
      <c r="BN58" s="45" t="n">
        <f aca="false">+BJ58-BI58</f>
        <v>0</v>
      </c>
      <c r="BO58" s="53" t="n">
        <f aca="false">+AD58/12*8</f>
        <v>0</v>
      </c>
      <c r="BP58" s="45" t="n">
        <v>0</v>
      </c>
      <c r="BQ58" s="45"/>
      <c r="BR58" s="45" t="e">
        <f aca="false">+BQ58*100/BO58</f>
        <v>#DIV/0!</v>
      </c>
      <c r="BS58" s="45" t="e">
        <f aca="false">+BQ58*100/BP58</f>
        <v>#DIV/0!</v>
      </c>
      <c r="BT58" s="45" t="n">
        <f aca="false">+BQ58-BO58</f>
        <v>0</v>
      </c>
      <c r="BU58" s="45" t="n">
        <f aca="false">+BQ58-BP58</f>
        <v>0</v>
      </c>
      <c r="BV58" s="53" t="n">
        <f aca="false">AD58/12*9</f>
        <v>0</v>
      </c>
      <c r="BW58" s="45" t="n">
        <v>0</v>
      </c>
      <c r="BX58" s="45"/>
      <c r="BY58" s="45" t="e">
        <f aca="false">+BX58*100/BV58</f>
        <v>#DIV/0!</v>
      </c>
      <c r="BZ58" s="45" t="e">
        <f aca="false">+BX58*100/BW58</f>
        <v>#DIV/0!</v>
      </c>
      <c r="CA58" s="45" t="n">
        <f aca="false">+BX58-BV58</f>
        <v>0</v>
      </c>
      <c r="CB58" s="45" t="n">
        <f aca="false">+BX58-BW58</f>
        <v>0</v>
      </c>
      <c r="CC58" s="45"/>
      <c r="CD58" s="45"/>
      <c r="CE58" s="45"/>
      <c r="CF58" s="45"/>
      <c r="CG58" s="45"/>
      <c r="CH58" s="45"/>
      <c r="CI58" s="45"/>
      <c r="CJ58" s="45"/>
      <c r="CK58" s="45"/>
      <c r="CL58" s="45" t="n">
        <f aca="false">+BQ58/8*12</f>
        <v>0</v>
      </c>
      <c r="CM58" s="45" t="n">
        <f aca="false">+BJ58/7*12</f>
        <v>0</v>
      </c>
      <c r="CN58" s="45"/>
      <c r="CO58" s="45"/>
      <c r="CP58" s="45" t="n">
        <f aca="false">+BX58/9*12</f>
        <v>0</v>
      </c>
      <c r="CQ58" s="45" t="n">
        <v>0</v>
      </c>
      <c r="CR58" s="45" t="n">
        <v>0</v>
      </c>
      <c r="CS58" s="45" t="e">
        <f aca="false">CQ58*100/AD58</f>
        <v>#DIV/0!</v>
      </c>
      <c r="CT58" s="45" t="e">
        <f aca="false">CR58*100/AD58</f>
        <v>#DIV/0!</v>
      </c>
      <c r="CU58" s="45" t="n">
        <f aca="false">+CQ58-AD58</f>
        <v>0</v>
      </c>
      <c r="CV58" s="45" t="n">
        <f aca="false">+CR58-AD58</f>
        <v>0</v>
      </c>
      <c r="CW58" s="45" t="n">
        <f aca="false">+CR58-CQ58</f>
        <v>0</v>
      </c>
    </row>
    <row r="59" customFormat="false" ht="17.25" hidden="false" customHeight="true" outlineLevel="0" collapsed="false">
      <c r="C59" s="54"/>
      <c r="D59" s="55" t="n">
        <v>722318</v>
      </c>
      <c r="E59" s="55" t="s">
        <v>119</v>
      </c>
      <c r="F59" s="45" t="n">
        <v>3697.9</v>
      </c>
      <c r="G59" s="45" t="n">
        <v>3500</v>
      </c>
      <c r="H59" s="45" t="n">
        <v>9100</v>
      </c>
      <c r="I59" s="45" t="n">
        <v>15000</v>
      </c>
      <c r="J59" s="45" t="n">
        <v>3200</v>
      </c>
      <c r="K59" s="45" t="n">
        <v>6320</v>
      </c>
      <c r="L59" s="45" t="n">
        <f aca="false">M59-K59</f>
        <v>2380</v>
      </c>
      <c r="M59" s="45" t="n">
        <v>8700</v>
      </c>
      <c r="N59" s="45" t="n">
        <f aca="false">O59-M59</f>
        <v>2460</v>
      </c>
      <c r="O59" s="45" t="n">
        <f aca="false">8700+2460</f>
        <v>11160</v>
      </c>
      <c r="P59" s="45" t="n">
        <f aca="false">Q59-O59</f>
        <v>4900</v>
      </c>
      <c r="Q59" s="45" t="n">
        <v>16060</v>
      </c>
      <c r="R59" s="45" t="n">
        <v>17440</v>
      </c>
      <c r="S59" s="45" t="n">
        <f aca="false">T59-R59</f>
        <v>520</v>
      </c>
      <c r="T59" s="45" t="n">
        <v>17960</v>
      </c>
      <c r="U59" s="45" t="n">
        <v>5080</v>
      </c>
      <c r="V59" s="45" t="n">
        <f aca="false">17960+900</f>
        <v>18860</v>
      </c>
      <c r="W59" s="45" t="n">
        <v>5860</v>
      </c>
      <c r="X59" s="45" t="n">
        <f aca="false">Y59-V59</f>
        <v>1140</v>
      </c>
      <c r="Y59" s="45" t="n">
        <f aca="false">17960+900+1140</f>
        <v>20000</v>
      </c>
      <c r="Z59" s="45" t="n">
        <v>20700</v>
      </c>
      <c r="AA59" s="45" t="n">
        <v>35000</v>
      </c>
      <c r="AB59" s="45" t="n">
        <v>9100</v>
      </c>
      <c r="AC59" s="45" t="n">
        <v>28420</v>
      </c>
      <c r="AD59" s="45" t="n">
        <v>35000</v>
      </c>
      <c r="AE59" s="45" t="n">
        <f aca="false">+AD59/12</f>
        <v>2916.66666666667</v>
      </c>
      <c r="AF59" s="45" t="n">
        <v>3200</v>
      </c>
      <c r="AG59" s="45" t="n">
        <v>7890</v>
      </c>
      <c r="AH59" s="45" t="n">
        <f aca="false">+AD59/12*2</f>
        <v>5833.33333333333</v>
      </c>
      <c r="AI59" s="45" t="n">
        <v>6320</v>
      </c>
      <c r="AJ59" s="45" t="n">
        <v>12730</v>
      </c>
      <c r="AK59" s="45" t="n">
        <f aca="false">+AJ59*100/AH59</f>
        <v>218.228571428571</v>
      </c>
      <c r="AL59" s="45" t="n">
        <f aca="false">+AJ59*100/AI59</f>
        <v>201.424050632911</v>
      </c>
      <c r="AM59" s="45" t="n">
        <f aca="false">+AD59/12*3</f>
        <v>8750</v>
      </c>
      <c r="AN59" s="45" t="n">
        <v>8700</v>
      </c>
      <c r="AO59" s="45" t="n">
        <v>17350</v>
      </c>
      <c r="AP59" s="45" t="n">
        <f aca="false">+AO59*100/AM59</f>
        <v>198.285714285714</v>
      </c>
      <c r="AQ59" s="45" t="n">
        <f aca="false">+AO59*100/AN59</f>
        <v>199.425287356322</v>
      </c>
      <c r="AR59" s="45" t="n">
        <f aca="false">+AO59-AM59</f>
        <v>8600</v>
      </c>
      <c r="AS59" s="45" t="n">
        <f aca="false">AD59/12*4</f>
        <v>11666.6666666667</v>
      </c>
      <c r="AT59" s="45" t="n">
        <f aca="false">8700+2460</f>
        <v>11160</v>
      </c>
      <c r="AU59" s="45" t="n">
        <f aca="false">+AV59-AO59</f>
        <v>1960</v>
      </c>
      <c r="AV59" s="45" t="n">
        <v>19310</v>
      </c>
      <c r="AW59" s="45" t="n">
        <f aca="false">+AV59*100/AS59</f>
        <v>165.514285714286</v>
      </c>
      <c r="AX59" s="45" t="n">
        <f aca="false">+AV59*100/AT59</f>
        <v>173.028673835125</v>
      </c>
      <c r="AY59" s="45" t="n">
        <f aca="false">+AV59-AS59</f>
        <v>7643.33333333333</v>
      </c>
      <c r="AZ59" s="45" t="n">
        <f aca="false">+AV59-AT59</f>
        <v>8150</v>
      </c>
      <c r="BA59" s="45" t="n">
        <f aca="false">+AD59/12*5</f>
        <v>14583.3333333333</v>
      </c>
      <c r="BB59" s="45" t="n">
        <v>16060</v>
      </c>
      <c r="BC59" s="45" t="n">
        <v>22090</v>
      </c>
      <c r="BD59" s="45" t="n">
        <v>17440</v>
      </c>
      <c r="BE59" s="45" t="n">
        <v>26590</v>
      </c>
      <c r="BF59" s="45" t="e">
        <f aca="false">+BE59*100/#REF!</f>
        <v>#REF!</v>
      </c>
      <c r="BG59" s="45" t="n">
        <f aca="false">+BE59*100/BD59</f>
        <v>152.465596330275</v>
      </c>
      <c r="BH59" s="53" t="n">
        <f aca="false">+AD59/12*7</f>
        <v>20416.6666666667</v>
      </c>
      <c r="BI59" s="45" t="n">
        <v>17960</v>
      </c>
      <c r="BJ59" s="45" t="n">
        <v>29250</v>
      </c>
      <c r="BK59" s="45" t="n">
        <f aca="false">+BJ59*100/BH59</f>
        <v>143.265306122449</v>
      </c>
      <c r="BL59" s="45" t="n">
        <f aca="false">+BJ59*100/BI59</f>
        <v>162.861915367483</v>
      </c>
      <c r="BM59" s="45" t="n">
        <f aca="false">+BJ59-BH59</f>
        <v>8833.33333333334</v>
      </c>
      <c r="BN59" s="45" t="n">
        <f aca="false">+BJ59-BI59</f>
        <v>11290</v>
      </c>
      <c r="BO59" s="53" t="n">
        <f aca="false">+AD59/12*8</f>
        <v>23333.3333333333</v>
      </c>
      <c r="BP59" s="45" t="n">
        <f aca="false">17960+900</f>
        <v>18860</v>
      </c>
      <c r="BQ59" s="45" t="n">
        <v>34390</v>
      </c>
      <c r="BR59" s="45" t="n">
        <f aca="false">+BQ59*100/BO59</f>
        <v>147.385714285714</v>
      </c>
      <c r="BS59" s="45" t="n">
        <f aca="false">+BQ59*100/BP59</f>
        <v>182.343584305408</v>
      </c>
      <c r="BT59" s="45" t="n">
        <f aca="false">+BQ59-BO59</f>
        <v>11056.6666666667</v>
      </c>
      <c r="BU59" s="45" t="n">
        <f aca="false">+BQ59-BP59</f>
        <v>15530</v>
      </c>
      <c r="BV59" s="53" t="n">
        <f aca="false">AD59/12*9</f>
        <v>26250</v>
      </c>
      <c r="BW59" s="45" t="n">
        <f aca="false">17960+900+1140</f>
        <v>20000</v>
      </c>
      <c r="BX59" s="45" t="n">
        <v>37830</v>
      </c>
      <c r="BY59" s="45" t="n">
        <f aca="false">+BX59*100/BV59</f>
        <v>144.114285714286</v>
      </c>
      <c r="BZ59" s="45" t="n">
        <f aca="false">+BX59*100/BW59</f>
        <v>189.15</v>
      </c>
      <c r="CA59" s="45" t="n">
        <f aca="false">+BX59-BV59</f>
        <v>11580</v>
      </c>
      <c r="CB59" s="45" t="n">
        <f aca="false">+BX59-BW59</f>
        <v>17830</v>
      </c>
      <c r="CC59" s="45"/>
      <c r="CD59" s="45"/>
      <c r="CE59" s="45"/>
      <c r="CF59" s="45"/>
      <c r="CG59" s="45"/>
      <c r="CH59" s="45"/>
      <c r="CI59" s="45"/>
      <c r="CJ59" s="45"/>
      <c r="CK59" s="45"/>
      <c r="CL59" s="45" t="n">
        <f aca="false">+BQ59/8*12</f>
        <v>51585</v>
      </c>
      <c r="CM59" s="45" t="n">
        <f aca="false">+BJ59/7*12</f>
        <v>50142.8571428571</v>
      </c>
      <c r="CN59" s="45"/>
      <c r="CO59" s="45"/>
      <c r="CP59" s="45" t="n">
        <f aca="false">+BX59/9*12</f>
        <v>50440</v>
      </c>
      <c r="CQ59" s="45" t="n">
        <v>50000</v>
      </c>
      <c r="CR59" s="45" t="n">
        <v>55000</v>
      </c>
      <c r="CS59" s="45" t="n">
        <f aca="false">CQ59*100/AD59</f>
        <v>142.857142857143</v>
      </c>
      <c r="CT59" s="45" t="n">
        <f aca="false">CR59*100/AD59</f>
        <v>157.142857142857</v>
      </c>
      <c r="CU59" s="45" t="n">
        <f aca="false">+CQ59-AD59</f>
        <v>15000</v>
      </c>
      <c r="CV59" s="45" t="n">
        <f aca="false">+CR59-AD59</f>
        <v>20000</v>
      </c>
      <c r="CW59" s="45" t="n">
        <f aca="false">+CR59-CQ59</f>
        <v>5000</v>
      </c>
    </row>
    <row r="60" customFormat="false" ht="37.5" hidden="false" customHeight="true" outlineLevel="0" collapsed="false">
      <c r="C60" s="54"/>
      <c r="D60" s="55" t="n">
        <v>722319</v>
      </c>
      <c r="E60" s="55" t="s">
        <v>120</v>
      </c>
      <c r="F60" s="45" t="n">
        <v>348009.22</v>
      </c>
      <c r="G60" s="45" t="n">
        <v>338659.5</v>
      </c>
      <c r="H60" s="45" t="n">
        <v>361225.5</v>
      </c>
      <c r="I60" s="45" t="n">
        <v>370000</v>
      </c>
      <c r="J60" s="45" t="n">
        <v>12805</v>
      </c>
      <c r="K60" s="45" t="n">
        <v>35771</v>
      </c>
      <c r="L60" s="45" t="n">
        <f aca="false">M60-K60</f>
        <v>15060</v>
      </c>
      <c r="M60" s="45" t="n">
        <v>50831</v>
      </c>
      <c r="N60" s="45" t="n">
        <f aca="false">O60-M60</f>
        <v>30285</v>
      </c>
      <c r="O60" s="45" t="n">
        <v>81116</v>
      </c>
      <c r="P60" s="45" t="n">
        <f aca="false">Q60-O60</f>
        <v>29039</v>
      </c>
      <c r="Q60" s="45" t="n">
        <v>110155</v>
      </c>
      <c r="R60" s="45" t="n">
        <v>140959</v>
      </c>
      <c r="S60" s="45" t="n">
        <f aca="false">T60-R60</f>
        <v>38956.5</v>
      </c>
      <c r="T60" s="45" t="n">
        <v>179915.5</v>
      </c>
      <c r="U60" s="45" t="n">
        <v>233214</v>
      </c>
      <c r="V60" s="45" t="n">
        <f aca="false">179915.5+36510-30</f>
        <v>216395.5</v>
      </c>
      <c r="W60" s="45" t="n">
        <v>267393.5</v>
      </c>
      <c r="X60" s="45" t="n">
        <f aca="false">Y60-V60</f>
        <v>19468.5</v>
      </c>
      <c r="Y60" s="45" t="n">
        <f aca="false">179915.5+36510-30+19468.5</f>
        <v>235864</v>
      </c>
      <c r="Z60" s="45" t="n">
        <v>277007.14</v>
      </c>
      <c r="AA60" s="45" t="n">
        <v>350000</v>
      </c>
      <c r="AB60" s="45" t="n">
        <v>361225.5</v>
      </c>
      <c r="AC60" s="45" t="n">
        <v>340352</v>
      </c>
      <c r="AD60" s="45" t="n">
        <v>350000</v>
      </c>
      <c r="AE60" s="45" t="n">
        <f aca="false">+AD60/12</f>
        <v>29166.6666666667</v>
      </c>
      <c r="AF60" s="45" t="n">
        <v>12805</v>
      </c>
      <c r="AG60" s="45" t="n">
        <v>13093</v>
      </c>
      <c r="AH60" s="45" t="n">
        <f aca="false">+AD60/12*2</f>
        <v>58333.3333333333</v>
      </c>
      <c r="AI60" s="45" t="n">
        <v>35771</v>
      </c>
      <c r="AJ60" s="45" t="n">
        <v>45626.5</v>
      </c>
      <c r="AK60" s="45" t="n">
        <f aca="false">+AJ60*100/AH60</f>
        <v>78.2168571428571</v>
      </c>
      <c r="AL60" s="45" t="n">
        <f aca="false">+AJ60*100/AI60</f>
        <v>127.551647983003</v>
      </c>
      <c r="AM60" s="45" t="n">
        <f aca="false">+AD60/12*3</f>
        <v>87500</v>
      </c>
      <c r="AN60" s="45" t="n">
        <v>50831</v>
      </c>
      <c r="AO60" s="45" t="n">
        <v>71103</v>
      </c>
      <c r="AP60" s="45" t="n">
        <f aca="false">+AO60*100/AM60</f>
        <v>81.2605714285714</v>
      </c>
      <c r="AQ60" s="45" t="n">
        <f aca="false">+AO60*100/AN60</f>
        <v>139.881174873601</v>
      </c>
      <c r="AR60" s="45" t="n">
        <f aca="false">+AO60-AM60</f>
        <v>-16397</v>
      </c>
      <c r="AS60" s="45" t="n">
        <f aca="false">AD60/12*4</f>
        <v>116666.666666667</v>
      </c>
      <c r="AT60" s="45" t="n">
        <v>81116</v>
      </c>
      <c r="AU60" s="45" t="n">
        <f aca="false">+AV60-AO60</f>
        <v>24402.87</v>
      </c>
      <c r="AV60" s="45" t="n">
        <v>95505.87</v>
      </c>
      <c r="AW60" s="45" t="n">
        <f aca="false">+AV60*100/AS60</f>
        <v>81.8621742857143</v>
      </c>
      <c r="AX60" s="45" t="n">
        <f aca="false">+AV60*100/AT60</f>
        <v>117.739866364219</v>
      </c>
      <c r="AY60" s="45" t="n">
        <f aca="false">+AV60-AS60</f>
        <v>-21160.7966666667</v>
      </c>
      <c r="AZ60" s="45" t="n">
        <f aca="false">+AV60-AT60</f>
        <v>14389.87</v>
      </c>
      <c r="BA60" s="45" t="n">
        <f aca="false">+AD60/12*5</f>
        <v>145833.333333333</v>
      </c>
      <c r="BB60" s="45" t="n">
        <v>110155</v>
      </c>
      <c r="BC60" s="45" t="n">
        <v>117572</v>
      </c>
      <c r="BD60" s="45" t="n">
        <v>140959</v>
      </c>
      <c r="BE60" s="45" t="n">
        <v>158048.7</v>
      </c>
      <c r="BF60" s="45" t="e">
        <f aca="false">+BE60*100/#REF!</f>
        <v>#REF!</v>
      </c>
      <c r="BG60" s="45" t="n">
        <f aca="false">+BE60*100/BD60</f>
        <v>112.123879993473</v>
      </c>
      <c r="BH60" s="53" t="n">
        <f aca="false">+AD60/12*7</f>
        <v>204166.666666667</v>
      </c>
      <c r="BI60" s="45" t="n">
        <v>179915.5</v>
      </c>
      <c r="BJ60" s="45" t="n">
        <v>193324.3</v>
      </c>
      <c r="BK60" s="45" t="n">
        <f aca="false">+BJ60*100/BH60</f>
        <v>94.6894530612245</v>
      </c>
      <c r="BL60" s="45" t="n">
        <f aca="false">+BJ60*100/BI60</f>
        <v>107.452832023922</v>
      </c>
      <c r="BM60" s="45" t="n">
        <f aca="false">+BJ60-BH60</f>
        <v>-10842.3666666667</v>
      </c>
      <c r="BN60" s="45" t="n">
        <f aca="false">+BJ60-BI60</f>
        <v>13408.8</v>
      </c>
      <c r="BO60" s="53" t="n">
        <f aca="false">+AD60/12*8</f>
        <v>233333.333333333</v>
      </c>
      <c r="BP60" s="45" t="n">
        <f aca="false">179915.5+36510-30</f>
        <v>216395.5</v>
      </c>
      <c r="BQ60" s="45" t="n">
        <v>214317.39</v>
      </c>
      <c r="BR60" s="45" t="n">
        <f aca="false">+BQ60*100/BO60</f>
        <v>91.85031</v>
      </c>
      <c r="BS60" s="45" t="n">
        <f aca="false">+BQ60*100/BP60</f>
        <v>99.039670418285</v>
      </c>
      <c r="BT60" s="45" t="n">
        <f aca="false">+BQ60-BO60</f>
        <v>-19015.9433333333</v>
      </c>
      <c r="BU60" s="45" t="n">
        <f aca="false">+BQ60-BP60</f>
        <v>-2078.10999999999</v>
      </c>
      <c r="BV60" s="53" t="n">
        <f aca="false">AD60/12*9</f>
        <v>262500</v>
      </c>
      <c r="BW60" s="45" t="n">
        <f aca="false">179915.5+36510-30+19468.5</f>
        <v>235864</v>
      </c>
      <c r="BX60" s="45" t="n">
        <v>240577.48</v>
      </c>
      <c r="BY60" s="45" t="n">
        <f aca="false">+BX60*100/BV60</f>
        <v>91.6485638095238</v>
      </c>
      <c r="BZ60" s="45" t="n">
        <f aca="false">+BX60*100/BW60</f>
        <v>101.998388902079</v>
      </c>
      <c r="CA60" s="45" t="n">
        <f aca="false">+BX60-BV60</f>
        <v>-21922.52</v>
      </c>
      <c r="CB60" s="45" t="n">
        <f aca="false">+BX60-BW60</f>
        <v>4713.48000000001</v>
      </c>
      <c r="CC60" s="45"/>
      <c r="CD60" s="45"/>
      <c r="CE60" s="45"/>
      <c r="CF60" s="45"/>
      <c r="CG60" s="45"/>
      <c r="CH60" s="45" t="n">
        <f aca="false">117178.86-BC60</f>
        <v>-393.139999999999</v>
      </c>
      <c r="CI60" s="45" t="n">
        <f aca="false">AV60-93926.95</f>
        <v>1578.92</v>
      </c>
      <c r="CJ60" s="45"/>
      <c r="CK60" s="45"/>
      <c r="CL60" s="45" t="n">
        <f aca="false">+BQ60/8*12</f>
        <v>321476.085</v>
      </c>
      <c r="CM60" s="45" t="n">
        <f aca="false">+BJ60/7*12</f>
        <v>331413.085714286</v>
      </c>
      <c r="CN60" s="45"/>
      <c r="CO60" s="45"/>
      <c r="CP60" s="45" t="n">
        <f aca="false">+BX60/9*12</f>
        <v>320769.973333333</v>
      </c>
      <c r="CQ60" s="45" t="n">
        <v>350000</v>
      </c>
      <c r="CR60" s="45" t="n">
        <v>350000</v>
      </c>
      <c r="CS60" s="45" t="n">
        <f aca="false">CQ60*100/AD60</f>
        <v>100</v>
      </c>
      <c r="CT60" s="45" t="n">
        <f aca="false">CR60*100/AD60</f>
        <v>100</v>
      </c>
      <c r="CU60" s="45" t="n">
        <f aca="false">+CQ60-AD60</f>
        <v>0</v>
      </c>
      <c r="CV60" s="45" t="n">
        <f aca="false">+CR60-AD60</f>
        <v>0</v>
      </c>
      <c r="CW60" s="45" t="n">
        <f aca="false">+CR60-CQ60</f>
        <v>0</v>
      </c>
    </row>
    <row r="61" customFormat="false" ht="18.75" hidden="false" customHeight="true" outlineLevel="0" collapsed="false">
      <c r="C61" s="54"/>
      <c r="D61" s="55" t="n">
        <v>722321</v>
      </c>
      <c r="E61" s="55" t="s">
        <v>121</v>
      </c>
      <c r="F61" s="45" t="n">
        <v>1945.14</v>
      </c>
      <c r="G61" s="45" t="n">
        <v>0</v>
      </c>
      <c r="H61" s="45" t="n">
        <v>793.2</v>
      </c>
      <c r="I61" s="45" t="n">
        <v>3000</v>
      </c>
      <c r="J61" s="45" t="n">
        <v>555.82</v>
      </c>
      <c r="K61" s="45" t="n">
        <v>807.82</v>
      </c>
      <c r="L61" s="45" t="n">
        <f aca="false">M61-K61</f>
        <v>506.4</v>
      </c>
      <c r="M61" s="45" t="n">
        <v>1314.22</v>
      </c>
      <c r="N61" s="45" t="n">
        <f aca="false">O61-M61</f>
        <v>680.8</v>
      </c>
      <c r="O61" s="45" t="n">
        <v>1995.02</v>
      </c>
      <c r="P61" s="45" t="n">
        <f aca="false">Q61-O61</f>
        <v>1007.2</v>
      </c>
      <c r="Q61" s="45" t="n">
        <v>3002.22</v>
      </c>
      <c r="R61" s="45" t="n">
        <v>4301.12</v>
      </c>
      <c r="S61" s="45" t="n">
        <f aca="false">T61-R61</f>
        <v>829.2</v>
      </c>
      <c r="T61" s="45" t="n">
        <v>5130.32</v>
      </c>
      <c r="U61" s="45" t="n">
        <v>0</v>
      </c>
      <c r="V61" s="45" t="n">
        <v>6187.51</v>
      </c>
      <c r="W61" s="45"/>
      <c r="X61" s="45" t="n">
        <f aca="false">Y61-V61</f>
        <v>1457.6</v>
      </c>
      <c r="Y61" s="45" t="n">
        <v>7645.11</v>
      </c>
      <c r="Z61" s="45" t="n">
        <v>8839.11</v>
      </c>
      <c r="AA61" s="45" t="n">
        <v>12000</v>
      </c>
      <c r="AB61" s="45" t="n">
        <v>793.2</v>
      </c>
      <c r="AC61" s="45" t="n">
        <v>10175.55</v>
      </c>
      <c r="AD61" s="45" t="n">
        <v>12000</v>
      </c>
      <c r="AE61" s="45" t="n">
        <f aca="false">+AD61/12</f>
        <v>1000</v>
      </c>
      <c r="AF61" s="45" t="n">
        <v>555.82</v>
      </c>
      <c r="AG61" s="45" t="n">
        <f aca="false">831*80%</f>
        <v>664.8</v>
      </c>
      <c r="AH61" s="45" t="n">
        <f aca="false">+AD61/12*2</f>
        <v>2000</v>
      </c>
      <c r="AI61" s="45" t="n">
        <v>807.82</v>
      </c>
      <c r="AJ61" s="45" t="n">
        <v>1147.67</v>
      </c>
      <c r="AK61" s="45" t="n">
        <f aca="false">+AJ61*100/AH61</f>
        <v>57.3835</v>
      </c>
      <c r="AL61" s="45" t="n">
        <f aca="false">+AJ61*100/AI61</f>
        <v>142.070015597534</v>
      </c>
      <c r="AM61" s="45" t="n">
        <f aca="false">+AD61/12*3</f>
        <v>3000</v>
      </c>
      <c r="AN61" s="45" t="n">
        <v>1314.22</v>
      </c>
      <c r="AO61" s="45" t="n">
        <v>1770.07</v>
      </c>
      <c r="AP61" s="45" t="n">
        <f aca="false">+AO61*100/AM61</f>
        <v>59.0023333333333</v>
      </c>
      <c r="AQ61" s="45" t="n">
        <f aca="false">+AO61*100/AN61</f>
        <v>134.685973429106</v>
      </c>
      <c r="AR61" s="45" t="n">
        <f aca="false">+AO61-AM61</f>
        <v>-1229.93</v>
      </c>
      <c r="AS61" s="45" t="n">
        <f aca="false">AD61/12*4</f>
        <v>4000</v>
      </c>
      <c r="AT61" s="45" t="n">
        <v>1995.02</v>
      </c>
      <c r="AU61" s="45" t="n">
        <f aca="false">+AV61-AO61</f>
        <v>1174</v>
      </c>
      <c r="AV61" s="45" t="n">
        <v>2944.07</v>
      </c>
      <c r="AW61" s="45" t="n">
        <f aca="false">+AV61*100/AS61</f>
        <v>73.60175</v>
      </c>
      <c r="AX61" s="45" t="n">
        <f aca="false">+AV61*100/AT61</f>
        <v>147.570951669657</v>
      </c>
      <c r="AY61" s="45" t="n">
        <f aca="false">+AV61-AS61</f>
        <v>-1055.93</v>
      </c>
      <c r="AZ61" s="45" t="n">
        <f aca="false">+AV61-AT61</f>
        <v>949.05</v>
      </c>
      <c r="BA61" s="45" t="n">
        <f aca="false">+AD61/12*5</f>
        <v>5000</v>
      </c>
      <c r="BB61" s="45" t="n">
        <v>3002.22</v>
      </c>
      <c r="BC61" s="45" t="n">
        <v>4365.43</v>
      </c>
      <c r="BD61" s="45" t="n">
        <v>4301.12</v>
      </c>
      <c r="BE61" s="45" t="n">
        <v>5876.58</v>
      </c>
      <c r="BF61" s="45" t="e">
        <f aca="false">+BE61*100/#REF!</f>
        <v>#REF!</v>
      </c>
      <c r="BG61" s="45" t="n">
        <f aca="false">+BE61*100/BD61</f>
        <v>136.629064057734</v>
      </c>
      <c r="BH61" s="53" t="n">
        <f aca="false">+AD61/12*7</f>
        <v>7000</v>
      </c>
      <c r="BI61" s="45" t="n">
        <v>5130.32</v>
      </c>
      <c r="BJ61" s="45" t="n">
        <v>7163.39</v>
      </c>
      <c r="BK61" s="45" t="n">
        <f aca="false">+BJ61*100/BH61</f>
        <v>102.334142857143</v>
      </c>
      <c r="BL61" s="45" t="n">
        <f aca="false">+BJ61*100/BI61</f>
        <v>139.628522197446</v>
      </c>
      <c r="BM61" s="45" t="n">
        <f aca="false">+BJ61-BH61</f>
        <v>163.39</v>
      </c>
      <c r="BN61" s="45" t="n">
        <f aca="false">+BJ61-BI61</f>
        <v>2033.07</v>
      </c>
      <c r="BO61" s="53" t="n">
        <f aca="false">+AD61/12*8</f>
        <v>8000</v>
      </c>
      <c r="BP61" s="45" t="n">
        <v>6187.51</v>
      </c>
      <c r="BQ61" s="45" t="n">
        <v>8567.99</v>
      </c>
      <c r="BR61" s="45" t="n">
        <f aca="false">+BQ61*100/BO61</f>
        <v>107.099875</v>
      </c>
      <c r="BS61" s="45" t="n">
        <f aca="false">+BQ61*100/BP61</f>
        <v>138.472341862882</v>
      </c>
      <c r="BT61" s="45" t="n">
        <f aca="false">+BQ61-BO61</f>
        <v>567.99</v>
      </c>
      <c r="BU61" s="45" t="n">
        <f aca="false">+BQ61-BP61</f>
        <v>2380.48</v>
      </c>
      <c r="BV61" s="53" t="n">
        <f aca="false">AD61/12*9</f>
        <v>9000</v>
      </c>
      <c r="BW61" s="45" t="n">
        <v>7645.11</v>
      </c>
      <c r="BX61" s="45" t="n">
        <v>9841.19</v>
      </c>
      <c r="BY61" s="45" t="n">
        <f aca="false">+BX61*100/BV61</f>
        <v>109.346555555556</v>
      </c>
      <c r="BZ61" s="45" t="n">
        <f aca="false">+BX61*100/BW61</f>
        <v>128.725289760383</v>
      </c>
      <c r="CA61" s="45" t="n">
        <f aca="false">+BX61-BV61</f>
        <v>841.190000000001</v>
      </c>
      <c r="CB61" s="45" t="n">
        <f aca="false">+BX61-BW61</f>
        <v>2196.08</v>
      </c>
      <c r="CC61" s="45"/>
      <c r="CD61" s="45"/>
      <c r="CE61" s="45"/>
      <c r="CF61" s="45"/>
      <c r="CG61" s="45"/>
      <c r="CH61" s="45"/>
      <c r="CI61" s="45" t="n">
        <v>117572</v>
      </c>
      <c r="CJ61" s="45"/>
      <c r="CK61" s="45"/>
      <c r="CL61" s="45" t="n">
        <f aca="false">+BQ61/8*12</f>
        <v>12851.985</v>
      </c>
      <c r="CM61" s="45" t="n">
        <f aca="false">+BJ61/7*12</f>
        <v>12280.0971428571</v>
      </c>
      <c r="CN61" s="45"/>
      <c r="CO61" s="45"/>
      <c r="CP61" s="45" t="n">
        <f aca="false">+BX61/9*12</f>
        <v>13121.5866666667</v>
      </c>
      <c r="CQ61" s="45" t="n">
        <v>15000</v>
      </c>
      <c r="CR61" s="45" t="n">
        <v>15000</v>
      </c>
      <c r="CS61" s="45" t="n">
        <f aca="false">CQ61*100/AD61</f>
        <v>125</v>
      </c>
      <c r="CT61" s="45" t="n">
        <f aca="false">CR61*100/AD61</f>
        <v>125</v>
      </c>
      <c r="CU61" s="45" t="n">
        <f aca="false">+CQ61-AD61</f>
        <v>3000</v>
      </c>
      <c r="CV61" s="45" t="n">
        <f aca="false">+CR61-AD61</f>
        <v>3000</v>
      </c>
      <c r="CW61" s="45" t="n">
        <f aca="false">+CR61-CQ61</f>
        <v>0</v>
      </c>
    </row>
    <row r="62" customFormat="false" ht="31.5" hidden="true" customHeight="true" outlineLevel="0" collapsed="false">
      <c r="C62" s="54"/>
      <c r="D62" s="55" t="n">
        <v>722391</v>
      </c>
      <c r="E62" s="55" t="s">
        <v>122</v>
      </c>
      <c r="F62" s="45" t="n">
        <v>0</v>
      </c>
      <c r="G62" s="45" t="n">
        <v>21558.8</v>
      </c>
      <c r="H62" s="45" t="n">
        <v>0</v>
      </c>
      <c r="I62" s="45" t="n">
        <v>0</v>
      </c>
      <c r="J62" s="45" t="n">
        <v>0</v>
      </c>
      <c r="K62" s="45" t="n">
        <v>0</v>
      </c>
      <c r="L62" s="45" t="n">
        <f aca="false">M62-K62</f>
        <v>0</v>
      </c>
      <c r="M62" s="45" t="n">
        <v>0</v>
      </c>
      <c r="N62" s="45" t="n">
        <f aca="false">O62-M62</f>
        <v>0</v>
      </c>
      <c r="O62" s="45" t="n">
        <v>0</v>
      </c>
      <c r="P62" s="45" t="n">
        <f aca="false">Q62-O62</f>
        <v>0</v>
      </c>
      <c r="Q62" s="45" t="n">
        <v>0</v>
      </c>
      <c r="R62" s="45" t="n">
        <v>0</v>
      </c>
      <c r="S62" s="45" t="n">
        <f aca="false">T62-R62</f>
        <v>0</v>
      </c>
      <c r="T62" s="45" t="n">
        <v>0</v>
      </c>
      <c r="U62" s="45" t="n">
        <v>0</v>
      </c>
      <c r="V62" s="45" t="n">
        <v>0</v>
      </c>
      <c r="W62" s="45"/>
      <c r="X62" s="45" t="n">
        <f aca="false">Y62-V62</f>
        <v>0</v>
      </c>
      <c r="Y62" s="45" t="n">
        <v>0</v>
      </c>
      <c r="Z62" s="45" t="n">
        <v>0</v>
      </c>
      <c r="AA62" s="45" t="n">
        <v>0</v>
      </c>
      <c r="AB62" s="45" t="n">
        <v>0</v>
      </c>
      <c r="AC62" s="45" t="n">
        <f aca="false">U62/7*12</f>
        <v>0</v>
      </c>
      <c r="AD62" s="45" t="n">
        <v>0</v>
      </c>
      <c r="AE62" s="45" t="n">
        <f aca="false">+AD62/12</f>
        <v>0</v>
      </c>
      <c r="AF62" s="45" t="n">
        <v>0</v>
      </c>
      <c r="AG62" s="45"/>
      <c r="AH62" s="45" t="n">
        <f aca="false">+AD62/12*2</f>
        <v>0</v>
      </c>
      <c r="AI62" s="45" t="n">
        <v>0</v>
      </c>
      <c r="AJ62" s="45"/>
      <c r="AK62" s="45" t="e">
        <f aca="false">+AJ62*100/AH62</f>
        <v>#DIV/0!</v>
      </c>
      <c r="AL62" s="45" t="e">
        <f aca="false">+AJ62*100/AI62</f>
        <v>#DIV/0!</v>
      </c>
      <c r="AM62" s="45" t="n">
        <f aca="false">+AD62/12*3</f>
        <v>0</v>
      </c>
      <c r="AN62" s="45" t="n">
        <v>0</v>
      </c>
      <c r="AO62" s="45"/>
      <c r="AP62" s="45" t="e">
        <f aca="false">+AO62*100/AM62</f>
        <v>#DIV/0!</v>
      </c>
      <c r="AQ62" s="45" t="e">
        <f aca="false">+AO62*100/AN62</f>
        <v>#DIV/0!</v>
      </c>
      <c r="AR62" s="45" t="n">
        <f aca="false">+AO62-AM62</f>
        <v>0</v>
      </c>
      <c r="AS62" s="45" t="n">
        <f aca="false">AD62/12*4</f>
        <v>0</v>
      </c>
      <c r="AT62" s="45" t="n">
        <v>0</v>
      </c>
      <c r="AU62" s="45" t="n">
        <f aca="false">+AV62-AO62</f>
        <v>0</v>
      </c>
      <c r="AV62" s="45"/>
      <c r="AW62" s="45" t="e">
        <f aca="false">+AV62*100/AS62</f>
        <v>#DIV/0!</v>
      </c>
      <c r="AX62" s="45" t="e">
        <f aca="false">+AV62*100/AT62</f>
        <v>#DIV/0!</v>
      </c>
      <c r="AY62" s="45" t="n">
        <f aca="false">+AV62-AS62</f>
        <v>0</v>
      </c>
      <c r="AZ62" s="45" t="n">
        <f aca="false">+AV62-AT62</f>
        <v>0</v>
      </c>
      <c r="BA62" s="45" t="n">
        <f aca="false">+AD62/12*5</f>
        <v>0</v>
      </c>
      <c r="BB62" s="45" t="n">
        <v>0</v>
      </c>
      <c r="BC62" s="45"/>
      <c r="BD62" s="45" t="n">
        <v>0</v>
      </c>
      <c r="BE62" s="45"/>
      <c r="BF62" s="45" t="e">
        <f aca="false">+BE62*100/#REF!</f>
        <v>#REF!</v>
      </c>
      <c r="BG62" s="45" t="e">
        <f aca="false">+BE62*100/BD62</f>
        <v>#DIV/0!</v>
      </c>
      <c r="BH62" s="53" t="n">
        <f aca="false">+AD62/12*7</f>
        <v>0</v>
      </c>
      <c r="BI62" s="45" t="n">
        <v>0</v>
      </c>
      <c r="BJ62" s="45"/>
      <c r="BK62" s="45" t="e">
        <f aca="false">+BJ62*100/BH62</f>
        <v>#DIV/0!</v>
      </c>
      <c r="BL62" s="45" t="e">
        <f aca="false">+BJ62*100/BI62</f>
        <v>#DIV/0!</v>
      </c>
      <c r="BM62" s="45" t="n">
        <f aca="false">+BJ62-BH62</f>
        <v>0</v>
      </c>
      <c r="BN62" s="45" t="n">
        <f aca="false">+BJ62-BI62</f>
        <v>0</v>
      </c>
      <c r="BO62" s="53" t="n">
        <f aca="false">+AD62/12*8</f>
        <v>0</v>
      </c>
      <c r="BP62" s="45" t="n">
        <v>0</v>
      </c>
      <c r="BQ62" s="45"/>
      <c r="BR62" s="45" t="e">
        <f aca="false">+BQ62*100/BO62</f>
        <v>#DIV/0!</v>
      </c>
      <c r="BS62" s="45" t="e">
        <f aca="false">+BQ62*100/BP62</f>
        <v>#DIV/0!</v>
      </c>
      <c r="BT62" s="45" t="n">
        <f aca="false">+BQ62-BO62</f>
        <v>0</v>
      </c>
      <c r="BU62" s="45" t="n">
        <f aca="false">+BQ62-BP62</f>
        <v>0</v>
      </c>
      <c r="BV62" s="53" t="n">
        <f aca="false">AD62/12*9</f>
        <v>0</v>
      </c>
      <c r="BW62" s="45" t="n">
        <v>0</v>
      </c>
      <c r="BX62" s="45"/>
      <c r="BY62" s="45" t="e">
        <f aca="false">+BX62*100/BV62</f>
        <v>#DIV/0!</v>
      </c>
      <c r="BZ62" s="45" t="e">
        <f aca="false">+BX62*100/BW62</f>
        <v>#DIV/0!</v>
      </c>
      <c r="CA62" s="45" t="n">
        <f aca="false">+BX62-BV62</f>
        <v>0</v>
      </c>
      <c r="CB62" s="45" t="n">
        <f aca="false">+BX62-BW62</f>
        <v>0</v>
      </c>
      <c r="CC62" s="45"/>
      <c r="CD62" s="45"/>
      <c r="CE62" s="45"/>
      <c r="CF62" s="45"/>
      <c r="CG62" s="45"/>
      <c r="CH62" s="45"/>
      <c r="CI62" s="45"/>
      <c r="CJ62" s="45"/>
      <c r="CK62" s="45"/>
      <c r="CL62" s="45" t="n">
        <f aca="false">+BQ62/8*12</f>
        <v>0</v>
      </c>
      <c r="CM62" s="45" t="n">
        <f aca="false">+BJ62/7*12</f>
        <v>0</v>
      </c>
      <c r="CN62" s="45"/>
      <c r="CO62" s="45"/>
      <c r="CP62" s="45" t="n">
        <f aca="false">+BX62/9*12</f>
        <v>0</v>
      </c>
      <c r="CQ62" s="45" t="n">
        <f aca="false">CF62/7*12</f>
        <v>0</v>
      </c>
      <c r="CR62" s="45" t="n">
        <v>0</v>
      </c>
      <c r="CS62" s="45" t="e">
        <f aca="false">CQ62*100/AD62</f>
        <v>#DIV/0!</v>
      </c>
      <c r="CT62" s="45" t="e">
        <f aca="false">CR62*100/AD62</f>
        <v>#DIV/0!</v>
      </c>
      <c r="CU62" s="45" t="n">
        <f aca="false">+CQ62-AD62</f>
        <v>0</v>
      </c>
      <c r="CV62" s="45" t="n">
        <f aca="false">+CR62-AD62</f>
        <v>0</v>
      </c>
      <c r="CW62" s="45" t="n">
        <f aca="false">+CR62-CQ62</f>
        <v>0</v>
      </c>
    </row>
    <row r="63" customFormat="false" ht="25.5" hidden="false" customHeight="true" outlineLevel="0" collapsed="false">
      <c r="C63" s="54"/>
      <c r="D63" s="55" t="n">
        <v>722393</v>
      </c>
      <c r="E63" s="55" t="s">
        <v>123</v>
      </c>
      <c r="F63" s="45" t="n">
        <v>1616</v>
      </c>
      <c r="G63" s="45" t="n">
        <v>2100</v>
      </c>
      <c r="H63" s="45" t="n">
        <v>2391.6</v>
      </c>
      <c r="I63" s="45" t="n">
        <v>1000</v>
      </c>
      <c r="J63" s="45" t="n">
        <v>800</v>
      </c>
      <c r="K63" s="45" t="n">
        <v>1700</v>
      </c>
      <c r="L63" s="45" t="n">
        <f aca="false">M63-K63</f>
        <v>750</v>
      </c>
      <c r="M63" s="45" t="n">
        <v>2450</v>
      </c>
      <c r="N63" s="45" t="n">
        <f aca="false">O63-M63</f>
        <v>350</v>
      </c>
      <c r="O63" s="45" t="n">
        <f aca="false">2450+350</f>
        <v>2800</v>
      </c>
      <c r="P63" s="45" t="n">
        <f aca="false">Q63-O63</f>
        <v>200</v>
      </c>
      <c r="Q63" s="45" t="n">
        <f aca="false">2450+350+200</f>
        <v>3000</v>
      </c>
      <c r="R63" s="45" t="n">
        <v>3000</v>
      </c>
      <c r="S63" s="45" t="n">
        <f aca="false">T63-R63</f>
        <v>50</v>
      </c>
      <c r="T63" s="45" t="n">
        <v>3050</v>
      </c>
      <c r="U63" s="45" t="n">
        <v>350</v>
      </c>
      <c r="V63" s="45" t="n">
        <v>3050</v>
      </c>
      <c r="W63" s="45" t="n">
        <v>450</v>
      </c>
      <c r="X63" s="45" t="n">
        <f aca="false">Y63-V63</f>
        <v>0</v>
      </c>
      <c r="Y63" s="45" t="n">
        <v>3050</v>
      </c>
      <c r="Z63" s="45" t="n">
        <v>3050</v>
      </c>
      <c r="AA63" s="45" t="n">
        <v>5000</v>
      </c>
      <c r="AB63" s="45" t="n">
        <v>2391.6</v>
      </c>
      <c r="AC63" s="45" t="n">
        <v>3850</v>
      </c>
      <c r="AD63" s="45" t="n">
        <v>5000</v>
      </c>
      <c r="AE63" s="45" t="n">
        <f aca="false">+AD63/12</f>
        <v>416.666666666667</v>
      </c>
      <c r="AF63" s="45" t="n">
        <v>800</v>
      </c>
      <c r="AG63" s="45" t="n">
        <v>150</v>
      </c>
      <c r="AH63" s="45" t="n">
        <f aca="false">+AD63/12*2</f>
        <v>833.333333333333</v>
      </c>
      <c r="AI63" s="45" t="n">
        <v>1700</v>
      </c>
      <c r="AJ63" s="45" t="n">
        <v>214.44</v>
      </c>
      <c r="AK63" s="45" t="n">
        <f aca="false">+AJ63*100/AH63</f>
        <v>25.7328</v>
      </c>
      <c r="AL63" s="45" t="n">
        <f aca="false">+AJ63*100/AI63</f>
        <v>12.6141176470588</v>
      </c>
      <c r="AM63" s="45" t="n">
        <f aca="false">+AD63/12*3</f>
        <v>1250</v>
      </c>
      <c r="AN63" s="45" t="n">
        <v>2450</v>
      </c>
      <c r="AO63" s="45" t="n">
        <v>264.44</v>
      </c>
      <c r="AP63" s="45" t="n">
        <f aca="false">+AO63*100/AM63</f>
        <v>21.1552</v>
      </c>
      <c r="AQ63" s="45" t="n">
        <f aca="false">+AO63*100/AN63</f>
        <v>10.7934693877551</v>
      </c>
      <c r="AR63" s="45" t="n">
        <f aca="false">+AO63-AM63</f>
        <v>-985.56</v>
      </c>
      <c r="AS63" s="45" t="n">
        <f aca="false">AD63/12*4</f>
        <v>1666.66666666667</v>
      </c>
      <c r="AT63" s="45" t="n">
        <f aca="false">2450+350</f>
        <v>2800</v>
      </c>
      <c r="AU63" s="45" t="n">
        <f aca="false">+AV63-AO63</f>
        <v>391.5</v>
      </c>
      <c r="AV63" s="45" t="n">
        <v>655.94</v>
      </c>
      <c r="AW63" s="45" t="n">
        <f aca="false">+AV63*100/AS63</f>
        <v>39.3564</v>
      </c>
      <c r="AX63" s="45" t="n">
        <f aca="false">+AV63*100/AT63</f>
        <v>23.4264285714286</v>
      </c>
      <c r="AY63" s="45" t="n">
        <f aca="false">+AV63-AS63</f>
        <v>-1010.72666666667</v>
      </c>
      <c r="AZ63" s="45" t="n">
        <f aca="false">+AV63-AT63</f>
        <v>-2144.06</v>
      </c>
      <c r="BA63" s="45" t="n">
        <f aca="false">+AD63/12*5</f>
        <v>2083.33333333333</v>
      </c>
      <c r="BB63" s="45" t="n">
        <f aca="false">2450+350+200</f>
        <v>3000</v>
      </c>
      <c r="BC63" s="45" t="n">
        <v>1834.44</v>
      </c>
      <c r="BD63" s="45" t="n">
        <v>3000</v>
      </c>
      <c r="BE63" s="45" t="n">
        <v>2264.44</v>
      </c>
      <c r="BF63" s="45" t="e">
        <f aca="false">+BE63*100/#REF!</f>
        <v>#REF!</v>
      </c>
      <c r="BG63" s="45" t="n">
        <f aca="false">+BE63*100/BD63</f>
        <v>75.4813333333333</v>
      </c>
      <c r="BH63" s="53" t="n">
        <f aca="false">+AD63/12*7</f>
        <v>2916.66666666667</v>
      </c>
      <c r="BI63" s="45" t="n">
        <v>3050</v>
      </c>
      <c r="BJ63" s="45" t="n">
        <v>2814.44</v>
      </c>
      <c r="BK63" s="45" t="n">
        <f aca="false">+BJ63*100/BH63</f>
        <v>96.4950857142857</v>
      </c>
      <c r="BL63" s="45" t="n">
        <f aca="false">+BJ63*100/BI63</f>
        <v>92.2767213114754</v>
      </c>
      <c r="BM63" s="45" t="n">
        <f aca="false">+BJ63-BH63</f>
        <v>-102.226666666667</v>
      </c>
      <c r="BN63" s="45" t="n">
        <f aca="false">+BJ63-BI63</f>
        <v>-235.56</v>
      </c>
      <c r="BO63" s="53" t="n">
        <f aca="false">+AD63/12*8</f>
        <v>3333.33333333333</v>
      </c>
      <c r="BP63" s="45" t="n">
        <v>3050</v>
      </c>
      <c r="BQ63" s="45" t="n">
        <v>3064.44</v>
      </c>
      <c r="BR63" s="45" t="n">
        <f aca="false">+BQ63*100/BO63</f>
        <v>91.9332</v>
      </c>
      <c r="BS63" s="45" t="n">
        <f aca="false">+BQ63*100/BP63</f>
        <v>100.473442622951</v>
      </c>
      <c r="BT63" s="45" t="n">
        <f aca="false">+BQ63-BO63</f>
        <v>-268.893333333333</v>
      </c>
      <c r="BU63" s="45" t="n">
        <f aca="false">+BQ63-BP63</f>
        <v>14.4400000000001</v>
      </c>
      <c r="BV63" s="53" t="n">
        <f aca="false">AD63/12*9</f>
        <v>3750</v>
      </c>
      <c r="BW63" s="45" t="n">
        <v>3050</v>
      </c>
      <c r="BX63" s="45" t="n">
        <v>3214.44</v>
      </c>
      <c r="BY63" s="45" t="n">
        <f aca="false">+BX63*100/BV63</f>
        <v>85.7184</v>
      </c>
      <c r="BZ63" s="45" t="n">
        <f aca="false">+BX63*100/BW63</f>
        <v>105.391475409836</v>
      </c>
      <c r="CA63" s="45" t="n">
        <f aca="false">+BX63-BV63</f>
        <v>-535.56</v>
      </c>
      <c r="CB63" s="45" t="n">
        <f aca="false">+BX63-BW63</f>
        <v>164.44</v>
      </c>
      <c r="CC63" s="45"/>
      <c r="CD63" s="45"/>
      <c r="CE63" s="45"/>
      <c r="CF63" s="45"/>
      <c r="CG63" s="45"/>
      <c r="CH63" s="45"/>
      <c r="CI63" s="45" t="n">
        <f aca="false">+CI61-BC60</f>
        <v>0</v>
      </c>
      <c r="CJ63" s="45"/>
      <c r="CK63" s="45"/>
      <c r="CL63" s="45" t="n">
        <f aca="false">+BQ63/8*12</f>
        <v>4596.66</v>
      </c>
      <c r="CM63" s="45" t="n">
        <f aca="false">+BJ63/7*12</f>
        <v>4824.75428571429</v>
      </c>
      <c r="CN63" s="45"/>
      <c r="CO63" s="45"/>
      <c r="CP63" s="45" t="n">
        <f aca="false">+BX63/9*12</f>
        <v>4285.92</v>
      </c>
      <c r="CQ63" s="45" t="n">
        <v>5000</v>
      </c>
      <c r="CR63" s="45" t="n">
        <v>5600</v>
      </c>
      <c r="CS63" s="45" t="n">
        <f aca="false">CQ63*100/AD63</f>
        <v>100</v>
      </c>
      <c r="CT63" s="45" t="n">
        <f aca="false">CR63*100/AD63</f>
        <v>112</v>
      </c>
      <c r="CU63" s="45" t="n">
        <f aca="false">+CQ63-AD63</f>
        <v>0</v>
      </c>
      <c r="CV63" s="45" t="n">
        <f aca="false">+CR63-AD63</f>
        <v>600</v>
      </c>
      <c r="CW63" s="45" t="n">
        <f aca="false">+CR63-CQ63</f>
        <v>600</v>
      </c>
    </row>
    <row r="64" customFormat="false" ht="14.45" hidden="true" customHeight="true" outlineLevel="0" collapsed="false">
      <c r="C64" s="54"/>
      <c r="D64" s="55" t="n">
        <v>722396</v>
      </c>
      <c r="E64" s="55" t="s">
        <v>124</v>
      </c>
      <c r="F64" s="45" t="n">
        <v>0</v>
      </c>
      <c r="G64" s="45" t="n">
        <v>8</v>
      </c>
      <c r="H64" s="45" t="n">
        <v>0</v>
      </c>
      <c r="I64" s="45" t="n">
        <v>0</v>
      </c>
      <c r="J64" s="45" t="n">
        <v>0</v>
      </c>
      <c r="K64" s="45" t="n">
        <v>0</v>
      </c>
      <c r="L64" s="45" t="n">
        <f aca="false">M64-K64</f>
        <v>0</v>
      </c>
      <c r="M64" s="45" t="n">
        <v>0</v>
      </c>
      <c r="N64" s="45" t="n">
        <f aca="false">O64-M64</f>
        <v>0</v>
      </c>
      <c r="O64" s="45" t="n">
        <v>0</v>
      </c>
      <c r="P64" s="45" t="n">
        <f aca="false">Q64-O64</f>
        <v>0</v>
      </c>
      <c r="Q64" s="45" t="n">
        <v>0</v>
      </c>
      <c r="R64" s="45" t="n">
        <v>0</v>
      </c>
      <c r="S64" s="45" t="n">
        <f aca="false">T64-R64</f>
        <v>0</v>
      </c>
      <c r="T64" s="45" t="n">
        <v>0</v>
      </c>
      <c r="U64" s="45" t="n">
        <v>0</v>
      </c>
      <c r="V64" s="45" t="n">
        <v>0</v>
      </c>
      <c r="W64" s="45" t="n">
        <v>0</v>
      </c>
      <c r="X64" s="45" t="n">
        <f aca="false">Y64-V64</f>
        <v>0</v>
      </c>
      <c r="Y64" s="45" t="n">
        <v>0</v>
      </c>
      <c r="Z64" s="45" t="n">
        <v>0</v>
      </c>
      <c r="AA64" s="45" t="n">
        <v>0</v>
      </c>
      <c r="AB64" s="45" t="n">
        <v>0</v>
      </c>
      <c r="AC64" s="45" t="n">
        <f aca="false">U64/7*12</f>
        <v>0</v>
      </c>
      <c r="AD64" s="45" t="n">
        <v>0</v>
      </c>
      <c r="AE64" s="45" t="n">
        <f aca="false">+AD64/12</f>
        <v>0</v>
      </c>
      <c r="AF64" s="45" t="n">
        <v>0</v>
      </c>
      <c r="AG64" s="45" t="n">
        <v>0</v>
      </c>
      <c r="AH64" s="45" t="n">
        <f aca="false">+AD64/12*2</f>
        <v>0</v>
      </c>
      <c r="AI64" s="45" t="n">
        <v>0</v>
      </c>
      <c r="AJ64" s="45" t="n">
        <v>0</v>
      </c>
      <c r="AK64" s="45" t="e">
        <f aca="false">+AJ64*100/AH64</f>
        <v>#DIV/0!</v>
      </c>
      <c r="AL64" s="45" t="e">
        <f aca="false">+AJ64*100/AI64</f>
        <v>#DIV/0!</v>
      </c>
      <c r="AM64" s="45" t="n">
        <f aca="false">+AD64/12*3</f>
        <v>0</v>
      </c>
      <c r="AN64" s="45" t="n">
        <v>0</v>
      </c>
      <c r="AO64" s="45" t="n">
        <v>0</v>
      </c>
      <c r="AP64" s="45" t="e">
        <f aca="false">+AO64*100/AM64</f>
        <v>#DIV/0!</v>
      </c>
      <c r="AQ64" s="45" t="e">
        <f aca="false">+AO64*100/AN64</f>
        <v>#DIV/0!</v>
      </c>
      <c r="AR64" s="45" t="n">
        <f aca="false">+AO64-AM64</f>
        <v>0</v>
      </c>
      <c r="AS64" s="45" t="n">
        <f aca="false">AD64/12*4</f>
        <v>0</v>
      </c>
      <c r="AT64" s="45" t="n">
        <v>0</v>
      </c>
      <c r="AU64" s="45" t="n">
        <f aca="false">+AV64-AO64</f>
        <v>0</v>
      </c>
      <c r="AV64" s="45" t="n">
        <v>0</v>
      </c>
      <c r="AW64" s="45" t="e">
        <f aca="false">+AV64*100/AS64</f>
        <v>#DIV/0!</v>
      </c>
      <c r="AX64" s="45" t="e">
        <f aca="false">+AV64*100/AT64</f>
        <v>#DIV/0!</v>
      </c>
      <c r="AY64" s="45" t="n">
        <f aca="false">+AV64-AS64</f>
        <v>0</v>
      </c>
      <c r="AZ64" s="45" t="n">
        <f aca="false">+AV64-AT64</f>
        <v>0</v>
      </c>
      <c r="BA64" s="45" t="n">
        <f aca="false">+AD64/12*5</f>
        <v>0</v>
      </c>
      <c r="BB64" s="45" t="n">
        <v>0</v>
      </c>
      <c r="BC64" s="45" t="n">
        <v>0</v>
      </c>
      <c r="BD64" s="45" t="n">
        <v>0</v>
      </c>
      <c r="BE64" s="45" t="n">
        <v>0</v>
      </c>
      <c r="BF64" s="45" t="e">
        <f aca="false">+BE64*100/#REF!</f>
        <v>#REF!</v>
      </c>
      <c r="BG64" s="45" t="e">
        <f aca="false">+BE64*100/BD64</f>
        <v>#DIV/0!</v>
      </c>
      <c r="BH64" s="53" t="n">
        <f aca="false">+AD64/12*7</f>
        <v>0</v>
      </c>
      <c r="BI64" s="45" t="n">
        <v>0</v>
      </c>
      <c r="BJ64" s="45" t="n">
        <v>0</v>
      </c>
      <c r="BK64" s="45" t="e">
        <f aca="false">+BJ64*100/BH64</f>
        <v>#DIV/0!</v>
      </c>
      <c r="BL64" s="45" t="e">
        <f aca="false">+BJ64*100/BI64</f>
        <v>#DIV/0!</v>
      </c>
      <c r="BM64" s="45" t="n">
        <f aca="false">+BJ64-BH64</f>
        <v>0</v>
      </c>
      <c r="BN64" s="45" t="n">
        <f aca="false">+BJ64-BI64</f>
        <v>0</v>
      </c>
      <c r="BO64" s="53" t="n">
        <f aca="false">+AD64/12*8</f>
        <v>0</v>
      </c>
      <c r="BP64" s="45" t="n">
        <v>0</v>
      </c>
      <c r="BQ64" s="45" t="n">
        <v>0</v>
      </c>
      <c r="BR64" s="45" t="e">
        <f aca="false">+BQ64*100/BO64</f>
        <v>#DIV/0!</v>
      </c>
      <c r="BS64" s="45" t="e">
        <f aca="false">+BQ64*100/BP64</f>
        <v>#DIV/0!</v>
      </c>
      <c r="BT64" s="45" t="n">
        <f aca="false">+BQ64-BO64</f>
        <v>0</v>
      </c>
      <c r="BU64" s="45" t="n">
        <f aca="false">+BQ64-BP64</f>
        <v>0</v>
      </c>
      <c r="BV64" s="53" t="n">
        <f aca="false">AD64/12*9</f>
        <v>0</v>
      </c>
      <c r="BW64" s="45" t="n">
        <v>0</v>
      </c>
      <c r="BX64" s="45" t="n">
        <v>0</v>
      </c>
      <c r="BY64" s="45" t="e">
        <f aca="false">+BX64*100/BV64</f>
        <v>#DIV/0!</v>
      </c>
      <c r="BZ64" s="45" t="e">
        <f aca="false">+BX64*100/BW64</f>
        <v>#DIV/0!</v>
      </c>
      <c r="CA64" s="45" t="n">
        <f aca="false">+BX64-BV64</f>
        <v>0</v>
      </c>
      <c r="CB64" s="45" t="n">
        <f aca="false">+BX64-BW64</f>
        <v>0</v>
      </c>
      <c r="CC64" s="45"/>
      <c r="CD64" s="45"/>
      <c r="CE64" s="45"/>
      <c r="CF64" s="45"/>
      <c r="CG64" s="45"/>
      <c r="CH64" s="45"/>
      <c r="CI64" s="45"/>
      <c r="CJ64" s="45"/>
      <c r="CK64" s="45"/>
      <c r="CL64" s="45" t="n">
        <f aca="false">+BQ64/8*12</f>
        <v>0</v>
      </c>
      <c r="CM64" s="45" t="n">
        <f aca="false">+BJ64/7*12</f>
        <v>0</v>
      </c>
      <c r="CN64" s="45"/>
      <c r="CO64" s="45"/>
      <c r="CP64" s="45" t="n">
        <f aca="false">+BX64/9*12</f>
        <v>0</v>
      </c>
      <c r="CQ64" s="45" t="n">
        <f aca="false">CF64/7*12</f>
        <v>0</v>
      </c>
      <c r="CR64" s="45" t="n">
        <v>0</v>
      </c>
      <c r="CS64" s="45" t="e">
        <f aca="false">CQ64*100/AD64</f>
        <v>#DIV/0!</v>
      </c>
      <c r="CT64" s="45" t="e">
        <f aca="false">CR64*100/AD64</f>
        <v>#DIV/0!</v>
      </c>
      <c r="CU64" s="45" t="n">
        <f aca="false">+CQ64-AD64</f>
        <v>0</v>
      </c>
      <c r="CV64" s="45" t="n">
        <f aca="false">+CR64-AD64</f>
        <v>0</v>
      </c>
      <c r="CW64" s="45" t="n">
        <f aca="false">+CR64-CQ64</f>
        <v>0</v>
      </c>
    </row>
    <row r="65" customFormat="false" ht="9.75" hidden="false" customHeight="true" outlineLevel="0" collapsed="false">
      <c r="C65" s="54"/>
      <c r="D65" s="55"/>
      <c r="E65" s="5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t="n">
        <f aca="false">+AV65-AO65</f>
        <v>0</v>
      </c>
      <c r="AV65" s="45"/>
      <c r="AW65" s="45"/>
      <c r="AX65" s="45"/>
      <c r="AY65" s="45"/>
      <c r="AZ65" s="45"/>
      <c r="BA65" s="45"/>
      <c r="BB65" s="45"/>
      <c r="BC65" s="45"/>
      <c r="BD65" s="45"/>
      <c r="BE65" s="45"/>
      <c r="BF65" s="45"/>
      <c r="BG65" s="45"/>
      <c r="BH65" s="53"/>
      <c r="BI65" s="45"/>
      <c r="BJ65" s="45"/>
      <c r="BK65" s="45"/>
      <c r="BL65" s="45"/>
      <c r="BM65" s="45"/>
      <c r="BN65" s="45"/>
      <c r="BO65" s="53" t="n">
        <f aca="false">+AD65/12*8</f>
        <v>0</v>
      </c>
      <c r="BP65" s="45"/>
      <c r="BQ65" s="45"/>
      <c r="BR65" s="45"/>
      <c r="BS65" s="45"/>
      <c r="BT65" s="45"/>
      <c r="BU65" s="45"/>
      <c r="BV65" s="53" t="n">
        <f aca="false">AD65/12*9</f>
        <v>0</v>
      </c>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row>
    <row r="66" customFormat="false" ht="15.75" hidden="false" customHeight="true" outlineLevel="0" collapsed="false">
      <c r="C66" s="61" t="s">
        <v>125</v>
      </c>
      <c r="D66" s="7" t="n">
        <v>722400</v>
      </c>
      <c r="E66" s="7" t="s">
        <v>126</v>
      </c>
      <c r="F66" s="43" t="n">
        <f aca="false">SUM(F67:F81)</f>
        <v>3486336.82</v>
      </c>
      <c r="G66" s="43" t="n">
        <f aca="false">SUM(G67:G83)</f>
        <v>3847422.49</v>
      </c>
      <c r="H66" s="43" t="n">
        <f aca="false">SUM(H67:H83)</f>
        <v>4423406.26</v>
      </c>
      <c r="I66" s="43" t="n">
        <f aca="false">SUM(I67:I83)</f>
        <v>4300500</v>
      </c>
      <c r="J66" s="43" t="n">
        <f aca="false">SUM(J67:J83)</f>
        <v>273923.49</v>
      </c>
      <c r="K66" s="43" t="n">
        <f aca="false">SUM(K67:K83)</f>
        <v>600353.89</v>
      </c>
      <c r="L66" s="43" t="n">
        <f aca="false">M66-K66</f>
        <v>372023.95</v>
      </c>
      <c r="M66" s="43" t="n">
        <f aca="false">SUM(M67:M83)</f>
        <v>972377.84</v>
      </c>
      <c r="N66" s="43" t="n">
        <f aca="false">O66-M66</f>
        <v>418497.13</v>
      </c>
      <c r="O66" s="43" t="n">
        <f aca="false">SUM(O67:O83)</f>
        <v>1390874.97</v>
      </c>
      <c r="P66" s="43" t="n">
        <f aca="false">Q66-O66</f>
        <v>418063.12</v>
      </c>
      <c r="Q66" s="43" t="n">
        <f aca="false">SUM(Q67:Q83)</f>
        <v>1808938.09</v>
      </c>
      <c r="R66" s="43" t="n">
        <f aca="false">SUM(R67:R83)</f>
        <v>2116729.57</v>
      </c>
      <c r="S66" s="43" t="n">
        <f aca="false">T66-R66</f>
        <v>457574.07</v>
      </c>
      <c r="T66" s="43" t="n">
        <f aca="false">SUM(T67:T83)</f>
        <v>2574303.64</v>
      </c>
      <c r="U66" s="43" t="n">
        <f aca="false">SUM(U67:U83)</f>
        <v>2811912.57</v>
      </c>
      <c r="V66" s="43" t="n">
        <f aca="false">SUM(V67:V83)</f>
        <v>2955967.633</v>
      </c>
      <c r="W66" s="43" t="n">
        <f aca="false">SUM(W67:W83)</f>
        <v>3141490.32</v>
      </c>
      <c r="X66" s="43" t="n">
        <f aca="false">Y66-V66</f>
        <v>356902.125</v>
      </c>
      <c r="Y66" s="43" t="n">
        <f aca="false">SUM(Y67:Y83)</f>
        <v>3312869.758</v>
      </c>
      <c r="Z66" s="43" t="n">
        <f aca="false">SUM(Z67:Z83)</f>
        <v>3811700.51</v>
      </c>
      <c r="AA66" s="43" t="n">
        <f aca="false">SUM(AA67:AA83)</f>
        <v>4505400</v>
      </c>
      <c r="AB66" s="43" t="n">
        <f aca="false">SUM(AB67:AB83)</f>
        <v>4423389.72</v>
      </c>
      <c r="AC66" s="43" t="n">
        <f aca="false">SUM(AC67:AC83)</f>
        <v>4536877.67</v>
      </c>
      <c r="AD66" s="43" t="n">
        <f aca="false">SUM(AD67:AD83)</f>
        <v>4505400</v>
      </c>
      <c r="AE66" s="43" t="n">
        <f aca="false">+AD66/12</f>
        <v>375450</v>
      </c>
      <c r="AF66" s="43" t="n">
        <f aca="false">SUM(AF67:AF83)</f>
        <v>273923.49</v>
      </c>
      <c r="AG66" s="43" t="n">
        <f aca="false">SUM(AG67:AG83)</f>
        <v>415804.892</v>
      </c>
      <c r="AH66" s="43" t="n">
        <f aca="false">+AD66/12*2</f>
        <v>750900</v>
      </c>
      <c r="AI66" s="43" t="n">
        <f aca="false">SUM(AI67:AI83)</f>
        <v>600353.89</v>
      </c>
      <c r="AJ66" s="43" t="n">
        <f aca="false">SUM(AJ67:AJ83)</f>
        <v>873161.1</v>
      </c>
      <c r="AK66" s="43" t="n">
        <f aca="false">+AJ66*100/AH66</f>
        <v>116.281941669996</v>
      </c>
      <c r="AL66" s="43" t="n">
        <f aca="false">+AJ66*100/AI66</f>
        <v>145.441066434999</v>
      </c>
      <c r="AM66" s="43" t="n">
        <f aca="false">+AD66/12*3</f>
        <v>1126350</v>
      </c>
      <c r="AN66" s="43" t="n">
        <f aca="false">SUM(AN67:AN83)</f>
        <v>972377.84</v>
      </c>
      <c r="AO66" s="43" t="n">
        <f aca="false">SUM(AO67:AO83)</f>
        <v>1227549.56</v>
      </c>
      <c r="AP66" s="43" t="n">
        <f aca="false">+AO66*100/AM66</f>
        <v>108.984734762729</v>
      </c>
      <c r="AQ66" s="43" t="n">
        <f aca="false">+AO66*100/AN66</f>
        <v>126.242033652268</v>
      </c>
      <c r="AR66" s="43" t="n">
        <f aca="false">+AO66-AM66</f>
        <v>101199.56</v>
      </c>
      <c r="AS66" s="43" t="n">
        <f aca="false">AD66/12*4</f>
        <v>1501800</v>
      </c>
      <c r="AT66" s="43" t="n">
        <f aca="false">SUM(AT67:AT83)</f>
        <v>1390874.97</v>
      </c>
      <c r="AU66" s="45" t="n">
        <f aca="false">+AV66-AO66</f>
        <v>314953.31</v>
      </c>
      <c r="AV66" s="43" t="n">
        <f aca="false">SUM(AV67:AV83)</f>
        <v>1542502.87</v>
      </c>
      <c r="AW66" s="43" t="n">
        <f aca="false">+AV66*100/AS66</f>
        <v>102.710272339859</v>
      </c>
      <c r="AX66" s="43" t="n">
        <f aca="false">+AV66*100/AT66</f>
        <v>110.901619719276</v>
      </c>
      <c r="AY66" s="43" t="n">
        <f aca="false">+AV66-AS66</f>
        <v>40702.8699999999</v>
      </c>
      <c r="AZ66" s="43" t="n">
        <f aca="false">+AV66-AT66</f>
        <v>151627.9</v>
      </c>
      <c r="BA66" s="43" t="n">
        <f aca="false">+AD66/12*5</f>
        <v>1877250</v>
      </c>
      <c r="BB66" s="43" t="n">
        <f aca="false">SUM(BB67:BB83)</f>
        <v>1808938.09</v>
      </c>
      <c r="BC66" s="43" t="n">
        <f aca="false">SUM(BC67:BC83)</f>
        <v>2026818.66</v>
      </c>
      <c r="BD66" s="43" t="n">
        <f aca="false">SUM(BD67:BD83)</f>
        <v>2116729.57</v>
      </c>
      <c r="BE66" s="43" t="n">
        <f aca="false">SUM(BE67:BE83)</f>
        <v>2337400.34</v>
      </c>
      <c r="BF66" s="43" t="e">
        <f aca="false">+BE66*100/#REF!</f>
        <v>#REF!</v>
      </c>
      <c r="BG66" s="43" t="n">
        <f aca="false">+BE66*100/BD66</f>
        <v>110.425080894958</v>
      </c>
      <c r="BH66" s="53" t="n">
        <f aca="false">+AD66/12*7</f>
        <v>2628150</v>
      </c>
      <c r="BI66" s="43" t="n">
        <f aca="false">SUM(BI67:BI83)</f>
        <v>2574303.64</v>
      </c>
      <c r="BJ66" s="43" t="n">
        <f aca="false">SUM(BJ67:BJ83)</f>
        <v>2880363.48</v>
      </c>
      <c r="BK66" s="43" t="n">
        <f aca="false">+BJ66*100/BH66</f>
        <v>109.596616631471</v>
      </c>
      <c r="BL66" s="43" t="n">
        <f aca="false">+BJ66*100/BI66</f>
        <v>111.88903419334</v>
      </c>
      <c r="BM66" s="43" t="n">
        <f aca="false">+BJ66-BH66</f>
        <v>252213.48</v>
      </c>
      <c r="BN66" s="43" t="n">
        <f aca="false">+BJ66-BI66</f>
        <v>306059.84</v>
      </c>
      <c r="BO66" s="53" t="n">
        <f aca="false">+AD66/12*8</f>
        <v>3003600</v>
      </c>
      <c r="BP66" s="43" t="n">
        <f aca="false">SUM(BP67:BP83)</f>
        <v>2955967.633</v>
      </c>
      <c r="BQ66" s="43" t="n">
        <f aca="false">SUM(BQ67:BQ83)</f>
        <v>3266337.38</v>
      </c>
      <c r="BR66" s="43" t="n">
        <f aca="false">+BQ66*100/BO66</f>
        <v>108.747415767745</v>
      </c>
      <c r="BS66" s="43" t="n">
        <f aca="false">+BQ66*100/BP66</f>
        <v>110.499768114342</v>
      </c>
      <c r="BT66" s="43" t="n">
        <f aca="false">+BQ66-BO66</f>
        <v>262737.38</v>
      </c>
      <c r="BU66" s="43" t="n">
        <f aca="false">+BQ66-BP66</f>
        <v>310369.747</v>
      </c>
      <c r="BV66" s="53" t="n">
        <f aca="false">AD66/12*9</f>
        <v>3379050</v>
      </c>
      <c r="BW66" s="43" t="n">
        <f aca="false">SUM(BW67:BW83)</f>
        <v>3312869.758</v>
      </c>
      <c r="BX66" s="43" t="n">
        <f aca="false">SUM(BX67:BX83)</f>
        <v>3649779.3</v>
      </c>
      <c r="BY66" s="43" t="n">
        <f aca="false">+BX66*100/BV66</f>
        <v>108.011994495494</v>
      </c>
      <c r="BZ66" s="43" t="n">
        <f aca="false">+BX66*100/BW66</f>
        <v>110.169718902665</v>
      </c>
      <c r="CA66" s="43" t="n">
        <f aca="false">+BX66-BV66</f>
        <v>270729.3</v>
      </c>
      <c r="CB66" s="43" t="n">
        <f aca="false">+BX66-BW66</f>
        <v>336909.542</v>
      </c>
      <c r="CC66" s="43"/>
      <c r="CD66" s="43"/>
      <c r="CE66" s="43"/>
      <c r="CF66" s="43"/>
      <c r="CG66" s="43"/>
      <c r="CH66" s="43"/>
      <c r="CI66" s="43"/>
      <c r="CJ66" s="43"/>
      <c r="CK66" s="43"/>
      <c r="CL66" s="45" t="n">
        <f aca="false">+BQ66/8*12</f>
        <v>4899506.07</v>
      </c>
      <c r="CM66" s="45" t="n">
        <f aca="false">+BJ66/7*12</f>
        <v>4937765.96571429</v>
      </c>
      <c r="CN66" s="45"/>
      <c r="CO66" s="45"/>
      <c r="CP66" s="45" t="n">
        <f aca="false">+BX66/9*12</f>
        <v>4866372.4</v>
      </c>
      <c r="CQ66" s="43" t="n">
        <f aca="false">SUM(CQ67:CQ83)</f>
        <v>5267400</v>
      </c>
      <c r="CR66" s="43" t="n">
        <f aca="false">SUM(CR67:CR83)</f>
        <v>5160400</v>
      </c>
      <c r="CS66" s="43" t="n">
        <f aca="false">CQ66*100/AD66</f>
        <v>116.913037688108</v>
      </c>
      <c r="CT66" s="43" t="n">
        <f aca="false">CR66*100/AD66</f>
        <v>114.538109823767</v>
      </c>
      <c r="CU66" s="43" t="n">
        <f aca="false">+CQ66-AD66</f>
        <v>762000</v>
      </c>
      <c r="CV66" s="43" t="n">
        <f aca="false">+CR66-AD66</f>
        <v>655000</v>
      </c>
      <c r="CW66" s="43" t="n">
        <f aca="false">+CR66-CQ66</f>
        <v>-107000</v>
      </c>
    </row>
    <row r="67" customFormat="false" ht="15.95" hidden="false" customHeight="true" outlineLevel="0" collapsed="false">
      <c r="C67" s="54"/>
      <c r="D67" s="55" t="n">
        <v>722411</v>
      </c>
      <c r="E67" s="55" t="s">
        <v>127</v>
      </c>
      <c r="F67" s="45" t="n">
        <v>534745.84</v>
      </c>
      <c r="G67" s="45" t="n">
        <v>146169.25</v>
      </c>
      <c r="H67" s="45" t="n">
        <v>426939.28</v>
      </c>
      <c r="I67" s="45" t="n">
        <v>400000</v>
      </c>
      <c r="J67" s="45" t="n">
        <v>4229.21</v>
      </c>
      <c r="K67" s="45" t="n">
        <v>10752.17</v>
      </c>
      <c r="L67" s="45" t="n">
        <f aca="false">M67-K67</f>
        <v>55602.74</v>
      </c>
      <c r="M67" s="45" t="n">
        <v>66354.91</v>
      </c>
      <c r="N67" s="45" t="n">
        <f aca="false">O67-M67</f>
        <v>75863.78</v>
      </c>
      <c r="O67" s="45" t="n">
        <v>142218.69</v>
      </c>
      <c r="P67" s="45" t="n">
        <f aca="false">Q67-O67</f>
        <v>47605.08</v>
      </c>
      <c r="Q67" s="45" t="n">
        <v>189823.77</v>
      </c>
      <c r="R67" s="45" t="n">
        <v>197481.66</v>
      </c>
      <c r="S67" s="45" t="n">
        <f aca="false">T67-R67</f>
        <v>28758.5</v>
      </c>
      <c r="T67" s="45" t="n">
        <v>226240.16</v>
      </c>
      <c r="U67" s="45" t="n">
        <v>140733.22</v>
      </c>
      <c r="V67" s="45" t="n">
        <f aca="false">226240.16+16751.36</f>
        <v>242991.52</v>
      </c>
      <c r="W67" s="45" t="n">
        <v>148463.55</v>
      </c>
      <c r="X67" s="45" t="n">
        <f aca="false">Y67-V67</f>
        <v>75214.08</v>
      </c>
      <c r="Y67" s="45" t="n">
        <f aca="false">226240.16+16751.36+75214.08</f>
        <v>318205.6</v>
      </c>
      <c r="Z67" s="45" t="n">
        <v>328444.8</v>
      </c>
      <c r="AA67" s="45" t="n">
        <v>400000</v>
      </c>
      <c r="AB67" s="45" t="n">
        <v>426939.28</v>
      </c>
      <c r="AC67" s="45" t="n">
        <v>467400.87</v>
      </c>
      <c r="AD67" s="45" t="n">
        <v>400000</v>
      </c>
      <c r="AE67" s="45" t="n">
        <f aca="false">+AD67/12</f>
        <v>33333.3333333333</v>
      </c>
      <c r="AF67" s="45" t="n">
        <v>4229.21</v>
      </c>
      <c r="AG67" s="45" t="n">
        <v>17896.01</v>
      </c>
      <c r="AH67" s="45" t="n">
        <f aca="false">+AD67/12*2</f>
        <v>66666.6666666667</v>
      </c>
      <c r="AI67" s="45" t="n">
        <v>10752.17</v>
      </c>
      <c r="AJ67" s="45" t="n">
        <v>53799.63</v>
      </c>
      <c r="AK67" s="45" t="n">
        <f aca="false">+AJ67*100/AH67</f>
        <v>80.699445</v>
      </c>
      <c r="AL67" s="45" t="n">
        <f aca="false">+AJ67*100/AI67</f>
        <v>500.360671380754</v>
      </c>
      <c r="AM67" s="45" t="n">
        <f aca="false">+AD67/12*3</f>
        <v>100000</v>
      </c>
      <c r="AN67" s="45" t="n">
        <v>66354.91</v>
      </c>
      <c r="AO67" s="45" t="n">
        <v>80060.8</v>
      </c>
      <c r="AP67" s="45" t="n">
        <f aca="false">+AO67*100/AM67</f>
        <v>80.0608</v>
      </c>
      <c r="AQ67" s="45" t="n">
        <f aca="false">+AO67*100/AN67</f>
        <v>120.65542700608</v>
      </c>
      <c r="AR67" s="45" t="n">
        <f aca="false">+AO67-AM67</f>
        <v>-19939.2</v>
      </c>
      <c r="AS67" s="45" t="n">
        <f aca="false">AD67/12*4</f>
        <v>133333.333333333</v>
      </c>
      <c r="AT67" s="45" t="n">
        <v>142218.69</v>
      </c>
      <c r="AU67" s="45" t="n">
        <f aca="false">+AV67-AO67</f>
        <v>25364.67</v>
      </c>
      <c r="AV67" s="45" t="n">
        <v>105425.47</v>
      </c>
      <c r="AW67" s="45" t="n">
        <f aca="false">+AV67*100/AS67</f>
        <v>79.0691025</v>
      </c>
      <c r="AX67" s="45" t="n">
        <f aca="false">+AV67*100/AT67</f>
        <v>74.129124660057</v>
      </c>
      <c r="AY67" s="45" t="n">
        <f aca="false">+AV67-AS67</f>
        <v>-27907.8633333333</v>
      </c>
      <c r="AZ67" s="45" t="n">
        <f aca="false">+AV67-AT67</f>
        <v>-36793.22</v>
      </c>
      <c r="BA67" s="45" t="n">
        <f aca="false">+AD67/12*5</f>
        <v>166666.666666667</v>
      </c>
      <c r="BB67" s="45" t="n">
        <v>189823.77</v>
      </c>
      <c r="BC67" s="45" t="n">
        <v>174514.92</v>
      </c>
      <c r="BD67" s="45" t="n">
        <v>197481.66</v>
      </c>
      <c r="BE67" s="45" t="n">
        <v>191350.74</v>
      </c>
      <c r="BF67" s="45" t="e">
        <f aca="false">+BE67*100/#REF!</f>
        <v>#REF!</v>
      </c>
      <c r="BG67" s="45" t="n">
        <f aca="false">+BE67*100/BD67</f>
        <v>96.895448417843</v>
      </c>
      <c r="BH67" s="53" t="n">
        <f aca="false">+AD67/12*7</f>
        <v>233333.333333333</v>
      </c>
      <c r="BI67" s="45" t="n">
        <v>226240.16</v>
      </c>
      <c r="BJ67" s="45" t="n">
        <v>232437.56</v>
      </c>
      <c r="BK67" s="45" t="n">
        <f aca="false">+BJ67*100/BH67</f>
        <v>99.6160971428571</v>
      </c>
      <c r="BL67" s="45" t="n">
        <f aca="false">+BJ67*100/BI67</f>
        <v>102.739301457354</v>
      </c>
      <c r="BM67" s="45" t="n">
        <f aca="false">+BJ67-BH67</f>
        <v>-895.773333333345</v>
      </c>
      <c r="BN67" s="45" t="n">
        <f aca="false">+BJ67-BI67</f>
        <v>6197.39999999999</v>
      </c>
      <c r="BO67" s="53" t="n">
        <f aca="false">+AD67/12*8</f>
        <v>266666.666666667</v>
      </c>
      <c r="BP67" s="45" t="n">
        <f aca="false">226240.16+16751.36</f>
        <v>242991.52</v>
      </c>
      <c r="BQ67" s="45" t="n">
        <v>289050.65</v>
      </c>
      <c r="BR67" s="45" t="n">
        <f aca="false">+BQ67*100/BO67</f>
        <v>108.39399375</v>
      </c>
      <c r="BS67" s="45" t="n">
        <f aca="false">+BQ67*100/BP67</f>
        <v>118.955035961749</v>
      </c>
      <c r="BT67" s="45" t="n">
        <f aca="false">+BQ67-BO67</f>
        <v>22383.9833333333</v>
      </c>
      <c r="BU67" s="45" t="n">
        <f aca="false">+BQ67-BP67</f>
        <v>46059.13</v>
      </c>
      <c r="BV67" s="53" t="n">
        <f aca="false">AD67/12*9</f>
        <v>300000</v>
      </c>
      <c r="BW67" s="45" t="n">
        <f aca="false">226240.16+16751.36+75214.08</f>
        <v>318205.6</v>
      </c>
      <c r="BX67" s="45" t="n">
        <v>303411.01</v>
      </c>
      <c r="BY67" s="45" t="n">
        <f aca="false">+BX67*100/BV67</f>
        <v>101.137003333333</v>
      </c>
      <c r="BZ67" s="45" t="n">
        <f aca="false">+BX67*100/BW67</f>
        <v>95.350619222289</v>
      </c>
      <c r="CA67" s="45" t="n">
        <f aca="false">+BX67-BV67</f>
        <v>3411.01000000001</v>
      </c>
      <c r="CB67" s="45" t="n">
        <f aca="false">+BX67-BW67</f>
        <v>-14794.59</v>
      </c>
      <c r="CC67" s="45"/>
      <c r="CD67" s="45"/>
      <c r="CE67" s="45"/>
      <c r="CF67" s="45"/>
      <c r="CG67" s="45"/>
      <c r="CH67" s="45"/>
      <c r="CI67" s="45"/>
      <c r="CJ67" s="45"/>
      <c r="CK67" s="45"/>
      <c r="CL67" s="45" t="n">
        <f aca="false">+BQ67/8*12</f>
        <v>433575.975</v>
      </c>
      <c r="CM67" s="45" t="n">
        <f aca="false">+BJ67/7*12</f>
        <v>398464.388571429</v>
      </c>
      <c r="CN67" s="45"/>
      <c r="CO67" s="45"/>
      <c r="CP67" s="45" t="n">
        <f aca="false">+BX67/9*12</f>
        <v>404548.013333333</v>
      </c>
      <c r="CQ67" s="45" t="n">
        <f aca="false">303000+12000+11000+30000+73000+140000+20000+1000</f>
        <v>590000</v>
      </c>
      <c r="CR67" s="45" t="n">
        <f aca="false">320000+180000</f>
        <v>500000</v>
      </c>
      <c r="CS67" s="45" t="n">
        <f aca="false">CQ67*100/AD67</f>
        <v>147.5</v>
      </c>
      <c r="CT67" s="45" t="n">
        <f aca="false">CR67*100/AD67</f>
        <v>125</v>
      </c>
      <c r="CU67" s="45" t="n">
        <f aca="false">+CQ67-AD67</f>
        <v>190000</v>
      </c>
      <c r="CV67" s="45" t="n">
        <f aca="false">+CR67-AD67</f>
        <v>100000</v>
      </c>
      <c r="CW67" s="45" t="n">
        <f aca="false">+CR67-CQ67</f>
        <v>-90000</v>
      </c>
    </row>
    <row r="68" customFormat="false" ht="15.95" hidden="true" customHeight="true" outlineLevel="0" collapsed="false">
      <c r="C68" s="54"/>
      <c r="D68" s="55" t="n">
        <v>722412</v>
      </c>
      <c r="E68" s="55" t="s">
        <v>128</v>
      </c>
      <c r="F68" s="45" t="n">
        <v>11629.93</v>
      </c>
      <c r="G68" s="45" t="n">
        <v>17610.57</v>
      </c>
      <c r="H68" s="45" t="n">
        <v>0</v>
      </c>
      <c r="I68" s="45" t="n">
        <v>0</v>
      </c>
      <c r="J68" s="45" t="n">
        <v>0</v>
      </c>
      <c r="K68" s="45" t="n">
        <v>0</v>
      </c>
      <c r="L68" s="45" t="n">
        <f aca="false">M68-K68</f>
        <v>0</v>
      </c>
      <c r="M68" s="45" t="n">
        <v>0</v>
      </c>
      <c r="N68" s="45" t="n">
        <f aca="false">O68-M68</f>
        <v>0</v>
      </c>
      <c r="O68" s="45" t="n">
        <v>0</v>
      </c>
      <c r="P68" s="45" t="n">
        <f aca="false">Q68-O68</f>
        <v>0</v>
      </c>
      <c r="Q68" s="45" t="n">
        <v>0</v>
      </c>
      <c r="R68" s="45" t="n">
        <v>0</v>
      </c>
      <c r="S68" s="45" t="n">
        <f aca="false">T68-R68</f>
        <v>0</v>
      </c>
      <c r="T68" s="45" t="n">
        <v>0</v>
      </c>
      <c r="U68" s="45" t="n">
        <v>0</v>
      </c>
      <c r="V68" s="45" t="n">
        <v>0</v>
      </c>
      <c r="W68" s="45" t="n">
        <v>0</v>
      </c>
      <c r="X68" s="45" t="n">
        <f aca="false">Y68-V68</f>
        <v>0</v>
      </c>
      <c r="Y68" s="45" t="n">
        <v>0</v>
      </c>
      <c r="Z68" s="45" t="n">
        <v>0</v>
      </c>
      <c r="AA68" s="45" t="n">
        <v>0</v>
      </c>
      <c r="AB68" s="45" t="n">
        <v>0</v>
      </c>
      <c r="AC68" s="45" t="n">
        <f aca="false">U68/7*12</f>
        <v>0</v>
      </c>
      <c r="AD68" s="45" t="n">
        <v>0</v>
      </c>
      <c r="AE68" s="45" t="n">
        <f aca="false">+AD68/12</f>
        <v>0</v>
      </c>
      <c r="AF68" s="45" t="n">
        <v>0</v>
      </c>
      <c r="AG68" s="45"/>
      <c r="AH68" s="45" t="n">
        <f aca="false">+AD68/12*2</f>
        <v>0</v>
      </c>
      <c r="AI68" s="45" t="n">
        <v>0</v>
      </c>
      <c r="AJ68" s="45"/>
      <c r="AK68" s="45" t="e">
        <f aca="false">+AJ68*100/AH68</f>
        <v>#DIV/0!</v>
      </c>
      <c r="AL68" s="45" t="e">
        <f aca="false">+AJ68*100/AI68</f>
        <v>#DIV/0!</v>
      </c>
      <c r="AM68" s="45" t="n">
        <f aca="false">+AD68/12*3</f>
        <v>0</v>
      </c>
      <c r="AN68" s="45" t="n">
        <v>0</v>
      </c>
      <c r="AO68" s="45"/>
      <c r="AP68" s="45" t="e">
        <f aca="false">+AO68*100/AM68</f>
        <v>#DIV/0!</v>
      </c>
      <c r="AQ68" s="45" t="e">
        <f aca="false">+AO68*100/AN68</f>
        <v>#DIV/0!</v>
      </c>
      <c r="AR68" s="45" t="n">
        <f aca="false">+AO68-AM68</f>
        <v>0</v>
      </c>
      <c r="AS68" s="45" t="n">
        <f aca="false">AD68/12*4</f>
        <v>0</v>
      </c>
      <c r="AT68" s="45" t="n">
        <v>0</v>
      </c>
      <c r="AU68" s="45" t="n">
        <f aca="false">+AV68-AO68</f>
        <v>0</v>
      </c>
      <c r="AV68" s="45"/>
      <c r="AW68" s="45" t="e">
        <f aca="false">+AV68*100/AS68</f>
        <v>#DIV/0!</v>
      </c>
      <c r="AX68" s="45" t="e">
        <f aca="false">+AV68*100/AT68</f>
        <v>#DIV/0!</v>
      </c>
      <c r="AY68" s="45" t="n">
        <f aca="false">+AV68-AS68</f>
        <v>0</v>
      </c>
      <c r="AZ68" s="45" t="n">
        <f aca="false">+AV68-AT68</f>
        <v>0</v>
      </c>
      <c r="BA68" s="45" t="n">
        <f aca="false">+AD68/12*5</f>
        <v>0</v>
      </c>
      <c r="BB68" s="45" t="n">
        <v>0</v>
      </c>
      <c r="BC68" s="45"/>
      <c r="BD68" s="45" t="n">
        <v>0</v>
      </c>
      <c r="BE68" s="45"/>
      <c r="BF68" s="45" t="e">
        <f aca="false">+BE68*100/#REF!</f>
        <v>#REF!</v>
      </c>
      <c r="BG68" s="45" t="e">
        <f aca="false">+BE68*100/BD68</f>
        <v>#DIV/0!</v>
      </c>
      <c r="BH68" s="53" t="n">
        <f aca="false">+AD68/12*7</f>
        <v>0</v>
      </c>
      <c r="BI68" s="45" t="n">
        <v>0</v>
      </c>
      <c r="BJ68" s="45"/>
      <c r="BK68" s="45" t="e">
        <f aca="false">+BJ68*100/BH68</f>
        <v>#DIV/0!</v>
      </c>
      <c r="BL68" s="45" t="e">
        <f aca="false">+BJ68*100/BI68</f>
        <v>#DIV/0!</v>
      </c>
      <c r="BM68" s="45" t="n">
        <f aca="false">+BJ68-BH68</f>
        <v>0</v>
      </c>
      <c r="BN68" s="45" t="n">
        <f aca="false">+BJ68-BI68</f>
        <v>0</v>
      </c>
      <c r="BO68" s="53" t="n">
        <f aca="false">+AD68/12*8</f>
        <v>0</v>
      </c>
      <c r="BP68" s="45" t="n">
        <v>0</v>
      </c>
      <c r="BQ68" s="45"/>
      <c r="BR68" s="45" t="e">
        <f aca="false">+BQ68*100/BO68</f>
        <v>#DIV/0!</v>
      </c>
      <c r="BS68" s="45" t="e">
        <f aca="false">+BQ68*100/BP68</f>
        <v>#DIV/0!</v>
      </c>
      <c r="BT68" s="45" t="n">
        <f aca="false">+BQ68-BO68</f>
        <v>0</v>
      </c>
      <c r="BU68" s="45" t="n">
        <f aca="false">+BQ68-BP68</f>
        <v>0</v>
      </c>
      <c r="BV68" s="53" t="n">
        <f aca="false">AD68/12*9</f>
        <v>0</v>
      </c>
      <c r="BW68" s="45" t="n">
        <v>0</v>
      </c>
      <c r="BX68" s="45"/>
      <c r="BY68" s="45" t="e">
        <f aca="false">+BX68*100/BV68</f>
        <v>#DIV/0!</v>
      </c>
      <c r="BZ68" s="45" t="e">
        <f aca="false">+BX68*100/BW68</f>
        <v>#DIV/0!</v>
      </c>
      <c r="CA68" s="45" t="n">
        <f aca="false">+BX68-BV68</f>
        <v>0</v>
      </c>
      <c r="CB68" s="45" t="n">
        <f aca="false">+BX68-BW68</f>
        <v>0</v>
      </c>
      <c r="CC68" s="45"/>
      <c r="CD68" s="45"/>
      <c r="CE68" s="45"/>
      <c r="CF68" s="45"/>
      <c r="CG68" s="45"/>
      <c r="CH68" s="45"/>
      <c r="CI68" s="45"/>
      <c r="CJ68" s="45"/>
      <c r="CK68" s="45"/>
      <c r="CL68" s="45" t="n">
        <f aca="false">+BQ68/8*12</f>
        <v>0</v>
      </c>
      <c r="CM68" s="45" t="n">
        <f aca="false">+BJ68/7*12</f>
        <v>0</v>
      </c>
      <c r="CN68" s="45"/>
      <c r="CO68" s="45"/>
      <c r="CP68" s="45" t="n">
        <f aca="false">+BX68/9*12</f>
        <v>0</v>
      </c>
      <c r="CQ68" s="45" t="n">
        <f aca="false">CF68/7*12</f>
        <v>0</v>
      </c>
      <c r="CR68" s="45" t="n">
        <v>0</v>
      </c>
      <c r="CS68" s="45" t="e">
        <f aca="false">CQ68*100/AD68</f>
        <v>#DIV/0!</v>
      </c>
      <c r="CT68" s="45" t="e">
        <f aca="false">CR68*100/AD68</f>
        <v>#DIV/0!</v>
      </c>
      <c r="CU68" s="45" t="n">
        <f aca="false">+CQ68-AD68</f>
        <v>0</v>
      </c>
      <c r="CV68" s="45" t="n">
        <f aca="false">+CR68-AD68</f>
        <v>0</v>
      </c>
      <c r="CW68" s="45" t="n">
        <f aca="false">+CR68-CQ68</f>
        <v>0</v>
      </c>
    </row>
    <row r="69" customFormat="false" ht="15.95" hidden="true" customHeight="true" outlineLevel="0" collapsed="false">
      <c r="C69" s="54"/>
      <c r="D69" s="55" t="n">
        <v>722421</v>
      </c>
      <c r="E69" s="55" t="s">
        <v>129</v>
      </c>
      <c r="F69" s="45" t="n">
        <v>350.91</v>
      </c>
      <c r="G69" s="45" t="n">
        <v>0</v>
      </c>
      <c r="H69" s="45" t="n">
        <v>270</v>
      </c>
      <c r="I69" s="45" t="n">
        <v>5000</v>
      </c>
      <c r="J69" s="45" t="n">
        <v>0</v>
      </c>
      <c r="K69" s="45" t="n">
        <v>0</v>
      </c>
      <c r="L69" s="45" t="n">
        <f aca="false">M69-K69</f>
        <v>0</v>
      </c>
      <c r="M69" s="45" t="n">
        <v>0</v>
      </c>
      <c r="N69" s="45" t="n">
        <f aca="false">O69-M69</f>
        <v>0</v>
      </c>
      <c r="O69" s="45" t="n">
        <v>0</v>
      </c>
      <c r="P69" s="45" t="n">
        <f aca="false">Q69-O69</f>
        <v>0</v>
      </c>
      <c r="Q69" s="45" t="n">
        <v>0</v>
      </c>
      <c r="R69" s="45" t="n">
        <v>0</v>
      </c>
      <c r="S69" s="45" t="n">
        <f aca="false">T69-R69</f>
        <v>0</v>
      </c>
      <c r="T69" s="45" t="n">
        <v>0</v>
      </c>
      <c r="U69" s="45" t="n">
        <v>270</v>
      </c>
      <c r="V69" s="45" t="n">
        <v>0</v>
      </c>
      <c r="W69" s="45" t="n">
        <v>270</v>
      </c>
      <c r="X69" s="45" t="n">
        <f aca="false">Y69-V69</f>
        <v>0</v>
      </c>
      <c r="Y69" s="45" t="n">
        <v>0</v>
      </c>
      <c r="Z69" s="45" t="n">
        <v>0</v>
      </c>
      <c r="AA69" s="45" t="n">
        <v>0</v>
      </c>
      <c r="AB69" s="45" t="n">
        <v>270</v>
      </c>
      <c r="AC69" s="45" t="n">
        <v>0</v>
      </c>
      <c r="AD69" s="45" t="n">
        <v>0</v>
      </c>
      <c r="AE69" s="45" t="n">
        <f aca="false">+AD69/12</f>
        <v>0</v>
      </c>
      <c r="AF69" s="45" t="n">
        <v>0</v>
      </c>
      <c r="AG69" s="45" t="n">
        <v>0</v>
      </c>
      <c r="AH69" s="45" t="n">
        <f aca="false">+AD69/12*2</f>
        <v>0</v>
      </c>
      <c r="AI69" s="45" t="n">
        <v>0</v>
      </c>
      <c r="AJ69" s="45" t="n">
        <v>0</v>
      </c>
      <c r="AK69" s="45" t="n">
        <v>0</v>
      </c>
      <c r="AL69" s="45" t="n">
        <v>0</v>
      </c>
      <c r="AM69" s="45" t="n">
        <f aca="false">+AD69/12*3</f>
        <v>0</v>
      </c>
      <c r="AN69" s="45" t="n">
        <v>0</v>
      </c>
      <c r="AO69" s="45"/>
      <c r="AP69" s="45" t="n">
        <v>0</v>
      </c>
      <c r="AQ69" s="45" t="n">
        <v>0</v>
      </c>
      <c r="AR69" s="45" t="n">
        <f aca="false">+AO69-AM69</f>
        <v>0</v>
      </c>
      <c r="AS69" s="45" t="n">
        <f aca="false">AD69/12*4</f>
        <v>0</v>
      </c>
      <c r="AT69" s="45" t="n">
        <v>0</v>
      </c>
      <c r="AU69" s="45" t="n">
        <f aca="false">+AV69-AO69</f>
        <v>0</v>
      </c>
      <c r="AV69" s="45"/>
      <c r="AW69" s="45" t="n">
        <v>0</v>
      </c>
      <c r="AX69" s="45" t="n">
        <v>0</v>
      </c>
      <c r="AY69" s="45" t="n">
        <f aca="false">+AV69-AS69</f>
        <v>0</v>
      </c>
      <c r="AZ69" s="45" t="n">
        <f aca="false">+AV69-AT69</f>
        <v>0</v>
      </c>
      <c r="BA69" s="45" t="n">
        <f aca="false">+AD69/12*5</f>
        <v>0</v>
      </c>
      <c r="BB69" s="45" t="n">
        <v>0</v>
      </c>
      <c r="BC69" s="45"/>
      <c r="BD69" s="45" t="n">
        <v>0</v>
      </c>
      <c r="BE69" s="45"/>
      <c r="BF69" s="45" t="n">
        <v>0</v>
      </c>
      <c r="BG69" s="45" t="n">
        <v>0</v>
      </c>
      <c r="BH69" s="53" t="n">
        <f aca="false">+AD69/12*7</f>
        <v>0</v>
      </c>
      <c r="BI69" s="45" t="n">
        <v>0</v>
      </c>
      <c r="BJ69" s="45"/>
      <c r="BK69" s="45" t="n">
        <v>0</v>
      </c>
      <c r="BL69" s="45" t="n">
        <v>0</v>
      </c>
      <c r="BM69" s="45" t="n">
        <f aca="false">+BJ69-BH69</f>
        <v>0</v>
      </c>
      <c r="BN69" s="45" t="n">
        <f aca="false">+BJ69-BI69</f>
        <v>0</v>
      </c>
      <c r="BO69" s="53" t="n">
        <f aca="false">+AD69/12*8</f>
        <v>0</v>
      </c>
      <c r="BP69" s="45" t="n">
        <v>0</v>
      </c>
      <c r="BQ69" s="45"/>
      <c r="BR69" s="45" t="n">
        <v>0</v>
      </c>
      <c r="BS69" s="45" t="n">
        <v>0</v>
      </c>
      <c r="BT69" s="45" t="n">
        <f aca="false">+BQ69-BO69</f>
        <v>0</v>
      </c>
      <c r="BU69" s="45" t="n">
        <f aca="false">+BQ69-BP69</f>
        <v>0</v>
      </c>
      <c r="BV69" s="53" t="n">
        <f aca="false">AD69/12*9</f>
        <v>0</v>
      </c>
      <c r="BW69" s="45" t="n">
        <v>0</v>
      </c>
      <c r="BX69" s="45"/>
      <c r="BY69" s="45" t="n">
        <v>0</v>
      </c>
      <c r="BZ69" s="45" t="n">
        <v>0</v>
      </c>
      <c r="CA69" s="45" t="n">
        <f aca="false">+BX69-BV69</f>
        <v>0</v>
      </c>
      <c r="CB69" s="45" t="n">
        <f aca="false">+BX69-BW69</f>
        <v>0</v>
      </c>
      <c r="CC69" s="45"/>
      <c r="CD69" s="45"/>
      <c r="CE69" s="45"/>
      <c r="CF69" s="45"/>
      <c r="CG69" s="45"/>
      <c r="CH69" s="45"/>
      <c r="CI69" s="45"/>
      <c r="CJ69" s="45"/>
      <c r="CK69" s="45"/>
      <c r="CL69" s="45" t="n">
        <f aca="false">+BQ69/8*12</f>
        <v>0</v>
      </c>
      <c r="CM69" s="45" t="n">
        <f aca="false">+BJ69/7*12</f>
        <v>0</v>
      </c>
      <c r="CN69" s="45"/>
      <c r="CO69" s="45"/>
      <c r="CP69" s="45" t="n">
        <f aca="false">+BX69/9*12</f>
        <v>0</v>
      </c>
      <c r="CQ69" s="45" t="n">
        <v>0</v>
      </c>
      <c r="CR69" s="45" t="n">
        <v>0</v>
      </c>
      <c r="CS69" s="45" t="e">
        <f aca="false">CQ69*100/AD69</f>
        <v>#DIV/0!</v>
      </c>
      <c r="CT69" s="45" t="e">
        <f aca="false">CR69*100/AD69</f>
        <v>#DIV/0!</v>
      </c>
      <c r="CU69" s="45" t="n">
        <f aca="false">+CQ69-AD69</f>
        <v>0</v>
      </c>
      <c r="CV69" s="45" t="n">
        <f aca="false">+CR69-AD69</f>
        <v>0</v>
      </c>
      <c r="CW69" s="45" t="n">
        <f aca="false">+CR69-CQ69</f>
        <v>0</v>
      </c>
    </row>
    <row r="70" customFormat="false" ht="15.95" hidden="false" customHeight="true" outlineLevel="0" collapsed="false">
      <c r="C70" s="54"/>
      <c r="D70" s="55" t="n">
        <v>722424</v>
      </c>
      <c r="E70" s="55" t="s">
        <v>130</v>
      </c>
      <c r="F70" s="45" t="n">
        <v>54981.86</v>
      </c>
      <c r="G70" s="45" t="n">
        <v>6271.86</v>
      </c>
      <c r="H70" s="45" t="n">
        <v>27259.74</v>
      </c>
      <c r="I70" s="45" t="n">
        <v>50000</v>
      </c>
      <c r="J70" s="45" t="n">
        <v>0</v>
      </c>
      <c r="K70" s="45" t="n">
        <v>0</v>
      </c>
      <c r="L70" s="45" t="n">
        <f aca="false">M70-K70</f>
        <v>3734.04</v>
      </c>
      <c r="M70" s="45" t="n">
        <v>3734.04</v>
      </c>
      <c r="N70" s="45" t="n">
        <f aca="false">O70-M70</f>
        <v>1106.56</v>
      </c>
      <c r="O70" s="45" t="n">
        <v>4840.6</v>
      </c>
      <c r="P70" s="45" t="n">
        <f aca="false">Q70-O70</f>
        <v>161</v>
      </c>
      <c r="Q70" s="45" t="n">
        <v>5001.6</v>
      </c>
      <c r="R70" s="45" t="n">
        <v>6293.33</v>
      </c>
      <c r="S70" s="45" t="n">
        <f aca="false">T70-R70</f>
        <v>2136.93</v>
      </c>
      <c r="T70" s="45" t="n">
        <v>8430.26</v>
      </c>
      <c r="U70" s="45" t="n">
        <v>27258.32</v>
      </c>
      <c r="V70" s="45" t="n">
        <f aca="false">8430.26+6148.54*70%-343.08</f>
        <v>12391.158</v>
      </c>
      <c r="W70" s="45" t="n">
        <v>27258.32</v>
      </c>
      <c r="X70" s="45" t="n">
        <f aca="false">Y70-V70</f>
        <v>4553.58</v>
      </c>
      <c r="Y70" s="45" t="n">
        <f aca="false">8430.26+6148.54*70%+6015*70%</f>
        <v>16944.738</v>
      </c>
      <c r="Z70" s="45" t="n">
        <v>26415.91</v>
      </c>
      <c r="AA70" s="45" t="n">
        <v>40000</v>
      </c>
      <c r="AB70" s="45" t="n">
        <v>27259.74</v>
      </c>
      <c r="AC70" s="45" t="n">
        <v>38460.53</v>
      </c>
      <c r="AD70" s="45" t="n">
        <v>40000</v>
      </c>
      <c r="AE70" s="45" t="n">
        <f aca="false">+AD70/12</f>
        <v>3333.33333333333</v>
      </c>
      <c r="AF70" s="45" t="n">
        <v>0</v>
      </c>
      <c r="AG70" s="45" t="n">
        <f aca="false">2284.56*70%</f>
        <v>1599.192</v>
      </c>
      <c r="AH70" s="45" t="n">
        <f aca="false">+AD70/12*2</f>
        <v>6666.66666666667</v>
      </c>
      <c r="AI70" s="45" t="n">
        <v>0</v>
      </c>
      <c r="AJ70" s="45" t="n">
        <v>3597.7</v>
      </c>
      <c r="AK70" s="45" t="n">
        <f aca="false">+AJ70*100/AH70</f>
        <v>53.9655</v>
      </c>
      <c r="AL70" s="45" t="n">
        <v>0</v>
      </c>
      <c r="AM70" s="45" t="n">
        <f aca="false">+AD70/12*3</f>
        <v>10000</v>
      </c>
      <c r="AN70" s="45" t="n">
        <v>3734.04</v>
      </c>
      <c r="AO70" s="45" t="n">
        <v>3597.7</v>
      </c>
      <c r="AP70" s="45" t="n">
        <f aca="false">+AO70*100/AM70</f>
        <v>35.977</v>
      </c>
      <c r="AQ70" s="45" t="n">
        <v>0</v>
      </c>
      <c r="AR70" s="45" t="n">
        <f aca="false">+AO70-AM70</f>
        <v>-6402.3</v>
      </c>
      <c r="AS70" s="45" t="n">
        <f aca="false">AD70/12*4</f>
        <v>13333.3333333333</v>
      </c>
      <c r="AT70" s="45" t="n">
        <v>4840.6</v>
      </c>
      <c r="AU70" s="45" t="n">
        <f aca="false">+AV70-AO70</f>
        <v>6002.78</v>
      </c>
      <c r="AV70" s="45" t="n">
        <v>9600.48</v>
      </c>
      <c r="AW70" s="45" t="n">
        <f aca="false">+AV70*100/AS70</f>
        <v>72.0036</v>
      </c>
      <c r="AX70" s="45" t="n">
        <v>0</v>
      </c>
      <c r="AY70" s="45" t="n">
        <f aca="false">+AV70-AS70</f>
        <v>-3732.85333333333</v>
      </c>
      <c r="AZ70" s="45" t="n">
        <f aca="false">+AV70-AT70</f>
        <v>4759.88</v>
      </c>
      <c r="BA70" s="45" t="n">
        <f aca="false">+AD70/12*5</f>
        <v>16666.6666666667</v>
      </c>
      <c r="BB70" s="45" t="n">
        <v>5001.6</v>
      </c>
      <c r="BC70" s="45" t="n">
        <v>11598.98</v>
      </c>
      <c r="BD70" s="45" t="n">
        <v>6293.33</v>
      </c>
      <c r="BE70" s="45" t="n">
        <v>14460.75</v>
      </c>
      <c r="BF70" s="45" t="e">
        <f aca="false">+BE70*100/#REF!</f>
        <v>#REF!</v>
      </c>
      <c r="BG70" s="45" t="n">
        <v>0</v>
      </c>
      <c r="BH70" s="53" t="n">
        <f aca="false">+AD70/12*7</f>
        <v>23333.3333333333</v>
      </c>
      <c r="BI70" s="45" t="n">
        <v>8430.26</v>
      </c>
      <c r="BJ70" s="45" t="n">
        <v>17751.45</v>
      </c>
      <c r="BK70" s="45" t="n">
        <f aca="false">+BJ70*100/BH70</f>
        <v>76.0776428571429</v>
      </c>
      <c r="BL70" s="45" t="n">
        <v>0</v>
      </c>
      <c r="BM70" s="45" t="n">
        <f aca="false">+BJ70-BH70</f>
        <v>-5581.88333333334</v>
      </c>
      <c r="BN70" s="45" t="n">
        <f aca="false">+BJ70-BI70</f>
        <v>9321.19</v>
      </c>
      <c r="BO70" s="53" t="n">
        <f aca="false">+AD70/12*8</f>
        <v>26666.6666666667</v>
      </c>
      <c r="BP70" s="45" t="n">
        <f aca="false">8430.26+6148.54*70%-343.08</f>
        <v>12391.158</v>
      </c>
      <c r="BQ70" s="45" t="n">
        <v>22604.74</v>
      </c>
      <c r="BR70" s="45" t="n">
        <f aca="false">+BQ70*100/BO70</f>
        <v>84.767775</v>
      </c>
      <c r="BS70" s="45" t="n">
        <v>0</v>
      </c>
      <c r="BT70" s="45" t="n">
        <f aca="false">+BQ70-BO70</f>
        <v>-4061.92666666667</v>
      </c>
      <c r="BU70" s="45" t="n">
        <f aca="false">+BQ70-BP70</f>
        <v>10213.582</v>
      </c>
      <c r="BV70" s="53" t="n">
        <f aca="false">AD70/12*9</f>
        <v>30000</v>
      </c>
      <c r="BW70" s="45" t="n">
        <f aca="false">8430.26+6148.54*70%+6015*70%</f>
        <v>16944.738</v>
      </c>
      <c r="BX70" s="45" t="n">
        <v>26210.56</v>
      </c>
      <c r="BY70" s="45" t="n">
        <f aca="false">+BX70*100/BV70</f>
        <v>87.3685333333333</v>
      </c>
      <c r="BZ70" s="45" t="n">
        <v>0</v>
      </c>
      <c r="CA70" s="45" t="n">
        <f aca="false">+BX70-BV70</f>
        <v>-3789.44</v>
      </c>
      <c r="CB70" s="45" t="n">
        <f aca="false">+BX70-BW70</f>
        <v>9265.822</v>
      </c>
      <c r="CC70" s="45"/>
      <c r="CD70" s="45"/>
      <c r="CE70" s="45"/>
      <c r="CF70" s="45"/>
      <c r="CG70" s="45"/>
      <c r="CH70" s="45"/>
      <c r="CI70" s="45"/>
      <c r="CJ70" s="45"/>
      <c r="CK70" s="45"/>
      <c r="CL70" s="45" t="n">
        <f aca="false">+BQ70/8*12</f>
        <v>33907.11</v>
      </c>
      <c r="CM70" s="45" t="n">
        <f aca="false">+BJ70/7*12</f>
        <v>30431.0571428571</v>
      </c>
      <c r="CN70" s="45"/>
      <c r="CO70" s="45"/>
      <c r="CP70" s="45" t="n">
        <f aca="false">+BX70/9*12</f>
        <v>34947.4133333333</v>
      </c>
      <c r="CQ70" s="45" t="n">
        <v>45000</v>
      </c>
      <c r="CR70" s="45" t="n">
        <v>40000</v>
      </c>
      <c r="CS70" s="45" t="n">
        <f aca="false">CQ70*100/AD70</f>
        <v>112.5</v>
      </c>
      <c r="CT70" s="45" t="n">
        <f aca="false">CR70*100/AD70</f>
        <v>100</v>
      </c>
      <c r="CU70" s="45" t="n">
        <f aca="false">+CQ70-AD70</f>
        <v>5000</v>
      </c>
      <c r="CV70" s="45" t="n">
        <f aca="false">+CR70-AD70</f>
        <v>0</v>
      </c>
      <c r="CW70" s="45" t="n">
        <f aca="false">+CR70-CQ70</f>
        <v>-5000</v>
      </c>
    </row>
    <row r="71" customFormat="false" ht="15.95" hidden="false" customHeight="true" outlineLevel="0" collapsed="false">
      <c r="C71" s="54"/>
      <c r="D71" s="55" t="n">
        <v>722425</v>
      </c>
      <c r="E71" s="55" t="s">
        <v>131</v>
      </c>
      <c r="F71" s="45" t="n">
        <v>37656.53</v>
      </c>
      <c r="G71" s="45" t="n">
        <v>58180.75</v>
      </c>
      <c r="H71" s="45" t="n">
        <v>79021.52</v>
      </c>
      <c r="I71" s="45" t="n">
        <v>80000</v>
      </c>
      <c r="J71" s="45" t="n">
        <v>1076.6</v>
      </c>
      <c r="K71" s="45" t="n">
        <v>5297.33</v>
      </c>
      <c r="L71" s="45" t="n">
        <f aca="false">M71-K71</f>
        <v>2220.18</v>
      </c>
      <c r="M71" s="45" t="n">
        <v>7517.51</v>
      </c>
      <c r="N71" s="45" t="n">
        <f aca="false">O71-M71</f>
        <v>22984.16</v>
      </c>
      <c r="O71" s="45" t="n">
        <v>30501.67</v>
      </c>
      <c r="P71" s="45" t="n">
        <f aca="false">Q71-O71</f>
        <v>3597.75</v>
      </c>
      <c r="Q71" s="45" t="n">
        <v>34099.42</v>
      </c>
      <c r="R71" s="45" t="n">
        <v>37095.53</v>
      </c>
      <c r="S71" s="45" t="n">
        <f aca="false">T71-R71</f>
        <v>7002.57</v>
      </c>
      <c r="T71" s="45" t="n">
        <v>44098.1</v>
      </c>
      <c r="U71" s="45" t="n">
        <v>24999.16</v>
      </c>
      <c r="V71" s="45" t="n">
        <f aca="false">44098.1+26395.45*50%-638.44</f>
        <v>56657.385</v>
      </c>
      <c r="W71" s="45" t="n">
        <v>46559.75</v>
      </c>
      <c r="X71" s="45" t="n">
        <f aca="false">Y71-V71</f>
        <v>12915.215</v>
      </c>
      <c r="Y71" s="45" t="n">
        <v>69572.6</v>
      </c>
      <c r="Z71" s="45" t="n">
        <v>91581.23</v>
      </c>
      <c r="AA71" s="45" t="n">
        <v>10000</v>
      </c>
      <c r="AB71" s="45" t="n">
        <v>79021.52</v>
      </c>
      <c r="AC71" s="45" t="n">
        <v>115307</v>
      </c>
      <c r="AD71" s="45" t="n">
        <v>10000</v>
      </c>
      <c r="AE71" s="45" t="n">
        <f aca="false">+AD71/12</f>
        <v>833.333333333333</v>
      </c>
      <c r="AF71" s="45" t="n">
        <v>1076.6</v>
      </c>
      <c r="AG71" s="45" t="n">
        <f aca="false">8850.83*70%</f>
        <v>6195.581</v>
      </c>
      <c r="AH71" s="45" t="n">
        <f aca="false">+AD71/12*2</f>
        <v>1666.66666666667</v>
      </c>
      <c r="AI71" s="45" t="n">
        <v>5297.33</v>
      </c>
      <c r="AJ71" s="45" t="n">
        <v>10675.65</v>
      </c>
      <c r="AK71" s="45" t="n">
        <f aca="false">+AJ71*100/AH71</f>
        <v>640.539</v>
      </c>
      <c r="AL71" s="45" t="n">
        <f aca="false">+AJ71*100/AI71</f>
        <v>201.528883418628</v>
      </c>
      <c r="AM71" s="45" t="n">
        <f aca="false">+AD71/12*3</f>
        <v>2500</v>
      </c>
      <c r="AN71" s="45" t="n">
        <v>7517.51</v>
      </c>
      <c r="AO71" s="45" t="n">
        <v>13904.37</v>
      </c>
      <c r="AP71" s="45" t="n">
        <f aca="false">+AO71*100/AM71</f>
        <v>556.1748</v>
      </c>
      <c r="AQ71" s="45" t="n">
        <f aca="false">+AO71*100/AN71</f>
        <v>184.959780565639</v>
      </c>
      <c r="AR71" s="45" t="n">
        <f aca="false">+AO71-AM71</f>
        <v>11404.37</v>
      </c>
      <c r="AS71" s="45" t="n">
        <f aca="false">AD71/12*4</f>
        <v>3333.33333333333</v>
      </c>
      <c r="AT71" s="45" t="n">
        <v>30501.67</v>
      </c>
      <c r="AU71" s="45" t="n">
        <f aca="false">+AV71-AO71</f>
        <v>3412.78</v>
      </c>
      <c r="AV71" s="45" t="n">
        <v>17317.15</v>
      </c>
      <c r="AW71" s="45" t="n">
        <f aca="false">+AV71*100/AS71</f>
        <v>519.5145</v>
      </c>
      <c r="AX71" s="45" t="n">
        <f aca="false">+AV71*100/AT71</f>
        <v>56.7744323507533</v>
      </c>
      <c r="AY71" s="45" t="n">
        <f aca="false">+AV71-AS71</f>
        <v>13983.8166666667</v>
      </c>
      <c r="AZ71" s="45" t="n">
        <f aca="false">+AV71-AT71</f>
        <v>-13184.52</v>
      </c>
      <c r="BA71" s="45" t="n">
        <f aca="false">+AD71/12*5</f>
        <v>4166.66666666667</v>
      </c>
      <c r="BB71" s="45" t="n">
        <v>34099.42</v>
      </c>
      <c r="BC71" s="45" t="n">
        <v>35659.69</v>
      </c>
      <c r="BD71" s="45" t="n">
        <v>37095.53</v>
      </c>
      <c r="BE71" s="45" t="n">
        <v>47286.38</v>
      </c>
      <c r="BF71" s="45" t="e">
        <f aca="false">+BE71*100/#REF!</f>
        <v>#REF!</v>
      </c>
      <c r="BG71" s="45" t="n">
        <f aca="false">+BE71*100/BD71</f>
        <v>127.471908340439</v>
      </c>
      <c r="BH71" s="53" t="n">
        <f aca="false">+AD71/12*7</f>
        <v>5833.33333333333</v>
      </c>
      <c r="BI71" s="45" t="n">
        <v>44098.1</v>
      </c>
      <c r="BJ71" s="45" t="n">
        <v>53204.96</v>
      </c>
      <c r="BK71" s="45" t="n">
        <f aca="false">+BJ71*100/BH71</f>
        <v>912.085028571428</v>
      </c>
      <c r="BL71" s="45" t="n">
        <f aca="false">+BJ71*100/BI71</f>
        <v>120.651365931866</v>
      </c>
      <c r="BM71" s="45" t="n">
        <f aca="false">+BJ71-BH71</f>
        <v>47371.6266666667</v>
      </c>
      <c r="BN71" s="45" t="n">
        <f aca="false">+BJ71-BI71</f>
        <v>9106.86</v>
      </c>
      <c r="BO71" s="53" t="n">
        <f aca="false">+AD71/12*8</f>
        <v>6666.66666666667</v>
      </c>
      <c r="BP71" s="45" t="n">
        <f aca="false">44098.1+26395.45*50%-638.44</f>
        <v>56657.385</v>
      </c>
      <c r="BQ71" s="45" t="n">
        <v>60914.78</v>
      </c>
      <c r="BR71" s="45" t="n">
        <f aca="false">+BQ71*100/BO71</f>
        <v>913.7217</v>
      </c>
      <c r="BS71" s="45" t="n">
        <f aca="false">+BQ71*100/BP71</f>
        <v>107.514280794993</v>
      </c>
      <c r="BT71" s="45" t="n">
        <f aca="false">+BQ71-BO71</f>
        <v>54248.1133333333</v>
      </c>
      <c r="BU71" s="45" t="n">
        <f aca="false">+BQ71-BP71</f>
        <v>4257.395</v>
      </c>
      <c r="BV71" s="53" t="n">
        <f aca="false">AD71/12*9</f>
        <v>7500</v>
      </c>
      <c r="BW71" s="45" t="n">
        <v>69572.6</v>
      </c>
      <c r="BX71" s="45" t="n">
        <v>97922.13</v>
      </c>
      <c r="BY71" s="45" t="n">
        <f aca="false">+BX71*100/BV71</f>
        <v>1305.6284</v>
      </c>
      <c r="BZ71" s="45" t="n">
        <f aca="false">+BX71*100/BW71</f>
        <v>140.748124980236</v>
      </c>
      <c r="CA71" s="45" t="n">
        <f aca="false">+BX71-BV71</f>
        <v>90422.13</v>
      </c>
      <c r="CB71" s="45" t="n">
        <f aca="false">+BX71-BW71</f>
        <v>28349.53</v>
      </c>
      <c r="CC71" s="45"/>
      <c r="CD71" s="45"/>
      <c r="CE71" s="45"/>
      <c r="CF71" s="45"/>
      <c r="CG71" s="45"/>
      <c r="CH71" s="45"/>
      <c r="CI71" s="45"/>
      <c r="CJ71" s="45"/>
      <c r="CK71" s="45"/>
      <c r="CL71" s="45" t="n">
        <f aca="false">+BQ71/8*12</f>
        <v>91372.17</v>
      </c>
      <c r="CM71" s="45" t="n">
        <f aca="false">+BJ71/7*12</f>
        <v>91208.5028571429</v>
      </c>
      <c r="CN71" s="45"/>
      <c r="CO71" s="45"/>
      <c r="CP71" s="45" t="n">
        <f aca="false">+BX71/9*12</f>
        <v>130562.84</v>
      </c>
      <c r="CQ71" s="45" t="n">
        <v>125000</v>
      </c>
      <c r="CR71" s="45" t="n">
        <v>120000</v>
      </c>
      <c r="CS71" s="45" t="n">
        <f aca="false">CQ71*100/AD71</f>
        <v>1250</v>
      </c>
      <c r="CT71" s="45" t="n">
        <f aca="false">CR71*100/AD71</f>
        <v>1200</v>
      </c>
      <c r="CU71" s="45" t="n">
        <f aca="false">+CQ71-AD71</f>
        <v>115000</v>
      </c>
      <c r="CV71" s="45" t="n">
        <f aca="false">+CR71-AD71</f>
        <v>110000</v>
      </c>
      <c r="CW71" s="45" t="n">
        <f aca="false">+CR71-CQ71</f>
        <v>-5000</v>
      </c>
    </row>
    <row r="72" customFormat="false" ht="40.5" hidden="false" customHeight="true" outlineLevel="0" collapsed="false">
      <c r="C72" s="54"/>
      <c r="D72" s="55" t="n">
        <v>722435</v>
      </c>
      <c r="E72" s="55" t="s">
        <v>132</v>
      </c>
      <c r="F72" s="45" t="n">
        <v>335074.45</v>
      </c>
      <c r="G72" s="45" t="n">
        <v>804879.06</v>
      </c>
      <c r="H72" s="45" t="n">
        <v>878492.44</v>
      </c>
      <c r="I72" s="45" t="n">
        <v>520000</v>
      </c>
      <c r="J72" s="45" t="n">
        <v>10327.88</v>
      </c>
      <c r="K72" s="45" t="n">
        <v>10327.88</v>
      </c>
      <c r="L72" s="45" t="n">
        <f aca="false">M72-K72</f>
        <v>0</v>
      </c>
      <c r="M72" s="45" t="n">
        <v>10327.88</v>
      </c>
      <c r="N72" s="45" t="n">
        <f aca="false">O72-M72</f>
        <v>40000</v>
      </c>
      <c r="O72" s="45" t="n">
        <v>50327.88</v>
      </c>
      <c r="P72" s="45" t="n">
        <f aca="false">Q72-O72</f>
        <v>84420.06</v>
      </c>
      <c r="Q72" s="45" t="n">
        <v>134747.94</v>
      </c>
      <c r="R72" s="45" t="n">
        <v>171716.87</v>
      </c>
      <c r="S72" s="45" t="n">
        <f aca="false">T72-R72</f>
        <v>142566.8</v>
      </c>
      <c r="T72" s="45" t="n">
        <v>314283.67</v>
      </c>
      <c r="U72" s="45" t="n">
        <v>715680.32</v>
      </c>
      <c r="V72" s="45" t="n">
        <f aca="false">314283.67+24095.47</f>
        <v>338379.14</v>
      </c>
      <c r="W72" s="45" t="n">
        <v>723777.66</v>
      </c>
      <c r="X72" s="45" t="n">
        <f aca="false">Y72-V72</f>
        <v>13105.43</v>
      </c>
      <c r="Y72" s="45" t="n">
        <f aca="false">314283.67+24095.47+13105.43</f>
        <v>351484.57</v>
      </c>
      <c r="Z72" s="45" t="n">
        <v>534706.97</v>
      </c>
      <c r="AA72" s="45" t="n">
        <v>540000</v>
      </c>
      <c r="AB72" s="45" t="n">
        <v>878492.44</v>
      </c>
      <c r="AC72" s="45" t="n">
        <v>545868.09</v>
      </c>
      <c r="AD72" s="45" t="n">
        <v>540000</v>
      </c>
      <c r="AE72" s="45" t="n">
        <f aca="false">+AD72/12</f>
        <v>45000</v>
      </c>
      <c r="AF72" s="45" t="n">
        <v>10327.88</v>
      </c>
      <c r="AG72" s="45" t="n">
        <v>107527.34</v>
      </c>
      <c r="AH72" s="45" t="n">
        <f aca="false">+AD72/12*2</f>
        <v>90000</v>
      </c>
      <c r="AI72" s="45" t="n">
        <v>10327.88</v>
      </c>
      <c r="AJ72" s="45" t="n">
        <v>107527.34</v>
      </c>
      <c r="AK72" s="45" t="n">
        <f aca="false">+AJ72*100/AH72</f>
        <v>119.474822222222</v>
      </c>
      <c r="AL72" s="45" t="n">
        <f aca="false">+AJ72*100/AI72</f>
        <v>1041.13661274143</v>
      </c>
      <c r="AM72" s="45" t="n">
        <f aca="false">+AD72/12*3</f>
        <v>135000</v>
      </c>
      <c r="AN72" s="45" t="n">
        <v>10327.88</v>
      </c>
      <c r="AO72" s="45" t="n">
        <v>107527.34</v>
      </c>
      <c r="AP72" s="45" t="n">
        <f aca="false">+AO72*100/AM72</f>
        <v>79.6498814814815</v>
      </c>
      <c r="AQ72" s="45" t="n">
        <f aca="false">+AO72*100/AN72</f>
        <v>1041.13661274143</v>
      </c>
      <c r="AR72" s="45" t="n">
        <f aca="false">+AO72-AM72</f>
        <v>-27472.66</v>
      </c>
      <c r="AS72" s="45" t="n">
        <f aca="false">AD72/12*4</f>
        <v>180000</v>
      </c>
      <c r="AT72" s="45" t="n">
        <v>50327.88</v>
      </c>
      <c r="AU72" s="45" t="n">
        <f aca="false">+AV72-AO72</f>
        <v>3538.08</v>
      </c>
      <c r="AV72" s="45" t="n">
        <v>111065.42</v>
      </c>
      <c r="AW72" s="45" t="n">
        <f aca="false">+AV72*100/AS72</f>
        <v>61.7030111111111</v>
      </c>
      <c r="AX72" s="45" t="n">
        <f aca="false">+AV72*100/AT72</f>
        <v>220.683684669412</v>
      </c>
      <c r="AY72" s="45" t="n">
        <f aca="false">+AV72-AS72</f>
        <v>-68934.58</v>
      </c>
      <c r="AZ72" s="45" t="n">
        <f aca="false">+AV72-AT72</f>
        <v>60737.54</v>
      </c>
      <c r="BA72" s="45" t="n">
        <f aca="false">+AD72/12*5</f>
        <v>225000</v>
      </c>
      <c r="BB72" s="45" t="n">
        <v>134747.94</v>
      </c>
      <c r="BC72" s="45" t="n">
        <v>225406.78</v>
      </c>
      <c r="BD72" s="45" t="n">
        <v>171716.87</v>
      </c>
      <c r="BE72" s="45" t="n">
        <v>225406.78</v>
      </c>
      <c r="BF72" s="45" t="e">
        <f aca="false">+BE72*100/#REF!</f>
        <v>#REF!</v>
      </c>
      <c r="BG72" s="45" t="n">
        <f aca="false">+BE72*100/BD72</f>
        <v>131.266531937136</v>
      </c>
      <c r="BH72" s="53" t="n">
        <f aca="false">+AD72/12*7</f>
        <v>315000</v>
      </c>
      <c r="BI72" s="45" t="n">
        <v>314283.67</v>
      </c>
      <c r="BJ72" s="45" t="n">
        <v>361131.96</v>
      </c>
      <c r="BK72" s="45" t="n">
        <f aca="false">+BJ72*100/BH72</f>
        <v>114.645066666667</v>
      </c>
      <c r="BL72" s="45" t="n">
        <f aca="false">+BJ72*100/BI72</f>
        <v>114.906371050077</v>
      </c>
      <c r="BM72" s="45" t="n">
        <f aca="false">+BJ72-BH72</f>
        <v>46131.96</v>
      </c>
      <c r="BN72" s="45" t="n">
        <f aca="false">+BJ72-BI72</f>
        <v>46848.29</v>
      </c>
      <c r="BO72" s="53" t="n">
        <f aca="false">+AD72/12*8</f>
        <v>360000</v>
      </c>
      <c r="BP72" s="45" t="n">
        <f aca="false">314283.67+24095.47</f>
        <v>338379.14</v>
      </c>
      <c r="BQ72" s="45" t="n">
        <v>361131.96</v>
      </c>
      <c r="BR72" s="45" t="n">
        <f aca="false">+BQ72*100/BO72</f>
        <v>100.314433333333</v>
      </c>
      <c r="BS72" s="45" t="n">
        <f aca="false">+BQ72*100/BP72</f>
        <v>106.724061063575</v>
      </c>
      <c r="BT72" s="45" t="n">
        <f aca="false">+BQ72-BO72</f>
        <v>1131.96000000002</v>
      </c>
      <c r="BU72" s="45" t="n">
        <f aca="false">+BQ72-BP72</f>
        <v>22752.82</v>
      </c>
      <c r="BV72" s="53" t="n">
        <f aca="false">AD72/12*9</f>
        <v>405000</v>
      </c>
      <c r="BW72" s="45" t="n">
        <f aca="false">314283.67+24095.47+13105.43</f>
        <v>351484.57</v>
      </c>
      <c r="BX72" s="45" t="n">
        <v>363607.46</v>
      </c>
      <c r="BY72" s="45" t="n">
        <f aca="false">+BX72*100/BV72</f>
        <v>89.7796197530864</v>
      </c>
      <c r="BZ72" s="45" t="n">
        <f aca="false">+BX72*100/BW72</f>
        <v>103.449053254315</v>
      </c>
      <c r="CA72" s="45" t="n">
        <f aca="false">+BX72-BV72</f>
        <v>-41392.54</v>
      </c>
      <c r="CB72" s="45" t="n">
        <f aca="false">+BX72-BW72</f>
        <v>12122.89</v>
      </c>
      <c r="CC72" s="45"/>
      <c r="CD72" s="45"/>
      <c r="CE72" s="45"/>
      <c r="CF72" s="45"/>
      <c r="CG72" s="45"/>
      <c r="CH72" s="45"/>
      <c r="CI72" s="45"/>
      <c r="CJ72" s="45"/>
      <c r="CK72" s="45"/>
      <c r="CL72" s="45" t="n">
        <f aca="false">+BQ72/8*12</f>
        <v>541697.94</v>
      </c>
      <c r="CM72" s="45" t="n">
        <f aca="false">+BJ72/7*12</f>
        <v>619083.36</v>
      </c>
      <c r="CN72" s="45"/>
      <c r="CO72" s="45"/>
      <c r="CP72" s="45" t="n">
        <f aca="false">+BX72/9*12</f>
        <v>484809.946666667</v>
      </c>
      <c r="CQ72" s="45" t="n">
        <v>600000</v>
      </c>
      <c r="CR72" s="45" t="n">
        <v>600000</v>
      </c>
      <c r="CS72" s="45" t="n">
        <f aca="false">CQ72*100/AD72</f>
        <v>111.111111111111</v>
      </c>
      <c r="CT72" s="45" t="n">
        <f aca="false">CR72*100/AD72</f>
        <v>111.111111111111</v>
      </c>
      <c r="CU72" s="45" t="n">
        <f aca="false">+CQ72-AD72</f>
        <v>60000</v>
      </c>
      <c r="CV72" s="45" t="n">
        <f aca="false">+CR72-AD72</f>
        <v>60000</v>
      </c>
      <c r="CW72" s="45" t="n">
        <f aca="false">+CR72-CQ72</f>
        <v>0</v>
      </c>
    </row>
    <row r="73" customFormat="false" ht="26.25" hidden="false" customHeight="true" outlineLevel="0" collapsed="false">
      <c r="C73" s="54"/>
      <c r="D73" s="55" t="n">
        <v>722437</v>
      </c>
      <c r="E73" s="55" t="s">
        <v>133</v>
      </c>
      <c r="F73" s="45" t="n">
        <v>14160.55</v>
      </c>
      <c r="G73" s="45" t="n">
        <v>43810.11</v>
      </c>
      <c r="H73" s="45" t="n">
        <v>48031.48</v>
      </c>
      <c r="I73" s="45" t="n">
        <v>70000</v>
      </c>
      <c r="J73" s="45" t="n">
        <v>403.27</v>
      </c>
      <c r="K73" s="45" t="n">
        <v>981.84</v>
      </c>
      <c r="L73" s="45" t="n">
        <f aca="false">M73-K73</f>
        <v>1706.2</v>
      </c>
      <c r="M73" s="45" t="n">
        <v>2688.04</v>
      </c>
      <c r="N73" s="45" t="n">
        <f aca="false">O73-M73</f>
        <v>18525.56</v>
      </c>
      <c r="O73" s="45" t="n">
        <v>21213.6</v>
      </c>
      <c r="P73" s="45" t="n">
        <f aca="false">Q73-O73</f>
        <v>-7226.87</v>
      </c>
      <c r="Q73" s="45" t="n">
        <v>13986.73</v>
      </c>
      <c r="R73" s="45" t="n">
        <v>18430.18</v>
      </c>
      <c r="S73" s="45" t="n">
        <f aca="false">T73-R73</f>
        <v>3253.91</v>
      </c>
      <c r="T73" s="45" t="n">
        <v>21684.09</v>
      </c>
      <c r="U73" s="45" t="n">
        <v>33060.4</v>
      </c>
      <c r="V73" s="45" t="n">
        <v>24728.8</v>
      </c>
      <c r="W73" s="45" t="n">
        <v>37625.29</v>
      </c>
      <c r="X73" s="45" t="n">
        <f aca="false">Y73-V73</f>
        <v>5069.34</v>
      </c>
      <c r="Y73" s="45" t="n">
        <v>29798.14</v>
      </c>
      <c r="Z73" s="45" t="n">
        <v>35240.37</v>
      </c>
      <c r="AA73" s="45" t="n">
        <v>50000</v>
      </c>
      <c r="AB73" s="45" t="n">
        <v>48014.94</v>
      </c>
      <c r="AC73" s="45" t="n">
        <v>39277.69</v>
      </c>
      <c r="AD73" s="45" t="n">
        <v>50000</v>
      </c>
      <c r="AE73" s="45" t="n">
        <f aca="false">+AD73/12</f>
        <v>4166.66666666667</v>
      </c>
      <c r="AF73" s="45" t="n">
        <v>403.27</v>
      </c>
      <c r="AG73" s="45" t="n">
        <v>13.32</v>
      </c>
      <c r="AH73" s="45" t="n">
        <f aca="false">+AD73/12*2</f>
        <v>8333.33333333333</v>
      </c>
      <c r="AI73" s="45" t="n">
        <v>981.84</v>
      </c>
      <c r="AJ73" s="45" t="n">
        <v>2078.14</v>
      </c>
      <c r="AK73" s="45" t="n">
        <f aca="false">+AJ73*100/AH73</f>
        <v>24.93768</v>
      </c>
      <c r="AL73" s="45" t="n">
        <f aca="false">+AJ73*100/AI73</f>
        <v>211.657703902876</v>
      </c>
      <c r="AM73" s="45" t="n">
        <f aca="false">+AD73/12*3</f>
        <v>12500</v>
      </c>
      <c r="AN73" s="45" t="n">
        <v>2688.04</v>
      </c>
      <c r="AO73" s="45" t="n">
        <v>8050.58</v>
      </c>
      <c r="AP73" s="45" t="n">
        <f aca="false">+AO73*100/AM73</f>
        <v>64.40464</v>
      </c>
      <c r="AQ73" s="45" t="n">
        <f aca="false">+AO73*100/AN73</f>
        <v>299.49628725763</v>
      </c>
      <c r="AR73" s="45" t="n">
        <f aca="false">+AO73-AM73</f>
        <v>-4449.42</v>
      </c>
      <c r="AS73" s="45" t="n">
        <f aca="false">AD73/12*4</f>
        <v>16666.6666666667</v>
      </c>
      <c r="AT73" s="45" t="n">
        <v>21213.6</v>
      </c>
      <c r="AU73" s="45" t="n">
        <f aca="false">+AV73-AO73</f>
        <v>5333.35</v>
      </c>
      <c r="AV73" s="45" t="n">
        <v>13383.93</v>
      </c>
      <c r="AW73" s="45" t="n">
        <f aca="false">+AV73*100/AS73</f>
        <v>80.30358</v>
      </c>
      <c r="AX73" s="45" t="n">
        <f aca="false">+AV73*100/AT73</f>
        <v>63.091271637063</v>
      </c>
      <c r="AY73" s="45" t="n">
        <f aca="false">+AV73-AS73</f>
        <v>-3282.73666666667</v>
      </c>
      <c r="AZ73" s="45" t="n">
        <f aca="false">+AV73-AT73</f>
        <v>-7829.67</v>
      </c>
      <c r="BA73" s="45" t="n">
        <f aca="false">+AD73/12*5</f>
        <v>20833.3333333333</v>
      </c>
      <c r="BB73" s="45" t="n">
        <v>13986.73</v>
      </c>
      <c r="BC73" s="45" t="n">
        <v>15490.74</v>
      </c>
      <c r="BD73" s="45" t="n">
        <v>18430.18</v>
      </c>
      <c r="BE73" s="45" t="n">
        <v>18029.34</v>
      </c>
      <c r="BF73" s="45" t="e">
        <f aca="false">+BE73*100/#REF!</f>
        <v>#REF!</v>
      </c>
      <c r="BG73" s="45" t="n">
        <f aca="false">+BE73*100/BD73</f>
        <v>97.8250890658691</v>
      </c>
      <c r="BH73" s="53" t="n">
        <f aca="false">+AD73/12*7</f>
        <v>29166.6666666667</v>
      </c>
      <c r="BI73" s="45" t="n">
        <v>21684.09</v>
      </c>
      <c r="BJ73" s="45" t="n">
        <v>20736.61</v>
      </c>
      <c r="BK73" s="45" t="n">
        <f aca="false">+BJ73*100/BH73</f>
        <v>71.0969485714286</v>
      </c>
      <c r="BL73" s="45" t="n">
        <f aca="false">+BJ73*100/BI73</f>
        <v>95.6305291114361</v>
      </c>
      <c r="BM73" s="45" t="n">
        <f aca="false">+BJ73-BH73</f>
        <v>-8430.05666666667</v>
      </c>
      <c r="BN73" s="45" t="n">
        <f aca="false">+BJ73-BI73</f>
        <v>-947.48</v>
      </c>
      <c r="BO73" s="53" t="n">
        <f aca="false">+AD73/12*8</f>
        <v>33333.3333333333</v>
      </c>
      <c r="BP73" s="45" t="n">
        <v>24728.8</v>
      </c>
      <c r="BQ73" s="45" t="n">
        <v>23984.36</v>
      </c>
      <c r="BR73" s="45" t="n">
        <f aca="false">+BQ73*100/BO73</f>
        <v>71.95308</v>
      </c>
      <c r="BS73" s="45" t="n">
        <f aca="false">+BQ73*100/BP73</f>
        <v>96.9895829963444</v>
      </c>
      <c r="BT73" s="45" t="n">
        <f aca="false">+BQ73-BO73</f>
        <v>-9348.97333333334</v>
      </c>
      <c r="BU73" s="45" t="n">
        <f aca="false">+BQ73-BP73</f>
        <v>-744.439999999999</v>
      </c>
      <c r="BV73" s="53" t="n">
        <f aca="false">AD73/12*9</f>
        <v>37500</v>
      </c>
      <c r="BW73" s="45" t="n">
        <v>29798.14</v>
      </c>
      <c r="BX73" s="45" t="n">
        <v>27894.61</v>
      </c>
      <c r="BY73" s="45" t="n">
        <f aca="false">+BX73*100/BV73</f>
        <v>74.3856266666667</v>
      </c>
      <c r="BZ73" s="45" t="n">
        <f aca="false">+BX73*100/BW73</f>
        <v>93.6119167169495</v>
      </c>
      <c r="CA73" s="45" t="n">
        <f aca="false">+BX73-BV73</f>
        <v>-9605.39</v>
      </c>
      <c r="CB73" s="45" t="n">
        <f aca="false">+BX73-BW73</f>
        <v>-1903.53</v>
      </c>
      <c r="CC73" s="45"/>
      <c r="CD73" s="45"/>
      <c r="CE73" s="45"/>
      <c r="CF73" s="45"/>
      <c r="CG73" s="45"/>
      <c r="CH73" s="45"/>
      <c r="CI73" s="45"/>
      <c r="CJ73" s="45"/>
      <c r="CK73" s="45"/>
      <c r="CL73" s="45" t="n">
        <f aca="false">+BQ73/8*12</f>
        <v>35976.54</v>
      </c>
      <c r="CM73" s="45" t="n">
        <f aca="false">+BJ73/7*12</f>
        <v>35548.4742857143</v>
      </c>
      <c r="CN73" s="45"/>
      <c r="CO73" s="45"/>
      <c r="CP73" s="45" t="n">
        <f aca="false">+BX73/9*12</f>
        <v>37192.8133333333</v>
      </c>
      <c r="CQ73" s="45" t="n">
        <v>50000</v>
      </c>
      <c r="CR73" s="45" t="n">
        <v>50000</v>
      </c>
      <c r="CS73" s="45" t="n">
        <f aca="false">CQ73*100/AD73</f>
        <v>100</v>
      </c>
      <c r="CT73" s="45" t="n">
        <f aca="false">CR73*100/AD73</f>
        <v>100</v>
      </c>
      <c r="CU73" s="45" t="n">
        <f aca="false">+CQ73-AD73</f>
        <v>0</v>
      </c>
      <c r="CV73" s="45" t="n">
        <f aca="false">+CR73-AD73</f>
        <v>0</v>
      </c>
      <c r="CW73" s="45" t="n">
        <f aca="false">+CR73-CQ73</f>
        <v>0</v>
      </c>
    </row>
    <row r="74" customFormat="false" ht="17.25" hidden="false" customHeight="true" outlineLevel="0" collapsed="false">
      <c r="C74" s="54"/>
      <c r="D74" s="55" t="n">
        <v>722440</v>
      </c>
      <c r="E74" s="55" t="s">
        <v>134</v>
      </c>
      <c r="F74" s="45" t="n">
        <v>147035.69</v>
      </c>
      <c r="G74" s="66" t="n">
        <v>138562.5</v>
      </c>
      <c r="H74" s="45" t="n">
        <v>154667.72</v>
      </c>
      <c r="I74" s="66" t="n">
        <v>160000</v>
      </c>
      <c r="J74" s="66" t="n">
        <f aca="false">533.04+3+6192.06+1930.21+64.48</f>
        <v>8722.79</v>
      </c>
      <c r="K74" s="66" t="n">
        <f aca="false">980.96+3.85+3+13754.16+10170.6+78.48</f>
        <v>24991.05</v>
      </c>
      <c r="L74" s="45" t="n">
        <f aca="false">M74-K74</f>
        <v>14923.86</v>
      </c>
      <c r="M74" s="66" t="n">
        <f aca="false">1436.42+5.31+3+23600.91+14769.19+21.6+78.48</f>
        <v>39914.91</v>
      </c>
      <c r="N74" s="45" t="n">
        <f aca="false">O74-M74</f>
        <v>13580.18</v>
      </c>
      <c r="O74" s="66" t="n">
        <f aca="false">1853.01+5.69+3+33684.03+17839.26+21.6+88.5</f>
        <v>53495.09</v>
      </c>
      <c r="P74" s="45" t="n">
        <f aca="false">Q74-O74</f>
        <v>12528.87</v>
      </c>
      <c r="Q74" s="66" t="n">
        <f aca="false">2327.01+8.69+3+43876.29+19698.87+21.6+88.5</f>
        <v>66023.96</v>
      </c>
      <c r="R74" s="66" t="n">
        <f aca="false">2743.39+8.69+3+53725.18+22164.05+21.6+88.5</f>
        <v>78754.41</v>
      </c>
      <c r="S74" s="45" t="n">
        <f aca="false">T74-R74</f>
        <v>15345.42</v>
      </c>
      <c r="T74" s="66" t="n">
        <f aca="false">3310.81+8.69+3+5.76+64615.3-5.76+26051.93+21.6+88.5</f>
        <v>94099.83</v>
      </c>
      <c r="U74" s="45" t="n">
        <v>103115.03</v>
      </c>
      <c r="V74" s="66" t="n">
        <f aca="false">3741.15+8.69+3+5.76+75755.86-11.52+30686.77+21.6+88.5</f>
        <v>110299.81</v>
      </c>
      <c r="W74" s="45" t="n">
        <v>115260.21</v>
      </c>
      <c r="X74" s="45" t="n">
        <f aca="false">Y74-V74</f>
        <v>11546.74</v>
      </c>
      <c r="Y74" s="66" t="n">
        <f aca="false">4308.81+9.26+3+11.52+85110.53-11.52+32304.85+21.6+88.5</f>
        <v>121846.55</v>
      </c>
      <c r="Z74" s="66" t="n">
        <f aca="false">4859+9.72+228+15.27+96574.37+34879.46-11.52+21.6+88.5</f>
        <v>136664.4</v>
      </c>
      <c r="AA74" s="45" t="n">
        <v>160000</v>
      </c>
      <c r="AB74" s="45" t="n">
        <v>154667.72</v>
      </c>
      <c r="AC74" s="45" t="n">
        <v>162888.26</v>
      </c>
      <c r="AD74" s="45" t="n">
        <v>160000</v>
      </c>
      <c r="AE74" s="45" t="n">
        <f aca="false">+AD74/12</f>
        <v>13333.3333333333</v>
      </c>
      <c r="AF74" s="66" t="n">
        <f aca="false">533.04+3+6192.06+1930.21+64.48</f>
        <v>8722.79</v>
      </c>
      <c r="AG74" s="66" t="n">
        <f aca="false">412.91+6523.2+2165.8</f>
        <v>9101.91</v>
      </c>
      <c r="AH74" s="45" t="n">
        <f aca="false">+AD74/12*2</f>
        <v>26666.6666666667</v>
      </c>
      <c r="AI74" s="66" t="n">
        <f aca="false">980.96+3.85+3+13754.16+10170.6+78.48</f>
        <v>24991.05</v>
      </c>
      <c r="AJ74" s="66" t="n">
        <f aca="false">988.74+2.49+15221.07+9094.59+27.3</f>
        <v>25334.19</v>
      </c>
      <c r="AK74" s="45" t="n">
        <f aca="false">+AJ74*100/AH74</f>
        <v>95.0032125</v>
      </c>
      <c r="AL74" s="45" t="n">
        <f aca="false">+AJ74*100/AI74</f>
        <v>101.373051552456</v>
      </c>
      <c r="AM74" s="45" t="n">
        <f aca="false">+AD74/12*3</f>
        <v>40000</v>
      </c>
      <c r="AN74" s="66" t="n">
        <f aca="false">1436.42+5.31+3+23600.91+14769.19+21.6+78.48</f>
        <v>39914.91</v>
      </c>
      <c r="AO74" s="66" t="n">
        <f aca="false">1429.47+3.99+24802.65+12092.56+84</f>
        <v>38412.67</v>
      </c>
      <c r="AP74" s="45" t="n">
        <f aca="false">+AO74*100/AM74</f>
        <v>96.031675</v>
      </c>
      <c r="AQ74" s="45" t="n">
        <f aca="false">+AO74*100/AN74</f>
        <v>96.2363938688575</v>
      </c>
      <c r="AR74" s="45" t="n">
        <f aca="false">+AO74-AM74</f>
        <v>-1587.33</v>
      </c>
      <c r="AS74" s="45" t="n">
        <f aca="false">AD74/12*4</f>
        <v>53333.3333333333</v>
      </c>
      <c r="AT74" s="66" t="n">
        <f aca="false">1853.01+5.69+3+33684.03+17839.26+21.6+88.5</f>
        <v>53495.09</v>
      </c>
      <c r="AU74" s="45" t="n">
        <f aca="false">+AV74-AO74</f>
        <v>13377.92</v>
      </c>
      <c r="AV74" s="66" t="n">
        <f aca="false">1841.48+4.53+21.6+35210.97+14628.01+84</f>
        <v>51790.59</v>
      </c>
      <c r="AW74" s="45" t="n">
        <f aca="false">+AV74*100/AS74</f>
        <v>97.10735625</v>
      </c>
      <c r="AX74" s="45" t="n">
        <f aca="false">+AV74*100/AT74</f>
        <v>96.8137262690838</v>
      </c>
      <c r="AY74" s="45" t="n">
        <f aca="false">+AV74-AS74</f>
        <v>-1542.74333333333</v>
      </c>
      <c r="AZ74" s="45" t="n">
        <f aca="false">+AV74-AT74</f>
        <v>-1704.49999999999</v>
      </c>
      <c r="BA74" s="45" t="n">
        <f aca="false">+AD74/12*5</f>
        <v>66666.6666666667</v>
      </c>
      <c r="BB74" s="66" t="n">
        <f aca="false">2327.01+8.69+3+43876.29+19698.87+21.6+88.5</f>
        <v>66023.96</v>
      </c>
      <c r="BC74" s="66" t="n">
        <f aca="false">2307.09+4.97+21.6+46645.5+17879.08+5.76+84</f>
        <v>66948</v>
      </c>
      <c r="BD74" s="66" t="n">
        <f aca="false">2743.39+8.69+3+53725.18+22164.05+21.6+88.5</f>
        <v>78754.41</v>
      </c>
      <c r="BE74" s="66" t="n">
        <f aca="false">3282.73+5.35+21.6+56768.52+20233.69+5.76+84</f>
        <v>80401.65</v>
      </c>
      <c r="BF74" s="45" t="e">
        <f aca="false">+BE74*100/#REF!</f>
        <v>#REF!</v>
      </c>
      <c r="BG74" s="45" t="n">
        <f aca="false">+BE74*100/BD74</f>
        <v>102.091616202826</v>
      </c>
      <c r="BH74" s="53" t="n">
        <f aca="false">+AD74/12*7</f>
        <v>93333.3333333333</v>
      </c>
      <c r="BI74" s="66" t="n">
        <f aca="false">3310.81+8.69+3+5.76+64615.3-5.76+26051.93+21.6+88.5</f>
        <v>94099.83</v>
      </c>
      <c r="BJ74" s="66" t="n">
        <f aca="false">3779.85+6.13+21.6+68389.86+23474.93+11.52+84</f>
        <v>95767.89</v>
      </c>
      <c r="BK74" s="45" t="n">
        <f aca="false">+BJ74*100/BH74</f>
        <v>102.608453571429</v>
      </c>
      <c r="BL74" s="45" t="n">
        <f aca="false">+BJ74*100/BI74</f>
        <v>101.772649323596</v>
      </c>
      <c r="BM74" s="45" t="n">
        <f aca="false">+BJ74-BH74</f>
        <v>2434.55666666666</v>
      </c>
      <c r="BN74" s="45" t="n">
        <f aca="false">+BJ74-BI74</f>
        <v>1668.05999999998</v>
      </c>
      <c r="BO74" s="53" t="n">
        <f aca="false">+AD74/12*8</f>
        <v>106666.666666667</v>
      </c>
      <c r="BP74" s="66" t="n">
        <f aca="false">3741.15+8.69+3+5.76+75755.86-11.52+30686.77+21.6+88.5</f>
        <v>110299.81</v>
      </c>
      <c r="BQ74" s="66" t="n">
        <f aca="false">4294.46+15.37+21.6+79529.82+29768.52+186.08+84</f>
        <v>113899.85</v>
      </c>
      <c r="BR74" s="45" t="n">
        <f aca="false">+BQ74*100/BO74</f>
        <v>106.781109375</v>
      </c>
      <c r="BS74" s="45" t="n">
        <f aca="false">+BQ74*100/BP74</f>
        <v>103.263867816273</v>
      </c>
      <c r="BT74" s="45" t="n">
        <f aca="false">+BQ74-BO74</f>
        <v>7233.18333333333</v>
      </c>
      <c r="BU74" s="45" t="n">
        <f aca="false">+BQ74-BP74</f>
        <v>3600.03999999999</v>
      </c>
      <c r="BV74" s="53" t="n">
        <f aca="false">AD74/12*9</f>
        <v>120000</v>
      </c>
      <c r="BW74" s="66" t="n">
        <f aca="false">4308.81+9.26+3+11.52+85110.53-11.52+32304.85+21.6+88.5</f>
        <v>121846.55</v>
      </c>
      <c r="BX74" s="66" t="n">
        <f aca="false">4880.43+15.78+21.6+89780.97+31546.12+207.68+84</f>
        <v>126536.58</v>
      </c>
      <c r="BY74" s="45" t="n">
        <f aca="false">+BX74*100/BV74</f>
        <v>105.44715</v>
      </c>
      <c r="BZ74" s="45" t="n">
        <f aca="false">+BX74*100/BW74</f>
        <v>103.849128268301</v>
      </c>
      <c r="CA74" s="45" t="n">
        <f aca="false">+BX74-BV74</f>
        <v>6536.57999999999</v>
      </c>
      <c r="CB74" s="45" t="n">
        <f aca="false">+BX74-BW74</f>
        <v>4690.03</v>
      </c>
      <c r="CC74" s="45"/>
      <c r="CD74" s="45"/>
      <c r="CE74" s="45"/>
      <c r="CF74" s="45"/>
      <c r="CG74" s="45"/>
      <c r="CH74" s="45"/>
      <c r="CI74" s="45" t="s">
        <v>135</v>
      </c>
      <c r="CJ74" s="45" t="s">
        <v>136</v>
      </c>
      <c r="CK74" s="45" t="s">
        <v>137</v>
      </c>
      <c r="CL74" s="45" t="n">
        <f aca="false">+BQ74/8*12</f>
        <v>170849.775</v>
      </c>
      <c r="CM74" s="45" t="n">
        <f aca="false">+BJ74/7*12</f>
        <v>164173.525714286</v>
      </c>
      <c r="CN74" s="45"/>
      <c r="CO74" s="45"/>
      <c r="CP74" s="45" t="n">
        <f aca="false">+BX74/9*12</f>
        <v>168715.44</v>
      </c>
      <c r="CQ74" s="45" t="n">
        <v>170000</v>
      </c>
      <c r="CR74" s="45" t="n">
        <v>170000</v>
      </c>
      <c r="CS74" s="45" t="n">
        <f aca="false">CQ74*100/AD74</f>
        <v>106.25</v>
      </c>
      <c r="CT74" s="45" t="n">
        <f aca="false">CR74*100/AD74</f>
        <v>106.25</v>
      </c>
      <c r="CU74" s="45" t="n">
        <f aca="false">+CQ74-AD74</f>
        <v>10000</v>
      </c>
      <c r="CV74" s="45" t="n">
        <f aca="false">+CR74-AD74</f>
        <v>10000</v>
      </c>
      <c r="CW74" s="45" t="n">
        <f aca="false">+CR74-CQ74</f>
        <v>0</v>
      </c>
    </row>
    <row r="75" customFormat="false" ht="27.75" hidden="false" customHeight="true" outlineLevel="0" collapsed="false">
      <c r="C75" s="54"/>
      <c r="D75" s="55" t="n">
        <v>722457</v>
      </c>
      <c r="E75" s="55" t="s">
        <v>138</v>
      </c>
      <c r="F75" s="45" t="n">
        <v>39391.06</v>
      </c>
      <c r="G75" s="45" t="n">
        <v>38952.27</v>
      </c>
      <c r="H75" s="45" t="n">
        <v>65703.11</v>
      </c>
      <c r="I75" s="45" t="n">
        <v>75000</v>
      </c>
      <c r="J75" s="45" t="n">
        <v>3372.19</v>
      </c>
      <c r="K75" s="45" t="n">
        <v>8751.87</v>
      </c>
      <c r="L75" s="45" t="n">
        <f aca="false">M75-K75</f>
        <v>4570.31</v>
      </c>
      <c r="M75" s="45" t="n">
        <v>13322.18</v>
      </c>
      <c r="N75" s="45" t="n">
        <f aca="false">O75-M75</f>
        <v>6183.16</v>
      </c>
      <c r="O75" s="45" t="n">
        <v>19505.34</v>
      </c>
      <c r="P75" s="45" t="n">
        <f aca="false">Q75-O75</f>
        <v>10812.85</v>
      </c>
      <c r="Q75" s="45" t="n">
        <v>30318.19</v>
      </c>
      <c r="R75" s="45" t="n">
        <v>35163.41</v>
      </c>
      <c r="S75" s="45" t="n">
        <f aca="false">T75-R75</f>
        <v>2097.07999999999</v>
      </c>
      <c r="T75" s="45" t="n">
        <v>37260.49</v>
      </c>
      <c r="U75" s="45" t="n">
        <v>40066.9</v>
      </c>
      <c r="V75" s="45" t="n">
        <f aca="false">37260.49+10200.16*30%</f>
        <v>40320.538</v>
      </c>
      <c r="W75" s="45" t="n">
        <v>44710.9</v>
      </c>
      <c r="X75" s="45" t="n">
        <f aca="false">Y75-V75</f>
        <v>2048.332</v>
      </c>
      <c r="Y75" s="45" t="n">
        <v>42368.87</v>
      </c>
      <c r="Z75" s="45" t="n">
        <v>47032</v>
      </c>
      <c r="AA75" s="45" t="n">
        <v>70000</v>
      </c>
      <c r="AB75" s="45" t="n">
        <v>65703.11</v>
      </c>
      <c r="AC75" s="45" t="n">
        <v>58550.5</v>
      </c>
      <c r="AD75" s="45" t="n">
        <v>70000</v>
      </c>
      <c r="AE75" s="45" t="n">
        <f aca="false">+AD75/12</f>
        <v>5833.33333333333</v>
      </c>
      <c r="AF75" s="45" t="n">
        <v>3372.19</v>
      </c>
      <c r="AG75" s="45" t="n">
        <f aca="false">11794.75*30%</f>
        <v>3538.425</v>
      </c>
      <c r="AH75" s="45" t="n">
        <f aca="false">+AD75/12*2</f>
        <v>11666.6666666667</v>
      </c>
      <c r="AI75" s="45" t="n">
        <v>8751.87</v>
      </c>
      <c r="AJ75" s="45" t="n">
        <v>7232.7</v>
      </c>
      <c r="AK75" s="45" t="n">
        <f aca="false">+AJ75*100/AH75</f>
        <v>61.9945714285714</v>
      </c>
      <c r="AL75" s="45" t="n">
        <f aca="false">+AJ75*100/AI75</f>
        <v>82.6417668452571</v>
      </c>
      <c r="AM75" s="45" t="n">
        <f aca="false">+AD75/12*3</f>
        <v>17500</v>
      </c>
      <c r="AN75" s="45" t="n">
        <v>13322.18</v>
      </c>
      <c r="AO75" s="45" t="n">
        <v>13954.42</v>
      </c>
      <c r="AP75" s="45" t="n">
        <f aca="false">+AO75*100/AM75</f>
        <v>79.7395428571429</v>
      </c>
      <c r="AQ75" s="45" t="n">
        <f aca="false">+AO75*100/AN75</f>
        <v>104.745769836468</v>
      </c>
      <c r="AR75" s="45" t="n">
        <f aca="false">+AO75-AM75</f>
        <v>-3545.58</v>
      </c>
      <c r="AS75" s="45" t="n">
        <f aca="false">AD75/12*4</f>
        <v>23333.3333333333</v>
      </c>
      <c r="AT75" s="45" t="n">
        <v>19505.34</v>
      </c>
      <c r="AU75" s="45" t="n">
        <f aca="false">+AV75-AO75</f>
        <v>9692.95</v>
      </c>
      <c r="AV75" s="45" t="n">
        <v>23647.37</v>
      </c>
      <c r="AW75" s="45" t="n">
        <f aca="false">+AV75*100/AS75</f>
        <v>101.345871428571</v>
      </c>
      <c r="AX75" s="45" t="n">
        <f aca="false">+AV75*100/AT75</f>
        <v>121.23536426435</v>
      </c>
      <c r="AY75" s="45" t="n">
        <f aca="false">+AV75-AS75</f>
        <v>314.036666666667</v>
      </c>
      <c r="AZ75" s="45" t="n">
        <f aca="false">+AV75-AT75</f>
        <v>4142.03</v>
      </c>
      <c r="BA75" s="45" t="n">
        <f aca="false">+AD75/12*5</f>
        <v>29166.6666666667</v>
      </c>
      <c r="BB75" s="45" t="n">
        <v>30318.19</v>
      </c>
      <c r="BC75" s="45" t="n">
        <v>33854.42</v>
      </c>
      <c r="BD75" s="45" t="n">
        <v>35163.41</v>
      </c>
      <c r="BE75" s="45" t="n">
        <v>35258.05</v>
      </c>
      <c r="BF75" s="45" t="e">
        <f aca="false">+BE75*100/#REF!</f>
        <v>#REF!</v>
      </c>
      <c r="BG75" s="45" t="n">
        <f aca="false">+BE75*100/BD75</f>
        <v>100.269143407878</v>
      </c>
      <c r="BH75" s="53" t="n">
        <f aca="false">+AD75/12*7</f>
        <v>40833.3333333333</v>
      </c>
      <c r="BI75" s="45" t="n">
        <v>37260.49</v>
      </c>
      <c r="BJ75" s="45" t="n">
        <v>40889.27</v>
      </c>
      <c r="BK75" s="45" t="n">
        <f aca="false">+BJ75*100/BH75</f>
        <v>100.136987755102</v>
      </c>
      <c r="BL75" s="45" t="n">
        <f aca="false">+BJ75*100/BI75</f>
        <v>109.738948682639</v>
      </c>
      <c r="BM75" s="45" t="n">
        <f aca="false">+BJ75-BH75</f>
        <v>55.9366666666683</v>
      </c>
      <c r="BN75" s="45" t="n">
        <f aca="false">+BJ75-BI75</f>
        <v>3628.78</v>
      </c>
      <c r="BO75" s="53" t="n">
        <f aca="false">+AD75/12*8</f>
        <v>46666.6666666667</v>
      </c>
      <c r="BP75" s="45" t="n">
        <f aca="false">37260.49+10200.16*30%</f>
        <v>40320.538</v>
      </c>
      <c r="BQ75" s="45" t="n">
        <v>41979.35</v>
      </c>
      <c r="BR75" s="45" t="n">
        <f aca="false">+BQ75*100/BO75</f>
        <v>89.95575</v>
      </c>
      <c r="BS75" s="45" t="n">
        <f aca="false">+BQ75*100/BP75</f>
        <v>104.114062168516</v>
      </c>
      <c r="BT75" s="45" t="n">
        <f aca="false">+BQ75-BO75</f>
        <v>-4687.31666666667</v>
      </c>
      <c r="BU75" s="45" t="n">
        <f aca="false">+BQ75-BP75</f>
        <v>1658.812</v>
      </c>
      <c r="BV75" s="53" t="n">
        <f aca="false">AD75/12*9</f>
        <v>52500</v>
      </c>
      <c r="BW75" s="45" t="n">
        <v>42368.87</v>
      </c>
      <c r="BX75" s="45" t="n">
        <v>49025.99</v>
      </c>
      <c r="BY75" s="45" t="n">
        <f aca="false">+BX75*100/BV75</f>
        <v>93.3828380952381</v>
      </c>
      <c r="BZ75" s="45" t="n">
        <f aca="false">+BX75*100/BW75</f>
        <v>115.712290651131</v>
      </c>
      <c r="CA75" s="45" t="n">
        <f aca="false">+BX75-BV75</f>
        <v>-3474.01</v>
      </c>
      <c r="CB75" s="45" t="n">
        <f aca="false">+BX75-BW75</f>
        <v>6657.12</v>
      </c>
      <c r="CC75" s="45"/>
      <c r="CD75" s="45"/>
      <c r="CE75" s="45"/>
      <c r="CF75" s="45"/>
      <c r="CG75" s="45"/>
      <c r="CH75" s="45"/>
      <c r="CI75" s="45" t="n">
        <f aca="false">+AO76-CI76</f>
        <v>279691.79</v>
      </c>
      <c r="CJ75" s="45" t="n">
        <f aca="false">+AV76-CJ76</f>
        <v>320553.8</v>
      </c>
      <c r="CK75" s="45" t="n">
        <f aca="false">1311520.14-CK76-CK77</f>
        <v>342156.7</v>
      </c>
      <c r="CL75" s="45" t="n">
        <f aca="false">+BQ75/8*12</f>
        <v>62969.025</v>
      </c>
      <c r="CM75" s="45" t="n">
        <f aca="false">+BJ75/7*12</f>
        <v>70095.8914285714</v>
      </c>
      <c r="CN75" s="45"/>
      <c r="CO75" s="45"/>
      <c r="CP75" s="45" t="n">
        <f aca="false">+BX75/9*12</f>
        <v>65367.9866666667</v>
      </c>
      <c r="CQ75" s="45" t="n">
        <v>70000</v>
      </c>
      <c r="CR75" s="45" t="n">
        <v>70000</v>
      </c>
      <c r="CS75" s="45" t="n">
        <f aca="false">CQ75*100/AD75</f>
        <v>100</v>
      </c>
      <c r="CT75" s="45" t="n">
        <f aca="false">CR75*100/AD75</f>
        <v>100</v>
      </c>
      <c r="CU75" s="45" t="n">
        <f aca="false">+CQ75-AD75</f>
        <v>0</v>
      </c>
      <c r="CV75" s="45" t="n">
        <f aca="false">+CR75-AD75</f>
        <v>0</v>
      </c>
      <c r="CW75" s="45" t="n">
        <f aca="false">+CR75-CQ75</f>
        <v>0</v>
      </c>
    </row>
    <row r="76" customFormat="false" ht="18" hidden="false" customHeight="true" outlineLevel="0" collapsed="false">
      <c r="C76" s="54"/>
      <c r="D76" s="55" t="n">
        <v>722461</v>
      </c>
      <c r="E76" s="55" t="s">
        <v>139</v>
      </c>
      <c r="F76" s="45" t="n">
        <v>1410177.1</v>
      </c>
      <c r="G76" s="45" t="n">
        <v>1207891.19</v>
      </c>
      <c r="H76" s="45" t="n">
        <v>1266276.42</v>
      </c>
      <c r="I76" s="45" t="n">
        <v>1300000</v>
      </c>
      <c r="J76" s="45" t="n">
        <f aca="false">236773.07-94865</f>
        <v>141908.07</v>
      </c>
      <c r="K76" s="45" t="n">
        <f aca="false">468767.41-197974</f>
        <v>270793.41</v>
      </c>
      <c r="L76" s="45" t="n">
        <f aca="false">M76-K76</f>
        <v>79396.23</v>
      </c>
      <c r="M76" s="45" t="n">
        <f aca="false">664357.64-314168</f>
        <v>350189.64</v>
      </c>
      <c r="N76" s="45" t="n">
        <f aca="false">O76-M76</f>
        <v>110294.24</v>
      </c>
      <c r="O76" s="45" t="n">
        <f aca="false">885999.88-425516</f>
        <v>460483.88</v>
      </c>
      <c r="P76" s="45" t="n">
        <f aca="false">Q76-O76</f>
        <v>109847.35</v>
      </c>
      <c r="Q76" s="45" t="n">
        <f aca="false">1113581.23-543250</f>
        <v>570331.23</v>
      </c>
      <c r="R76" s="45" t="n">
        <f aca="false">1345963.76-658410</f>
        <v>687553.76</v>
      </c>
      <c r="S76" s="45" t="n">
        <f aca="false">T76-R76</f>
        <v>114872.24</v>
      </c>
      <c r="T76" s="45" t="n">
        <f aca="false">1587019-784593</f>
        <v>802426</v>
      </c>
      <c r="U76" s="45" t="n">
        <v>757452.1</v>
      </c>
      <c r="V76" s="45" t="n">
        <f aca="false">1834267.78-897200</f>
        <v>937067.78</v>
      </c>
      <c r="W76" s="45" t="n">
        <v>907682.67</v>
      </c>
      <c r="X76" s="45" t="n">
        <f aca="false">Y76-V76</f>
        <v>113523.78</v>
      </c>
      <c r="Y76" s="45" t="n">
        <f aca="false">2064306.56-1013715</f>
        <v>1050591.56</v>
      </c>
      <c r="Z76" s="45" t="n">
        <f aca="false">2310588.69-1147882</f>
        <v>1162706.69</v>
      </c>
      <c r="AA76" s="45" t="n">
        <v>1450000</v>
      </c>
      <c r="AB76" s="45" t="n">
        <v>1266276.42</v>
      </c>
      <c r="AC76" s="45" t="n">
        <v>1406092.74</v>
      </c>
      <c r="AD76" s="45" t="n">
        <v>1450000</v>
      </c>
      <c r="AE76" s="45" t="n">
        <f aca="false">+AD76/12</f>
        <v>120833.333333333</v>
      </c>
      <c r="AF76" s="45" t="n">
        <f aca="false">236773.07-94865</f>
        <v>141908.07</v>
      </c>
      <c r="AG76" s="45" t="n">
        <f aca="false">264504.38-78510.42-88409+78510.42</f>
        <v>176095.38</v>
      </c>
      <c r="AH76" s="45" t="n">
        <f aca="false">+AD76/12*2</f>
        <v>241666.666666667</v>
      </c>
      <c r="AI76" s="45" t="n">
        <f aca="false">468767.41-197974</f>
        <v>270793.41</v>
      </c>
      <c r="AJ76" s="45" t="n">
        <f aca="false">595251.98-200707</f>
        <v>394544.98</v>
      </c>
      <c r="AK76" s="45" t="n">
        <f aca="false">+AJ76*100/AH76</f>
        <v>163.259991724138</v>
      </c>
      <c r="AL76" s="45" t="n">
        <f aca="false">+AJ76*100/AI76</f>
        <v>145.699623931026</v>
      </c>
      <c r="AM76" s="45" t="n">
        <f aca="false">+AD76/12*3</f>
        <v>362500</v>
      </c>
      <c r="AN76" s="45" t="n">
        <f aca="false">664357.64-314168</f>
        <v>350189.64</v>
      </c>
      <c r="AO76" s="45" t="n">
        <f aca="false">852094.34-319662</f>
        <v>532432.34</v>
      </c>
      <c r="AP76" s="45" t="n">
        <f aca="false">+AO76*100/AM76</f>
        <v>146.877886896552</v>
      </c>
      <c r="AQ76" s="45" t="n">
        <f aca="false">+AO76*100/AN76</f>
        <v>152.041145477633</v>
      </c>
      <c r="AR76" s="45" t="n">
        <f aca="false">+AO76-AM76</f>
        <v>169932.34</v>
      </c>
      <c r="AS76" s="45" t="n">
        <f aca="false">AD76/12*4</f>
        <v>483333.333333333</v>
      </c>
      <c r="AT76" s="45" t="n">
        <f aca="false">885999.88-425516</f>
        <v>460483.88</v>
      </c>
      <c r="AU76" s="45" t="n">
        <f aca="false">+AV76-AO76</f>
        <v>126925.12</v>
      </c>
      <c r="AV76" s="45" t="n">
        <f aca="false">1093259.46-433902</f>
        <v>659357.46</v>
      </c>
      <c r="AW76" s="45" t="n">
        <f aca="false">+AV76*100/AS76</f>
        <v>136.418784827586</v>
      </c>
      <c r="AX76" s="45" t="n">
        <f aca="false">+AV76*100/AT76</f>
        <v>143.187956981252</v>
      </c>
      <c r="AY76" s="45" t="n">
        <f aca="false">+AV76-AS76</f>
        <v>176024.126666667</v>
      </c>
      <c r="AZ76" s="45" t="n">
        <f aca="false">+AV76-AT76</f>
        <v>198873.58</v>
      </c>
      <c r="BA76" s="45" t="n">
        <f aca="false">+AD76/12*5</f>
        <v>604166.666666667</v>
      </c>
      <c r="BB76" s="45" t="n">
        <f aca="false">1113581.23-543250</f>
        <v>570331.23</v>
      </c>
      <c r="BC76" s="45" t="n">
        <f aca="false">1328258.8-BC77</f>
        <v>778747.8</v>
      </c>
      <c r="BD76" s="45" t="n">
        <f aca="false">1345963.76-658410</f>
        <v>687553.76</v>
      </c>
      <c r="BE76" s="45" t="n">
        <f aca="false">1581608.99-657895</f>
        <v>923713.99</v>
      </c>
      <c r="BF76" s="45" t="e">
        <f aca="false">+BE76*100/#REF!</f>
        <v>#REF!</v>
      </c>
      <c r="BG76" s="45" t="n">
        <f aca="false">+BE76*100/BD76</f>
        <v>134.347893028757</v>
      </c>
      <c r="BH76" s="53" t="n">
        <f aca="false">+AD76/12*7</f>
        <v>845833.333333333</v>
      </c>
      <c r="BI76" s="45" t="n">
        <f aca="false">1587019-784593</f>
        <v>802426</v>
      </c>
      <c r="BJ76" s="45" t="n">
        <f aca="false">1875923.57-786238</f>
        <v>1089685.57</v>
      </c>
      <c r="BK76" s="45" t="n">
        <f aca="false">+BJ76*100/BH76</f>
        <v>128.829821083744</v>
      </c>
      <c r="BL76" s="45" t="n">
        <f aca="false">+BJ76*100/BI76</f>
        <v>135.798886127817</v>
      </c>
      <c r="BM76" s="45" t="n">
        <f aca="false">+BJ76-BH76</f>
        <v>243852.236666667</v>
      </c>
      <c r="BN76" s="45" t="n">
        <f aca="false">+BJ76-BI76</f>
        <v>287259.57</v>
      </c>
      <c r="BO76" s="53" t="n">
        <f aca="false">+AD76/12*8</f>
        <v>966666.666666667</v>
      </c>
      <c r="BP76" s="45" t="n">
        <f aca="false">1834267.78-897200</f>
        <v>937067.78</v>
      </c>
      <c r="BQ76" s="45" t="n">
        <f aca="false">2121350.95-BQ77</f>
        <v>1236380.95</v>
      </c>
      <c r="BR76" s="45" t="n">
        <f aca="false">+BQ76*100/BO76</f>
        <v>127.901477586207</v>
      </c>
      <c r="BS76" s="45" t="n">
        <f aca="false">+BQ76*100/BP76</f>
        <v>131.941464255659</v>
      </c>
      <c r="BT76" s="45" t="n">
        <f aca="false">+BQ76-BO76</f>
        <v>269714.283333334</v>
      </c>
      <c r="BU76" s="45" t="n">
        <f aca="false">+BQ76-BP76</f>
        <v>299313.17</v>
      </c>
      <c r="BV76" s="53" t="n">
        <f aca="false">AD76/12*9</f>
        <v>1087500</v>
      </c>
      <c r="BW76" s="45" t="n">
        <f aca="false">2064306.56-1013715</f>
        <v>1050591.56</v>
      </c>
      <c r="BX76" s="45" t="n">
        <f aca="false">2398070.37-999217</f>
        <v>1398853.37</v>
      </c>
      <c r="BY76" s="45" t="n">
        <f aca="false">+BX76*100/BV76</f>
        <v>128.630194942529</v>
      </c>
      <c r="BZ76" s="45" t="n">
        <f aca="false">+BX76*100/BW76</f>
        <v>133.149115532586</v>
      </c>
      <c r="CA76" s="45" t="n">
        <f aca="false">+BX76-BV76</f>
        <v>311353.37</v>
      </c>
      <c r="CB76" s="45" t="n">
        <f aca="false">+BX76-BW76</f>
        <v>348261.81</v>
      </c>
      <c r="CC76" s="45"/>
      <c r="CD76" s="45"/>
      <c r="CE76" s="45"/>
      <c r="CF76" s="45"/>
      <c r="CG76" s="45"/>
      <c r="CH76" s="45"/>
      <c r="CI76" s="45" t="n">
        <f aca="false">78510.42+87305.83+86924.3</f>
        <v>252740.55</v>
      </c>
      <c r="CJ76" s="45" t="n">
        <f aca="false">252740.55+86063.11</f>
        <v>338803.66</v>
      </c>
      <c r="CK76" s="45" t="n">
        <f aca="false">338803.66+81048.78</f>
        <v>419852.44</v>
      </c>
      <c r="CL76" s="45" t="n">
        <f aca="false">+BQ76/8*12</f>
        <v>1854571.425</v>
      </c>
      <c r="CM76" s="45" t="n">
        <f aca="false">+BJ76/7*12</f>
        <v>1868032.40571429</v>
      </c>
      <c r="CN76" s="45"/>
      <c r="CO76" s="45"/>
      <c r="CP76" s="45" t="n">
        <f aca="false">+BX76/9*12</f>
        <v>1865137.82666667</v>
      </c>
      <c r="CQ76" s="45" t="n">
        <f aca="false">1730000+127000</f>
        <v>1857000</v>
      </c>
      <c r="CR76" s="45" t="n">
        <v>1900000</v>
      </c>
      <c r="CS76" s="45" t="n">
        <f aca="false">CQ76*100/AD76</f>
        <v>128.068965517241</v>
      </c>
      <c r="CT76" s="45" t="n">
        <f aca="false">CR76*100/AD76</f>
        <v>131.034482758621</v>
      </c>
      <c r="CU76" s="45" t="n">
        <f aca="false">+CQ76-AD76</f>
        <v>407000</v>
      </c>
      <c r="CV76" s="45" t="n">
        <f aca="false">+CR76-AD76</f>
        <v>450000</v>
      </c>
      <c r="CW76" s="45" t="n">
        <f aca="false">+CR76-CQ76</f>
        <v>43000</v>
      </c>
    </row>
    <row r="77" customFormat="false" ht="26.25" hidden="false" customHeight="true" outlineLevel="0" collapsed="false">
      <c r="C77" s="54"/>
      <c r="D77" s="55" t="n">
        <v>722461</v>
      </c>
      <c r="E77" s="55" t="s">
        <v>140</v>
      </c>
      <c r="F77" s="45" t="n">
        <v>745449</v>
      </c>
      <c r="G77" s="45" t="n">
        <v>971487</v>
      </c>
      <c r="H77" s="45" t="n">
        <v>1150645</v>
      </c>
      <c r="I77" s="45" t="n">
        <v>1200000</v>
      </c>
      <c r="J77" s="45" t="n">
        <v>94865</v>
      </c>
      <c r="K77" s="45" t="n">
        <v>197974</v>
      </c>
      <c r="L77" s="45" t="n">
        <f aca="false">M77-K77</f>
        <v>116194</v>
      </c>
      <c r="M77" s="45" t="n">
        <v>314168</v>
      </c>
      <c r="N77" s="45" t="n">
        <f aca="false">O77-M77</f>
        <v>111348</v>
      </c>
      <c r="O77" s="45" t="n">
        <v>425516</v>
      </c>
      <c r="P77" s="45" t="n">
        <f aca="false">Q77-O77</f>
        <v>117734</v>
      </c>
      <c r="Q77" s="45" t="n">
        <v>543250</v>
      </c>
      <c r="R77" s="45" t="n">
        <v>658410</v>
      </c>
      <c r="S77" s="45" t="n">
        <f aca="false">T77-R77</f>
        <v>126183</v>
      </c>
      <c r="T77" s="45" t="n">
        <v>784593</v>
      </c>
      <c r="U77" s="45" t="n">
        <v>729401</v>
      </c>
      <c r="V77" s="45" t="n">
        <v>897200</v>
      </c>
      <c r="W77" s="45" t="n">
        <v>829344</v>
      </c>
      <c r="X77" s="45" t="n">
        <f aca="false">Y77-V77</f>
        <v>116515</v>
      </c>
      <c r="Y77" s="45" t="n">
        <f aca="false">897200+116515</f>
        <v>1013715</v>
      </c>
      <c r="Z77" s="45" t="n">
        <v>1147882</v>
      </c>
      <c r="AA77" s="45" t="n">
        <v>1370000</v>
      </c>
      <c r="AB77" s="45" t="n">
        <v>1150645</v>
      </c>
      <c r="AC77" s="45" t="n">
        <v>1374372</v>
      </c>
      <c r="AD77" s="45" t="n">
        <v>1370000</v>
      </c>
      <c r="AE77" s="45" t="n">
        <f aca="false">+AD77/12</f>
        <v>114166.666666667</v>
      </c>
      <c r="AF77" s="45" t="n">
        <v>94865</v>
      </c>
      <c r="AG77" s="45" t="n">
        <v>88409</v>
      </c>
      <c r="AH77" s="45" t="n">
        <f aca="false">+AD77/12*2</f>
        <v>228333.333333333</v>
      </c>
      <c r="AI77" s="45" t="n">
        <v>197974</v>
      </c>
      <c r="AJ77" s="45" t="n">
        <v>200707</v>
      </c>
      <c r="AK77" s="45" t="n">
        <f aca="false">+AJ77*100/AH77</f>
        <v>87.9008759124088</v>
      </c>
      <c r="AL77" s="45" t="n">
        <f aca="false">+AJ77*100/AI77</f>
        <v>101.38048430602</v>
      </c>
      <c r="AM77" s="45" t="n">
        <f aca="false">+AD77/12*3</f>
        <v>342500</v>
      </c>
      <c r="AN77" s="45" t="n">
        <v>314168</v>
      </c>
      <c r="AO77" s="45" t="n">
        <v>319662</v>
      </c>
      <c r="AP77" s="45" t="n">
        <f aca="false">+AO77*100/AM77</f>
        <v>93.3319708029197</v>
      </c>
      <c r="AQ77" s="45" t="n">
        <f aca="false">+AO77*100/AN77</f>
        <v>101.748745893917</v>
      </c>
      <c r="AR77" s="45" t="n">
        <f aca="false">+AO77-AM77</f>
        <v>-22838</v>
      </c>
      <c r="AS77" s="45" t="n">
        <f aca="false">AD77/12*4</f>
        <v>456666.666666667</v>
      </c>
      <c r="AT77" s="45" t="n">
        <v>425516</v>
      </c>
      <c r="AU77" s="45" t="n">
        <f aca="false">+AV77-AO77</f>
        <v>114240</v>
      </c>
      <c r="AV77" s="45" t="n">
        <v>433902</v>
      </c>
      <c r="AW77" s="45" t="n">
        <f aca="false">+AV77*100/AS77</f>
        <v>95.0150364963504</v>
      </c>
      <c r="AX77" s="45" t="n">
        <f aca="false">+AV77*100/AT77</f>
        <v>101.970783707311</v>
      </c>
      <c r="AY77" s="45" t="n">
        <f aca="false">+AV77-AS77</f>
        <v>-22764.6666666667</v>
      </c>
      <c r="AZ77" s="45" t="n">
        <f aca="false">+AV77-AT77</f>
        <v>8386</v>
      </c>
      <c r="BA77" s="45" t="n">
        <f aca="false">+AD77/12*5</f>
        <v>570833.333333333</v>
      </c>
      <c r="BB77" s="45" t="n">
        <v>543250</v>
      </c>
      <c r="BC77" s="45" t="n">
        <v>549511</v>
      </c>
      <c r="BD77" s="45" t="n">
        <v>658410</v>
      </c>
      <c r="BE77" s="45" t="n">
        <v>657895</v>
      </c>
      <c r="BF77" s="45" t="e">
        <f aca="false">+BE77*100/#REF!</f>
        <v>#REF!</v>
      </c>
      <c r="BG77" s="45" t="n">
        <f aca="false">+BE77*100/BD77</f>
        <v>99.9217812609165</v>
      </c>
      <c r="BH77" s="53" t="n">
        <f aca="false">+AD77/12*7</f>
        <v>799166.666666667</v>
      </c>
      <c r="BI77" s="45" t="n">
        <v>784593</v>
      </c>
      <c r="BJ77" s="45" t="n">
        <v>786238</v>
      </c>
      <c r="BK77" s="45" t="n">
        <f aca="false">+BJ77*100/BH77</f>
        <v>98.3822314911366</v>
      </c>
      <c r="BL77" s="45" t="n">
        <f aca="false">+BJ77*100/BI77</f>
        <v>100.209662844303</v>
      </c>
      <c r="BM77" s="45" t="n">
        <f aca="false">+BJ77-BH77</f>
        <v>-12928.6666666667</v>
      </c>
      <c r="BN77" s="45" t="n">
        <f aca="false">+BJ77-BI77</f>
        <v>1645</v>
      </c>
      <c r="BO77" s="53" t="n">
        <f aca="false">+AD77/12*8</f>
        <v>913333.333333333</v>
      </c>
      <c r="BP77" s="45" t="n">
        <v>897200</v>
      </c>
      <c r="BQ77" s="45" t="n">
        <f aca="false">784593+100377</f>
        <v>884970</v>
      </c>
      <c r="BR77" s="45" t="n">
        <f aca="false">+BQ77*100/BO77</f>
        <v>96.8945255474453</v>
      </c>
      <c r="BS77" s="45" t="n">
        <f aca="false">+BQ77*100/BP77</f>
        <v>98.6368702630406</v>
      </c>
      <c r="BT77" s="45" t="n">
        <f aca="false">+BQ77-BO77</f>
        <v>-28363.3333333334</v>
      </c>
      <c r="BU77" s="45" t="n">
        <f aca="false">+BQ77-BP77</f>
        <v>-12230</v>
      </c>
      <c r="BV77" s="53" t="n">
        <f aca="false">AD77/12*9</f>
        <v>1027500</v>
      </c>
      <c r="BW77" s="45" t="n">
        <f aca="false">897200+116515</f>
        <v>1013715</v>
      </c>
      <c r="BX77" s="45" t="n">
        <f aca="false">+BQ77+114247</f>
        <v>999217</v>
      </c>
      <c r="BY77" s="45" t="n">
        <f aca="false">+BX77*100/BV77</f>
        <v>97.247396593674</v>
      </c>
      <c r="BZ77" s="45" t="n">
        <f aca="false">+BX77*100/BW77</f>
        <v>98.5698149874472</v>
      </c>
      <c r="CA77" s="45" t="n">
        <f aca="false">+BX77-BV77</f>
        <v>-28283</v>
      </c>
      <c r="CB77" s="45" t="n">
        <f aca="false">+BX77-BW77</f>
        <v>-14498</v>
      </c>
      <c r="CC77" s="45"/>
      <c r="CD77" s="45"/>
      <c r="CE77" s="45"/>
      <c r="CF77" s="45"/>
      <c r="CG77" s="45"/>
      <c r="CH77" s="45"/>
      <c r="CI77" s="45" t="n">
        <v>319662</v>
      </c>
      <c r="CJ77" s="45" t="n">
        <v>433902</v>
      </c>
      <c r="CK77" s="45" t="n">
        <v>549511</v>
      </c>
      <c r="CL77" s="45" t="n">
        <f aca="false">+BQ77/8*12</f>
        <v>1327455</v>
      </c>
      <c r="CM77" s="45" t="n">
        <f aca="false">+BJ77/7*12</f>
        <v>1347836.57142857</v>
      </c>
      <c r="CN77" s="45"/>
      <c r="CO77" s="45"/>
      <c r="CP77" s="45" t="n">
        <f aca="false">+BX77/9*12</f>
        <v>1332289.33333333</v>
      </c>
      <c r="CQ77" s="45" t="n">
        <v>1370000</v>
      </c>
      <c r="CR77" s="45" t="n">
        <v>1370000</v>
      </c>
      <c r="CS77" s="45" t="n">
        <f aca="false">CQ77*100/AD77</f>
        <v>100</v>
      </c>
      <c r="CT77" s="45" t="n">
        <f aca="false">CR77*100/AD77</f>
        <v>100</v>
      </c>
      <c r="CU77" s="45" t="n">
        <f aca="false">+CQ77-AD77</f>
        <v>0</v>
      </c>
      <c r="CV77" s="45" t="n">
        <f aca="false">+CR77-AD77</f>
        <v>0</v>
      </c>
      <c r="CW77" s="45" t="n">
        <f aca="false">+CR77-CQ77</f>
        <v>0</v>
      </c>
    </row>
    <row r="78" customFormat="false" ht="15.95" hidden="false" customHeight="true" outlineLevel="0" collapsed="false">
      <c r="C78" s="54"/>
      <c r="D78" s="55" t="n">
        <v>722463</v>
      </c>
      <c r="E78" s="55" t="s">
        <v>141</v>
      </c>
      <c r="F78" s="45" t="n">
        <v>37670.77</v>
      </c>
      <c r="G78" s="45" t="n">
        <v>178841.64</v>
      </c>
      <c r="H78" s="45" t="n">
        <v>1518.99</v>
      </c>
      <c r="I78" s="45" t="n">
        <v>100000</v>
      </c>
      <c r="J78" s="45" t="n">
        <v>0</v>
      </c>
      <c r="K78" s="45" t="n">
        <v>0</v>
      </c>
      <c r="L78" s="45" t="n">
        <f aca="false">M78-K78</f>
        <v>49645.66</v>
      </c>
      <c r="M78" s="45" t="n">
        <v>49645.66</v>
      </c>
      <c r="N78" s="45" t="n">
        <f aca="false">O78-M78</f>
        <v>0</v>
      </c>
      <c r="O78" s="45" t="n">
        <v>49645.66</v>
      </c>
      <c r="P78" s="45" t="n">
        <f aca="false">Q78-O78</f>
        <v>0</v>
      </c>
      <c r="Q78" s="45" t="n">
        <v>49645.66</v>
      </c>
      <c r="R78" s="45" t="n">
        <v>49645.66</v>
      </c>
      <c r="S78" s="45" t="n">
        <f aca="false">T78-R78</f>
        <v>0</v>
      </c>
      <c r="T78" s="45" t="n">
        <v>49645.66</v>
      </c>
      <c r="U78" s="45" t="n">
        <v>1001.49</v>
      </c>
      <c r="V78" s="45" t="n">
        <v>49645.66</v>
      </c>
      <c r="W78" s="45" t="n">
        <v>1001.49</v>
      </c>
      <c r="X78" s="45" t="n">
        <f aca="false">Y78-V78</f>
        <v>0</v>
      </c>
      <c r="Y78" s="45" t="n">
        <v>49645.66</v>
      </c>
      <c r="Z78" s="45" t="n">
        <v>49645.66</v>
      </c>
      <c r="AA78" s="45" t="n">
        <v>75000</v>
      </c>
      <c r="AB78" s="45" t="n">
        <v>1518.99</v>
      </c>
      <c r="AC78" s="45" t="n">
        <v>49645.66</v>
      </c>
      <c r="AD78" s="45" t="n">
        <v>75000</v>
      </c>
      <c r="AE78" s="45" t="n">
        <f aca="false">+AD78/12</f>
        <v>6250</v>
      </c>
      <c r="AF78" s="45" t="n">
        <v>0</v>
      </c>
      <c r="AG78" s="45" t="n">
        <v>0</v>
      </c>
      <c r="AH78" s="45" t="n">
        <f aca="false">+AD78/12*2</f>
        <v>12500</v>
      </c>
      <c r="AI78" s="45" t="n">
        <v>0</v>
      </c>
      <c r="AJ78" s="45" t="n">
        <v>0</v>
      </c>
      <c r="AK78" s="45" t="n">
        <f aca="false">+AJ78*100/AH78</f>
        <v>0</v>
      </c>
      <c r="AL78" s="45" t="n">
        <v>0</v>
      </c>
      <c r="AM78" s="45" t="n">
        <f aca="false">+AD78/12*3</f>
        <v>18750</v>
      </c>
      <c r="AN78" s="45" t="n">
        <v>49645.66</v>
      </c>
      <c r="AO78" s="45" t="n">
        <v>0</v>
      </c>
      <c r="AP78" s="45" t="n">
        <f aca="false">+AO78*100/AM78</f>
        <v>0</v>
      </c>
      <c r="AQ78" s="45" t="n">
        <v>0</v>
      </c>
      <c r="AR78" s="45" t="n">
        <f aca="false">+AO78-AM78</f>
        <v>-18750</v>
      </c>
      <c r="AS78" s="45" t="n">
        <f aca="false">AD78/12*4</f>
        <v>25000</v>
      </c>
      <c r="AT78" s="45" t="n">
        <v>49645.66</v>
      </c>
      <c r="AU78" s="45" t="n">
        <f aca="false">+AV78-AO78</f>
        <v>6.38</v>
      </c>
      <c r="AV78" s="45" t="n">
        <v>6.38</v>
      </c>
      <c r="AW78" s="45" t="n">
        <f aca="false">+AV78*100/AS78</f>
        <v>0.02552</v>
      </c>
      <c r="AX78" s="45" t="n">
        <v>0</v>
      </c>
      <c r="AY78" s="45" t="n">
        <f aca="false">+AV78-AS78</f>
        <v>-24993.62</v>
      </c>
      <c r="AZ78" s="45" t="n">
        <f aca="false">+AV78-AT78</f>
        <v>-49639.28</v>
      </c>
      <c r="BA78" s="45" t="n">
        <f aca="false">+AD78/12*5</f>
        <v>31250</v>
      </c>
      <c r="BB78" s="45" t="n">
        <v>49645.66</v>
      </c>
      <c r="BC78" s="45" t="n">
        <v>6.38</v>
      </c>
      <c r="BD78" s="45" t="n">
        <v>49645.66</v>
      </c>
      <c r="BE78" s="45" t="n">
        <v>6.38</v>
      </c>
      <c r="BF78" s="45" t="e">
        <f aca="false">+BE78*100/#REF!</f>
        <v>#REF!</v>
      </c>
      <c r="BG78" s="45" t="n">
        <v>0</v>
      </c>
      <c r="BH78" s="53" t="n">
        <f aca="false">+AD78/12*7</f>
        <v>43750</v>
      </c>
      <c r="BI78" s="45" t="n">
        <v>49645.66</v>
      </c>
      <c r="BJ78" s="45" t="n">
        <v>6.38</v>
      </c>
      <c r="BK78" s="45" t="n">
        <f aca="false">+BJ78*100/BH78</f>
        <v>0.0145828571428571</v>
      </c>
      <c r="BL78" s="45" t="n">
        <v>0</v>
      </c>
      <c r="BM78" s="45" t="n">
        <f aca="false">+BJ78-BH78</f>
        <v>-43743.62</v>
      </c>
      <c r="BN78" s="45" t="n">
        <f aca="false">+BJ78-BI78</f>
        <v>-49639.28</v>
      </c>
      <c r="BO78" s="53" t="n">
        <f aca="false">+AD78/12*8</f>
        <v>50000</v>
      </c>
      <c r="BP78" s="45" t="n">
        <v>49645.66</v>
      </c>
      <c r="BQ78" s="45" t="n">
        <v>6.38</v>
      </c>
      <c r="BR78" s="45" t="n">
        <f aca="false">+BQ78*100/BO78</f>
        <v>0.01276</v>
      </c>
      <c r="BS78" s="45" t="n">
        <v>0</v>
      </c>
      <c r="BT78" s="45" t="n">
        <f aca="false">+BQ78-BO78</f>
        <v>-49993.62</v>
      </c>
      <c r="BU78" s="45" t="n">
        <f aca="false">+BQ78-BP78</f>
        <v>-49639.28</v>
      </c>
      <c r="BV78" s="53" t="n">
        <f aca="false">AD78/12*9</f>
        <v>56250</v>
      </c>
      <c r="BW78" s="45" t="n">
        <v>49645.66</v>
      </c>
      <c r="BX78" s="45" t="n">
        <v>6.38</v>
      </c>
      <c r="BY78" s="45" t="n">
        <f aca="false">+BX78*100/BV78</f>
        <v>0.0113422222222222</v>
      </c>
      <c r="BZ78" s="45" t="n">
        <v>0</v>
      </c>
      <c r="CA78" s="45" t="n">
        <f aca="false">+BX78-BV78</f>
        <v>-56243.62</v>
      </c>
      <c r="CB78" s="45" t="n">
        <f aca="false">+BX78-BW78</f>
        <v>-49639.28</v>
      </c>
      <c r="CC78" s="45"/>
      <c r="CD78" s="45"/>
      <c r="CE78" s="45"/>
      <c r="CF78" s="45"/>
      <c r="CG78" s="45"/>
      <c r="CH78" s="45"/>
      <c r="CI78" s="45"/>
      <c r="CJ78" s="45"/>
      <c r="CK78" s="45"/>
      <c r="CL78" s="45" t="n">
        <f aca="false">+BQ78/8*12</f>
        <v>9.57</v>
      </c>
      <c r="CM78" s="45" t="n">
        <f aca="false">+BJ78/7*12</f>
        <v>10.9371428571429</v>
      </c>
      <c r="CN78" s="45"/>
      <c r="CO78" s="45"/>
      <c r="CP78" s="45" t="n">
        <f aca="false">+BX78/9*12</f>
        <v>8.50666666666667</v>
      </c>
      <c r="CQ78" s="45" t="n">
        <v>50000</v>
      </c>
      <c r="CR78" s="45" t="n">
        <v>54000</v>
      </c>
      <c r="CS78" s="45" t="n">
        <f aca="false">CQ78*100/AD78</f>
        <v>66.6666666666667</v>
      </c>
      <c r="CT78" s="45" t="n">
        <f aca="false">CR78*100/AD78</f>
        <v>72</v>
      </c>
      <c r="CU78" s="45" t="n">
        <f aca="false">+CQ78-AD78</f>
        <v>-25000</v>
      </c>
      <c r="CV78" s="45" t="n">
        <f aca="false">+CR78-AD78</f>
        <v>-21000</v>
      </c>
      <c r="CW78" s="45" t="n">
        <f aca="false">+CR78-CQ78</f>
        <v>4000</v>
      </c>
    </row>
    <row r="79" customFormat="false" ht="15" hidden="false" customHeight="true" outlineLevel="0" collapsed="false">
      <c r="C79" s="54"/>
      <c r="D79" s="55" t="n">
        <v>722464</v>
      </c>
      <c r="E79" s="55" t="s">
        <v>142</v>
      </c>
      <c r="F79" s="45" t="n">
        <v>0</v>
      </c>
      <c r="G79" s="45" t="n">
        <v>231.2</v>
      </c>
      <c r="H79" s="45" t="n">
        <v>258.9</v>
      </c>
      <c r="I79" s="45" t="n">
        <v>300</v>
      </c>
      <c r="J79" s="45"/>
      <c r="K79" s="45"/>
      <c r="L79" s="45" t="n">
        <f aca="false">M79-K79</f>
        <v>0</v>
      </c>
      <c r="M79" s="45" t="n">
        <v>0</v>
      </c>
      <c r="N79" s="45" t="n">
        <f aca="false">O79-M79</f>
        <v>0</v>
      </c>
      <c r="O79" s="45" t="n">
        <v>0</v>
      </c>
      <c r="P79" s="45" t="n">
        <f aca="false">Q79-O79</f>
        <v>0</v>
      </c>
      <c r="Q79" s="45" t="n">
        <v>0</v>
      </c>
      <c r="R79" s="45" t="n">
        <v>0</v>
      </c>
      <c r="S79" s="45" t="n">
        <f aca="false">T79-R79</f>
        <v>0</v>
      </c>
      <c r="T79" s="45" t="n">
        <v>0</v>
      </c>
      <c r="U79" s="45" t="n">
        <v>258.9</v>
      </c>
      <c r="V79" s="45" t="n">
        <v>48.67</v>
      </c>
      <c r="W79" s="45" t="n">
        <v>258.9</v>
      </c>
      <c r="X79" s="45" t="n">
        <f aca="false">Y79-V79</f>
        <v>0</v>
      </c>
      <c r="Y79" s="45" t="n">
        <v>48.67</v>
      </c>
      <c r="Z79" s="45" t="n">
        <v>48.67</v>
      </c>
      <c r="AA79" s="45" t="n">
        <v>200</v>
      </c>
      <c r="AB79" s="45" t="n">
        <v>258.9</v>
      </c>
      <c r="AC79" s="45" t="n">
        <v>48.67</v>
      </c>
      <c r="AD79" s="45" t="n">
        <v>200</v>
      </c>
      <c r="AE79" s="45" t="n">
        <f aca="false">+AD79/12</f>
        <v>16.6666666666667</v>
      </c>
      <c r="AF79" s="45" t="n">
        <v>0</v>
      </c>
      <c r="AG79" s="45" t="n">
        <v>0</v>
      </c>
      <c r="AH79" s="45" t="n">
        <f aca="false">+AD79/12*2</f>
        <v>33.3333333333333</v>
      </c>
      <c r="AI79" s="45" t="n">
        <v>0</v>
      </c>
      <c r="AJ79" s="45" t="n">
        <v>152.76</v>
      </c>
      <c r="AK79" s="45" t="n">
        <f aca="false">+AJ79*100/AH79</f>
        <v>458.28</v>
      </c>
      <c r="AL79" s="45" t="n">
        <v>0</v>
      </c>
      <c r="AM79" s="45" t="n">
        <f aca="false">+AD79/12*3</f>
        <v>50</v>
      </c>
      <c r="AN79" s="45" t="n">
        <v>0</v>
      </c>
      <c r="AO79" s="45" t="n">
        <v>152.76</v>
      </c>
      <c r="AP79" s="45" t="n">
        <f aca="false">+AO79*100/AM79</f>
        <v>305.52</v>
      </c>
      <c r="AQ79" s="45" t="n">
        <v>0</v>
      </c>
      <c r="AR79" s="45" t="n">
        <f aca="false">+AO79-AM79</f>
        <v>102.76</v>
      </c>
      <c r="AS79" s="45" t="n">
        <f aca="false">AD79/12*4</f>
        <v>66.6666666666667</v>
      </c>
      <c r="AT79" s="45" t="n">
        <v>0</v>
      </c>
      <c r="AU79" s="45" t="n">
        <f aca="false">+AV79-AO79</f>
        <v>0</v>
      </c>
      <c r="AV79" s="45" t="n">
        <v>152.76</v>
      </c>
      <c r="AW79" s="45" t="n">
        <f aca="false">+AV79*100/AS79</f>
        <v>229.14</v>
      </c>
      <c r="AX79" s="45" t="n">
        <v>0</v>
      </c>
      <c r="AY79" s="45" t="n">
        <f aca="false">+AV79-AS79</f>
        <v>86.0933333333333</v>
      </c>
      <c r="AZ79" s="45" t="n">
        <f aca="false">+AV79-AT79</f>
        <v>152.76</v>
      </c>
      <c r="BA79" s="45" t="n">
        <f aca="false">+AD79/12*5</f>
        <v>83.3333333333333</v>
      </c>
      <c r="BB79" s="45" t="n">
        <v>0</v>
      </c>
      <c r="BC79" s="45" t="n">
        <v>152.76</v>
      </c>
      <c r="BD79" s="45" t="n">
        <v>0</v>
      </c>
      <c r="BE79" s="45" t="n">
        <v>152.76</v>
      </c>
      <c r="BF79" s="45" t="e">
        <f aca="false">+BE79*100/#REF!</f>
        <v>#REF!</v>
      </c>
      <c r="BG79" s="45" t="n">
        <v>0</v>
      </c>
      <c r="BH79" s="53" t="n">
        <f aca="false">+AD79/12*7</f>
        <v>116.666666666667</v>
      </c>
      <c r="BI79" s="45" t="n">
        <v>0</v>
      </c>
      <c r="BJ79" s="45" t="n">
        <v>152.76</v>
      </c>
      <c r="BK79" s="45" t="n">
        <f aca="false">+BJ79*100/BH79</f>
        <v>130.937142857143</v>
      </c>
      <c r="BL79" s="45" t="n">
        <v>0</v>
      </c>
      <c r="BM79" s="45" t="n">
        <f aca="false">+BJ79-BH79</f>
        <v>36.0933333333333</v>
      </c>
      <c r="BN79" s="45" t="n">
        <f aca="false">+BJ79-BI79</f>
        <v>152.76</v>
      </c>
      <c r="BO79" s="53" t="n">
        <f aca="false">+AD79/12*8</f>
        <v>133.333333333333</v>
      </c>
      <c r="BP79" s="45" t="n">
        <v>48.67</v>
      </c>
      <c r="BQ79" s="45" t="n">
        <v>152.76</v>
      </c>
      <c r="BR79" s="45" t="n">
        <f aca="false">+BQ79*100/BO79</f>
        <v>114.57</v>
      </c>
      <c r="BS79" s="45" t="n">
        <v>0</v>
      </c>
      <c r="BT79" s="45" t="n">
        <f aca="false">+BQ79-BO79</f>
        <v>19.4266666666666</v>
      </c>
      <c r="BU79" s="45" t="n">
        <f aca="false">+BQ79-BP79</f>
        <v>104.09</v>
      </c>
      <c r="BV79" s="53" t="n">
        <f aca="false">AD79/12*9</f>
        <v>150</v>
      </c>
      <c r="BW79" s="45" t="n">
        <v>48.67</v>
      </c>
      <c r="BX79" s="45" t="n">
        <v>152.76</v>
      </c>
      <c r="BY79" s="45" t="n">
        <f aca="false">+BX79*100/BV79</f>
        <v>101.84</v>
      </c>
      <c r="BZ79" s="45" t="n">
        <v>0</v>
      </c>
      <c r="CA79" s="45" t="n">
        <f aca="false">+BX79-BV79</f>
        <v>2.75999999999999</v>
      </c>
      <c r="CB79" s="45" t="n">
        <f aca="false">+BX79-BW79</f>
        <v>104.09</v>
      </c>
      <c r="CC79" s="45"/>
      <c r="CD79" s="45"/>
      <c r="CE79" s="45"/>
      <c r="CF79" s="45"/>
      <c r="CG79" s="45"/>
      <c r="CH79" s="45"/>
      <c r="CI79" s="45"/>
      <c r="CJ79" s="45"/>
      <c r="CK79" s="45"/>
      <c r="CL79" s="45" t="n">
        <f aca="false">+BQ79/8*12</f>
        <v>229.14</v>
      </c>
      <c r="CM79" s="45" t="n">
        <f aca="false">+BJ79/7*12</f>
        <v>261.874285714286</v>
      </c>
      <c r="CN79" s="45"/>
      <c r="CO79" s="45"/>
      <c r="CP79" s="45" t="n">
        <f aca="false">+BX79/9*12</f>
        <v>203.68</v>
      </c>
      <c r="CQ79" s="45" t="n">
        <v>200</v>
      </c>
      <c r="CR79" s="45" t="n">
        <v>200</v>
      </c>
      <c r="CS79" s="45" t="n">
        <f aca="false">CQ79*100/AD79</f>
        <v>100</v>
      </c>
      <c r="CT79" s="45" t="n">
        <f aca="false">CR79*100/AD79</f>
        <v>100</v>
      </c>
      <c r="CU79" s="45" t="n">
        <f aca="false">+CQ79-AD79</f>
        <v>0</v>
      </c>
      <c r="CV79" s="45" t="n">
        <f aca="false">+CR79-AD79</f>
        <v>0</v>
      </c>
      <c r="CW79" s="45" t="n">
        <f aca="false">+CR79-CQ79</f>
        <v>0</v>
      </c>
    </row>
    <row r="80" customFormat="false" ht="15.95" hidden="false" customHeight="true" outlineLevel="0" collapsed="false">
      <c r="C80" s="54"/>
      <c r="D80" s="55" t="n">
        <v>722465</v>
      </c>
      <c r="E80" s="55" t="s">
        <v>143</v>
      </c>
      <c r="F80" s="45" t="n">
        <v>212.24</v>
      </c>
      <c r="G80" s="45" t="n">
        <v>333.68</v>
      </c>
      <c r="H80" s="45" t="n">
        <v>171.35</v>
      </c>
      <c r="I80" s="45" t="n">
        <v>200</v>
      </c>
      <c r="J80" s="45" t="n">
        <v>1.16</v>
      </c>
      <c r="K80" s="45" t="n">
        <v>2.32</v>
      </c>
      <c r="L80" s="45" t="n">
        <f aca="false">M80-K80</f>
        <v>60.87</v>
      </c>
      <c r="M80" s="45" t="n">
        <v>63.19</v>
      </c>
      <c r="N80" s="45" t="n">
        <f aca="false">O80-M80</f>
        <v>1.02</v>
      </c>
      <c r="O80" s="45" t="n">
        <v>64.21</v>
      </c>
      <c r="P80" s="45" t="n">
        <f aca="false">Q80-O80</f>
        <v>0.890000000000001</v>
      </c>
      <c r="Q80" s="45" t="n">
        <v>65.1</v>
      </c>
      <c r="R80" s="45" t="n">
        <v>65.87</v>
      </c>
      <c r="S80" s="45" t="n">
        <f aca="false">T80-R80</f>
        <v>0.649999999999992</v>
      </c>
      <c r="T80" s="45" t="n">
        <v>66.52</v>
      </c>
      <c r="U80" s="45" t="n">
        <v>167.93</v>
      </c>
      <c r="V80" s="45" t="n">
        <v>105.85</v>
      </c>
      <c r="W80" s="45" t="n">
        <v>168.6</v>
      </c>
      <c r="X80" s="45" t="n">
        <f aca="false">Y80-V80</f>
        <v>0.700000000000003</v>
      </c>
      <c r="Y80" s="45" t="n">
        <v>106.55</v>
      </c>
      <c r="Z80" s="45" t="n">
        <v>107.36</v>
      </c>
      <c r="AA80" s="45" t="n">
        <v>200</v>
      </c>
      <c r="AB80" s="45" t="n">
        <v>171.35</v>
      </c>
      <c r="AC80" s="45" t="n">
        <v>212.94</v>
      </c>
      <c r="AD80" s="45" t="n">
        <v>200</v>
      </c>
      <c r="AE80" s="45" t="n">
        <f aca="false">+AD80/12</f>
        <v>16.6666666666667</v>
      </c>
      <c r="AF80" s="45" t="n">
        <v>1.16</v>
      </c>
      <c r="AG80" s="45" t="n">
        <v>1.15</v>
      </c>
      <c r="AH80" s="45" t="n">
        <f aca="false">+AD80/12*2</f>
        <v>33.3333333333333</v>
      </c>
      <c r="AI80" s="45" t="n">
        <v>2.32</v>
      </c>
      <c r="AJ80" s="45" t="n">
        <v>2.23</v>
      </c>
      <c r="AK80" s="45" t="n">
        <f aca="false">+AJ80*100/AH80</f>
        <v>6.69</v>
      </c>
      <c r="AL80" s="45" t="n">
        <f aca="false">+AJ80*100/AI80</f>
        <v>96.1206896551724</v>
      </c>
      <c r="AM80" s="45" t="n">
        <f aca="false">+AD80/12*3</f>
        <v>50</v>
      </c>
      <c r="AN80" s="45" t="n">
        <v>63.19</v>
      </c>
      <c r="AO80" s="45" t="n">
        <v>3.16</v>
      </c>
      <c r="AP80" s="45" t="n">
        <f aca="false">+AO80*100/AM80</f>
        <v>6.32</v>
      </c>
      <c r="AQ80" s="45" t="n">
        <f aca="false">+AO80*100/AN80</f>
        <v>5.00079126444058</v>
      </c>
      <c r="AR80" s="45" t="n">
        <f aca="false">+AO80-AM80</f>
        <v>-46.84</v>
      </c>
      <c r="AS80" s="45" t="n">
        <f aca="false">AD80/12*4</f>
        <v>66.6666666666667</v>
      </c>
      <c r="AT80" s="45" t="n">
        <v>64.21</v>
      </c>
      <c r="AU80" s="45" t="n">
        <f aca="false">+AV80-AO80</f>
        <v>108.74</v>
      </c>
      <c r="AV80" s="45" t="n">
        <v>111.9</v>
      </c>
      <c r="AW80" s="45" t="n">
        <f aca="false">+AV80*100/AS80</f>
        <v>167.85</v>
      </c>
      <c r="AX80" s="45" t="n">
        <f aca="false">+AV80*100/AT80</f>
        <v>174.271920261642</v>
      </c>
      <c r="AY80" s="45" t="n">
        <f aca="false">+AV80-AS80</f>
        <v>45.2333333333333</v>
      </c>
      <c r="AZ80" s="45" t="n">
        <f aca="false">+AV80-AT80</f>
        <v>47.69</v>
      </c>
      <c r="BA80" s="45" t="n">
        <f aca="false">+AD80/12*5</f>
        <v>83.3333333333333</v>
      </c>
      <c r="BB80" s="45" t="n">
        <v>65.1</v>
      </c>
      <c r="BC80" s="45" t="n">
        <v>112.67</v>
      </c>
      <c r="BD80" s="45" t="n">
        <v>65.87</v>
      </c>
      <c r="BE80" s="45" t="n">
        <v>113.26</v>
      </c>
      <c r="BF80" s="45" t="e">
        <f aca="false">+BE80*100/#REF!</f>
        <v>#REF!</v>
      </c>
      <c r="BG80" s="45" t="n">
        <f aca="false">+BE80*100/BD80</f>
        <v>171.944739638682</v>
      </c>
      <c r="BH80" s="53" t="n">
        <f aca="false">+AD80/12*7</f>
        <v>116.666666666667</v>
      </c>
      <c r="BI80" s="45" t="n">
        <v>66.52</v>
      </c>
      <c r="BJ80" s="45" t="n">
        <v>113.26</v>
      </c>
      <c r="BK80" s="45" t="n">
        <f aca="false">+BJ80*100/BH80</f>
        <v>97.08</v>
      </c>
      <c r="BL80" s="45" t="n">
        <f aca="false">+BJ80*100/BI80</f>
        <v>170.264582080577</v>
      </c>
      <c r="BM80" s="45" t="n">
        <f aca="false">+BJ80-BH80</f>
        <v>-3.40666666666667</v>
      </c>
      <c r="BN80" s="45" t="n">
        <f aca="false">+BJ80-BI80</f>
        <v>46.74</v>
      </c>
      <c r="BO80" s="53" t="n">
        <f aca="false">+AD80/12*8</f>
        <v>133.333333333333</v>
      </c>
      <c r="BP80" s="45" t="n">
        <v>105.85</v>
      </c>
      <c r="BQ80" s="45" t="n">
        <v>122.45</v>
      </c>
      <c r="BR80" s="45" t="n">
        <f aca="false">+BQ80*100/BO80</f>
        <v>91.8375</v>
      </c>
      <c r="BS80" s="45" t="n">
        <f aca="false">+BQ80*100/BP80</f>
        <v>115.682569674067</v>
      </c>
      <c r="BT80" s="45" t="n">
        <f aca="false">+BQ80-BO80</f>
        <v>-10.8833333333333</v>
      </c>
      <c r="BU80" s="45" t="n">
        <f aca="false">+BQ80-BP80</f>
        <v>16.6</v>
      </c>
      <c r="BV80" s="53" t="n">
        <f aca="false">AD80/12*9</f>
        <v>150</v>
      </c>
      <c r="BW80" s="45" t="n">
        <v>106.55</v>
      </c>
      <c r="BX80" s="45" t="n">
        <v>130.58</v>
      </c>
      <c r="BY80" s="45" t="n">
        <f aca="false">+BX80*100/BV80</f>
        <v>87.0533333333333</v>
      </c>
      <c r="BZ80" s="45" t="n">
        <f aca="false">+BX80*100/BW80</f>
        <v>122.552792116377</v>
      </c>
      <c r="CA80" s="45" t="n">
        <f aca="false">+BX80-BV80</f>
        <v>-19.42</v>
      </c>
      <c r="CB80" s="45" t="n">
        <f aca="false">+BX80-BW80</f>
        <v>24.03</v>
      </c>
      <c r="CC80" s="45"/>
      <c r="CD80" s="45"/>
      <c r="CE80" s="45"/>
      <c r="CF80" s="45"/>
      <c r="CG80" s="45"/>
      <c r="CH80" s="45"/>
      <c r="CI80" s="45"/>
      <c r="CJ80" s="45"/>
      <c r="CK80" s="45"/>
      <c r="CL80" s="45" t="n">
        <f aca="false">+BQ80/8*12</f>
        <v>183.675</v>
      </c>
      <c r="CM80" s="45" t="n">
        <f aca="false">+BJ80/7*12</f>
        <v>194.16</v>
      </c>
      <c r="CN80" s="45"/>
      <c r="CO80" s="45"/>
      <c r="CP80" s="45" t="n">
        <f aca="false">+BX80/9*12</f>
        <v>174.106666666667</v>
      </c>
      <c r="CQ80" s="45" t="n">
        <v>200</v>
      </c>
      <c r="CR80" s="45" t="n">
        <v>200</v>
      </c>
      <c r="CS80" s="45" t="n">
        <f aca="false">CQ80*100/AD80</f>
        <v>100</v>
      </c>
      <c r="CT80" s="45" t="n">
        <f aca="false">CR80*100/AD80</f>
        <v>100</v>
      </c>
      <c r="CU80" s="45" t="n">
        <f aca="false">+CQ80-AD80</f>
        <v>0</v>
      </c>
      <c r="CV80" s="45" t="n">
        <f aca="false">+CR80-AD80</f>
        <v>0</v>
      </c>
      <c r="CW80" s="45" t="n">
        <f aca="false">+CR80-CQ80</f>
        <v>0</v>
      </c>
    </row>
    <row r="81" customFormat="false" ht="26.25" hidden="false" customHeight="true" outlineLevel="0" collapsed="false">
      <c r="C81" s="54"/>
      <c r="D81" s="55" t="n">
        <v>722467</v>
      </c>
      <c r="E81" s="55" t="s">
        <v>144</v>
      </c>
      <c r="F81" s="45" t="n">
        <v>117800.89</v>
      </c>
      <c r="G81" s="45" t="n">
        <v>125248.09</v>
      </c>
      <c r="H81" s="45" t="n">
        <v>158035.22</v>
      </c>
      <c r="I81" s="45" t="n">
        <v>180000</v>
      </c>
      <c r="J81" s="45" t="n">
        <v>718.22</v>
      </c>
      <c r="K81" s="45" t="n">
        <v>36039.01</v>
      </c>
      <c r="L81" s="45" t="n">
        <f aca="false">M81-K81</f>
        <v>38664.28</v>
      </c>
      <c r="M81" s="45" t="n">
        <v>74703.29</v>
      </c>
      <c r="N81" s="45" t="n">
        <f aca="false">O81-M81</f>
        <v>7840.41</v>
      </c>
      <c r="O81" s="45" t="n">
        <v>82543.7</v>
      </c>
      <c r="P81" s="45" t="n">
        <f aca="false">Q81-O81</f>
        <v>6460.69</v>
      </c>
      <c r="Q81" s="45" t="n">
        <v>89004.39</v>
      </c>
      <c r="R81" s="45" t="n">
        <v>92826.51</v>
      </c>
      <c r="S81" s="45" t="n">
        <f aca="false">T81-R81</f>
        <v>15356.97</v>
      </c>
      <c r="T81" s="45" t="n">
        <v>108183.48</v>
      </c>
      <c r="U81" s="45" t="n">
        <v>142127.1</v>
      </c>
      <c r="V81" s="45" t="n">
        <v>162234.45</v>
      </c>
      <c r="W81" s="45" t="n">
        <v>156043.58</v>
      </c>
      <c r="X81" s="45" t="n">
        <f aca="false">Y81-V81</f>
        <v>2409.91999999998</v>
      </c>
      <c r="Y81" s="45" t="n">
        <v>164644.37</v>
      </c>
      <c r="Z81" s="45" t="n">
        <v>166290.17</v>
      </c>
      <c r="AA81" s="45" t="n">
        <v>190000</v>
      </c>
      <c r="AB81" s="45" t="n">
        <v>158035.22</v>
      </c>
      <c r="AC81" s="45" t="n">
        <v>172410.45</v>
      </c>
      <c r="AD81" s="45" t="n">
        <v>190000</v>
      </c>
      <c r="AE81" s="45" t="n">
        <f aca="false">+AD81/12</f>
        <v>15833.3333333333</v>
      </c>
      <c r="AF81" s="45" t="n">
        <v>718.22</v>
      </c>
      <c r="AG81" s="45" t="n">
        <v>2099.35</v>
      </c>
      <c r="AH81" s="45" t="n">
        <f aca="false">+AD81/12*2</f>
        <v>31666.6666666667</v>
      </c>
      <c r="AI81" s="45" t="n">
        <v>36039.01</v>
      </c>
      <c r="AJ81" s="45" t="n">
        <v>41304.4</v>
      </c>
      <c r="AK81" s="45" t="n">
        <f aca="false">+AJ81*100/AH81</f>
        <v>130.434947368421</v>
      </c>
      <c r="AL81" s="45" t="n">
        <f aca="false">+AJ81*100/AI81</f>
        <v>114.610251502469</v>
      </c>
      <c r="AM81" s="45" t="n">
        <f aca="false">+AD81/12*3</f>
        <v>47500</v>
      </c>
      <c r="AN81" s="45" t="n">
        <v>74703.29</v>
      </c>
      <c r="AO81" s="45" t="n">
        <v>80974.79</v>
      </c>
      <c r="AP81" s="45" t="n">
        <f aca="false">+AO81*100/AM81</f>
        <v>170.473242105263</v>
      </c>
      <c r="AQ81" s="45" t="n">
        <f aca="false">+AO81*100/AN81</f>
        <v>108.395212580329</v>
      </c>
      <c r="AR81" s="45" t="n">
        <f aca="false">+AO81-AM81</f>
        <v>33474.79</v>
      </c>
      <c r="AS81" s="45" t="n">
        <f aca="false">AD81/12*4</f>
        <v>63333.3333333333</v>
      </c>
      <c r="AT81" s="45" t="n">
        <v>82543.7</v>
      </c>
      <c r="AU81" s="45" t="n">
        <f aca="false">+AV81-AO81</f>
        <v>5940.70000000001</v>
      </c>
      <c r="AV81" s="45" t="n">
        <v>86915.49</v>
      </c>
      <c r="AW81" s="45" t="n">
        <f aca="false">+AV81*100/AS81</f>
        <v>137.234984210526</v>
      </c>
      <c r="AX81" s="45" t="n">
        <f aca="false">+AV81*100/AT81</f>
        <v>105.2963339419</v>
      </c>
      <c r="AY81" s="45" t="n">
        <f aca="false">+AV81-AS81</f>
        <v>23582.1566666667</v>
      </c>
      <c r="AZ81" s="45" t="n">
        <f aca="false">+AV81-AT81</f>
        <v>4371.79000000001</v>
      </c>
      <c r="BA81" s="45" t="n">
        <f aca="false">+AD81/12*5</f>
        <v>79166.6666666667</v>
      </c>
      <c r="BB81" s="45" t="n">
        <v>89004.39</v>
      </c>
      <c r="BC81" s="45" t="n">
        <v>88398.83</v>
      </c>
      <c r="BD81" s="45" t="n">
        <v>92826.51</v>
      </c>
      <c r="BE81" s="45" t="n">
        <v>96042.95</v>
      </c>
      <c r="BF81" s="45" t="e">
        <f aca="false">+BE81*100/#REF!</f>
        <v>#REF!</v>
      </c>
      <c r="BG81" s="45" t="n">
        <f aca="false">+BE81*100/BD81</f>
        <v>103.465001538892</v>
      </c>
      <c r="BH81" s="53" t="n">
        <f aca="false">+AD81/12*7</f>
        <v>110833.333333333</v>
      </c>
      <c r="BI81" s="45" t="n">
        <v>108183.48</v>
      </c>
      <c r="BJ81" s="45" t="n">
        <v>128096.14</v>
      </c>
      <c r="BK81" s="45" t="n">
        <f aca="false">+BJ81*100/BH81</f>
        <v>115.575464661654</v>
      </c>
      <c r="BL81" s="45" t="n">
        <f aca="false">+BJ81*100/BI81</f>
        <v>118.406377757491</v>
      </c>
      <c r="BM81" s="45" t="n">
        <f aca="false">+BJ81-BH81</f>
        <v>17262.8066666667</v>
      </c>
      <c r="BN81" s="45" t="n">
        <f aca="false">+BJ81-BI81</f>
        <v>19912.66</v>
      </c>
      <c r="BO81" s="53" t="n">
        <f aca="false">+AD81/12*8</f>
        <v>126666.666666667</v>
      </c>
      <c r="BP81" s="45" t="n">
        <v>162234.45</v>
      </c>
      <c r="BQ81" s="45" t="n">
        <v>170121.18</v>
      </c>
      <c r="BR81" s="45" t="n">
        <f aca="false">+BQ81*100/BO81</f>
        <v>134.306194736842</v>
      </c>
      <c r="BS81" s="45" t="n">
        <f aca="false">+BQ81*100/BP81</f>
        <v>104.861316446661</v>
      </c>
      <c r="BT81" s="45" t="n">
        <f aca="false">+BQ81-BO81</f>
        <v>43454.5133333333</v>
      </c>
      <c r="BU81" s="45" t="n">
        <f aca="false">+BQ81-BP81</f>
        <v>7886.72999999998</v>
      </c>
      <c r="BV81" s="53" t="n">
        <f aca="false">AD81/12*9</f>
        <v>142500</v>
      </c>
      <c r="BW81" s="45" t="n">
        <v>164644.37</v>
      </c>
      <c r="BX81" s="45" t="n">
        <v>176232.19</v>
      </c>
      <c r="BY81" s="45" t="n">
        <f aca="false">+BX81*100/BV81</f>
        <v>123.671712280702</v>
      </c>
      <c r="BZ81" s="45" t="n">
        <f aca="false">+BX81*100/BW81</f>
        <v>107.038090643488</v>
      </c>
      <c r="CA81" s="45" t="n">
        <f aca="false">+BX81-BV81</f>
        <v>33732.19</v>
      </c>
      <c r="CB81" s="45" t="n">
        <f aca="false">+BX81-BW81</f>
        <v>11587.82</v>
      </c>
      <c r="CC81" s="45"/>
      <c r="CD81" s="45"/>
      <c r="CE81" s="45"/>
      <c r="CF81" s="45"/>
      <c r="CG81" s="45"/>
      <c r="CH81" s="45"/>
      <c r="CI81" s="45"/>
      <c r="CJ81" s="45"/>
      <c r="CK81" s="45"/>
      <c r="CL81" s="45" t="n">
        <f aca="false">+BQ81/8*12</f>
        <v>255181.77</v>
      </c>
      <c r="CM81" s="45" t="n">
        <f aca="false">+BJ81/7*12</f>
        <v>219593.382857143</v>
      </c>
      <c r="CN81" s="45"/>
      <c r="CO81" s="45"/>
      <c r="CP81" s="45" t="n">
        <f aca="false">+BX81/9*12</f>
        <v>234976.253333333</v>
      </c>
      <c r="CQ81" s="45" t="n">
        <v>190000</v>
      </c>
      <c r="CR81" s="45" t="n">
        <v>136000</v>
      </c>
      <c r="CS81" s="45" t="n">
        <f aca="false">CQ81*100/AD81</f>
        <v>100</v>
      </c>
      <c r="CT81" s="45" t="n">
        <f aca="false">CR81*100/AD81</f>
        <v>71.5789473684211</v>
      </c>
      <c r="CU81" s="45" t="n">
        <f aca="false">+CQ81-AD81</f>
        <v>0</v>
      </c>
      <c r="CV81" s="45" t="n">
        <f aca="false">+CR81-AD81</f>
        <v>-54000</v>
      </c>
      <c r="CW81" s="45" t="n">
        <f aca="false">+CR81-CQ81</f>
        <v>-54000</v>
      </c>
    </row>
    <row r="82" customFormat="false" ht="12" hidden="true" customHeight="true" outlineLevel="0" collapsed="false">
      <c r="C82" s="54"/>
      <c r="D82" s="55" t="n">
        <v>722469</v>
      </c>
      <c r="E82" s="55" t="s">
        <v>145</v>
      </c>
      <c r="F82" s="45"/>
      <c r="G82" s="45" t="n">
        <v>0.59</v>
      </c>
      <c r="H82" s="45"/>
      <c r="I82" s="45" t="n">
        <v>0</v>
      </c>
      <c r="J82" s="45"/>
      <c r="K82" s="45"/>
      <c r="L82" s="45" t="n">
        <f aca="false">M82-K82</f>
        <v>0</v>
      </c>
      <c r="M82" s="45"/>
      <c r="N82" s="45" t="n">
        <f aca="false">O82-M82</f>
        <v>0</v>
      </c>
      <c r="O82" s="45"/>
      <c r="P82" s="45" t="n">
        <f aca="false">Q82-O82</f>
        <v>0</v>
      </c>
      <c r="Q82" s="45"/>
      <c r="R82" s="45"/>
      <c r="S82" s="45" t="n">
        <f aca="false">T82-R82</f>
        <v>0</v>
      </c>
      <c r="T82" s="45"/>
      <c r="U82" s="45"/>
      <c r="V82" s="45"/>
      <c r="W82" s="45"/>
      <c r="X82" s="45" t="n">
        <f aca="false">Y82-V82</f>
        <v>0</v>
      </c>
      <c r="Y82" s="45"/>
      <c r="Z82" s="45"/>
      <c r="AA82" s="45" t="n">
        <v>0</v>
      </c>
      <c r="AB82" s="45" t="n">
        <v>0</v>
      </c>
      <c r="AC82" s="45" t="n">
        <v>0</v>
      </c>
      <c r="AD82" s="45" t="n">
        <v>0</v>
      </c>
      <c r="AE82" s="45" t="n">
        <f aca="false">+AD82/12</f>
        <v>0</v>
      </c>
      <c r="AF82" s="45"/>
      <c r="AG82" s="45"/>
      <c r="AH82" s="45" t="n">
        <f aca="false">+AD82/12*2</f>
        <v>0</v>
      </c>
      <c r="AI82" s="45"/>
      <c r="AJ82" s="45"/>
      <c r="AK82" s="45" t="e">
        <f aca="false">+AJ82*100/AH82</f>
        <v>#DIV/0!</v>
      </c>
      <c r="AL82" s="45" t="e">
        <f aca="false">+AJ82*100/AI82</f>
        <v>#DIV/0!</v>
      </c>
      <c r="AM82" s="45" t="n">
        <f aca="false">+AD82/12*3</f>
        <v>0</v>
      </c>
      <c r="AN82" s="45"/>
      <c r="AO82" s="45"/>
      <c r="AP82" s="45" t="e">
        <f aca="false">+AO82*100/AM82</f>
        <v>#DIV/0!</v>
      </c>
      <c r="AQ82" s="45" t="e">
        <f aca="false">+AO82*100/AN82</f>
        <v>#DIV/0!</v>
      </c>
      <c r="AR82" s="45" t="n">
        <f aca="false">+AO82-AM82</f>
        <v>0</v>
      </c>
      <c r="AS82" s="45" t="n">
        <f aca="false">AD82/12*4</f>
        <v>0</v>
      </c>
      <c r="AT82" s="45"/>
      <c r="AU82" s="45" t="n">
        <f aca="false">+AV82-AO82</f>
        <v>0</v>
      </c>
      <c r="AV82" s="45"/>
      <c r="AW82" s="45" t="e">
        <f aca="false">+AV82*100/AS82</f>
        <v>#DIV/0!</v>
      </c>
      <c r="AX82" s="45" t="e">
        <f aca="false">+AV82*100/AT82</f>
        <v>#DIV/0!</v>
      </c>
      <c r="AY82" s="45" t="n">
        <f aca="false">+AV82-AS82</f>
        <v>0</v>
      </c>
      <c r="AZ82" s="45" t="n">
        <f aca="false">+AV82-AT82</f>
        <v>0</v>
      </c>
      <c r="BA82" s="45" t="n">
        <f aca="false">+AD82/12*5</f>
        <v>0</v>
      </c>
      <c r="BB82" s="45"/>
      <c r="BC82" s="45"/>
      <c r="BD82" s="45"/>
      <c r="BE82" s="45"/>
      <c r="BF82" s="45" t="e">
        <f aca="false">+BE82*100/#REF!</f>
        <v>#REF!</v>
      </c>
      <c r="BG82" s="45" t="e">
        <f aca="false">+BE82*100/BD82</f>
        <v>#DIV/0!</v>
      </c>
      <c r="BH82" s="53" t="n">
        <f aca="false">+AD82/12*7</f>
        <v>0</v>
      </c>
      <c r="BI82" s="45"/>
      <c r="BJ82" s="45"/>
      <c r="BK82" s="45" t="e">
        <f aca="false">+BJ82*100/BH82</f>
        <v>#DIV/0!</v>
      </c>
      <c r="BL82" s="45" t="e">
        <f aca="false">+BJ82*100/BI82</f>
        <v>#DIV/0!</v>
      </c>
      <c r="BM82" s="45" t="n">
        <f aca="false">+BJ82-BH82</f>
        <v>0</v>
      </c>
      <c r="BN82" s="45" t="n">
        <f aca="false">+BJ82-BI82</f>
        <v>0</v>
      </c>
      <c r="BO82" s="53" t="n">
        <f aca="false">+AD82/12*8</f>
        <v>0</v>
      </c>
      <c r="BP82" s="45"/>
      <c r="BQ82" s="45"/>
      <c r="BR82" s="45" t="n">
        <v>0</v>
      </c>
      <c r="BS82" s="45" t="n">
        <v>0</v>
      </c>
      <c r="BT82" s="45" t="n">
        <f aca="false">+BQ82-BO82</f>
        <v>0</v>
      </c>
      <c r="BU82" s="45" t="n">
        <f aca="false">+BQ82-BP82</f>
        <v>0</v>
      </c>
      <c r="BV82" s="53" t="n">
        <f aca="false">AD82/12*9</f>
        <v>0</v>
      </c>
      <c r="BW82" s="45"/>
      <c r="BX82" s="45"/>
      <c r="BY82" s="45" t="e">
        <f aca="false">+BX82*100/BV82</f>
        <v>#DIV/0!</v>
      </c>
      <c r="BZ82" s="45" t="e">
        <f aca="false">+BX82*100/BW82</f>
        <v>#DIV/0!</v>
      </c>
      <c r="CA82" s="45" t="n">
        <f aca="false">+BX82-BV82</f>
        <v>0</v>
      </c>
      <c r="CB82" s="45" t="n">
        <f aca="false">+BX82-BW82</f>
        <v>0</v>
      </c>
      <c r="CC82" s="45"/>
      <c r="CD82" s="45"/>
      <c r="CE82" s="45"/>
      <c r="CF82" s="45"/>
      <c r="CG82" s="45"/>
      <c r="CH82" s="45"/>
      <c r="CI82" s="45"/>
      <c r="CJ82" s="45"/>
      <c r="CK82" s="45"/>
      <c r="CL82" s="45" t="n">
        <f aca="false">+BQ82/8*12</f>
        <v>0</v>
      </c>
      <c r="CM82" s="45" t="n">
        <f aca="false">+BJ82/7*12</f>
        <v>0</v>
      </c>
      <c r="CN82" s="45"/>
      <c r="CO82" s="45"/>
      <c r="CP82" s="45" t="n">
        <f aca="false">+BX82/9*12</f>
        <v>0</v>
      </c>
      <c r="CQ82" s="45" t="n">
        <v>0</v>
      </c>
      <c r="CR82" s="45" t="n">
        <v>0</v>
      </c>
      <c r="CS82" s="45" t="e">
        <f aca="false">CQ82*100/AD82</f>
        <v>#DIV/0!</v>
      </c>
      <c r="CT82" s="45" t="e">
        <f aca="false">CR82*100/AD82</f>
        <v>#DIV/0!</v>
      </c>
      <c r="CU82" s="45" t="n">
        <f aca="false">+CQ82-AD82</f>
        <v>0</v>
      </c>
      <c r="CV82" s="45" t="n">
        <f aca="false">+CR82-AD82</f>
        <v>0</v>
      </c>
      <c r="CW82" s="45" t="n">
        <f aca="false">+CR82-CQ82</f>
        <v>0</v>
      </c>
    </row>
    <row r="83" customFormat="false" ht="15.95" hidden="false" customHeight="true" outlineLevel="0" collapsed="false">
      <c r="C83" s="54"/>
      <c r="D83" s="55" t="n">
        <v>722491</v>
      </c>
      <c r="E83" s="55" t="s">
        <v>146</v>
      </c>
      <c r="F83" s="45" t="n">
        <v>0</v>
      </c>
      <c r="G83" s="45" t="n">
        <v>108952.73</v>
      </c>
      <c r="H83" s="45" t="n">
        <v>166115.09</v>
      </c>
      <c r="I83" s="45" t="n">
        <v>160000</v>
      </c>
      <c r="J83" s="45" t="n">
        <v>8299.1</v>
      </c>
      <c r="K83" s="45" t="n">
        <v>34443.01</v>
      </c>
      <c r="L83" s="45" t="n">
        <f aca="false">M83-K83</f>
        <v>5305.57999999999</v>
      </c>
      <c r="M83" s="45" t="n">
        <v>39748.59</v>
      </c>
      <c r="N83" s="45" t="n">
        <f aca="false">O83-M83</f>
        <v>10770.06</v>
      </c>
      <c r="O83" s="45" t="n">
        <v>50518.65</v>
      </c>
      <c r="P83" s="45" t="n">
        <f aca="false">Q83-O83</f>
        <v>32121.45</v>
      </c>
      <c r="Q83" s="45" t="n">
        <v>82640.1</v>
      </c>
      <c r="R83" s="45" t="n">
        <v>83292.38</v>
      </c>
      <c r="S83" s="45" t="n">
        <f aca="false">T83-R83</f>
        <v>0</v>
      </c>
      <c r="T83" s="45" t="n">
        <v>83292.38</v>
      </c>
      <c r="U83" s="45" t="n">
        <v>96320.7</v>
      </c>
      <c r="V83" s="45" t="n">
        <f aca="false">83292.38+863.56*70%</f>
        <v>83896.872</v>
      </c>
      <c r="W83" s="45" t="n">
        <v>103065.4</v>
      </c>
      <c r="X83" s="45" t="n">
        <f aca="false">Y83-V83</f>
        <v>0.00800000000162982</v>
      </c>
      <c r="Y83" s="45" t="n">
        <v>83896.88</v>
      </c>
      <c r="Z83" s="45" t="n">
        <v>84934.28</v>
      </c>
      <c r="AA83" s="45" t="n">
        <v>150000</v>
      </c>
      <c r="AB83" s="45" t="n">
        <v>166115.09</v>
      </c>
      <c r="AC83" s="45" t="n">
        <v>106342.27</v>
      </c>
      <c r="AD83" s="45" t="n">
        <v>150000</v>
      </c>
      <c r="AE83" s="45" t="n">
        <f aca="false">+AD83/12</f>
        <v>12500</v>
      </c>
      <c r="AF83" s="45" t="n">
        <v>8299.1</v>
      </c>
      <c r="AG83" s="45" t="n">
        <f aca="false">4754.62*70%</f>
        <v>3328.234</v>
      </c>
      <c r="AH83" s="45" t="n">
        <f aca="false">+AD83/12*2</f>
        <v>25000</v>
      </c>
      <c r="AI83" s="45" t="n">
        <v>34443.01</v>
      </c>
      <c r="AJ83" s="45" t="n">
        <v>26204.38</v>
      </c>
      <c r="AK83" s="45" t="n">
        <f aca="false">+AJ83*100/AH83</f>
        <v>104.81752</v>
      </c>
      <c r="AL83" s="45" t="n">
        <f aca="false">+AJ83*100/AI83</f>
        <v>76.0804006386201</v>
      </c>
      <c r="AM83" s="45" t="n">
        <f aca="false">+AD83/12*3</f>
        <v>37500</v>
      </c>
      <c r="AN83" s="45" t="n">
        <v>39748.59</v>
      </c>
      <c r="AO83" s="45" t="n">
        <v>28816.63</v>
      </c>
      <c r="AP83" s="45" t="n">
        <f aca="false">+AO83*100/AM83</f>
        <v>76.8443466666667</v>
      </c>
      <c r="AQ83" s="45" t="n">
        <f aca="false">+AO83*100/AN83</f>
        <v>72.4972382668165</v>
      </c>
      <c r="AR83" s="45" t="n">
        <f aca="false">+AO83-AM83</f>
        <v>-8683.37</v>
      </c>
      <c r="AS83" s="45" t="n">
        <f aca="false">AD83/12*4</f>
        <v>50000</v>
      </c>
      <c r="AT83" s="45" t="n">
        <v>50518.65</v>
      </c>
      <c r="AU83" s="45" t="n">
        <f aca="false">+AV83-AO83</f>
        <v>1009.84</v>
      </c>
      <c r="AV83" s="45" t="n">
        <v>29826.47</v>
      </c>
      <c r="AW83" s="45" t="n">
        <f aca="false">+AV83*100/AS83</f>
        <v>59.65294</v>
      </c>
      <c r="AX83" s="45" t="n">
        <f aca="false">+AV83*100/AT83</f>
        <v>59.0405127611288</v>
      </c>
      <c r="AY83" s="45" t="n">
        <f aca="false">+AV83-AS83</f>
        <v>-20173.53</v>
      </c>
      <c r="AZ83" s="45" t="n">
        <f aca="false">+AV83-AT83</f>
        <v>-20692.18</v>
      </c>
      <c r="BA83" s="45" t="n">
        <f aca="false">+AD83/12*5</f>
        <v>62500</v>
      </c>
      <c r="BB83" s="45" t="n">
        <v>82640.1</v>
      </c>
      <c r="BC83" s="45" t="n">
        <v>46415.69</v>
      </c>
      <c r="BD83" s="45" t="n">
        <v>83292.38</v>
      </c>
      <c r="BE83" s="45" t="n">
        <v>47282.31</v>
      </c>
      <c r="BF83" s="45" t="e">
        <f aca="false">+BE83*100/#REF!</f>
        <v>#REF!</v>
      </c>
      <c r="BG83" s="45" t="n">
        <f aca="false">+BE83*100/BD83</f>
        <v>56.7666694120158</v>
      </c>
      <c r="BH83" s="53" t="n">
        <f aca="false">+AD83/12*7</f>
        <v>87500</v>
      </c>
      <c r="BI83" s="45" t="n">
        <v>83292.38</v>
      </c>
      <c r="BJ83" s="45" t="n">
        <v>54151.67</v>
      </c>
      <c r="BK83" s="45" t="n">
        <f aca="false">+BJ83*100/BH83</f>
        <v>61.8876228571429</v>
      </c>
      <c r="BL83" s="45" t="n">
        <f aca="false">+BJ83*100/BI83</f>
        <v>65.0139544577787</v>
      </c>
      <c r="BM83" s="45" t="n">
        <f aca="false">+BJ83-BH83</f>
        <v>-33348.33</v>
      </c>
      <c r="BN83" s="45" t="n">
        <f aca="false">+BJ83-BI83</f>
        <v>-29140.71</v>
      </c>
      <c r="BO83" s="53" t="n">
        <f aca="false">+AD83/12*8</f>
        <v>100000</v>
      </c>
      <c r="BP83" s="45" t="n">
        <f aca="false">83292.38+863.56*70%</f>
        <v>83896.872</v>
      </c>
      <c r="BQ83" s="45" t="n">
        <v>61017.97</v>
      </c>
      <c r="BR83" s="45" t="n">
        <f aca="false">+BQ83*100/BO83</f>
        <v>61.01797</v>
      </c>
      <c r="BS83" s="45" t="n">
        <f aca="false">+BQ83*100/BP83</f>
        <v>72.729731806926</v>
      </c>
      <c r="BT83" s="45" t="n">
        <f aca="false">+BQ83-BO83</f>
        <v>-38982.03</v>
      </c>
      <c r="BU83" s="45" t="n">
        <f aca="false">+BQ83-BP83</f>
        <v>-22878.902</v>
      </c>
      <c r="BV83" s="53" t="n">
        <f aca="false">AD83/12*9</f>
        <v>112500</v>
      </c>
      <c r="BW83" s="45" t="n">
        <v>83896.88</v>
      </c>
      <c r="BX83" s="45" t="n">
        <v>80578.68</v>
      </c>
      <c r="BY83" s="45" t="n">
        <f aca="false">+BX83*100/BV83</f>
        <v>71.6254933333333</v>
      </c>
      <c r="BZ83" s="45" t="n">
        <f aca="false">+BX83*100/BW83</f>
        <v>96.0449065567158</v>
      </c>
      <c r="CA83" s="45" t="n">
        <f aca="false">+BX83-BV83</f>
        <v>-31921.32</v>
      </c>
      <c r="CB83" s="45" t="n">
        <f aca="false">+BX83-BW83</f>
        <v>-3318.20000000001</v>
      </c>
      <c r="CC83" s="45"/>
      <c r="CD83" s="45"/>
      <c r="CE83" s="45"/>
      <c r="CF83" s="45"/>
      <c r="CG83" s="45"/>
      <c r="CH83" s="45"/>
      <c r="CI83" s="45"/>
      <c r="CJ83" s="45"/>
      <c r="CK83" s="45"/>
      <c r="CL83" s="45" t="n">
        <f aca="false">+BQ83/8*12</f>
        <v>91526.955</v>
      </c>
      <c r="CM83" s="45" t="n">
        <f aca="false">+BJ83/7*12</f>
        <v>92831.4342857143</v>
      </c>
      <c r="CN83" s="45"/>
      <c r="CO83" s="45"/>
      <c r="CP83" s="45" t="n">
        <f aca="false">+BX83/9*12</f>
        <v>107438.24</v>
      </c>
      <c r="CQ83" s="45" t="n">
        <v>150000</v>
      </c>
      <c r="CR83" s="45" t="n">
        <v>150000</v>
      </c>
      <c r="CS83" s="45" t="n">
        <f aca="false">CQ83*100/AD83</f>
        <v>100</v>
      </c>
      <c r="CT83" s="45" t="n">
        <f aca="false">CR83*100/AD83</f>
        <v>100</v>
      </c>
      <c r="CU83" s="45" t="n">
        <f aca="false">+CQ83-AD83</f>
        <v>0</v>
      </c>
      <c r="CV83" s="45" t="n">
        <f aca="false">+CR83-AD83</f>
        <v>0</v>
      </c>
      <c r="CW83" s="45" t="n">
        <f aca="false">+CR83-CQ83</f>
        <v>0</v>
      </c>
    </row>
    <row r="84" customFormat="false" ht="9" hidden="false" customHeight="true" outlineLevel="0" collapsed="false">
      <c r="C84" s="54"/>
      <c r="D84" s="55"/>
      <c r="E84" s="5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t="n">
        <f aca="false">+AV84-AO84</f>
        <v>0</v>
      </c>
      <c r="AV84" s="45"/>
      <c r="AW84" s="45"/>
      <c r="AX84" s="45"/>
      <c r="AY84" s="45"/>
      <c r="AZ84" s="45"/>
      <c r="BA84" s="45"/>
      <c r="BB84" s="45"/>
      <c r="BC84" s="45"/>
      <c r="BD84" s="45"/>
      <c r="BE84" s="45"/>
      <c r="BF84" s="45"/>
      <c r="BG84" s="45"/>
      <c r="BH84" s="53" t="n">
        <f aca="false">+AD84/12*7</f>
        <v>0</v>
      </c>
      <c r="BI84" s="45"/>
      <c r="BJ84" s="45"/>
      <c r="BK84" s="45"/>
      <c r="BL84" s="45"/>
      <c r="BM84" s="45"/>
      <c r="BN84" s="45"/>
      <c r="BO84" s="53" t="n">
        <f aca="false">+AD84/12*8</f>
        <v>0</v>
      </c>
      <c r="BP84" s="45"/>
      <c r="BQ84" s="45"/>
      <c r="BR84" s="45"/>
      <c r="BS84" s="45"/>
      <c r="BT84" s="45"/>
      <c r="BU84" s="45"/>
      <c r="BV84" s="53" t="n">
        <f aca="false">AD84/12*9</f>
        <v>0</v>
      </c>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t="n">
        <f aca="false">+CR84-CQ84</f>
        <v>0</v>
      </c>
    </row>
    <row r="85" s="56" customFormat="true" ht="15" hidden="false" customHeight="true" outlineLevel="0" collapsed="false">
      <c r="C85" s="57" t="s">
        <v>147</v>
      </c>
      <c r="D85" s="58" t="n">
        <v>722500</v>
      </c>
      <c r="E85" s="58" t="s">
        <v>148</v>
      </c>
      <c r="F85" s="52" t="n">
        <f aca="false">SUM(F86:F87)</f>
        <v>1059156.73</v>
      </c>
      <c r="G85" s="52" t="n">
        <f aca="false">SUM(G86:G87)</f>
        <v>956972.76</v>
      </c>
      <c r="H85" s="52" t="n">
        <f aca="false">SUM(H86:H87)</f>
        <v>1102254.15</v>
      </c>
      <c r="I85" s="52" t="n">
        <f aca="false">SUM(I86:I87)</f>
        <v>1138600</v>
      </c>
      <c r="J85" s="52" t="n">
        <f aca="false">SUM(J86:J87)</f>
        <v>78169.75</v>
      </c>
      <c r="K85" s="52" t="n">
        <f aca="false">SUM(K86:K87)</f>
        <v>141313.94</v>
      </c>
      <c r="L85" s="52" t="n">
        <f aca="false">M85-K85</f>
        <v>89584.41</v>
      </c>
      <c r="M85" s="52" t="n">
        <f aca="false">SUM(M86:M87)</f>
        <v>230898.35</v>
      </c>
      <c r="N85" s="52" t="n">
        <f aca="false">O85-M85</f>
        <v>123172.2</v>
      </c>
      <c r="O85" s="52" t="n">
        <f aca="false">SUM(O86:O87)</f>
        <v>354070.55</v>
      </c>
      <c r="P85" s="52" t="n">
        <f aca="false">Q85-O85</f>
        <v>114362.3</v>
      </c>
      <c r="Q85" s="52" t="n">
        <f aca="false">SUM(Q86:Q87)</f>
        <v>468432.85</v>
      </c>
      <c r="R85" s="52" t="n">
        <f aca="false">SUM(R86:R87)</f>
        <v>546598.08</v>
      </c>
      <c r="S85" s="52" t="n">
        <f aca="false">T85-R85</f>
        <v>79374.7599999999</v>
      </c>
      <c r="T85" s="52" t="n">
        <f aca="false">SUM(T86:T87)</f>
        <v>625972.84</v>
      </c>
      <c r="U85" s="52" t="n">
        <f aca="false">SUM(U86:U87)</f>
        <v>704358.31</v>
      </c>
      <c r="V85" s="52" t="n">
        <f aca="false">SUM(V86:V87)</f>
        <v>724349.95</v>
      </c>
      <c r="W85" s="52" t="n">
        <f aca="false">SUM(W86:W87)</f>
        <v>758568.41</v>
      </c>
      <c r="X85" s="52" t="n">
        <f aca="false">Y85-V85</f>
        <v>68874.4</v>
      </c>
      <c r="Y85" s="52" t="n">
        <f aca="false">SUM(Y86:Y87)</f>
        <v>793224.35</v>
      </c>
      <c r="Z85" s="52" t="n">
        <f aca="false">SUM(Z86:Z87)</f>
        <v>869656.89</v>
      </c>
      <c r="AA85" s="52" t="n">
        <f aca="false">SUM(AA86:AA87)</f>
        <v>1162400</v>
      </c>
      <c r="AB85" s="52" t="n">
        <f aca="false">SUM(AB86:AB87)</f>
        <v>1102254.15</v>
      </c>
      <c r="AC85" s="52" t="n">
        <f aca="false">SUM(AC86:AC87)</f>
        <v>1156943.91</v>
      </c>
      <c r="AD85" s="52" t="n">
        <f aca="false">SUM(AD86:AD87)</f>
        <v>1157400</v>
      </c>
      <c r="AE85" s="52" t="n">
        <f aca="false">+AD85/12</f>
        <v>96450</v>
      </c>
      <c r="AF85" s="52" t="n">
        <f aca="false">SUM(AF86:AF87)</f>
        <v>78169.75</v>
      </c>
      <c r="AG85" s="52" t="n">
        <f aca="false">SUM(AG86:AG87)</f>
        <v>79168.58</v>
      </c>
      <c r="AH85" s="52" t="n">
        <f aca="false">+AD85/12*2</f>
        <v>192900</v>
      </c>
      <c r="AI85" s="52" t="n">
        <f aca="false">SUM(AI86:AI87)</f>
        <v>141313.94</v>
      </c>
      <c r="AJ85" s="52" t="n">
        <f aca="false">SUM(AJ86:AJ87)</f>
        <v>345912.93</v>
      </c>
      <c r="AK85" s="52" t="n">
        <f aca="false">+AJ85*100/AH85</f>
        <v>179.322410575428</v>
      </c>
      <c r="AL85" s="52" t="n">
        <f aca="false">+AJ85*100/AI85</f>
        <v>244.783303048517</v>
      </c>
      <c r="AM85" s="43" t="n">
        <f aca="false">+AD85/12*3</f>
        <v>289350</v>
      </c>
      <c r="AN85" s="52" t="n">
        <f aca="false">SUM(AN86:AN87)</f>
        <v>230898.35</v>
      </c>
      <c r="AO85" s="52" t="n">
        <f aca="false">SUM(AO86:AO87)</f>
        <v>422938.72</v>
      </c>
      <c r="AP85" s="52" t="n">
        <f aca="false">+AO85*100/AM85</f>
        <v>146.168557110766</v>
      </c>
      <c r="AQ85" s="52" t="n">
        <f aca="false">+AO85*100/AN85</f>
        <v>183.170958129411</v>
      </c>
      <c r="AR85" s="45" t="n">
        <f aca="false">+AO85-AM85</f>
        <v>133588.72</v>
      </c>
      <c r="AS85" s="45" t="n">
        <f aca="false">AD85/12*4</f>
        <v>385800</v>
      </c>
      <c r="AT85" s="52" t="n">
        <f aca="false">SUM(AT86:AT87)</f>
        <v>354070.55</v>
      </c>
      <c r="AU85" s="45" t="n">
        <f aca="false">+AV85-AO85</f>
        <v>103227.35</v>
      </c>
      <c r="AV85" s="52" t="n">
        <f aca="false">SUM(AV86:AV87)</f>
        <v>526166.07</v>
      </c>
      <c r="AW85" s="52" t="n">
        <f aca="false">+AV85*100/AS85</f>
        <v>136.383118195956</v>
      </c>
      <c r="AX85" s="52" t="n">
        <f aca="false">+AV85*100/AT85</f>
        <v>148.604867024383</v>
      </c>
      <c r="AY85" s="43" t="n">
        <f aca="false">+AV85-AS85</f>
        <v>140366.07</v>
      </c>
      <c r="AZ85" s="43" t="n">
        <f aca="false">+AV85-AT85</f>
        <v>172095.52</v>
      </c>
      <c r="BA85" s="52" t="n">
        <f aca="false">+AD85/12*5</f>
        <v>482250</v>
      </c>
      <c r="BB85" s="52" t="n">
        <f aca="false">SUM(BB86:BB87)</f>
        <v>468432.85</v>
      </c>
      <c r="BC85" s="52" t="n">
        <f aca="false">SUM(BC86:BC87)</f>
        <v>623545.36</v>
      </c>
      <c r="BD85" s="52" t="n">
        <f aca="false">SUM(BD86:BD87)</f>
        <v>546598.08</v>
      </c>
      <c r="BE85" s="52" t="n">
        <f aca="false">SUM(BE86:BE87)</f>
        <v>719015.83</v>
      </c>
      <c r="BF85" s="52" t="e">
        <f aca="false">+BE85*100/#REF!</f>
        <v>#REF!</v>
      </c>
      <c r="BG85" s="52" t="n">
        <f aca="false">+BE85*100/BD85</f>
        <v>131.543789908666</v>
      </c>
      <c r="BH85" s="53" t="n">
        <f aca="false">+AD85/12*7</f>
        <v>675150</v>
      </c>
      <c r="BI85" s="52" t="n">
        <f aca="false">SUM(BI86:BI87)</f>
        <v>625972.84</v>
      </c>
      <c r="BJ85" s="52" t="n">
        <f aca="false">SUM(BJ86:BJ87)</f>
        <v>827392.12</v>
      </c>
      <c r="BK85" s="52" t="n">
        <f aca="false">+BJ85*100/BH85</f>
        <v>122.549377175443</v>
      </c>
      <c r="BL85" s="52" t="n">
        <f aca="false">+BJ85*100/BI85</f>
        <v>132.176999883893</v>
      </c>
      <c r="BM85" s="43" t="n">
        <f aca="false">+BJ85-BH85</f>
        <v>152242.12</v>
      </c>
      <c r="BN85" s="43" t="n">
        <f aca="false">+BJ85-BI85</f>
        <v>201419.28</v>
      </c>
      <c r="BO85" s="53" t="n">
        <f aca="false">+AD85/12*8</f>
        <v>771600</v>
      </c>
      <c r="BP85" s="52" t="n">
        <f aca="false">SUM(BP86:BP87)</f>
        <v>724349.95</v>
      </c>
      <c r="BQ85" s="52" t="n">
        <f aca="false">SUM(BQ86:BQ87)</f>
        <v>965232.83</v>
      </c>
      <c r="BR85" s="52" t="n">
        <f aca="false">+BQ85*100/BO85</f>
        <v>125.094975375842</v>
      </c>
      <c r="BS85" s="52" t="n">
        <f aca="false">+BQ85*100/BP85</f>
        <v>133.255041986266</v>
      </c>
      <c r="BT85" s="43" t="n">
        <f aca="false">+BQ85-BO85</f>
        <v>193632.83</v>
      </c>
      <c r="BU85" s="43" t="n">
        <f aca="false">+BQ85-BP85</f>
        <v>240882.88</v>
      </c>
      <c r="BV85" s="53" t="n">
        <f aca="false">AD85/12*9</f>
        <v>868050</v>
      </c>
      <c r="BW85" s="52" t="n">
        <f aca="false">SUM(BW86:BW87)</f>
        <v>793224.35</v>
      </c>
      <c r="BX85" s="52" t="n">
        <f aca="false">SUM(BX86:BX87)</f>
        <v>1047197.6</v>
      </c>
      <c r="BY85" s="52" t="n">
        <f aca="false">+BX85*100/BV85</f>
        <v>120.637935602788</v>
      </c>
      <c r="BZ85" s="52" t="n">
        <f aca="false">+BX85*100/BW85</f>
        <v>132.017833290166</v>
      </c>
      <c r="CA85" s="43" t="n">
        <f aca="false">+BX85-BV85</f>
        <v>179147.6</v>
      </c>
      <c r="CB85" s="43" t="n">
        <f aca="false">+BX85-BW85</f>
        <v>253973.25</v>
      </c>
      <c r="CC85" s="43"/>
      <c r="CD85" s="43"/>
      <c r="CE85" s="43"/>
      <c r="CF85" s="43"/>
      <c r="CG85" s="43"/>
      <c r="CH85" s="43"/>
      <c r="CI85" s="52" t="n">
        <f aca="false">+BE85-675644</f>
        <v>43371.8300000001</v>
      </c>
      <c r="CJ85" s="52"/>
      <c r="CK85" s="52"/>
      <c r="CL85" s="45" t="n">
        <f aca="false">+BQ85/8*12</f>
        <v>1447849.245</v>
      </c>
      <c r="CM85" s="45" t="n">
        <f aca="false">+BJ85/7*12</f>
        <v>1418386.49142857</v>
      </c>
      <c r="CN85" s="45"/>
      <c r="CO85" s="45"/>
      <c r="CP85" s="45" t="n">
        <f aca="false">+BX85/9*12</f>
        <v>1396263.46666667</v>
      </c>
      <c r="CQ85" s="52" t="n">
        <f aca="false">SUM(CQ86:CQ87)</f>
        <v>1337000</v>
      </c>
      <c r="CR85" s="52" t="n">
        <f aca="false">SUM(CR86:CR87)</f>
        <v>1278400</v>
      </c>
      <c r="CS85" s="52" t="n">
        <f aca="false">CQ85*100/AD85</f>
        <v>115.517539312252</v>
      </c>
      <c r="CT85" s="52" t="n">
        <f aca="false">CR85*100/AD85</f>
        <v>110.454466908588</v>
      </c>
      <c r="CU85" s="45" t="n">
        <f aca="false">+CQ85-AD85</f>
        <v>179600</v>
      </c>
      <c r="CV85" s="45" t="n">
        <f aca="false">+CR85-AD85</f>
        <v>121000</v>
      </c>
      <c r="CW85" s="45" t="n">
        <f aca="false">+CR85-CQ85</f>
        <v>-58600</v>
      </c>
    </row>
    <row r="86" s="64" customFormat="true" ht="16.5" hidden="false" customHeight="true" outlineLevel="0" collapsed="false">
      <c r="C86" s="61"/>
      <c r="D86" s="7" t="n">
        <v>722521</v>
      </c>
      <c r="E86" s="7" t="s">
        <v>149</v>
      </c>
      <c r="F86" s="43" t="n">
        <v>459556.75</v>
      </c>
      <c r="G86" s="43" t="n">
        <v>373519.17</v>
      </c>
      <c r="H86" s="43" t="n">
        <v>411087.01</v>
      </c>
      <c r="I86" s="43" t="n">
        <v>400000</v>
      </c>
      <c r="J86" s="43" t="n">
        <v>22140.94</v>
      </c>
      <c r="K86" s="43" t="n">
        <v>34374.45</v>
      </c>
      <c r="L86" s="43" t="n">
        <f aca="false">M86-K86</f>
        <v>13748.49</v>
      </c>
      <c r="M86" s="43" t="n">
        <v>48122.94</v>
      </c>
      <c r="N86" s="43" t="n">
        <f aca="false">O86-M86</f>
        <v>62550.51</v>
      </c>
      <c r="O86" s="43" t="n">
        <v>110673.45</v>
      </c>
      <c r="P86" s="43" t="n">
        <f aca="false">Q86-O86</f>
        <v>50709.93</v>
      </c>
      <c r="Q86" s="43" t="n">
        <v>161383.38</v>
      </c>
      <c r="R86" s="43" t="n">
        <v>179101.05</v>
      </c>
      <c r="S86" s="43" t="n">
        <f aca="false">T86-R86</f>
        <v>35569.04</v>
      </c>
      <c r="T86" s="43" t="n">
        <v>214670.09</v>
      </c>
      <c r="U86" s="43" t="n">
        <v>254169.3</v>
      </c>
      <c r="V86" s="43" t="n">
        <v>227773.78</v>
      </c>
      <c r="W86" s="43" t="n">
        <v>260775.42</v>
      </c>
      <c r="X86" s="43" t="n">
        <f aca="false">Y86-V86</f>
        <v>13089.47</v>
      </c>
      <c r="Y86" s="43" t="n">
        <v>240863.25</v>
      </c>
      <c r="Z86" s="43" t="n">
        <v>256788.52</v>
      </c>
      <c r="AA86" s="43" t="n">
        <v>400000</v>
      </c>
      <c r="AB86" s="43" t="n">
        <v>411087.01</v>
      </c>
      <c r="AC86" s="43" t="n">
        <v>438800.95</v>
      </c>
      <c r="AD86" s="43" t="n">
        <v>400000</v>
      </c>
      <c r="AE86" s="43" t="n">
        <f aca="false">+AD86/12</f>
        <v>33333.3333333333</v>
      </c>
      <c r="AF86" s="43" t="n">
        <v>22140.94</v>
      </c>
      <c r="AG86" s="43" t="n">
        <v>23736.13</v>
      </c>
      <c r="AH86" s="43" t="n">
        <f aca="false">+AD86/12*2</f>
        <v>66666.6666666667</v>
      </c>
      <c r="AI86" s="43" t="n">
        <v>34374.45</v>
      </c>
      <c r="AJ86" s="43" t="n">
        <v>183932.65</v>
      </c>
      <c r="AK86" s="43" t="n">
        <f aca="false">+AJ86*100/AH86</f>
        <v>275.898975</v>
      </c>
      <c r="AL86" s="43" t="n">
        <f aca="false">+AJ86*100/AI86</f>
        <v>535.085361365782</v>
      </c>
      <c r="AM86" s="43" t="n">
        <f aca="false">+AD86/12*3</f>
        <v>100000</v>
      </c>
      <c r="AN86" s="43" t="n">
        <v>48122.94</v>
      </c>
      <c r="AO86" s="43" t="n">
        <v>195916.77</v>
      </c>
      <c r="AP86" s="43" t="n">
        <f aca="false">+AO86*100/AM86</f>
        <v>195.91677</v>
      </c>
      <c r="AQ86" s="43" t="n">
        <f aca="false">+AO86*100/AN86</f>
        <v>407.117208549602</v>
      </c>
      <c r="AR86" s="45" t="n">
        <f aca="false">+AO86-AM86</f>
        <v>95916.77</v>
      </c>
      <c r="AS86" s="45" t="n">
        <f aca="false">AD86/12*4</f>
        <v>133333.333333333</v>
      </c>
      <c r="AT86" s="43" t="n">
        <v>110673.45</v>
      </c>
      <c r="AU86" s="45" t="n">
        <f aca="false">+AV86-AO86</f>
        <v>45621.08</v>
      </c>
      <c r="AV86" s="43" t="n">
        <v>241537.85</v>
      </c>
      <c r="AW86" s="43" t="n">
        <f aca="false">+AV86*100/AS86</f>
        <v>181.1533875</v>
      </c>
      <c r="AX86" s="43" t="n">
        <f aca="false">+AV86*100/AT86</f>
        <v>218.243716085475</v>
      </c>
      <c r="AY86" s="43" t="n">
        <f aca="false">+AV86-AS86</f>
        <v>108204.516666667</v>
      </c>
      <c r="AZ86" s="43" t="n">
        <f aca="false">+AV86-AT86</f>
        <v>130864.4</v>
      </c>
      <c r="BA86" s="52" t="n">
        <f aca="false">+AD86/12*5</f>
        <v>166666.666666667</v>
      </c>
      <c r="BB86" s="43" t="n">
        <v>161383.38</v>
      </c>
      <c r="BC86" s="43" t="n">
        <v>272924.98</v>
      </c>
      <c r="BD86" s="43" t="n">
        <v>179101.05</v>
      </c>
      <c r="BE86" s="43" t="n">
        <v>309060.01</v>
      </c>
      <c r="BF86" s="43" t="e">
        <f aca="false">+BE86*100/#REF!</f>
        <v>#REF!</v>
      </c>
      <c r="BG86" s="43" t="n">
        <f aca="false">+BE86*100/BD86</f>
        <v>172.561807984934</v>
      </c>
      <c r="BH86" s="53" t="n">
        <f aca="false">+AD86/12*7</f>
        <v>233333.333333333</v>
      </c>
      <c r="BI86" s="43" t="n">
        <v>214670.09</v>
      </c>
      <c r="BJ86" s="43" t="n">
        <v>364607.43</v>
      </c>
      <c r="BK86" s="43" t="n">
        <f aca="false">+BJ86*100/BH86</f>
        <v>156.260327142857</v>
      </c>
      <c r="BL86" s="43" t="n">
        <f aca="false">+BJ86*100/BI86</f>
        <v>169.845473116446</v>
      </c>
      <c r="BM86" s="43" t="n">
        <f aca="false">+BJ86-BH86</f>
        <v>131274.096666667</v>
      </c>
      <c r="BN86" s="43" t="n">
        <f aca="false">+BJ86-BI86</f>
        <v>149937.34</v>
      </c>
      <c r="BO86" s="53" t="n">
        <f aca="false">+AD86/12*8</f>
        <v>266666.666666667</v>
      </c>
      <c r="BP86" s="43" t="n">
        <v>227773.78</v>
      </c>
      <c r="BQ86" s="43" t="n">
        <v>418829.03</v>
      </c>
      <c r="BR86" s="43" t="n">
        <f aca="false">+BQ86*100/BO86</f>
        <v>157.06088625</v>
      </c>
      <c r="BS86" s="43" t="n">
        <f aca="false">+BQ86*100/BP86</f>
        <v>183.879386819677</v>
      </c>
      <c r="BT86" s="43" t="n">
        <f aca="false">+BQ86-BO86</f>
        <v>152162.363333333</v>
      </c>
      <c r="BU86" s="43" t="n">
        <f aca="false">+BQ86-BP86</f>
        <v>191055.25</v>
      </c>
      <c r="BV86" s="53" t="n">
        <f aca="false">AD86/12*9</f>
        <v>300000</v>
      </c>
      <c r="BW86" s="43" t="n">
        <v>240863.25</v>
      </c>
      <c r="BX86" s="43" t="n">
        <v>433694.05</v>
      </c>
      <c r="BY86" s="43" t="n">
        <f aca="false">+BX86*100/BV86</f>
        <v>144.564683333333</v>
      </c>
      <c r="BZ86" s="43" t="n">
        <f aca="false">+BX86*100/BW86</f>
        <v>180.058207302276</v>
      </c>
      <c r="CA86" s="43" t="n">
        <f aca="false">+BX86-BV86</f>
        <v>133694.05</v>
      </c>
      <c r="CB86" s="43" t="n">
        <f aca="false">+BX86-BW86</f>
        <v>192830.8</v>
      </c>
      <c r="CC86" s="43"/>
      <c r="CD86" s="43"/>
      <c r="CE86" s="43"/>
      <c r="CF86" s="43"/>
      <c r="CG86" s="43"/>
      <c r="CH86" s="43"/>
      <c r="CI86" s="43"/>
      <c r="CJ86" s="43"/>
      <c r="CK86" s="43"/>
      <c r="CL86" s="45" t="n">
        <f aca="false">+BQ86/8*12</f>
        <v>628243.545</v>
      </c>
      <c r="CM86" s="45" t="n">
        <f aca="false">+BJ86/7*12</f>
        <v>625041.308571429</v>
      </c>
      <c r="CN86" s="45"/>
      <c r="CO86" s="45"/>
      <c r="CP86" s="45" t="n">
        <f aca="false">+BX86/9*12</f>
        <v>578258.733333333</v>
      </c>
      <c r="CQ86" s="43" t="n">
        <v>560000</v>
      </c>
      <c r="CR86" s="43" t="n">
        <v>500000</v>
      </c>
      <c r="CS86" s="43" t="n">
        <f aca="false">CQ86*100/AD86</f>
        <v>140</v>
      </c>
      <c r="CT86" s="43" t="n">
        <f aca="false">CR86*100/AD86</f>
        <v>125</v>
      </c>
      <c r="CU86" s="45" t="n">
        <f aca="false">+CQ86-AD86</f>
        <v>160000</v>
      </c>
      <c r="CV86" s="45" t="n">
        <f aca="false">+CR86-AD86</f>
        <v>100000</v>
      </c>
      <c r="CW86" s="45" t="n">
        <f aca="false">+CR86-CQ86</f>
        <v>-60000</v>
      </c>
    </row>
    <row r="87" s="64" customFormat="true" ht="17.25" hidden="false" customHeight="true" outlineLevel="0" collapsed="false">
      <c r="C87" s="61"/>
      <c r="D87" s="7" t="n">
        <v>722591</v>
      </c>
      <c r="E87" s="7" t="s">
        <v>150</v>
      </c>
      <c r="F87" s="43" t="n">
        <f aca="false">SUM(F88:F99)</f>
        <v>599599.98</v>
      </c>
      <c r="G87" s="43" t="n">
        <f aca="false">SUM(G88:G102)</f>
        <v>583453.59</v>
      </c>
      <c r="H87" s="43" t="n">
        <v>691167.14</v>
      </c>
      <c r="I87" s="43" t="n">
        <f aca="false">SUM(I88:I102)</f>
        <v>738600</v>
      </c>
      <c r="J87" s="43" t="n">
        <v>56028.81</v>
      </c>
      <c r="K87" s="43" t="n">
        <v>106939.49</v>
      </c>
      <c r="L87" s="43" t="n">
        <f aca="false">M87-K87</f>
        <v>75835.92</v>
      </c>
      <c r="M87" s="43" t="n">
        <v>182775.41</v>
      </c>
      <c r="N87" s="43" t="n">
        <f aca="false">O87-M87</f>
        <v>60621.69</v>
      </c>
      <c r="O87" s="43" t="n">
        <v>243397.1</v>
      </c>
      <c r="P87" s="43" t="n">
        <f aca="false">Q87-O87</f>
        <v>63652.37</v>
      </c>
      <c r="Q87" s="43" t="n">
        <v>307049.47</v>
      </c>
      <c r="R87" s="43" t="n">
        <v>367497.03</v>
      </c>
      <c r="S87" s="43" t="n">
        <f aca="false">T87-R87</f>
        <v>43805.72</v>
      </c>
      <c r="T87" s="43" t="n">
        <v>411302.75</v>
      </c>
      <c r="U87" s="43" t="n">
        <v>450189.01</v>
      </c>
      <c r="V87" s="43" t="n">
        <v>496576.17</v>
      </c>
      <c r="W87" s="43" t="n">
        <v>497792.99</v>
      </c>
      <c r="X87" s="43" t="n">
        <f aca="false">Y87-V87</f>
        <v>55784.93</v>
      </c>
      <c r="Y87" s="43" t="n">
        <v>552361.1</v>
      </c>
      <c r="Z87" s="43" t="n">
        <v>612868.37</v>
      </c>
      <c r="AA87" s="43" t="n">
        <f aca="false">SUM(AA88:AA102)</f>
        <v>762400</v>
      </c>
      <c r="AB87" s="43" t="n">
        <f aca="false">SUM(AB88:AB102)-34</f>
        <v>691167.14</v>
      </c>
      <c r="AC87" s="43" t="n">
        <f aca="false">SUM(AC88:AC102)</f>
        <v>718142.96</v>
      </c>
      <c r="AD87" s="43" t="n">
        <f aca="false">SUM(AD88:AD102)</f>
        <v>757400</v>
      </c>
      <c r="AE87" s="43" t="n">
        <f aca="false">+AD87/12</f>
        <v>63116.6666666667</v>
      </c>
      <c r="AF87" s="43" t="n">
        <v>56028.81</v>
      </c>
      <c r="AG87" s="43" t="n">
        <v>55432.45</v>
      </c>
      <c r="AH87" s="43" t="n">
        <f aca="false">+AD87/12*2</f>
        <v>126233.333333333</v>
      </c>
      <c r="AI87" s="43" t="n">
        <v>106939.49</v>
      </c>
      <c r="AJ87" s="43" t="n">
        <f aca="false">111980.28+50000</f>
        <v>161980.28</v>
      </c>
      <c r="AK87" s="43" t="n">
        <f aca="false">+AJ87*100/AH87</f>
        <v>128.318151571165</v>
      </c>
      <c r="AL87" s="43" t="n">
        <f aca="false">+AJ87*100/AI87</f>
        <v>151.469097150173</v>
      </c>
      <c r="AM87" s="43" t="n">
        <f aca="false">+AD87/12*3</f>
        <v>189350</v>
      </c>
      <c r="AN87" s="43" t="n">
        <v>182775.41</v>
      </c>
      <c r="AO87" s="43" t="n">
        <f aca="false">174521.95+52500</f>
        <v>227021.95</v>
      </c>
      <c r="AP87" s="43" t="n">
        <f aca="false">+AO87*100/AM87</f>
        <v>119.895405334037</v>
      </c>
      <c r="AQ87" s="43" t="n">
        <f aca="false">+AO87*100/AN87</f>
        <v>124.208147036847</v>
      </c>
      <c r="AR87" s="45" t="n">
        <f aca="false">+AO87-AM87</f>
        <v>37671.95</v>
      </c>
      <c r="AS87" s="45" t="n">
        <f aca="false">AD87/12*4</f>
        <v>252466.666666667</v>
      </c>
      <c r="AT87" s="43" t="n">
        <v>243397.1</v>
      </c>
      <c r="AU87" s="45" t="n">
        <f aca="false">+AV87-AO87</f>
        <v>57606.27</v>
      </c>
      <c r="AV87" s="43" t="n">
        <f aca="false">233628.22+51000</f>
        <v>284628.22</v>
      </c>
      <c r="AW87" s="43" t="n">
        <f aca="false">+AV87*100/AS87</f>
        <v>112.738930551888</v>
      </c>
      <c r="AX87" s="43" t="n">
        <f aca="false">+AV87*100/AT87</f>
        <v>116.939856719739</v>
      </c>
      <c r="AY87" s="43" t="n">
        <f aca="false">+AV87-AS87</f>
        <v>32161.5533333333</v>
      </c>
      <c r="AZ87" s="43" t="n">
        <f aca="false">+AV87-AT87</f>
        <v>41231.12</v>
      </c>
      <c r="BA87" s="43" t="n">
        <f aca="false">+AD87/12*5</f>
        <v>315583.333333333</v>
      </c>
      <c r="BB87" s="43" t="n">
        <v>307049.47</v>
      </c>
      <c r="BC87" s="43" t="n">
        <f aca="false">299620.38+51000</f>
        <v>350620.38</v>
      </c>
      <c r="BD87" s="43" t="n">
        <v>367497.03</v>
      </c>
      <c r="BE87" s="43" t="n">
        <f aca="false">366584.07+43371.75</f>
        <v>409955.82</v>
      </c>
      <c r="BF87" s="43" t="e">
        <f aca="false">+BE87*100/#REF!</f>
        <v>#REF!</v>
      </c>
      <c r="BG87" s="43" t="n">
        <f aca="false">+BE87*100/BD87</f>
        <v>111.553505616086</v>
      </c>
      <c r="BH87" s="53" t="n">
        <f aca="false">+AD87/12*7</f>
        <v>441816.666666667</v>
      </c>
      <c r="BI87" s="43" t="n">
        <v>411302.75</v>
      </c>
      <c r="BJ87" s="43" t="n">
        <f aca="false">419412.94+43371.75</f>
        <v>462784.69</v>
      </c>
      <c r="BK87" s="43" t="n">
        <f aca="false">+BJ87*100/BH87</f>
        <v>104.745865177864</v>
      </c>
      <c r="BL87" s="43" t="n">
        <f aca="false">+BJ87*100/BI87</f>
        <v>112.516799364945</v>
      </c>
      <c r="BM87" s="43" t="n">
        <f aca="false">+BJ87-BH87</f>
        <v>20968.0233333334</v>
      </c>
      <c r="BN87" s="43" t="n">
        <f aca="false">+BJ87-BI87</f>
        <v>51481.94</v>
      </c>
      <c r="BO87" s="53" t="n">
        <f aca="false">+AD87/12*8</f>
        <v>504933.333333333</v>
      </c>
      <c r="BP87" s="43" t="n">
        <v>496576.17</v>
      </c>
      <c r="BQ87" s="43" t="n">
        <f aca="false">503032.05+BQ93</f>
        <v>546403.8</v>
      </c>
      <c r="BR87" s="43" t="n">
        <f aca="false">+BQ87*100/BO87</f>
        <v>108.213057829416</v>
      </c>
      <c r="BS87" s="43" t="n">
        <f aca="false">+BQ87*100/BP87</f>
        <v>110.034237043634</v>
      </c>
      <c r="BT87" s="43" t="n">
        <f aca="false">+BQ87-BO87</f>
        <v>41470.4666666667</v>
      </c>
      <c r="BU87" s="43" t="n">
        <f aca="false">+BQ87-BP87</f>
        <v>49827.6300000001</v>
      </c>
      <c r="BV87" s="53" t="n">
        <f aca="false">AD87/12*9</f>
        <v>568050</v>
      </c>
      <c r="BW87" s="43" t="n">
        <v>552361.1</v>
      </c>
      <c r="BX87" s="43" t="n">
        <f aca="false">570131.8+43371.75</f>
        <v>613503.55</v>
      </c>
      <c r="BY87" s="43" t="n">
        <f aca="false">+BX87*100/BV87</f>
        <v>108.001681190036</v>
      </c>
      <c r="BZ87" s="43" t="n">
        <f aca="false">+BX87*100/BW87</f>
        <v>111.069289636797</v>
      </c>
      <c r="CA87" s="43" t="n">
        <f aca="false">+BX87-BV87</f>
        <v>45453.5500000001</v>
      </c>
      <c r="CB87" s="43" t="n">
        <f aca="false">+BX87-BW87</f>
        <v>61142.4500000001</v>
      </c>
      <c r="CC87" s="43"/>
      <c r="CD87" s="43"/>
      <c r="CE87" s="43"/>
      <c r="CF87" s="43"/>
      <c r="CG87" s="43"/>
      <c r="CH87" s="43" t="n">
        <f aca="false">+BE87-366584.07</f>
        <v>43371.75</v>
      </c>
      <c r="CI87" s="43" t="n">
        <f aca="false">+AV87-AV93</f>
        <v>233628.22</v>
      </c>
      <c r="CJ87" s="43"/>
      <c r="CK87" s="43"/>
      <c r="CL87" s="45" t="n">
        <f aca="false">+BQ87/8*12</f>
        <v>819605.7</v>
      </c>
      <c r="CM87" s="45" t="n">
        <f aca="false">+BJ87/7*12</f>
        <v>793345.182857143</v>
      </c>
      <c r="CN87" s="45"/>
      <c r="CO87" s="45"/>
      <c r="CP87" s="45" t="n">
        <f aca="false">+BX87/9*12</f>
        <v>818004.733333333</v>
      </c>
      <c r="CQ87" s="43" t="n">
        <f aca="false">SUM(CQ88:CQ102)-CQ93</f>
        <v>777000</v>
      </c>
      <c r="CR87" s="43" t="n">
        <f aca="false">+SUM(CR88:CR101)</f>
        <v>778400</v>
      </c>
      <c r="CS87" s="43" t="n">
        <f aca="false">CQ87*100/AD87</f>
        <v>102.587800369686</v>
      </c>
      <c r="CT87" s="43" t="n">
        <f aca="false">CR87*100/AD87</f>
        <v>102.772643253235</v>
      </c>
      <c r="CU87" s="45" t="n">
        <f aca="false">+CQ87-AD87</f>
        <v>19600</v>
      </c>
      <c r="CV87" s="45" t="n">
        <f aca="false">+CR87-AD87</f>
        <v>21000</v>
      </c>
      <c r="CW87" s="45" t="n">
        <f aca="false">+CR87-CQ87</f>
        <v>1400</v>
      </c>
    </row>
    <row r="88" customFormat="false" ht="17.25" hidden="false" customHeight="true" outlineLevel="0" collapsed="false">
      <c r="C88" s="54"/>
      <c r="D88" s="55" t="n">
        <v>722591</v>
      </c>
      <c r="E88" s="55" t="s">
        <v>151</v>
      </c>
      <c r="F88" s="45" t="n">
        <v>75079.7</v>
      </c>
      <c r="G88" s="45" t="n">
        <v>61078.39</v>
      </c>
      <c r="H88" s="67" t="n">
        <v>70399.15</v>
      </c>
      <c r="I88" s="67" t="n">
        <v>80000</v>
      </c>
      <c r="J88" s="67" t="n">
        <f aca="false">650+6728.66</f>
        <v>7378.66</v>
      </c>
      <c r="K88" s="67"/>
      <c r="L88" s="45" t="n">
        <f aca="false">M88-K88</f>
        <v>20528.95</v>
      </c>
      <c r="M88" s="67" t="n">
        <f aca="false">1070+19458.95</f>
        <v>20528.95</v>
      </c>
      <c r="N88" s="45" t="n">
        <f aca="false">O88-M88</f>
        <v>6388.4</v>
      </c>
      <c r="O88" s="67" t="n">
        <f aca="false">1130+25787.35</f>
        <v>26917.35</v>
      </c>
      <c r="P88" s="45" t="n">
        <f aca="false">+Q88-O88</f>
        <v>6533.05</v>
      </c>
      <c r="Q88" s="67" t="n">
        <f aca="false">1230+32220.4</f>
        <v>33450.4</v>
      </c>
      <c r="R88" s="67" t="n">
        <f aca="false">1230+37005.3</f>
        <v>38235.3</v>
      </c>
      <c r="S88" s="45" t="n">
        <f aca="false">T88-R88</f>
        <v>6942.7</v>
      </c>
      <c r="T88" s="67" t="n">
        <f aca="false">1230+43948</f>
        <v>45178</v>
      </c>
      <c r="U88" s="67" t="n">
        <v>50457.43</v>
      </c>
      <c r="V88" s="67" t="n">
        <f aca="false">1230+50153.7</f>
        <v>51383.7</v>
      </c>
      <c r="W88" s="67" t="n">
        <v>56313.23</v>
      </c>
      <c r="X88" s="45"/>
      <c r="Y88" s="67" t="n">
        <f aca="false">1230+54832.86</f>
        <v>56062.86</v>
      </c>
      <c r="Z88" s="67"/>
      <c r="AA88" s="45" t="n">
        <f aca="false">80000+10000</f>
        <v>90000</v>
      </c>
      <c r="AB88" s="45" t="n">
        <v>70399.15</v>
      </c>
      <c r="AC88" s="45" t="n">
        <v>73138.06</v>
      </c>
      <c r="AD88" s="45" t="n">
        <f aca="false">80000+10000</f>
        <v>90000</v>
      </c>
      <c r="AE88" s="45" t="n">
        <f aca="false">+AD88/12</f>
        <v>7500</v>
      </c>
      <c r="AF88" s="67" t="n">
        <f aca="false">650+6728.66</f>
        <v>7378.66</v>
      </c>
      <c r="AG88" s="67"/>
      <c r="AH88" s="45" t="n">
        <f aca="false">+AD88/12*2</f>
        <v>15000</v>
      </c>
      <c r="AI88" s="67"/>
      <c r="AJ88" s="67" t="n">
        <f aca="false">230+15006.21</f>
        <v>15236.21</v>
      </c>
      <c r="AK88" s="45" t="n">
        <f aca="false">+AJ88*100/AH88</f>
        <v>101.574733333333</v>
      </c>
      <c r="AL88" s="45" t="e">
        <f aca="false">+AJ88*100/AI88</f>
        <v>#DIV/0!</v>
      </c>
      <c r="AM88" s="45" t="n">
        <f aca="false">+AD88/12*3</f>
        <v>22500</v>
      </c>
      <c r="AN88" s="67" t="n">
        <f aca="false">1070+19458.95</f>
        <v>20528.95</v>
      </c>
      <c r="AO88" s="67" t="n">
        <f aca="false">230+21317.01</f>
        <v>21547.01</v>
      </c>
      <c r="AP88" s="45" t="n">
        <f aca="false">+AO88*100/AM88</f>
        <v>95.7644888888889</v>
      </c>
      <c r="AQ88" s="45" t="n">
        <f aca="false">+AO88*100/AN88</f>
        <v>104.95914306382</v>
      </c>
      <c r="AR88" s="45" t="n">
        <f aca="false">+AO88-AM88</f>
        <v>-952.990000000002</v>
      </c>
      <c r="AS88" s="45" t="n">
        <f aca="false">AD88/12*4</f>
        <v>30000</v>
      </c>
      <c r="AT88" s="67" t="n">
        <f aca="false">1130+25787.35</f>
        <v>26917.35</v>
      </c>
      <c r="AU88" s="45" t="n">
        <f aca="false">+AV88-AO88</f>
        <v>5761.2</v>
      </c>
      <c r="AV88" s="67" t="n">
        <f aca="false">230+27078.21</f>
        <v>27308.21</v>
      </c>
      <c r="AW88" s="45" t="n">
        <f aca="false">+AV88*100/AS88</f>
        <v>91.0273666666667</v>
      </c>
      <c r="AX88" s="45" t="n">
        <f aca="false">+AV88*100/AT88</f>
        <v>101.452074591295</v>
      </c>
      <c r="AY88" s="45" t="n">
        <f aca="false">+AV88-AS88</f>
        <v>-2691.79</v>
      </c>
      <c r="AZ88" s="45" t="n">
        <f aca="false">+AV88-AT88</f>
        <v>390.860000000001</v>
      </c>
      <c r="BA88" s="45" t="n">
        <f aca="false">+AD88/12*5</f>
        <v>37500</v>
      </c>
      <c r="BB88" s="67" t="n">
        <f aca="false">1230+32220.4</f>
        <v>33450.4</v>
      </c>
      <c r="BC88" s="67" t="n">
        <f aca="false">230+34360.86</f>
        <v>34590.86</v>
      </c>
      <c r="BD88" s="67" t="n">
        <f aca="false">1230+37005.3</f>
        <v>38235.3</v>
      </c>
      <c r="BE88" s="67" t="n">
        <f aca="false">485.7+38927.52</f>
        <v>39413.22</v>
      </c>
      <c r="BF88" s="45" t="e">
        <f aca="false">+BE88*100/#REF!</f>
        <v>#REF!</v>
      </c>
      <c r="BG88" s="45" t="n">
        <f aca="false">+BE88*100/BD88</f>
        <v>103.080713372198</v>
      </c>
      <c r="BH88" s="53" t="n">
        <f aca="false">+AD88/12*7</f>
        <v>52500</v>
      </c>
      <c r="BI88" s="67" t="n">
        <f aca="false">1230+43948</f>
        <v>45178</v>
      </c>
      <c r="BJ88" s="67" t="n">
        <f aca="false">485+45063.37</f>
        <v>45548.37</v>
      </c>
      <c r="BK88" s="45" t="n">
        <f aca="false">+BJ88*100/BH88</f>
        <v>86.7588</v>
      </c>
      <c r="BL88" s="45" t="n">
        <f aca="false">+BJ88*100/BI88</f>
        <v>100.819801673381</v>
      </c>
      <c r="BM88" s="45" t="n">
        <f aca="false">+BJ88-BH88</f>
        <v>-6951.63</v>
      </c>
      <c r="BN88" s="45" t="n">
        <f aca="false">+BJ88-BI88</f>
        <v>370.370000000003</v>
      </c>
      <c r="BO88" s="53" t="n">
        <f aca="false">+AD88/12*8</f>
        <v>60000</v>
      </c>
      <c r="BP88" s="67" t="n">
        <f aca="false">1230+50153.7</f>
        <v>51383.7</v>
      </c>
      <c r="BQ88" s="67" t="n">
        <f aca="false">585.7+50862.01</f>
        <v>51447.71</v>
      </c>
      <c r="BR88" s="45" t="n">
        <f aca="false">+BQ88*100/BO88</f>
        <v>85.7461833333333</v>
      </c>
      <c r="BS88" s="45" t="n">
        <f aca="false">+BQ88*100/BP88</f>
        <v>100.124572578464</v>
      </c>
      <c r="BT88" s="45" t="n">
        <f aca="false">+BQ88-BO88</f>
        <v>-8552.29</v>
      </c>
      <c r="BU88" s="45" t="n">
        <f aca="false">+BQ88-BP88</f>
        <v>64.010000000002</v>
      </c>
      <c r="BV88" s="53" t="n">
        <f aca="false">AD88/12*9</f>
        <v>67500</v>
      </c>
      <c r="BW88" s="67" t="n">
        <f aca="false">1230+54832.86</f>
        <v>56062.86</v>
      </c>
      <c r="BX88" s="67" t="n">
        <f aca="false">585+55514.01</f>
        <v>56099.01</v>
      </c>
      <c r="BY88" s="45" t="n">
        <f aca="false">+BX88*100/BV88</f>
        <v>83.1096444444444</v>
      </c>
      <c r="BZ88" s="45" t="n">
        <f aca="false">+BX88*100/BW88</f>
        <v>100.064481191291</v>
      </c>
      <c r="CA88" s="45" t="n">
        <f aca="false">+BX88-BV88</f>
        <v>-11400.99</v>
      </c>
      <c r="CB88" s="45" t="n">
        <f aca="false">+BX88-BW88</f>
        <v>36.1500000000015</v>
      </c>
      <c r="CC88" s="45"/>
      <c r="CD88" s="45"/>
      <c r="CE88" s="45"/>
      <c r="CF88" s="45"/>
      <c r="CG88" s="45"/>
      <c r="CH88" s="45"/>
      <c r="CI88" s="45" t="n">
        <f aca="false">299620.38+BC93</f>
        <v>350620.38</v>
      </c>
      <c r="CJ88" s="45"/>
      <c r="CK88" s="45"/>
      <c r="CL88" s="45" t="n">
        <f aca="false">+BQ88/8*12</f>
        <v>77171.565</v>
      </c>
      <c r="CM88" s="45" t="n">
        <f aca="false">+BJ88/7*12</f>
        <v>78082.92</v>
      </c>
      <c r="CN88" s="45"/>
      <c r="CO88" s="45"/>
      <c r="CP88" s="45" t="n">
        <f aca="false">+BX88/9*12</f>
        <v>74798.68</v>
      </c>
      <c r="CQ88" s="45" t="n">
        <f aca="false">80000+10000</f>
        <v>90000</v>
      </c>
      <c r="CR88" s="45" t="n">
        <v>80000</v>
      </c>
      <c r="CS88" s="45" t="n">
        <f aca="false">CQ88*100/AD88</f>
        <v>100</v>
      </c>
      <c r="CT88" s="45" t="n">
        <f aca="false">CR88*100/AD88</f>
        <v>88.8888888888889</v>
      </c>
      <c r="CU88" s="45" t="n">
        <f aca="false">+CQ88-AD88</f>
        <v>0</v>
      </c>
      <c r="CV88" s="45" t="n">
        <f aca="false">+CR88-AD88</f>
        <v>-10000</v>
      </c>
      <c r="CW88" s="45" t="n">
        <f aca="false">+CR88-CQ88</f>
        <v>-10000</v>
      </c>
    </row>
    <row r="89" customFormat="false" ht="12" hidden="true" customHeight="true" outlineLevel="0" collapsed="false">
      <c r="C89" s="54"/>
      <c r="D89" s="55" t="n">
        <v>722591</v>
      </c>
      <c r="E89" s="55" t="s">
        <v>152</v>
      </c>
      <c r="F89" s="45" t="n">
        <v>25129.76</v>
      </c>
      <c r="G89" s="45"/>
      <c r="H89" s="45"/>
      <c r="I89" s="45"/>
      <c r="J89" s="45"/>
      <c r="K89" s="45"/>
      <c r="L89" s="45" t="n">
        <f aca="false">M89-K89</f>
        <v>0</v>
      </c>
      <c r="M89" s="45"/>
      <c r="N89" s="45" t="n">
        <f aca="false">O89-M89</f>
        <v>0</v>
      </c>
      <c r="O89" s="45"/>
      <c r="P89" s="45" t="n">
        <f aca="false">Q89-O89</f>
        <v>0</v>
      </c>
      <c r="Q89" s="45"/>
      <c r="R89" s="45"/>
      <c r="S89" s="45" t="n">
        <f aca="false">T89-R89</f>
        <v>0</v>
      </c>
      <c r="T89" s="45"/>
      <c r="U89" s="45"/>
      <c r="V89" s="45"/>
      <c r="W89" s="45"/>
      <c r="X89" s="45"/>
      <c r="Y89" s="45"/>
      <c r="Z89" s="45"/>
      <c r="AA89" s="45"/>
      <c r="AB89" s="45"/>
      <c r="AC89" s="45"/>
      <c r="AD89" s="45" t="n">
        <v>0</v>
      </c>
      <c r="AE89" s="45" t="n">
        <f aca="false">+AD89/12</f>
        <v>0</v>
      </c>
      <c r="AF89" s="45"/>
      <c r="AG89" s="45"/>
      <c r="AH89" s="45" t="n">
        <f aca="false">+AD89/12*2</f>
        <v>0</v>
      </c>
      <c r="AI89" s="45"/>
      <c r="AJ89" s="45"/>
      <c r="AK89" s="45" t="e">
        <f aca="false">+AJ89*100/AH89</f>
        <v>#DIV/0!</v>
      </c>
      <c r="AL89" s="45" t="e">
        <f aca="false">+AJ89*100/AI89</f>
        <v>#DIV/0!</v>
      </c>
      <c r="AM89" s="45" t="n">
        <f aca="false">+AD89/12*3</f>
        <v>0</v>
      </c>
      <c r="AN89" s="45"/>
      <c r="AO89" s="45"/>
      <c r="AP89" s="45" t="e">
        <f aca="false">+AO89*100/AM89</f>
        <v>#DIV/0!</v>
      </c>
      <c r="AQ89" s="45" t="e">
        <f aca="false">+AO89*100/AN89</f>
        <v>#DIV/0!</v>
      </c>
      <c r="AR89" s="45" t="n">
        <f aca="false">+AO89-AM89</f>
        <v>0</v>
      </c>
      <c r="AS89" s="45" t="n">
        <f aca="false">AD89/12*4</f>
        <v>0</v>
      </c>
      <c r="AT89" s="45"/>
      <c r="AU89" s="45" t="n">
        <f aca="false">+AV89-AO89</f>
        <v>0</v>
      </c>
      <c r="AV89" s="45"/>
      <c r="AW89" s="45" t="e">
        <f aca="false">+AV89*100/AS89</f>
        <v>#DIV/0!</v>
      </c>
      <c r="AX89" s="45" t="e">
        <f aca="false">+AV89*100/AT89</f>
        <v>#DIV/0!</v>
      </c>
      <c r="AY89" s="45" t="n">
        <f aca="false">+AV89-AS89</f>
        <v>0</v>
      </c>
      <c r="AZ89" s="45" t="n">
        <f aca="false">+AV89-AT89</f>
        <v>0</v>
      </c>
      <c r="BA89" s="45" t="n">
        <f aca="false">+AD89/12*5</f>
        <v>0</v>
      </c>
      <c r="BB89" s="45"/>
      <c r="BC89" s="45"/>
      <c r="BD89" s="45"/>
      <c r="BE89" s="45"/>
      <c r="BF89" s="45" t="e">
        <f aca="false">+BE89*100/#REF!</f>
        <v>#REF!</v>
      </c>
      <c r="BG89" s="45" t="e">
        <f aca="false">+BE89*100/BD89</f>
        <v>#DIV/0!</v>
      </c>
      <c r="BH89" s="53" t="n">
        <f aca="false">+AD89/12*7</f>
        <v>0</v>
      </c>
      <c r="BI89" s="45"/>
      <c r="BJ89" s="45"/>
      <c r="BK89" s="45" t="e">
        <f aca="false">+BJ89*100/BH89</f>
        <v>#DIV/0!</v>
      </c>
      <c r="BL89" s="45" t="e">
        <f aca="false">+BJ89*100/BI89</f>
        <v>#DIV/0!</v>
      </c>
      <c r="BM89" s="45" t="n">
        <f aca="false">+BJ89-BH89</f>
        <v>0</v>
      </c>
      <c r="BN89" s="45" t="n">
        <f aca="false">+BJ89-BI89</f>
        <v>0</v>
      </c>
      <c r="BO89" s="53" t="n">
        <f aca="false">+AD89/12*8</f>
        <v>0</v>
      </c>
      <c r="BP89" s="45"/>
      <c r="BQ89" s="45"/>
      <c r="BR89" s="45" t="e">
        <f aca="false">+BQ89*100/BO89</f>
        <v>#DIV/0!</v>
      </c>
      <c r="BS89" s="45" t="e">
        <f aca="false">+BQ89*100/BP89</f>
        <v>#DIV/0!</v>
      </c>
      <c r="BT89" s="45" t="n">
        <f aca="false">+BQ89-BO89</f>
        <v>0</v>
      </c>
      <c r="BU89" s="45" t="n">
        <f aca="false">+BQ89-BP89</f>
        <v>0</v>
      </c>
      <c r="BV89" s="53" t="n">
        <f aca="false">AD89/12*9</f>
        <v>0</v>
      </c>
      <c r="BW89" s="45"/>
      <c r="BX89" s="45"/>
      <c r="BY89" s="45" t="e">
        <f aca="false">+BX89*100/BV89</f>
        <v>#DIV/0!</v>
      </c>
      <c r="BZ89" s="45" t="e">
        <f aca="false">+BX89*100/BW89</f>
        <v>#DIV/0!</v>
      </c>
      <c r="CA89" s="45" t="n">
        <f aca="false">+BX89-BV89</f>
        <v>0</v>
      </c>
      <c r="CB89" s="45" t="n">
        <f aca="false">+BX89-BW89</f>
        <v>0</v>
      </c>
      <c r="CC89" s="45"/>
      <c r="CD89" s="45"/>
      <c r="CE89" s="45"/>
      <c r="CF89" s="45"/>
      <c r="CG89" s="45"/>
      <c r="CH89" s="45"/>
      <c r="CI89" s="45"/>
      <c r="CJ89" s="45"/>
      <c r="CK89" s="45"/>
      <c r="CL89" s="45" t="n">
        <f aca="false">+BQ89/8*12</f>
        <v>0</v>
      </c>
      <c r="CM89" s="45" t="n">
        <f aca="false">+BJ89/7*12</f>
        <v>0</v>
      </c>
      <c r="CN89" s="45"/>
      <c r="CO89" s="45"/>
      <c r="CP89" s="45" t="n">
        <f aca="false">+BX89/9*12</f>
        <v>0</v>
      </c>
      <c r="CQ89" s="45" t="n">
        <v>0</v>
      </c>
      <c r="CR89" s="45"/>
      <c r="CS89" s="45" t="e">
        <f aca="false">CQ89*100/AD89</f>
        <v>#DIV/0!</v>
      </c>
      <c r="CT89" s="45" t="e">
        <f aca="false">CR89*100/AD89</f>
        <v>#DIV/0!</v>
      </c>
      <c r="CU89" s="45" t="n">
        <f aca="false">+CQ89-AD89</f>
        <v>0</v>
      </c>
      <c r="CV89" s="45" t="n">
        <f aca="false">+CR89-AD89</f>
        <v>0</v>
      </c>
      <c r="CW89" s="45" t="n">
        <f aca="false">+CR89-CQ89</f>
        <v>0</v>
      </c>
    </row>
    <row r="90" customFormat="false" ht="13.5" hidden="false" customHeight="true" outlineLevel="0" collapsed="false">
      <c r="C90" s="54"/>
      <c r="D90" s="55" t="n">
        <v>722591</v>
      </c>
      <c r="E90" s="55" t="s">
        <v>153</v>
      </c>
      <c r="F90" s="45" t="n">
        <v>30219</v>
      </c>
      <c r="G90" s="45" t="n">
        <v>21632.34</v>
      </c>
      <c r="H90" s="67" t="n">
        <v>16675</v>
      </c>
      <c r="I90" s="67" t="n">
        <v>18000</v>
      </c>
      <c r="J90" s="67" t="n">
        <v>1510</v>
      </c>
      <c r="K90" s="67"/>
      <c r="L90" s="45" t="n">
        <f aca="false">M90-K90</f>
        <v>2480</v>
      </c>
      <c r="M90" s="67" t="n">
        <v>2480</v>
      </c>
      <c r="N90" s="45" t="n">
        <f aca="false">O90-M90</f>
        <v>345</v>
      </c>
      <c r="O90" s="67" t="n">
        <v>2825</v>
      </c>
      <c r="P90" s="45" t="n">
        <f aca="false">Q90-O90</f>
        <v>370</v>
      </c>
      <c r="Q90" s="67" t="n">
        <v>3195</v>
      </c>
      <c r="R90" s="67" t="n">
        <v>5126</v>
      </c>
      <c r="S90" s="45" t="n">
        <f aca="false">T90-R90</f>
        <v>695</v>
      </c>
      <c r="T90" s="67" t="n">
        <v>5821</v>
      </c>
      <c r="U90" s="67" t="n">
        <v>15170</v>
      </c>
      <c r="V90" s="67" t="n">
        <v>14311</v>
      </c>
      <c r="W90" s="67" t="n">
        <v>15590</v>
      </c>
      <c r="X90" s="45"/>
      <c r="Y90" s="67" t="n">
        <v>14931</v>
      </c>
      <c r="Z90" s="67"/>
      <c r="AA90" s="45" t="n">
        <v>17000</v>
      </c>
      <c r="AB90" s="45" t="n">
        <v>16675</v>
      </c>
      <c r="AC90" s="45" t="n">
        <v>16041</v>
      </c>
      <c r="AD90" s="45" t="n">
        <v>17000</v>
      </c>
      <c r="AE90" s="45" t="n">
        <f aca="false">+AD90/12</f>
        <v>1416.66666666667</v>
      </c>
      <c r="AF90" s="67" t="n">
        <v>1510</v>
      </c>
      <c r="AG90" s="67"/>
      <c r="AH90" s="45" t="n">
        <f aca="false">+AD90/12*2</f>
        <v>2833.33333333333</v>
      </c>
      <c r="AI90" s="67"/>
      <c r="AJ90" s="67" t="n">
        <v>755</v>
      </c>
      <c r="AK90" s="45" t="n">
        <f aca="false">+AJ90*100/AH90</f>
        <v>26.6470588235294</v>
      </c>
      <c r="AL90" s="45" t="e">
        <f aca="false">+AJ90*100/AI90</f>
        <v>#DIV/0!</v>
      </c>
      <c r="AM90" s="45" t="n">
        <f aca="false">+AD90/12*3</f>
        <v>4250</v>
      </c>
      <c r="AN90" s="67" t="n">
        <v>2480</v>
      </c>
      <c r="AO90" s="67" t="n">
        <v>1144</v>
      </c>
      <c r="AP90" s="45" t="n">
        <f aca="false">+AO90*100/AM90</f>
        <v>26.9176470588235</v>
      </c>
      <c r="AQ90" s="45" t="n">
        <f aca="false">+AO90*100/AN90</f>
        <v>46.1290322580645</v>
      </c>
      <c r="AR90" s="45" t="n">
        <f aca="false">+AO90-AM90</f>
        <v>-3106</v>
      </c>
      <c r="AS90" s="45" t="n">
        <f aca="false">AD90/12*4</f>
        <v>5666.66666666667</v>
      </c>
      <c r="AT90" s="67" t="n">
        <v>2825</v>
      </c>
      <c r="AU90" s="45" t="n">
        <f aca="false">+AV90-AO90</f>
        <v>2749.23</v>
      </c>
      <c r="AV90" s="67" t="n">
        <v>3893.23</v>
      </c>
      <c r="AW90" s="45" t="n">
        <f aca="false">+AV90*100/AS90</f>
        <v>68.7040588235294</v>
      </c>
      <c r="AX90" s="45" t="n">
        <f aca="false">+AV90*100/AT90</f>
        <v>137.813451327434</v>
      </c>
      <c r="AY90" s="45" t="n">
        <f aca="false">+AV90-AS90</f>
        <v>-1773.43666666667</v>
      </c>
      <c r="AZ90" s="45" t="n">
        <f aca="false">+AV90-AT90</f>
        <v>1068.23</v>
      </c>
      <c r="BA90" s="45" t="n">
        <f aca="false">+AD90/12*5</f>
        <v>7083.33333333333</v>
      </c>
      <c r="BB90" s="67" t="n">
        <v>3195</v>
      </c>
      <c r="BC90" s="67" t="n">
        <v>4503.23</v>
      </c>
      <c r="BD90" s="67" t="n">
        <v>5126</v>
      </c>
      <c r="BE90" s="67" t="n">
        <v>6848.23</v>
      </c>
      <c r="BF90" s="45" t="e">
        <f aca="false">+BE90*100/#REF!</f>
        <v>#REF!</v>
      </c>
      <c r="BG90" s="45" t="n">
        <f aca="false">+BE90*100/BD90</f>
        <v>133.597932110808</v>
      </c>
      <c r="BH90" s="53" t="n">
        <f aca="false">+AD90/12*7</f>
        <v>9916.66666666667</v>
      </c>
      <c r="BI90" s="67" t="n">
        <v>5821</v>
      </c>
      <c r="BJ90" s="67" t="n">
        <v>7873.23</v>
      </c>
      <c r="BK90" s="45" t="n">
        <f aca="false">+BJ90*100/BH90</f>
        <v>79.3939159663865</v>
      </c>
      <c r="BL90" s="45" t="n">
        <f aca="false">+BJ90*100/BI90</f>
        <v>135.255626181069</v>
      </c>
      <c r="BM90" s="45" t="n">
        <f aca="false">+BJ90-BH90</f>
        <v>-2043.43666666667</v>
      </c>
      <c r="BN90" s="45" t="n">
        <f aca="false">+BJ90-BI90</f>
        <v>2052.23</v>
      </c>
      <c r="BO90" s="53" t="n">
        <f aca="false">+AD90/12*8</f>
        <v>11333.3333333333</v>
      </c>
      <c r="BP90" s="67" t="n">
        <v>14311</v>
      </c>
      <c r="BQ90" s="67" t="n">
        <v>14553.23</v>
      </c>
      <c r="BR90" s="45" t="n">
        <f aca="false">+BQ90*100/BO90</f>
        <v>128.410852941176</v>
      </c>
      <c r="BS90" s="45" t="n">
        <f aca="false">+BQ90*100/BP90</f>
        <v>101.692614073091</v>
      </c>
      <c r="BT90" s="45" t="n">
        <f aca="false">+BQ90-BO90</f>
        <v>3219.89666666667</v>
      </c>
      <c r="BU90" s="45" t="n">
        <f aca="false">+BQ90-BP90</f>
        <v>242.23</v>
      </c>
      <c r="BV90" s="53" t="n">
        <f aca="false">AD90/12*9</f>
        <v>12750</v>
      </c>
      <c r="BW90" s="67" t="n">
        <v>14931</v>
      </c>
      <c r="BX90" s="67" t="n">
        <v>15553.23</v>
      </c>
      <c r="BY90" s="45" t="n">
        <f aca="false">+BX90*100/BV90</f>
        <v>121.986117647059</v>
      </c>
      <c r="BZ90" s="45" t="n">
        <f aca="false">+BX90*100/BW90</f>
        <v>104.167369901547</v>
      </c>
      <c r="CA90" s="45" t="n">
        <f aca="false">+BX90-BV90</f>
        <v>2803.23</v>
      </c>
      <c r="CB90" s="45" t="n">
        <f aca="false">+BX90-BW90</f>
        <v>622.23</v>
      </c>
      <c r="CC90" s="45"/>
      <c r="CD90" s="45"/>
      <c r="CE90" s="45"/>
      <c r="CF90" s="45"/>
      <c r="CG90" s="45"/>
      <c r="CH90" s="45"/>
      <c r="CI90" s="45"/>
      <c r="CJ90" s="45"/>
      <c r="CK90" s="45"/>
      <c r="CL90" s="45" t="n">
        <f aca="false">+BQ90/8*12</f>
        <v>21829.845</v>
      </c>
      <c r="CM90" s="45" t="n">
        <f aca="false">+BJ90/7*12</f>
        <v>13496.9657142857</v>
      </c>
      <c r="CN90" s="45"/>
      <c r="CO90" s="45"/>
      <c r="CP90" s="45" t="n">
        <f aca="false">+BX90/9*12</f>
        <v>20737.64</v>
      </c>
      <c r="CQ90" s="45" t="n">
        <v>17300</v>
      </c>
      <c r="CR90" s="45" t="n">
        <v>17000</v>
      </c>
      <c r="CS90" s="45" t="n">
        <f aca="false">CQ90*100/AD90</f>
        <v>101.764705882353</v>
      </c>
      <c r="CT90" s="45" t="n">
        <f aca="false">CR90*100/AD90</f>
        <v>100</v>
      </c>
      <c r="CU90" s="45" t="n">
        <f aca="false">+CQ90-AD90</f>
        <v>300</v>
      </c>
      <c r="CV90" s="45" t="n">
        <f aca="false">+CR90-AD90</f>
        <v>0</v>
      </c>
      <c r="CW90" s="45" t="n">
        <f aca="false">+CR90-CQ90</f>
        <v>-300</v>
      </c>
    </row>
    <row r="91" customFormat="false" ht="15" hidden="false" customHeight="true" outlineLevel="0" collapsed="false">
      <c r="C91" s="54"/>
      <c r="D91" s="55" t="n">
        <v>722591</v>
      </c>
      <c r="E91" s="55" t="s">
        <v>154</v>
      </c>
      <c r="F91" s="45" t="n">
        <v>42890</v>
      </c>
      <c r="G91" s="45" t="n">
        <v>27450</v>
      </c>
      <c r="H91" s="67" t="n">
        <v>31585</v>
      </c>
      <c r="I91" s="67" t="n">
        <v>35000</v>
      </c>
      <c r="J91" s="67" t="n">
        <v>30</v>
      </c>
      <c r="K91" s="67"/>
      <c r="L91" s="45" t="n">
        <f aca="false">M91-K91</f>
        <v>855</v>
      </c>
      <c r="M91" s="67" t="n">
        <v>855</v>
      </c>
      <c r="N91" s="45" t="n">
        <f aca="false">O91-M91</f>
        <v>130</v>
      </c>
      <c r="O91" s="67" t="n">
        <v>985</v>
      </c>
      <c r="P91" s="45" t="n">
        <f aca="false">Q91-O91</f>
        <v>1908.64</v>
      </c>
      <c r="Q91" s="67" t="n">
        <v>2893.64</v>
      </c>
      <c r="R91" s="67" t="n">
        <v>1495</v>
      </c>
      <c r="S91" s="45" t="n">
        <f aca="false">T91-R91</f>
        <v>1755</v>
      </c>
      <c r="T91" s="67" t="n">
        <v>3250</v>
      </c>
      <c r="U91" s="67" t="n">
        <v>27575</v>
      </c>
      <c r="V91" s="67" t="n">
        <v>23581.52</v>
      </c>
      <c r="W91" s="67" t="n">
        <v>29945</v>
      </c>
      <c r="X91" s="45"/>
      <c r="Y91" s="67" t="n">
        <v>24131.52</v>
      </c>
      <c r="Z91" s="67"/>
      <c r="AA91" s="45" t="n">
        <v>26400</v>
      </c>
      <c r="AB91" s="45" t="n">
        <v>31585</v>
      </c>
      <c r="AC91" s="45" t="n">
        <v>23050</v>
      </c>
      <c r="AD91" s="45" t="n">
        <v>26400</v>
      </c>
      <c r="AE91" s="45" t="n">
        <f aca="false">+AD91/12</f>
        <v>2200</v>
      </c>
      <c r="AF91" s="67" t="n">
        <v>30</v>
      </c>
      <c r="AG91" s="67"/>
      <c r="AH91" s="45" t="n">
        <f aca="false">+AD91/12*2</f>
        <v>4400</v>
      </c>
      <c r="AI91" s="67"/>
      <c r="AJ91" s="67" t="n">
        <v>505</v>
      </c>
      <c r="AK91" s="45" t="n">
        <f aca="false">+AJ91*100/AH91</f>
        <v>11.4772727272727</v>
      </c>
      <c r="AL91" s="45" t="e">
        <f aca="false">+AJ91*100/AI91</f>
        <v>#DIV/0!</v>
      </c>
      <c r="AM91" s="45" t="n">
        <f aca="false">+AD91/12*3</f>
        <v>6600</v>
      </c>
      <c r="AN91" s="67" t="n">
        <v>855</v>
      </c>
      <c r="AO91" s="67" t="n">
        <v>615</v>
      </c>
      <c r="AP91" s="45" t="n">
        <f aca="false">+AO91*100/AM91</f>
        <v>9.31818181818182</v>
      </c>
      <c r="AQ91" s="45" t="n">
        <f aca="false">+AO91*100/AN91</f>
        <v>71.9298245614035</v>
      </c>
      <c r="AR91" s="45" t="n">
        <f aca="false">+AO91-AM91</f>
        <v>-5985</v>
      </c>
      <c r="AS91" s="45" t="n">
        <f aca="false">AD91/12*4</f>
        <v>8800</v>
      </c>
      <c r="AT91" s="67" t="n">
        <v>985</v>
      </c>
      <c r="AU91" s="45" t="n">
        <f aca="false">+AV91-AO91</f>
        <v>110</v>
      </c>
      <c r="AV91" s="67" t="n">
        <v>725</v>
      </c>
      <c r="AW91" s="45" t="n">
        <f aca="false">+AV91*100/AS91</f>
        <v>8.23863636363636</v>
      </c>
      <c r="AX91" s="45" t="n">
        <f aca="false">+AV91*100/AT91</f>
        <v>73.6040609137056</v>
      </c>
      <c r="AY91" s="45" t="n">
        <f aca="false">+AV91-AS91</f>
        <v>-8075</v>
      </c>
      <c r="AZ91" s="45" t="n">
        <f aca="false">+AV91-AT91</f>
        <v>-260</v>
      </c>
      <c r="BA91" s="45" t="n">
        <f aca="false">+AD91/12*5</f>
        <v>11000</v>
      </c>
      <c r="BB91" s="67" t="n">
        <v>2893.64</v>
      </c>
      <c r="BC91" s="67" t="n">
        <v>845</v>
      </c>
      <c r="BD91" s="67" t="n">
        <v>1495</v>
      </c>
      <c r="BE91" s="67" t="n">
        <v>995</v>
      </c>
      <c r="BF91" s="45" t="e">
        <f aca="false">+BE91*100/#REF!</f>
        <v>#REF!</v>
      </c>
      <c r="BG91" s="45" t="n">
        <f aca="false">+BE91*100/BD91</f>
        <v>66.5551839464883</v>
      </c>
      <c r="BH91" s="53" t="n">
        <f aca="false">+AD91/12*7</f>
        <v>15400</v>
      </c>
      <c r="BI91" s="67" t="n">
        <v>3250</v>
      </c>
      <c r="BJ91" s="67" t="n">
        <v>1850</v>
      </c>
      <c r="BK91" s="45" t="n">
        <f aca="false">+BJ91*100/BH91</f>
        <v>12.012987012987</v>
      </c>
      <c r="BL91" s="45" t="n">
        <f aca="false">+BJ91*100/BI91</f>
        <v>56.9230769230769</v>
      </c>
      <c r="BM91" s="45" t="n">
        <f aca="false">+BJ91-BH91</f>
        <v>-13550</v>
      </c>
      <c r="BN91" s="45" t="n">
        <f aca="false">+BJ91-BI91</f>
        <v>-1400</v>
      </c>
      <c r="BO91" s="53" t="n">
        <f aca="false">+AD91/12*8</f>
        <v>17600</v>
      </c>
      <c r="BP91" s="67" t="n">
        <v>23581.52</v>
      </c>
      <c r="BQ91" s="67" t="n">
        <v>17695</v>
      </c>
      <c r="BR91" s="45" t="n">
        <f aca="false">+BQ91*100/BO91</f>
        <v>100.539772727273</v>
      </c>
      <c r="BS91" s="45" t="n">
        <f aca="false">+BQ91*100/BP91</f>
        <v>75.0375717935061</v>
      </c>
      <c r="BT91" s="45" t="n">
        <f aca="false">+BQ91-BO91</f>
        <v>95</v>
      </c>
      <c r="BU91" s="45" t="n">
        <f aca="false">+BQ91-BP91</f>
        <v>-5886.52</v>
      </c>
      <c r="BV91" s="53" t="n">
        <f aca="false">AD91/12*9</f>
        <v>19800</v>
      </c>
      <c r="BW91" s="67" t="n">
        <v>24131.52</v>
      </c>
      <c r="BX91" s="67" t="n">
        <v>20215</v>
      </c>
      <c r="BY91" s="45" t="n">
        <f aca="false">+BX91*100/BV91</f>
        <v>102.09595959596</v>
      </c>
      <c r="BZ91" s="45" t="n">
        <f aca="false">+BX91*100/BW91</f>
        <v>83.7701064831391</v>
      </c>
      <c r="CA91" s="45" t="n">
        <f aca="false">+BX91-BV91</f>
        <v>415</v>
      </c>
      <c r="CB91" s="45" t="n">
        <f aca="false">+BX91-BW91</f>
        <v>-3916.52</v>
      </c>
      <c r="CC91" s="45"/>
      <c r="CD91" s="45"/>
      <c r="CE91" s="45"/>
      <c r="CF91" s="45"/>
      <c r="CG91" s="45"/>
      <c r="CH91" s="45"/>
      <c r="CI91" s="45"/>
      <c r="CJ91" s="45"/>
      <c r="CK91" s="45"/>
      <c r="CL91" s="45" t="n">
        <f aca="false">+BQ91/8*12</f>
        <v>26542.5</v>
      </c>
      <c r="CM91" s="45" t="n">
        <f aca="false">+BJ91/7*12</f>
        <v>3171.42857142857</v>
      </c>
      <c r="CN91" s="45"/>
      <c r="CO91" s="45"/>
      <c r="CP91" s="45" t="n">
        <f aca="false">+BX91/9*12</f>
        <v>26953.3333333333</v>
      </c>
      <c r="CQ91" s="45" t="n">
        <v>26400</v>
      </c>
      <c r="CR91" s="45" t="n">
        <v>26400</v>
      </c>
      <c r="CS91" s="45" t="n">
        <f aca="false">CQ91*100/AD91</f>
        <v>100</v>
      </c>
      <c r="CT91" s="45" t="n">
        <f aca="false">CR91*100/AD91</f>
        <v>100</v>
      </c>
      <c r="CU91" s="45" t="n">
        <f aca="false">+CQ91-AD91</f>
        <v>0</v>
      </c>
      <c r="CV91" s="45" t="n">
        <f aca="false">+CR91-AD91</f>
        <v>0</v>
      </c>
      <c r="CW91" s="45" t="n">
        <f aca="false">+CR91-CQ91</f>
        <v>0</v>
      </c>
    </row>
    <row r="92" customFormat="false" ht="15" hidden="false" customHeight="true" outlineLevel="0" collapsed="false">
      <c r="C92" s="54"/>
      <c r="D92" s="55" t="n">
        <v>722591</v>
      </c>
      <c r="E92" s="55" t="s">
        <v>155</v>
      </c>
      <c r="F92" s="45" t="n">
        <v>31700.57</v>
      </c>
      <c r="G92" s="45" t="n">
        <v>25158</v>
      </c>
      <c r="H92" s="67" t="n">
        <v>24914.72</v>
      </c>
      <c r="I92" s="67" t="n">
        <v>27100</v>
      </c>
      <c r="J92" s="67" t="n">
        <v>200</v>
      </c>
      <c r="K92" s="67"/>
      <c r="L92" s="45" t="n">
        <f aca="false">M92-K92</f>
        <v>1933.04</v>
      </c>
      <c r="M92" s="67" t="n">
        <v>1933.04</v>
      </c>
      <c r="N92" s="45" t="n">
        <f aca="false">O92-M92</f>
        <v>558</v>
      </c>
      <c r="O92" s="67" t="n">
        <v>2491.04</v>
      </c>
      <c r="P92" s="45" t="n">
        <f aca="false">Q92-O92</f>
        <v>-1461.04</v>
      </c>
      <c r="Q92" s="67" t="n">
        <v>1030</v>
      </c>
      <c r="R92" s="67" t="n">
        <v>8918.64</v>
      </c>
      <c r="S92" s="45" t="n">
        <f aca="false">T92-R92</f>
        <v>1065</v>
      </c>
      <c r="T92" s="67" t="n">
        <v>9983.64</v>
      </c>
      <c r="U92" s="67" t="n">
        <v>22249.96</v>
      </c>
      <c r="V92" s="67" t="n">
        <v>19420</v>
      </c>
      <c r="W92" s="67" t="n">
        <v>23434.14</v>
      </c>
      <c r="X92" s="45"/>
      <c r="Y92" s="67" t="n">
        <v>22845</v>
      </c>
      <c r="Z92" s="67"/>
      <c r="AA92" s="45" t="n">
        <f aca="false">25000+5000</f>
        <v>30000</v>
      </c>
      <c r="AB92" s="45" t="n">
        <v>24914.72</v>
      </c>
      <c r="AC92" s="45" t="n">
        <v>29429.55</v>
      </c>
      <c r="AD92" s="45" t="n">
        <f aca="false">25000+5000</f>
        <v>30000</v>
      </c>
      <c r="AE92" s="45" t="n">
        <f aca="false">+AD92/12</f>
        <v>2500</v>
      </c>
      <c r="AF92" s="67" t="n">
        <v>200</v>
      </c>
      <c r="AG92" s="67"/>
      <c r="AH92" s="45" t="n">
        <f aca="false">+AD92/12*2</f>
        <v>5000</v>
      </c>
      <c r="AI92" s="67"/>
      <c r="AJ92" s="67" t="n">
        <v>1453.96</v>
      </c>
      <c r="AK92" s="45" t="n">
        <f aca="false">+AJ92*100/AH92</f>
        <v>29.0792</v>
      </c>
      <c r="AL92" s="45" t="e">
        <f aca="false">+AJ92*100/AI92</f>
        <v>#DIV/0!</v>
      </c>
      <c r="AM92" s="45" t="n">
        <f aca="false">+AD92/12*3</f>
        <v>7500</v>
      </c>
      <c r="AN92" s="67" t="n">
        <v>1933.04</v>
      </c>
      <c r="AO92" s="67" t="n">
        <f aca="false">53980.46-52500</f>
        <v>1480.46</v>
      </c>
      <c r="AP92" s="45" t="n">
        <f aca="false">+AO92*100/AM92</f>
        <v>19.7394666666667</v>
      </c>
      <c r="AQ92" s="45" t="n">
        <f aca="false">+AO92*100/AN92</f>
        <v>76.5871373587716</v>
      </c>
      <c r="AR92" s="45" t="n">
        <f aca="false">+AO92-AM92</f>
        <v>-6019.54</v>
      </c>
      <c r="AS92" s="45" t="n">
        <f aca="false">AD92/12*4</f>
        <v>10000</v>
      </c>
      <c r="AT92" s="67" t="n">
        <v>2491.04</v>
      </c>
      <c r="AU92" s="45" t="n">
        <f aca="false">+AV92-AO92</f>
        <v>173.040000000001</v>
      </c>
      <c r="AV92" s="67" t="n">
        <f aca="false">52653.5-51000</f>
        <v>1653.5</v>
      </c>
      <c r="AW92" s="45" t="n">
        <f aca="false">+AV92*100/AS92</f>
        <v>16.535</v>
      </c>
      <c r="AX92" s="45" t="n">
        <f aca="false">+AV92*100/AT92</f>
        <v>66.377898387822</v>
      </c>
      <c r="AY92" s="45" t="n">
        <f aca="false">+AV92-AS92</f>
        <v>-8346.5</v>
      </c>
      <c r="AZ92" s="45" t="n">
        <f aca="false">+AV92-AT92</f>
        <v>-837.54</v>
      </c>
      <c r="BA92" s="45" t="n">
        <f aca="false">+AD92/12*5</f>
        <v>12500</v>
      </c>
      <c r="BB92" s="67" t="n">
        <v>1030</v>
      </c>
      <c r="BC92" s="67" t="n">
        <f aca="false">53698.5-51000</f>
        <v>2698.5</v>
      </c>
      <c r="BD92" s="67" t="n">
        <v>8918.64</v>
      </c>
      <c r="BE92" s="67" t="n">
        <f aca="false">50771.19-43371.75</f>
        <v>7399.44</v>
      </c>
      <c r="BF92" s="45" t="e">
        <f aca="false">+BE92*100/#REF!</f>
        <v>#REF!</v>
      </c>
      <c r="BG92" s="45" t="n">
        <f aca="false">+BE92*100/BD92</f>
        <v>82.966012755308</v>
      </c>
      <c r="BH92" s="53" t="n">
        <f aca="false">+AD92/12*7</f>
        <v>17500</v>
      </c>
      <c r="BI92" s="67" t="n">
        <v>9983.64</v>
      </c>
      <c r="BJ92" s="67" t="n">
        <f aca="false">51146.19-43371.75</f>
        <v>7774.44</v>
      </c>
      <c r="BK92" s="45" t="n">
        <f aca="false">+BJ92*100/BH92</f>
        <v>44.4253714285714</v>
      </c>
      <c r="BL92" s="45" t="n">
        <f aca="false">+BJ92*100/BI92</f>
        <v>77.8717982619566</v>
      </c>
      <c r="BM92" s="45" t="n">
        <f aca="false">+BJ92-BH92</f>
        <v>-9725.56</v>
      </c>
      <c r="BN92" s="45" t="n">
        <f aca="false">+BJ92-BI92</f>
        <v>-2209.2</v>
      </c>
      <c r="BO92" s="53" t="n">
        <f aca="false">+AD92/12*8</f>
        <v>20000</v>
      </c>
      <c r="BP92" s="67" t="n">
        <v>19420</v>
      </c>
      <c r="BQ92" s="67" t="n">
        <f aca="false">66338.93-43371.75</f>
        <v>22967.18</v>
      </c>
      <c r="BR92" s="45" t="n">
        <f aca="false">+BQ92*100/BO92</f>
        <v>114.8359</v>
      </c>
      <c r="BS92" s="45" t="n">
        <f aca="false">+BQ92*100/BP92</f>
        <v>118.265602471679</v>
      </c>
      <c r="BT92" s="45" t="n">
        <f aca="false">+BQ92-BO92</f>
        <v>2967.17999999999</v>
      </c>
      <c r="BU92" s="45" t="n">
        <f aca="false">+BQ92-BP92</f>
        <v>3547.17999999999</v>
      </c>
      <c r="BV92" s="53" t="n">
        <f aca="false">AD92/12*9</f>
        <v>22500</v>
      </c>
      <c r="BW92" s="67" t="n">
        <v>22845</v>
      </c>
      <c r="BX92" s="67" t="n">
        <f aca="false">68512.47-BX93</f>
        <v>25140.72</v>
      </c>
      <c r="BY92" s="45" t="n">
        <f aca="false">+BX92*100/BV92</f>
        <v>111.736533333333</v>
      </c>
      <c r="BZ92" s="45" t="n">
        <f aca="false">+BX92*100/BW92</f>
        <v>110.049113591596</v>
      </c>
      <c r="CA92" s="45" t="n">
        <f aca="false">+BX92-BV92</f>
        <v>2640.72</v>
      </c>
      <c r="CB92" s="45" t="n">
        <f aca="false">+BX92-BW92</f>
        <v>2295.72</v>
      </c>
      <c r="CC92" s="45"/>
      <c r="CD92" s="45"/>
      <c r="CE92" s="45"/>
      <c r="CF92" s="45"/>
      <c r="CG92" s="45"/>
      <c r="CH92" s="45"/>
      <c r="CI92" s="45"/>
      <c r="CJ92" s="45"/>
      <c r="CK92" s="45"/>
      <c r="CL92" s="45" t="n">
        <f aca="false">+BQ92/8*12</f>
        <v>34450.77</v>
      </c>
      <c r="CM92" s="45" t="n">
        <f aca="false">+BJ92/7*12</f>
        <v>13327.6114285714</v>
      </c>
      <c r="CN92" s="45"/>
      <c r="CO92" s="45"/>
      <c r="CP92" s="45" t="n">
        <f aca="false">+BX92/9*12</f>
        <v>33520.96</v>
      </c>
      <c r="CQ92" s="45" t="n">
        <v>32000</v>
      </c>
      <c r="CR92" s="45" t="n">
        <f aca="false">25000+5000</f>
        <v>30000</v>
      </c>
      <c r="CS92" s="45" t="n">
        <f aca="false">CQ92*100/AD92</f>
        <v>106.666666666667</v>
      </c>
      <c r="CT92" s="45" t="n">
        <f aca="false">CR92*100/AD92</f>
        <v>100</v>
      </c>
      <c r="CU92" s="45" t="n">
        <f aca="false">+CQ92-AD92</f>
        <v>2000</v>
      </c>
      <c r="CV92" s="45" t="n">
        <f aca="false">+CR92-AD92</f>
        <v>0</v>
      </c>
      <c r="CW92" s="45" t="n">
        <f aca="false">+CR92-CQ92</f>
        <v>-2000</v>
      </c>
    </row>
    <row r="93" customFormat="false" ht="15" hidden="true" customHeight="true" outlineLevel="0" collapsed="false">
      <c r="C93" s="54"/>
      <c r="D93" s="55" t="n">
        <v>722591</v>
      </c>
      <c r="E93" s="55" t="s">
        <v>156</v>
      </c>
      <c r="F93" s="45"/>
      <c r="G93" s="45"/>
      <c r="H93" s="67"/>
      <c r="I93" s="67"/>
      <c r="J93" s="67"/>
      <c r="K93" s="67"/>
      <c r="L93" s="45"/>
      <c r="M93" s="67"/>
      <c r="N93" s="45"/>
      <c r="O93" s="67"/>
      <c r="P93" s="45"/>
      <c r="Q93" s="67"/>
      <c r="R93" s="67"/>
      <c r="S93" s="45"/>
      <c r="T93" s="67"/>
      <c r="U93" s="67"/>
      <c r="V93" s="67"/>
      <c r="W93" s="67"/>
      <c r="X93" s="45"/>
      <c r="Y93" s="67"/>
      <c r="Z93" s="67"/>
      <c r="AA93" s="45"/>
      <c r="AB93" s="45"/>
      <c r="AC93" s="45"/>
      <c r="AD93" s="45" t="n">
        <v>0</v>
      </c>
      <c r="AE93" s="45"/>
      <c r="AF93" s="67"/>
      <c r="AG93" s="67"/>
      <c r="AH93" s="45"/>
      <c r="AI93" s="67"/>
      <c r="AJ93" s="67" t="n">
        <v>50000</v>
      </c>
      <c r="AK93" s="45"/>
      <c r="AL93" s="45"/>
      <c r="AM93" s="45" t="n">
        <f aca="false">+AD93/12*3</f>
        <v>0</v>
      </c>
      <c r="AN93" s="67"/>
      <c r="AO93" s="67" t="n">
        <v>52500</v>
      </c>
      <c r="AP93" s="45"/>
      <c r="AQ93" s="45"/>
      <c r="AR93" s="45" t="n">
        <f aca="false">+AO93-AM93</f>
        <v>52500</v>
      </c>
      <c r="AS93" s="45" t="n">
        <f aca="false">AD93/12*4</f>
        <v>0</v>
      </c>
      <c r="AT93" s="67" t="n">
        <v>0</v>
      </c>
      <c r="AU93" s="45" t="n">
        <f aca="false">+AV93-AO93</f>
        <v>-1500</v>
      </c>
      <c r="AV93" s="67" t="n">
        <f aca="false">52500-1500</f>
        <v>51000</v>
      </c>
      <c r="AW93" s="45" t="n">
        <v>0</v>
      </c>
      <c r="AX93" s="45" t="n">
        <v>0</v>
      </c>
      <c r="AY93" s="45" t="n">
        <f aca="false">+AV93-AS93</f>
        <v>51000</v>
      </c>
      <c r="AZ93" s="45" t="n">
        <f aca="false">+AV93-AT93</f>
        <v>51000</v>
      </c>
      <c r="BA93" s="45" t="n">
        <f aca="false">+AD93/12*5</f>
        <v>0</v>
      </c>
      <c r="BB93" s="67"/>
      <c r="BC93" s="67" t="n">
        <v>51000</v>
      </c>
      <c r="BD93" s="67" t="n">
        <v>0</v>
      </c>
      <c r="BE93" s="67" t="n">
        <f aca="false">51000-7628.25</f>
        <v>43371.75</v>
      </c>
      <c r="BF93" s="45" t="n">
        <v>0</v>
      </c>
      <c r="BG93" s="45" t="n">
        <v>0</v>
      </c>
      <c r="BH93" s="53" t="n">
        <f aca="false">+AD93/12*7</f>
        <v>0</v>
      </c>
      <c r="BI93" s="67"/>
      <c r="BJ93" s="67" t="n">
        <v>43371.75</v>
      </c>
      <c r="BK93" s="45" t="n">
        <v>0</v>
      </c>
      <c r="BL93" s="45" t="n">
        <v>0</v>
      </c>
      <c r="BM93" s="45" t="n">
        <f aca="false">+BJ93-BH93</f>
        <v>43371.75</v>
      </c>
      <c r="BN93" s="45" t="n">
        <f aca="false">+BJ93-BI93</f>
        <v>43371.75</v>
      </c>
      <c r="BO93" s="53" t="n">
        <f aca="false">+AD93/12*8</f>
        <v>0</v>
      </c>
      <c r="BP93" s="67"/>
      <c r="BQ93" s="45" t="n">
        <f aca="false">+BN93-BL93</f>
        <v>43371.75</v>
      </c>
      <c r="BR93" s="45" t="n">
        <v>0</v>
      </c>
      <c r="BS93" s="45" t="n">
        <v>0</v>
      </c>
      <c r="BT93" s="45" t="n">
        <f aca="false">+BQ93-BO93</f>
        <v>43371.75</v>
      </c>
      <c r="BU93" s="45" t="n">
        <f aca="false">+BQ93-BP93</f>
        <v>43371.75</v>
      </c>
      <c r="BV93" s="53" t="n">
        <f aca="false">AD93/12*9</f>
        <v>0</v>
      </c>
      <c r="BW93" s="67"/>
      <c r="BX93" s="45" t="n">
        <v>43371.75</v>
      </c>
      <c r="BY93" s="45" t="n">
        <v>0</v>
      </c>
      <c r="BZ93" s="45" t="n">
        <v>0</v>
      </c>
      <c r="CA93" s="45" t="n">
        <f aca="false">+BX93-BV93</f>
        <v>43371.75</v>
      </c>
      <c r="CB93" s="45" t="n">
        <f aca="false">+BX93-BW93</f>
        <v>43371.75</v>
      </c>
      <c r="CC93" s="45"/>
      <c r="CD93" s="45"/>
      <c r="CE93" s="45"/>
      <c r="CF93" s="45"/>
      <c r="CG93" s="45"/>
      <c r="CH93" s="45"/>
      <c r="CI93" s="45"/>
      <c r="CJ93" s="45"/>
      <c r="CK93" s="45"/>
      <c r="CL93" s="45" t="n">
        <f aca="false">+BQ93/8*12</f>
        <v>65057.625</v>
      </c>
      <c r="CM93" s="45" t="n">
        <f aca="false">+BJ93/7*12</f>
        <v>74351.5714285714</v>
      </c>
      <c r="CN93" s="45"/>
      <c r="CO93" s="45"/>
      <c r="CP93" s="45" t="n">
        <f aca="false">+BX93/9*12</f>
        <v>57829</v>
      </c>
      <c r="CQ93" s="45" t="n">
        <v>44000</v>
      </c>
      <c r="CR93" s="45" t="n">
        <v>0</v>
      </c>
      <c r="CS93" s="45" t="n">
        <v>0</v>
      </c>
      <c r="CT93" s="45" t="n">
        <v>0</v>
      </c>
      <c r="CU93" s="45" t="n">
        <f aca="false">+CQ93-AD93</f>
        <v>44000</v>
      </c>
      <c r="CV93" s="45" t="n">
        <f aca="false">+CR93-AD93</f>
        <v>0</v>
      </c>
      <c r="CW93" s="45" t="n">
        <f aca="false">+CR93-CQ93</f>
        <v>-44000</v>
      </c>
    </row>
    <row r="94" customFormat="false" ht="15" hidden="false" customHeight="true" outlineLevel="0" collapsed="false">
      <c r="C94" s="54"/>
      <c r="D94" s="55" t="n">
        <v>722591</v>
      </c>
      <c r="E94" s="55" t="s">
        <v>157</v>
      </c>
      <c r="F94" s="45" t="n">
        <v>357684</v>
      </c>
      <c r="G94" s="45" t="n">
        <v>396923.2</v>
      </c>
      <c r="H94" s="67" t="n">
        <v>463084</v>
      </c>
      <c r="I94" s="67" t="n">
        <v>465000</v>
      </c>
      <c r="J94" s="67" t="n">
        <v>36854</v>
      </c>
      <c r="K94" s="67"/>
      <c r="L94" s="45" t="n">
        <f aca="false">M94-K94</f>
        <v>119774.5</v>
      </c>
      <c r="M94" s="67" t="n">
        <v>119774.5</v>
      </c>
      <c r="N94" s="45" t="n">
        <f aca="false">O94-M94</f>
        <v>44762.5</v>
      </c>
      <c r="O94" s="67" t="n">
        <v>164537</v>
      </c>
      <c r="P94" s="45" t="n">
        <f aca="false">Q94-O94</f>
        <v>48948.5</v>
      </c>
      <c r="Q94" s="67" t="n">
        <v>213485.5</v>
      </c>
      <c r="R94" s="67" t="n">
        <v>262922</v>
      </c>
      <c r="S94" s="45" t="n">
        <f aca="false">T94-R94</f>
        <v>27719</v>
      </c>
      <c r="T94" s="67" t="n">
        <v>290641</v>
      </c>
      <c r="U94" s="67" t="n">
        <v>293225.5</v>
      </c>
      <c r="V94" s="67" t="n">
        <v>326820.5</v>
      </c>
      <c r="W94" s="67" t="n">
        <v>329375.5</v>
      </c>
      <c r="X94" s="45"/>
      <c r="Y94" s="67" t="n">
        <v>364333.5</v>
      </c>
      <c r="Z94" s="67"/>
      <c r="AA94" s="45" t="n">
        <v>485000</v>
      </c>
      <c r="AB94" s="45" t="n">
        <v>463084</v>
      </c>
      <c r="AC94" s="45" t="n">
        <v>522276.9</v>
      </c>
      <c r="AD94" s="45" t="n">
        <v>485000</v>
      </c>
      <c r="AE94" s="45" t="n">
        <f aca="false">+AD94/12</f>
        <v>40416.6666666667</v>
      </c>
      <c r="AF94" s="67" t="n">
        <v>36854</v>
      </c>
      <c r="AG94" s="67"/>
      <c r="AH94" s="45" t="n">
        <f aca="false">+AD94/12*2</f>
        <v>80833.3333333333</v>
      </c>
      <c r="AI94" s="67"/>
      <c r="AJ94" s="67" t="n">
        <v>82762.5</v>
      </c>
      <c r="AK94" s="45" t="n">
        <f aca="false">+AJ94*100/AH94</f>
        <v>102.386597938144</v>
      </c>
      <c r="AL94" s="45" t="e">
        <f aca="false">+AJ94*100/AI94</f>
        <v>#DIV/0!</v>
      </c>
      <c r="AM94" s="45" t="n">
        <f aca="false">+AD94/12*3</f>
        <v>121250</v>
      </c>
      <c r="AN94" s="67" t="n">
        <v>119774.5</v>
      </c>
      <c r="AO94" s="67" t="n">
        <v>136730.5</v>
      </c>
      <c r="AP94" s="45" t="n">
        <f aca="false">+AO94*100/AM94</f>
        <v>112.767422680412</v>
      </c>
      <c r="AQ94" s="45" t="n">
        <f aca="false">+AO94*100/AN94</f>
        <v>114.156602615749</v>
      </c>
      <c r="AR94" s="45" t="n">
        <f aca="false">+AO94-AM94</f>
        <v>15480.5</v>
      </c>
      <c r="AS94" s="45" t="n">
        <f aca="false">AD94/12*4</f>
        <v>161666.666666667</v>
      </c>
      <c r="AT94" s="67" t="n">
        <v>164537</v>
      </c>
      <c r="AU94" s="45" t="n">
        <f aca="false">+AV94-AO94</f>
        <v>48894</v>
      </c>
      <c r="AV94" s="67" t="n">
        <v>185624.5</v>
      </c>
      <c r="AW94" s="45" t="n">
        <f aca="false">+AV94*100/AS94</f>
        <v>114.819278350515</v>
      </c>
      <c r="AX94" s="45" t="n">
        <f aca="false">+AV94*100/AT94</f>
        <v>112.816266250144</v>
      </c>
      <c r="AY94" s="45" t="n">
        <f aca="false">+AV94-AS94</f>
        <v>23957.8333333333</v>
      </c>
      <c r="AZ94" s="45" t="n">
        <f aca="false">+AV94-AT94</f>
        <v>21087.5</v>
      </c>
      <c r="BA94" s="45" t="n">
        <f aca="false">+AD94/12*5</f>
        <v>202083.333333333</v>
      </c>
      <c r="BB94" s="67" t="n">
        <v>213485.5</v>
      </c>
      <c r="BC94" s="67" t="n">
        <v>237193.5</v>
      </c>
      <c r="BD94" s="67" t="n">
        <v>262922</v>
      </c>
      <c r="BE94" s="67" t="n">
        <v>291827.5</v>
      </c>
      <c r="BF94" s="45" t="e">
        <f aca="false">+BE94*100/#REF!</f>
        <v>#REF!</v>
      </c>
      <c r="BG94" s="45" t="n">
        <f aca="false">+BE94*100/BD94</f>
        <v>110.993944972273</v>
      </c>
      <c r="BH94" s="53" t="n">
        <f aca="false">+AD94/12*7</f>
        <v>282916.666666667</v>
      </c>
      <c r="BI94" s="67" t="n">
        <v>290641</v>
      </c>
      <c r="BJ94" s="67" t="n">
        <v>331822.5</v>
      </c>
      <c r="BK94" s="45" t="n">
        <f aca="false">+BJ94*100/BH94</f>
        <v>117.286303387334</v>
      </c>
      <c r="BL94" s="45" t="n">
        <f aca="false">+BJ94*100/BI94</f>
        <v>114.169198426925</v>
      </c>
      <c r="BM94" s="45" t="n">
        <f aca="false">+BJ94-BH94</f>
        <v>48905.8333333334</v>
      </c>
      <c r="BN94" s="45" t="n">
        <f aca="false">+BJ94-BI94</f>
        <v>41181.5</v>
      </c>
      <c r="BO94" s="53" t="n">
        <f aca="false">+AD94/12*8</f>
        <v>323333.333333333</v>
      </c>
      <c r="BP94" s="67" t="n">
        <v>326820.5</v>
      </c>
      <c r="BQ94" s="67" t="n">
        <v>369789.5</v>
      </c>
      <c r="BR94" s="45" t="n">
        <f aca="false">+BQ94*100/BO94</f>
        <v>114.367886597938</v>
      </c>
      <c r="BS94" s="45" t="n">
        <f aca="false">+BQ94*100/BP94</f>
        <v>113.147584071379</v>
      </c>
      <c r="BT94" s="45" t="n">
        <f aca="false">+BQ94-BO94</f>
        <v>46456.1666666667</v>
      </c>
      <c r="BU94" s="45" t="n">
        <f aca="false">+BQ94-BP94</f>
        <v>42969</v>
      </c>
      <c r="BV94" s="53" t="n">
        <f aca="false">AD94/12*9</f>
        <v>363750</v>
      </c>
      <c r="BW94" s="67" t="n">
        <v>364333.5</v>
      </c>
      <c r="BX94" s="67" t="n">
        <v>408982.5</v>
      </c>
      <c r="BY94" s="45" t="n">
        <f aca="false">+BX94*100/BV94</f>
        <v>112.435051546392</v>
      </c>
      <c r="BZ94" s="45" t="n">
        <f aca="false">+BX94*100/BW94</f>
        <v>112.254980670183</v>
      </c>
      <c r="CA94" s="45" t="n">
        <f aca="false">+BX94-BV94</f>
        <v>45232.5</v>
      </c>
      <c r="CB94" s="45" t="n">
        <f aca="false">+BX94-BW94</f>
        <v>44649</v>
      </c>
      <c r="CC94" s="45"/>
      <c r="CD94" s="45"/>
      <c r="CE94" s="45"/>
      <c r="CF94" s="45"/>
      <c r="CG94" s="45"/>
      <c r="CH94" s="45"/>
      <c r="CI94" s="45"/>
      <c r="CJ94" s="45"/>
      <c r="CK94" s="45"/>
      <c r="CL94" s="45" t="n">
        <f aca="false">+BQ94/8*12</f>
        <v>554684.25</v>
      </c>
      <c r="CM94" s="45" t="n">
        <f aca="false">+BJ94/7*12</f>
        <v>568838.571428571</v>
      </c>
      <c r="CN94" s="45"/>
      <c r="CO94" s="45"/>
      <c r="CP94" s="45" t="n">
        <f aca="false">+BX94/9*12</f>
        <v>545310</v>
      </c>
      <c r="CQ94" s="45" t="n">
        <v>550000</v>
      </c>
      <c r="CR94" s="45" t="n">
        <v>560000</v>
      </c>
      <c r="CS94" s="45" t="n">
        <f aca="false">CQ94*100/AD94</f>
        <v>113.40206185567</v>
      </c>
      <c r="CT94" s="45" t="n">
        <f aca="false">CR94*100/AD94</f>
        <v>115.463917525773</v>
      </c>
      <c r="CU94" s="45" t="n">
        <f aca="false">+CQ94-AD94</f>
        <v>65000</v>
      </c>
      <c r="CV94" s="45" t="n">
        <f aca="false">+CR94-AD94</f>
        <v>75000</v>
      </c>
      <c r="CW94" s="45" t="n">
        <f aca="false">+CR94-CQ94</f>
        <v>10000</v>
      </c>
    </row>
    <row r="95" customFormat="false" ht="15" hidden="false" customHeight="true" outlineLevel="0" collapsed="false">
      <c r="C95" s="54"/>
      <c r="D95" s="55" t="n">
        <v>722591</v>
      </c>
      <c r="E95" s="55" t="s">
        <v>158</v>
      </c>
      <c r="F95" s="45"/>
      <c r="G95" s="45"/>
      <c r="H95" s="67" t="n">
        <v>1857.14</v>
      </c>
      <c r="I95" s="67" t="n">
        <v>0</v>
      </c>
      <c r="J95" s="67" t="n">
        <v>500</v>
      </c>
      <c r="K95" s="67"/>
      <c r="L95" s="45" t="n">
        <f aca="false">M95-K95</f>
        <v>1500</v>
      </c>
      <c r="M95" s="67" t="n">
        <v>1500</v>
      </c>
      <c r="N95" s="45" t="n">
        <f aca="false">O95-M95</f>
        <v>500</v>
      </c>
      <c r="O95" s="67" t="n">
        <v>2000</v>
      </c>
      <c r="P95" s="45" t="n">
        <f aca="false">Q95-O95</f>
        <v>500</v>
      </c>
      <c r="Q95" s="67" t="n">
        <v>2500</v>
      </c>
      <c r="R95" s="67" t="n">
        <v>3000</v>
      </c>
      <c r="S95" s="45" t="n">
        <f aca="false">T95-R95</f>
        <v>650</v>
      </c>
      <c r="T95" s="67" t="n">
        <v>3650</v>
      </c>
      <c r="U95" s="67"/>
      <c r="V95" s="67" t="n">
        <v>4150</v>
      </c>
      <c r="W95" s="67" t="n">
        <v>0</v>
      </c>
      <c r="X95" s="45"/>
      <c r="Y95" s="67" t="n">
        <v>4150</v>
      </c>
      <c r="Z95" s="67"/>
      <c r="AA95" s="45" t="n">
        <v>10000</v>
      </c>
      <c r="AB95" s="45" t="n">
        <v>1857.14</v>
      </c>
      <c r="AC95" s="45" t="n">
        <v>150</v>
      </c>
      <c r="AD95" s="45" t="n">
        <v>5000</v>
      </c>
      <c r="AE95" s="45" t="n">
        <f aca="false">+AD95/12</f>
        <v>416.666666666667</v>
      </c>
      <c r="AF95" s="67" t="n">
        <v>500</v>
      </c>
      <c r="AG95" s="67"/>
      <c r="AH95" s="45" t="n">
        <f aca="false">+AD95/12*2</f>
        <v>833.333333333333</v>
      </c>
      <c r="AI95" s="67"/>
      <c r="AJ95" s="67" t="n">
        <v>0</v>
      </c>
      <c r="AK95" s="45" t="n">
        <f aca="false">+AJ95*100/AH95</f>
        <v>0</v>
      </c>
      <c r="AL95" s="45" t="e">
        <f aca="false">+AJ95*100/AI95</f>
        <v>#DIV/0!</v>
      </c>
      <c r="AM95" s="45" t="n">
        <f aca="false">+AD95/12*3</f>
        <v>1250</v>
      </c>
      <c r="AN95" s="67" t="n">
        <v>1500</v>
      </c>
      <c r="AO95" s="67" t="n">
        <v>0</v>
      </c>
      <c r="AP95" s="45" t="n">
        <f aca="false">+AO95*100/AM95</f>
        <v>0</v>
      </c>
      <c r="AQ95" s="45" t="n">
        <f aca="false">+AO95*100/AN95</f>
        <v>0</v>
      </c>
      <c r="AR95" s="45" t="n">
        <f aca="false">+AO95-AM95</f>
        <v>-1250</v>
      </c>
      <c r="AS95" s="45" t="n">
        <f aca="false">AD95/12*4</f>
        <v>1666.66666666667</v>
      </c>
      <c r="AT95" s="67" t="n">
        <v>2000</v>
      </c>
      <c r="AU95" s="45" t="n">
        <f aca="false">+AV95-AO95</f>
        <v>0</v>
      </c>
      <c r="AV95" s="67" t="n">
        <v>0</v>
      </c>
      <c r="AW95" s="45" t="n">
        <f aca="false">+AV95*100/AS95</f>
        <v>0</v>
      </c>
      <c r="AX95" s="45" t="n">
        <f aca="false">+AV95*100/AT95</f>
        <v>0</v>
      </c>
      <c r="AY95" s="45" t="n">
        <f aca="false">+AV95-AS95</f>
        <v>-1666.66666666667</v>
      </c>
      <c r="AZ95" s="45" t="n">
        <f aca="false">+AV95-AT95</f>
        <v>-2000</v>
      </c>
      <c r="BA95" s="45" t="n">
        <f aca="false">+AD95/12*5</f>
        <v>2083.33333333333</v>
      </c>
      <c r="BB95" s="67" t="n">
        <v>2500</v>
      </c>
      <c r="BC95" s="67"/>
      <c r="BD95" s="67" t="n">
        <v>3000</v>
      </c>
      <c r="BE95" s="67" t="n">
        <v>0</v>
      </c>
      <c r="BF95" s="45" t="e">
        <f aca="false">+BE95*100/#REF!</f>
        <v>#REF!</v>
      </c>
      <c r="BG95" s="45" t="n">
        <f aca="false">+BE95*100/BD95</f>
        <v>0</v>
      </c>
      <c r="BH95" s="53" t="n">
        <f aca="false">+AD95/12*7</f>
        <v>2916.66666666667</v>
      </c>
      <c r="BI95" s="67" t="n">
        <v>3650</v>
      </c>
      <c r="BJ95" s="67" t="n">
        <v>0</v>
      </c>
      <c r="BK95" s="45" t="n">
        <f aca="false">+BJ95*100/BH95</f>
        <v>0</v>
      </c>
      <c r="BL95" s="45" t="n">
        <f aca="false">+BJ95*100/BI95</f>
        <v>0</v>
      </c>
      <c r="BM95" s="45" t="n">
        <f aca="false">+BJ95-BH95</f>
        <v>-2916.66666666667</v>
      </c>
      <c r="BN95" s="45" t="n">
        <f aca="false">+BJ95-BI95</f>
        <v>-3650</v>
      </c>
      <c r="BO95" s="53" t="n">
        <f aca="false">+AD95/12*8</f>
        <v>3333.33333333333</v>
      </c>
      <c r="BP95" s="67" t="n">
        <v>4150</v>
      </c>
      <c r="BQ95" s="67"/>
      <c r="BR95" s="45" t="n">
        <f aca="false">+BQ95*100/BO95</f>
        <v>0</v>
      </c>
      <c r="BS95" s="45" t="n">
        <f aca="false">+BQ95*100/BP95</f>
        <v>0</v>
      </c>
      <c r="BT95" s="45" t="n">
        <f aca="false">+BQ95-BO95</f>
        <v>-3333.33333333333</v>
      </c>
      <c r="BU95" s="45" t="n">
        <f aca="false">+BQ95-BP95</f>
        <v>-4150</v>
      </c>
      <c r="BV95" s="53" t="n">
        <f aca="false">AD95/12*9</f>
        <v>3750</v>
      </c>
      <c r="BW95" s="67" t="n">
        <v>4150</v>
      </c>
      <c r="BX95" s="67" t="n">
        <v>0</v>
      </c>
      <c r="BY95" s="45" t="n">
        <f aca="false">+BX95*100/BV95</f>
        <v>0</v>
      </c>
      <c r="BZ95" s="45" t="n">
        <f aca="false">+BX95*100/BW95</f>
        <v>0</v>
      </c>
      <c r="CA95" s="45" t="n">
        <f aca="false">+BX95-BV95</f>
        <v>-3750</v>
      </c>
      <c r="CB95" s="45" t="n">
        <f aca="false">+BX95-BW95</f>
        <v>-4150</v>
      </c>
      <c r="CC95" s="45"/>
      <c r="CD95" s="45"/>
      <c r="CE95" s="45"/>
      <c r="CF95" s="45"/>
      <c r="CG95" s="45"/>
      <c r="CH95" s="45"/>
      <c r="CI95" s="45"/>
      <c r="CJ95" s="45"/>
      <c r="CK95" s="45"/>
      <c r="CL95" s="45" t="n">
        <f aca="false">+BQ95/8*12</f>
        <v>0</v>
      </c>
      <c r="CM95" s="45" t="n">
        <f aca="false">+BJ95/7*12</f>
        <v>0</v>
      </c>
      <c r="CN95" s="45"/>
      <c r="CO95" s="45"/>
      <c r="CP95" s="45" t="n">
        <f aca="false">+BX95/9*12</f>
        <v>0</v>
      </c>
      <c r="CQ95" s="45" t="n">
        <v>0</v>
      </c>
      <c r="CR95" s="45" t="n">
        <v>5000</v>
      </c>
      <c r="CS95" s="45" t="n">
        <f aca="false">CQ95*100/AD95</f>
        <v>0</v>
      </c>
      <c r="CT95" s="45" t="n">
        <f aca="false">CR95*100/AD95</f>
        <v>100</v>
      </c>
      <c r="CU95" s="45" t="n">
        <f aca="false">+CQ95-AD95</f>
        <v>-5000</v>
      </c>
      <c r="CV95" s="45" t="n">
        <f aca="false">+CR95-AD95</f>
        <v>0</v>
      </c>
      <c r="CW95" s="45" t="n">
        <f aca="false">+CR95-CQ95</f>
        <v>5000</v>
      </c>
    </row>
    <row r="96" customFormat="false" ht="15" hidden="false" customHeight="true" outlineLevel="0" collapsed="false">
      <c r="C96" s="54"/>
      <c r="D96" s="55" t="n">
        <v>722591</v>
      </c>
      <c r="E96" s="55" t="s">
        <v>159</v>
      </c>
      <c r="F96" s="45"/>
      <c r="G96" s="45"/>
      <c r="H96" s="67"/>
      <c r="I96" s="67"/>
      <c r="J96" s="67"/>
      <c r="K96" s="67"/>
      <c r="L96" s="45"/>
      <c r="M96" s="67"/>
      <c r="N96" s="45"/>
      <c r="O96" s="67"/>
      <c r="P96" s="45"/>
      <c r="Q96" s="67"/>
      <c r="R96" s="67"/>
      <c r="S96" s="45"/>
      <c r="T96" s="67"/>
      <c r="U96" s="67"/>
      <c r="V96" s="67"/>
      <c r="W96" s="67"/>
      <c r="X96" s="45"/>
      <c r="Y96" s="67"/>
      <c r="Z96" s="67"/>
      <c r="AA96" s="45"/>
      <c r="AB96" s="45"/>
      <c r="AC96" s="45"/>
      <c r="AD96" s="45" t="n">
        <v>0</v>
      </c>
      <c r="AE96" s="45" t="n">
        <f aca="false">+AD96/12</f>
        <v>0</v>
      </c>
      <c r="AF96" s="67"/>
      <c r="AG96" s="67"/>
      <c r="AH96" s="45" t="n">
        <f aca="false">+AD96/12*2</f>
        <v>0</v>
      </c>
      <c r="AI96" s="67"/>
      <c r="AJ96" s="67"/>
      <c r="AK96" s="45"/>
      <c r="AL96" s="45"/>
      <c r="AM96" s="45" t="n">
        <f aca="false">+AD96/12*3</f>
        <v>0</v>
      </c>
      <c r="AN96" s="67"/>
      <c r="AO96" s="67"/>
      <c r="AP96" s="45"/>
      <c r="AQ96" s="45"/>
      <c r="AR96" s="45"/>
      <c r="AS96" s="45" t="n">
        <f aca="false">AD96/12*4</f>
        <v>0</v>
      </c>
      <c r="AT96" s="67"/>
      <c r="AU96" s="45"/>
      <c r="AV96" s="67"/>
      <c r="AW96" s="45"/>
      <c r="AX96" s="45"/>
      <c r="AY96" s="45"/>
      <c r="AZ96" s="45"/>
      <c r="BA96" s="45" t="n">
        <f aca="false">+AD96/12*5</f>
        <v>0</v>
      </c>
      <c r="BB96" s="67"/>
      <c r="BC96" s="67"/>
      <c r="BD96" s="67"/>
      <c r="BE96" s="67"/>
      <c r="BF96" s="45"/>
      <c r="BG96" s="45"/>
      <c r="BH96" s="53" t="n">
        <f aca="false">+AD96/12*7</f>
        <v>0</v>
      </c>
      <c r="BI96" s="67"/>
      <c r="BJ96" s="67"/>
      <c r="BK96" s="45"/>
      <c r="BL96" s="45"/>
      <c r="BM96" s="45"/>
      <c r="BN96" s="45"/>
      <c r="BO96" s="53" t="n">
        <f aca="false">+AD96/12*8</f>
        <v>0</v>
      </c>
      <c r="BP96" s="67"/>
      <c r="BQ96" s="67" t="n">
        <v>860</v>
      </c>
      <c r="BR96" s="45"/>
      <c r="BS96" s="45"/>
      <c r="BT96" s="45"/>
      <c r="BU96" s="45"/>
      <c r="BV96" s="53" t="n">
        <f aca="false">AD96/12*9</f>
        <v>0</v>
      </c>
      <c r="BW96" s="67"/>
      <c r="BX96" s="67" t="n">
        <v>910</v>
      </c>
      <c r="BY96" s="45"/>
      <c r="BZ96" s="45"/>
      <c r="CA96" s="45"/>
      <c r="CB96" s="45"/>
      <c r="CC96" s="45"/>
      <c r="CD96" s="45"/>
      <c r="CE96" s="45"/>
      <c r="CF96" s="45"/>
      <c r="CG96" s="45"/>
      <c r="CH96" s="45"/>
      <c r="CI96" s="45"/>
      <c r="CJ96" s="45"/>
      <c r="CK96" s="45"/>
      <c r="CL96" s="45"/>
      <c r="CM96" s="45"/>
      <c r="CN96" s="45"/>
      <c r="CO96" s="45"/>
      <c r="CP96" s="45" t="n">
        <f aca="false">+BX96/9*12</f>
        <v>1213.33333333333</v>
      </c>
      <c r="CQ96" s="45" t="n">
        <v>1200</v>
      </c>
      <c r="CR96" s="45" t="n">
        <v>4000</v>
      </c>
      <c r="CS96" s="45" t="n">
        <v>0</v>
      </c>
      <c r="CT96" s="45" t="n">
        <v>0</v>
      </c>
      <c r="CU96" s="45" t="n">
        <f aca="false">+CQ96-AD96</f>
        <v>1200</v>
      </c>
      <c r="CV96" s="45" t="n">
        <f aca="false">+CR96-AD96</f>
        <v>4000</v>
      </c>
      <c r="CW96" s="45" t="n">
        <f aca="false">+CR96-CQ96</f>
        <v>2800</v>
      </c>
    </row>
    <row r="97" customFormat="false" ht="15" hidden="false" customHeight="true" outlineLevel="0" collapsed="false">
      <c r="C97" s="54"/>
      <c r="D97" s="55" t="n">
        <v>722591</v>
      </c>
      <c r="E97" s="55" t="s">
        <v>160</v>
      </c>
      <c r="F97" s="45" t="n">
        <v>33346.95</v>
      </c>
      <c r="G97" s="45" t="n">
        <v>47676.66</v>
      </c>
      <c r="H97" s="67" t="n">
        <v>78619.48</v>
      </c>
      <c r="I97" s="67" t="n">
        <v>110000</v>
      </c>
      <c r="J97" s="67" t="n">
        <v>9056.15</v>
      </c>
      <c r="K97" s="67"/>
      <c r="L97" s="45" t="n">
        <f aca="false">M97-K97</f>
        <v>35203.92</v>
      </c>
      <c r="M97" s="67" t="n">
        <v>35203.92</v>
      </c>
      <c r="N97" s="45" t="n">
        <f aca="false">O97-M97</f>
        <v>8601.1</v>
      </c>
      <c r="O97" s="67" t="n">
        <v>43805.02</v>
      </c>
      <c r="P97" s="45" t="n">
        <f aca="false">Q97-O97</f>
        <v>5823.9</v>
      </c>
      <c r="Q97" s="67" t="n">
        <v>49628.92</v>
      </c>
      <c r="R97" s="67" t="n">
        <v>48401.3</v>
      </c>
      <c r="S97" s="45" t="n">
        <f aca="false">T97-R97</f>
        <v>2776.53</v>
      </c>
      <c r="T97" s="67" t="n">
        <v>51177.83</v>
      </c>
      <c r="U97" s="67" t="n">
        <v>39261.12</v>
      </c>
      <c r="V97" s="67" t="n">
        <v>54909.45</v>
      </c>
      <c r="W97" s="67" t="n">
        <v>40885.12</v>
      </c>
      <c r="X97" s="45"/>
      <c r="Y97" s="67" t="n">
        <v>63407.22</v>
      </c>
      <c r="Z97" s="67"/>
      <c r="AA97" s="45" t="n">
        <f aca="false">90000+10000</f>
        <v>100000</v>
      </c>
      <c r="AB97" s="45" t="n">
        <v>78619.48</v>
      </c>
      <c r="AC97" s="45" t="n">
        <v>50052.45</v>
      </c>
      <c r="AD97" s="45" t="n">
        <f aca="false">90000+10000</f>
        <v>100000</v>
      </c>
      <c r="AE97" s="45" t="n">
        <f aca="false">+AD97/12</f>
        <v>8333.33333333333</v>
      </c>
      <c r="AF97" s="67" t="n">
        <v>9056.15</v>
      </c>
      <c r="AG97" s="67"/>
      <c r="AH97" s="45" t="n">
        <f aca="false">+AD97/12*2</f>
        <v>16666.6666666667</v>
      </c>
      <c r="AI97" s="67"/>
      <c r="AJ97" s="67" t="n">
        <v>6967.61</v>
      </c>
      <c r="AK97" s="45" t="n">
        <f aca="false">+AJ97*100/AH97</f>
        <v>41.80566</v>
      </c>
      <c r="AL97" s="45" t="e">
        <f aca="false">+AJ97*100/AI97</f>
        <v>#DIV/0!</v>
      </c>
      <c r="AM97" s="45" t="n">
        <f aca="false">+AD97/12*3</f>
        <v>25000</v>
      </c>
      <c r="AN97" s="67" t="n">
        <v>35203.92</v>
      </c>
      <c r="AO97" s="67" t="n">
        <v>8704.98</v>
      </c>
      <c r="AP97" s="45" t="n">
        <f aca="false">+AO97*100/AM97</f>
        <v>34.81992</v>
      </c>
      <c r="AQ97" s="45" t="n">
        <f aca="false">+AO97*100/AN97</f>
        <v>24.7273030957916</v>
      </c>
      <c r="AR97" s="45" t="n">
        <f aca="false">+AO97-AM97</f>
        <v>-16295.02</v>
      </c>
      <c r="AS97" s="45" t="n">
        <f aca="false">AD97/12*4</f>
        <v>33333.3333333333</v>
      </c>
      <c r="AT97" s="67" t="n">
        <v>43805.02</v>
      </c>
      <c r="AU97" s="45" t="n">
        <f aca="false">+AV97-AO97</f>
        <v>1418.8</v>
      </c>
      <c r="AV97" s="67" t="n">
        <v>10123.78</v>
      </c>
      <c r="AW97" s="45" t="n">
        <f aca="false">+AV97*100/AS97</f>
        <v>30.37134</v>
      </c>
      <c r="AX97" s="45" t="n">
        <f aca="false">+AV97*100/AT97</f>
        <v>23.1110041725811</v>
      </c>
      <c r="AY97" s="45" t="n">
        <f aca="false">+AV97-AS97</f>
        <v>-23209.5533333333</v>
      </c>
      <c r="AZ97" s="45" t="n">
        <f aca="false">+AV97-AT97</f>
        <v>-33681.24</v>
      </c>
      <c r="BA97" s="45" t="n">
        <f aca="false">+AD97/12*5</f>
        <v>41666.6666666667</v>
      </c>
      <c r="BB97" s="67" t="n">
        <v>49628.92</v>
      </c>
      <c r="BC97" s="67" t="n">
        <v>11176.14</v>
      </c>
      <c r="BD97" s="67" t="n">
        <v>48401.3</v>
      </c>
      <c r="BE97" s="67" t="n">
        <v>14490.68</v>
      </c>
      <c r="BF97" s="45" t="e">
        <f aca="false">+BE97*100/#REF!</f>
        <v>#REF!</v>
      </c>
      <c r="BG97" s="45" t="n">
        <f aca="false">+BE97*100/BD97</f>
        <v>29.9386173511868</v>
      </c>
      <c r="BH97" s="53" t="n">
        <f aca="false">+AD97/12*7</f>
        <v>58333.3333333333</v>
      </c>
      <c r="BI97" s="67" t="n">
        <v>51177.83</v>
      </c>
      <c r="BJ97" s="67" t="n">
        <v>17664.47</v>
      </c>
      <c r="BK97" s="45" t="n">
        <f aca="false">+BJ97*100/BH97</f>
        <v>30.2819485714286</v>
      </c>
      <c r="BL97" s="45" t="n">
        <f aca="false">+BJ97*100/BI97</f>
        <v>34.5158636073472</v>
      </c>
      <c r="BM97" s="45" t="n">
        <f aca="false">+BJ97-BH97</f>
        <v>-40668.8633333333</v>
      </c>
      <c r="BN97" s="45" t="n">
        <f aca="false">+BJ97-BI97</f>
        <v>-33513.36</v>
      </c>
      <c r="BO97" s="53" t="n">
        <f aca="false">+AD97/12*8</f>
        <v>66666.6666666667</v>
      </c>
      <c r="BP97" s="67" t="n">
        <v>54909.45</v>
      </c>
      <c r="BQ97" s="67" t="n">
        <v>18840.2</v>
      </c>
      <c r="BR97" s="45" t="n">
        <f aca="false">+BQ97*100/BO97</f>
        <v>28.2603</v>
      </c>
      <c r="BS97" s="45" t="n">
        <f aca="false">+BQ97*100/BP97</f>
        <v>34.3113981291016</v>
      </c>
      <c r="BT97" s="45" t="n">
        <f aca="false">+BQ97-BO97</f>
        <v>-47826.4666666667</v>
      </c>
      <c r="BU97" s="45" t="n">
        <f aca="false">+BQ97-BP97</f>
        <v>-36069.25</v>
      </c>
      <c r="BV97" s="53" t="n">
        <f aca="false">AD97/12*9</f>
        <v>75000</v>
      </c>
      <c r="BW97" s="67" t="n">
        <v>63407.22</v>
      </c>
      <c r="BX97" s="67" t="n">
        <v>25100.2</v>
      </c>
      <c r="BY97" s="45" t="n">
        <f aca="false">+BX97*100/BV97</f>
        <v>33.4669333333333</v>
      </c>
      <c r="BZ97" s="45" t="n">
        <f aca="false">+BX97*100/BW97</f>
        <v>39.5857127942212</v>
      </c>
      <c r="CA97" s="45" t="n">
        <f aca="false">+BX97-BV97</f>
        <v>-49899.8</v>
      </c>
      <c r="CB97" s="45" t="n">
        <f aca="false">+BX97-BW97</f>
        <v>-38307.02</v>
      </c>
      <c r="CC97" s="45"/>
      <c r="CD97" s="45"/>
      <c r="CE97" s="45"/>
      <c r="CF97" s="45"/>
      <c r="CG97" s="45"/>
      <c r="CH97" s="45"/>
      <c r="CI97" s="45"/>
      <c r="CJ97" s="45"/>
      <c r="CK97" s="45"/>
      <c r="CL97" s="45" t="n">
        <f aca="false">+BQ97/8*12</f>
        <v>28260.3</v>
      </c>
      <c r="CM97" s="45" t="n">
        <f aca="false">+BJ97/7*12</f>
        <v>30281.9485714286</v>
      </c>
      <c r="CN97" s="45"/>
      <c r="CO97" s="45"/>
      <c r="CP97" s="45" t="n">
        <f aca="false">+BX97/9*12</f>
        <v>33466.9333333333</v>
      </c>
      <c r="CQ97" s="45" t="n">
        <v>52000</v>
      </c>
      <c r="CR97" s="45" t="n">
        <v>50000</v>
      </c>
      <c r="CS97" s="45" t="n">
        <f aca="false">CQ97*100/AD97</f>
        <v>52</v>
      </c>
      <c r="CT97" s="45" t="n">
        <f aca="false">CR97*100/AD97</f>
        <v>50</v>
      </c>
      <c r="CU97" s="45" t="n">
        <f aca="false">+CQ97-AD97</f>
        <v>-48000</v>
      </c>
      <c r="CV97" s="45" t="n">
        <f aca="false">+CR97-AD97</f>
        <v>-50000</v>
      </c>
      <c r="CW97" s="45" t="n">
        <f aca="false">+CR97-CQ97</f>
        <v>-2000</v>
      </c>
    </row>
    <row r="98" customFormat="false" ht="15" hidden="true" customHeight="true" outlineLevel="0" collapsed="false">
      <c r="C98" s="54"/>
      <c r="D98" s="55" t="n">
        <v>722591</v>
      </c>
      <c r="E98" s="55" t="s">
        <v>161</v>
      </c>
      <c r="F98" s="45"/>
      <c r="G98" s="45"/>
      <c r="H98" s="67"/>
      <c r="I98" s="67"/>
      <c r="J98" s="67"/>
      <c r="K98" s="67"/>
      <c r="L98" s="45"/>
      <c r="M98" s="67"/>
      <c r="N98" s="45"/>
      <c r="O98" s="67"/>
      <c r="P98" s="45"/>
      <c r="Q98" s="67"/>
      <c r="R98" s="67"/>
      <c r="S98" s="45"/>
      <c r="T98" s="67"/>
      <c r="U98" s="67"/>
      <c r="V98" s="67"/>
      <c r="W98" s="67"/>
      <c r="X98" s="45"/>
      <c r="Y98" s="67"/>
      <c r="Z98" s="67"/>
      <c r="AA98" s="45"/>
      <c r="AB98" s="45"/>
      <c r="AC98" s="45"/>
      <c r="AD98" s="45" t="n">
        <v>0</v>
      </c>
      <c r="AE98" s="45"/>
      <c r="AF98" s="67"/>
      <c r="AG98" s="67"/>
      <c r="AH98" s="45" t="n">
        <f aca="false">+AD98/12*2</f>
        <v>0</v>
      </c>
      <c r="AI98" s="67"/>
      <c r="AJ98" s="67" t="n">
        <v>4300</v>
      </c>
      <c r="AK98" s="45" t="e">
        <f aca="false">+AJ98*100/AH98</f>
        <v>#DIV/0!</v>
      </c>
      <c r="AL98" s="45" t="e">
        <f aca="false">+AJ98*100/AI98</f>
        <v>#DIV/0!</v>
      </c>
      <c r="AM98" s="45" t="n">
        <f aca="false">+AD98/12*3</f>
        <v>0</v>
      </c>
      <c r="AN98" s="67"/>
      <c r="AO98" s="67"/>
      <c r="AP98" s="45" t="e">
        <f aca="false">+AO98*100/AM98</f>
        <v>#DIV/0!</v>
      </c>
      <c r="AQ98" s="45" t="e">
        <f aca="false">+AO98*100/AN98</f>
        <v>#DIV/0!</v>
      </c>
      <c r="AR98" s="45" t="n">
        <f aca="false">+AO98-AM98</f>
        <v>0</v>
      </c>
      <c r="AS98" s="45" t="n">
        <f aca="false">AD98/12*4</f>
        <v>0</v>
      </c>
      <c r="AT98" s="67"/>
      <c r="AU98" s="45" t="n">
        <f aca="false">+AV98-AO98</f>
        <v>0</v>
      </c>
      <c r="AV98" s="67"/>
      <c r="AW98" s="45" t="e">
        <f aca="false">+AV98*100/AS98</f>
        <v>#DIV/0!</v>
      </c>
      <c r="AX98" s="45" t="e">
        <f aca="false">+AV98*100/AT98</f>
        <v>#DIV/0!</v>
      </c>
      <c r="AY98" s="45" t="n">
        <f aca="false">+AV98-AS98</f>
        <v>0</v>
      </c>
      <c r="AZ98" s="45" t="n">
        <f aca="false">+AV98-AT98</f>
        <v>0</v>
      </c>
      <c r="BA98" s="45" t="n">
        <f aca="false">+AD98/12*5</f>
        <v>0</v>
      </c>
      <c r="BB98" s="67"/>
      <c r="BC98" s="67"/>
      <c r="BD98" s="67"/>
      <c r="BE98" s="67"/>
      <c r="BF98" s="45" t="e">
        <f aca="false">+BE98*100/#REF!</f>
        <v>#REF!</v>
      </c>
      <c r="BG98" s="45" t="e">
        <f aca="false">+BE98*100/BD98</f>
        <v>#DIV/0!</v>
      </c>
      <c r="BH98" s="53" t="n">
        <f aca="false">+AD98/12*7</f>
        <v>0</v>
      </c>
      <c r="BI98" s="67"/>
      <c r="BJ98" s="67"/>
      <c r="BK98" s="45" t="e">
        <f aca="false">+BJ98*100/BH98</f>
        <v>#DIV/0!</v>
      </c>
      <c r="BL98" s="45" t="e">
        <f aca="false">+BJ98*100/BI98</f>
        <v>#DIV/0!</v>
      </c>
      <c r="BM98" s="45" t="n">
        <f aca="false">+BJ98-BH98</f>
        <v>0</v>
      </c>
      <c r="BN98" s="45" t="n">
        <f aca="false">+BJ98-BI98</f>
        <v>0</v>
      </c>
      <c r="BO98" s="53" t="n">
        <f aca="false">+AD98/12*8</f>
        <v>0</v>
      </c>
      <c r="BP98" s="67"/>
      <c r="BQ98" s="67" t="n">
        <v>4300</v>
      </c>
      <c r="BR98" s="45" t="e">
        <f aca="false">+BQ98*100/BO98</f>
        <v>#DIV/0!</v>
      </c>
      <c r="BS98" s="45" t="e">
        <f aca="false">+BQ98*100/BP98</f>
        <v>#DIV/0!</v>
      </c>
      <c r="BT98" s="45" t="n">
        <f aca="false">+BQ98-BO98</f>
        <v>4300</v>
      </c>
      <c r="BU98" s="45" t="n">
        <f aca="false">+BQ98-BP98</f>
        <v>4300</v>
      </c>
      <c r="BV98" s="53" t="n">
        <f aca="false">AD98/12*9</f>
        <v>0</v>
      </c>
      <c r="BW98" s="67"/>
      <c r="BX98" s="67" t="n">
        <v>4300</v>
      </c>
      <c r="BY98" s="45" t="e">
        <f aca="false">+BX98*100/BV98</f>
        <v>#DIV/0!</v>
      </c>
      <c r="BZ98" s="45" t="e">
        <f aca="false">+BX98*100/BW98</f>
        <v>#DIV/0!</v>
      </c>
      <c r="CA98" s="45" t="n">
        <f aca="false">+BX98-BV98</f>
        <v>4300</v>
      </c>
      <c r="CB98" s="45" t="n">
        <f aca="false">+BX98-BW98</f>
        <v>4300</v>
      </c>
      <c r="CC98" s="45"/>
      <c r="CD98" s="45"/>
      <c r="CE98" s="45"/>
      <c r="CF98" s="45"/>
      <c r="CG98" s="45"/>
      <c r="CH98" s="45"/>
      <c r="CI98" s="45"/>
      <c r="CJ98" s="45"/>
      <c r="CK98" s="45"/>
      <c r="CL98" s="45" t="n">
        <f aca="false">+BQ98/8*12</f>
        <v>6450</v>
      </c>
      <c r="CM98" s="45" t="n">
        <f aca="false">+BJ98/7*12</f>
        <v>0</v>
      </c>
      <c r="CN98" s="45"/>
      <c r="CO98" s="45"/>
      <c r="CP98" s="45" t="n">
        <f aca="false">+BX98/9*12</f>
        <v>5733.33333333333</v>
      </c>
      <c r="CQ98" s="45" t="n">
        <v>4300</v>
      </c>
      <c r="CR98" s="45" t="n">
        <v>0</v>
      </c>
      <c r="CS98" s="45" t="n">
        <v>0</v>
      </c>
      <c r="CT98" s="45" t="n">
        <v>0</v>
      </c>
      <c r="CU98" s="45" t="n">
        <f aca="false">+CQ98-AD98</f>
        <v>4300</v>
      </c>
      <c r="CV98" s="45" t="n">
        <f aca="false">+CR98-AD98</f>
        <v>0</v>
      </c>
      <c r="CW98" s="45" t="n">
        <f aca="false">+CR98-CQ98</f>
        <v>-4300</v>
      </c>
    </row>
    <row r="99" customFormat="false" ht="15" hidden="false" customHeight="true" outlineLevel="0" collapsed="false">
      <c r="C99" s="54"/>
      <c r="D99" s="55" t="n">
        <v>722591</v>
      </c>
      <c r="E99" s="55" t="s">
        <v>162</v>
      </c>
      <c r="F99" s="45" t="n">
        <v>3550</v>
      </c>
      <c r="G99" s="45" t="n">
        <v>3535</v>
      </c>
      <c r="H99" s="67" t="n">
        <v>4066.65</v>
      </c>
      <c r="I99" s="67" t="n">
        <v>3500</v>
      </c>
      <c r="J99" s="67" t="n">
        <v>500</v>
      </c>
      <c r="K99" s="67"/>
      <c r="L99" s="45" t="n">
        <f aca="false">M99-K99</f>
        <v>500</v>
      </c>
      <c r="M99" s="67" t="n">
        <v>500</v>
      </c>
      <c r="N99" s="45" t="n">
        <f aca="false">O99-M99</f>
        <v>300</v>
      </c>
      <c r="O99" s="67" t="n">
        <v>800</v>
      </c>
      <c r="P99" s="45" t="n">
        <f aca="false">Q99-O99</f>
        <v>0</v>
      </c>
      <c r="Q99" s="67" t="n">
        <v>800</v>
      </c>
      <c r="R99" s="67" t="n">
        <v>1200</v>
      </c>
      <c r="S99" s="45" t="n">
        <f aca="false">T99-R99</f>
        <v>700</v>
      </c>
      <c r="T99" s="67" t="n">
        <v>1900</v>
      </c>
      <c r="U99" s="67" t="n">
        <v>2250</v>
      </c>
      <c r="V99" s="67" t="n">
        <v>1900</v>
      </c>
      <c r="W99" s="67" t="n">
        <v>2250</v>
      </c>
      <c r="X99" s="45"/>
      <c r="Y99" s="67" t="n">
        <v>2300</v>
      </c>
      <c r="Z99" s="67"/>
      <c r="AA99" s="45" t="n">
        <v>4000</v>
      </c>
      <c r="AB99" s="45" t="n">
        <v>4066.65</v>
      </c>
      <c r="AC99" s="45" t="n">
        <v>3805</v>
      </c>
      <c r="AD99" s="45" t="n">
        <v>4000</v>
      </c>
      <c r="AE99" s="45" t="n">
        <f aca="false">+AD99/12</f>
        <v>333.333333333333</v>
      </c>
      <c r="AF99" s="67" t="n">
        <v>500</v>
      </c>
      <c r="AG99" s="67"/>
      <c r="AH99" s="45" t="n">
        <f aca="false">+AD99/12*2</f>
        <v>666.666666666667</v>
      </c>
      <c r="AI99" s="67"/>
      <c r="AJ99" s="67" t="n">
        <v>0</v>
      </c>
      <c r="AK99" s="45" t="n">
        <f aca="false">+AJ99*100/AH99</f>
        <v>0</v>
      </c>
      <c r="AL99" s="45" t="e">
        <f aca="false">+AJ99*100/AI99</f>
        <v>#DIV/0!</v>
      </c>
      <c r="AM99" s="45" t="n">
        <f aca="false">+AD99/12*3</f>
        <v>1000</v>
      </c>
      <c r="AN99" s="67" t="n">
        <v>500</v>
      </c>
      <c r="AO99" s="67" t="n">
        <v>0</v>
      </c>
      <c r="AP99" s="45" t="n">
        <f aca="false">+AO99*100/AM99</f>
        <v>0</v>
      </c>
      <c r="AQ99" s="45" t="n">
        <f aca="false">+AO99*100/AN99</f>
        <v>0</v>
      </c>
      <c r="AR99" s="45" t="n">
        <f aca="false">+AO99-AM99</f>
        <v>-1000</v>
      </c>
      <c r="AS99" s="45" t="n">
        <f aca="false">AD99/12*4</f>
        <v>1333.33333333333</v>
      </c>
      <c r="AT99" s="67" t="n">
        <v>800</v>
      </c>
      <c r="AU99" s="45" t="n">
        <f aca="false">+AV99-AO99</f>
        <v>0</v>
      </c>
      <c r="AV99" s="67" t="n">
        <v>0</v>
      </c>
      <c r="AW99" s="45" t="n">
        <f aca="false">+AV99*100/AS99</f>
        <v>0</v>
      </c>
      <c r="AX99" s="45" t="n">
        <f aca="false">+AV99*100/AT99</f>
        <v>0</v>
      </c>
      <c r="AY99" s="45" t="n">
        <f aca="false">+AV99-AS99</f>
        <v>-1333.33333333333</v>
      </c>
      <c r="AZ99" s="45" t="n">
        <f aca="false">+AV99-AT99</f>
        <v>-800</v>
      </c>
      <c r="BA99" s="45" t="n">
        <f aca="false">+AD99/12*5</f>
        <v>1666.66666666667</v>
      </c>
      <c r="BB99" s="67" t="n">
        <v>800</v>
      </c>
      <c r="BC99" s="67" t="n">
        <v>200</v>
      </c>
      <c r="BD99" s="67" t="n">
        <v>1200</v>
      </c>
      <c r="BE99" s="67" t="n">
        <v>810</v>
      </c>
      <c r="BF99" s="45" t="e">
        <f aca="false">+BE99*100/#REF!</f>
        <v>#REF!</v>
      </c>
      <c r="BG99" s="45" t="n">
        <f aca="false">+BE99*100/BD99</f>
        <v>67.5</v>
      </c>
      <c r="BH99" s="53" t="n">
        <f aca="false">+AD99/12*7</f>
        <v>2333.33333333333</v>
      </c>
      <c r="BI99" s="67" t="n">
        <v>1900</v>
      </c>
      <c r="BJ99" s="67" t="n">
        <v>1110</v>
      </c>
      <c r="BK99" s="45" t="n">
        <f aca="false">+BJ99*100/BH99</f>
        <v>47.5714285714286</v>
      </c>
      <c r="BL99" s="45" t="n">
        <f aca="false">+BJ99*100/BI99</f>
        <v>58.4210526315789</v>
      </c>
      <c r="BM99" s="45" t="n">
        <f aca="false">+BJ99-BH99</f>
        <v>-1223.33333333333</v>
      </c>
      <c r="BN99" s="45" t="n">
        <f aca="false">+BJ99-BI99</f>
        <v>-790</v>
      </c>
      <c r="BO99" s="53" t="n">
        <f aca="false">+AD99/12*8</f>
        <v>2666.66666666667</v>
      </c>
      <c r="BP99" s="67" t="n">
        <v>1900</v>
      </c>
      <c r="BQ99" s="67" t="n">
        <v>1510</v>
      </c>
      <c r="BR99" s="45" t="n">
        <f aca="false">+BQ99*100/BO99</f>
        <v>56.625</v>
      </c>
      <c r="BS99" s="45" t="n">
        <f aca="false">+BQ99*100/BP99</f>
        <v>79.4736842105263</v>
      </c>
      <c r="BT99" s="45" t="n">
        <f aca="false">+BQ99-BO99</f>
        <v>-1156.66666666667</v>
      </c>
      <c r="BU99" s="45" t="n">
        <f aca="false">+BQ99-BP99</f>
        <v>-390</v>
      </c>
      <c r="BV99" s="53" t="n">
        <f aca="false">AD99/12*9</f>
        <v>3000</v>
      </c>
      <c r="BW99" s="67" t="n">
        <v>2300</v>
      </c>
      <c r="BX99" s="67" t="n">
        <v>1810</v>
      </c>
      <c r="BY99" s="45" t="n">
        <f aca="false">+BX99*100/BV99</f>
        <v>60.3333333333333</v>
      </c>
      <c r="BZ99" s="45" t="n">
        <f aca="false">+BX99*100/BW99</f>
        <v>78.6956521739131</v>
      </c>
      <c r="CA99" s="45" t="n">
        <f aca="false">+BX99-BV99</f>
        <v>-1190</v>
      </c>
      <c r="CB99" s="45" t="n">
        <f aca="false">+BX99-BW99</f>
        <v>-490</v>
      </c>
      <c r="CC99" s="45"/>
      <c r="CD99" s="45"/>
      <c r="CE99" s="45"/>
      <c r="CF99" s="45"/>
      <c r="CG99" s="45"/>
      <c r="CH99" s="45"/>
      <c r="CI99" s="45"/>
      <c r="CJ99" s="45"/>
      <c r="CK99" s="45"/>
      <c r="CL99" s="45" t="n">
        <f aca="false">+BQ99/8*12</f>
        <v>2265</v>
      </c>
      <c r="CM99" s="45" t="n">
        <f aca="false">+BJ99/7*12</f>
        <v>1902.85714285714</v>
      </c>
      <c r="CN99" s="45"/>
      <c r="CO99" s="45"/>
      <c r="CP99" s="45" t="n">
        <f aca="false">+BX99/9*12</f>
        <v>2413.33333333333</v>
      </c>
      <c r="CQ99" s="45" t="n">
        <v>3800</v>
      </c>
      <c r="CR99" s="45" t="n">
        <v>4000</v>
      </c>
      <c r="CS99" s="45" t="n">
        <f aca="false">CQ99*100/AD99</f>
        <v>95</v>
      </c>
      <c r="CT99" s="45" t="n">
        <f aca="false">CR99*100/AD99</f>
        <v>100</v>
      </c>
      <c r="CU99" s="45" t="n">
        <f aca="false">+CQ99-AD99</f>
        <v>-200</v>
      </c>
      <c r="CV99" s="45" t="n">
        <f aca="false">+CR99-AD99</f>
        <v>0</v>
      </c>
      <c r="CW99" s="45" t="n">
        <f aca="false">+CR99-CQ99</f>
        <v>200</v>
      </c>
    </row>
    <row r="100" customFormat="false" ht="15" hidden="true" customHeight="true" outlineLevel="0" collapsed="false">
      <c r="C100" s="54"/>
      <c r="D100" s="55" t="n">
        <v>722591</v>
      </c>
      <c r="E100" s="55" t="s">
        <v>161</v>
      </c>
      <c r="F100" s="45" t="n">
        <v>0</v>
      </c>
      <c r="G100" s="45"/>
      <c r="H100" s="45" t="e">
        <f aca="false">#REF!/4</f>
        <v>#REF!</v>
      </c>
      <c r="I100" s="45"/>
      <c r="J100" s="45"/>
      <c r="K100" s="45"/>
      <c r="L100" s="45" t="n">
        <f aca="false">M100-K100</f>
        <v>0</v>
      </c>
      <c r="M100" s="45"/>
      <c r="N100" s="45" t="n">
        <f aca="false">O100-M100</f>
        <v>0</v>
      </c>
      <c r="O100" s="45"/>
      <c r="P100" s="45" t="n">
        <f aca="false">Q100-O100</f>
        <v>0</v>
      </c>
      <c r="Q100" s="45"/>
      <c r="R100" s="45"/>
      <c r="S100" s="45" t="n">
        <f aca="false">T100-R100</f>
        <v>0</v>
      </c>
      <c r="T100" s="45"/>
      <c r="U100" s="45"/>
      <c r="V100" s="45"/>
      <c r="W100" s="45"/>
      <c r="X100" s="45" t="n">
        <f aca="false">Y100-V100</f>
        <v>0</v>
      </c>
      <c r="Y100" s="45"/>
      <c r="Z100" s="45"/>
      <c r="AA100" s="45" t="n">
        <v>0</v>
      </c>
      <c r="AB100" s="45" t="n">
        <v>0</v>
      </c>
      <c r="AC100" s="45" t="n">
        <v>200</v>
      </c>
      <c r="AD100" s="45" t="n">
        <v>0</v>
      </c>
      <c r="AE100" s="45" t="n">
        <f aca="false">+AD100/12</f>
        <v>0</v>
      </c>
      <c r="AF100" s="45"/>
      <c r="AG100" s="45"/>
      <c r="AH100" s="45" t="n">
        <f aca="false">+AD100/12*2</f>
        <v>0</v>
      </c>
      <c r="AI100" s="45"/>
      <c r="AJ100" s="45"/>
      <c r="AK100" s="45" t="e">
        <f aca="false">+AJ100*100/AH100</f>
        <v>#DIV/0!</v>
      </c>
      <c r="AL100" s="45" t="e">
        <f aca="false">+AJ100*100/AI100</f>
        <v>#DIV/0!</v>
      </c>
      <c r="AM100" s="45" t="n">
        <f aca="false">+AD100/12*3</f>
        <v>0</v>
      </c>
      <c r="AN100" s="45" t="n">
        <v>0</v>
      </c>
      <c r="AO100" s="45" t="n">
        <v>4300</v>
      </c>
      <c r="AP100" s="45" t="e">
        <f aca="false">+AO100*100/AM100</f>
        <v>#DIV/0!</v>
      </c>
      <c r="AQ100" s="45" t="e">
        <f aca="false">+AO100*100/AN100</f>
        <v>#DIV/0!</v>
      </c>
      <c r="AR100" s="45" t="n">
        <f aca="false">+AO100-AM100</f>
        <v>4300</v>
      </c>
      <c r="AS100" s="45" t="n">
        <f aca="false">AD100/12*4</f>
        <v>0</v>
      </c>
      <c r="AT100" s="45" t="n">
        <v>0</v>
      </c>
      <c r="AU100" s="45" t="n">
        <f aca="false">+AV100-AO100</f>
        <v>0</v>
      </c>
      <c r="AV100" s="45" t="n">
        <v>4300</v>
      </c>
      <c r="AW100" s="45" t="n">
        <v>0</v>
      </c>
      <c r="AX100" s="45" t="n">
        <v>0</v>
      </c>
      <c r="AY100" s="45" t="n">
        <f aca="false">+AV100-AS100</f>
        <v>4300</v>
      </c>
      <c r="AZ100" s="45" t="n">
        <f aca="false">+AV100-AT100</f>
        <v>4300</v>
      </c>
      <c r="BA100" s="45" t="n">
        <f aca="false">+AD100/12*5</f>
        <v>0</v>
      </c>
      <c r="BB100" s="45" t="n">
        <v>0</v>
      </c>
      <c r="BC100" s="45" t="n">
        <v>4300</v>
      </c>
      <c r="BD100" s="45" t="n">
        <v>0</v>
      </c>
      <c r="BE100" s="45" t="n">
        <v>4300</v>
      </c>
      <c r="BF100" s="45" t="n">
        <v>0</v>
      </c>
      <c r="BG100" s="45" t="n">
        <v>0</v>
      </c>
      <c r="BH100" s="53" t="n">
        <f aca="false">+AD100/12*7</f>
        <v>0</v>
      </c>
      <c r="BI100" s="45"/>
      <c r="BJ100" s="45" t="n">
        <v>4300</v>
      </c>
      <c r="BK100" s="45" t="n">
        <v>0</v>
      </c>
      <c r="BL100" s="45" t="n">
        <v>0</v>
      </c>
      <c r="BM100" s="45" t="n">
        <f aca="false">+BJ100-BH100</f>
        <v>4300</v>
      </c>
      <c r="BN100" s="45" t="n">
        <f aca="false">+BJ100-BI100</f>
        <v>4300</v>
      </c>
      <c r="BO100" s="53" t="n">
        <f aca="false">+AD100/12*8</f>
        <v>0</v>
      </c>
      <c r="BP100" s="45"/>
      <c r="BQ100" s="45"/>
      <c r="BR100" s="45" t="n">
        <v>0</v>
      </c>
      <c r="BS100" s="45" t="n">
        <v>0</v>
      </c>
      <c r="BT100" s="45" t="n">
        <f aca="false">+BQ100-BO100</f>
        <v>0</v>
      </c>
      <c r="BU100" s="45" t="n">
        <f aca="false">+BQ100-BP100</f>
        <v>0</v>
      </c>
      <c r="BV100" s="53" t="n">
        <f aca="false">AD100/12*9</f>
        <v>0</v>
      </c>
      <c r="BW100" s="45"/>
      <c r="BX100" s="45"/>
      <c r="BY100" s="45" t="n">
        <v>0</v>
      </c>
      <c r="BZ100" s="45" t="n">
        <v>0</v>
      </c>
      <c r="CA100" s="45" t="n">
        <f aca="false">+BX100-BV100</f>
        <v>0</v>
      </c>
      <c r="CB100" s="45" t="n">
        <f aca="false">+BX100-BW100</f>
        <v>0</v>
      </c>
      <c r="CC100" s="45"/>
      <c r="CD100" s="45"/>
      <c r="CE100" s="45"/>
      <c r="CF100" s="45"/>
      <c r="CG100" s="45"/>
      <c r="CH100" s="45"/>
      <c r="CI100" s="45"/>
      <c r="CJ100" s="45"/>
      <c r="CK100" s="45"/>
      <c r="CL100" s="45" t="n">
        <f aca="false">+BQ100/8*12</f>
        <v>0</v>
      </c>
      <c r="CM100" s="45" t="n">
        <f aca="false">+BJ100/7*12</f>
        <v>7371.42857142857</v>
      </c>
      <c r="CN100" s="45"/>
      <c r="CO100" s="45"/>
      <c r="CP100" s="45" t="n">
        <f aca="false">+BX100/9*12</f>
        <v>0</v>
      </c>
      <c r="CQ100" s="45" t="n">
        <f aca="false">CF100/7*12</f>
        <v>0</v>
      </c>
      <c r="CR100" s="45" t="n">
        <v>0</v>
      </c>
      <c r="CS100" s="45" t="e">
        <f aca="false">CQ100*100/AD100</f>
        <v>#DIV/0!</v>
      </c>
      <c r="CT100" s="45" t="e">
        <f aca="false">CR100*100/AD100</f>
        <v>#DIV/0!</v>
      </c>
      <c r="CU100" s="45" t="n">
        <f aca="false">+CQ100-AD100</f>
        <v>0</v>
      </c>
      <c r="CV100" s="45" t="n">
        <f aca="false">+CR100-AD100</f>
        <v>0</v>
      </c>
      <c r="CW100" s="45" t="n">
        <f aca="false">+CR100-CQ100</f>
        <v>0</v>
      </c>
    </row>
    <row r="101" customFormat="false" ht="15" hidden="true" customHeight="true" outlineLevel="0" collapsed="false">
      <c r="C101" s="54"/>
      <c r="D101" s="55" t="n">
        <v>722591</v>
      </c>
      <c r="E101" s="55" t="s">
        <v>159</v>
      </c>
      <c r="F101" s="45"/>
      <c r="G101" s="45"/>
      <c r="H101" s="45"/>
      <c r="I101" s="45"/>
      <c r="J101" s="45"/>
      <c r="K101" s="45"/>
      <c r="L101" s="45"/>
      <c r="M101" s="45"/>
      <c r="N101" s="45"/>
      <c r="O101" s="45"/>
      <c r="P101" s="45"/>
      <c r="Q101" s="45"/>
      <c r="R101" s="45"/>
      <c r="S101" s="45"/>
      <c r="T101" s="45"/>
      <c r="U101" s="45"/>
      <c r="V101" s="45"/>
      <c r="W101" s="45"/>
      <c r="X101" s="45"/>
      <c r="Y101" s="45"/>
      <c r="Z101" s="45"/>
      <c r="AA101" s="45"/>
      <c r="AB101" s="45" t="n">
        <v>0</v>
      </c>
      <c r="AC101" s="45" t="n">
        <v>0</v>
      </c>
      <c r="AD101" s="45" t="n">
        <v>0</v>
      </c>
      <c r="AE101" s="45"/>
      <c r="AF101" s="45"/>
      <c r="AG101" s="45"/>
      <c r="AH101" s="45"/>
      <c r="AI101" s="45"/>
      <c r="AJ101" s="45"/>
      <c r="AK101" s="45"/>
      <c r="AL101" s="45"/>
      <c r="AM101" s="45"/>
      <c r="AN101" s="45"/>
      <c r="AO101" s="45"/>
      <c r="AP101" s="45"/>
      <c r="AQ101" s="45"/>
      <c r="AR101" s="45"/>
      <c r="AS101" s="45"/>
      <c r="AT101" s="45"/>
      <c r="AU101" s="45" t="n">
        <f aca="false">+AV101-AO101</f>
        <v>0</v>
      </c>
      <c r="AV101" s="45" t="n">
        <v>0</v>
      </c>
      <c r="AW101" s="45" t="n">
        <v>0</v>
      </c>
      <c r="AX101" s="45" t="n">
        <v>0</v>
      </c>
      <c r="AY101" s="45" t="n">
        <v>0</v>
      </c>
      <c r="AZ101" s="45" t="n">
        <v>0</v>
      </c>
      <c r="BA101" s="45" t="n">
        <v>0</v>
      </c>
      <c r="BB101" s="45" t="n">
        <v>0</v>
      </c>
      <c r="BC101" s="45" t="n">
        <v>340</v>
      </c>
      <c r="BD101" s="45" t="n">
        <v>0</v>
      </c>
      <c r="BE101" s="45" t="n">
        <v>500</v>
      </c>
      <c r="BF101" s="45" t="n">
        <v>0</v>
      </c>
      <c r="BG101" s="45" t="n">
        <v>0</v>
      </c>
      <c r="BH101" s="53" t="n">
        <f aca="false">+AD101/12*7</f>
        <v>0</v>
      </c>
      <c r="BI101" s="45"/>
      <c r="BJ101" s="45" t="n">
        <v>500</v>
      </c>
      <c r="BK101" s="45" t="n">
        <v>0</v>
      </c>
      <c r="BL101" s="45" t="n">
        <v>0</v>
      </c>
      <c r="BM101" s="45" t="n">
        <f aca="false">+BJ101-BH101</f>
        <v>500</v>
      </c>
      <c r="BN101" s="45" t="n">
        <f aca="false">+BJ101-BI101</f>
        <v>500</v>
      </c>
      <c r="BO101" s="53" t="n">
        <f aca="false">+AD101/12*8</f>
        <v>0</v>
      </c>
      <c r="BP101" s="45"/>
      <c r="BQ101" s="45"/>
      <c r="BR101" s="45" t="n">
        <v>0</v>
      </c>
      <c r="BS101" s="45" t="n">
        <v>0</v>
      </c>
      <c r="BT101" s="45" t="n">
        <f aca="false">+BQ101-BO101</f>
        <v>0</v>
      </c>
      <c r="BU101" s="45" t="n">
        <f aca="false">+BQ101-BP101</f>
        <v>0</v>
      </c>
      <c r="BV101" s="53" t="n">
        <f aca="false">AD101/12*9</f>
        <v>0</v>
      </c>
      <c r="BW101" s="45"/>
      <c r="BX101" s="45"/>
      <c r="BY101" s="45" t="n">
        <v>0</v>
      </c>
      <c r="BZ101" s="45" t="n">
        <v>0</v>
      </c>
      <c r="CA101" s="45" t="n">
        <f aca="false">+BX101-BV101</f>
        <v>0</v>
      </c>
      <c r="CB101" s="45" t="n">
        <f aca="false">+BX101-BW101</f>
        <v>0</v>
      </c>
      <c r="CC101" s="45"/>
      <c r="CD101" s="45"/>
      <c r="CE101" s="45"/>
      <c r="CF101" s="45"/>
      <c r="CG101" s="45"/>
      <c r="CH101" s="45"/>
      <c r="CI101" s="45"/>
      <c r="CJ101" s="45"/>
      <c r="CK101" s="45"/>
      <c r="CL101" s="45" t="n">
        <f aca="false">+BQ101/8*12</f>
        <v>0</v>
      </c>
      <c r="CM101" s="45" t="n">
        <f aca="false">+BJ101/7*12</f>
        <v>857.142857142857</v>
      </c>
      <c r="CN101" s="45"/>
      <c r="CO101" s="45"/>
      <c r="CP101" s="45" t="n">
        <f aca="false">+BX101/9*12</f>
        <v>0</v>
      </c>
      <c r="CQ101" s="45" t="n">
        <v>0</v>
      </c>
      <c r="CR101" s="45" t="n">
        <v>2000</v>
      </c>
      <c r="CS101" s="45" t="e">
        <f aca="false">CQ101*100/AD101</f>
        <v>#DIV/0!</v>
      </c>
      <c r="CT101" s="45" t="e">
        <f aca="false">CR101*100/AD101</f>
        <v>#DIV/0!</v>
      </c>
      <c r="CU101" s="45" t="n">
        <f aca="false">+CQ101-AD101</f>
        <v>0</v>
      </c>
      <c r="CV101" s="45" t="n">
        <f aca="false">+CR101-AD101</f>
        <v>2000</v>
      </c>
      <c r="CW101" s="45" t="n">
        <f aca="false">+CR101-CQ101</f>
        <v>2000</v>
      </c>
    </row>
    <row r="102" customFormat="false" ht="12" hidden="true" customHeight="true" outlineLevel="0" collapsed="false">
      <c r="C102" s="54"/>
      <c r="D102" s="55" t="n">
        <v>722591</v>
      </c>
      <c r="E102" s="55" t="s">
        <v>163</v>
      </c>
      <c r="F102" s="45"/>
      <c r="G102" s="45"/>
      <c r="H102" s="45" t="e">
        <f aca="false">#REF!/4</f>
        <v>#REF!</v>
      </c>
      <c r="I102" s="45"/>
      <c r="J102" s="45"/>
      <c r="K102" s="45"/>
      <c r="L102" s="45" t="n">
        <f aca="false">M102-K102</f>
        <v>0</v>
      </c>
      <c r="M102" s="45"/>
      <c r="N102" s="45" t="n">
        <f aca="false">O102-M102</f>
        <v>0</v>
      </c>
      <c r="O102" s="45"/>
      <c r="P102" s="45" t="n">
        <f aca="false">Q102-O102</f>
        <v>0</v>
      </c>
      <c r="Q102" s="45"/>
      <c r="R102" s="45"/>
      <c r="S102" s="45" t="n">
        <f aca="false">T102-R102</f>
        <v>0</v>
      </c>
      <c r="T102" s="45"/>
      <c r="U102" s="45"/>
      <c r="V102" s="45"/>
      <c r="W102" s="45"/>
      <c r="X102" s="45" t="n">
        <f aca="false">Y102-V102</f>
        <v>0</v>
      </c>
      <c r="Y102" s="45"/>
      <c r="Z102" s="45"/>
      <c r="AA102" s="45" t="n">
        <v>0</v>
      </c>
      <c r="AB102" s="45" t="n">
        <v>0</v>
      </c>
      <c r="AC102" s="45" t="n">
        <v>0</v>
      </c>
      <c r="AD102" s="45" t="n">
        <v>0</v>
      </c>
      <c r="AE102" s="45" t="n">
        <f aca="false">+AD102/12</f>
        <v>0</v>
      </c>
      <c r="AF102" s="45"/>
      <c r="AG102" s="45"/>
      <c r="AH102" s="45" t="n">
        <f aca="false">+AD102/12*2</f>
        <v>0</v>
      </c>
      <c r="AI102" s="45"/>
      <c r="AJ102" s="45"/>
      <c r="AK102" s="45" t="e">
        <f aca="false">+AJ102*100/AH102</f>
        <v>#DIV/0!</v>
      </c>
      <c r="AL102" s="45" t="e">
        <f aca="false">+AJ102*100/AI102</f>
        <v>#DIV/0!</v>
      </c>
      <c r="AM102" s="45" t="n">
        <f aca="false">+AD102/12*3</f>
        <v>0</v>
      </c>
      <c r="AN102" s="45"/>
      <c r="AO102" s="45"/>
      <c r="AP102" s="45" t="e">
        <f aca="false">+AO102*100/AM102</f>
        <v>#DIV/0!</v>
      </c>
      <c r="AQ102" s="45" t="e">
        <f aca="false">+AO102*100/AN102</f>
        <v>#DIV/0!</v>
      </c>
      <c r="AR102" s="45" t="n">
        <f aca="false">+AO102-AM102</f>
        <v>0</v>
      </c>
      <c r="AS102" s="45" t="n">
        <f aca="false">AD102/12*4</f>
        <v>0</v>
      </c>
      <c r="AT102" s="45"/>
      <c r="AU102" s="45" t="n">
        <f aca="false">+AV102-AO102</f>
        <v>0</v>
      </c>
      <c r="AV102" s="45"/>
      <c r="AW102" s="45" t="e">
        <f aca="false">+AV102*100/AS102</f>
        <v>#DIV/0!</v>
      </c>
      <c r="AX102" s="45" t="e">
        <f aca="false">+AV102*100/AT102</f>
        <v>#DIV/0!</v>
      </c>
      <c r="AY102" s="45" t="n">
        <f aca="false">+AV102-AS102</f>
        <v>0</v>
      </c>
      <c r="AZ102" s="45" t="n">
        <f aca="false">+AV102-AT102</f>
        <v>0</v>
      </c>
      <c r="BA102" s="45" t="n">
        <f aca="false">+AD102/12*5</f>
        <v>0</v>
      </c>
      <c r="BB102" s="45"/>
      <c r="BC102" s="45"/>
      <c r="BD102" s="45"/>
      <c r="BE102" s="45"/>
      <c r="BF102" s="45" t="e">
        <f aca="false">+BE102*100/#REF!</f>
        <v>#REF!</v>
      </c>
      <c r="BG102" s="45" t="e">
        <f aca="false">+BE102*100/BD102</f>
        <v>#DIV/0!</v>
      </c>
      <c r="BH102" s="53" t="n">
        <f aca="false">+AD102/12*7</f>
        <v>0</v>
      </c>
      <c r="BI102" s="45"/>
      <c r="BJ102" s="45"/>
      <c r="BK102" s="45" t="e">
        <f aca="false">+BJ102*100/BH102</f>
        <v>#DIV/0!</v>
      </c>
      <c r="BL102" s="45" t="e">
        <f aca="false">+BJ102*100/BI102</f>
        <v>#DIV/0!</v>
      </c>
      <c r="BM102" s="45" t="n">
        <f aca="false">+BJ102-BH102</f>
        <v>0</v>
      </c>
      <c r="BN102" s="45" t="n">
        <f aca="false">+BJ102-BI102</f>
        <v>0</v>
      </c>
      <c r="BO102" s="53" t="n">
        <f aca="false">+AD102/12*8</f>
        <v>0</v>
      </c>
      <c r="BP102" s="45"/>
      <c r="BQ102" s="45"/>
      <c r="BR102" s="45" t="e">
        <f aca="false">+BQ102*100/BO102</f>
        <v>#DIV/0!</v>
      </c>
      <c r="BS102" s="45" t="e">
        <f aca="false">+BQ102*100/BP102</f>
        <v>#DIV/0!</v>
      </c>
      <c r="BT102" s="45" t="n">
        <f aca="false">+BQ102-BO102</f>
        <v>0</v>
      </c>
      <c r="BU102" s="45" t="n">
        <f aca="false">+BQ102-BP102</f>
        <v>0</v>
      </c>
      <c r="BV102" s="53" t="n">
        <f aca="false">AD102/12*9</f>
        <v>0</v>
      </c>
      <c r="BW102" s="45"/>
      <c r="BX102" s="45"/>
      <c r="BY102" s="45" t="e">
        <f aca="false">+BX102*100/BV102</f>
        <v>#DIV/0!</v>
      </c>
      <c r="BZ102" s="45" t="e">
        <f aca="false">+BX102*100/BW102</f>
        <v>#DIV/0!</v>
      </c>
      <c r="CA102" s="45" t="n">
        <f aca="false">+BX102-BV102</f>
        <v>0</v>
      </c>
      <c r="CB102" s="45" t="n">
        <f aca="false">+BX102-BW102</f>
        <v>0</v>
      </c>
      <c r="CC102" s="45"/>
      <c r="CD102" s="45"/>
      <c r="CE102" s="45"/>
      <c r="CF102" s="45"/>
      <c r="CG102" s="45"/>
      <c r="CH102" s="45"/>
      <c r="CI102" s="45"/>
      <c r="CJ102" s="45"/>
      <c r="CK102" s="45"/>
      <c r="CL102" s="45" t="n">
        <f aca="false">+BQ102/8*12</f>
        <v>0</v>
      </c>
      <c r="CM102" s="45" t="n">
        <f aca="false">+BJ102/7*12</f>
        <v>0</v>
      </c>
      <c r="CN102" s="45"/>
      <c r="CO102" s="45"/>
      <c r="CP102" s="45" t="n">
        <f aca="false">+BX102/9*12</f>
        <v>0</v>
      </c>
      <c r="CQ102" s="45" t="n">
        <v>0</v>
      </c>
      <c r="CR102" s="45" t="e">
        <f aca="false">AK102/7*12</f>
        <v>#DIV/0!</v>
      </c>
      <c r="CS102" s="45" t="e">
        <f aca="false">CQ102*100/AD102</f>
        <v>#DIV/0!</v>
      </c>
      <c r="CT102" s="45" t="e">
        <f aca="false">CR102*100/AD102</f>
        <v>#DIV/0!</v>
      </c>
      <c r="CU102" s="45" t="n">
        <f aca="false">+CQ102-AD102</f>
        <v>0</v>
      </c>
      <c r="CV102" s="45" t="e">
        <f aca="false">+CR102-AD102</f>
        <v>#DIV/0!</v>
      </c>
      <c r="CW102" s="45" t="e">
        <f aca="false">+CR102-CQ102</f>
        <v>#DIV/0!</v>
      </c>
    </row>
    <row r="103" customFormat="false" ht="12" hidden="true" customHeight="true" outlineLevel="0" collapsed="false">
      <c r="C103" s="54"/>
      <c r="D103" s="55" t="n">
        <v>722591</v>
      </c>
      <c r="E103" s="55" t="s">
        <v>156</v>
      </c>
      <c r="F103" s="45"/>
      <c r="G103" s="45"/>
      <c r="H103" s="45" t="e">
        <f aca="false">#REF!/4</f>
        <v>#REF!</v>
      </c>
      <c r="I103" s="45"/>
      <c r="J103" s="45"/>
      <c r="K103" s="45"/>
      <c r="L103" s="45" t="n">
        <f aca="false">M103-K103</f>
        <v>0</v>
      </c>
      <c r="M103" s="45"/>
      <c r="N103" s="45" t="n">
        <f aca="false">O103-M103</f>
        <v>0</v>
      </c>
      <c r="O103" s="45"/>
      <c r="P103" s="45" t="n">
        <f aca="false">Q103-O103</f>
        <v>0</v>
      </c>
      <c r="Q103" s="45"/>
      <c r="R103" s="45"/>
      <c r="S103" s="45" t="n">
        <f aca="false">T103-R103</f>
        <v>0</v>
      </c>
      <c r="T103" s="45"/>
      <c r="U103" s="45"/>
      <c r="V103" s="45"/>
      <c r="W103" s="45"/>
      <c r="X103" s="45" t="n">
        <f aca="false">Y103-V103</f>
        <v>0</v>
      </c>
      <c r="Y103" s="45"/>
      <c r="Z103" s="45"/>
      <c r="AA103" s="45" t="n">
        <v>0</v>
      </c>
      <c r="AB103" s="45"/>
      <c r="AC103" s="45" t="n">
        <v>0</v>
      </c>
      <c r="AD103" s="45" t="n">
        <v>0</v>
      </c>
      <c r="AE103" s="45"/>
      <c r="AF103" s="45"/>
      <c r="AG103" s="45"/>
      <c r="AH103" s="45"/>
      <c r="AI103" s="45"/>
      <c r="AJ103" s="45"/>
      <c r="AK103" s="45"/>
      <c r="AL103" s="45"/>
      <c r="AM103" s="45"/>
      <c r="AN103" s="45"/>
      <c r="AO103" s="45"/>
      <c r="AP103" s="45"/>
      <c r="AQ103" s="45"/>
      <c r="AR103" s="45"/>
      <c r="AS103" s="45"/>
      <c r="AT103" s="45"/>
      <c r="AU103" s="45" t="n">
        <f aca="false">+AV103-AO103</f>
        <v>0</v>
      </c>
      <c r="AV103" s="45"/>
      <c r="AW103" s="45"/>
      <c r="AX103" s="45"/>
      <c r="AY103" s="45"/>
      <c r="AZ103" s="45"/>
      <c r="BA103" s="45"/>
      <c r="BB103" s="45"/>
      <c r="BC103" s="45" t="n">
        <v>0</v>
      </c>
      <c r="BD103" s="45" t="n">
        <v>0</v>
      </c>
      <c r="BE103" s="45"/>
      <c r="BF103" s="45"/>
      <c r="BG103" s="45"/>
      <c r="BH103" s="53" t="n">
        <f aca="false">+AD103/12*7</f>
        <v>0</v>
      </c>
      <c r="BI103" s="45"/>
      <c r="BJ103" s="45"/>
      <c r="BK103" s="45"/>
      <c r="BL103" s="45"/>
      <c r="BM103" s="45"/>
      <c r="BN103" s="45"/>
      <c r="BO103" s="53" t="n">
        <f aca="false">+AD103/12*8</f>
        <v>0</v>
      </c>
      <c r="BP103" s="45"/>
      <c r="BQ103" s="45"/>
      <c r="BR103" s="45"/>
      <c r="BS103" s="45"/>
      <c r="BT103" s="45"/>
      <c r="BU103" s="45"/>
      <c r="BV103" s="53" t="n">
        <f aca="false">AD103/12*9</f>
        <v>0</v>
      </c>
      <c r="BW103" s="45"/>
      <c r="BX103" s="45"/>
      <c r="BY103" s="45"/>
      <c r="BZ103" s="45"/>
      <c r="CA103" s="45"/>
      <c r="CB103" s="45"/>
      <c r="CC103" s="45"/>
      <c r="CD103" s="45"/>
      <c r="CE103" s="45"/>
      <c r="CF103" s="45"/>
      <c r="CG103" s="45"/>
      <c r="CH103" s="45"/>
      <c r="CI103" s="45"/>
      <c r="CJ103" s="45"/>
      <c r="CK103" s="45"/>
      <c r="CL103" s="45" t="n">
        <f aca="false">+BQ103/8*12</f>
        <v>0</v>
      </c>
      <c r="CM103" s="45" t="n">
        <f aca="false">+BJ103/7*12</f>
        <v>0</v>
      </c>
      <c r="CN103" s="45"/>
      <c r="CO103" s="45"/>
      <c r="CP103" s="45" t="n">
        <f aca="false">+BX103/9*12</f>
        <v>0</v>
      </c>
      <c r="CQ103" s="45" t="n">
        <v>0</v>
      </c>
      <c r="CR103" s="45"/>
      <c r="CS103" s="45" t="e">
        <f aca="false">CQ103*100/AD103</f>
        <v>#DIV/0!</v>
      </c>
      <c r="CT103" s="45" t="e">
        <f aca="false">CR103*100/AD103</f>
        <v>#DIV/0!</v>
      </c>
      <c r="CU103" s="45" t="n">
        <f aca="false">+CQ103-AD103</f>
        <v>0</v>
      </c>
      <c r="CV103" s="45" t="n">
        <f aca="false">+CR103-AD103</f>
        <v>0</v>
      </c>
      <c r="CW103" s="45" t="n">
        <f aca="false">+CR103-CQ103</f>
        <v>0</v>
      </c>
    </row>
    <row r="104" customFormat="false" ht="12" hidden="true" customHeight="true" outlineLevel="0" collapsed="false">
      <c r="C104" s="54"/>
      <c r="D104" s="55"/>
      <c r="E104" s="55"/>
      <c r="F104" s="45"/>
      <c r="G104" s="45"/>
      <c r="H104" s="45" t="e">
        <f aca="false">#REF!/4</f>
        <v>#REF!</v>
      </c>
      <c r="I104" s="45"/>
      <c r="J104" s="45"/>
      <c r="K104" s="45"/>
      <c r="L104" s="45" t="n">
        <f aca="false">M104-K104</f>
        <v>0</v>
      </c>
      <c r="M104" s="45"/>
      <c r="N104" s="45" t="n">
        <f aca="false">O104-M104</f>
        <v>0</v>
      </c>
      <c r="O104" s="45"/>
      <c r="P104" s="45" t="n">
        <f aca="false">Q104-O104</f>
        <v>0</v>
      </c>
      <c r="Q104" s="45"/>
      <c r="R104" s="45"/>
      <c r="S104" s="45" t="n">
        <f aca="false">T104-R104</f>
        <v>0</v>
      </c>
      <c r="T104" s="45"/>
      <c r="U104" s="45"/>
      <c r="V104" s="45"/>
      <c r="W104" s="45"/>
      <c r="X104" s="45" t="n">
        <f aca="false">Y104-V104</f>
        <v>0</v>
      </c>
      <c r="Y104" s="45"/>
      <c r="Z104" s="45"/>
      <c r="AA104" s="45" t="n">
        <v>0</v>
      </c>
      <c r="AB104" s="45"/>
      <c r="AC104" s="45"/>
      <c r="AD104" s="45"/>
      <c r="AE104" s="45"/>
      <c r="AF104" s="45"/>
      <c r="AG104" s="45"/>
      <c r="AH104" s="45"/>
      <c r="AI104" s="45"/>
      <c r="AJ104" s="45"/>
      <c r="AK104" s="45"/>
      <c r="AL104" s="45"/>
      <c r="AM104" s="45"/>
      <c r="AN104" s="45"/>
      <c r="AO104" s="45"/>
      <c r="AP104" s="45"/>
      <c r="AQ104" s="45"/>
      <c r="AR104" s="45"/>
      <c r="AS104" s="45"/>
      <c r="AT104" s="45"/>
      <c r="AU104" s="45" t="n">
        <f aca="false">+AV104-AO104</f>
        <v>0</v>
      </c>
      <c r="AV104" s="45"/>
      <c r="AW104" s="45"/>
      <c r="AX104" s="45"/>
      <c r="AY104" s="45"/>
      <c r="AZ104" s="45"/>
      <c r="BA104" s="45"/>
      <c r="BB104" s="45"/>
      <c r="BC104" s="45"/>
      <c r="BD104" s="45"/>
      <c r="BE104" s="45"/>
      <c r="BF104" s="45"/>
      <c r="BG104" s="45"/>
      <c r="BH104" s="53" t="n">
        <f aca="false">+AD104/12*7</f>
        <v>0</v>
      </c>
      <c r="BI104" s="45"/>
      <c r="BJ104" s="45"/>
      <c r="BK104" s="45"/>
      <c r="BL104" s="45"/>
      <c r="BM104" s="45"/>
      <c r="BN104" s="45"/>
      <c r="BO104" s="53" t="n">
        <f aca="false">+AD104/12*8</f>
        <v>0</v>
      </c>
      <c r="BP104" s="45"/>
      <c r="BQ104" s="45"/>
      <c r="BR104" s="45"/>
      <c r="BS104" s="45"/>
      <c r="BT104" s="45"/>
      <c r="BU104" s="45"/>
      <c r="BV104" s="53" t="n">
        <f aca="false">AD104/12*9</f>
        <v>0</v>
      </c>
      <c r="BW104" s="45"/>
      <c r="BX104" s="45"/>
      <c r="BY104" s="45"/>
      <c r="BZ104" s="45"/>
      <c r="CA104" s="45"/>
      <c r="CB104" s="45"/>
      <c r="CC104" s="45"/>
      <c r="CD104" s="45"/>
      <c r="CE104" s="45"/>
      <c r="CF104" s="45"/>
      <c r="CG104" s="45"/>
      <c r="CH104" s="45"/>
      <c r="CI104" s="45"/>
      <c r="CJ104" s="45"/>
      <c r="CK104" s="45"/>
      <c r="CL104" s="45" t="n">
        <f aca="false">+BQ104/8*12</f>
        <v>0</v>
      </c>
      <c r="CM104" s="45" t="n">
        <f aca="false">+BJ104/7*12</f>
        <v>0</v>
      </c>
      <c r="CN104" s="45"/>
      <c r="CO104" s="45"/>
      <c r="CP104" s="45" t="n">
        <f aca="false">+BX104/9*12</f>
        <v>0</v>
      </c>
      <c r="CQ104" s="45"/>
      <c r="CR104" s="45"/>
      <c r="CS104" s="45" t="e">
        <f aca="false">CQ104*100/AD104</f>
        <v>#DIV/0!</v>
      </c>
      <c r="CT104" s="45" t="e">
        <f aca="false">CR104*100/AD104</f>
        <v>#DIV/0!</v>
      </c>
      <c r="CU104" s="45" t="n">
        <f aca="false">+CQ104-AD104</f>
        <v>0</v>
      </c>
      <c r="CV104" s="45" t="n">
        <f aca="false">+CR104-AD104</f>
        <v>0</v>
      </c>
      <c r="CW104" s="45" t="n">
        <f aca="false">+CR104-CQ104</f>
        <v>0</v>
      </c>
    </row>
    <row r="105" customFormat="false" ht="12" hidden="true" customHeight="true" outlineLevel="0" collapsed="false">
      <c r="C105" s="54"/>
      <c r="D105" s="55"/>
      <c r="E105" s="55"/>
      <c r="F105" s="45"/>
      <c r="G105" s="45"/>
      <c r="H105" s="45" t="e">
        <f aca="false">#REF!/4</f>
        <v>#REF!</v>
      </c>
      <c r="I105" s="45"/>
      <c r="J105" s="45"/>
      <c r="K105" s="45"/>
      <c r="L105" s="45" t="n">
        <f aca="false">M105-K105</f>
        <v>0</v>
      </c>
      <c r="M105" s="45"/>
      <c r="N105" s="45" t="n">
        <f aca="false">O105-M105</f>
        <v>0</v>
      </c>
      <c r="O105" s="45"/>
      <c r="P105" s="45" t="n">
        <f aca="false">Q105-O105</f>
        <v>0</v>
      </c>
      <c r="Q105" s="45"/>
      <c r="R105" s="45"/>
      <c r="S105" s="45" t="n">
        <f aca="false">T105-R105</f>
        <v>0</v>
      </c>
      <c r="T105" s="45"/>
      <c r="U105" s="45"/>
      <c r="V105" s="45"/>
      <c r="W105" s="45"/>
      <c r="X105" s="45" t="n">
        <f aca="false">Y105-V105</f>
        <v>0</v>
      </c>
      <c r="Y105" s="45"/>
      <c r="Z105" s="45"/>
      <c r="AA105" s="45" t="n">
        <v>0</v>
      </c>
      <c r="AB105" s="45"/>
      <c r="AC105" s="45"/>
      <c r="AD105" s="45"/>
      <c r="AE105" s="45"/>
      <c r="AF105" s="45"/>
      <c r="AG105" s="45"/>
      <c r="AH105" s="45"/>
      <c r="AI105" s="45"/>
      <c r="AJ105" s="45"/>
      <c r="AK105" s="45"/>
      <c r="AL105" s="45"/>
      <c r="AM105" s="45"/>
      <c r="AN105" s="45"/>
      <c r="AO105" s="45"/>
      <c r="AP105" s="45"/>
      <c r="AQ105" s="45"/>
      <c r="AR105" s="45"/>
      <c r="AS105" s="45"/>
      <c r="AT105" s="45"/>
      <c r="AU105" s="45" t="n">
        <f aca="false">+AV105-AO105</f>
        <v>0</v>
      </c>
      <c r="AV105" s="45"/>
      <c r="AW105" s="45"/>
      <c r="AX105" s="45"/>
      <c r="AY105" s="45"/>
      <c r="AZ105" s="45"/>
      <c r="BA105" s="45"/>
      <c r="BB105" s="45"/>
      <c r="BC105" s="45"/>
      <c r="BD105" s="45"/>
      <c r="BE105" s="45"/>
      <c r="BF105" s="45"/>
      <c r="BG105" s="45"/>
      <c r="BH105" s="53" t="n">
        <f aca="false">+AD105/12*7</f>
        <v>0</v>
      </c>
      <c r="BI105" s="45"/>
      <c r="BJ105" s="45"/>
      <c r="BK105" s="45"/>
      <c r="BL105" s="45"/>
      <c r="BM105" s="45"/>
      <c r="BN105" s="45"/>
      <c r="BO105" s="53" t="n">
        <f aca="false">+AD105/12*8</f>
        <v>0</v>
      </c>
      <c r="BP105" s="45"/>
      <c r="BQ105" s="45"/>
      <c r="BR105" s="45"/>
      <c r="BS105" s="45"/>
      <c r="BT105" s="45"/>
      <c r="BU105" s="45"/>
      <c r="BV105" s="53" t="n">
        <f aca="false">AD105/12*9</f>
        <v>0</v>
      </c>
      <c r="BW105" s="45"/>
      <c r="BX105" s="45"/>
      <c r="BY105" s="45"/>
      <c r="BZ105" s="45"/>
      <c r="CA105" s="45"/>
      <c r="CB105" s="45"/>
      <c r="CC105" s="45"/>
      <c r="CD105" s="45"/>
      <c r="CE105" s="45"/>
      <c r="CF105" s="45"/>
      <c r="CG105" s="45"/>
      <c r="CH105" s="45"/>
      <c r="CI105" s="45"/>
      <c r="CJ105" s="45"/>
      <c r="CK105" s="45"/>
      <c r="CL105" s="45" t="n">
        <f aca="false">+BQ105/8*12</f>
        <v>0</v>
      </c>
      <c r="CM105" s="45" t="n">
        <f aca="false">+BJ105/7*12</f>
        <v>0</v>
      </c>
      <c r="CN105" s="45"/>
      <c r="CO105" s="45"/>
      <c r="CP105" s="45" t="n">
        <f aca="false">+BX105/9*12</f>
        <v>0</v>
      </c>
      <c r="CQ105" s="45"/>
      <c r="CR105" s="45"/>
      <c r="CS105" s="45" t="e">
        <f aca="false">CQ105*100/AD105</f>
        <v>#DIV/0!</v>
      </c>
      <c r="CT105" s="45" t="e">
        <f aca="false">CR105*100/AD105</f>
        <v>#DIV/0!</v>
      </c>
      <c r="CU105" s="45" t="n">
        <f aca="false">+CQ105-AD105</f>
        <v>0</v>
      </c>
      <c r="CV105" s="45" t="n">
        <f aca="false">+CR105-AD105</f>
        <v>0</v>
      </c>
      <c r="CW105" s="45" t="n">
        <f aca="false">+CR105-CQ105</f>
        <v>0</v>
      </c>
    </row>
    <row r="106" customFormat="false" ht="10.5" hidden="true" customHeight="true" outlineLevel="0" collapsed="false">
      <c r="C106" s="54"/>
      <c r="D106" s="55"/>
      <c r="E106" s="55"/>
      <c r="F106" s="45"/>
      <c r="G106" s="45"/>
      <c r="H106" s="45" t="e">
        <f aca="false">#REF!/4</f>
        <v>#REF!</v>
      </c>
      <c r="I106" s="45"/>
      <c r="J106" s="45"/>
      <c r="K106" s="45"/>
      <c r="L106" s="45" t="n">
        <f aca="false">M106-K106</f>
        <v>0</v>
      </c>
      <c r="M106" s="45"/>
      <c r="N106" s="45" t="n">
        <f aca="false">O106-M106</f>
        <v>0</v>
      </c>
      <c r="O106" s="45"/>
      <c r="P106" s="45" t="n">
        <f aca="false">Q106-O106</f>
        <v>0</v>
      </c>
      <c r="Q106" s="45"/>
      <c r="R106" s="45"/>
      <c r="S106" s="45" t="n">
        <f aca="false">T106-R106</f>
        <v>0</v>
      </c>
      <c r="T106" s="45"/>
      <c r="U106" s="45"/>
      <c r="V106" s="45"/>
      <c r="W106" s="45"/>
      <c r="X106" s="45" t="n">
        <f aca="false">Y106-V106</f>
        <v>0</v>
      </c>
      <c r="Y106" s="45"/>
      <c r="Z106" s="45"/>
      <c r="AA106" s="45" t="n">
        <v>0</v>
      </c>
      <c r="AB106" s="45"/>
      <c r="AC106" s="45"/>
      <c r="AD106" s="45"/>
      <c r="AE106" s="45"/>
      <c r="AF106" s="45"/>
      <c r="AG106" s="45"/>
      <c r="AH106" s="45"/>
      <c r="AI106" s="45"/>
      <c r="AJ106" s="45"/>
      <c r="AK106" s="45"/>
      <c r="AL106" s="45"/>
      <c r="AM106" s="45"/>
      <c r="AN106" s="45"/>
      <c r="AO106" s="45"/>
      <c r="AP106" s="45"/>
      <c r="AQ106" s="45"/>
      <c r="AR106" s="45"/>
      <c r="AS106" s="45"/>
      <c r="AT106" s="45"/>
      <c r="AU106" s="45" t="n">
        <f aca="false">+AV106-AO106</f>
        <v>0</v>
      </c>
      <c r="AV106" s="45"/>
      <c r="AW106" s="45"/>
      <c r="AX106" s="45"/>
      <c r="AY106" s="45"/>
      <c r="AZ106" s="45"/>
      <c r="BA106" s="45"/>
      <c r="BB106" s="45"/>
      <c r="BC106" s="45"/>
      <c r="BD106" s="45"/>
      <c r="BE106" s="45"/>
      <c r="BF106" s="45"/>
      <c r="BG106" s="45"/>
      <c r="BH106" s="53"/>
      <c r="BI106" s="45"/>
      <c r="BJ106" s="45"/>
      <c r="BK106" s="45"/>
      <c r="BL106" s="45"/>
      <c r="BM106" s="45"/>
      <c r="BN106" s="45"/>
      <c r="BO106" s="53"/>
      <c r="BP106" s="45"/>
      <c r="BQ106" s="45"/>
      <c r="BR106" s="45"/>
      <c r="BS106" s="45"/>
      <c r="BT106" s="45"/>
      <c r="BU106" s="45"/>
      <c r="BV106" s="53" t="n">
        <f aca="false">AD106/12*9</f>
        <v>0</v>
      </c>
      <c r="BW106" s="45"/>
      <c r="BX106" s="45"/>
      <c r="BY106" s="45"/>
      <c r="BZ106" s="45"/>
      <c r="CA106" s="45"/>
      <c r="CB106" s="45"/>
      <c r="CC106" s="45"/>
      <c r="CD106" s="45"/>
      <c r="CE106" s="45"/>
      <c r="CF106" s="45"/>
      <c r="CG106" s="45"/>
      <c r="CH106" s="45"/>
      <c r="CI106" s="45"/>
      <c r="CJ106" s="45"/>
      <c r="CK106" s="45"/>
      <c r="CL106" s="45"/>
      <c r="CM106" s="45"/>
      <c r="CN106" s="45"/>
      <c r="CO106" s="45"/>
      <c r="CP106" s="45" t="n">
        <f aca="false">+BX106/9*12</f>
        <v>0</v>
      </c>
      <c r="CQ106" s="45"/>
      <c r="CR106" s="45"/>
      <c r="CS106" s="45" t="e">
        <f aca="false">CQ106*100/AD106</f>
        <v>#DIV/0!</v>
      </c>
      <c r="CT106" s="45" t="e">
        <f aca="false">CR106*100/AD106</f>
        <v>#DIV/0!</v>
      </c>
      <c r="CU106" s="45" t="n">
        <f aca="false">+CQ106-AD106</f>
        <v>0</v>
      </c>
      <c r="CV106" s="45"/>
      <c r="CW106" s="45" t="n">
        <f aca="false">+CR106-CQ106</f>
        <v>0</v>
      </c>
    </row>
    <row r="107" customFormat="false" ht="14.25" hidden="false" customHeight="true" outlineLevel="0" collapsed="false">
      <c r="C107" s="54"/>
      <c r="D107" s="55"/>
      <c r="E107" s="55"/>
      <c r="F107" s="45"/>
      <c r="G107" s="45"/>
      <c r="H107" s="52"/>
      <c r="I107" s="45"/>
      <c r="J107" s="45"/>
      <c r="K107" s="45"/>
      <c r="L107" s="45"/>
      <c r="M107" s="45"/>
      <c r="N107" s="45"/>
      <c r="O107" s="45"/>
      <c r="P107" s="45"/>
      <c r="Q107" s="45"/>
      <c r="R107" s="45"/>
      <c r="S107" s="45"/>
      <c r="T107" s="45"/>
      <c r="U107" s="52"/>
      <c r="V107" s="45"/>
      <c r="W107" s="52"/>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t="n">
        <f aca="false">+AV107-AO107</f>
        <v>0</v>
      </c>
      <c r="AV107" s="45"/>
      <c r="AW107" s="45"/>
      <c r="AX107" s="45"/>
      <c r="AY107" s="45"/>
      <c r="AZ107" s="45"/>
      <c r="BA107" s="45"/>
      <c r="BB107" s="45"/>
      <c r="BC107" s="45"/>
      <c r="BD107" s="45"/>
      <c r="BE107" s="45"/>
      <c r="BF107" s="45"/>
      <c r="BG107" s="45"/>
      <c r="BH107" s="53" t="n">
        <f aca="false">+AD107/12*7</f>
        <v>0</v>
      </c>
      <c r="BI107" s="45"/>
      <c r="BJ107" s="45"/>
      <c r="BK107" s="45"/>
      <c r="BL107" s="45"/>
      <c r="BM107" s="45"/>
      <c r="BN107" s="45"/>
      <c r="BO107" s="53" t="n">
        <f aca="false">+AD107/12*8</f>
        <v>0</v>
      </c>
      <c r="BP107" s="45"/>
      <c r="BQ107" s="45"/>
      <c r="BR107" s="45"/>
      <c r="BS107" s="45"/>
      <c r="BT107" s="45"/>
      <c r="BU107" s="45"/>
      <c r="BV107" s="53" t="n">
        <f aca="false">AD107/12*9</f>
        <v>0</v>
      </c>
      <c r="BW107" s="45"/>
      <c r="BX107" s="45"/>
      <c r="BY107" s="45"/>
      <c r="BZ107" s="45"/>
      <c r="CA107" s="45"/>
      <c r="CB107" s="45"/>
      <c r="CC107" s="45"/>
      <c r="CD107" s="45"/>
      <c r="CE107" s="45"/>
      <c r="CF107" s="45"/>
      <c r="CG107" s="45"/>
      <c r="CH107" s="45"/>
      <c r="CI107" s="45"/>
      <c r="CJ107" s="45"/>
      <c r="CK107" s="45"/>
      <c r="CL107" s="45"/>
      <c r="CM107" s="45"/>
      <c r="CN107" s="45"/>
      <c r="CO107" s="45"/>
      <c r="CP107" s="45" t="n">
        <f aca="false">+BX107/9*12</f>
        <v>0</v>
      </c>
      <c r="CQ107" s="45"/>
      <c r="CR107" s="45"/>
      <c r="CS107" s="45"/>
      <c r="CT107" s="45"/>
      <c r="CU107" s="45" t="n">
        <f aca="false">+CQ107-AD107</f>
        <v>0</v>
      </c>
      <c r="CV107" s="45"/>
      <c r="CW107" s="45" t="n">
        <f aca="false">+CR107-CQ107</f>
        <v>0</v>
      </c>
    </row>
    <row r="108" s="56" customFormat="true" ht="15.75" hidden="false" customHeight="true" outlineLevel="0" collapsed="false">
      <c r="C108" s="57" t="s">
        <v>164</v>
      </c>
      <c r="D108" s="58" t="n">
        <v>723000</v>
      </c>
      <c r="E108" s="58" t="s">
        <v>165</v>
      </c>
      <c r="F108" s="51" t="n">
        <f aca="false">SUM(F110)</f>
        <v>20285</v>
      </c>
      <c r="G108" s="51" t="n">
        <f aca="false">SUM(G110)</f>
        <v>10630</v>
      </c>
      <c r="H108" s="51" t="n">
        <f aca="false">SUM(H110)</f>
        <v>22160</v>
      </c>
      <c r="I108" s="51" t="n">
        <f aca="false">SUM(I110)</f>
        <v>25000</v>
      </c>
      <c r="J108" s="51" t="n">
        <f aca="false">SUM(J110)</f>
        <v>4805</v>
      </c>
      <c r="K108" s="51" t="n">
        <f aca="false">SUM(K110)</f>
        <v>7450</v>
      </c>
      <c r="L108" s="52" t="n">
        <f aca="false">M108-K108</f>
        <v>880</v>
      </c>
      <c r="M108" s="51" t="n">
        <f aca="false">SUM(M110)</f>
        <v>8330</v>
      </c>
      <c r="N108" s="52" t="n">
        <f aca="false">O108-M108</f>
        <v>820</v>
      </c>
      <c r="O108" s="51" t="n">
        <f aca="false">SUM(O110)</f>
        <v>9150</v>
      </c>
      <c r="P108" s="52" t="n">
        <f aca="false">Q108-O108</f>
        <v>1510</v>
      </c>
      <c r="Q108" s="51" t="n">
        <f aca="false">SUM(Q110)</f>
        <v>10660</v>
      </c>
      <c r="R108" s="51" t="n">
        <f aca="false">SUM(R110)</f>
        <v>11000</v>
      </c>
      <c r="S108" s="52" t="n">
        <f aca="false">T108-R108</f>
        <v>2430</v>
      </c>
      <c r="T108" s="51" t="n">
        <f aca="false">SUM(T110)</f>
        <v>13430</v>
      </c>
      <c r="U108" s="51" t="n">
        <f aca="false">+U110</f>
        <v>17105</v>
      </c>
      <c r="V108" s="51" t="n">
        <f aca="false">SUM(V110)</f>
        <v>14365</v>
      </c>
      <c r="W108" s="51" t="n">
        <f aca="false">+W110</f>
        <v>17975</v>
      </c>
      <c r="X108" s="52" t="n">
        <f aca="false">Y108-V108</f>
        <v>1410</v>
      </c>
      <c r="Y108" s="51" t="n">
        <f aca="false">SUM(Y110)</f>
        <v>15775</v>
      </c>
      <c r="Z108" s="51" t="n">
        <f aca="false">SUM(Z110)</f>
        <v>16065</v>
      </c>
      <c r="AA108" s="51" t="n">
        <f aca="false">SUM(AA110)</f>
        <v>25000</v>
      </c>
      <c r="AB108" s="51" t="n">
        <f aca="false">SUM(AB110)</f>
        <v>22160</v>
      </c>
      <c r="AC108" s="51" t="n">
        <f aca="false">SUM(AC110)</f>
        <v>25155</v>
      </c>
      <c r="AD108" s="51" t="n">
        <f aca="false">SUM(AD110)</f>
        <v>25000</v>
      </c>
      <c r="AE108" s="52" t="n">
        <f aca="false">+AD108/12</f>
        <v>2083.33333333333</v>
      </c>
      <c r="AF108" s="51" t="n">
        <f aca="false">SUM(AF110)</f>
        <v>4805</v>
      </c>
      <c r="AG108" s="51" t="n">
        <f aca="false">SUM(AG110)</f>
        <v>4600</v>
      </c>
      <c r="AH108" s="52" t="n">
        <f aca="false">+AD108/12*2</f>
        <v>4166.66666666667</v>
      </c>
      <c r="AI108" s="51" t="n">
        <f aca="false">SUM(AI110)</f>
        <v>7450</v>
      </c>
      <c r="AJ108" s="51" t="n">
        <f aca="false">SUM(AJ110)</f>
        <v>7760</v>
      </c>
      <c r="AK108" s="52" t="n">
        <f aca="false">+AJ108*100/AH108</f>
        <v>186.24</v>
      </c>
      <c r="AL108" s="52" t="n">
        <f aca="false">+AJ108*100/AI108</f>
        <v>104.161073825503</v>
      </c>
      <c r="AM108" s="52" t="n">
        <f aca="false">+AD108/12*3</f>
        <v>6250</v>
      </c>
      <c r="AN108" s="51" t="n">
        <f aca="false">SUM(AN110)</f>
        <v>8330</v>
      </c>
      <c r="AO108" s="51" t="n">
        <f aca="false">SUM(AO110)</f>
        <v>10550</v>
      </c>
      <c r="AP108" s="52" t="n">
        <f aca="false">+AO108*100/AM108</f>
        <v>168.8</v>
      </c>
      <c r="AQ108" s="52" t="n">
        <f aca="false">+AO108*100/AN108</f>
        <v>126.650660264106</v>
      </c>
      <c r="AR108" s="52" t="n">
        <f aca="false">+AO108-AM108</f>
        <v>4300</v>
      </c>
      <c r="AS108" s="52" t="n">
        <f aca="false">AD108/12*4</f>
        <v>8333.33333333333</v>
      </c>
      <c r="AT108" s="51" t="n">
        <f aca="false">SUM(AT110)</f>
        <v>9150</v>
      </c>
      <c r="AU108" s="45" t="n">
        <f aca="false">+AV108-AO108</f>
        <v>8426</v>
      </c>
      <c r="AV108" s="51" t="n">
        <f aca="false">SUM(AV109+AV110)</f>
        <v>18976</v>
      </c>
      <c r="AW108" s="52" t="n">
        <f aca="false">+AV108*100/AS108</f>
        <v>227.712</v>
      </c>
      <c r="AX108" s="52" t="n">
        <f aca="false">+AV108*100/AT108</f>
        <v>207.387978142077</v>
      </c>
      <c r="AY108" s="52" t="n">
        <f aca="false">+AV108-AS108</f>
        <v>10642.6666666667</v>
      </c>
      <c r="AZ108" s="45" t="n">
        <f aca="false">+AV108-AT108</f>
        <v>9826</v>
      </c>
      <c r="BA108" s="52" t="n">
        <f aca="false">+AD108/12*5</f>
        <v>10416.6666666667</v>
      </c>
      <c r="BB108" s="51" t="n">
        <f aca="false">SUM(BB110)</f>
        <v>10660</v>
      </c>
      <c r="BC108" s="51" t="n">
        <f aca="false">SUM(BC109+BC110)</f>
        <v>20961</v>
      </c>
      <c r="BD108" s="51" t="n">
        <f aca="false">SUM(BD110)</f>
        <v>11000</v>
      </c>
      <c r="BE108" s="51" t="n">
        <f aca="false">SUM(BE109+BE110)</f>
        <v>21801</v>
      </c>
      <c r="BF108" s="52" t="e">
        <f aca="false">+BE108*100/#REF!</f>
        <v>#REF!</v>
      </c>
      <c r="BG108" s="52" t="n">
        <f aca="false">+BE108*100/BD108</f>
        <v>198.190909090909</v>
      </c>
      <c r="BH108" s="53" t="n">
        <f aca="false">+AD108/12*7</f>
        <v>14583.3333333333</v>
      </c>
      <c r="BI108" s="51" t="n">
        <f aca="false">SUM(BI110)</f>
        <v>13430</v>
      </c>
      <c r="BJ108" s="51" t="n">
        <f aca="false">SUM(BJ109+BJ110)</f>
        <v>23506</v>
      </c>
      <c r="BK108" s="52" t="n">
        <f aca="false">+BJ108*100/BH108</f>
        <v>161.184</v>
      </c>
      <c r="BL108" s="52" t="n">
        <f aca="false">+BJ108*100/BI108</f>
        <v>175.026061057334</v>
      </c>
      <c r="BM108" s="52" t="n">
        <f aca="false">+BJ108-BH108</f>
        <v>8922.66666666667</v>
      </c>
      <c r="BN108" s="52" t="n">
        <f aca="false">+BJ108-BI108</f>
        <v>10076</v>
      </c>
      <c r="BO108" s="53" t="n">
        <f aca="false">+AD108/12*8</f>
        <v>16666.6666666667</v>
      </c>
      <c r="BP108" s="51" t="n">
        <f aca="false">SUM(BP110)</f>
        <v>14365</v>
      </c>
      <c r="BQ108" s="51" t="n">
        <f aca="false">SUM(BQ109+BQ110)</f>
        <v>24736</v>
      </c>
      <c r="BR108" s="52" t="n">
        <f aca="false">+BQ108*100/BO108</f>
        <v>148.416</v>
      </c>
      <c r="BS108" s="52" t="n">
        <f aca="false">+BQ108*100/BP108</f>
        <v>172.196310476853</v>
      </c>
      <c r="BT108" s="52" t="n">
        <f aca="false">+BQ108-BO108</f>
        <v>8069.33333333333</v>
      </c>
      <c r="BU108" s="52" t="n">
        <f aca="false">+BQ108-BP108</f>
        <v>10371</v>
      </c>
      <c r="BV108" s="53" t="n">
        <f aca="false">AD108/12*9</f>
        <v>18750</v>
      </c>
      <c r="BW108" s="51" t="n">
        <f aca="false">SUM(BW110)</f>
        <v>15775</v>
      </c>
      <c r="BX108" s="51" t="n">
        <f aca="false">SUM(BX109+BX110)</f>
        <v>29291</v>
      </c>
      <c r="BY108" s="52" t="n">
        <f aca="false">+BX108*100/BV108</f>
        <v>156.218666666667</v>
      </c>
      <c r="BZ108" s="52" t="n">
        <f aca="false">+BX108*100/BW108</f>
        <v>185.679873217116</v>
      </c>
      <c r="CA108" s="52" t="n">
        <f aca="false">+BX108-BV108</f>
        <v>10541</v>
      </c>
      <c r="CB108" s="52" t="n">
        <f aca="false">+BX108-BW108</f>
        <v>13516</v>
      </c>
      <c r="CC108" s="52"/>
      <c r="CD108" s="52"/>
      <c r="CE108" s="52"/>
      <c r="CF108" s="45"/>
      <c r="CG108" s="45"/>
      <c r="CH108" s="45"/>
      <c r="CI108" s="52"/>
      <c r="CJ108" s="52"/>
      <c r="CK108" s="52"/>
      <c r="CL108" s="45" t="n">
        <f aca="false">+BQ108/8*12</f>
        <v>37104</v>
      </c>
      <c r="CM108" s="45" t="n">
        <f aca="false">+BJ108/7*12</f>
        <v>40296</v>
      </c>
      <c r="CN108" s="45"/>
      <c r="CO108" s="45"/>
      <c r="CP108" s="45" t="n">
        <f aca="false">+BX108/9*12</f>
        <v>39054.6666666667</v>
      </c>
      <c r="CQ108" s="51" t="n">
        <f aca="false">+CQ109+CQ110</f>
        <v>35100</v>
      </c>
      <c r="CR108" s="51" t="n">
        <f aca="false">SUM(CR110)</f>
        <v>50000</v>
      </c>
      <c r="CS108" s="52" t="n">
        <f aca="false">CQ108*100/AD108</f>
        <v>140.4</v>
      </c>
      <c r="CT108" s="52" t="n">
        <f aca="false">CR108*100/AD108</f>
        <v>200</v>
      </c>
      <c r="CU108" s="45" t="n">
        <f aca="false">+CQ108-AD108</f>
        <v>10100</v>
      </c>
      <c r="CV108" s="45" t="n">
        <f aca="false">+CR108-AD108</f>
        <v>25000</v>
      </c>
      <c r="CW108" s="45" t="n">
        <f aca="false">+CR108-CQ108</f>
        <v>14900</v>
      </c>
    </row>
    <row r="109" s="56" customFormat="true" ht="15" hidden="true" customHeight="true" outlineLevel="0" collapsed="false">
      <c r="C109" s="57"/>
      <c r="D109" s="55" t="n">
        <v>723118</v>
      </c>
      <c r="E109" s="55" t="s">
        <v>166</v>
      </c>
      <c r="F109" s="8"/>
      <c r="G109" s="8"/>
      <c r="H109" s="8"/>
      <c r="I109" s="8"/>
      <c r="J109" s="8"/>
      <c r="K109" s="8"/>
      <c r="L109" s="45"/>
      <c r="M109" s="8"/>
      <c r="N109" s="45"/>
      <c r="O109" s="8"/>
      <c r="P109" s="45"/>
      <c r="Q109" s="8"/>
      <c r="R109" s="8"/>
      <c r="S109" s="45"/>
      <c r="T109" s="8"/>
      <c r="U109" s="8"/>
      <c r="V109" s="8"/>
      <c r="W109" s="8"/>
      <c r="X109" s="45"/>
      <c r="Y109" s="8"/>
      <c r="Z109" s="8"/>
      <c r="AA109" s="8"/>
      <c r="AB109" s="8" t="n">
        <v>0</v>
      </c>
      <c r="AC109" s="8" t="n">
        <v>0</v>
      </c>
      <c r="AD109" s="8" t="n">
        <v>0</v>
      </c>
      <c r="AE109" s="45" t="n">
        <v>0</v>
      </c>
      <c r="AF109" s="8"/>
      <c r="AG109" s="8"/>
      <c r="AH109" s="45"/>
      <c r="AI109" s="8"/>
      <c r="AJ109" s="8"/>
      <c r="AK109" s="45"/>
      <c r="AL109" s="45"/>
      <c r="AM109" s="45"/>
      <c r="AN109" s="8"/>
      <c r="AO109" s="8" t="n">
        <v>0</v>
      </c>
      <c r="AP109" s="45"/>
      <c r="AQ109" s="45"/>
      <c r="AR109" s="45"/>
      <c r="AS109" s="45" t="n">
        <v>0</v>
      </c>
      <c r="AT109" s="8" t="n">
        <v>0</v>
      </c>
      <c r="AU109" s="45" t="n">
        <f aca="false">+AV109-AO109</f>
        <v>6</v>
      </c>
      <c r="AV109" s="8" t="n">
        <v>6</v>
      </c>
      <c r="AW109" s="45" t="n">
        <v>0</v>
      </c>
      <c r="AX109" s="45" t="n">
        <v>0</v>
      </c>
      <c r="AY109" s="45" t="n">
        <v>0</v>
      </c>
      <c r="AZ109" s="45" t="n">
        <f aca="false">+AV109-AT109</f>
        <v>6</v>
      </c>
      <c r="BA109" s="45" t="n">
        <f aca="false">+AD109/12*5</f>
        <v>0</v>
      </c>
      <c r="BB109" s="8" t="n">
        <v>0</v>
      </c>
      <c r="BC109" s="8" t="n">
        <v>6</v>
      </c>
      <c r="BD109" s="8" t="n">
        <v>0</v>
      </c>
      <c r="BE109" s="8" t="n">
        <v>6</v>
      </c>
      <c r="BF109" s="45" t="n">
        <v>0</v>
      </c>
      <c r="BG109" s="45" t="n">
        <v>0</v>
      </c>
      <c r="BH109" s="53" t="n">
        <f aca="false">+AD109/12*7</f>
        <v>0</v>
      </c>
      <c r="BI109" s="8"/>
      <c r="BJ109" s="8" t="n">
        <v>6</v>
      </c>
      <c r="BK109" s="45" t="n">
        <v>0</v>
      </c>
      <c r="BL109" s="45" t="n">
        <v>0</v>
      </c>
      <c r="BM109" s="45" t="n">
        <v>0</v>
      </c>
      <c r="BN109" s="45" t="n">
        <f aca="false">+BJ109-BI109</f>
        <v>6</v>
      </c>
      <c r="BO109" s="53" t="n">
        <f aca="false">+AD109/12*8</f>
        <v>0</v>
      </c>
      <c r="BP109" s="8"/>
      <c r="BQ109" s="8" t="n">
        <v>6</v>
      </c>
      <c r="BR109" s="45" t="n">
        <v>0</v>
      </c>
      <c r="BS109" s="45" t="n">
        <v>0</v>
      </c>
      <c r="BT109" s="45" t="n">
        <v>0</v>
      </c>
      <c r="BU109" s="45" t="n">
        <f aca="false">+BQ109-BP109</f>
        <v>6</v>
      </c>
      <c r="BV109" s="53" t="n">
        <f aca="false">AD109/12*9</f>
        <v>0</v>
      </c>
      <c r="BW109" s="8"/>
      <c r="BX109" s="8" t="n">
        <v>6</v>
      </c>
      <c r="BY109" s="45" t="n">
        <v>0</v>
      </c>
      <c r="BZ109" s="45" t="n">
        <v>0</v>
      </c>
      <c r="CA109" s="45" t="n">
        <v>0</v>
      </c>
      <c r="CB109" s="45" t="n">
        <f aca="false">+BX109-BW109</f>
        <v>6</v>
      </c>
      <c r="CC109" s="45"/>
      <c r="CD109" s="45"/>
      <c r="CE109" s="45"/>
      <c r="CF109" s="45"/>
      <c r="CG109" s="45"/>
      <c r="CH109" s="45"/>
      <c r="CI109" s="52"/>
      <c r="CJ109" s="52"/>
      <c r="CK109" s="52"/>
      <c r="CL109" s="45" t="n">
        <f aca="false">+BQ109/8*12</f>
        <v>9</v>
      </c>
      <c r="CM109" s="45" t="n">
        <f aca="false">+BJ109/7*12</f>
        <v>10.2857142857143</v>
      </c>
      <c r="CN109" s="45"/>
      <c r="CO109" s="45"/>
      <c r="CP109" s="45" t="n">
        <f aca="false">+BX109/9*12</f>
        <v>8</v>
      </c>
      <c r="CQ109" s="8" t="n">
        <v>5</v>
      </c>
      <c r="CR109" s="8" t="n">
        <v>0</v>
      </c>
      <c r="CS109" s="45" t="n">
        <v>0</v>
      </c>
      <c r="CT109" s="45" t="n">
        <v>0</v>
      </c>
      <c r="CU109" s="45" t="n">
        <f aca="false">+CQ109-AD109</f>
        <v>5</v>
      </c>
      <c r="CV109" s="45" t="n">
        <f aca="false">+CR109-AD109</f>
        <v>0</v>
      </c>
      <c r="CW109" s="45" t="n">
        <f aca="false">+CR109-CQ109</f>
        <v>-5</v>
      </c>
    </row>
    <row r="110" customFormat="false" ht="38.25" hidden="false" customHeight="true" outlineLevel="0" collapsed="false">
      <c r="C110" s="54"/>
      <c r="D110" s="55" t="n">
        <v>723121</v>
      </c>
      <c r="E110" s="55" t="s">
        <v>167</v>
      </c>
      <c r="F110" s="45" t="n">
        <v>20285</v>
      </c>
      <c r="G110" s="45" t="n">
        <v>10630</v>
      </c>
      <c r="H110" s="45" t="n">
        <v>22160</v>
      </c>
      <c r="I110" s="45" t="n">
        <v>25000</v>
      </c>
      <c r="J110" s="45" t="n">
        <v>4805</v>
      </c>
      <c r="K110" s="45" t="n">
        <v>7450</v>
      </c>
      <c r="L110" s="45" t="n">
        <f aca="false">M110-K110</f>
        <v>880</v>
      </c>
      <c r="M110" s="45" t="n">
        <v>8330</v>
      </c>
      <c r="N110" s="45" t="n">
        <f aca="false">O110-M110</f>
        <v>820</v>
      </c>
      <c r="O110" s="45" t="n">
        <f aca="false">8330+820</f>
        <v>9150</v>
      </c>
      <c r="P110" s="45" t="n">
        <f aca="false">Q110-O110</f>
        <v>1510</v>
      </c>
      <c r="Q110" s="45" t="n">
        <v>10660</v>
      </c>
      <c r="R110" s="45" t="n">
        <v>11000</v>
      </c>
      <c r="S110" s="45" t="n">
        <f aca="false">T110-R110</f>
        <v>2430</v>
      </c>
      <c r="T110" s="45" t="n">
        <v>13430</v>
      </c>
      <c r="U110" s="45" t="n">
        <v>17105</v>
      </c>
      <c r="V110" s="45" t="n">
        <v>14365</v>
      </c>
      <c r="W110" s="45" t="n">
        <v>17975</v>
      </c>
      <c r="X110" s="45" t="n">
        <f aca="false">Y110-V110</f>
        <v>1410</v>
      </c>
      <c r="Y110" s="45" t="n">
        <f aca="false">14365+1410</f>
        <v>15775</v>
      </c>
      <c r="Z110" s="45" t="n">
        <v>16065</v>
      </c>
      <c r="AA110" s="45" t="n">
        <v>25000</v>
      </c>
      <c r="AB110" s="45" t="n">
        <v>22160</v>
      </c>
      <c r="AC110" s="45" t="n">
        <v>25155</v>
      </c>
      <c r="AD110" s="45" t="n">
        <v>25000</v>
      </c>
      <c r="AE110" s="45" t="n">
        <f aca="false">+AD110/12</f>
        <v>2083.33333333333</v>
      </c>
      <c r="AF110" s="45" t="n">
        <v>4805</v>
      </c>
      <c r="AG110" s="45" t="n">
        <v>4600</v>
      </c>
      <c r="AH110" s="45" t="n">
        <f aca="false">+AD110/12*2</f>
        <v>4166.66666666667</v>
      </c>
      <c r="AI110" s="45" t="n">
        <v>7450</v>
      </c>
      <c r="AJ110" s="45" t="n">
        <v>7760</v>
      </c>
      <c r="AK110" s="45" t="n">
        <f aca="false">+AJ110*100/AH110</f>
        <v>186.24</v>
      </c>
      <c r="AL110" s="45" t="n">
        <f aca="false">+AJ110*100/AI110</f>
        <v>104.161073825503</v>
      </c>
      <c r="AM110" s="45" t="n">
        <f aca="false">+AD110/12*3</f>
        <v>6250</v>
      </c>
      <c r="AN110" s="45" t="n">
        <v>8330</v>
      </c>
      <c r="AO110" s="45" t="n">
        <v>10550</v>
      </c>
      <c r="AP110" s="45" t="n">
        <f aca="false">+AO110*100/AM110</f>
        <v>168.8</v>
      </c>
      <c r="AQ110" s="45" t="n">
        <f aca="false">+AO110*100/AN110</f>
        <v>126.650660264106</v>
      </c>
      <c r="AR110" s="45" t="n">
        <f aca="false">+AO110-AM110</f>
        <v>4300</v>
      </c>
      <c r="AS110" s="45" t="n">
        <f aca="false">AD110/12*4</f>
        <v>8333.33333333333</v>
      </c>
      <c r="AT110" s="45" t="n">
        <f aca="false">8330+820</f>
        <v>9150</v>
      </c>
      <c r="AU110" s="45" t="n">
        <f aca="false">+AV110-AO110</f>
        <v>8420</v>
      </c>
      <c r="AV110" s="45" t="n">
        <v>18970</v>
      </c>
      <c r="AW110" s="45" t="n">
        <f aca="false">+AV110*100/AS110</f>
        <v>227.64</v>
      </c>
      <c r="AX110" s="45" t="n">
        <f aca="false">+AV110*100/AT110</f>
        <v>207.322404371585</v>
      </c>
      <c r="AY110" s="45" t="n">
        <f aca="false">+AV110-AS110</f>
        <v>10636.6666666667</v>
      </c>
      <c r="AZ110" s="45" t="n">
        <f aca="false">+AV110-AT110</f>
        <v>9820</v>
      </c>
      <c r="BA110" s="45" t="n">
        <f aca="false">+AD110/12*5</f>
        <v>10416.6666666667</v>
      </c>
      <c r="BB110" s="45" t="n">
        <v>10660</v>
      </c>
      <c r="BC110" s="45" t="n">
        <v>20955</v>
      </c>
      <c r="BD110" s="45" t="n">
        <v>11000</v>
      </c>
      <c r="BE110" s="45" t="n">
        <v>21795</v>
      </c>
      <c r="BF110" s="45" t="e">
        <f aca="false">+BE110*100/#REF!</f>
        <v>#REF!</v>
      </c>
      <c r="BG110" s="45" t="n">
        <f aca="false">+BE110*100/BD110</f>
        <v>198.136363636364</v>
      </c>
      <c r="BH110" s="53" t="n">
        <f aca="false">+AD110/12*7</f>
        <v>14583.3333333333</v>
      </c>
      <c r="BI110" s="45" t="n">
        <v>13430</v>
      </c>
      <c r="BJ110" s="45" t="n">
        <v>23500</v>
      </c>
      <c r="BK110" s="45" t="n">
        <f aca="false">+BJ110*100/BH110</f>
        <v>161.142857142857</v>
      </c>
      <c r="BL110" s="45" t="n">
        <f aca="false">+BJ110*100/BI110</f>
        <v>174.981384959047</v>
      </c>
      <c r="BM110" s="45" t="n">
        <f aca="false">+BJ110-BH110</f>
        <v>8916.66666666667</v>
      </c>
      <c r="BN110" s="45" t="n">
        <f aca="false">+BJ110-BI110</f>
        <v>10070</v>
      </c>
      <c r="BO110" s="53" t="n">
        <f aca="false">+AD110/12*8</f>
        <v>16666.6666666667</v>
      </c>
      <c r="BP110" s="45" t="n">
        <v>14365</v>
      </c>
      <c r="BQ110" s="45" t="n">
        <v>24730</v>
      </c>
      <c r="BR110" s="45" t="n">
        <f aca="false">+BQ110*100/BO110</f>
        <v>148.38</v>
      </c>
      <c r="BS110" s="45" t="n">
        <f aca="false">+BQ110*100/BP110</f>
        <v>172.154542290289</v>
      </c>
      <c r="BT110" s="45" t="n">
        <f aca="false">+BQ110-BO110</f>
        <v>8063.33333333333</v>
      </c>
      <c r="BU110" s="45" t="n">
        <f aca="false">+BQ110-BP110</f>
        <v>10365</v>
      </c>
      <c r="BV110" s="53" t="n">
        <f aca="false">AD110/12*9</f>
        <v>18750</v>
      </c>
      <c r="BW110" s="45" t="n">
        <f aca="false">14365+1410</f>
        <v>15775</v>
      </c>
      <c r="BX110" s="45" t="n">
        <v>29285</v>
      </c>
      <c r="BY110" s="45" t="n">
        <f aca="false">+BX110*100/BV110</f>
        <v>156.186666666667</v>
      </c>
      <c r="BZ110" s="45" t="n">
        <f aca="false">+BX110*100/BW110</f>
        <v>185.641838351823</v>
      </c>
      <c r="CA110" s="45" t="n">
        <f aca="false">+BX110-BV110</f>
        <v>10535</v>
      </c>
      <c r="CB110" s="45" t="n">
        <f aca="false">+BX110-BW110</f>
        <v>13510</v>
      </c>
      <c r="CC110" s="45"/>
      <c r="CD110" s="45"/>
      <c r="CE110" s="45"/>
      <c r="CF110" s="45"/>
      <c r="CG110" s="45"/>
      <c r="CH110" s="45"/>
      <c r="CI110" s="45"/>
      <c r="CJ110" s="45"/>
      <c r="CK110" s="45"/>
      <c r="CL110" s="45" t="n">
        <f aca="false">+BQ110/8*12</f>
        <v>37095</v>
      </c>
      <c r="CM110" s="45" t="n">
        <f aca="false">+BJ110/7*12</f>
        <v>40285.7142857143</v>
      </c>
      <c r="CN110" s="45"/>
      <c r="CO110" s="45"/>
      <c r="CP110" s="45" t="n">
        <f aca="false">+BX110/9*12</f>
        <v>39046.6666666667</v>
      </c>
      <c r="CQ110" s="45" t="n">
        <v>35095</v>
      </c>
      <c r="CR110" s="45" t="n">
        <v>50000</v>
      </c>
      <c r="CS110" s="45" t="n">
        <f aca="false">CQ110*100/AD110</f>
        <v>140.38</v>
      </c>
      <c r="CT110" s="45" t="n">
        <f aca="false">CR110*100/AD110</f>
        <v>200</v>
      </c>
      <c r="CU110" s="45" t="n">
        <f aca="false">+CQ110-AD110</f>
        <v>10095</v>
      </c>
      <c r="CV110" s="45" t="n">
        <f aca="false">+CR110-AD110</f>
        <v>25000</v>
      </c>
      <c r="CW110" s="45" t="n">
        <f aca="false">+CR110-CQ110</f>
        <v>14905</v>
      </c>
    </row>
    <row r="111" s="56" customFormat="true" ht="13.5" hidden="false" customHeight="true" outlineLevel="0" collapsed="false">
      <c r="C111" s="57" t="s">
        <v>168</v>
      </c>
      <c r="D111" s="58" t="n">
        <v>729000</v>
      </c>
      <c r="E111" s="58" t="s">
        <v>169</v>
      </c>
      <c r="F111" s="51" t="n">
        <f aca="false">SUM(F112:F112)</f>
        <v>42721.77</v>
      </c>
      <c r="G111" s="51" t="n">
        <f aca="false">SUM(G112:G112)</f>
        <v>69519.63</v>
      </c>
      <c r="H111" s="51" t="n">
        <f aca="false">SUM(H112:H112)</f>
        <v>4202.59</v>
      </c>
      <c r="I111" s="51" t="n">
        <f aca="false">SUM(I112:I112)</f>
        <v>10500</v>
      </c>
      <c r="J111" s="51" t="n">
        <f aca="false">SUM(J112:J112)</f>
        <v>448.82</v>
      </c>
      <c r="K111" s="51" t="n">
        <f aca="false">SUM(K112:K112)</f>
        <v>818.52</v>
      </c>
      <c r="L111" s="52" t="n">
        <f aca="false">M111-K111</f>
        <v>438.94</v>
      </c>
      <c r="M111" s="51" t="n">
        <f aca="false">SUM(M112:M112)</f>
        <v>1257.46</v>
      </c>
      <c r="N111" s="52" t="n">
        <f aca="false">O111-M111</f>
        <v>191.92</v>
      </c>
      <c r="O111" s="51" t="n">
        <f aca="false">SUM(O112:O112)</f>
        <v>1449.38</v>
      </c>
      <c r="P111" s="52" t="n">
        <f aca="false">Q111-O111</f>
        <v>301.23</v>
      </c>
      <c r="Q111" s="51" t="n">
        <f aca="false">SUM(Q112:Q112)</f>
        <v>1750.61</v>
      </c>
      <c r="R111" s="51" t="n">
        <f aca="false">SUM(R112:R112)</f>
        <v>1998.55</v>
      </c>
      <c r="S111" s="52" t="n">
        <f aca="false">T111-R111</f>
        <v>514.52</v>
      </c>
      <c r="T111" s="51" t="n">
        <f aca="false">SUM(T112:T112)</f>
        <v>2513.07</v>
      </c>
      <c r="U111" s="51" t="n">
        <f aca="false">+U112</f>
        <v>2273.39</v>
      </c>
      <c r="V111" s="51" t="n">
        <f aca="false">SUM(V112:V112)</f>
        <v>2895.38</v>
      </c>
      <c r="W111" s="51" t="n">
        <f aca="false">+W112</f>
        <v>2816.73</v>
      </c>
      <c r="X111" s="52" t="n">
        <f aca="false">Y111-V111</f>
        <v>706.07</v>
      </c>
      <c r="Y111" s="51" t="n">
        <f aca="false">SUM(Y112:Y112)</f>
        <v>3601.45</v>
      </c>
      <c r="Z111" s="51" t="n">
        <f aca="false">SUM(Z112:Z112)</f>
        <v>4392.31</v>
      </c>
      <c r="AA111" s="51" t="n">
        <f aca="false">SUM(AA112:AA112)</f>
        <v>10000</v>
      </c>
      <c r="AB111" s="51" t="n">
        <f aca="false">SUM(AB112:AB112)</f>
        <v>4202.59</v>
      </c>
      <c r="AC111" s="51" t="n">
        <f aca="false">SUM(AC112:AC112)</f>
        <v>20253.97</v>
      </c>
      <c r="AD111" s="51" t="n">
        <f aca="false">SUM(AD112:AD112)</f>
        <v>10000</v>
      </c>
      <c r="AE111" s="52" t="n">
        <f aca="false">+AD111/12</f>
        <v>833.333333333333</v>
      </c>
      <c r="AF111" s="51" t="n">
        <f aca="false">SUM(AF112:AF112)</f>
        <v>448.82</v>
      </c>
      <c r="AG111" s="51" t="n">
        <f aca="false">SUM(AG112:AG112)</f>
        <v>860.49</v>
      </c>
      <c r="AH111" s="52" t="n">
        <f aca="false">+AD111/12*2</f>
        <v>1666.66666666667</v>
      </c>
      <c r="AI111" s="51" t="n">
        <f aca="false">SUM(AI112:AI112)</f>
        <v>818.52</v>
      </c>
      <c r="AJ111" s="51" t="n">
        <f aca="false">SUM(AJ112:AJ112)</f>
        <v>1793.6</v>
      </c>
      <c r="AK111" s="52" t="n">
        <f aca="false">+AJ111*100/AH111</f>
        <v>107.616</v>
      </c>
      <c r="AL111" s="52" t="n">
        <f aca="false">+AJ111*100/AI111</f>
        <v>219.127205199629</v>
      </c>
      <c r="AM111" s="52" t="n">
        <f aca="false">+AD111/12*3</f>
        <v>2500</v>
      </c>
      <c r="AN111" s="51" t="n">
        <f aca="false">SUM(AN112:AN112)</f>
        <v>1257.46</v>
      </c>
      <c r="AO111" s="51" t="n">
        <f aca="false">SUM(AO112:AO112)</f>
        <v>5928.26</v>
      </c>
      <c r="AP111" s="52" t="n">
        <f aca="false">+AO111*100/AM111</f>
        <v>237.1304</v>
      </c>
      <c r="AQ111" s="52" t="n">
        <f aca="false">+AO111*100/AN111</f>
        <v>471.447203091947</v>
      </c>
      <c r="AR111" s="52" t="n">
        <f aca="false">+AO111-AM111</f>
        <v>3428.26</v>
      </c>
      <c r="AS111" s="52" t="n">
        <f aca="false">AD111/12*4</f>
        <v>3333.33333333333</v>
      </c>
      <c r="AT111" s="51" t="n">
        <f aca="false">SUM(AT112:AT112)</f>
        <v>1449.38</v>
      </c>
      <c r="AU111" s="45" t="n">
        <f aca="false">+AV111-AO111</f>
        <v>760.67</v>
      </c>
      <c r="AV111" s="51" t="n">
        <f aca="false">SUM(AV112:AV112)</f>
        <v>6688.93</v>
      </c>
      <c r="AW111" s="52" t="n">
        <f aca="false">+AV111*100/AS111</f>
        <v>200.6679</v>
      </c>
      <c r="AX111" s="52" t="n">
        <f aca="false">+AV111*100/AT111</f>
        <v>461.502849494266</v>
      </c>
      <c r="AY111" s="52" t="n">
        <f aca="false">+AV111-AS111</f>
        <v>3355.59666666667</v>
      </c>
      <c r="AZ111" s="45" t="n">
        <f aca="false">+AV111-AT111</f>
        <v>5239.55</v>
      </c>
      <c r="BA111" s="52" t="n">
        <f aca="false">+AD111/12*5</f>
        <v>4166.66666666667</v>
      </c>
      <c r="BB111" s="51" t="n">
        <f aca="false">SUM(BB112:BB112)</f>
        <v>1750.61</v>
      </c>
      <c r="BC111" s="51" t="n">
        <f aca="false">SUM(BC112:BC112)</f>
        <v>7297.97</v>
      </c>
      <c r="BD111" s="51" t="n">
        <f aca="false">SUM(BD112:BD112)</f>
        <v>1998.55</v>
      </c>
      <c r="BE111" s="51" t="n">
        <f aca="false">SUM(BE112:BE112)</f>
        <v>13288.75</v>
      </c>
      <c r="BF111" s="52" t="e">
        <f aca="false">+BE111*100/#REF!</f>
        <v>#REF!</v>
      </c>
      <c r="BG111" s="52" t="n">
        <f aca="false">+BE111*100/BD111</f>
        <v>664.919566685847</v>
      </c>
      <c r="BH111" s="53" t="n">
        <f aca="false">+AD111/12*7</f>
        <v>5833.33333333333</v>
      </c>
      <c r="BI111" s="51" t="n">
        <f aca="false">SUM(BI112:BI112)</f>
        <v>2513.07</v>
      </c>
      <c r="BJ111" s="51" t="n">
        <f aca="false">SUM(BJ112:BJ112)</f>
        <v>13872.39</v>
      </c>
      <c r="BK111" s="52" t="n">
        <f aca="false">+BJ111*100/BH111</f>
        <v>237.8124</v>
      </c>
      <c r="BL111" s="52" t="n">
        <f aca="false">+BJ111*100/BI111</f>
        <v>552.009693323306</v>
      </c>
      <c r="BM111" s="52" t="n">
        <f aca="false">+BJ111-BH111</f>
        <v>8039.05666666667</v>
      </c>
      <c r="BN111" s="45" t="n">
        <f aca="false">+BJ111-BI111</f>
        <v>11359.32</v>
      </c>
      <c r="BO111" s="53" t="n">
        <f aca="false">+AD111/12*8</f>
        <v>6666.66666666667</v>
      </c>
      <c r="BP111" s="51" t="n">
        <f aca="false">SUM(BP112:BP112)</f>
        <v>2895.38</v>
      </c>
      <c r="BQ111" s="51" t="n">
        <f aca="false">SUM(BQ112:BQ112)</f>
        <v>29060.29</v>
      </c>
      <c r="BR111" s="52" t="n">
        <f aca="false">+BQ111*100/BO111</f>
        <v>435.90435</v>
      </c>
      <c r="BS111" s="52" t="n">
        <f aca="false">+BQ111*100/BP111</f>
        <v>1003.67792828575</v>
      </c>
      <c r="BT111" s="52" t="n">
        <f aca="false">+BQ111-BO111</f>
        <v>22393.6233333333</v>
      </c>
      <c r="BU111" s="45" t="n">
        <f aca="false">+BQ111-BP111</f>
        <v>26164.91</v>
      </c>
      <c r="BV111" s="53" t="n">
        <f aca="false">AD111/12*9</f>
        <v>7500</v>
      </c>
      <c r="BW111" s="51" t="n">
        <f aca="false">SUM(BW112:BW112)</f>
        <v>3601.45</v>
      </c>
      <c r="BX111" s="51" t="n">
        <f aca="false">SUM(BX112:BX112)</f>
        <v>29819.37</v>
      </c>
      <c r="BY111" s="52" t="n">
        <f aca="false">+BX111*100/BV111</f>
        <v>397.5916</v>
      </c>
      <c r="BZ111" s="52" t="n">
        <f aca="false">+BX111*100/BW111</f>
        <v>827.982340446209</v>
      </c>
      <c r="CA111" s="52" t="n">
        <f aca="false">+BX111-BV111</f>
        <v>22319.37</v>
      </c>
      <c r="CB111" s="45" t="n">
        <f aca="false">+BX111-BW111</f>
        <v>26217.92</v>
      </c>
      <c r="CC111" s="45"/>
      <c r="CD111" s="45"/>
      <c r="CE111" s="45"/>
      <c r="CF111" s="45"/>
      <c r="CG111" s="45"/>
      <c r="CH111" s="45"/>
      <c r="CI111" s="52"/>
      <c r="CJ111" s="52"/>
      <c r="CK111" s="52"/>
      <c r="CL111" s="45" t="n">
        <f aca="false">+BQ111/8*12</f>
        <v>43590.435</v>
      </c>
      <c r="CM111" s="45" t="n">
        <f aca="false">+BJ111/7*12</f>
        <v>23781.24</v>
      </c>
      <c r="CN111" s="45"/>
      <c r="CO111" s="45"/>
      <c r="CP111" s="45" t="n">
        <f aca="false">+BX111/9*12</f>
        <v>39759.16</v>
      </c>
      <c r="CQ111" s="51" t="n">
        <f aca="false">SUM(CQ112:CQ112)</f>
        <v>45000</v>
      </c>
      <c r="CR111" s="51" t="n">
        <f aca="false">SUM(CR112:CR112)</f>
        <v>40000</v>
      </c>
      <c r="CS111" s="52" t="n">
        <f aca="false">CQ111*100/AD111</f>
        <v>450</v>
      </c>
      <c r="CT111" s="52" t="n">
        <f aca="false">CR111*100/AD111</f>
        <v>400</v>
      </c>
      <c r="CU111" s="45" t="n">
        <f aca="false">+CQ111-AD111</f>
        <v>35000</v>
      </c>
      <c r="CV111" s="45" t="n">
        <f aca="false">+CR111-AD111</f>
        <v>30000</v>
      </c>
      <c r="CW111" s="45" t="n">
        <f aca="false">+CR111-CQ111</f>
        <v>-5000</v>
      </c>
    </row>
    <row r="112" customFormat="false" ht="13.5" hidden="false" customHeight="true" outlineLevel="0" collapsed="false">
      <c r="C112" s="54"/>
      <c r="D112" s="55" t="n">
        <v>729124</v>
      </c>
      <c r="E112" s="55" t="s">
        <v>170</v>
      </c>
      <c r="F112" s="45" t="n">
        <v>42721.77</v>
      </c>
      <c r="G112" s="45" t="n">
        <v>69519.63</v>
      </c>
      <c r="H112" s="45" t="n">
        <v>4202.59</v>
      </c>
      <c r="I112" s="45" t="n">
        <v>10500</v>
      </c>
      <c r="J112" s="45" t="n">
        <v>448.82</v>
      </c>
      <c r="K112" s="45" t="n">
        <v>818.52</v>
      </c>
      <c r="L112" s="45" t="n">
        <f aca="false">M112-K112</f>
        <v>438.94</v>
      </c>
      <c r="M112" s="45" t="n">
        <v>1257.46</v>
      </c>
      <c r="N112" s="45" t="n">
        <f aca="false">O112-M112</f>
        <v>191.92</v>
      </c>
      <c r="O112" s="45" t="n">
        <v>1449.38</v>
      </c>
      <c r="P112" s="45" t="n">
        <f aca="false">Q112-O112</f>
        <v>301.23</v>
      </c>
      <c r="Q112" s="45" t="n">
        <v>1750.61</v>
      </c>
      <c r="R112" s="45" t="n">
        <v>1998.55</v>
      </c>
      <c r="S112" s="45" t="n">
        <f aca="false">T112-R112</f>
        <v>514.52</v>
      </c>
      <c r="T112" s="45" t="n">
        <v>2513.07</v>
      </c>
      <c r="U112" s="45" t="n">
        <v>2273.39</v>
      </c>
      <c r="V112" s="45" t="n">
        <v>2895.38</v>
      </c>
      <c r="W112" s="45" t="n">
        <v>2816.73</v>
      </c>
      <c r="X112" s="45" t="n">
        <f aca="false">Y112-V112</f>
        <v>706.07</v>
      </c>
      <c r="Y112" s="45" t="n">
        <v>3601.45</v>
      </c>
      <c r="Z112" s="45" t="n">
        <v>4392.31</v>
      </c>
      <c r="AA112" s="45" t="n">
        <v>10000</v>
      </c>
      <c r="AB112" s="45" t="n">
        <v>4202.59</v>
      </c>
      <c r="AC112" s="45" t="n">
        <v>20253.97</v>
      </c>
      <c r="AD112" s="45" t="n">
        <v>10000</v>
      </c>
      <c r="AE112" s="45" t="n">
        <f aca="false">+AD112/12</f>
        <v>833.333333333333</v>
      </c>
      <c r="AF112" s="45" t="n">
        <v>448.82</v>
      </c>
      <c r="AG112" s="45" t="n">
        <v>860.49</v>
      </c>
      <c r="AH112" s="45" t="n">
        <f aca="false">+AD112/12*2</f>
        <v>1666.66666666667</v>
      </c>
      <c r="AI112" s="45" t="n">
        <v>818.52</v>
      </c>
      <c r="AJ112" s="45" t="n">
        <v>1793.6</v>
      </c>
      <c r="AK112" s="45" t="n">
        <f aca="false">+AJ112*100/AH112</f>
        <v>107.616</v>
      </c>
      <c r="AL112" s="45" t="n">
        <f aca="false">+AJ112*100/AI112</f>
        <v>219.127205199629</v>
      </c>
      <c r="AM112" s="45" t="n">
        <f aca="false">+AD112/12*3</f>
        <v>2500</v>
      </c>
      <c r="AN112" s="45" t="n">
        <v>1257.46</v>
      </c>
      <c r="AO112" s="45" t="n">
        <v>5928.26</v>
      </c>
      <c r="AP112" s="45" t="n">
        <f aca="false">+AO112*100/AM112</f>
        <v>237.1304</v>
      </c>
      <c r="AQ112" s="45" t="n">
        <f aca="false">+AO112*100/AN112</f>
        <v>471.447203091947</v>
      </c>
      <c r="AR112" s="45" t="n">
        <f aca="false">+AO112-AM112</f>
        <v>3428.26</v>
      </c>
      <c r="AS112" s="45" t="n">
        <f aca="false">AD112/12*4</f>
        <v>3333.33333333333</v>
      </c>
      <c r="AT112" s="45" t="n">
        <v>1449.38</v>
      </c>
      <c r="AU112" s="45" t="n">
        <f aca="false">+AV112-AO112</f>
        <v>760.67</v>
      </c>
      <c r="AV112" s="45" t="n">
        <v>6688.93</v>
      </c>
      <c r="AW112" s="45" t="n">
        <f aca="false">+AV112*100/AS112</f>
        <v>200.6679</v>
      </c>
      <c r="AX112" s="45" t="n">
        <f aca="false">+AV112*100/AT112</f>
        <v>461.502849494266</v>
      </c>
      <c r="AY112" s="45" t="n">
        <f aca="false">+AV112-AS112</f>
        <v>3355.59666666667</v>
      </c>
      <c r="AZ112" s="45" t="n">
        <f aca="false">+AV112-AT112</f>
        <v>5239.55</v>
      </c>
      <c r="BA112" s="45" t="n">
        <f aca="false">+AD112/12*5</f>
        <v>4166.66666666667</v>
      </c>
      <c r="BB112" s="45" t="n">
        <v>1750.61</v>
      </c>
      <c r="BC112" s="45" t="n">
        <v>7297.97</v>
      </c>
      <c r="BD112" s="45" t="n">
        <v>1998.55</v>
      </c>
      <c r="BE112" s="45" t="n">
        <v>13288.75</v>
      </c>
      <c r="BF112" s="45" t="e">
        <f aca="false">+BE112*100/#REF!</f>
        <v>#REF!</v>
      </c>
      <c r="BG112" s="45" t="n">
        <f aca="false">+BE112*100/BD112</f>
        <v>664.919566685847</v>
      </c>
      <c r="BH112" s="53" t="n">
        <f aca="false">+AD112/12*7</f>
        <v>5833.33333333333</v>
      </c>
      <c r="BI112" s="45" t="n">
        <v>2513.07</v>
      </c>
      <c r="BJ112" s="45" t="n">
        <v>13872.39</v>
      </c>
      <c r="BK112" s="45" t="n">
        <f aca="false">+BJ112*100/BH112</f>
        <v>237.8124</v>
      </c>
      <c r="BL112" s="45" t="n">
        <f aca="false">+BJ112*100/BI112</f>
        <v>552.009693323306</v>
      </c>
      <c r="BM112" s="45" t="n">
        <f aca="false">+BJ112-BH112</f>
        <v>8039.05666666667</v>
      </c>
      <c r="BN112" s="45" t="n">
        <f aca="false">+BJ112-BI112</f>
        <v>11359.32</v>
      </c>
      <c r="BO112" s="53" t="n">
        <f aca="false">+AD112/12*8</f>
        <v>6666.66666666667</v>
      </c>
      <c r="BP112" s="45" t="n">
        <v>2895.38</v>
      </c>
      <c r="BQ112" s="45" t="n">
        <v>29060.29</v>
      </c>
      <c r="BR112" s="45" t="n">
        <f aca="false">+BQ112*100/BO112</f>
        <v>435.90435</v>
      </c>
      <c r="BS112" s="45" t="n">
        <f aca="false">+BQ112*100/BP112</f>
        <v>1003.67792828575</v>
      </c>
      <c r="BT112" s="45" t="n">
        <f aca="false">+BQ112-BO112</f>
        <v>22393.6233333333</v>
      </c>
      <c r="BU112" s="45" t="n">
        <f aca="false">+BQ112-BP112</f>
        <v>26164.91</v>
      </c>
      <c r="BV112" s="53" t="n">
        <f aca="false">AD112/12*9</f>
        <v>7500</v>
      </c>
      <c r="BW112" s="45" t="n">
        <v>3601.45</v>
      </c>
      <c r="BX112" s="45" t="n">
        <v>29819.37</v>
      </c>
      <c r="BY112" s="45" t="n">
        <f aca="false">+BX112*100/BV112</f>
        <v>397.5916</v>
      </c>
      <c r="BZ112" s="45" t="n">
        <f aca="false">+BX112*100/BW112</f>
        <v>827.982340446209</v>
      </c>
      <c r="CA112" s="45" t="n">
        <f aca="false">+BX112-BV112</f>
        <v>22319.37</v>
      </c>
      <c r="CB112" s="45" t="n">
        <f aca="false">+BX112-BW112</f>
        <v>26217.92</v>
      </c>
      <c r="CC112" s="45"/>
      <c r="CD112" s="45"/>
      <c r="CE112" s="45"/>
      <c r="CF112" s="45"/>
      <c r="CG112" s="45"/>
      <c r="CH112" s="45"/>
      <c r="CI112" s="45"/>
      <c r="CJ112" s="45"/>
      <c r="CK112" s="45"/>
      <c r="CL112" s="45" t="n">
        <f aca="false">+BQ112/8*12</f>
        <v>43590.435</v>
      </c>
      <c r="CM112" s="45" t="n">
        <f aca="false">+BJ112/7*12</f>
        <v>23781.24</v>
      </c>
      <c r="CN112" s="45"/>
      <c r="CO112" s="45"/>
      <c r="CP112" s="45" t="n">
        <f aca="false">+BX112/9*12</f>
        <v>39759.16</v>
      </c>
      <c r="CQ112" s="45" t="n">
        <v>45000</v>
      </c>
      <c r="CR112" s="45" t="n">
        <v>40000</v>
      </c>
      <c r="CS112" s="45" t="n">
        <f aca="false">CQ112*100/AD112</f>
        <v>450</v>
      </c>
      <c r="CT112" s="45" t="n">
        <f aca="false">CR112*100/AD112</f>
        <v>400</v>
      </c>
      <c r="CU112" s="45" t="n">
        <f aca="false">+CQ112-AD112</f>
        <v>35000</v>
      </c>
      <c r="CV112" s="45" t="n">
        <f aca="false">+CR112-AD112</f>
        <v>30000</v>
      </c>
      <c r="CW112" s="45" t="n">
        <f aca="false">+CR112-CQ112</f>
        <v>-5000</v>
      </c>
    </row>
    <row r="113" customFormat="false" ht="13.5" hidden="false" customHeight="true" outlineLevel="0" collapsed="false">
      <c r="C113" s="54"/>
      <c r="D113" s="55"/>
      <c r="E113" s="5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t="n">
        <f aca="false">+AV113-AO113</f>
        <v>0</v>
      </c>
      <c r="AV113" s="45"/>
      <c r="AW113" s="45"/>
      <c r="AX113" s="45"/>
      <c r="AY113" s="45"/>
      <c r="AZ113" s="45"/>
      <c r="BA113" s="45"/>
      <c r="BB113" s="45"/>
      <c r="BC113" s="45"/>
      <c r="BD113" s="45"/>
      <c r="BE113" s="45"/>
      <c r="BF113" s="45"/>
      <c r="BG113" s="45"/>
      <c r="BH113" s="53" t="n">
        <f aca="false">+AD113/12*7</f>
        <v>0</v>
      </c>
      <c r="BI113" s="45"/>
      <c r="BJ113" s="45"/>
      <c r="BK113" s="45"/>
      <c r="BL113" s="45"/>
      <c r="BM113" s="45"/>
      <c r="BN113" s="45"/>
      <c r="BO113" s="53"/>
      <c r="BP113" s="45"/>
      <c r="BQ113" s="45"/>
      <c r="BR113" s="45"/>
      <c r="BS113" s="45"/>
      <c r="BT113" s="45"/>
      <c r="BU113" s="45"/>
      <c r="BV113" s="53" t="n">
        <f aca="false">AD113/12*9</f>
        <v>0</v>
      </c>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t="n">
        <f aca="false">+CR113-AD113</f>
        <v>0</v>
      </c>
      <c r="CW113" s="45" t="n">
        <f aca="false">+CR113-CQ113</f>
        <v>0</v>
      </c>
    </row>
    <row r="114" s="64" customFormat="true" ht="18.75" hidden="false" customHeight="true" outlineLevel="0" collapsed="false">
      <c r="C114" s="47" t="s">
        <v>171</v>
      </c>
      <c r="D114" s="30" t="n">
        <v>731000</v>
      </c>
      <c r="E114" s="30" t="s">
        <v>172</v>
      </c>
      <c r="F114" s="32" t="n">
        <f aca="false">F118+F124+F119+F125</f>
        <v>341644.39</v>
      </c>
      <c r="G114" s="32" t="n">
        <f aca="false">G118+G119+G122+G124</f>
        <v>373904.71</v>
      </c>
      <c r="H114" s="32" t="n">
        <f aca="false">SUM(H119:H126)</f>
        <v>175192.39</v>
      </c>
      <c r="I114" s="32" t="n">
        <f aca="false">I118+I119+I122+I124+I125+I126</f>
        <v>0</v>
      </c>
      <c r="J114" s="32" t="n">
        <f aca="false">J118+J119+J122+J124+J125+J126</f>
        <v>0</v>
      </c>
      <c r="K114" s="32" t="n">
        <f aca="false">K118+K119+K122+K124+K125+K126</f>
        <v>0</v>
      </c>
      <c r="L114" s="32" t="n">
        <f aca="false">M114-K114</f>
        <v>161495.04</v>
      </c>
      <c r="M114" s="32" t="n">
        <f aca="false">M117+M118+M119+M122+M124+M125+M126</f>
        <v>161495.04</v>
      </c>
      <c r="N114" s="32" t="n">
        <f aca="false">O114-M114</f>
        <v>-161495.04</v>
      </c>
      <c r="O114" s="32" t="n">
        <f aca="false">O117+O118+O119+O122+O124+O125+O126</f>
        <v>0</v>
      </c>
      <c r="P114" s="32" t="n">
        <f aca="false">Q114-O114</f>
        <v>0</v>
      </c>
      <c r="Q114" s="32" t="n">
        <f aca="false">Q117+Q118+Q119+Q122+Q124+Q125+Q126</f>
        <v>0</v>
      </c>
      <c r="R114" s="32" t="n">
        <f aca="false">R117+R118+R119+R122+R124+R125+R126</f>
        <v>91483.54</v>
      </c>
      <c r="S114" s="32" t="n">
        <f aca="false">T114-R114</f>
        <v>122962.67</v>
      </c>
      <c r="T114" s="32" t="n">
        <f aca="false">T115+T117+T118+T119+T122+T124+T125+T126</f>
        <v>214446.21</v>
      </c>
      <c r="U114" s="32" t="n">
        <f aca="false">U118+U119+U122+U124+U125+U126</f>
        <v>11800</v>
      </c>
      <c r="V114" s="32" t="n">
        <f aca="false">V115+V117+V118+V119+V122+V123+V124+V125+V126</f>
        <v>330727.81</v>
      </c>
      <c r="W114" s="32" t="n">
        <f aca="false">W117+W118+W119+W122+W124+W125+W126</f>
        <v>46303</v>
      </c>
      <c r="X114" s="32" t="n">
        <f aca="false">Y114-V114</f>
        <v>54220.01</v>
      </c>
      <c r="Y114" s="32" t="n">
        <f aca="false">Y115+Y117+Y118+Y119+Y122+Y123+Y124+Y125+Y126</f>
        <v>384947.82</v>
      </c>
      <c r="Z114" s="32" t="n">
        <f aca="false">Z115+Z117+Z118+Z119+Z122+Z123+Z124+Z125+Z126</f>
        <v>12550</v>
      </c>
      <c r="AA114" s="32" t="n">
        <f aca="false">AA115+AA117+AA118+AA119+AA122+AA124+AA125+AA126</f>
        <v>0</v>
      </c>
      <c r="AB114" s="32" t="n">
        <v>175192.39</v>
      </c>
      <c r="AC114" s="32" t="n">
        <v>919583.63</v>
      </c>
      <c r="AD114" s="32" t="n">
        <f aca="false">AD115+AD117+AD118+AD119+AD122+AD124+AD125+AD126</f>
        <v>0</v>
      </c>
      <c r="AE114" s="32" t="n">
        <f aca="false">+AD114/12</f>
        <v>0</v>
      </c>
      <c r="AF114" s="32" t="n">
        <f aca="false">AF118+AF119+AF122+AF124+AF125+AF126</f>
        <v>0</v>
      </c>
      <c r="AG114" s="32" t="n">
        <f aca="false">AG118+AG119+AG122+AG124+AG125+AG126</f>
        <v>10000</v>
      </c>
      <c r="AH114" s="32" t="n">
        <f aca="false">+AD114/12*2</f>
        <v>0</v>
      </c>
      <c r="AI114" s="32" t="n">
        <f aca="false">AI118+AI119+AI122+AI124+AI125+AI126</f>
        <v>0</v>
      </c>
      <c r="AJ114" s="32" t="n">
        <f aca="false">AJ118+AJ119+AJ122+AJ124+AJ125+AJ126+AJ120</f>
        <v>15065</v>
      </c>
      <c r="AK114" s="32" t="n">
        <v>0</v>
      </c>
      <c r="AL114" s="32" t="n">
        <v>0</v>
      </c>
      <c r="AM114" s="32" t="n">
        <f aca="false">+AD114/12*3</f>
        <v>0</v>
      </c>
      <c r="AN114" s="32" t="n">
        <f aca="false">AN117+AN118+AN119+AN122+AN124+AN125+AN126</f>
        <v>161495.04</v>
      </c>
      <c r="AO114" s="32" t="n">
        <f aca="false">AO118+AO119+AO122+AO124+AO125+AO126+AO120</f>
        <v>15065</v>
      </c>
      <c r="AP114" s="32" t="n">
        <v>0</v>
      </c>
      <c r="AQ114" s="32" t="n">
        <v>0</v>
      </c>
      <c r="AR114" s="32" t="n">
        <f aca="false">+AO114-AM114</f>
        <v>15065</v>
      </c>
      <c r="AS114" s="32" t="n">
        <f aca="false">AD114/12*4</f>
        <v>0</v>
      </c>
      <c r="AT114" s="32" t="n">
        <f aca="false">AT117+AT118+AT119+AT122+AT124+AT125+AT126</f>
        <v>0</v>
      </c>
      <c r="AU114" s="45" t="n">
        <f aca="false">+AV114-AO114</f>
        <v>2600</v>
      </c>
      <c r="AV114" s="32" t="n">
        <f aca="false">AV118+AV119+AV122+AV123+AV124+AV125+AV126+AV120</f>
        <v>17665</v>
      </c>
      <c r="AW114" s="32" t="n">
        <v>0</v>
      </c>
      <c r="AX114" s="32" t="n">
        <v>0</v>
      </c>
      <c r="AY114" s="32" t="n">
        <f aca="false">+AV114-AS114</f>
        <v>17665</v>
      </c>
      <c r="AZ114" s="32" t="n">
        <f aca="false">+AV114-AT114</f>
        <v>17665</v>
      </c>
      <c r="BA114" s="33" t="n">
        <f aca="false">+AD114/12*5</f>
        <v>0</v>
      </c>
      <c r="BB114" s="32" t="n">
        <f aca="false">BB117+BB118+BB119+BB122+BB124+BB125+BB126</f>
        <v>0</v>
      </c>
      <c r="BC114" s="32" t="n">
        <f aca="false">BC118+BC119+BC121+BC122+BC123+BC124+BC125+BC126+BC120</f>
        <v>17665</v>
      </c>
      <c r="BD114" s="32" t="n">
        <f aca="false">BD117+BD118+BD119+BD122+BD124+BD125+BD126</f>
        <v>91483.54</v>
      </c>
      <c r="BE114" s="32" t="n">
        <f aca="false">BE118+BE119+BE121+BE122+BE123+BE124+BE125+BE126+BE120</f>
        <v>21235</v>
      </c>
      <c r="BF114" s="32" t="n">
        <v>0</v>
      </c>
      <c r="BG114" s="32" t="n">
        <f aca="false">+BE114*100/BD114</f>
        <v>23.2118258650682</v>
      </c>
      <c r="BH114" s="53" t="n">
        <f aca="false">+AD114/12*7</f>
        <v>0</v>
      </c>
      <c r="BI114" s="32" t="n">
        <f aca="false">BI115+BI117+BI118+BI119+BI122+BI124+BI125+BI126</f>
        <v>214446.21</v>
      </c>
      <c r="BJ114" s="32" t="n">
        <f aca="false">BJ118+BJ119+BJ121+BJ122+BJ123+BJ124+BJ125+BJ126+BJ120</f>
        <v>80459.49</v>
      </c>
      <c r="BK114" s="32" t="n">
        <v>0</v>
      </c>
      <c r="BL114" s="32" t="n">
        <f aca="false">+BJ114*100/BI114</f>
        <v>37.5196605246602</v>
      </c>
      <c r="BM114" s="32" t="n">
        <f aca="false">+BJ114-BH114</f>
        <v>80459.49</v>
      </c>
      <c r="BN114" s="32" t="n">
        <f aca="false">+BJ114-BI114</f>
        <v>-133986.72</v>
      </c>
      <c r="BO114" s="53" t="n">
        <f aca="false">+AD114/12*8</f>
        <v>0</v>
      </c>
      <c r="BP114" s="32" t="n">
        <f aca="false">BP115+BP117+BP118+BP119+BP122+BP123+BP124+BP125+BP126</f>
        <v>330727.81</v>
      </c>
      <c r="BQ114" s="32" t="n">
        <f aca="false">BQ115+BQ118+BQ119+BQ121+BQ122+BQ123+BQ124+BQ125+BQ126+BQ120</f>
        <v>196308.98</v>
      </c>
      <c r="BR114" s="32" t="n">
        <v>0</v>
      </c>
      <c r="BS114" s="32" t="n">
        <f aca="false">+BQ114*100/BP114</f>
        <v>59.3566594838215</v>
      </c>
      <c r="BT114" s="32" t="n">
        <f aca="false">+BQ114-BO114</f>
        <v>196308.98</v>
      </c>
      <c r="BU114" s="32" t="n">
        <f aca="false">+BQ114-BP114</f>
        <v>-134418.83</v>
      </c>
      <c r="BV114" s="34" t="n">
        <f aca="false">AD114/12*9</f>
        <v>0</v>
      </c>
      <c r="BW114" s="32" t="n">
        <f aca="false">BW115+BW117+BW118+BW119+BW122+BW123+BW124+BW125+BW126</f>
        <v>384947.82</v>
      </c>
      <c r="BX114" s="32" t="n">
        <f aca="false">BX115+BX118+BX119+BX121+BX122+BX123+BX124+BX125+BX126+BX120</f>
        <v>207665.07</v>
      </c>
      <c r="BY114" s="32" t="n">
        <v>0</v>
      </c>
      <c r="BZ114" s="32" t="n">
        <f aca="false">+BX114*100/BW114</f>
        <v>53.9462906946713</v>
      </c>
      <c r="CA114" s="32" t="n">
        <f aca="false">+BX114-BV114</f>
        <v>207665.07</v>
      </c>
      <c r="CB114" s="32" t="n">
        <f aca="false">+BX114-BW114</f>
        <v>-177282.75</v>
      </c>
      <c r="CC114" s="43"/>
      <c r="CD114" s="43"/>
      <c r="CE114" s="43"/>
      <c r="CF114" s="43"/>
      <c r="CG114" s="43"/>
      <c r="CH114" s="43"/>
      <c r="CI114" s="43"/>
      <c r="CJ114" s="43"/>
      <c r="CK114" s="43"/>
      <c r="CL114" s="33" t="n">
        <f aca="false">+BQ114/8*12</f>
        <v>294463.47</v>
      </c>
      <c r="CM114" s="33" t="n">
        <f aca="false">+BJ114/7*12</f>
        <v>137930.554285714</v>
      </c>
      <c r="CN114" s="33"/>
      <c r="CO114" s="33"/>
      <c r="CP114" s="45" t="n">
        <f aca="false">+BX114/9*12</f>
        <v>276886.76</v>
      </c>
      <c r="CQ114" s="32" t="n">
        <f aca="false">+CQ115+CQ119+CQ120+CQ121+CQ122+CQ125+CQ126-CQ120-CQ121-CQ126</f>
        <v>292700</v>
      </c>
      <c r="CR114" s="32" t="n">
        <f aca="false">CR115+CR117+CR118+CR119+CR122+CR124+CR125+CR126</f>
        <v>189000</v>
      </c>
      <c r="CS114" s="33" t="n">
        <v>0</v>
      </c>
      <c r="CT114" s="32" t="n">
        <v>0</v>
      </c>
      <c r="CU114" s="33" t="n">
        <f aca="false">+CQ114-AD114</f>
        <v>292700</v>
      </c>
      <c r="CV114" s="33" t="n">
        <f aca="false">+CR114-AD114</f>
        <v>189000</v>
      </c>
      <c r="CW114" s="33" t="n">
        <f aca="false">+CR114-CQ114</f>
        <v>-103700</v>
      </c>
    </row>
    <row r="115" customFormat="false" ht="18" hidden="false" customHeight="true" outlineLevel="0" collapsed="false">
      <c r="C115" s="54"/>
      <c r="D115" s="55" t="n">
        <v>731112</v>
      </c>
      <c r="E115" s="55" t="s">
        <v>173</v>
      </c>
      <c r="F115" s="45"/>
      <c r="G115" s="45"/>
      <c r="H115" s="45"/>
      <c r="I115" s="45" t="n">
        <v>0</v>
      </c>
      <c r="J115" s="45"/>
      <c r="K115" s="45"/>
      <c r="L115" s="45"/>
      <c r="M115" s="45"/>
      <c r="N115" s="45"/>
      <c r="O115" s="45"/>
      <c r="P115" s="45"/>
      <c r="Q115" s="45"/>
      <c r="R115" s="45"/>
      <c r="S115" s="45" t="n">
        <v>0</v>
      </c>
      <c r="T115" s="45" t="n">
        <v>27562.67</v>
      </c>
      <c r="U115" s="45" t="n">
        <v>0</v>
      </c>
      <c r="V115" s="45" t="n">
        <v>27562.67</v>
      </c>
      <c r="W115" s="45"/>
      <c r="X115" s="45" t="n">
        <v>0</v>
      </c>
      <c r="Y115" s="45" t="n">
        <v>27562.67</v>
      </c>
      <c r="Z115" s="45"/>
      <c r="AA115" s="45"/>
      <c r="AB115" s="45"/>
      <c r="AC115" s="45"/>
      <c r="AD115" s="45" t="n">
        <v>0</v>
      </c>
      <c r="AE115" s="68" t="n">
        <f aca="false">+AD115/12</f>
        <v>0</v>
      </c>
      <c r="AF115" s="45"/>
      <c r="AG115" s="45"/>
      <c r="AH115" s="45" t="n">
        <f aca="false">+AD115/12*2</f>
        <v>0</v>
      </c>
      <c r="AI115" s="45"/>
      <c r="AJ115" s="45"/>
      <c r="AK115" s="45" t="e">
        <f aca="false">+AJ115*100/AH115</f>
        <v>#DIV/0!</v>
      </c>
      <c r="AL115" s="45" t="e">
        <f aca="false">+AJ115*100/AI115</f>
        <v>#DIV/0!</v>
      </c>
      <c r="AM115" s="45" t="n">
        <f aca="false">+AD115/12*3</f>
        <v>0</v>
      </c>
      <c r="AN115" s="45"/>
      <c r="AO115" s="45"/>
      <c r="AP115" s="45" t="e">
        <f aca="false">+AO115*100/AM115</f>
        <v>#DIV/0!</v>
      </c>
      <c r="AQ115" s="45" t="e">
        <f aca="false">+AO115*100/AN115</f>
        <v>#DIV/0!</v>
      </c>
      <c r="AR115" s="45" t="n">
        <f aca="false">+AO115-AM115</f>
        <v>0</v>
      </c>
      <c r="AS115" s="45" t="n">
        <f aca="false">AD115/12*4</f>
        <v>0</v>
      </c>
      <c r="AT115" s="45"/>
      <c r="AU115" s="45" t="n">
        <f aca="false">+AV115-AO115</f>
        <v>0</v>
      </c>
      <c r="AV115" s="45"/>
      <c r="AW115" s="45" t="e">
        <f aca="false">+AV115*100/AS115</f>
        <v>#DIV/0!</v>
      </c>
      <c r="AX115" s="45" t="e">
        <f aca="false">+AV115*100/AT115</f>
        <v>#DIV/0!</v>
      </c>
      <c r="AY115" s="45" t="n">
        <f aca="false">+AV115-AS115</f>
        <v>0</v>
      </c>
      <c r="AZ115" s="45" t="n">
        <f aca="false">+AV115-AT115</f>
        <v>0</v>
      </c>
      <c r="BA115" s="45" t="n">
        <f aca="false">+AD115/12*5</f>
        <v>0</v>
      </c>
      <c r="BB115" s="45"/>
      <c r="BC115" s="45"/>
      <c r="BD115" s="45"/>
      <c r="BE115" s="45"/>
      <c r="BF115" s="45" t="e">
        <f aca="false">+BE115*100/#REF!</f>
        <v>#REF!</v>
      </c>
      <c r="BG115" s="45" t="e">
        <f aca="false">+BE115*100/BD115</f>
        <v>#DIV/0!</v>
      </c>
      <c r="BH115" s="53" t="n">
        <f aca="false">+AD115/12*7</f>
        <v>0</v>
      </c>
      <c r="BI115" s="45" t="n">
        <v>27562.67</v>
      </c>
      <c r="BJ115" s="45"/>
      <c r="BK115" s="45" t="e">
        <f aca="false">+BJ115*100/BH115</f>
        <v>#DIV/0!</v>
      </c>
      <c r="BL115" s="45" t="n">
        <f aca="false">+BJ115*100/BI115</f>
        <v>0</v>
      </c>
      <c r="BM115" s="45" t="n">
        <f aca="false">+BJ115-BH115</f>
        <v>0</v>
      </c>
      <c r="BN115" s="45" t="n">
        <f aca="false">+BJ115-BI115</f>
        <v>-27562.67</v>
      </c>
      <c r="BO115" s="53" t="n">
        <f aca="false">+AD115/12*8</f>
        <v>0</v>
      </c>
      <c r="BP115" s="45" t="n">
        <v>27562.67</v>
      </c>
      <c r="BQ115" s="45" t="n">
        <v>10149.49</v>
      </c>
      <c r="BR115" s="45" t="e">
        <f aca="false">+BQ115*100/BO115</f>
        <v>#DIV/0!</v>
      </c>
      <c r="BS115" s="45" t="n">
        <f aca="false">+BQ115*100/BP115</f>
        <v>36.8233193663749</v>
      </c>
      <c r="BT115" s="45" t="n">
        <f aca="false">+BQ115-BO115</f>
        <v>10149.49</v>
      </c>
      <c r="BU115" s="45" t="n">
        <f aca="false">+BQ115-BP115</f>
        <v>-17413.18</v>
      </c>
      <c r="BV115" s="53" t="n">
        <f aca="false">AD115/12*9</f>
        <v>0</v>
      </c>
      <c r="BW115" s="45" t="n">
        <v>27562.67</v>
      </c>
      <c r="BX115" s="45" t="n">
        <v>10149.49</v>
      </c>
      <c r="BY115" s="45" t="e">
        <f aca="false">+BX115*100/BV115</f>
        <v>#DIV/0!</v>
      </c>
      <c r="BZ115" s="45" t="n">
        <f aca="false">+BX115*100/BW115</f>
        <v>36.8233193663749</v>
      </c>
      <c r="CA115" s="45" t="n">
        <f aca="false">+BX115-BV115</f>
        <v>10149.49</v>
      </c>
      <c r="CB115" s="45" t="n">
        <f aca="false">+BX115-BW115</f>
        <v>-17413.18</v>
      </c>
      <c r="CC115" s="45"/>
      <c r="CD115" s="45"/>
      <c r="CE115" s="45"/>
      <c r="CF115" s="45"/>
      <c r="CG115" s="45"/>
      <c r="CH115" s="45"/>
      <c r="CI115" s="45"/>
      <c r="CJ115" s="45"/>
      <c r="CK115" s="45"/>
      <c r="CL115" s="45" t="n">
        <f aca="false">+BQ115/8*12</f>
        <v>15224.235</v>
      </c>
      <c r="CM115" s="45" t="n">
        <f aca="false">+BJ115/7*12</f>
        <v>0</v>
      </c>
      <c r="CN115" s="45"/>
      <c r="CO115" s="45"/>
      <c r="CP115" s="45" t="n">
        <f aca="false">+BX115/9*12</f>
        <v>13532.6533333333</v>
      </c>
      <c r="CQ115" s="45" t="n">
        <f aca="false">10150+47500+50</f>
        <v>57700</v>
      </c>
      <c r="CR115" s="45" t="n">
        <f aca="false">115000+74000</f>
        <v>189000</v>
      </c>
      <c r="CS115" s="45" t="n">
        <v>0</v>
      </c>
      <c r="CT115" s="45" t="n">
        <v>0</v>
      </c>
      <c r="CU115" s="45" t="n">
        <f aca="false">+CQ115-AD115</f>
        <v>57700</v>
      </c>
      <c r="CV115" s="45" t="n">
        <f aca="false">+CR115-AD115</f>
        <v>189000</v>
      </c>
      <c r="CW115" s="45" t="n">
        <f aca="false">+CR115-CQ115</f>
        <v>131300</v>
      </c>
    </row>
    <row r="116" customFormat="false" ht="18" hidden="true" customHeight="true" outlineLevel="0" collapsed="false">
      <c r="C116" s="54"/>
      <c r="D116" s="55" t="n">
        <v>731112</v>
      </c>
      <c r="E116" s="55" t="s">
        <v>173</v>
      </c>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53"/>
      <c r="BI116" s="45"/>
      <c r="BJ116" s="45"/>
      <c r="BK116" s="45"/>
      <c r="BL116" s="45"/>
      <c r="BM116" s="45"/>
      <c r="BN116" s="45"/>
      <c r="BO116" s="53"/>
      <c r="BP116" s="45"/>
      <c r="BQ116" s="45"/>
      <c r="BR116" s="45"/>
      <c r="BS116" s="45"/>
      <c r="BT116" s="45"/>
      <c r="BU116" s="45"/>
      <c r="BV116" s="53"/>
      <c r="BW116" s="45"/>
      <c r="BX116" s="45"/>
      <c r="BY116" s="45"/>
      <c r="BZ116" s="45"/>
      <c r="CA116" s="45"/>
      <c r="CB116" s="45"/>
      <c r="CC116" s="45"/>
      <c r="CD116" s="45"/>
      <c r="CE116" s="45"/>
      <c r="CF116" s="45"/>
      <c r="CG116" s="45"/>
      <c r="CH116" s="45"/>
      <c r="CI116" s="45"/>
      <c r="CJ116" s="45"/>
      <c r="CK116" s="45"/>
      <c r="CL116" s="45"/>
      <c r="CM116" s="45"/>
      <c r="CN116" s="45"/>
      <c r="CO116" s="45"/>
      <c r="CP116" s="45"/>
      <c r="CQ116" s="45" t="n">
        <f aca="false">262000+186000</f>
        <v>448000</v>
      </c>
      <c r="CR116" s="45"/>
      <c r="CS116" s="45" t="n">
        <v>0</v>
      </c>
      <c r="CT116" s="45" t="n">
        <v>0</v>
      </c>
      <c r="CU116" s="45"/>
      <c r="CV116" s="45"/>
      <c r="CW116" s="45"/>
    </row>
    <row r="117" customFormat="false" ht="15.75" hidden="true" customHeight="true" outlineLevel="0" collapsed="false">
      <c r="C117" s="54"/>
      <c r="D117" s="55" t="n">
        <v>731119</v>
      </c>
      <c r="E117" s="55" t="s">
        <v>174</v>
      </c>
      <c r="F117" s="45"/>
      <c r="G117" s="45" t="n">
        <v>0</v>
      </c>
      <c r="H117" s="45" t="n">
        <v>0</v>
      </c>
      <c r="I117" s="45" t="n">
        <v>0</v>
      </c>
      <c r="J117" s="45" t="n">
        <v>0</v>
      </c>
      <c r="K117" s="45"/>
      <c r="L117" s="45" t="n">
        <f aca="false">M117-K117</f>
        <v>72561.5</v>
      </c>
      <c r="M117" s="45" t="n">
        <v>72561.5</v>
      </c>
      <c r="N117" s="45" t="n">
        <f aca="false">O117-M117</f>
        <v>-72561.5</v>
      </c>
      <c r="O117" s="45" t="n">
        <f aca="false">72561.5-72561.5</f>
        <v>0</v>
      </c>
      <c r="P117" s="45" t="n">
        <f aca="false">Q117-O117</f>
        <v>0</v>
      </c>
      <c r="Q117" s="45" t="n">
        <f aca="false">72561.5-72561.5</f>
        <v>0</v>
      </c>
      <c r="R117" s="45" t="n">
        <f aca="false">72561.5-72561.5</f>
        <v>0</v>
      </c>
      <c r="S117" s="45" t="n">
        <f aca="false">T117-R117</f>
        <v>0</v>
      </c>
      <c r="T117" s="45" t="n">
        <f aca="false">72561.5-72561.5</f>
        <v>0</v>
      </c>
      <c r="U117" s="45" t="n">
        <v>0</v>
      </c>
      <c r="V117" s="45" t="n">
        <f aca="false">72561.5-72561.5</f>
        <v>0</v>
      </c>
      <c r="W117" s="45" t="n">
        <v>1800</v>
      </c>
      <c r="X117" s="45" t="n">
        <f aca="false">Y117-V117</f>
        <v>0</v>
      </c>
      <c r="Y117" s="45" t="n">
        <f aca="false">72561.5-72561.5</f>
        <v>0</v>
      </c>
      <c r="Z117" s="45"/>
      <c r="AA117" s="45"/>
      <c r="AB117" s="45"/>
      <c r="AC117" s="45"/>
      <c r="AD117" s="45"/>
      <c r="AE117" s="45" t="n">
        <f aca="false">+AD117/12</f>
        <v>0</v>
      </c>
      <c r="AF117" s="45" t="n">
        <v>0</v>
      </c>
      <c r="AG117" s="45" t="n">
        <v>0</v>
      </c>
      <c r="AH117" s="45" t="n">
        <f aca="false">+AD117/12*2</f>
        <v>0</v>
      </c>
      <c r="AI117" s="45"/>
      <c r="AJ117" s="45"/>
      <c r="AK117" s="45" t="e">
        <f aca="false">+AJ117*100/AH117</f>
        <v>#DIV/0!</v>
      </c>
      <c r="AL117" s="45" t="e">
        <f aca="false">+AJ117*100/AI117</f>
        <v>#DIV/0!</v>
      </c>
      <c r="AM117" s="45" t="n">
        <f aca="false">+AD117/12*3</f>
        <v>0</v>
      </c>
      <c r="AN117" s="45" t="n">
        <v>72561.5</v>
      </c>
      <c r="AO117" s="45"/>
      <c r="AP117" s="45" t="e">
        <f aca="false">+AO117*100/AM117</f>
        <v>#DIV/0!</v>
      </c>
      <c r="AQ117" s="45" t="n">
        <f aca="false">+AO117*100/AN117</f>
        <v>0</v>
      </c>
      <c r="AR117" s="45" t="n">
        <f aca="false">+AO117-AM117</f>
        <v>0</v>
      </c>
      <c r="AS117" s="45" t="n">
        <f aca="false">AD117/12*4</f>
        <v>0</v>
      </c>
      <c r="AT117" s="45" t="n">
        <f aca="false">72561.5-72561.5</f>
        <v>0</v>
      </c>
      <c r="AU117" s="45" t="n">
        <f aca="false">+AV117-AO117</f>
        <v>0</v>
      </c>
      <c r="AV117" s="45"/>
      <c r="AW117" s="45" t="e">
        <f aca="false">+AV117*100/AS117</f>
        <v>#DIV/0!</v>
      </c>
      <c r="AX117" s="45" t="e">
        <f aca="false">+AV117*100/AT117</f>
        <v>#DIV/0!</v>
      </c>
      <c r="AY117" s="45" t="n">
        <f aca="false">+AV117-AS117</f>
        <v>0</v>
      </c>
      <c r="AZ117" s="45" t="n">
        <f aca="false">+AV117-AT117</f>
        <v>0</v>
      </c>
      <c r="BA117" s="45" t="n">
        <f aca="false">+AD117/12*5</f>
        <v>0</v>
      </c>
      <c r="BB117" s="45" t="n">
        <f aca="false">72561.5-72561.5</f>
        <v>0</v>
      </c>
      <c r="BC117" s="45"/>
      <c r="BD117" s="45" t="n">
        <f aca="false">72561.5-72561.5</f>
        <v>0</v>
      </c>
      <c r="BE117" s="45"/>
      <c r="BF117" s="45" t="e">
        <f aca="false">+BE117*100/#REF!</f>
        <v>#REF!</v>
      </c>
      <c r="BG117" s="45" t="e">
        <f aca="false">+BE117*100/BD117</f>
        <v>#DIV/0!</v>
      </c>
      <c r="BH117" s="53" t="n">
        <f aca="false">+AD117/12*7</f>
        <v>0</v>
      </c>
      <c r="BI117" s="45" t="n">
        <f aca="false">72561.5-72561.5</f>
        <v>0</v>
      </c>
      <c r="BJ117" s="45"/>
      <c r="BK117" s="45" t="e">
        <f aca="false">+BJ117*100/BH117</f>
        <v>#DIV/0!</v>
      </c>
      <c r="BL117" s="45" t="e">
        <f aca="false">+BJ117*100/BI117</f>
        <v>#DIV/0!</v>
      </c>
      <c r="BM117" s="45" t="n">
        <f aca="false">+BJ117-BH117</f>
        <v>0</v>
      </c>
      <c r="BN117" s="45" t="n">
        <f aca="false">+BJ117-BI117</f>
        <v>0</v>
      </c>
      <c r="BO117" s="53" t="n">
        <f aca="false">+AD117/12*8</f>
        <v>0</v>
      </c>
      <c r="BP117" s="45" t="n">
        <f aca="false">72561.5-72561.5</f>
        <v>0</v>
      </c>
      <c r="BQ117" s="45"/>
      <c r="BR117" s="45" t="e">
        <f aca="false">+BQ117*100/BO117</f>
        <v>#DIV/0!</v>
      </c>
      <c r="BS117" s="45" t="e">
        <f aca="false">+BQ117*100/BP117</f>
        <v>#DIV/0!</v>
      </c>
      <c r="BT117" s="45" t="n">
        <f aca="false">+BQ117-BO117</f>
        <v>0</v>
      </c>
      <c r="BU117" s="45" t="n">
        <f aca="false">+BQ117-BP117</f>
        <v>0</v>
      </c>
      <c r="BV117" s="53" t="n">
        <f aca="false">AD117/12*9</f>
        <v>0</v>
      </c>
      <c r="BW117" s="45" t="n">
        <f aca="false">72561.5-72561.5</f>
        <v>0</v>
      </c>
      <c r="BX117" s="45"/>
      <c r="BY117" s="45" t="e">
        <f aca="false">+BX117*100/BV117</f>
        <v>#DIV/0!</v>
      </c>
      <c r="BZ117" s="45" t="e">
        <f aca="false">+BX117*100/BW117</f>
        <v>#DIV/0!</v>
      </c>
      <c r="CA117" s="45" t="n">
        <f aca="false">+BX117-BV117</f>
        <v>0</v>
      </c>
      <c r="CB117" s="45" t="n">
        <f aca="false">+BX117-BW117</f>
        <v>0</v>
      </c>
      <c r="CC117" s="45"/>
      <c r="CD117" s="45"/>
      <c r="CE117" s="45"/>
      <c r="CF117" s="45"/>
      <c r="CG117" s="45"/>
      <c r="CH117" s="45"/>
      <c r="CI117" s="45"/>
      <c r="CJ117" s="45"/>
      <c r="CK117" s="45"/>
      <c r="CL117" s="45" t="n">
        <f aca="false">+BQ117/8*12</f>
        <v>0</v>
      </c>
      <c r="CM117" s="45" t="n">
        <f aca="false">+BJ117/7*12</f>
        <v>0</v>
      </c>
      <c r="CN117" s="45"/>
      <c r="CO117" s="45"/>
      <c r="CP117" s="45" t="n">
        <f aca="false">+BX117/9*12</f>
        <v>0</v>
      </c>
      <c r="CQ117" s="45"/>
      <c r="CR117" s="45"/>
      <c r="CS117" s="45" t="n">
        <v>0</v>
      </c>
      <c r="CT117" s="45" t="n">
        <v>0</v>
      </c>
      <c r="CU117" s="45" t="n">
        <f aca="false">+CQ117-AD117</f>
        <v>0</v>
      </c>
      <c r="CV117" s="45" t="n">
        <f aca="false">+CR117-AD117</f>
        <v>0</v>
      </c>
      <c r="CW117" s="45" t="n">
        <f aca="false">+CR117-CQ117</f>
        <v>0</v>
      </c>
    </row>
    <row r="118" s="64" customFormat="true" ht="16.5" hidden="true" customHeight="true" outlineLevel="0" collapsed="false">
      <c r="C118" s="61"/>
      <c r="D118" s="55" t="n">
        <v>731122</v>
      </c>
      <c r="E118" s="55" t="s">
        <v>175</v>
      </c>
      <c r="F118" s="45" t="n">
        <v>22933.75</v>
      </c>
      <c r="G118" s="45" t="n">
        <v>59686.45</v>
      </c>
      <c r="H118" s="45" t="n">
        <v>0</v>
      </c>
      <c r="I118" s="45" t="n">
        <v>0</v>
      </c>
      <c r="J118" s="45" t="n">
        <v>0</v>
      </c>
      <c r="K118" s="45" t="n">
        <v>0</v>
      </c>
      <c r="L118" s="45" t="n">
        <f aca="false">M118-K118</f>
        <v>88933.54</v>
      </c>
      <c r="M118" s="45" t="n">
        <v>88933.54</v>
      </c>
      <c r="N118" s="45" t="n">
        <f aca="false">O118-M118</f>
        <v>-88933.54</v>
      </c>
      <c r="O118" s="45" t="n">
        <f aca="false">88933.54-88933.54</f>
        <v>0</v>
      </c>
      <c r="P118" s="45" t="n">
        <f aca="false">Q118-O118</f>
        <v>0</v>
      </c>
      <c r="Q118" s="45" t="n">
        <f aca="false">88933.54-88933.54</f>
        <v>0</v>
      </c>
      <c r="R118" s="45" t="n">
        <v>88933.54</v>
      </c>
      <c r="S118" s="45" t="n">
        <f aca="false">T118-R118</f>
        <v>0</v>
      </c>
      <c r="T118" s="45" t="n">
        <v>88933.54</v>
      </c>
      <c r="U118" s="45" t="n">
        <f aca="false">7040.99-7040.99</f>
        <v>0</v>
      </c>
      <c r="V118" s="45" t="n">
        <v>155341.14</v>
      </c>
      <c r="W118" s="45"/>
      <c r="X118" s="45" t="n">
        <f aca="false">Y118-V118</f>
        <v>0</v>
      </c>
      <c r="Y118" s="45" t="n">
        <v>155341.14</v>
      </c>
      <c r="Z118" s="45"/>
      <c r="AA118" s="45"/>
      <c r="AB118" s="45"/>
      <c r="AC118" s="45"/>
      <c r="AD118" s="45"/>
      <c r="AE118" s="45" t="n">
        <f aca="false">+AD118/12</f>
        <v>0</v>
      </c>
      <c r="AF118" s="45" t="n">
        <v>0</v>
      </c>
      <c r="AG118" s="45" t="n">
        <v>0</v>
      </c>
      <c r="AH118" s="45" t="n">
        <f aca="false">+AD118/12*2</f>
        <v>0</v>
      </c>
      <c r="AI118" s="45" t="n">
        <v>0</v>
      </c>
      <c r="AJ118" s="45" t="n">
        <v>0</v>
      </c>
      <c r="AK118" s="45" t="e">
        <f aca="false">+AJ118*100/AH118</f>
        <v>#DIV/0!</v>
      </c>
      <c r="AL118" s="45" t="e">
        <f aca="false">+AJ118*100/AI118</f>
        <v>#DIV/0!</v>
      </c>
      <c r="AM118" s="45" t="n">
        <f aca="false">+AD118/12*3</f>
        <v>0</v>
      </c>
      <c r="AN118" s="45" t="n">
        <v>88933.54</v>
      </c>
      <c r="AO118" s="45" t="n">
        <v>0</v>
      </c>
      <c r="AP118" s="45" t="e">
        <f aca="false">+AO118*100/AM118</f>
        <v>#DIV/0!</v>
      </c>
      <c r="AQ118" s="45" t="n">
        <f aca="false">+AO118*100/AN118</f>
        <v>0</v>
      </c>
      <c r="AR118" s="45" t="n">
        <f aca="false">+AO118-AM118</f>
        <v>0</v>
      </c>
      <c r="AS118" s="45" t="n">
        <f aca="false">AD118/12*4</f>
        <v>0</v>
      </c>
      <c r="AT118" s="45" t="n">
        <f aca="false">88933.54-88933.54</f>
        <v>0</v>
      </c>
      <c r="AU118" s="45" t="n">
        <f aca="false">+AV118-AO118</f>
        <v>0</v>
      </c>
      <c r="AV118" s="45" t="n">
        <v>0</v>
      </c>
      <c r="AW118" s="45" t="e">
        <f aca="false">+AV118*100/AS118</f>
        <v>#DIV/0!</v>
      </c>
      <c r="AX118" s="45" t="e">
        <f aca="false">+AV118*100/AT118</f>
        <v>#DIV/0!</v>
      </c>
      <c r="AY118" s="45" t="n">
        <f aca="false">+AV118-AS118</f>
        <v>0</v>
      </c>
      <c r="AZ118" s="45" t="n">
        <f aca="false">+AV118-AT118</f>
        <v>0</v>
      </c>
      <c r="BA118" s="45" t="n">
        <f aca="false">+AD118/12*5</f>
        <v>0</v>
      </c>
      <c r="BB118" s="45" t="n">
        <f aca="false">88933.54-88933.54</f>
        <v>0</v>
      </c>
      <c r="BC118" s="45" t="n">
        <v>0</v>
      </c>
      <c r="BD118" s="45" t="n">
        <v>88933.54</v>
      </c>
      <c r="BE118" s="45" t="n">
        <v>0</v>
      </c>
      <c r="BF118" s="45" t="e">
        <f aca="false">+BE118*100/#REF!</f>
        <v>#REF!</v>
      </c>
      <c r="BG118" s="45" t="n">
        <f aca="false">+BE118*100/BD118</f>
        <v>0</v>
      </c>
      <c r="BH118" s="53" t="n">
        <f aca="false">+AD118/12*7</f>
        <v>0</v>
      </c>
      <c r="BI118" s="45" t="n">
        <v>88933.54</v>
      </c>
      <c r="BJ118" s="45" t="n">
        <v>0</v>
      </c>
      <c r="BK118" s="45" t="e">
        <f aca="false">+BJ118*100/BH118</f>
        <v>#DIV/0!</v>
      </c>
      <c r="BL118" s="45" t="n">
        <f aca="false">+BJ118*100/BI118</f>
        <v>0</v>
      </c>
      <c r="BM118" s="45" t="n">
        <f aca="false">+BJ118-BH118</f>
        <v>0</v>
      </c>
      <c r="BN118" s="45" t="n">
        <f aca="false">+BJ118-BI118</f>
        <v>-88933.54</v>
      </c>
      <c r="BO118" s="53" t="n">
        <f aca="false">+AD118/12*8</f>
        <v>0</v>
      </c>
      <c r="BP118" s="45" t="n">
        <v>155341.14</v>
      </c>
      <c r="BQ118" s="45" t="n">
        <v>0</v>
      </c>
      <c r="BR118" s="45" t="e">
        <f aca="false">+BQ118*100/BO118</f>
        <v>#DIV/0!</v>
      </c>
      <c r="BS118" s="45" t="n">
        <f aca="false">+BQ118*100/BP118</f>
        <v>0</v>
      </c>
      <c r="BT118" s="45" t="n">
        <f aca="false">+BQ118-BO118</f>
        <v>0</v>
      </c>
      <c r="BU118" s="45" t="n">
        <f aca="false">+BQ118-BP118</f>
        <v>-155341.14</v>
      </c>
      <c r="BV118" s="53" t="n">
        <f aca="false">AD118/12*9</f>
        <v>0</v>
      </c>
      <c r="BW118" s="45" t="n">
        <v>155341.14</v>
      </c>
      <c r="BX118" s="45" t="n">
        <v>0</v>
      </c>
      <c r="BY118" s="45" t="e">
        <f aca="false">+BX118*100/BV118</f>
        <v>#DIV/0!</v>
      </c>
      <c r="BZ118" s="45" t="n">
        <f aca="false">+BX118*100/BW118</f>
        <v>0</v>
      </c>
      <c r="CA118" s="45" t="n">
        <f aca="false">+BX118-BV118</f>
        <v>0</v>
      </c>
      <c r="CB118" s="45" t="n">
        <f aca="false">+BX118-BW118</f>
        <v>-155341.14</v>
      </c>
      <c r="CC118" s="45"/>
      <c r="CD118" s="45"/>
      <c r="CE118" s="45"/>
      <c r="CF118" s="45"/>
      <c r="CG118" s="45"/>
      <c r="CH118" s="45"/>
      <c r="CI118" s="45"/>
      <c r="CJ118" s="45"/>
      <c r="CK118" s="45"/>
      <c r="CL118" s="45" t="n">
        <f aca="false">+BQ118/8*12</f>
        <v>0</v>
      </c>
      <c r="CM118" s="45" t="n">
        <f aca="false">+BJ118/7*12</f>
        <v>0</v>
      </c>
      <c r="CN118" s="45"/>
      <c r="CO118" s="45"/>
      <c r="CP118" s="45" t="n">
        <f aca="false">+BX118/9*12</f>
        <v>0</v>
      </c>
      <c r="CQ118" s="45" t="n">
        <v>0</v>
      </c>
      <c r="CR118" s="45"/>
      <c r="CS118" s="45" t="n">
        <v>0</v>
      </c>
      <c r="CT118" s="45" t="n">
        <v>0</v>
      </c>
      <c r="CU118" s="45" t="n">
        <f aca="false">+CQ118-AD118</f>
        <v>0</v>
      </c>
      <c r="CV118" s="45" t="n">
        <f aca="false">+CR118-AD118</f>
        <v>0</v>
      </c>
      <c r="CW118" s="45" t="n">
        <f aca="false">+CR118-CQ118</f>
        <v>0</v>
      </c>
    </row>
    <row r="119" customFormat="false" ht="13.5" hidden="true" customHeight="true" outlineLevel="0" collapsed="false">
      <c r="C119" s="54"/>
      <c r="D119" s="55" t="n">
        <v>731211</v>
      </c>
      <c r="E119" s="55" t="s">
        <v>176</v>
      </c>
      <c r="F119" s="45" t="n">
        <v>14650</v>
      </c>
      <c r="G119" s="45" t="n">
        <v>25670.25</v>
      </c>
      <c r="H119" s="45" t="n">
        <v>5000</v>
      </c>
      <c r="I119" s="45" t="n">
        <v>0</v>
      </c>
      <c r="J119" s="45" t="n">
        <v>0</v>
      </c>
      <c r="K119" s="45" t="n">
        <v>0</v>
      </c>
      <c r="L119" s="45" t="n">
        <f aca="false">M119-K119</f>
        <v>0</v>
      </c>
      <c r="M119" s="45" t="n">
        <v>0</v>
      </c>
      <c r="N119" s="45" t="n">
        <f aca="false">O119-M119</f>
        <v>0</v>
      </c>
      <c r="O119" s="45" t="n">
        <v>0</v>
      </c>
      <c r="P119" s="45" t="n">
        <f aca="false">Q119-O119</f>
        <v>0</v>
      </c>
      <c r="Q119" s="45" t="n">
        <v>0</v>
      </c>
      <c r="R119" s="45" t="n">
        <v>0</v>
      </c>
      <c r="S119" s="45" t="n">
        <f aca="false">T119-R119</f>
        <v>0</v>
      </c>
      <c r="T119" s="45" t="n">
        <v>0</v>
      </c>
      <c r="U119" s="45" t="n">
        <v>0</v>
      </c>
      <c r="V119" s="45" t="n">
        <v>0</v>
      </c>
      <c r="W119" s="45"/>
      <c r="X119" s="45" t="n">
        <f aca="false">Y119-V119</f>
        <v>0</v>
      </c>
      <c r="Y119" s="45" t="n">
        <v>0</v>
      </c>
      <c r="Z119" s="45"/>
      <c r="AA119" s="45"/>
      <c r="AB119" s="45" t="n">
        <v>0</v>
      </c>
      <c r="AC119" s="45" t="n">
        <v>0</v>
      </c>
      <c r="AD119" s="45" t="n">
        <v>0</v>
      </c>
      <c r="AE119" s="45" t="n">
        <f aca="false">+AD119/12</f>
        <v>0</v>
      </c>
      <c r="AF119" s="45" t="n">
        <v>0</v>
      </c>
      <c r="AG119" s="45" t="n">
        <v>10000</v>
      </c>
      <c r="AH119" s="45" t="n">
        <f aca="false">+AD119/12*2</f>
        <v>0</v>
      </c>
      <c r="AI119" s="45" t="n">
        <v>0</v>
      </c>
      <c r="AJ119" s="45" t="n">
        <f aca="false">10000</f>
        <v>10000</v>
      </c>
      <c r="AK119" s="45" t="n">
        <v>0</v>
      </c>
      <c r="AL119" s="45" t="n">
        <v>0</v>
      </c>
      <c r="AM119" s="45" t="n">
        <f aca="false">+AD119/12*3</f>
        <v>0</v>
      </c>
      <c r="AN119" s="45" t="n">
        <v>0</v>
      </c>
      <c r="AO119" s="45" t="n">
        <f aca="false">10000</f>
        <v>10000</v>
      </c>
      <c r="AP119" s="45" t="n">
        <v>0</v>
      </c>
      <c r="AQ119" s="45" t="n">
        <v>0</v>
      </c>
      <c r="AR119" s="45" t="n">
        <f aca="false">+AO119-AM119</f>
        <v>10000</v>
      </c>
      <c r="AS119" s="45" t="n">
        <f aca="false">AD119/12*4</f>
        <v>0</v>
      </c>
      <c r="AT119" s="45" t="n">
        <v>0</v>
      </c>
      <c r="AU119" s="45" t="n">
        <f aca="false">+AV119-AO119</f>
        <v>0</v>
      </c>
      <c r="AV119" s="45" t="n">
        <f aca="false">10000</f>
        <v>10000</v>
      </c>
      <c r="AW119" s="45" t="n">
        <v>0</v>
      </c>
      <c r="AX119" s="45" t="n">
        <v>0</v>
      </c>
      <c r="AY119" s="45" t="n">
        <f aca="false">+AV119-AS119</f>
        <v>10000</v>
      </c>
      <c r="AZ119" s="45" t="n">
        <f aca="false">+AV119-AT119</f>
        <v>10000</v>
      </c>
      <c r="BA119" s="45" t="n">
        <f aca="false">+AD119/12*5</f>
        <v>0</v>
      </c>
      <c r="BB119" s="45" t="n">
        <v>0</v>
      </c>
      <c r="BC119" s="45" t="n">
        <v>10000</v>
      </c>
      <c r="BD119" s="45" t="n">
        <v>0</v>
      </c>
      <c r="BE119" s="45" t="n">
        <v>10000</v>
      </c>
      <c r="BF119" s="45" t="n">
        <v>0</v>
      </c>
      <c r="BG119" s="45" t="n">
        <v>0</v>
      </c>
      <c r="BH119" s="53" t="n">
        <f aca="false">+AD119/12*7</f>
        <v>0</v>
      </c>
      <c r="BI119" s="45" t="n">
        <v>0</v>
      </c>
      <c r="BJ119" s="45" t="n">
        <v>10000</v>
      </c>
      <c r="BK119" s="45" t="n">
        <v>0</v>
      </c>
      <c r="BL119" s="45" t="n">
        <v>0</v>
      </c>
      <c r="BM119" s="45" t="n">
        <f aca="false">+BJ119-BH119</f>
        <v>10000</v>
      </c>
      <c r="BN119" s="45" t="n">
        <f aca="false">+BJ119-BI119</f>
        <v>10000</v>
      </c>
      <c r="BO119" s="53" t="n">
        <f aca="false">+AD119/12*8</f>
        <v>0</v>
      </c>
      <c r="BP119" s="45" t="n">
        <v>0</v>
      </c>
      <c r="BQ119" s="45" t="n">
        <v>10000</v>
      </c>
      <c r="BR119" s="45" t="n">
        <v>0</v>
      </c>
      <c r="BS119" s="45" t="n">
        <v>0</v>
      </c>
      <c r="BT119" s="45" t="n">
        <f aca="false">+BQ119-BO119</f>
        <v>10000</v>
      </c>
      <c r="BU119" s="45" t="n">
        <f aca="false">+BQ119-BP119</f>
        <v>10000</v>
      </c>
      <c r="BV119" s="53" t="n">
        <f aca="false">AD119/12*9</f>
        <v>0</v>
      </c>
      <c r="BW119" s="45" t="n">
        <v>0</v>
      </c>
      <c r="BX119" s="45" t="n">
        <f aca="false">10000+4356.09</f>
        <v>14356.09</v>
      </c>
      <c r="BY119" s="45" t="n">
        <v>0</v>
      </c>
      <c r="BZ119" s="45" t="n">
        <v>0</v>
      </c>
      <c r="CA119" s="45" t="n">
        <f aca="false">+BX119-BV119</f>
        <v>14356.09</v>
      </c>
      <c r="CB119" s="45" t="n">
        <f aca="false">+BX119-BW119</f>
        <v>14356.09</v>
      </c>
      <c r="CC119" s="45"/>
      <c r="CD119" s="45"/>
      <c r="CE119" s="45"/>
      <c r="CF119" s="45"/>
      <c r="CG119" s="45"/>
      <c r="CH119" s="45"/>
      <c r="CI119" s="45"/>
      <c r="CJ119" s="45"/>
      <c r="CK119" s="45"/>
      <c r="CL119" s="45" t="n">
        <f aca="false">+BQ119/8*12</f>
        <v>15000</v>
      </c>
      <c r="CM119" s="45" t="n">
        <f aca="false">+BJ119/7*12</f>
        <v>17142.8571428571</v>
      </c>
      <c r="CN119" s="45"/>
      <c r="CO119" s="45"/>
      <c r="CP119" s="45" t="n">
        <f aca="false">+BX119/9*12</f>
        <v>19141.4533333333</v>
      </c>
      <c r="CQ119" s="45" t="n">
        <v>15000</v>
      </c>
      <c r="CR119" s="45"/>
      <c r="CS119" s="45" t="n">
        <v>0</v>
      </c>
      <c r="CT119" s="45" t="n">
        <v>0</v>
      </c>
      <c r="CU119" s="45" t="n">
        <f aca="false">+CQ119-AD119</f>
        <v>15000</v>
      </c>
      <c r="CV119" s="45" t="n">
        <f aca="false">+CR119-AD119</f>
        <v>0</v>
      </c>
      <c r="CW119" s="45" t="n">
        <f aca="false">+CR119-CQ119</f>
        <v>-15000</v>
      </c>
    </row>
    <row r="120" customFormat="false" ht="13.5" hidden="true" customHeight="true" outlineLevel="0" collapsed="false">
      <c r="C120" s="54"/>
      <c r="D120" s="55" t="n">
        <v>731211</v>
      </c>
      <c r="E120" s="55" t="s">
        <v>177</v>
      </c>
      <c r="F120" s="45"/>
      <c r="G120" s="45"/>
      <c r="H120" s="45"/>
      <c r="I120" s="45"/>
      <c r="J120" s="45"/>
      <c r="K120" s="45"/>
      <c r="L120" s="45"/>
      <c r="M120" s="45"/>
      <c r="N120" s="45"/>
      <c r="O120" s="45"/>
      <c r="P120" s="45"/>
      <c r="Q120" s="45"/>
      <c r="R120" s="45"/>
      <c r="S120" s="45"/>
      <c r="T120" s="45"/>
      <c r="U120" s="45"/>
      <c r="V120" s="45"/>
      <c r="W120" s="45"/>
      <c r="X120" s="45"/>
      <c r="Y120" s="45"/>
      <c r="Z120" s="45"/>
      <c r="AA120" s="45"/>
      <c r="AB120" s="45" t="n">
        <v>0</v>
      </c>
      <c r="AC120" s="45" t="n">
        <v>0</v>
      </c>
      <c r="AD120" s="45" t="n">
        <v>0</v>
      </c>
      <c r="AE120" s="45" t="n">
        <v>0</v>
      </c>
      <c r="AF120" s="45"/>
      <c r="AG120" s="45"/>
      <c r="AH120" s="45"/>
      <c r="AI120" s="45"/>
      <c r="AJ120" s="45" t="n">
        <v>4665</v>
      </c>
      <c r="AK120" s="45"/>
      <c r="AL120" s="45"/>
      <c r="AM120" s="45" t="n">
        <f aca="false">+AD120/12*3</f>
        <v>0</v>
      </c>
      <c r="AN120" s="45"/>
      <c r="AO120" s="45" t="n">
        <v>4665</v>
      </c>
      <c r="AP120" s="45"/>
      <c r="AQ120" s="45"/>
      <c r="AR120" s="45" t="n">
        <f aca="false">+AO120-AM120</f>
        <v>4665</v>
      </c>
      <c r="AS120" s="45" t="n">
        <f aca="false">AD120/12*4</f>
        <v>0</v>
      </c>
      <c r="AT120" s="45" t="n">
        <v>0</v>
      </c>
      <c r="AU120" s="45" t="n">
        <f aca="false">+AV120-AO120</f>
        <v>0</v>
      </c>
      <c r="AV120" s="45" t="n">
        <v>4665</v>
      </c>
      <c r="AW120" s="45"/>
      <c r="AX120" s="45"/>
      <c r="AY120" s="45" t="n">
        <f aca="false">+AV120-AS120</f>
        <v>4665</v>
      </c>
      <c r="AZ120" s="45" t="n">
        <f aca="false">+AV120-AT120</f>
        <v>4665</v>
      </c>
      <c r="BA120" s="45" t="n">
        <f aca="false">+AD120/12*5</f>
        <v>0</v>
      </c>
      <c r="BB120" s="45" t="n">
        <v>0</v>
      </c>
      <c r="BC120" s="45" t="n">
        <v>4665</v>
      </c>
      <c r="BD120" s="45"/>
      <c r="BE120" s="45" t="n">
        <v>4665</v>
      </c>
      <c r="BF120" s="45"/>
      <c r="BG120" s="45"/>
      <c r="BH120" s="53" t="n">
        <f aca="false">+AD120/12*7</f>
        <v>0</v>
      </c>
      <c r="BI120" s="45"/>
      <c r="BJ120" s="45" t="n">
        <v>4665</v>
      </c>
      <c r="BK120" s="45"/>
      <c r="BL120" s="45"/>
      <c r="BM120" s="45" t="n">
        <f aca="false">+BJ120-BH120</f>
        <v>4665</v>
      </c>
      <c r="BN120" s="45" t="n">
        <f aca="false">+BJ120-BI120</f>
        <v>4665</v>
      </c>
      <c r="BO120" s="53" t="n">
        <f aca="false">+AD120/12*8</f>
        <v>0</v>
      </c>
      <c r="BP120" s="45"/>
      <c r="BQ120" s="45" t="n">
        <v>4665</v>
      </c>
      <c r="BR120" s="45"/>
      <c r="BS120" s="45"/>
      <c r="BT120" s="45" t="n">
        <f aca="false">+BQ120-BO120</f>
        <v>4665</v>
      </c>
      <c r="BU120" s="45" t="n">
        <f aca="false">+BQ120-BP120</f>
        <v>4665</v>
      </c>
      <c r="BV120" s="53" t="n">
        <f aca="false">AD120/12*9</f>
        <v>0</v>
      </c>
      <c r="BW120" s="45"/>
      <c r="BX120" s="45" t="n">
        <v>4665</v>
      </c>
      <c r="BY120" s="45"/>
      <c r="BZ120" s="45"/>
      <c r="CA120" s="45" t="n">
        <f aca="false">+BX120-BV120</f>
        <v>4665</v>
      </c>
      <c r="CB120" s="45" t="n">
        <f aca="false">+BX120-BW120</f>
        <v>4665</v>
      </c>
      <c r="CC120" s="45"/>
      <c r="CD120" s="45"/>
      <c r="CE120" s="45"/>
      <c r="CF120" s="45"/>
      <c r="CG120" s="45"/>
      <c r="CH120" s="45"/>
      <c r="CI120" s="45"/>
      <c r="CJ120" s="45"/>
      <c r="CK120" s="45"/>
      <c r="CL120" s="45" t="n">
        <f aca="false">+BQ120/8*12</f>
        <v>6997.5</v>
      </c>
      <c r="CM120" s="45" t="n">
        <f aca="false">+BJ120/7*12</f>
        <v>7997.14285714286</v>
      </c>
      <c r="CN120" s="45"/>
      <c r="CO120" s="45"/>
      <c r="CP120" s="45" t="n">
        <f aca="false">+BX120/9*12</f>
        <v>6220</v>
      </c>
      <c r="CQ120" s="45" t="n">
        <v>4700</v>
      </c>
      <c r="CR120" s="45"/>
      <c r="CS120" s="45" t="n">
        <v>0</v>
      </c>
      <c r="CT120" s="45" t="n">
        <v>0</v>
      </c>
      <c r="CU120" s="45" t="n">
        <f aca="false">+CQ120-AD120</f>
        <v>4700</v>
      </c>
      <c r="CV120" s="45" t="n">
        <f aca="false">+CR120-AD120</f>
        <v>0</v>
      </c>
      <c r="CW120" s="45" t="n">
        <f aca="false">+CR120-CQ120</f>
        <v>-4700</v>
      </c>
    </row>
    <row r="121" customFormat="false" ht="13.5" hidden="true" customHeight="true" outlineLevel="0" collapsed="false">
      <c r="C121" s="54"/>
      <c r="D121" s="55" t="n">
        <v>731219</v>
      </c>
      <c r="E121" s="55" t="s">
        <v>178</v>
      </c>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t="n">
        <v>2600</v>
      </c>
      <c r="BD121" s="45"/>
      <c r="BE121" s="45" t="n">
        <v>2600</v>
      </c>
      <c r="BF121" s="45"/>
      <c r="BG121" s="45"/>
      <c r="BH121" s="53" t="n">
        <f aca="false">+AD121/12*7</f>
        <v>0</v>
      </c>
      <c r="BI121" s="45"/>
      <c r="BJ121" s="45" t="n">
        <v>2600</v>
      </c>
      <c r="BK121" s="45"/>
      <c r="BL121" s="45"/>
      <c r="BM121" s="45"/>
      <c r="BN121" s="45" t="n">
        <f aca="false">+BJ121-BI121</f>
        <v>2600</v>
      </c>
      <c r="BO121" s="53" t="n">
        <f aca="false">+AD121/12*8</f>
        <v>0</v>
      </c>
      <c r="BP121" s="45"/>
      <c r="BQ121" s="45" t="n">
        <v>2600</v>
      </c>
      <c r="BR121" s="45"/>
      <c r="BS121" s="45"/>
      <c r="BT121" s="45" t="n">
        <f aca="false">+BQ121-BO121</f>
        <v>2600</v>
      </c>
      <c r="BU121" s="45" t="n">
        <f aca="false">+BQ121-BP121</f>
        <v>2600</v>
      </c>
      <c r="BV121" s="53" t="n">
        <f aca="false">AD121/12*9</f>
        <v>0</v>
      </c>
      <c r="BW121" s="45"/>
      <c r="BX121" s="45" t="n">
        <v>2600</v>
      </c>
      <c r="BY121" s="45"/>
      <c r="BZ121" s="45"/>
      <c r="CA121" s="45" t="n">
        <f aca="false">+BX121-BV121</f>
        <v>2600</v>
      </c>
      <c r="CB121" s="45" t="n">
        <f aca="false">+BX121-BW121</f>
        <v>2600</v>
      </c>
      <c r="CC121" s="45"/>
      <c r="CD121" s="45"/>
      <c r="CE121" s="45"/>
      <c r="CF121" s="45"/>
      <c r="CG121" s="45"/>
      <c r="CH121" s="45"/>
      <c r="CI121" s="45"/>
      <c r="CJ121" s="45"/>
      <c r="CK121" s="45"/>
      <c r="CL121" s="45" t="n">
        <f aca="false">+BQ121/8*12</f>
        <v>3900</v>
      </c>
      <c r="CM121" s="45" t="n">
        <f aca="false">+BJ121/7*12</f>
        <v>4457.14285714286</v>
      </c>
      <c r="CN121" s="45"/>
      <c r="CO121" s="45"/>
      <c r="CP121" s="45" t="n">
        <f aca="false">+BX121/9*12</f>
        <v>3466.66666666667</v>
      </c>
      <c r="CQ121" s="45" t="n">
        <v>2600</v>
      </c>
      <c r="CR121" s="45"/>
      <c r="CS121" s="45" t="n">
        <v>0</v>
      </c>
      <c r="CT121" s="45" t="n">
        <v>0</v>
      </c>
      <c r="CU121" s="45" t="n">
        <f aca="false">+CQ121-AD121</f>
        <v>2600</v>
      </c>
      <c r="CV121" s="45"/>
      <c r="CW121" s="45" t="n">
        <f aca="false">+CR121-CQ121</f>
        <v>-2600</v>
      </c>
    </row>
    <row r="122" customFormat="false" ht="13.5" hidden="true" customHeight="true" outlineLevel="0" collapsed="false">
      <c r="C122" s="54"/>
      <c r="D122" s="55" t="n">
        <v>731219</v>
      </c>
      <c r="E122" s="55" t="s">
        <v>179</v>
      </c>
      <c r="F122" s="45"/>
      <c r="G122" s="45" t="n">
        <v>258548.01</v>
      </c>
      <c r="H122" s="45" t="n">
        <v>2350</v>
      </c>
      <c r="I122" s="45" t="n">
        <v>0</v>
      </c>
      <c r="J122" s="45" t="n">
        <v>0</v>
      </c>
      <c r="K122" s="45" t="n">
        <v>0</v>
      </c>
      <c r="L122" s="45" t="n">
        <f aca="false">M122-K122</f>
        <v>0</v>
      </c>
      <c r="M122" s="45" t="n">
        <v>0</v>
      </c>
      <c r="N122" s="45" t="n">
        <f aca="false">O122-M122</f>
        <v>0</v>
      </c>
      <c r="O122" s="45" t="n">
        <v>0</v>
      </c>
      <c r="P122" s="45" t="n">
        <f aca="false">Q122-O122</f>
        <v>0</v>
      </c>
      <c r="Q122" s="45" t="n">
        <v>0</v>
      </c>
      <c r="R122" s="45" t="n">
        <v>2550</v>
      </c>
      <c r="S122" s="45" t="n">
        <f aca="false">T122-R122</f>
        <v>0</v>
      </c>
      <c r="T122" s="45" t="n">
        <v>2550</v>
      </c>
      <c r="U122" s="45" t="n">
        <v>1300</v>
      </c>
      <c r="V122" s="45" t="n">
        <v>2550</v>
      </c>
      <c r="W122" s="45"/>
      <c r="X122" s="45" t="n">
        <f aca="false">Y122-V122</f>
        <v>0</v>
      </c>
      <c r="Y122" s="45" t="n">
        <v>2550</v>
      </c>
      <c r="Z122" s="45" t="n">
        <v>2550</v>
      </c>
      <c r="AA122" s="45"/>
      <c r="AB122" s="45" t="n">
        <v>0</v>
      </c>
      <c r="AC122" s="45" t="n">
        <v>0</v>
      </c>
      <c r="AD122" s="45" t="n">
        <v>0</v>
      </c>
      <c r="AE122" s="45" t="n">
        <f aca="false">+AD122/12</f>
        <v>0</v>
      </c>
      <c r="AF122" s="45" t="n">
        <v>0</v>
      </c>
      <c r="AG122" s="45" t="n">
        <v>0</v>
      </c>
      <c r="AH122" s="45" t="n">
        <f aca="false">+AD122/12*2</f>
        <v>0</v>
      </c>
      <c r="AI122" s="45" t="n">
        <v>0</v>
      </c>
      <c r="AJ122" s="45" t="n">
        <v>400</v>
      </c>
      <c r="AK122" s="45" t="n">
        <v>0</v>
      </c>
      <c r="AL122" s="45" t="n">
        <v>0</v>
      </c>
      <c r="AM122" s="45" t="n">
        <f aca="false">+AD122/12*3</f>
        <v>0</v>
      </c>
      <c r="AN122" s="45" t="n">
        <v>0</v>
      </c>
      <c r="AO122" s="45" t="n">
        <v>400</v>
      </c>
      <c r="AP122" s="45" t="n">
        <v>0</v>
      </c>
      <c r="AQ122" s="45" t="n">
        <v>0</v>
      </c>
      <c r="AR122" s="45" t="n">
        <f aca="false">+AO122-AM122</f>
        <v>400</v>
      </c>
      <c r="AS122" s="45" t="n">
        <f aca="false">AD122/12*4</f>
        <v>0</v>
      </c>
      <c r="AT122" s="45" t="n">
        <v>0</v>
      </c>
      <c r="AU122" s="45" t="n">
        <f aca="false">+AV122-AO122</f>
        <v>0</v>
      </c>
      <c r="AV122" s="45" t="n">
        <v>400</v>
      </c>
      <c r="AW122" s="45" t="n">
        <v>0</v>
      </c>
      <c r="AX122" s="45" t="n">
        <v>0</v>
      </c>
      <c r="AY122" s="45" t="n">
        <f aca="false">+AV122-AS122</f>
        <v>400</v>
      </c>
      <c r="AZ122" s="45" t="n">
        <f aca="false">+AV122-AT122</f>
        <v>400</v>
      </c>
      <c r="BA122" s="45" t="n">
        <f aca="false">+AD122/12*5</f>
        <v>0</v>
      </c>
      <c r="BB122" s="45" t="n">
        <v>0</v>
      </c>
      <c r="BC122" s="45" t="n">
        <v>400</v>
      </c>
      <c r="BD122" s="45" t="n">
        <v>2550</v>
      </c>
      <c r="BE122" s="45" t="n">
        <v>3370</v>
      </c>
      <c r="BF122" s="45" t="n">
        <v>0</v>
      </c>
      <c r="BG122" s="45" t="n">
        <v>0</v>
      </c>
      <c r="BH122" s="53" t="n">
        <f aca="false">+AD122/12*7</f>
        <v>0</v>
      </c>
      <c r="BI122" s="45" t="n">
        <v>2550</v>
      </c>
      <c r="BJ122" s="45" t="n">
        <v>3370</v>
      </c>
      <c r="BK122" s="45" t="n">
        <v>0</v>
      </c>
      <c r="BL122" s="45" t="n">
        <v>0</v>
      </c>
      <c r="BM122" s="45" t="n">
        <f aca="false">+BJ122-BH122</f>
        <v>3370</v>
      </c>
      <c r="BN122" s="45" t="n">
        <f aca="false">+BJ122-BI122</f>
        <v>820</v>
      </c>
      <c r="BO122" s="53" t="n">
        <f aca="false">+AD122/12*8</f>
        <v>0</v>
      </c>
      <c r="BP122" s="45" t="n">
        <v>2550</v>
      </c>
      <c r="BQ122" s="45" t="n">
        <v>3370</v>
      </c>
      <c r="BR122" s="45" t="n">
        <v>0</v>
      </c>
      <c r="BS122" s="45" t="n">
        <v>0</v>
      </c>
      <c r="BT122" s="45" t="n">
        <f aca="false">+BQ122-BO122</f>
        <v>3370</v>
      </c>
      <c r="BU122" s="45" t="n">
        <f aca="false">+BQ122-BP122</f>
        <v>820</v>
      </c>
      <c r="BV122" s="53" t="n">
        <f aca="false">AD122/12*9</f>
        <v>0</v>
      </c>
      <c r="BW122" s="45" t="n">
        <v>2550</v>
      </c>
      <c r="BX122" s="45" t="n">
        <v>3370</v>
      </c>
      <c r="BY122" s="45" t="n">
        <v>0</v>
      </c>
      <c r="BZ122" s="45" t="n">
        <v>0</v>
      </c>
      <c r="CA122" s="45" t="n">
        <f aca="false">+BX122-BV122</f>
        <v>3370</v>
      </c>
      <c r="CB122" s="45" t="n">
        <f aca="false">+BX122-BW122</f>
        <v>820</v>
      </c>
      <c r="CC122" s="45"/>
      <c r="CD122" s="45"/>
      <c r="CE122" s="45"/>
      <c r="CF122" s="45"/>
      <c r="CG122" s="45"/>
      <c r="CH122" s="45"/>
      <c r="CI122" s="45"/>
      <c r="CJ122" s="45"/>
      <c r="CK122" s="45"/>
      <c r="CL122" s="45" t="n">
        <f aca="false">+BQ122/8*12</f>
        <v>5055</v>
      </c>
      <c r="CM122" s="45" t="n">
        <f aca="false">+BJ122/7*12</f>
        <v>5777.14285714286</v>
      </c>
      <c r="CN122" s="45"/>
      <c r="CO122" s="45"/>
      <c r="CP122" s="45" t="n">
        <f aca="false">+BX122/9*12</f>
        <v>4493.33333333333</v>
      </c>
      <c r="CQ122" s="45" t="n">
        <f aca="false">3400+16600</f>
        <v>20000</v>
      </c>
      <c r="CR122" s="45"/>
      <c r="CS122" s="45" t="n">
        <v>0</v>
      </c>
      <c r="CT122" s="45" t="n">
        <v>0</v>
      </c>
      <c r="CU122" s="45" t="n">
        <f aca="false">+CQ122-AD122</f>
        <v>20000</v>
      </c>
      <c r="CV122" s="45" t="n">
        <f aca="false">+CR122-AD122</f>
        <v>0</v>
      </c>
      <c r="CW122" s="45" t="n">
        <f aca="false">+CR122-CQ122</f>
        <v>-20000</v>
      </c>
    </row>
    <row r="123" customFormat="false" ht="13.5" hidden="true" customHeight="true" outlineLevel="0" collapsed="false">
      <c r="C123" s="54"/>
      <c r="D123" s="55" t="n">
        <v>731219</v>
      </c>
      <c r="E123" s="55" t="s">
        <v>179</v>
      </c>
      <c r="F123" s="45"/>
      <c r="G123" s="45"/>
      <c r="H123" s="45"/>
      <c r="I123" s="45" t="n">
        <v>0</v>
      </c>
      <c r="J123" s="45"/>
      <c r="K123" s="45"/>
      <c r="L123" s="45"/>
      <c r="M123" s="45"/>
      <c r="N123" s="45"/>
      <c r="O123" s="45"/>
      <c r="P123" s="45"/>
      <c r="Q123" s="45"/>
      <c r="R123" s="45"/>
      <c r="S123" s="45"/>
      <c r="T123" s="45"/>
      <c r="U123" s="45" t="n">
        <v>0</v>
      </c>
      <c r="V123" s="45" t="n">
        <v>500</v>
      </c>
      <c r="W123" s="45"/>
      <c r="X123" s="45" t="n">
        <f aca="false">Y123-V123</f>
        <v>0</v>
      </c>
      <c r="Y123" s="45" t="n">
        <v>500</v>
      </c>
      <c r="Z123" s="45"/>
      <c r="AA123" s="45"/>
      <c r="AB123" s="45" t="n">
        <v>0</v>
      </c>
      <c r="AC123" s="45" t="n">
        <v>0</v>
      </c>
      <c r="AD123" s="45" t="n">
        <v>0</v>
      </c>
      <c r="AE123" s="45" t="n">
        <f aca="false">+AD123/12</f>
        <v>0</v>
      </c>
      <c r="AF123" s="45"/>
      <c r="AG123" s="45"/>
      <c r="AH123" s="45" t="n">
        <f aca="false">+AD123/12*2</f>
        <v>0</v>
      </c>
      <c r="AI123" s="45"/>
      <c r="AJ123" s="45"/>
      <c r="AK123" s="45" t="e">
        <f aca="false">+AJ123*100/AH123</f>
        <v>#DIV/0!</v>
      </c>
      <c r="AL123" s="45" t="e">
        <f aca="false">+AJ123*100/AI123</f>
        <v>#DIV/0!</v>
      </c>
      <c r="AM123" s="45" t="n">
        <f aca="false">+AD123/12*3</f>
        <v>0</v>
      </c>
      <c r="AN123" s="45"/>
      <c r="AO123" s="45" t="n">
        <v>0</v>
      </c>
      <c r="AP123" s="45" t="e">
        <f aca="false">+AO123*100/AM123</f>
        <v>#DIV/0!</v>
      </c>
      <c r="AQ123" s="45" t="e">
        <f aca="false">+AO123*100/AN123</f>
        <v>#DIV/0!</v>
      </c>
      <c r="AR123" s="45" t="n">
        <f aca="false">+AO123-AM123</f>
        <v>0</v>
      </c>
      <c r="AS123" s="45" t="n">
        <f aca="false">AD123/12*4</f>
        <v>0</v>
      </c>
      <c r="AT123" s="45" t="n">
        <v>0</v>
      </c>
      <c r="AU123" s="45" t="n">
        <f aca="false">+AV123-AO123</f>
        <v>2600</v>
      </c>
      <c r="AV123" s="45" t="n">
        <v>2600</v>
      </c>
      <c r="AW123" s="45" t="e">
        <f aca="false">+AV123*100/AS123</f>
        <v>#DIV/0!</v>
      </c>
      <c r="AX123" s="45" t="e">
        <f aca="false">+AV123*100/AT123</f>
        <v>#DIV/0!</v>
      </c>
      <c r="AY123" s="45" t="n">
        <f aca="false">+AV123-AS123</f>
        <v>2600</v>
      </c>
      <c r="AZ123" s="45" t="n">
        <f aca="false">+AV123-AT123</f>
        <v>2600</v>
      </c>
      <c r="BA123" s="45" t="n">
        <f aca="false">+AD123/12*5</f>
        <v>0</v>
      </c>
      <c r="BB123" s="45" t="n">
        <v>0</v>
      </c>
      <c r="BC123" s="45" t="n">
        <v>0</v>
      </c>
      <c r="BD123" s="45"/>
      <c r="BE123" s="45" t="n">
        <v>0</v>
      </c>
      <c r="BF123" s="45" t="n">
        <v>0</v>
      </c>
      <c r="BG123" s="45" t="n">
        <v>0</v>
      </c>
      <c r="BH123" s="53" t="n">
        <f aca="false">+AD123/12*7</f>
        <v>0</v>
      </c>
      <c r="BI123" s="45"/>
      <c r="BJ123" s="45" t="n">
        <v>0</v>
      </c>
      <c r="BK123" s="45" t="n">
        <v>0</v>
      </c>
      <c r="BL123" s="45" t="n">
        <v>0</v>
      </c>
      <c r="BM123" s="45" t="n">
        <f aca="false">+BJ123-BH123</f>
        <v>0</v>
      </c>
      <c r="BN123" s="45" t="n">
        <f aca="false">+BJ123-BI123</f>
        <v>0</v>
      </c>
      <c r="BO123" s="53" t="n">
        <f aca="false">+AD123/12*8</f>
        <v>0</v>
      </c>
      <c r="BP123" s="45" t="n">
        <v>500</v>
      </c>
      <c r="BQ123" s="45" t="n">
        <v>0</v>
      </c>
      <c r="BR123" s="45" t="n">
        <v>0</v>
      </c>
      <c r="BS123" s="45" t="n">
        <v>0</v>
      </c>
      <c r="BT123" s="45" t="n">
        <f aca="false">+BQ123-BO123</f>
        <v>0</v>
      </c>
      <c r="BU123" s="45" t="n">
        <f aca="false">+BQ123-BP123</f>
        <v>-500</v>
      </c>
      <c r="BV123" s="53" t="n">
        <f aca="false">AD123/12*9</f>
        <v>0</v>
      </c>
      <c r="BW123" s="45" t="n">
        <v>500</v>
      </c>
      <c r="BX123" s="45" t="n">
        <v>0</v>
      </c>
      <c r="BY123" s="45" t="n">
        <v>0</v>
      </c>
      <c r="BZ123" s="45" t="n">
        <v>0</v>
      </c>
      <c r="CA123" s="45" t="n">
        <f aca="false">+BX123-BV123</f>
        <v>0</v>
      </c>
      <c r="CB123" s="45" t="n">
        <f aca="false">+BX123-BW123</f>
        <v>-500</v>
      </c>
      <c r="CC123" s="45"/>
      <c r="CD123" s="45"/>
      <c r="CE123" s="45"/>
      <c r="CF123" s="45"/>
      <c r="CG123" s="45"/>
      <c r="CH123" s="45"/>
      <c r="CI123" s="45"/>
      <c r="CJ123" s="45"/>
      <c r="CK123" s="45"/>
      <c r="CL123" s="45" t="n">
        <f aca="false">+BQ123/8*12</f>
        <v>0</v>
      </c>
      <c r="CM123" s="45" t="n">
        <f aca="false">+BJ123/7*12</f>
        <v>0</v>
      </c>
      <c r="CN123" s="45"/>
      <c r="CO123" s="45"/>
      <c r="CP123" s="45" t="n">
        <f aca="false">+BX123/9*12</f>
        <v>0</v>
      </c>
      <c r="CQ123" s="45" t="n">
        <v>0</v>
      </c>
      <c r="CR123" s="45"/>
      <c r="CS123" s="45" t="n">
        <v>0</v>
      </c>
      <c r="CT123" s="45" t="n">
        <v>0</v>
      </c>
      <c r="CU123" s="45" t="n">
        <f aca="false">+CQ123-AD123</f>
        <v>0</v>
      </c>
      <c r="CV123" s="45" t="n">
        <f aca="false">+CR123-AD123</f>
        <v>0</v>
      </c>
      <c r="CW123" s="45" t="n">
        <f aca="false">+CR123-CQ123</f>
        <v>0</v>
      </c>
    </row>
    <row r="124" customFormat="false" ht="13.5" hidden="true" customHeight="true" outlineLevel="0" collapsed="false">
      <c r="C124" s="54"/>
      <c r="D124" s="55" t="n">
        <v>731221</v>
      </c>
      <c r="E124" s="55" t="s">
        <v>180</v>
      </c>
      <c r="F124" s="45" t="n">
        <v>0</v>
      </c>
      <c r="G124" s="45" t="n">
        <v>30000</v>
      </c>
      <c r="H124" s="45" t="n">
        <v>10500</v>
      </c>
      <c r="I124" s="45" t="n">
        <v>0</v>
      </c>
      <c r="J124" s="45" t="n">
        <v>0</v>
      </c>
      <c r="K124" s="45" t="n">
        <v>0</v>
      </c>
      <c r="L124" s="45" t="n">
        <f aca="false">M124-K124</f>
        <v>0</v>
      </c>
      <c r="M124" s="45" t="n">
        <v>0</v>
      </c>
      <c r="N124" s="45" t="n">
        <f aca="false">O124-M124</f>
        <v>0</v>
      </c>
      <c r="O124" s="45" t="n">
        <v>0</v>
      </c>
      <c r="P124" s="45" t="n">
        <f aca="false">Q124-O124</f>
        <v>0</v>
      </c>
      <c r="Q124" s="45" t="n">
        <v>0</v>
      </c>
      <c r="R124" s="45" t="n">
        <v>0</v>
      </c>
      <c r="S124" s="45" t="n">
        <f aca="false">T124-R124</f>
        <v>0</v>
      </c>
      <c r="T124" s="45" t="n">
        <v>0</v>
      </c>
      <c r="U124" s="45" t="n">
        <v>10500</v>
      </c>
      <c r="V124" s="45" t="n">
        <v>0</v>
      </c>
      <c r="W124" s="45" t="n">
        <v>10500</v>
      </c>
      <c r="X124" s="45" t="n">
        <f aca="false">Y124-V124</f>
        <v>0</v>
      </c>
      <c r="Y124" s="45" t="n">
        <v>0</v>
      </c>
      <c r="Z124" s="45"/>
      <c r="AA124" s="45"/>
      <c r="AB124" s="45"/>
      <c r="AC124" s="45"/>
      <c r="AD124" s="45"/>
      <c r="AE124" s="45" t="n">
        <f aca="false">+AD124/12</f>
        <v>0</v>
      </c>
      <c r="AF124" s="45" t="n">
        <v>0</v>
      </c>
      <c r="AG124" s="45" t="n">
        <v>0</v>
      </c>
      <c r="AH124" s="45" t="n">
        <f aca="false">+AD124/12*2</f>
        <v>0</v>
      </c>
      <c r="AI124" s="45" t="n">
        <v>0</v>
      </c>
      <c r="AJ124" s="45" t="n">
        <v>0</v>
      </c>
      <c r="AK124" s="45" t="e">
        <f aca="false">+AJ124*100/AH124</f>
        <v>#DIV/0!</v>
      </c>
      <c r="AL124" s="45" t="e">
        <f aca="false">+AJ124*100/AI124</f>
        <v>#DIV/0!</v>
      </c>
      <c r="AM124" s="45" t="n">
        <f aca="false">+AD124/12*3</f>
        <v>0</v>
      </c>
      <c r="AN124" s="45" t="n">
        <v>0</v>
      </c>
      <c r="AO124" s="45" t="n">
        <v>0</v>
      </c>
      <c r="AP124" s="45" t="e">
        <f aca="false">+AO124*100/AM124</f>
        <v>#DIV/0!</v>
      </c>
      <c r="AQ124" s="45" t="e">
        <f aca="false">+AO124*100/AN124</f>
        <v>#DIV/0!</v>
      </c>
      <c r="AR124" s="45" t="n">
        <f aca="false">+AO124-AM124</f>
        <v>0</v>
      </c>
      <c r="AS124" s="45" t="n">
        <f aca="false">AD124/12*4</f>
        <v>0</v>
      </c>
      <c r="AT124" s="45" t="n">
        <v>0</v>
      </c>
      <c r="AU124" s="45" t="n">
        <f aca="false">+AV124-AO124</f>
        <v>0</v>
      </c>
      <c r="AV124" s="45" t="n">
        <v>0</v>
      </c>
      <c r="AW124" s="45" t="e">
        <f aca="false">+AV124*100/AS124</f>
        <v>#DIV/0!</v>
      </c>
      <c r="AX124" s="45" t="e">
        <f aca="false">+AV124*100/AT124</f>
        <v>#DIV/0!</v>
      </c>
      <c r="AY124" s="45" t="n">
        <f aca="false">+AV124-AS124</f>
        <v>0</v>
      </c>
      <c r="AZ124" s="45" t="n">
        <f aca="false">+AV124-AT124</f>
        <v>0</v>
      </c>
      <c r="BA124" s="45" t="n">
        <f aca="false">+AD124/12*5</f>
        <v>0</v>
      </c>
      <c r="BB124" s="45" t="n">
        <v>0</v>
      </c>
      <c r="BC124" s="45" t="n">
        <v>0</v>
      </c>
      <c r="BD124" s="45" t="n">
        <v>0</v>
      </c>
      <c r="BE124" s="45" t="n">
        <v>0</v>
      </c>
      <c r="BF124" s="45" t="e">
        <f aca="false">+BE124*100/#REF!</f>
        <v>#REF!</v>
      </c>
      <c r="BG124" s="45" t="e">
        <f aca="false">+BE124*100/BD124</f>
        <v>#DIV/0!</v>
      </c>
      <c r="BH124" s="53" t="n">
        <f aca="false">+AD124/12*7</f>
        <v>0</v>
      </c>
      <c r="BI124" s="45" t="n">
        <v>0</v>
      </c>
      <c r="BJ124" s="45" t="n">
        <v>0</v>
      </c>
      <c r="BK124" s="45" t="e">
        <f aca="false">+BJ124*100/BH124</f>
        <v>#DIV/0!</v>
      </c>
      <c r="BL124" s="45" t="e">
        <f aca="false">+BJ124*100/BI124</f>
        <v>#DIV/0!</v>
      </c>
      <c r="BM124" s="45" t="n">
        <f aca="false">+BJ124-BH124</f>
        <v>0</v>
      </c>
      <c r="BN124" s="45" t="n">
        <f aca="false">+BJ124-BI124</f>
        <v>0</v>
      </c>
      <c r="BO124" s="53" t="n">
        <f aca="false">+AD124/12*8</f>
        <v>0</v>
      </c>
      <c r="BP124" s="45" t="n">
        <v>0</v>
      </c>
      <c r="BQ124" s="45" t="n">
        <v>0</v>
      </c>
      <c r="BR124" s="45" t="e">
        <f aca="false">+BQ124*100/BO124</f>
        <v>#DIV/0!</v>
      </c>
      <c r="BS124" s="45" t="e">
        <f aca="false">+BQ124*100/BP124</f>
        <v>#DIV/0!</v>
      </c>
      <c r="BT124" s="45" t="n">
        <f aca="false">+BQ124-BO124</f>
        <v>0</v>
      </c>
      <c r="BU124" s="45" t="n">
        <f aca="false">+BQ124-BP124</f>
        <v>0</v>
      </c>
      <c r="BV124" s="53" t="n">
        <f aca="false">AD124/12*9</f>
        <v>0</v>
      </c>
      <c r="BW124" s="45" t="n">
        <v>0</v>
      </c>
      <c r="BX124" s="45" t="n">
        <v>4000</v>
      </c>
      <c r="BY124" s="45" t="e">
        <f aca="false">+BX124*100/BV124</f>
        <v>#DIV/0!</v>
      </c>
      <c r="BZ124" s="45" t="e">
        <f aca="false">+BX124*100/BW124</f>
        <v>#DIV/0!</v>
      </c>
      <c r="CA124" s="45" t="n">
        <f aca="false">+BX124-BV124</f>
        <v>4000</v>
      </c>
      <c r="CB124" s="45" t="n">
        <f aca="false">+BX124-BW124</f>
        <v>4000</v>
      </c>
      <c r="CC124" s="45"/>
      <c r="CD124" s="45"/>
      <c r="CE124" s="45"/>
      <c r="CF124" s="45"/>
      <c r="CG124" s="45"/>
      <c r="CH124" s="45"/>
      <c r="CI124" s="45"/>
      <c r="CJ124" s="45"/>
      <c r="CK124" s="45"/>
      <c r="CL124" s="45" t="n">
        <f aca="false">+BQ124/8*12</f>
        <v>0</v>
      </c>
      <c r="CM124" s="45" t="n">
        <f aca="false">+BJ124/7*12</f>
        <v>0</v>
      </c>
      <c r="CN124" s="45"/>
      <c r="CO124" s="45"/>
      <c r="CP124" s="45" t="n">
        <f aca="false">+BX124/9*12</f>
        <v>5333.33333333333</v>
      </c>
      <c r="CQ124" s="45"/>
      <c r="CR124" s="45"/>
      <c r="CS124" s="45" t="n">
        <v>0</v>
      </c>
      <c r="CT124" s="45" t="n">
        <v>0</v>
      </c>
      <c r="CU124" s="45" t="n">
        <f aca="false">+CQ124-AD124</f>
        <v>0</v>
      </c>
      <c r="CV124" s="45" t="n">
        <f aca="false">+CR124-AD124</f>
        <v>0</v>
      </c>
      <c r="CW124" s="45" t="n">
        <f aca="false">+CR124-CQ124</f>
        <v>0</v>
      </c>
    </row>
    <row r="125" customFormat="false" ht="13.5" hidden="true" customHeight="true" outlineLevel="0" collapsed="false">
      <c r="C125" s="54"/>
      <c r="D125" s="55" t="n">
        <v>731222</v>
      </c>
      <c r="E125" s="55" t="s">
        <v>181</v>
      </c>
      <c r="F125" s="45" t="n">
        <v>304060.64</v>
      </c>
      <c r="G125" s="45" t="n">
        <v>0</v>
      </c>
      <c r="H125" s="45" t="n">
        <v>157342.39</v>
      </c>
      <c r="I125" s="45" t="n">
        <v>0</v>
      </c>
      <c r="J125" s="45" t="n">
        <v>0</v>
      </c>
      <c r="K125" s="45" t="n">
        <v>0</v>
      </c>
      <c r="L125" s="45" t="n">
        <f aca="false">M125-K125</f>
        <v>0</v>
      </c>
      <c r="M125" s="45" t="n">
        <v>0</v>
      </c>
      <c r="N125" s="45" t="n">
        <f aca="false">O125-M125</f>
        <v>0</v>
      </c>
      <c r="O125" s="45" t="n">
        <v>0</v>
      </c>
      <c r="P125" s="45" t="n">
        <f aca="false">Q125-O125</f>
        <v>0</v>
      </c>
      <c r="Q125" s="45" t="n">
        <v>0</v>
      </c>
      <c r="R125" s="45" t="n">
        <v>0</v>
      </c>
      <c r="S125" s="45" t="n">
        <f aca="false">T125-R125</f>
        <v>85400</v>
      </c>
      <c r="T125" s="45" t="n">
        <v>85400</v>
      </c>
      <c r="U125" s="45" t="n">
        <v>0</v>
      </c>
      <c r="V125" s="45" t="n">
        <f aca="false">85400+49374</f>
        <v>134774</v>
      </c>
      <c r="W125" s="45" t="n">
        <v>34003</v>
      </c>
      <c r="X125" s="45" t="n">
        <f aca="false">Y125-V125</f>
        <v>54220.01</v>
      </c>
      <c r="Y125" s="45" t="n">
        <f aca="false">85400+49374+54220.01</f>
        <v>188994.01</v>
      </c>
      <c r="Z125" s="45"/>
      <c r="AA125" s="45"/>
      <c r="AB125" s="45"/>
      <c r="AC125" s="45"/>
      <c r="AD125" s="45"/>
      <c r="AE125" s="45" t="n">
        <f aca="false">+AD125/12</f>
        <v>0</v>
      </c>
      <c r="AF125" s="45" t="n">
        <v>0</v>
      </c>
      <c r="AG125" s="45" t="n">
        <v>0</v>
      </c>
      <c r="AH125" s="45" t="n">
        <f aca="false">+AD125/12*2</f>
        <v>0</v>
      </c>
      <c r="AI125" s="45" t="n">
        <v>0</v>
      </c>
      <c r="AJ125" s="45" t="n">
        <v>0</v>
      </c>
      <c r="AK125" s="45" t="e">
        <f aca="false">+AJ125*100/AH125</f>
        <v>#DIV/0!</v>
      </c>
      <c r="AL125" s="45" t="e">
        <f aca="false">+AJ125*100/AI125</f>
        <v>#DIV/0!</v>
      </c>
      <c r="AM125" s="45" t="n">
        <f aca="false">+AD125/12*3</f>
        <v>0</v>
      </c>
      <c r="AN125" s="45" t="n">
        <v>0</v>
      </c>
      <c r="AO125" s="45" t="n">
        <v>0</v>
      </c>
      <c r="AP125" s="45" t="e">
        <f aca="false">+AO125*100/AM125</f>
        <v>#DIV/0!</v>
      </c>
      <c r="AQ125" s="45" t="e">
        <f aca="false">+AO125*100/AN125</f>
        <v>#DIV/0!</v>
      </c>
      <c r="AR125" s="45" t="n">
        <f aca="false">+AO125-AM125</f>
        <v>0</v>
      </c>
      <c r="AS125" s="45" t="n">
        <f aca="false">AD125/12*4</f>
        <v>0</v>
      </c>
      <c r="AT125" s="45" t="n">
        <v>0</v>
      </c>
      <c r="AU125" s="45" t="n">
        <f aca="false">+AV125-AO125</f>
        <v>0</v>
      </c>
      <c r="AV125" s="45" t="n">
        <v>0</v>
      </c>
      <c r="AW125" s="45" t="e">
        <f aca="false">+AV125*100/AS125</f>
        <v>#DIV/0!</v>
      </c>
      <c r="AX125" s="45" t="e">
        <f aca="false">+AV125*100/AT125</f>
        <v>#DIV/0!</v>
      </c>
      <c r="AY125" s="45" t="n">
        <f aca="false">+AV125-AS125</f>
        <v>0</v>
      </c>
      <c r="AZ125" s="45" t="n">
        <f aca="false">+AV125-AT125</f>
        <v>0</v>
      </c>
      <c r="BA125" s="45" t="n">
        <f aca="false">+AD125/12*5</f>
        <v>0</v>
      </c>
      <c r="BB125" s="45" t="n">
        <v>0</v>
      </c>
      <c r="BC125" s="45" t="n">
        <v>0</v>
      </c>
      <c r="BD125" s="45" t="n">
        <v>0</v>
      </c>
      <c r="BE125" s="45" t="n">
        <v>0</v>
      </c>
      <c r="BF125" s="45" t="e">
        <f aca="false">+BE125*100/#REF!</f>
        <v>#REF!</v>
      </c>
      <c r="BG125" s="45" t="e">
        <f aca="false">+BE125*100/BD125</f>
        <v>#DIV/0!</v>
      </c>
      <c r="BH125" s="53" t="n">
        <f aca="false">+AD125/12*7</f>
        <v>0</v>
      </c>
      <c r="BI125" s="45" t="n">
        <v>85400</v>
      </c>
      <c r="BJ125" s="45" t="n">
        <v>58874.49</v>
      </c>
      <c r="BK125" s="45" t="e">
        <f aca="false">+BJ125*100/BH125</f>
        <v>#DIV/0!</v>
      </c>
      <c r="BL125" s="45" t="n">
        <f aca="false">+BJ125*100/BI125</f>
        <v>68.9396838407494</v>
      </c>
      <c r="BM125" s="45" t="n">
        <f aca="false">+BJ125-BH125</f>
        <v>58874.49</v>
      </c>
      <c r="BN125" s="45" t="n">
        <f aca="false">+BJ125-BI125</f>
        <v>-26525.51</v>
      </c>
      <c r="BO125" s="53" t="n">
        <f aca="false">+AD125/12*8</f>
        <v>0</v>
      </c>
      <c r="BP125" s="45" t="n">
        <f aca="false">85400+49374</f>
        <v>134774</v>
      </c>
      <c r="BQ125" s="45" t="n">
        <v>164574.49</v>
      </c>
      <c r="BR125" s="45" t="e">
        <f aca="false">+BQ125*100/BO125</f>
        <v>#DIV/0!</v>
      </c>
      <c r="BS125" s="45" t="n">
        <f aca="false">+BQ125*100/BP125</f>
        <v>122.111453247659</v>
      </c>
      <c r="BT125" s="45" t="n">
        <f aca="false">+BQ125-BO125</f>
        <v>164574.49</v>
      </c>
      <c r="BU125" s="45" t="n">
        <f aca="false">+BQ125-BP125</f>
        <v>29800.49</v>
      </c>
      <c r="BV125" s="53" t="n">
        <f aca="false">AD125/12*9</f>
        <v>0</v>
      </c>
      <c r="BW125" s="45" t="n">
        <f aca="false">85400+49374+54220.01</f>
        <v>188994.01</v>
      </c>
      <c r="BX125" s="45" t="n">
        <f aca="false">164574.49+3000</f>
        <v>167574.49</v>
      </c>
      <c r="BY125" s="45" t="e">
        <f aca="false">+BX125*100/BV125</f>
        <v>#DIV/0!</v>
      </c>
      <c r="BZ125" s="45" t="n">
        <f aca="false">+BX125*100/BW125</f>
        <v>88.6665614428732</v>
      </c>
      <c r="CA125" s="45" t="n">
        <f aca="false">+BX125-BV125</f>
        <v>167574.49</v>
      </c>
      <c r="CB125" s="45" t="n">
        <f aca="false">+BX125-BW125</f>
        <v>-21419.52</v>
      </c>
      <c r="CC125" s="45"/>
      <c r="CD125" s="45"/>
      <c r="CE125" s="45"/>
      <c r="CF125" s="45"/>
      <c r="CG125" s="45"/>
      <c r="CH125" s="45"/>
      <c r="CI125" s="45"/>
      <c r="CJ125" s="45"/>
      <c r="CK125" s="45"/>
      <c r="CL125" s="45" t="n">
        <f aca="false">+BQ125/8*12</f>
        <v>246861.735</v>
      </c>
      <c r="CM125" s="45" t="n">
        <f aca="false">+BJ125/7*12</f>
        <v>100927.697142857</v>
      </c>
      <c r="CN125" s="45"/>
      <c r="CO125" s="45"/>
      <c r="CP125" s="45" t="n">
        <f aca="false">+BX125/9*12</f>
        <v>223432.653333333</v>
      </c>
      <c r="CQ125" s="45" t="n">
        <f aca="false">168000+32000</f>
        <v>200000</v>
      </c>
      <c r="CR125" s="45"/>
      <c r="CS125" s="45" t="n">
        <v>0</v>
      </c>
      <c r="CT125" s="45" t="n">
        <v>0</v>
      </c>
      <c r="CU125" s="45" t="n">
        <f aca="false">+CQ125-AD125</f>
        <v>200000</v>
      </c>
      <c r="CV125" s="45" t="n">
        <f aca="false">+CR125-AD125</f>
        <v>0</v>
      </c>
      <c r="CW125" s="45" t="n">
        <f aca="false">+CR125-CQ125</f>
        <v>-200000</v>
      </c>
    </row>
    <row r="126" customFormat="false" ht="13.5" hidden="true" customHeight="true" outlineLevel="0" collapsed="false">
      <c r="C126" s="54"/>
      <c r="D126" s="55" t="n">
        <v>731229</v>
      </c>
      <c r="E126" s="55" t="s">
        <v>182</v>
      </c>
      <c r="F126" s="45" t="n">
        <v>0</v>
      </c>
      <c r="G126" s="45" t="n">
        <v>0</v>
      </c>
      <c r="H126" s="45" t="n">
        <v>0</v>
      </c>
      <c r="I126" s="45" t="n">
        <v>0</v>
      </c>
      <c r="J126" s="45" t="n">
        <v>0</v>
      </c>
      <c r="K126" s="45" t="n">
        <v>0</v>
      </c>
      <c r="L126" s="45" t="n">
        <f aca="false">M126-K126</f>
        <v>0</v>
      </c>
      <c r="M126" s="45" t="n">
        <v>0</v>
      </c>
      <c r="N126" s="45" t="n">
        <f aca="false">O126-M126</f>
        <v>0</v>
      </c>
      <c r="O126" s="45" t="n">
        <v>0</v>
      </c>
      <c r="P126" s="45" t="n">
        <f aca="false">Q126-O126</f>
        <v>0</v>
      </c>
      <c r="Q126" s="45" t="n">
        <v>0</v>
      </c>
      <c r="R126" s="45" t="n">
        <v>0</v>
      </c>
      <c r="S126" s="45" t="n">
        <f aca="false">T126-R126</f>
        <v>10000</v>
      </c>
      <c r="T126" s="45" t="n">
        <v>10000</v>
      </c>
      <c r="U126" s="45" t="n">
        <f aca="false">3000-3000</f>
        <v>0</v>
      </c>
      <c r="V126" s="45" t="n">
        <v>10000</v>
      </c>
      <c r="W126" s="45"/>
      <c r="X126" s="45" t="n">
        <f aca="false">Y126-V126</f>
        <v>0</v>
      </c>
      <c r="Y126" s="45" t="n">
        <v>10000</v>
      </c>
      <c r="Z126" s="45" t="n">
        <v>10000</v>
      </c>
      <c r="AA126" s="45"/>
      <c r="AB126" s="45"/>
      <c r="AC126" s="45"/>
      <c r="AD126" s="45" t="n">
        <v>0</v>
      </c>
      <c r="AE126" s="45" t="n">
        <f aca="false">+AD126/12</f>
        <v>0</v>
      </c>
      <c r="AF126" s="45" t="n">
        <v>0</v>
      </c>
      <c r="AG126" s="45" t="n">
        <v>0</v>
      </c>
      <c r="AH126" s="45" t="n">
        <f aca="false">+AD126/12*2</f>
        <v>0</v>
      </c>
      <c r="AI126" s="45" t="n">
        <v>0</v>
      </c>
      <c r="AJ126" s="45" t="n">
        <v>0</v>
      </c>
      <c r="AK126" s="45" t="e">
        <f aca="false">+AJ126*100/AH126</f>
        <v>#DIV/0!</v>
      </c>
      <c r="AL126" s="45" t="e">
        <f aca="false">+AJ126*100/AI126</f>
        <v>#DIV/0!</v>
      </c>
      <c r="AM126" s="45" t="n">
        <f aca="false">+AD126/12*3</f>
        <v>0</v>
      </c>
      <c r="AN126" s="45" t="n">
        <v>0</v>
      </c>
      <c r="AO126" s="45" t="n">
        <v>0</v>
      </c>
      <c r="AP126" s="45" t="e">
        <f aca="false">+AO126*100/AM126</f>
        <v>#DIV/0!</v>
      </c>
      <c r="AQ126" s="45" t="e">
        <f aca="false">+AO126*100/AN126</f>
        <v>#DIV/0!</v>
      </c>
      <c r="AR126" s="45" t="n">
        <f aca="false">+AO126-AM126</f>
        <v>0</v>
      </c>
      <c r="AS126" s="45" t="n">
        <f aca="false">AD126/12*4</f>
        <v>0</v>
      </c>
      <c r="AT126" s="45" t="n">
        <v>0</v>
      </c>
      <c r="AU126" s="45" t="n">
        <f aca="false">+AV126-AO126</f>
        <v>0</v>
      </c>
      <c r="AV126" s="45" t="n">
        <v>0</v>
      </c>
      <c r="AW126" s="45" t="e">
        <f aca="false">+AV126*100/AS126</f>
        <v>#DIV/0!</v>
      </c>
      <c r="AX126" s="45" t="e">
        <f aca="false">+AV126*100/AT126</f>
        <v>#DIV/0!</v>
      </c>
      <c r="AY126" s="45" t="n">
        <f aca="false">+AV126-AS126</f>
        <v>0</v>
      </c>
      <c r="AZ126" s="45" t="n">
        <f aca="false">+AV126-AT126</f>
        <v>0</v>
      </c>
      <c r="BA126" s="45" t="n">
        <f aca="false">+AD126/12*5</f>
        <v>0</v>
      </c>
      <c r="BB126" s="45" t="n">
        <v>0</v>
      </c>
      <c r="BC126" s="45" t="n">
        <v>0</v>
      </c>
      <c r="BD126" s="45" t="n">
        <v>0</v>
      </c>
      <c r="BE126" s="45" t="n">
        <v>600</v>
      </c>
      <c r="BF126" s="45" t="n">
        <v>0</v>
      </c>
      <c r="BG126" s="45" t="n">
        <v>0</v>
      </c>
      <c r="BH126" s="53" t="n">
        <f aca="false">+AD126/12*7</f>
        <v>0</v>
      </c>
      <c r="BI126" s="45" t="n">
        <v>10000</v>
      </c>
      <c r="BJ126" s="45" t="n">
        <v>950</v>
      </c>
      <c r="BK126" s="45" t="n">
        <v>0</v>
      </c>
      <c r="BL126" s="45" t="n">
        <v>0</v>
      </c>
      <c r="BM126" s="45" t="n">
        <f aca="false">+BJ126-BH126</f>
        <v>950</v>
      </c>
      <c r="BN126" s="45" t="n">
        <f aca="false">+BJ126-BI126</f>
        <v>-9050</v>
      </c>
      <c r="BO126" s="53" t="n">
        <f aca="false">+AD126/12*8</f>
        <v>0</v>
      </c>
      <c r="BP126" s="45" t="n">
        <v>10000</v>
      </c>
      <c r="BQ126" s="45" t="n">
        <v>950</v>
      </c>
      <c r="BR126" s="45" t="n">
        <v>0</v>
      </c>
      <c r="BS126" s="45" t="n">
        <v>0</v>
      </c>
      <c r="BT126" s="45" t="n">
        <f aca="false">+BQ126-BO126</f>
        <v>950</v>
      </c>
      <c r="BU126" s="45" t="n">
        <f aca="false">+BQ126-BP126</f>
        <v>-9050</v>
      </c>
      <c r="BV126" s="53" t="n">
        <f aca="false">AD126/12*9</f>
        <v>0</v>
      </c>
      <c r="BW126" s="45" t="n">
        <v>10000</v>
      </c>
      <c r="BX126" s="45" t="n">
        <v>950</v>
      </c>
      <c r="BY126" s="45" t="n">
        <v>0</v>
      </c>
      <c r="BZ126" s="45" t="n">
        <v>0</v>
      </c>
      <c r="CA126" s="45" t="n">
        <f aca="false">+BX126-BV126</f>
        <v>950</v>
      </c>
      <c r="CB126" s="45" t="n">
        <f aca="false">+BX126-BW126</f>
        <v>-9050</v>
      </c>
      <c r="CC126" s="45"/>
      <c r="CD126" s="45"/>
      <c r="CE126" s="45"/>
      <c r="CF126" s="45"/>
      <c r="CG126" s="45"/>
      <c r="CH126" s="45"/>
      <c r="CI126" s="45"/>
      <c r="CJ126" s="45"/>
      <c r="CK126" s="45"/>
      <c r="CL126" s="45" t="n">
        <f aca="false">+BQ126/8*12</f>
        <v>1425</v>
      </c>
      <c r="CM126" s="45" t="n">
        <f aca="false">+BJ126/7*12</f>
        <v>1628.57142857143</v>
      </c>
      <c r="CN126" s="45"/>
      <c r="CO126" s="45"/>
      <c r="CP126" s="45" t="n">
        <f aca="false">+BX126/9*12</f>
        <v>1266.66666666667</v>
      </c>
      <c r="CQ126" s="45" t="n">
        <v>950</v>
      </c>
      <c r="CR126" s="45"/>
      <c r="CS126" s="45" t="n">
        <v>0</v>
      </c>
      <c r="CT126" s="45" t="n">
        <v>0</v>
      </c>
      <c r="CU126" s="45" t="n">
        <f aca="false">+CQ126-AD126</f>
        <v>950</v>
      </c>
      <c r="CV126" s="45" t="n">
        <f aca="false">+CR126-AD126</f>
        <v>0</v>
      </c>
      <c r="CW126" s="45" t="n">
        <f aca="false">+CR126-CQ126</f>
        <v>-950</v>
      </c>
    </row>
    <row r="127" customFormat="false" ht="15.75" hidden="true" customHeight="true" outlineLevel="0" collapsed="false">
      <c r="C127" s="54"/>
      <c r="D127" s="55"/>
      <c r="E127" s="5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t="n">
        <f aca="false">+AD127/12</f>
        <v>0</v>
      </c>
      <c r="AF127" s="45"/>
      <c r="AG127" s="45"/>
      <c r="AH127" s="45" t="n">
        <f aca="false">+AD127/12*2</f>
        <v>0</v>
      </c>
      <c r="AI127" s="45"/>
      <c r="AJ127" s="45"/>
      <c r="AK127" s="45" t="e">
        <f aca="false">+AJ127*100/AH127</f>
        <v>#DIV/0!</v>
      </c>
      <c r="AL127" s="45" t="e">
        <f aca="false">+AJ127*100/AI127</f>
        <v>#DIV/0!</v>
      </c>
      <c r="AM127" s="45" t="n">
        <f aca="false">+AD127/12*3</f>
        <v>0</v>
      </c>
      <c r="AN127" s="45"/>
      <c r="AO127" s="45"/>
      <c r="AP127" s="45" t="e">
        <f aca="false">+AO127*100/AM127</f>
        <v>#DIV/0!</v>
      </c>
      <c r="AQ127" s="45" t="e">
        <f aca="false">+AO127*100/AN127</f>
        <v>#DIV/0!</v>
      </c>
      <c r="AR127" s="45" t="n">
        <f aca="false">+AO127-AM127</f>
        <v>0</v>
      </c>
      <c r="AS127" s="45" t="n">
        <f aca="false">AD127/12*4</f>
        <v>0</v>
      </c>
      <c r="AT127" s="45"/>
      <c r="AU127" s="45" t="n">
        <f aca="false">+AV127-AO127</f>
        <v>0</v>
      </c>
      <c r="AV127" s="45"/>
      <c r="AW127" s="45" t="e">
        <f aca="false">+AV127*100/AS127</f>
        <v>#DIV/0!</v>
      </c>
      <c r="AX127" s="45" t="e">
        <f aca="false">+AV127*100/AT127</f>
        <v>#DIV/0!</v>
      </c>
      <c r="AY127" s="45" t="n">
        <f aca="false">+AV127-AS127</f>
        <v>0</v>
      </c>
      <c r="AZ127" s="45" t="n">
        <f aca="false">+AV127-AT127</f>
        <v>0</v>
      </c>
      <c r="BA127" s="45" t="n">
        <f aca="false">+AD127/12*5</f>
        <v>0</v>
      </c>
      <c r="BB127" s="45"/>
      <c r="BC127" s="45"/>
      <c r="BD127" s="45"/>
      <c r="BE127" s="45"/>
      <c r="BF127" s="45" t="e">
        <f aca="false">+BE127*100/#REF!</f>
        <v>#REF!</v>
      </c>
      <c r="BG127" s="45" t="e">
        <f aca="false">+BE127*100/BD127</f>
        <v>#DIV/0!</v>
      </c>
      <c r="BH127" s="53" t="n">
        <f aca="false">+AD127/12*7</f>
        <v>0</v>
      </c>
      <c r="BI127" s="45"/>
      <c r="BJ127" s="45"/>
      <c r="BK127" s="45" t="e">
        <f aca="false">+BJ127*100/BH127</f>
        <v>#DIV/0!</v>
      </c>
      <c r="BL127" s="45" t="e">
        <f aca="false">+BJ127*100/BI127</f>
        <v>#DIV/0!</v>
      </c>
      <c r="BM127" s="45" t="n">
        <f aca="false">+BJ127-BH127</f>
        <v>0</v>
      </c>
      <c r="BN127" s="45" t="n">
        <f aca="false">+BJ127-BI127</f>
        <v>0</v>
      </c>
      <c r="BO127" s="53" t="n">
        <f aca="false">+AD127/12*8</f>
        <v>0</v>
      </c>
      <c r="BP127" s="45"/>
      <c r="BQ127" s="45"/>
      <c r="BR127" s="45"/>
      <c r="BS127" s="45"/>
      <c r="BT127" s="45"/>
      <c r="BU127" s="45"/>
      <c r="BV127" s="53"/>
      <c r="BW127" s="45"/>
      <c r="BX127" s="45"/>
      <c r="BY127" s="45"/>
      <c r="BZ127" s="45"/>
      <c r="CA127" s="45"/>
      <c r="CB127" s="45"/>
      <c r="CC127" s="45"/>
      <c r="CD127" s="45"/>
      <c r="CE127" s="45"/>
      <c r="CF127" s="45"/>
      <c r="CG127" s="45"/>
      <c r="CH127" s="45"/>
      <c r="CI127" s="45"/>
      <c r="CJ127" s="45"/>
      <c r="CK127" s="45"/>
      <c r="CL127" s="45"/>
      <c r="CM127" s="45"/>
      <c r="CN127" s="45"/>
      <c r="CO127" s="45"/>
      <c r="CP127" s="45" t="n">
        <f aca="false">+BX127/9*12</f>
        <v>0</v>
      </c>
      <c r="CQ127" s="45"/>
      <c r="CR127" s="45"/>
      <c r="CS127" s="45"/>
      <c r="CT127" s="45"/>
      <c r="CU127" s="45"/>
      <c r="CV127" s="45"/>
      <c r="CW127" s="45"/>
    </row>
    <row r="128" customFormat="false" ht="15.75" hidden="true" customHeight="true" outlineLevel="0" collapsed="false">
      <c r="C128" s="54"/>
      <c r="D128" s="55"/>
      <c r="E128" s="5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t="n">
        <f aca="false">+AD128/12</f>
        <v>0</v>
      </c>
      <c r="AF128" s="45"/>
      <c r="AG128" s="45"/>
      <c r="AH128" s="45" t="n">
        <f aca="false">+AD128/12*2</f>
        <v>0</v>
      </c>
      <c r="AI128" s="45"/>
      <c r="AJ128" s="45"/>
      <c r="AK128" s="45" t="e">
        <f aca="false">+AJ128*100/AH128</f>
        <v>#DIV/0!</v>
      </c>
      <c r="AL128" s="45" t="e">
        <f aca="false">+AJ128*100/AI128</f>
        <v>#DIV/0!</v>
      </c>
      <c r="AM128" s="45" t="n">
        <f aca="false">+AD128/12*3</f>
        <v>0</v>
      </c>
      <c r="AN128" s="45"/>
      <c r="AO128" s="45"/>
      <c r="AP128" s="45" t="e">
        <f aca="false">+AO128*100/AM128</f>
        <v>#DIV/0!</v>
      </c>
      <c r="AQ128" s="45" t="e">
        <f aca="false">+AO128*100/AN128</f>
        <v>#DIV/0!</v>
      </c>
      <c r="AR128" s="45" t="n">
        <f aca="false">+AO128-AM128</f>
        <v>0</v>
      </c>
      <c r="AS128" s="45" t="n">
        <f aca="false">AD128/12*4</f>
        <v>0</v>
      </c>
      <c r="AT128" s="45"/>
      <c r="AU128" s="45" t="n">
        <f aca="false">+AV128-AO128</f>
        <v>0</v>
      </c>
      <c r="AV128" s="45"/>
      <c r="AW128" s="45" t="e">
        <f aca="false">+AV128*100/AS128</f>
        <v>#DIV/0!</v>
      </c>
      <c r="AX128" s="45" t="e">
        <f aca="false">+AV128*100/AT128</f>
        <v>#DIV/0!</v>
      </c>
      <c r="AY128" s="45" t="n">
        <f aca="false">+AV128-AS128</f>
        <v>0</v>
      </c>
      <c r="AZ128" s="45" t="n">
        <f aca="false">+AV128-AT128</f>
        <v>0</v>
      </c>
      <c r="BA128" s="45" t="n">
        <f aca="false">+AD128/12*5</f>
        <v>0</v>
      </c>
      <c r="BB128" s="45"/>
      <c r="BC128" s="45"/>
      <c r="BD128" s="45"/>
      <c r="BE128" s="45"/>
      <c r="BF128" s="45" t="e">
        <f aca="false">+BE128*100/#REF!</f>
        <v>#REF!</v>
      </c>
      <c r="BG128" s="45" t="e">
        <f aca="false">+BE128*100/BD128</f>
        <v>#DIV/0!</v>
      </c>
      <c r="BH128" s="53" t="n">
        <f aca="false">+AD128/12*7</f>
        <v>0</v>
      </c>
      <c r="BI128" s="45"/>
      <c r="BJ128" s="45"/>
      <c r="BK128" s="45" t="e">
        <f aca="false">+BJ128*100/BH128</f>
        <v>#DIV/0!</v>
      </c>
      <c r="BL128" s="45" t="e">
        <f aca="false">+BJ128*100/BI128</f>
        <v>#DIV/0!</v>
      </c>
      <c r="BM128" s="45" t="n">
        <f aca="false">+BJ128-BH128</f>
        <v>0</v>
      </c>
      <c r="BN128" s="45" t="n">
        <f aca="false">+BJ128-BI128</f>
        <v>0</v>
      </c>
      <c r="BO128" s="53" t="n">
        <f aca="false">+AD128/12*8</f>
        <v>0</v>
      </c>
      <c r="BP128" s="45"/>
      <c r="BQ128" s="45"/>
      <c r="BR128" s="45"/>
      <c r="BS128" s="45"/>
      <c r="BT128" s="45"/>
      <c r="BU128" s="45"/>
      <c r="BV128" s="53"/>
      <c r="BW128" s="45"/>
      <c r="BX128" s="45"/>
      <c r="BY128" s="45"/>
      <c r="BZ128" s="45"/>
      <c r="CA128" s="45"/>
      <c r="CB128" s="45"/>
      <c r="CC128" s="45"/>
      <c r="CD128" s="45"/>
      <c r="CE128" s="45"/>
      <c r="CF128" s="45"/>
      <c r="CG128" s="45"/>
      <c r="CH128" s="45"/>
      <c r="CI128" s="45"/>
      <c r="CJ128" s="45"/>
      <c r="CK128" s="45"/>
      <c r="CL128" s="45"/>
      <c r="CM128" s="45"/>
      <c r="CN128" s="45"/>
      <c r="CO128" s="45"/>
      <c r="CP128" s="45" t="n">
        <f aca="false">+BX128/9*12</f>
        <v>0</v>
      </c>
      <c r="CQ128" s="45"/>
      <c r="CR128" s="45"/>
      <c r="CS128" s="45"/>
      <c r="CT128" s="45"/>
      <c r="CU128" s="45"/>
      <c r="CV128" s="45"/>
      <c r="CW128" s="45"/>
    </row>
    <row r="129" customFormat="false" ht="12" hidden="false" customHeight="true" outlineLevel="0" collapsed="false">
      <c r="C129" s="54"/>
      <c r="D129" s="55"/>
      <c r="E129" s="55"/>
      <c r="F129" s="44"/>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4"/>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53" t="n">
        <f aca="false">+AD129/12*7</f>
        <v>0</v>
      </c>
      <c r="BI129" s="45"/>
      <c r="BJ129" s="45"/>
      <c r="BK129" s="45"/>
      <c r="BL129" s="45"/>
      <c r="BM129" s="45"/>
      <c r="BN129" s="45"/>
      <c r="BO129" s="53" t="n">
        <f aca="false">+AD129/12*8</f>
        <v>0</v>
      </c>
      <c r="BP129" s="45"/>
      <c r="BQ129" s="45"/>
      <c r="BR129" s="45"/>
      <c r="BS129" s="45"/>
      <c r="BT129" s="45"/>
      <c r="BU129" s="45"/>
      <c r="BV129" s="53"/>
      <c r="BW129" s="45"/>
      <c r="BX129" s="45"/>
      <c r="BY129" s="45"/>
      <c r="BZ129" s="45"/>
      <c r="CA129" s="45"/>
      <c r="CB129" s="45"/>
      <c r="CC129" s="45"/>
      <c r="CD129" s="45"/>
      <c r="CE129" s="45"/>
      <c r="CF129" s="45"/>
      <c r="CG129" s="45"/>
      <c r="CH129" s="45"/>
      <c r="CI129" s="45"/>
      <c r="CJ129" s="45"/>
      <c r="CK129" s="45"/>
      <c r="CL129" s="45"/>
      <c r="CM129" s="45"/>
      <c r="CN129" s="45"/>
      <c r="CO129" s="45"/>
      <c r="CP129" s="45" t="n">
        <f aca="false">+BX129/9*12</f>
        <v>0</v>
      </c>
      <c r="CQ129" s="45"/>
      <c r="CR129" s="45"/>
      <c r="CS129" s="45"/>
      <c r="CT129" s="45"/>
      <c r="CU129" s="45"/>
      <c r="CV129" s="45"/>
      <c r="CW129" s="45"/>
    </row>
    <row r="130" customFormat="false" ht="18.75" hidden="false" customHeight="true" outlineLevel="0" collapsed="false">
      <c r="C130" s="47" t="s">
        <v>183</v>
      </c>
      <c r="D130" s="30" t="n">
        <v>787200</v>
      </c>
      <c r="E130" s="30" t="s">
        <v>184</v>
      </c>
      <c r="F130" s="32" t="n">
        <f aca="false">F131</f>
        <v>534792.59</v>
      </c>
      <c r="G130" s="32" t="n">
        <f aca="false">G131+G140</f>
        <v>1094136.76</v>
      </c>
      <c r="H130" s="32" t="n">
        <f aca="false">H131+H132+H138+H139</f>
        <v>2059608.78</v>
      </c>
      <c r="I130" s="32" t="n">
        <f aca="false">I131+I132</f>
        <v>670000</v>
      </c>
      <c r="J130" s="32" t="n">
        <f aca="false">J131+J132</f>
        <v>62040.59</v>
      </c>
      <c r="K130" s="32" t="n">
        <f aca="false">K131+K132</f>
        <v>128997.52</v>
      </c>
      <c r="L130" s="32" t="n">
        <f aca="false">M130-K130</f>
        <v>71695.32</v>
      </c>
      <c r="M130" s="32" t="n">
        <f aca="false">M131+M132+M136</f>
        <v>200692.84</v>
      </c>
      <c r="N130" s="32" t="n">
        <f aca="false">O130-M130</f>
        <v>62905.23</v>
      </c>
      <c r="O130" s="32" t="n">
        <f aca="false">O131+O132+O136</f>
        <v>263598.07</v>
      </c>
      <c r="P130" s="32" t="n">
        <f aca="false">Q130-O130</f>
        <v>72992.84</v>
      </c>
      <c r="Q130" s="32" t="n">
        <f aca="false">Q131+Q132+Q136</f>
        <v>336590.91</v>
      </c>
      <c r="R130" s="32" t="n">
        <f aca="false">R131+R132+R136</f>
        <v>440492.93</v>
      </c>
      <c r="S130" s="32" t="n">
        <f aca="false">T130-R130</f>
        <v>61980.45</v>
      </c>
      <c r="T130" s="32" t="n">
        <f aca="false">T131+T132+T136</f>
        <v>502473.38</v>
      </c>
      <c r="U130" s="32" t="n">
        <f aca="false">U131+U132+U138+U139</f>
        <v>1755250.32</v>
      </c>
      <c r="V130" s="32" t="n">
        <f aca="false">V131+V132+V136</f>
        <v>574210.99</v>
      </c>
      <c r="W130" s="32" t="n">
        <f aca="false">W131+W132+W138+W139</f>
        <v>1810579.2</v>
      </c>
      <c r="X130" s="32" t="n">
        <f aca="false">Y130-V130</f>
        <v>581558.82</v>
      </c>
      <c r="Y130" s="32" t="n">
        <f aca="false">Y131+Y132+Y136</f>
        <v>1155769.81</v>
      </c>
      <c r="Z130" s="32" t="n">
        <f aca="false">Z131+Z132+Z136</f>
        <v>1195769.81</v>
      </c>
      <c r="AA130" s="32" t="n">
        <f aca="false">AA131+AA132+AA136</f>
        <v>1050000</v>
      </c>
      <c r="AB130" s="32" t="n">
        <v>2059608.78</v>
      </c>
      <c r="AC130" s="32" t="n">
        <v>4959709.44</v>
      </c>
      <c r="AD130" s="32" t="n">
        <f aca="false">AD131+AD132+AD136</f>
        <v>1050000</v>
      </c>
      <c r="AE130" s="32" t="n">
        <f aca="false">+AD130/12</f>
        <v>87500</v>
      </c>
      <c r="AF130" s="32" t="n">
        <f aca="false">AF131+AF132</f>
        <v>62040.59</v>
      </c>
      <c r="AG130" s="32" t="n">
        <f aca="false">AG131+AG132</f>
        <v>86217.29</v>
      </c>
      <c r="AH130" s="32" t="n">
        <f aca="false">+AD130/12*2</f>
        <v>175000</v>
      </c>
      <c r="AI130" s="32" t="n">
        <f aca="false">AI131+AI132</f>
        <v>128997.52</v>
      </c>
      <c r="AJ130" s="32" t="n">
        <f aca="false">AJ131+AJ132</f>
        <v>164828.41</v>
      </c>
      <c r="AK130" s="32" t="n">
        <f aca="false">+AJ130*100/AH130</f>
        <v>94.1876628571429</v>
      </c>
      <c r="AL130" s="32" t="n">
        <f aca="false">+AJ130*100/AI130</f>
        <v>127.776417717178</v>
      </c>
      <c r="AM130" s="32" t="n">
        <f aca="false">+AD130/12*3</f>
        <v>262500</v>
      </c>
      <c r="AN130" s="32" t="n">
        <f aca="false">AN131+AN132+AN136</f>
        <v>200692.84</v>
      </c>
      <c r="AO130" s="32" t="n">
        <f aca="false">AO131+AO132</f>
        <v>245488.57</v>
      </c>
      <c r="AP130" s="32" t="n">
        <f aca="false">+AO130*100/AM130</f>
        <v>93.5194552380952</v>
      </c>
      <c r="AQ130" s="32" t="n">
        <f aca="false">+AO130*100/AN130</f>
        <v>122.320542177788</v>
      </c>
      <c r="AR130" s="32" t="n">
        <f aca="false">+AO130-AM130</f>
        <v>-17011.43</v>
      </c>
      <c r="AS130" s="33" t="n">
        <f aca="false">AD130/12*4</f>
        <v>350000</v>
      </c>
      <c r="AT130" s="32" t="n">
        <f aca="false">AT131+AT132+AT136</f>
        <v>263598.07</v>
      </c>
      <c r="AU130" s="45" t="n">
        <f aca="false">+AV130-AO130</f>
        <v>133136.37</v>
      </c>
      <c r="AV130" s="32" t="n">
        <f aca="false">AV131+AV132+AV133</f>
        <v>378624.94</v>
      </c>
      <c r="AW130" s="32" t="n">
        <f aca="false">+AV130*100/AS130</f>
        <v>108.178554285714</v>
      </c>
      <c r="AX130" s="32" t="n">
        <f aca="false">+AV130*100/AT130</f>
        <v>143.637220105595</v>
      </c>
      <c r="AY130" s="32" t="n">
        <f aca="false">+AV130-AS130</f>
        <v>28624.94</v>
      </c>
      <c r="AZ130" s="33" t="n">
        <f aca="false">+AV130-AT130</f>
        <v>115026.87</v>
      </c>
      <c r="BA130" s="33" t="n">
        <f aca="false">+AD130/12*5</f>
        <v>437500</v>
      </c>
      <c r="BB130" s="32" t="n">
        <f aca="false">BB131+BB132+BB136</f>
        <v>336590.91</v>
      </c>
      <c r="BC130" s="32" t="n">
        <f aca="false">BC131+BC132+BC133</f>
        <v>490339.48</v>
      </c>
      <c r="BD130" s="32" t="n">
        <f aca="false">BD131+BD132+BD136</f>
        <v>440492.93</v>
      </c>
      <c r="BE130" s="32" t="n">
        <f aca="false">BE131+BE132+BE133</f>
        <v>573239.18</v>
      </c>
      <c r="BF130" s="32" t="e">
        <f aca="false">+BE130*100/#REF!</f>
        <v>#REF!</v>
      </c>
      <c r="BG130" s="32" t="n">
        <f aca="false">+BE130*100/BD130</f>
        <v>130.135841226782</v>
      </c>
      <c r="BH130" s="53" t="n">
        <f aca="false">+AD130/12*7</f>
        <v>612500</v>
      </c>
      <c r="BI130" s="32" t="n">
        <f aca="false">BI131+BI132+BI136</f>
        <v>502473.38</v>
      </c>
      <c r="BJ130" s="32" t="n">
        <f aca="false">BJ131+BJ132+BJ133</f>
        <v>792498.17</v>
      </c>
      <c r="BK130" s="32" t="n">
        <f aca="false">+BJ130*100/BH130</f>
        <v>129.387456326531</v>
      </c>
      <c r="BL130" s="32" t="n">
        <f aca="false">+BJ130*100/BI130</f>
        <v>157.719433813588</v>
      </c>
      <c r="BM130" s="32" t="n">
        <f aca="false">+BJ130-BH130</f>
        <v>179998.17</v>
      </c>
      <c r="BN130" s="33" t="n">
        <f aca="false">+BJ130-BI130</f>
        <v>290024.79</v>
      </c>
      <c r="BO130" s="69" t="n">
        <f aca="false">+AD130/12*8</f>
        <v>700000</v>
      </c>
      <c r="BP130" s="32" t="n">
        <f aca="false">BP131+BP132+BP136</f>
        <v>574210.99</v>
      </c>
      <c r="BQ130" s="32" t="n">
        <f aca="false">BQ131+BQ132+BQ133</f>
        <v>884601.38</v>
      </c>
      <c r="BR130" s="32" t="n">
        <f aca="false">+BQ130*100/BO130</f>
        <v>126.371625714286</v>
      </c>
      <c r="BS130" s="32" t="n">
        <f aca="false">+BQ130*100/BP130</f>
        <v>154.055111345048</v>
      </c>
      <c r="BT130" s="32" t="n">
        <f aca="false">+BQ130-BO130</f>
        <v>184601.38</v>
      </c>
      <c r="BU130" s="33" t="n">
        <f aca="false">+BQ130-BP130</f>
        <v>310390.39</v>
      </c>
      <c r="BV130" s="34" t="n">
        <f aca="false">AD130/12*9</f>
        <v>787500</v>
      </c>
      <c r="BW130" s="32" t="n">
        <f aca="false">BW131+BW132+BW136</f>
        <v>1155769.81</v>
      </c>
      <c r="BX130" s="32" t="n">
        <f aca="false">BX131+BX132+BX133+BX134+BX137</f>
        <v>1314138.99</v>
      </c>
      <c r="BY130" s="32" t="n">
        <f aca="false">+BX130*100/BV130</f>
        <v>166.874792380952</v>
      </c>
      <c r="BZ130" s="32" t="n">
        <f aca="false">+BX130*100/BW130</f>
        <v>113.702484580385</v>
      </c>
      <c r="CA130" s="32" t="n">
        <f aca="false">+BX130-BV130</f>
        <v>526638.99</v>
      </c>
      <c r="CB130" s="33" t="n">
        <f aca="false">+BX130-BW130</f>
        <v>158369.18</v>
      </c>
      <c r="CC130" s="45"/>
      <c r="CD130" s="45"/>
      <c r="CE130" s="45"/>
      <c r="CF130" s="45"/>
      <c r="CG130" s="45"/>
      <c r="CH130" s="45"/>
      <c r="CI130" s="43"/>
      <c r="CJ130" s="43"/>
      <c r="CK130" s="43"/>
      <c r="CL130" s="33" t="n">
        <f aca="false">+BQ130/8*12</f>
        <v>1326902.07</v>
      </c>
      <c r="CM130" s="33" t="n">
        <f aca="false">+BJ130/7*12</f>
        <v>1358568.29142857</v>
      </c>
      <c r="CN130" s="33"/>
      <c r="CO130" s="33"/>
      <c r="CP130" s="45" t="n">
        <f aca="false">+BX130/9*12</f>
        <v>1752185.32</v>
      </c>
      <c r="CQ130" s="32" t="n">
        <f aca="false">CQ131+CQ132+CQ133-CQ133+CQ136</f>
        <v>1180000</v>
      </c>
      <c r="CR130" s="32" t="n">
        <f aca="false">CR131+CR132+CR136</f>
        <v>1230000</v>
      </c>
      <c r="CS130" s="33" t="n">
        <f aca="false">CQ130*100/AD130</f>
        <v>112.380952380952</v>
      </c>
      <c r="CT130" s="32" t="n">
        <f aca="false">CR130*100/AD130</f>
        <v>117.142857142857</v>
      </c>
      <c r="CU130" s="33" t="n">
        <f aca="false">+CQ130-AD130</f>
        <v>130000</v>
      </c>
      <c r="CV130" s="33" t="n">
        <f aca="false">+CR130-AD130</f>
        <v>180000</v>
      </c>
      <c r="CW130" s="33" t="n">
        <f aca="false">+CR130-CQ130</f>
        <v>50000</v>
      </c>
    </row>
    <row r="131" customFormat="false" ht="16.5" hidden="true" customHeight="true" outlineLevel="0" collapsed="false">
      <c r="C131" s="70"/>
      <c r="D131" s="71" t="n">
        <v>781310</v>
      </c>
      <c r="E131" s="71" t="s">
        <v>185</v>
      </c>
      <c r="F131" s="68" t="n">
        <v>534792.59</v>
      </c>
      <c r="G131" s="45" t="n">
        <v>638345.76</v>
      </c>
      <c r="H131" s="45" t="n">
        <v>0</v>
      </c>
      <c r="I131" s="45" t="n">
        <v>0</v>
      </c>
      <c r="J131" s="45" t="n">
        <v>0</v>
      </c>
      <c r="K131" s="45" t="n">
        <v>0</v>
      </c>
      <c r="L131" s="45" t="n">
        <f aca="false">M131-K131</f>
        <v>0</v>
      </c>
      <c r="M131" s="45" t="n">
        <v>0</v>
      </c>
      <c r="N131" s="45" t="n">
        <f aca="false">O131-M131</f>
        <v>0</v>
      </c>
      <c r="O131" s="45" t="n">
        <v>0</v>
      </c>
      <c r="P131" s="45" t="n">
        <f aca="false">Q131-O131</f>
        <v>0</v>
      </c>
      <c r="Q131" s="45" t="n">
        <v>0</v>
      </c>
      <c r="R131" s="45" t="n">
        <v>0</v>
      </c>
      <c r="S131" s="45" t="n">
        <f aca="false">T131-R131</f>
        <v>0</v>
      </c>
      <c r="T131" s="45" t="n">
        <v>0</v>
      </c>
      <c r="U131" s="45" t="n">
        <v>0</v>
      </c>
      <c r="V131" s="45" t="n">
        <v>0</v>
      </c>
      <c r="W131" s="45" t="n">
        <v>0</v>
      </c>
      <c r="X131" s="45" t="n">
        <f aca="false">Y131-V131</f>
        <v>0</v>
      </c>
      <c r="Y131" s="45" t="n">
        <v>0</v>
      </c>
      <c r="Z131" s="45" t="n">
        <v>0</v>
      </c>
      <c r="AA131" s="45" t="n">
        <v>0</v>
      </c>
      <c r="AB131" s="45" t="n">
        <v>0</v>
      </c>
      <c r="AC131" s="45" t="n">
        <v>0</v>
      </c>
      <c r="AD131" s="45" t="n">
        <v>0</v>
      </c>
      <c r="AE131" s="33" t="n">
        <f aca="false">+AD131/12</f>
        <v>0</v>
      </c>
      <c r="AF131" s="45" t="n">
        <v>0</v>
      </c>
      <c r="AG131" s="45" t="n">
        <v>0</v>
      </c>
      <c r="AH131" s="45" t="n">
        <f aca="false">+AD131/12*2</f>
        <v>0</v>
      </c>
      <c r="AI131" s="45" t="n">
        <v>0</v>
      </c>
      <c r="AJ131" s="45" t="n">
        <v>0</v>
      </c>
      <c r="AK131" s="45" t="e">
        <f aca="false">+AJ131*100/AH131</f>
        <v>#DIV/0!</v>
      </c>
      <c r="AL131" s="45" t="e">
        <f aca="false">+AJ131*100/AI131</f>
        <v>#DIV/0!</v>
      </c>
      <c r="AM131" s="45" t="n">
        <f aca="false">+AD131/12*3</f>
        <v>0</v>
      </c>
      <c r="AN131" s="45" t="n">
        <v>0</v>
      </c>
      <c r="AO131" s="45" t="n">
        <v>0</v>
      </c>
      <c r="AP131" s="45" t="e">
        <f aca="false">+AO131*100/AM131</f>
        <v>#DIV/0!</v>
      </c>
      <c r="AQ131" s="45" t="e">
        <f aca="false">+AO131*100/AN131</f>
        <v>#DIV/0!</v>
      </c>
      <c r="AR131" s="45" t="n">
        <f aca="false">+AO131-AM131</f>
        <v>0</v>
      </c>
      <c r="AS131" s="45" t="n">
        <f aca="false">AD131/12*4</f>
        <v>0</v>
      </c>
      <c r="AT131" s="45" t="n">
        <v>0</v>
      </c>
      <c r="AU131" s="45" t="n">
        <f aca="false">+AV131-AO131</f>
        <v>0</v>
      </c>
      <c r="AV131" s="45" t="n">
        <v>0</v>
      </c>
      <c r="AW131" s="45" t="e">
        <f aca="false">+AV131*100/AS131</f>
        <v>#DIV/0!</v>
      </c>
      <c r="AX131" s="45" t="e">
        <f aca="false">+AV131*100/AT131</f>
        <v>#DIV/0!</v>
      </c>
      <c r="AY131" s="45" t="n">
        <f aca="false">+AV131-AS131</f>
        <v>0</v>
      </c>
      <c r="AZ131" s="45" t="n">
        <f aca="false">+AV131-AT131</f>
        <v>0</v>
      </c>
      <c r="BA131" s="45" t="n">
        <f aca="false">+AD131/12*5</f>
        <v>0</v>
      </c>
      <c r="BB131" s="45" t="n">
        <v>0</v>
      </c>
      <c r="BC131" s="45" t="n">
        <v>0</v>
      </c>
      <c r="BD131" s="45" t="n">
        <v>0</v>
      </c>
      <c r="BE131" s="45" t="n">
        <v>0</v>
      </c>
      <c r="BF131" s="45" t="e">
        <f aca="false">+BE131*100/#REF!</f>
        <v>#REF!</v>
      </c>
      <c r="BG131" s="45" t="e">
        <f aca="false">+BE131*100/BD131</f>
        <v>#DIV/0!</v>
      </c>
      <c r="BH131" s="53" t="n">
        <f aca="false">+AD131/12*7</f>
        <v>0</v>
      </c>
      <c r="BI131" s="45" t="n">
        <v>0</v>
      </c>
      <c r="BJ131" s="45" t="n">
        <v>0</v>
      </c>
      <c r="BK131" s="45" t="e">
        <f aca="false">+BJ131*100/BH131</f>
        <v>#DIV/0!</v>
      </c>
      <c r="BL131" s="45" t="e">
        <f aca="false">+BJ131*100/BI131</f>
        <v>#DIV/0!</v>
      </c>
      <c r="BM131" s="45" t="n">
        <f aca="false">+BJ131-BH131</f>
        <v>0</v>
      </c>
      <c r="BN131" s="45" t="n">
        <f aca="false">+BJ131-BI131</f>
        <v>0</v>
      </c>
      <c r="BO131" s="53" t="n">
        <f aca="false">+AD131/12*8</f>
        <v>0</v>
      </c>
      <c r="BP131" s="45" t="n">
        <v>0</v>
      </c>
      <c r="BQ131" s="45" t="n">
        <v>0</v>
      </c>
      <c r="BR131" s="45" t="n">
        <v>0</v>
      </c>
      <c r="BS131" s="45" t="n">
        <v>0</v>
      </c>
      <c r="BT131" s="45" t="n">
        <f aca="false">+BQ131-BO131</f>
        <v>0</v>
      </c>
      <c r="BU131" s="45" t="n">
        <f aca="false">+BQ131-BP131</f>
        <v>0</v>
      </c>
      <c r="BV131" s="53" t="n">
        <f aca="false">AD131/12*9</f>
        <v>0</v>
      </c>
      <c r="BW131" s="45" t="n">
        <v>0</v>
      </c>
      <c r="BX131" s="45" t="n">
        <v>0</v>
      </c>
      <c r="BY131" s="45" t="e">
        <f aca="false">+BX131*100/BV131</f>
        <v>#DIV/0!</v>
      </c>
      <c r="BZ131" s="45" t="e">
        <f aca="false">+BX131*100/BW131</f>
        <v>#DIV/0!</v>
      </c>
      <c r="CA131" s="45" t="n">
        <f aca="false">+BX131-BV131</f>
        <v>0</v>
      </c>
      <c r="CB131" s="45" t="n">
        <f aca="false">+BX131-BW131</f>
        <v>0</v>
      </c>
      <c r="CC131" s="45"/>
      <c r="CD131" s="45"/>
      <c r="CE131" s="45"/>
      <c r="CF131" s="45"/>
      <c r="CG131" s="45"/>
      <c r="CH131" s="45"/>
      <c r="CI131" s="45"/>
      <c r="CJ131" s="45"/>
      <c r="CK131" s="45"/>
      <c r="CL131" s="45" t="n">
        <f aca="false">+BQ131/8*12</f>
        <v>0</v>
      </c>
      <c r="CM131" s="45" t="n">
        <f aca="false">+BJ131/7*12</f>
        <v>0</v>
      </c>
      <c r="CN131" s="45"/>
      <c r="CO131" s="45"/>
      <c r="CP131" s="45" t="n">
        <f aca="false">+BX131/9*12</f>
        <v>0</v>
      </c>
      <c r="CQ131" s="45" t="n">
        <v>0</v>
      </c>
      <c r="CR131" s="45" t="n">
        <v>0</v>
      </c>
      <c r="CS131" s="45" t="e">
        <f aca="false">CQ131*100/AD131</f>
        <v>#DIV/0!</v>
      </c>
      <c r="CT131" s="45" t="e">
        <f aca="false">CR131*100/AD131</f>
        <v>#DIV/0!</v>
      </c>
      <c r="CU131" s="45" t="n">
        <f aca="false">+CQ131-AD131</f>
        <v>0</v>
      </c>
      <c r="CV131" s="45" t="n">
        <f aca="false">+CR131-AD131</f>
        <v>0</v>
      </c>
      <c r="CW131" s="45" t="n">
        <f aca="false">+CR131-CQ131</f>
        <v>0</v>
      </c>
    </row>
    <row r="132" customFormat="false" ht="15" hidden="false" customHeight="true" outlineLevel="0" collapsed="false">
      <c r="C132" s="54"/>
      <c r="D132" s="55" t="n">
        <v>787200</v>
      </c>
      <c r="E132" s="55" t="s">
        <v>186</v>
      </c>
      <c r="F132" s="45"/>
      <c r="G132" s="45"/>
      <c r="H132" s="45" t="n">
        <v>745232.46</v>
      </c>
      <c r="I132" s="45" t="n">
        <v>670000</v>
      </c>
      <c r="J132" s="45" t="n">
        <v>62040.59</v>
      </c>
      <c r="K132" s="45" t="n">
        <v>128997.52</v>
      </c>
      <c r="L132" s="45" t="n">
        <f aca="false">M132-K132</f>
        <v>66695.32</v>
      </c>
      <c r="M132" s="45" t="n">
        <v>195692.84</v>
      </c>
      <c r="N132" s="45" t="n">
        <f aca="false">O132-M132</f>
        <v>67905.23</v>
      </c>
      <c r="O132" s="45" t="n">
        <v>263598.07</v>
      </c>
      <c r="P132" s="45" t="n">
        <f aca="false">Q132-O132</f>
        <v>72992.84</v>
      </c>
      <c r="Q132" s="45" t="n">
        <v>336590.91</v>
      </c>
      <c r="R132" s="45" t="n">
        <v>427492.93</v>
      </c>
      <c r="S132" s="45" t="n">
        <f aca="false">T132-R132</f>
        <v>61980.45</v>
      </c>
      <c r="T132" s="45" t="n">
        <v>489473.38</v>
      </c>
      <c r="U132" s="45" t="n">
        <v>440874</v>
      </c>
      <c r="V132" s="45" t="n">
        <v>561210.99</v>
      </c>
      <c r="W132" s="45" t="n">
        <v>496202.88</v>
      </c>
      <c r="X132" s="45" t="n">
        <f aca="false">Y132-V132</f>
        <v>581558.82</v>
      </c>
      <c r="Y132" s="45" t="n">
        <f aca="false">561210.99+81558.82+500000</f>
        <v>1142769.81</v>
      </c>
      <c r="Z132" s="45" t="n">
        <v>1182769.81</v>
      </c>
      <c r="AA132" s="45" t="n">
        <f aca="false">1041800+7750+450</f>
        <v>1050000</v>
      </c>
      <c r="AB132" s="45" t="n">
        <v>0</v>
      </c>
      <c r="AC132" s="45" t="n">
        <v>1447693.56</v>
      </c>
      <c r="AD132" s="45" t="n">
        <f aca="false">1041800+7750+450</f>
        <v>1050000</v>
      </c>
      <c r="AE132" s="68" t="n">
        <f aca="false">+AD132/12</f>
        <v>87500</v>
      </c>
      <c r="AF132" s="45" t="n">
        <v>62040.59</v>
      </c>
      <c r="AG132" s="45" t="n">
        <v>86217.29</v>
      </c>
      <c r="AH132" s="45" t="n">
        <f aca="false">+AD132/12*2</f>
        <v>175000</v>
      </c>
      <c r="AI132" s="45" t="n">
        <v>128997.52</v>
      </c>
      <c r="AJ132" s="45" t="n">
        <v>164828.41</v>
      </c>
      <c r="AK132" s="45" t="n">
        <f aca="false">+AJ132*100/AH132</f>
        <v>94.1876628571429</v>
      </c>
      <c r="AL132" s="45" t="n">
        <f aca="false">+AJ132*100/AI132</f>
        <v>127.776417717178</v>
      </c>
      <c r="AM132" s="45" t="n">
        <f aca="false">+AD132/12*3</f>
        <v>262500</v>
      </c>
      <c r="AN132" s="45" t="n">
        <v>195692.84</v>
      </c>
      <c r="AO132" s="45" t="n">
        <f aca="false">164828.41+67613.22+11900+1146.94</f>
        <v>245488.57</v>
      </c>
      <c r="AP132" s="45" t="n">
        <f aca="false">+AO132*100/AM132</f>
        <v>93.5194552380952</v>
      </c>
      <c r="AQ132" s="45" t="n">
        <f aca="false">+AO132*100/AN132</f>
        <v>125.445861994746</v>
      </c>
      <c r="AR132" s="45" t="n">
        <f aca="false">+AO132-AM132</f>
        <v>-17011.43</v>
      </c>
      <c r="AS132" s="45" t="n">
        <f aca="false">AD132/12*4</f>
        <v>350000</v>
      </c>
      <c r="AT132" s="45" t="n">
        <v>263598.07</v>
      </c>
      <c r="AU132" s="45" t="n">
        <f aca="false">+AV132-AO132</f>
        <v>89770.2</v>
      </c>
      <c r="AV132" s="45" t="n">
        <f aca="false">164828.41+67613.22+11900+1146.94+69070.2+20700</f>
        <v>335258.77</v>
      </c>
      <c r="AW132" s="45" t="n">
        <f aca="false">+AV132*100/AS132</f>
        <v>95.78822</v>
      </c>
      <c r="AX132" s="45" t="n">
        <f aca="false">+AV132*100/AT132</f>
        <v>127.185593581926</v>
      </c>
      <c r="AY132" s="45" t="n">
        <f aca="false">+AV132-AS132</f>
        <v>-14741.23</v>
      </c>
      <c r="AZ132" s="45" t="n">
        <f aca="false">+AV132-AT132</f>
        <v>71660.7</v>
      </c>
      <c r="BA132" s="45" t="n">
        <f aca="false">+AD132/12*5</f>
        <v>437500</v>
      </c>
      <c r="BB132" s="45" t="n">
        <v>336590.91</v>
      </c>
      <c r="BC132" s="45" t="n">
        <f aca="false">164828.41+67613.22+11900+1146.94+69070.2+20700+111714.62-0.08</f>
        <v>446973.31</v>
      </c>
      <c r="BD132" s="45" t="n">
        <v>427492.93</v>
      </c>
      <c r="BE132" s="45" t="n">
        <f aca="false">164828.41+67613.22+11900+1146.94+69070.2+20700+111714.62-0.08+82899.7</f>
        <v>529873.01</v>
      </c>
      <c r="BF132" s="45" t="e">
        <f aca="false">+BE132*100/#REF!</f>
        <v>#REF!</v>
      </c>
      <c r="BG132" s="45" t="n">
        <f aca="false">+BE132*100/BD132</f>
        <v>123.948952793208</v>
      </c>
      <c r="BH132" s="53" t="n">
        <f aca="false">+AD132/12*7</f>
        <v>612500</v>
      </c>
      <c r="BI132" s="45" t="n">
        <v>489473.38</v>
      </c>
      <c r="BJ132" s="45" t="n">
        <v>623796.69</v>
      </c>
      <c r="BK132" s="45" t="n">
        <f aca="false">+BJ132*100/BH132</f>
        <v>101.84435755102</v>
      </c>
      <c r="BL132" s="45" t="n">
        <f aca="false">+BJ132*100/BI132</f>
        <v>127.442413722274</v>
      </c>
      <c r="BM132" s="45" t="n">
        <f aca="false">+BJ132-BH132</f>
        <v>11296.6899999999</v>
      </c>
      <c r="BN132" s="45" t="n">
        <f aca="false">+BJ132-BI132</f>
        <v>134323.31</v>
      </c>
      <c r="BO132" s="53" t="n">
        <f aca="false">+AD132/12*8</f>
        <v>700000</v>
      </c>
      <c r="BP132" s="45" t="n">
        <v>561210.99</v>
      </c>
      <c r="BQ132" s="45" t="n">
        <v>715899.9</v>
      </c>
      <c r="BR132" s="45" t="n">
        <f aca="false">+BQ132*100/BO132</f>
        <v>102.271414285714</v>
      </c>
      <c r="BS132" s="45" t="n">
        <f aca="false">+BQ132*100/BP132</f>
        <v>127.563414251742</v>
      </c>
      <c r="BT132" s="45" t="n">
        <f aca="false">+BQ132-BO132</f>
        <v>15899.9</v>
      </c>
      <c r="BU132" s="45" t="n">
        <f aca="false">+BQ132-BP132</f>
        <v>154688.91</v>
      </c>
      <c r="BV132" s="53" t="n">
        <f aca="false">AD132/12*9</f>
        <v>787500</v>
      </c>
      <c r="BW132" s="45" t="n">
        <f aca="false">561210.99+81558.82+500000</f>
        <v>1142769.81</v>
      </c>
      <c r="BX132" s="45" t="n">
        <f aca="false">812998.62+4000</f>
        <v>816998.62</v>
      </c>
      <c r="BY132" s="45" t="n">
        <f aca="false">+BX132*100/BV132</f>
        <v>103.745856507937</v>
      </c>
      <c r="BZ132" s="45" t="n">
        <f aca="false">+BX132*100/BW132</f>
        <v>71.492842464923</v>
      </c>
      <c r="CA132" s="45" t="n">
        <f aca="false">+BX132-BV132</f>
        <v>29498.62</v>
      </c>
      <c r="CB132" s="45" t="n">
        <f aca="false">+BX132-BW132</f>
        <v>-325771.19</v>
      </c>
      <c r="CC132" s="45"/>
      <c r="CD132" s="45"/>
      <c r="CE132" s="45"/>
      <c r="CF132" s="45"/>
      <c r="CG132" s="45"/>
      <c r="CH132" s="45"/>
      <c r="CI132" s="45"/>
      <c r="CJ132" s="45"/>
      <c r="CK132" s="45"/>
      <c r="CL132" s="45" t="n">
        <f aca="false">+BQ132/8*12</f>
        <v>1073849.85</v>
      </c>
      <c r="CM132" s="45" t="n">
        <f aca="false">+BJ132/7*12</f>
        <v>1069365.75428571</v>
      </c>
      <c r="CN132" s="45"/>
      <c r="CO132" s="45"/>
      <c r="CP132" s="45" t="n">
        <f aca="false">+BX132/9*12</f>
        <v>1089331.49333333</v>
      </c>
      <c r="CQ132" s="45" t="n">
        <v>1180000</v>
      </c>
      <c r="CR132" s="45" t="n">
        <v>1230000</v>
      </c>
      <c r="CS132" s="45" t="n">
        <f aca="false">CQ132*100/AD132</f>
        <v>112.380952380952</v>
      </c>
      <c r="CT132" s="45" t="n">
        <f aca="false">CR132*100/AD132</f>
        <v>117.142857142857</v>
      </c>
      <c r="CU132" s="45" t="n">
        <f aca="false">+CQ132-AD132</f>
        <v>130000</v>
      </c>
      <c r="CV132" s="45" t="n">
        <f aca="false">+CR132-AD132</f>
        <v>180000</v>
      </c>
      <c r="CW132" s="45" t="n">
        <f aca="false">+CR132-CQ132</f>
        <v>50000</v>
      </c>
    </row>
    <row r="133" customFormat="false" ht="15" hidden="true" customHeight="true" outlineLevel="0" collapsed="false">
      <c r="C133" s="54"/>
      <c r="D133" s="55" t="n">
        <v>787211</v>
      </c>
      <c r="E133" s="55" t="s">
        <v>186</v>
      </c>
      <c r="F133" s="45"/>
      <c r="G133" s="45"/>
      <c r="H133" s="45"/>
      <c r="I133" s="45"/>
      <c r="J133" s="45"/>
      <c r="K133" s="45"/>
      <c r="L133" s="45"/>
      <c r="M133" s="45"/>
      <c r="N133" s="45"/>
      <c r="O133" s="45"/>
      <c r="P133" s="45"/>
      <c r="Q133" s="45"/>
      <c r="R133" s="45"/>
      <c r="S133" s="45"/>
      <c r="T133" s="45"/>
      <c r="U133" s="45"/>
      <c r="V133" s="45"/>
      <c r="W133" s="45"/>
      <c r="X133" s="45"/>
      <c r="Y133" s="45"/>
      <c r="Z133" s="45"/>
      <c r="AA133" s="45"/>
      <c r="AB133" s="45" t="n">
        <v>0</v>
      </c>
      <c r="AC133" s="45" t="n">
        <v>0</v>
      </c>
      <c r="AD133" s="45" t="n">
        <v>0</v>
      </c>
      <c r="AE133" s="45" t="n">
        <v>0</v>
      </c>
      <c r="AF133" s="45"/>
      <c r="AG133" s="45"/>
      <c r="AH133" s="45"/>
      <c r="AI133" s="45"/>
      <c r="AJ133" s="45"/>
      <c r="AK133" s="45"/>
      <c r="AL133" s="45"/>
      <c r="AM133" s="45"/>
      <c r="AN133" s="45"/>
      <c r="AO133" s="45" t="n">
        <v>0</v>
      </c>
      <c r="AP133" s="45"/>
      <c r="AQ133" s="45"/>
      <c r="AR133" s="45"/>
      <c r="AS133" s="45" t="n">
        <v>0</v>
      </c>
      <c r="AT133" s="45" t="n">
        <v>0</v>
      </c>
      <c r="AU133" s="45" t="n">
        <f aca="false">+AV133-AO133</f>
        <v>43366.17</v>
      </c>
      <c r="AV133" s="45" t="n">
        <v>43366.17</v>
      </c>
      <c r="AW133" s="45" t="n">
        <v>0</v>
      </c>
      <c r="AX133" s="45" t="n">
        <v>0</v>
      </c>
      <c r="AY133" s="45" t="n">
        <v>0</v>
      </c>
      <c r="AZ133" s="45" t="n">
        <v>0</v>
      </c>
      <c r="BA133" s="45" t="n">
        <f aca="false">+AD133/12*5</f>
        <v>0</v>
      </c>
      <c r="BB133" s="45" t="n">
        <v>0</v>
      </c>
      <c r="BC133" s="45" t="n">
        <v>43366.17</v>
      </c>
      <c r="BD133" s="45"/>
      <c r="BE133" s="45" t="n">
        <v>43366.17</v>
      </c>
      <c r="BF133" s="45" t="n">
        <v>0</v>
      </c>
      <c r="BG133" s="45" t="n">
        <v>0</v>
      </c>
      <c r="BH133" s="53" t="n">
        <f aca="false">+AD133/12*7</f>
        <v>0</v>
      </c>
      <c r="BI133" s="45"/>
      <c r="BJ133" s="45" t="n">
        <f aca="false">43366.17+125335.31</f>
        <v>168701.48</v>
      </c>
      <c r="BK133" s="45" t="n">
        <v>0</v>
      </c>
      <c r="BL133" s="45" t="n">
        <v>0</v>
      </c>
      <c r="BM133" s="45" t="n">
        <v>0</v>
      </c>
      <c r="BN133" s="45" t="n">
        <v>0</v>
      </c>
      <c r="BO133" s="53" t="n">
        <f aca="false">+AD133/12*8</f>
        <v>0</v>
      </c>
      <c r="BP133" s="45"/>
      <c r="BQ133" s="45" t="n">
        <f aca="false">43366.17+125335.31</f>
        <v>168701.48</v>
      </c>
      <c r="BR133" s="45" t="n">
        <v>0</v>
      </c>
      <c r="BS133" s="45" t="n">
        <v>0</v>
      </c>
      <c r="BT133" s="45" t="n">
        <v>0</v>
      </c>
      <c r="BU133" s="45" t="n">
        <v>0</v>
      </c>
      <c r="BV133" s="53" t="n">
        <f aca="false">AD133/12*9</f>
        <v>0</v>
      </c>
      <c r="BW133" s="45"/>
      <c r="BX133" s="45" t="n">
        <f aca="false">43366.17+125335.31</f>
        <v>168701.48</v>
      </c>
      <c r="BY133" s="45" t="n">
        <v>0</v>
      </c>
      <c r="BZ133" s="45" t="n">
        <v>0</v>
      </c>
      <c r="CA133" s="45" t="n">
        <v>0</v>
      </c>
      <c r="CB133" s="45" t="n">
        <v>0</v>
      </c>
      <c r="CC133" s="45"/>
      <c r="CD133" s="45"/>
      <c r="CE133" s="45"/>
      <c r="CF133" s="45"/>
      <c r="CG133" s="45"/>
      <c r="CH133" s="45"/>
      <c r="CI133" s="45"/>
      <c r="CJ133" s="45"/>
      <c r="CK133" s="45"/>
      <c r="CL133" s="45" t="n">
        <f aca="false">+BQ133/8*12</f>
        <v>253052.22</v>
      </c>
      <c r="CM133" s="45" t="n">
        <f aca="false">+BJ133/7*12</f>
        <v>289202.537142857</v>
      </c>
      <c r="CN133" s="45"/>
      <c r="CO133" s="45"/>
      <c r="CP133" s="45" t="n">
        <f aca="false">+BX133/9*12</f>
        <v>224935.306666667</v>
      </c>
      <c r="CQ133" s="45" t="n">
        <v>169000</v>
      </c>
      <c r="CR133" s="45" t="n">
        <v>0</v>
      </c>
      <c r="CS133" s="45" t="n">
        <v>0</v>
      </c>
      <c r="CT133" s="45" t="n">
        <v>0</v>
      </c>
      <c r="CU133" s="45" t="n">
        <f aca="false">+CQ133-AD133</f>
        <v>169000</v>
      </c>
      <c r="CV133" s="45" t="n">
        <f aca="false">+CR133-AD133</f>
        <v>0</v>
      </c>
      <c r="CW133" s="45" t="n">
        <f aca="false">+CR133-CQ133</f>
        <v>-169000</v>
      </c>
    </row>
    <row r="134" customFormat="false" ht="15" hidden="true" customHeight="true" outlineLevel="0" collapsed="false">
      <c r="C134" s="54"/>
      <c r="D134" s="55" t="n">
        <v>787211</v>
      </c>
      <c r="E134" s="55" t="s">
        <v>187</v>
      </c>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53"/>
      <c r="BI134" s="45"/>
      <c r="BJ134" s="45"/>
      <c r="BK134" s="45"/>
      <c r="BL134" s="45"/>
      <c r="BM134" s="45"/>
      <c r="BN134" s="45"/>
      <c r="BO134" s="53"/>
      <c r="BP134" s="45"/>
      <c r="BQ134" s="45"/>
      <c r="BR134" s="45"/>
      <c r="BS134" s="45"/>
      <c r="BT134" s="45"/>
      <c r="BU134" s="45"/>
      <c r="BV134" s="53"/>
      <c r="BW134" s="45"/>
      <c r="BX134" s="45" t="n">
        <v>328438.89</v>
      </c>
      <c r="BY134" s="45"/>
      <c r="BZ134" s="45"/>
      <c r="CA134" s="45"/>
      <c r="CB134" s="45"/>
      <c r="CC134" s="45"/>
      <c r="CD134" s="45"/>
      <c r="CE134" s="45"/>
      <c r="CF134" s="45"/>
      <c r="CG134" s="45"/>
      <c r="CH134" s="45"/>
      <c r="CI134" s="45"/>
      <c r="CJ134" s="45"/>
      <c r="CK134" s="45"/>
      <c r="CL134" s="45"/>
      <c r="CM134" s="45"/>
      <c r="CN134" s="45"/>
      <c r="CO134" s="45"/>
      <c r="CP134" s="45" t="n">
        <f aca="false">+BX134/9*12</f>
        <v>437918.52</v>
      </c>
      <c r="CQ134" s="45"/>
      <c r="CR134" s="45"/>
      <c r="CS134" s="45" t="n">
        <v>0</v>
      </c>
      <c r="CT134" s="45" t="n">
        <v>0</v>
      </c>
      <c r="CU134" s="45" t="n">
        <f aca="false">+CQ134-AD134</f>
        <v>0</v>
      </c>
      <c r="CV134" s="45"/>
      <c r="CW134" s="45" t="n">
        <f aca="false">+CR134-CQ134</f>
        <v>0</v>
      </c>
    </row>
    <row r="135" customFormat="false" ht="12.75" hidden="true" customHeight="true" outlineLevel="0" collapsed="false">
      <c r="C135" s="54"/>
      <c r="D135" s="55" t="n">
        <v>787200</v>
      </c>
      <c r="E135" s="55" t="s">
        <v>186</v>
      </c>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t="n">
        <v>1500000</v>
      </c>
      <c r="AD135" s="45"/>
      <c r="AE135" s="45" t="n">
        <f aca="false">+AD135/12</f>
        <v>0</v>
      </c>
      <c r="AF135" s="45"/>
      <c r="AG135" s="45"/>
      <c r="AH135" s="45" t="n">
        <f aca="false">+AD135/12*2</f>
        <v>0</v>
      </c>
      <c r="AI135" s="45"/>
      <c r="AJ135" s="45"/>
      <c r="AK135" s="45" t="e">
        <f aca="false">+AJ135*100/AH135</f>
        <v>#DIV/0!</v>
      </c>
      <c r="AL135" s="45" t="e">
        <f aca="false">+AJ135*100/AI135</f>
        <v>#DIV/0!</v>
      </c>
      <c r="AM135" s="45" t="n">
        <f aca="false">+AD135/12*3</f>
        <v>0</v>
      </c>
      <c r="AN135" s="45"/>
      <c r="AO135" s="45"/>
      <c r="AP135" s="45" t="e">
        <f aca="false">+AO135*100/AM135</f>
        <v>#DIV/0!</v>
      </c>
      <c r="AQ135" s="45" t="e">
        <f aca="false">+AO135*100/AN135</f>
        <v>#DIV/0!</v>
      </c>
      <c r="AR135" s="45" t="n">
        <f aca="false">+AO135-AM135</f>
        <v>0</v>
      </c>
      <c r="AS135" s="45" t="n">
        <f aca="false">AD135/12*4</f>
        <v>0</v>
      </c>
      <c r="AT135" s="45"/>
      <c r="AU135" s="45" t="n">
        <f aca="false">+AV135-AO135</f>
        <v>0</v>
      </c>
      <c r="AV135" s="45"/>
      <c r="AW135" s="45" t="e">
        <f aca="false">+AV135*100/AS135</f>
        <v>#DIV/0!</v>
      </c>
      <c r="AX135" s="45" t="e">
        <f aca="false">+AV135*100/AT135</f>
        <v>#DIV/0!</v>
      </c>
      <c r="AY135" s="45" t="n">
        <f aca="false">+AV135-AS135</f>
        <v>0</v>
      </c>
      <c r="AZ135" s="45" t="n">
        <f aca="false">+AV135-AT135</f>
        <v>0</v>
      </c>
      <c r="BA135" s="45" t="n">
        <f aca="false">+AD135/12*5</f>
        <v>0</v>
      </c>
      <c r="BB135" s="45"/>
      <c r="BC135" s="45"/>
      <c r="BD135" s="45"/>
      <c r="BE135" s="45"/>
      <c r="BF135" s="45" t="e">
        <f aca="false">+BE135*100/#REF!</f>
        <v>#REF!</v>
      </c>
      <c r="BG135" s="45" t="e">
        <f aca="false">+BE135*100/BD135</f>
        <v>#DIV/0!</v>
      </c>
      <c r="BH135" s="53" t="n">
        <f aca="false">+AD135/12*7</f>
        <v>0</v>
      </c>
      <c r="BI135" s="45"/>
      <c r="BJ135" s="45"/>
      <c r="BK135" s="45" t="e">
        <f aca="false">+BJ135*100/BH135</f>
        <v>#DIV/0!</v>
      </c>
      <c r="BL135" s="45" t="e">
        <f aca="false">+BJ135*100/BI135</f>
        <v>#DIV/0!</v>
      </c>
      <c r="BM135" s="45" t="n">
        <f aca="false">+BJ135-BH135</f>
        <v>0</v>
      </c>
      <c r="BN135" s="45" t="n">
        <f aca="false">+BJ135-BI135</f>
        <v>0</v>
      </c>
      <c r="BO135" s="53" t="n">
        <f aca="false">+AD135/12*8</f>
        <v>0</v>
      </c>
      <c r="BP135" s="45"/>
      <c r="BQ135" s="45"/>
      <c r="BR135" s="45" t="n">
        <v>0</v>
      </c>
      <c r="BS135" s="45" t="n">
        <v>0</v>
      </c>
      <c r="BT135" s="45" t="n">
        <f aca="false">+BQ135-BO135</f>
        <v>0</v>
      </c>
      <c r="BU135" s="45" t="n">
        <f aca="false">+BQ135-BP135</f>
        <v>0</v>
      </c>
      <c r="BV135" s="53" t="n">
        <f aca="false">AD135/12*9</f>
        <v>0</v>
      </c>
      <c r="BW135" s="45"/>
      <c r="BX135" s="45"/>
      <c r="BY135" s="45" t="e">
        <f aca="false">+BX135*100/BV135</f>
        <v>#DIV/0!</v>
      </c>
      <c r="BZ135" s="45" t="e">
        <f aca="false">+BX135*100/BW135</f>
        <v>#DIV/0!</v>
      </c>
      <c r="CA135" s="45" t="n">
        <f aca="false">+BX135-BV135</f>
        <v>0</v>
      </c>
      <c r="CB135" s="45" t="n">
        <f aca="false">+BX135-BW135</f>
        <v>0</v>
      </c>
      <c r="CC135" s="45"/>
      <c r="CD135" s="45"/>
      <c r="CE135" s="45"/>
      <c r="CF135" s="45"/>
      <c r="CG135" s="45"/>
      <c r="CH135" s="45"/>
      <c r="CI135" s="45"/>
      <c r="CJ135" s="45"/>
      <c r="CK135" s="45"/>
      <c r="CL135" s="45" t="n">
        <f aca="false">+BQ135/8*12</f>
        <v>0</v>
      </c>
      <c r="CM135" s="45" t="n">
        <f aca="false">+BJ135/7*12</f>
        <v>0</v>
      </c>
      <c r="CN135" s="45"/>
      <c r="CO135" s="45"/>
      <c r="CP135" s="45" t="n">
        <f aca="false">+BX135/9*12</f>
        <v>0</v>
      </c>
      <c r="CQ135" s="45" t="n">
        <v>0</v>
      </c>
      <c r="CR135" s="45" t="n">
        <v>0</v>
      </c>
      <c r="CS135" s="45" t="n">
        <v>0</v>
      </c>
      <c r="CT135" s="45" t="n">
        <v>0</v>
      </c>
      <c r="CU135" s="45" t="n">
        <f aca="false">+CQ135-AD135</f>
        <v>0</v>
      </c>
      <c r="CV135" s="45" t="n">
        <f aca="false">+CR135-AD135</f>
        <v>0</v>
      </c>
      <c r="CW135" s="45" t="n">
        <f aca="false">+CR135-CQ135</f>
        <v>0</v>
      </c>
    </row>
    <row r="136" customFormat="false" ht="15" hidden="true" customHeight="true" outlineLevel="0" collapsed="false">
      <c r="C136" s="54"/>
      <c r="D136" s="55" t="n">
        <v>787200</v>
      </c>
      <c r="E136" s="55" t="s">
        <v>188</v>
      </c>
      <c r="F136" s="45"/>
      <c r="G136" s="45"/>
      <c r="H136" s="45"/>
      <c r="I136" s="45" t="n">
        <v>0</v>
      </c>
      <c r="J136" s="45"/>
      <c r="K136" s="45"/>
      <c r="L136" s="45" t="n">
        <f aca="false">M136-K136</f>
        <v>5000</v>
      </c>
      <c r="M136" s="45" t="n">
        <v>5000</v>
      </c>
      <c r="N136" s="45" t="n">
        <f aca="false">O136-M136</f>
        <v>-5000</v>
      </c>
      <c r="O136" s="45" t="n">
        <f aca="false">5000+5000-10000</f>
        <v>0</v>
      </c>
      <c r="P136" s="45" t="n">
        <f aca="false">Q136-O136</f>
        <v>0</v>
      </c>
      <c r="Q136" s="45" t="n">
        <f aca="false">5000+5000-10000</f>
        <v>0</v>
      </c>
      <c r="R136" s="45" t="n">
        <f aca="false">5000+5000+3000</f>
        <v>13000</v>
      </c>
      <c r="S136" s="45" t="n">
        <f aca="false">T136-R136</f>
        <v>0</v>
      </c>
      <c r="T136" s="45" t="n">
        <f aca="false">5000+5000+3000</f>
        <v>13000</v>
      </c>
      <c r="U136" s="45" t="n">
        <v>0</v>
      </c>
      <c r="V136" s="45" t="n">
        <f aca="false">5000+5000+3000</f>
        <v>13000</v>
      </c>
      <c r="W136" s="45"/>
      <c r="X136" s="45" t="n">
        <f aca="false">Y136-V136</f>
        <v>0</v>
      </c>
      <c r="Y136" s="45" t="n">
        <f aca="false">5000+5000+3000</f>
        <v>13000</v>
      </c>
      <c r="Z136" s="45" t="n">
        <v>13000</v>
      </c>
      <c r="AA136" s="45"/>
      <c r="AB136" s="45" t="n">
        <v>0</v>
      </c>
      <c r="AC136" s="45" t="n">
        <v>340454.77</v>
      </c>
      <c r="AD136" s="45" t="n">
        <v>0</v>
      </c>
      <c r="AE136" s="45" t="n">
        <f aca="false">+AD136/12</f>
        <v>0</v>
      </c>
      <c r="AF136" s="45" t="n">
        <v>0</v>
      </c>
      <c r="AG136" s="45" t="n">
        <v>0</v>
      </c>
      <c r="AH136" s="45" t="n">
        <f aca="false">+AD136/12*2</f>
        <v>0</v>
      </c>
      <c r="AI136" s="45" t="n">
        <v>0</v>
      </c>
      <c r="AJ136" s="45" t="n">
        <v>0</v>
      </c>
      <c r="AK136" s="45" t="n">
        <v>0</v>
      </c>
      <c r="AL136" s="45" t="n">
        <v>0</v>
      </c>
      <c r="AM136" s="45" t="n">
        <f aca="false">+AD136/12*3</f>
        <v>0</v>
      </c>
      <c r="AN136" s="45" t="n">
        <v>5000</v>
      </c>
      <c r="AO136" s="45" t="n">
        <v>0</v>
      </c>
      <c r="AP136" s="45" t="n">
        <v>0</v>
      </c>
      <c r="AQ136" s="45" t="n">
        <v>0</v>
      </c>
      <c r="AR136" s="45" t="n">
        <f aca="false">+AO136-AM136</f>
        <v>0</v>
      </c>
      <c r="AS136" s="45" t="n">
        <f aca="false">AD136/12*4</f>
        <v>0</v>
      </c>
      <c r="AT136" s="45" t="n">
        <f aca="false">5000+5000-10000</f>
        <v>0</v>
      </c>
      <c r="AU136" s="45" t="n">
        <f aca="false">+AV136-AO136</f>
        <v>0</v>
      </c>
      <c r="AV136" s="45" t="n">
        <v>0</v>
      </c>
      <c r="AW136" s="45" t="n">
        <v>0</v>
      </c>
      <c r="AX136" s="45" t="n">
        <v>0</v>
      </c>
      <c r="AY136" s="45" t="n">
        <f aca="false">+AV136-AS136</f>
        <v>0</v>
      </c>
      <c r="AZ136" s="45" t="n">
        <f aca="false">+AV136-AT136</f>
        <v>0</v>
      </c>
      <c r="BA136" s="45" t="n">
        <f aca="false">+AD136/12*5</f>
        <v>0</v>
      </c>
      <c r="BB136" s="45" t="n">
        <f aca="false">5000+5000-10000</f>
        <v>0</v>
      </c>
      <c r="BC136" s="45" t="n">
        <v>0</v>
      </c>
      <c r="BD136" s="45" t="n">
        <f aca="false">5000+5000+3000</f>
        <v>13000</v>
      </c>
      <c r="BE136" s="45" t="n">
        <v>0</v>
      </c>
      <c r="BF136" s="45" t="n">
        <v>0</v>
      </c>
      <c r="BG136" s="45" t="n">
        <v>0</v>
      </c>
      <c r="BH136" s="53" t="n">
        <f aca="false">+AD136/12*7</f>
        <v>0</v>
      </c>
      <c r="BI136" s="45" t="n">
        <f aca="false">5000+5000+3000</f>
        <v>13000</v>
      </c>
      <c r="BJ136" s="45" t="n">
        <v>0</v>
      </c>
      <c r="BK136" s="45" t="n">
        <v>0</v>
      </c>
      <c r="BL136" s="45" t="n">
        <v>0</v>
      </c>
      <c r="BM136" s="45" t="n">
        <f aca="false">+BJ136-BH136</f>
        <v>0</v>
      </c>
      <c r="BN136" s="45" t="n">
        <f aca="false">+BJ136-BI136</f>
        <v>-13000</v>
      </c>
      <c r="BO136" s="53" t="n">
        <f aca="false">+AD136/12*8</f>
        <v>0</v>
      </c>
      <c r="BP136" s="45" t="n">
        <f aca="false">5000+5000+3000</f>
        <v>13000</v>
      </c>
      <c r="BQ136" s="45" t="n">
        <v>0</v>
      </c>
      <c r="BR136" s="45" t="n">
        <v>0</v>
      </c>
      <c r="BS136" s="45" t="n">
        <v>0</v>
      </c>
      <c r="BT136" s="45" t="n">
        <f aca="false">+BQ136-BO136</f>
        <v>0</v>
      </c>
      <c r="BU136" s="45" t="n">
        <f aca="false">+BQ136-BP136</f>
        <v>-13000</v>
      </c>
      <c r="BV136" s="53" t="n">
        <f aca="false">AD136/12*9</f>
        <v>0</v>
      </c>
      <c r="BW136" s="45" t="n">
        <f aca="false">5000+5000+3000</f>
        <v>13000</v>
      </c>
      <c r="BX136" s="45" t="n">
        <v>0</v>
      </c>
      <c r="BY136" s="45" t="n">
        <v>0</v>
      </c>
      <c r="BZ136" s="45" t="n">
        <v>0</v>
      </c>
      <c r="CA136" s="45" t="n">
        <f aca="false">+BX136-BV136</f>
        <v>0</v>
      </c>
      <c r="CB136" s="45" t="n">
        <f aca="false">+BX136-BW136</f>
        <v>-13000</v>
      </c>
      <c r="CC136" s="45"/>
      <c r="CD136" s="45"/>
      <c r="CE136" s="45"/>
      <c r="CF136" s="45"/>
      <c r="CG136" s="45"/>
      <c r="CH136" s="45"/>
      <c r="CI136" s="45"/>
      <c r="CJ136" s="45"/>
      <c r="CK136" s="45"/>
      <c r="CL136" s="45" t="n">
        <f aca="false">+BQ136/8*12</f>
        <v>0</v>
      </c>
      <c r="CM136" s="45" t="n">
        <f aca="false">+BJ136/7*12</f>
        <v>0</v>
      </c>
      <c r="CN136" s="45"/>
      <c r="CO136" s="45"/>
      <c r="CP136" s="45" t="n">
        <f aca="false">+BX136/9*12</f>
        <v>0</v>
      </c>
      <c r="CQ136" s="45" t="n">
        <v>0</v>
      </c>
      <c r="CR136" s="45" t="n">
        <v>0</v>
      </c>
      <c r="CS136" s="45" t="n">
        <v>0</v>
      </c>
      <c r="CT136" s="45" t="n">
        <v>0</v>
      </c>
      <c r="CU136" s="45" t="n">
        <f aca="false">+CQ136-AD136</f>
        <v>0</v>
      </c>
      <c r="CV136" s="45" t="n">
        <f aca="false">+CR136-AD136</f>
        <v>0</v>
      </c>
      <c r="CW136" s="45" t="n">
        <f aca="false">+CR136-CQ136</f>
        <v>0</v>
      </c>
    </row>
    <row r="137" customFormat="false" ht="15" hidden="true" customHeight="true" outlineLevel="0" collapsed="false">
      <c r="C137" s="54"/>
      <c r="D137" s="55" t="n">
        <v>787200</v>
      </c>
      <c r="E137" s="55" t="s">
        <v>189</v>
      </c>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t="n">
        <v>1671561.11</v>
      </c>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53"/>
      <c r="BI137" s="45"/>
      <c r="BJ137" s="45"/>
      <c r="BK137" s="45"/>
      <c r="BL137" s="45"/>
      <c r="BM137" s="45"/>
      <c r="BN137" s="45"/>
      <c r="BO137" s="53"/>
      <c r="BP137" s="45"/>
      <c r="BQ137" s="45"/>
      <c r="BR137" s="45"/>
      <c r="BS137" s="45"/>
      <c r="BT137" s="45"/>
      <c r="BU137" s="45"/>
      <c r="BV137" s="53" t="n">
        <f aca="false">AD137/12*9</f>
        <v>0</v>
      </c>
      <c r="BW137" s="45"/>
      <c r="BX137" s="45" t="n">
        <f aca="false">328438.89-328438.89</f>
        <v>0</v>
      </c>
      <c r="BY137" s="45"/>
      <c r="BZ137" s="45"/>
      <c r="CA137" s="45"/>
      <c r="CB137" s="45"/>
      <c r="CC137" s="45"/>
      <c r="CD137" s="45"/>
      <c r="CE137" s="45"/>
      <c r="CF137" s="45"/>
      <c r="CG137" s="45"/>
      <c r="CH137" s="45"/>
      <c r="CI137" s="45"/>
      <c r="CJ137" s="45"/>
      <c r="CK137" s="45"/>
      <c r="CL137" s="45"/>
      <c r="CM137" s="45"/>
      <c r="CN137" s="45"/>
      <c r="CO137" s="45"/>
      <c r="CP137" s="45" t="n">
        <f aca="false">+BX137/9*12</f>
        <v>0</v>
      </c>
      <c r="CQ137" s="45"/>
      <c r="CR137" s="45"/>
      <c r="CS137" s="45" t="n">
        <v>0</v>
      </c>
      <c r="CT137" s="45" t="n">
        <v>0</v>
      </c>
      <c r="CU137" s="45" t="n">
        <f aca="false">+CQ137-AD137</f>
        <v>0</v>
      </c>
      <c r="CV137" s="45"/>
      <c r="CW137" s="45" t="n">
        <f aca="false">+CR137-CQ137</f>
        <v>0</v>
      </c>
    </row>
    <row r="138" customFormat="false" ht="25.5" hidden="true" customHeight="true" outlineLevel="0" collapsed="false">
      <c r="C138" s="54"/>
      <c r="D138" s="55" t="n">
        <v>787200</v>
      </c>
      <c r="E138" s="55" t="s">
        <v>190</v>
      </c>
      <c r="F138" s="45"/>
      <c r="G138" s="45"/>
      <c r="H138" s="45" t="n">
        <v>1314376.32</v>
      </c>
      <c r="I138" s="45" t="n">
        <v>0</v>
      </c>
      <c r="J138" s="45" t="n">
        <v>0</v>
      </c>
      <c r="K138" s="45" t="n">
        <v>0</v>
      </c>
      <c r="L138" s="45" t="n">
        <f aca="false">M138-K138</f>
        <v>0</v>
      </c>
      <c r="M138" s="45" t="n">
        <v>0</v>
      </c>
      <c r="N138" s="45" t="n">
        <f aca="false">O138-M138</f>
        <v>0</v>
      </c>
      <c r="O138" s="45" t="n">
        <v>0</v>
      </c>
      <c r="P138" s="45" t="n">
        <f aca="false">Q138-O138</f>
        <v>0</v>
      </c>
      <c r="Q138" s="45" t="n">
        <v>0</v>
      </c>
      <c r="R138" s="45" t="n">
        <v>0</v>
      </c>
      <c r="S138" s="45" t="n">
        <f aca="false">T138-R138</f>
        <v>0</v>
      </c>
      <c r="T138" s="45" t="n">
        <v>0</v>
      </c>
      <c r="U138" s="45" t="n">
        <v>1314376.32</v>
      </c>
      <c r="V138" s="45" t="n">
        <v>0</v>
      </c>
      <c r="W138" s="45" t="n">
        <v>1314376.32</v>
      </c>
      <c r="X138" s="45" t="n">
        <f aca="false">Y138-V138</f>
        <v>0</v>
      </c>
      <c r="Y138" s="45" t="n">
        <v>0</v>
      </c>
      <c r="Z138" s="45"/>
      <c r="AA138" s="45" t="n">
        <v>0</v>
      </c>
      <c r="AB138" s="45" t="n">
        <v>0</v>
      </c>
      <c r="AC138" s="45" t="n">
        <v>0</v>
      </c>
      <c r="AD138" s="45" t="n">
        <v>0</v>
      </c>
      <c r="AE138" s="45" t="n">
        <f aca="false">+AD138/12</f>
        <v>0</v>
      </c>
      <c r="AF138" s="45" t="n">
        <v>0</v>
      </c>
      <c r="AG138" s="45" t="n">
        <v>0</v>
      </c>
      <c r="AH138" s="45" t="n">
        <f aca="false">+AD138/12*2</f>
        <v>0</v>
      </c>
      <c r="AI138" s="45" t="n">
        <v>0</v>
      </c>
      <c r="AJ138" s="45" t="n">
        <v>0</v>
      </c>
      <c r="AK138" s="45" t="e">
        <f aca="false">+AJ138*100/AH138</f>
        <v>#DIV/0!</v>
      </c>
      <c r="AL138" s="45" t="e">
        <f aca="false">+AJ138*100/AI138</f>
        <v>#DIV/0!</v>
      </c>
      <c r="AM138" s="45" t="n">
        <f aca="false">+AD138/12*3</f>
        <v>0</v>
      </c>
      <c r="AN138" s="45" t="n">
        <v>0</v>
      </c>
      <c r="AO138" s="45" t="n">
        <v>0</v>
      </c>
      <c r="AP138" s="45" t="e">
        <f aca="false">+AO138*100/AM138</f>
        <v>#DIV/0!</v>
      </c>
      <c r="AQ138" s="45" t="e">
        <f aca="false">+AO138*100/AN138</f>
        <v>#DIV/0!</v>
      </c>
      <c r="AR138" s="45" t="n">
        <f aca="false">+AO138-AM138</f>
        <v>0</v>
      </c>
      <c r="AS138" s="45" t="n">
        <f aca="false">AD138/12*4</f>
        <v>0</v>
      </c>
      <c r="AT138" s="45" t="n">
        <v>0</v>
      </c>
      <c r="AU138" s="45" t="n">
        <f aca="false">+AV138-AO138</f>
        <v>0</v>
      </c>
      <c r="AV138" s="45" t="n">
        <v>0</v>
      </c>
      <c r="AW138" s="45" t="e">
        <f aca="false">+AV138*100/AS138</f>
        <v>#DIV/0!</v>
      </c>
      <c r="AX138" s="45" t="e">
        <f aca="false">+AV138*100/AT138</f>
        <v>#DIV/0!</v>
      </c>
      <c r="AY138" s="45" t="n">
        <f aca="false">+AV138-AS138</f>
        <v>0</v>
      </c>
      <c r="AZ138" s="45" t="n">
        <f aca="false">+AV138-AT138</f>
        <v>0</v>
      </c>
      <c r="BA138" s="45" t="n">
        <f aca="false">+AD138/12*5</f>
        <v>0</v>
      </c>
      <c r="BB138" s="45" t="n">
        <v>0</v>
      </c>
      <c r="BC138" s="45" t="n">
        <v>0</v>
      </c>
      <c r="BD138" s="45" t="n">
        <v>0</v>
      </c>
      <c r="BE138" s="45" t="n">
        <v>0</v>
      </c>
      <c r="BF138" s="45" t="e">
        <f aca="false">+BE138*100/#REF!</f>
        <v>#REF!</v>
      </c>
      <c r="BG138" s="45" t="e">
        <f aca="false">+BE138*100/BD138</f>
        <v>#DIV/0!</v>
      </c>
      <c r="BH138" s="53" t="n">
        <f aca="false">+AD138/12*7</f>
        <v>0</v>
      </c>
      <c r="BI138" s="45" t="n">
        <v>0</v>
      </c>
      <c r="BJ138" s="45" t="n">
        <v>0</v>
      </c>
      <c r="BK138" s="45" t="e">
        <f aca="false">+BJ138*100/BH138</f>
        <v>#DIV/0!</v>
      </c>
      <c r="BL138" s="45" t="e">
        <f aca="false">+BJ138*100/BI138</f>
        <v>#DIV/0!</v>
      </c>
      <c r="BM138" s="45" t="n">
        <f aca="false">+BJ138-BH138</f>
        <v>0</v>
      </c>
      <c r="BN138" s="45" t="n">
        <f aca="false">+BJ138-BI138</f>
        <v>0</v>
      </c>
      <c r="BO138" s="53" t="n">
        <f aca="false">+AD138/12*8</f>
        <v>0</v>
      </c>
      <c r="BP138" s="45" t="n">
        <v>0</v>
      </c>
      <c r="BQ138" s="45" t="n">
        <v>0</v>
      </c>
      <c r="BR138" s="45" t="e">
        <f aca="false">+BQ138*100/BO138</f>
        <v>#DIV/0!</v>
      </c>
      <c r="BS138" s="45" t="e">
        <f aca="false">+BQ138*100/BP138</f>
        <v>#DIV/0!</v>
      </c>
      <c r="BT138" s="45" t="n">
        <f aca="false">+BQ138-BO138</f>
        <v>0</v>
      </c>
      <c r="BU138" s="45" t="n">
        <f aca="false">+BQ138-BP138</f>
        <v>0</v>
      </c>
      <c r="BV138" s="53" t="n">
        <f aca="false">AD138/12*9</f>
        <v>0</v>
      </c>
      <c r="BW138" s="45" t="n">
        <v>0</v>
      </c>
      <c r="BX138" s="45" t="n">
        <v>0</v>
      </c>
      <c r="BY138" s="45" t="e">
        <f aca="false">+BX138*100/BV138</f>
        <v>#DIV/0!</v>
      </c>
      <c r="BZ138" s="45" t="e">
        <f aca="false">+BX138*100/BW138</f>
        <v>#DIV/0!</v>
      </c>
      <c r="CA138" s="45" t="n">
        <f aca="false">+BX138-BV138</f>
        <v>0</v>
      </c>
      <c r="CB138" s="45" t="n">
        <f aca="false">+BX138-BW138</f>
        <v>0</v>
      </c>
      <c r="CC138" s="45"/>
      <c r="CD138" s="45"/>
      <c r="CE138" s="45"/>
      <c r="CF138" s="45"/>
      <c r="CG138" s="45"/>
      <c r="CH138" s="45"/>
      <c r="CI138" s="45"/>
      <c r="CJ138" s="45"/>
      <c r="CK138" s="45"/>
      <c r="CL138" s="45" t="n">
        <f aca="false">+BQ138/8*12</f>
        <v>0</v>
      </c>
      <c r="CM138" s="45" t="n">
        <f aca="false">+BJ138/7*12</f>
        <v>0</v>
      </c>
      <c r="CN138" s="45"/>
      <c r="CO138" s="45"/>
      <c r="CP138" s="45" t="n">
        <f aca="false">+BX138/9*12</f>
        <v>0</v>
      </c>
      <c r="CQ138" s="45" t="n">
        <v>0</v>
      </c>
      <c r="CR138" s="45" t="n">
        <v>0</v>
      </c>
      <c r="CS138" s="45" t="e">
        <f aca="false">CQ138*100/AD138</f>
        <v>#DIV/0!</v>
      </c>
      <c r="CT138" s="45" t="e">
        <f aca="false">CR138*100/AD138</f>
        <v>#DIV/0!</v>
      </c>
      <c r="CU138" s="45" t="n">
        <f aca="false">+CQ138-AD138</f>
        <v>0</v>
      </c>
      <c r="CV138" s="45" t="n">
        <f aca="false">+CR138-AD138</f>
        <v>0</v>
      </c>
      <c r="CW138" s="45" t="n">
        <f aca="false">+CR138-CQ138</f>
        <v>0</v>
      </c>
    </row>
    <row r="139" customFormat="false" ht="14.25" hidden="true" customHeight="true" outlineLevel="0" collapsed="false">
      <c r="C139" s="54"/>
      <c r="D139" s="55" t="n">
        <v>787300</v>
      </c>
      <c r="E139" s="55" t="s">
        <v>191</v>
      </c>
      <c r="F139" s="45"/>
      <c r="G139" s="45"/>
      <c r="H139" s="45" t="n">
        <v>0</v>
      </c>
      <c r="I139" s="45" t="n">
        <v>0</v>
      </c>
      <c r="J139" s="45"/>
      <c r="K139" s="45"/>
      <c r="L139" s="45" t="n">
        <f aca="false">M139-K139</f>
        <v>0</v>
      </c>
      <c r="M139" s="45" t="n">
        <v>0</v>
      </c>
      <c r="N139" s="45" t="n">
        <f aca="false">O139-M139</f>
        <v>0</v>
      </c>
      <c r="O139" s="45" t="n">
        <v>0</v>
      </c>
      <c r="P139" s="45" t="n">
        <f aca="false">Q139-O139</f>
        <v>0</v>
      </c>
      <c r="Q139" s="45" t="n">
        <v>0</v>
      </c>
      <c r="R139" s="45" t="n">
        <v>0</v>
      </c>
      <c r="S139" s="45" t="n">
        <f aca="false">T139-R139</f>
        <v>0</v>
      </c>
      <c r="T139" s="45" t="n">
        <v>0</v>
      </c>
      <c r="U139" s="45" t="n">
        <v>0</v>
      </c>
      <c r="V139" s="45" t="n">
        <v>0</v>
      </c>
      <c r="W139" s="45" t="n">
        <v>0</v>
      </c>
      <c r="X139" s="45" t="n">
        <f aca="false">Y139-V139</f>
        <v>0</v>
      </c>
      <c r="Y139" s="45" t="n">
        <v>0</v>
      </c>
      <c r="Z139" s="45" t="n">
        <v>0</v>
      </c>
      <c r="AA139" s="45" t="n">
        <v>0</v>
      </c>
      <c r="AB139" s="45" t="n">
        <v>0</v>
      </c>
      <c r="AC139" s="45" t="n">
        <v>0</v>
      </c>
      <c r="AD139" s="45" t="n">
        <v>0</v>
      </c>
      <c r="AE139" s="45" t="n">
        <f aca="false">+AD139/12</f>
        <v>0</v>
      </c>
      <c r="AF139" s="45"/>
      <c r="AG139" s="45"/>
      <c r="AH139" s="45" t="n">
        <f aca="false">+AD139/12*2</f>
        <v>0</v>
      </c>
      <c r="AI139" s="45"/>
      <c r="AJ139" s="45"/>
      <c r="AK139" s="45" t="e">
        <f aca="false">+AJ139*100/AH139</f>
        <v>#DIV/0!</v>
      </c>
      <c r="AL139" s="45" t="e">
        <f aca="false">+AJ139*100/AI139</f>
        <v>#DIV/0!</v>
      </c>
      <c r="AM139" s="45" t="n">
        <f aca="false">+AD139/12*3</f>
        <v>0</v>
      </c>
      <c r="AN139" s="45" t="n">
        <v>0</v>
      </c>
      <c r="AO139" s="45"/>
      <c r="AP139" s="45" t="e">
        <f aca="false">+AO139*100/AM139</f>
        <v>#DIV/0!</v>
      </c>
      <c r="AQ139" s="45" t="e">
        <f aca="false">+AO139*100/AN139</f>
        <v>#DIV/0!</v>
      </c>
      <c r="AR139" s="45" t="n">
        <f aca="false">+AO139-AM139</f>
        <v>0</v>
      </c>
      <c r="AS139" s="45" t="n">
        <f aca="false">AD139/12*4</f>
        <v>0</v>
      </c>
      <c r="AT139" s="45" t="n">
        <v>0</v>
      </c>
      <c r="AU139" s="45" t="n">
        <f aca="false">+AV139-AO139</f>
        <v>0</v>
      </c>
      <c r="AV139" s="45"/>
      <c r="AW139" s="45" t="e">
        <f aca="false">+AV139*100/AS139</f>
        <v>#DIV/0!</v>
      </c>
      <c r="AX139" s="45" t="e">
        <f aca="false">+AV139*100/AT139</f>
        <v>#DIV/0!</v>
      </c>
      <c r="AY139" s="45" t="n">
        <f aca="false">+AV139-AS139</f>
        <v>0</v>
      </c>
      <c r="AZ139" s="45" t="n">
        <f aca="false">+AV139-AT139</f>
        <v>0</v>
      </c>
      <c r="BA139" s="45" t="n">
        <f aca="false">+AD139/12*5</f>
        <v>0</v>
      </c>
      <c r="BB139" s="45" t="n">
        <v>0</v>
      </c>
      <c r="BC139" s="45"/>
      <c r="BD139" s="45" t="n">
        <v>0</v>
      </c>
      <c r="BE139" s="45"/>
      <c r="BF139" s="45" t="e">
        <f aca="false">+BE139*100/#REF!</f>
        <v>#REF!</v>
      </c>
      <c r="BG139" s="45" t="e">
        <f aca="false">+BE139*100/BD139</f>
        <v>#DIV/0!</v>
      </c>
      <c r="BH139" s="53" t="n">
        <f aca="false">+AD139/12*7</f>
        <v>0</v>
      </c>
      <c r="BI139" s="45" t="n">
        <v>0</v>
      </c>
      <c r="BJ139" s="45"/>
      <c r="BK139" s="45" t="e">
        <f aca="false">+BJ139*100/BH139</f>
        <v>#DIV/0!</v>
      </c>
      <c r="BL139" s="45" t="e">
        <f aca="false">+BJ139*100/BI139</f>
        <v>#DIV/0!</v>
      </c>
      <c r="BM139" s="45" t="n">
        <f aca="false">+BJ139-BH139</f>
        <v>0</v>
      </c>
      <c r="BN139" s="45" t="n">
        <f aca="false">+BJ139-BI139</f>
        <v>0</v>
      </c>
      <c r="BO139" s="53" t="n">
        <f aca="false">+AD139/12*8</f>
        <v>0</v>
      </c>
      <c r="BP139" s="45" t="n">
        <v>0</v>
      </c>
      <c r="BQ139" s="45"/>
      <c r="BR139" s="45" t="e">
        <f aca="false">+BQ139*100/BO139</f>
        <v>#DIV/0!</v>
      </c>
      <c r="BS139" s="45" t="e">
        <f aca="false">+BQ139*100/BP139</f>
        <v>#DIV/0!</v>
      </c>
      <c r="BT139" s="45" t="n">
        <f aca="false">+BQ139-BO139</f>
        <v>0</v>
      </c>
      <c r="BU139" s="45" t="n">
        <f aca="false">+BQ139-BP139</f>
        <v>0</v>
      </c>
      <c r="BV139" s="53" t="n">
        <f aca="false">AD139/12*9</f>
        <v>0</v>
      </c>
      <c r="BW139" s="45" t="n">
        <v>0</v>
      </c>
      <c r="BX139" s="45"/>
      <c r="BY139" s="45" t="e">
        <f aca="false">+BX139*100/BV139</f>
        <v>#DIV/0!</v>
      </c>
      <c r="BZ139" s="45" t="e">
        <f aca="false">+BX139*100/BW139</f>
        <v>#DIV/0!</v>
      </c>
      <c r="CA139" s="45" t="n">
        <f aca="false">+BX139-BV139</f>
        <v>0</v>
      </c>
      <c r="CB139" s="45" t="n">
        <f aca="false">+BX139-BW139</f>
        <v>0</v>
      </c>
      <c r="CC139" s="45"/>
      <c r="CD139" s="45"/>
      <c r="CE139" s="45"/>
      <c r="CF139" s="45"/>
      <c r="CG139" s="45"/>
      <c r="CH139" s="45"/>
      <c r="CI139" s="45"/>
      <c r="CJ139" s="45"/>
      <c r="CK139" s="45"/>
      <c r="CL139" s="45" t="n">
        <f aca="false">+BQ139/8*12</f>
        <v>0</v>
      </c>
      <c r="CM139" s="45" t="n">
        <f aca="false">+BJ139/7*12</f>
        <v>0</v>
      </c>
      <c r="CN139" s="45"/>
      <c r="CO139" s="45"/>
      <c r="CP139" s="45" t="n">
        <f aca="false">+BX139/9*12</f>
        <v>0</v>
      </c>
      <c r="CQ139" s="45" t="n">
        <v>0</v>
      </c>
      <c r="CR139" s="45" t="n">
        <v>0</v>
      </c>
      <c r="CS139" s="45" t="e">
        <f aca="false">CQ139*100/AD139</f>
        <v>#DIV/0!</v>
      </c>
      <c r="CT139" s="45" t="e">
        <f aca="false">CR139*100/AD139</f>
        <v>#DIV/0!</v>
      </c>
      <c r="CU139" s="45" t="n">
        <f aca="false">+CQ139-AD139</f>
        <v>0</v>
      </c>
      <c r="CV139" s="45" t="n">
        <f aca="false">+CR139-AD139</f>
        <v>0</v>
      </c>
      <c r="CW139" s="45" t="n">
        <f aca="false">+CR139-CQ139</f>
        <v>0</v>
      </c>
    </row>
    <row r="140" s="72" customFormat="true" ht="39.75" hidden="true" customHeight="true" outlineLevel="0" collapsed="false">
      <c r="C140" s="54"/>
      <c r="D140" s="55" t="n">
        <v>781312</v>
      </c>
      <c r="E140" s="55" t="s">
        <v>192</v>
      </c>
      <c r="F140" s="45"/>
      <c r="G140" s="45" t="n">
        <v>455791</v>
      </c>
      <c r="H140" s="45"/>
      <c r="I140" s="45" t="n">
        <v>0</v>
      </c>
      <c r="J140" s="45" t="n">
        <v>0</v>
      </c>
      <c r="K140" s="45" t="n">
        <v>0</v>
      </c>
      <c r="L140" s="45" t="n">
        <f aca="false">M140-K140</f>
        <v>0</v>
      </c>
      <c r="M140" s="45" t="n">
        <v>0</v>
      </c>
      <c r="N140" s="45" t="n">
        <f aca="false">O140-M140</f>
        <v>0</v>
      </c>
      <c r="O140" s="45" t="n">
        <v>0</v>
      </c>
      <c r="P140" s="45" t="n">
        <f aca="false">Q140-O140</f>
        <v>0</v>
      </c>
      <c r="Q140" s="45" t="n">
        <v>0</v>
      </c>
      <c r="R140" s="45" t="n">
        <v>0</v>
      </c>
      <c r="S140" s="45" t="n">
        <f aca="false">T140-R140</f>
        <v>0</v>
      </c>
      <c r="T140" s="45" t="n">
        <v>0</v>
      </c>
      <c r="U140" s="45" t="n">
        <v>0</v>
      </c>
      <c r="V140" s="45" t="n">
        <v>0</v>
      </c>
      <c r="W140" s="45" t="n">
        <v>0</v>
      </c>
      <c r="X140" s="45" t="n">
        <f aca="false">Y140-V140</f>
        <v>0</v>
      </c>
      <c r="Y140" s="45" t="n">
        <v>0</v>
      </c>
      <c r="Z140" s="45" t="n">
        <v>0</v>
      </c>
      <c r="AA140" s="45" t="n">
        <v>0</v>
      </c>
      <c r="AB140" s="45" t="n">
        <v>0</v>
      </c>
      <c r="AC140" s="45" t="n">
        <v>0</v>
      </c>
      <c r="AD140" s="45" t="n">
        <v>0</v>
      </c>
      <c r="AE140" s="45" t="n">
        <f aca="false">+AD140/12</f>
        <v>0</v>
      </c>
      <c r="AF140" s="45" t="n">
        <v>0</v>
      </c>
      <c r="AG140" s="45" t="n">
        <v>0</v>
      </c>
      <c r="AH140" s="45" t="n">
        <f aca="false">+AD140/12*2</f>
        <v>0</v>
      </c>
      <c r="AI140" s="45" t="n">
        <v>0</v>
      </c>
      <c r="AJ140" s="45" t="n">
        <v>0</v>
      </c>
      <c r="AK140" s="45" t="e">
        <f aca="false">+AJ140*100/AH140</f>
        <v>#DIV/0!</v>
      </c>
      <c r="AL140" s="45" t="e">
        <f aca="false">+AJ140*100/AI140</f>
        <v>#DIV/0!</v>
      </c>
      <c r="AM140" s="45" t="n">
        <f aca="false">+AD140/12*3</f>
        <v>0</v>
      </c>
      <c r="AN140" s="45" t="n">
        <v>0</v>
      </c>
      <c r="AO140" s="45" t="n">
        <v>0</v>
      </c>
      <c r="AP140" s="45" t="e">
        <f aca="false">+AO140*100/AM140</f>
        <v>#DIV/0!</v>
      </c>
      <c r="AQ140" s="45" t="e">
        <f aca="false">+AO140*100/AN140</f>
        <v>#DIV/0!</v>
      </c>
      <c r="AR140" s="45" t="n">
        <f aca="false">+AO140-AM140</f>
        <v>0</v>
      </c>
      <c r="AS140" s="45" t="n">
        <f aca="false">AD140/12*4</f>
        <v>0</v>
      </c>
      <c r="AT140" s="45" t="n">
        <v>0</v>
      </c>
      <c r="AU140" s="45" t="n">
        <f aca="false">+AV140-AO140</f>
        <v>0</v>
      </c>
      <c r="AV140" s="45" t="n">
        <v>0</v>
      </c>
      <c r="AW140" s="45" t="e">
        <f aca="false">+AV140*100/AS140</f>
        <v>#DIV/0!</v>
      </c>
      <c r="AX140" s="45" t="e">
        <f aca="false">+AV140*100/AT140</f>
        <v>#DIV/0!</v>
      </c>
      <c r="AY140" s="45" t="n">
        <f aca="false">+AV140-AS140</f>
        <v>0</v>
      </c>
      <c r="AZ140" s="45" t="n">
        <f aca="false">+AV140-AT140</f>
        <v>0</v>
      </c>
      <c r="BA140" s="45" t="n">
        <f aca="false">+AD140/12*5</f>
        <v>0</v>
      </c>
      <c r="BB140" s="45" t="n">
        <v>0</v>
      </c>
      <c r="BC140" s="45" t="n">
        <v>0</v>
      </c>
      <c r="BD140" s="45" t="n">
        <v>0</v>
      </c>
      <c r="BE140" s="45" t="n">
        <v>0</v>
      </c>
      <c r="BF140" s="45" t="e">
        <f aca="false">+BE140*100/#REF!</f>
        <v>#REF!</v>
      </c>
      <c r="BG140" s="45" t="e">
        <f aca="false">+BE140*100/BD140</f>
        <v>#DIV/0!</v>
      </c>
      <c r="BH140" s="53" t="n">
        <f aca="false">+AD140/12*7</f>
        <v>0</v>
      </c>
      <c r="BI140" s="45" t="n">
        <v>0</v>
      </c>
      <c r="BJ140" s="45" t="n">
        <v>0</v>
      </c>
      <c r="BK140" s="45" t="e">
        <f aca="false">+BJ140*100/BH140</f>
        <v>#DIV/0!</v>
      </c>
      <c r="BL140" s="45" t="e">
        <f aca="false">+BJ140*100/BI140</f>
        <v>#DIV/0!</v>
      </c>
      <c r="BM140" s="45" t="n">
        <f aca="false">+BJ140-BH140</f>
        <v>0</v>
      </c>
      <c r="BN140" s="45" t="n">
        <f aca="false">+BJ140-BI140</f>
        <v>0</v>
      </c>
      <c r="BO140" s="53" t="n">
        <f aca="false">+AD140/12*8</f>
        <v>0</v>
      </c>
      <c r="BP140" s="45" t="n">
        <v>0</v>
      </c>
      <c r="BQ140" s="45" t="n">
        <v>0</v>
      </c>
      <c r="BR140" s="45" t="e">
        <f aca="false">+BQ140*100/BO140</f>
        <v>#DIV/0!</v>
      </c>
      <c r="BS140" s="45" t="e">
        <f aca="false">+BQ140*100/BP140</f>
        <v>#DIV/0!</v>
      </c>
      <c r="BT140" s="45" t="n">
        <f aca="false">+BQ140-BO140</f>
        <v>0</v>
      </c>
      <c r="BU140" s="45" t="n">
        <f aca="false">+BQ140-BP140</f>
        <v>0</v>
      </c>
      <c r="BV140" s="53" t="n">
        <f aca="false">AD140/12*9</f>
        <v>0</v>
      </c>
      <c r="BW140" s="45" t="n">
        <v>0</v>
      </c>
      <c r="BX140" s="45" t="n">
        <v>0</v>
      </c>
      <c r="BY140" s="45" t="e">
        <f aca="false">+BX140*100/BV140</f>
        <v>#DIV/0!</v>
      </c>
      <c r="BZ140" s="45" t="e">
        <f aca="false">+BX140*100/BW140</f>
        <v>#DIV/0!</v>
      </c>
      <c r="CA140" s="45" t="n">
        <f aca="false">+BX140-BV140</f>
        <v>0</v>
      </c>
      <c r="CB140" s="45" t="n">
        <f aca="false">+BX140-BW140</f>
        <v>0</v>
      </c>
      <c r="CC140" s="45"/>
      <c r="CD140" s="45"/>
      <c r="CE140" s="45"/>
      <c r="CF140" s="45"/>
      <c r="CG140" s="45"/>
      <c r="CH140" s="45"/>
      <c r="CI140" s="45"/>
      <c r="CJ140" s="45"/>
      <c r="CK140" s="45"/>
      <c r="CL140" s="45" t="n">
        <f aca="false">+BQ140/8*12</f>
        <v>0</v>
      </c>
      <c r="CM140" s="45" t="n">
        <f aca="false">+BJ140/7*12</f>
        <v>0</v>
      </c>
      <c r="CN140" s="45"/>
      <c r="CO140" s="45"/>
      <c r="CP140" s="45" t="n">
        <f aca="false">+BX140/9*12</f>
        <v>0</v>
      </c>
      <c r="CQ140" s="45" t="n">
        <v>0</v>
      </c>
      <c r="CR140" s="45" t="n">
        <v>0</v>
      </c>
      <c r="CS140" s="45" t="e">
        <f aca="false">CQ140*100/AD140</f>
        <v>#DIV/0!</v>
      </c>
      <c r="CT140" s="45" t="e">
        <f aca="false">CR140*100/AD140</f>
        <v>#DIV/0!</v>
      </c>
      <c r="CU140" s="45" t="n">
        <f aca="false">+CQ140-AD140</f>
        <v>0</v>
      </c>
      <c r="CV140" s="45" t="n">
        <f aca="false">+CR140-AD140</f>
        <v>0</v>
      </c>
      <c r="CW140" s="45" t="n">
        <f aca="false">+CR140-CQ140</f>
        <v>0</v>
      </c>
    </row>
    <row r="141" customFormat="false" ht="14.25" hidden="true" customHeight="true" outlineLevel="0" collapsed="false">
      <c r="C141" s="54"/>
      <c r="D141" s="55"/>
      <c r="E141" s="55" t="s">
        <v>193</v>
      </c>
      <c r="F141" s="45"/>
      <c r="G141" s="45"/>
      <c r="H141" s="45" t="e">
        <f aca="false">#REF!/4</f>
        <v>#REF!</v>
      </c>
      <c r="I141" s="45"/>
      <c r="J141" s="45"/>
      <c r="K141" s="45"/>
      <c r="L141" s="45" t="n">
        <f aca="false">M141-K141</f>
        <v>0</v>
      </c>
      <c r="M141" s="45"/>
      <c r="N141" s="45" t="n">
        <f aca="false">O141-M141</f>
        <v>0</v>
      </c>
      <c r="O141" s="45"/>
      <c r="P141" s="45" t="n">
        <f aca="false">Q141-O141</f>
        <v>0</v>
      </c>
      <c r="Q141" s="45"/>
      <c r="R141" s="45"/>
      <c r="S141" s="45" t="n">
        <f aca="false">T141-R141</f>
        <v>0</v>
      </c>
      <c r="T141" s="45"/>
      <c r="U141" s="45"/>
      <c r="V141" s="45"/>
      <c r="W141" s="45"/>
      <c r="X141" s="45" t="n">
        <f aca="false">Y141-V141</f>
        <v>0</v>
      </c>
      <c r="Y141" s="45"/>
      <c r="Z141" s="45"/>
      <c r="AA141" s="45" t="n">
        <v>0</v>
      </c>
      <c r="AB141" s="45" t="n">
        <v>0</v>
      </c>
      <c r="AC141" s="45" t="n">
        <v>0</v>
      </c>
      <c r="AD141" s="45" t="n">
        <v>0</v>
      </c>
      <c r="AE141" s="45" t="n">
        <f aca="false">+AD141/12</f>
        <v>0</v>
      </c>
      <c r="AF141" s="45"/>
      <c r="AG141" s="45"/>
      <c r="AH141" s="45" t="n">
        <f aca="false">+AD141/12*2</f>
        <v>0</v>
      </c>
      <c r="AI141" s="45"/>
      <c r="AJ141" s="45"/>
      <c r="AK141" s="45" t="e">
        <f aca="false">+AJ141*100/AH141</f>
        <v>#DIV/0!</v>
      </c>
      <c r="AL141" s="45" t="e">
        <f aca="false">+AJ141*100/AI141</f>
        <v>#DIV/0!</v>
      </c>
      <c r="AM141" s="45" t="n">
        <f aca="false">+AD141/12*3</f>
        <v>0</v>
      </c>
      <c r="AN141" s="45"/>
      <c r="AO141" s="45"/>
      <c r="AP141" s="45" t="e">
        <f aca="false">+AO141*100/AM141</f>
        <v>#DIV/0!</v>
      </c>
      <c r="AQ141" s="45" t="e">
        <f aca="false">+AO141*100/AN141</f>
        <v>#DIV/0!</v>
      </c>
      <c r="AR141" s="45" t="n">
        <f aca="false">+AO141-AM141</f>
        <v>0</v>
      </c>
      <c r="AS141" s="45" t="n">
        <f aca="false">AD141/12*4</f>
        <v>0</v>
      </c>
      <c r="AT141" s="45"/>
      <c r="AU141" s="45" t="n">
        <f aca="false">+AV141-AO141</f>
        <v>0</v>
      </c>
      <c r="AV141" s="45"/>
      <c r="AW141" s="45" t="e">
        <f aca="false">+AV141*100/AS141</f>
        <v>#DIV/0!</v>
      </c>
      <c r="AX141" s="45" t="e">
        <f aca="false">+AV141*100/AT141</f>
        <v>#DIV/0!</v>
      </c>
      <c r="AY141" s="45" t="n">
        <f aca="false">+AV141-AS141</f>
        <v>0</v>
      </c>
      <c r="AZ141" s="45" t="n">
        <f aca="false">+AV141-AT141</f>
        <v>0</v>
      </c>
      <c r="BA141" s="45" t="n">
        <f aca="false">+AD141/12*5</f>
        <v>0</v>
      </c>
      <c r="BB141" s="45"/>
      <c r="BC141" s="45"/>
      <c r="BD141" s="45"/>
      <c r="BE141" s="45"/>
      <c r="BF141" s="45" t="e">
        <f aca="false">+BE141*100/#REF!</f>
        <v>#REF!</v>
      </c>
      <c r="BG141" s="45" t="e">
        <f aca="false">+BE141*100/BD141</f>
        <v>#DIV/0!</v>
      </c>
      <c r="BH141" s="53" t="n">
        <f aca="false">+AD141/12*7</f>
        <v>0</v>
      </c>
      <c r="BI141" s="45"/>
      <c r="BJ141" s="45"/>
      <c r="BK141" s="45" t="e">
        <f aca="false">+BJ141*100/BH141</f>
        <v>#DIV/0!</v>
      </c>
      <c r="BL141" s="45" t="e">
        <f aca="false">+BJ141*100/BI141</f>
        <v>#DIV/0!</v>
      </c>
      <c r="BM141" s="45" t="n">
        <f aca="false">+BJ141-BH141</f>
        <v>0</v>
      </c>
      <c r="BN141" s="45" t="n">
        <f aca="false">+BJ141-BI141</f>
        <v>0</v>
      </c>
      <c r="BO141" s="53" t="n">
        <f aca="false">+AD141/12*8</f>
        <v>0</v>
      </c>
      <c r="BP141" s="45"/>
      <c r="BQ141" s="45"/>
      <c r="BR141" s="45"/>
      <c r="BS141" s="45"/>
      <c r="BT141" s="45"/>
      <c r="BU141" s="45"/>
      <c r="BV141" s="53" t="n">
        <f aca="false">AD141/12*9</f>
        <v>0</v>
      </c>
      <c r="BW141" s="45"/>
      <c r="BX141" s="45"/>
      <c r="BY141" s="45" t="e">
        <f aca="false">+BX141*100/BV141</f>
        <v>#DIV/0!</v>
      </c>
      <c r="BZ141" s="45" t="e">
        <f aca="false">+BX141*100/BW141</f>
        <v>#DIV/0!</v>
      </c>
      <c r="CA141" s="45" t="n">
        <f aca="false">+BX141-BV141</f>
        <v>0</v>
      </c>
      <c r="CB141" s="45" t="n">
        <f aca="false">+BX141-BW141</f>
        <v>0</v>
      </c>
      <c r="CC141" s="45"/>
      <c r="CD141" s="45"/>
      <c r="CE141" s="45"/>
      <c r="CF141" s="45"/>
      <c r="CG141" s="45"/>
      <c r="CH141" s="45"/>
      <c r="CI141" s="45"/>
      <c r="CJ141" s="45"/>
      <c r="CK141" s="45"/>
      <c r="CL141" s="45" t="n">
        <f aca="false">+BQ141/8*12</f>
        <v>0</v>
      </c>
      <c r="CM141" s="45" t="n">
        <f aca="false">+BJ141/7*12</f>
        <v>0</v>
      </c>
      <c r="CN141" s="45"/>
      <c r="CO141" s="45"/>
      <c r="CP141" s="45" t="n">
        <f aca="false">+BX141/9*12</f>
        <v>0</v>
      </c>
      <c r="CQ141" s="45" t="n">
        <v>0</v>
      </c>
      <c r="CR141" s="45" t="n">
        <v>0</v>
      </c>
      <c r="CS141" s="45" t="e">
        <f aca="false">CQ141*100/AD141</f>
        <v>#DIV/0!</v>
      </c>
      <c r="CT141" s="45" t="e">
        <f aca="false">CR141*100/AD141</f>
        <v>#DIV/0!</v>
      </c>
      <c r="CU141" s="45" t="n">
        <f aca="false">+CQ141-AD141</f>
        <v>0</v>
      </c>
      <c r="CV141" s="45" t="n">
        <f aca="false">+CR141-AD141</f>
        <v>0</v>
      </c>
      <c r="CW141" s="45" t="n">
        <f aca="false">+CR141-CQ141</f>
        <v>0</v>
      </c>
    </row>
    <row r="142" customFormat="false" ht="14.25" hidden="true" customHeight="true" outlineLevel="0" collapsed="false">
      <c r="C142" s="54"/>
      <c r="D142" s="55"/>
      <c r="E142" s="5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t="n">
        <f aca="false">+AD142/12</f>
        <v>0</v>
      </c>
      <c r="AF142" s="45"/>
      <c r="AG142" s="45"/>
      <c r="AH142" s="45" t="n">
        <f aca="false">+AD142/12*2</f>
        <v>0</v>
      </c>
      <c r="AI142" s="45"/>
      <c r="AJ142" s="45"/>
      <c r="AK142" s="45" t="e">
        <f aca="false">+AJ142*100/AH142</f>
        <v>#DIV/0!</v>
      </c>
      <c r="AL142" s="45" t="e">
        <f aca="false">+AJ142*100/AI142</f>
        <v>#DIV/0!</v>
      </c>
      <c r="AM142" s="45" t="n">
        <f aca="false">+AD142/12*3</f>
        <v>0</v>
      </c>
      <c r="AN142" s="45"/>
      <c r="AO142" s="45"/>
      <c r="AP142" s="45" t="e">
        <f aca="false">+AO142*100/AM142</f>
        <v>#DIV/0!</v>
      </c>
      <c r="AQ142" s="45" t="e">
        <f aca="false">+AO142*100/AN142</f>
        <v>#DIV/0!</v>
      </c>
      <c r="AR142" s="45" t="n">
        <f aca="false">+AO142-AM142</f>
        <v>0</v>
      </c>
      <c r="AS142" s="45" t="n">
        <f aca="false">AD142/12*4</f>
        <v>0</v>
      </c>
      <c r="AT142" s="45"/>
      <c r="AU142" s="45" t="n">
        <f aca="false">+AV142-AO142</f>
        <v>0</v>
      </c>
      <c r="AV142" s="45"/>
      <c r="AW142" s="45" t="e">
        <f aca="false">+AV142*100/AS142</f>
        <v>#DIV/0!</v>
      </c>
      <c r="AX142" s="45" t="e">
        <f aca="false">+AV142*100/AT142</f>
        <v>#DIV/0!</v>
      </c>
      <c r="AY142" s="45" t="n">
        <f aca="false">+AV142-AS142</f>
        <v>0</v>
      </c>
      <c r="AZ142" s="45" t="n">
        <f aca="false">+AV142-AT142</f>
        <v>0</v>
      </c>
      <c r="BA142" s="45" t="n">
        <f aca="false">+AD142/12*5</f>
        <v>0</v>
      </c>
      <c r="BB142" s="45"/>
      <c r="BC142" s="45"/>
      <c r="BD142" s="45"/>
      <c r="BE142" s="45"/>
      <c r="BF142" s="45" t="e">
        <f aca="false">+BE142*100/#REF!</f>
        <v>#REF!</v>
      </c>
      <c r="BG142" s="45" t="e">
        <f aca="false">+BE142*100/BD142</f>
        <v>#DIV/0!</v>
      </c>
      <c r="BH142" s="53" t="n">
        <f aca="false">+AD142/12*7</f>
        <v>0</v>
      </c>
      <c r="BI142" s="45"/>
      <c r="BJ142" s="45"/>
      <c r="BK142" s="45" t="e">
        <f aca="false">+BJ142*100/BH142</f>
        <v>#DIV/0!</v>
      </c>
      <c r="BL142" s="45" t="e">
        <f aca="false">+BJ142*100/BI142</f>
        <v>#DIV/0!</v>
      </c>
      <c r="BM142" s="45" t="n">
        <f aca="false">+BJ142-BH142</f>
        <v>0</v>
      </c>
      <c r="BN142" s="45" t="n">
        <f aca="false">+BJ142-BI142</f>
        <v>0</v>
      </c>
      <c r="BO142" s="53" t="n">
        <f aca="false">+AD142/12*8</f>
        <v>0</v>
      </c>
      <c r="BP142" s="45"/>
      <c r="BQ142" s="45"/>
      <c r="BR142" s="45"/>
      <c r="BS142" s="45"/>
      <c r="BT142" s="45"/>
      <c r="BU142" s="45"/>
      <c r="BV142" s="53" t="n">
        <f aca="false">AD142/12*9</f>
        <v>0</v>
      </c>
      <c r="BW142" s="45"/>
      <c r="BX142" s="45"/>
      <c r="BY142" s="45" t="e">
        <f aca="false">+BX142*100/BV142</f>
        <v>#DIV/0!</v>
      </c>
      <c r="BZ142" s="45" t="e">
        <f aca="false">+BX142*100/BW142</f>
        <v>#DIV/0!</v>
      </c>
      <c r="CA142" s="45" t="n">
        <f aca="false">+BX142-BV142</f>
        <v>0</v>
      </c>
      <c r="CB142" s="45" t="n">
        <f aca="false">+BX142-BW142</f>
        <v>0</v>
      </c>
      <c r="CC142" s="45"/>
      <c r="CD142" s="45"/>
      <c r="CE142" s="45"/>
      <c r="CF142" s="45"/>
      <c r="CG142" s="45"/>
      <c r="CH142" s="45"/>
      <c r="CI142" s="45"/>
      <c r="CJ142" s="45"/>
      <c r="CK142" s="45"/>
      <c r="CL142" s="45" t="n">
        <f aca="false">+BQ142/8*12</f>
        <v>0</v>
      </c>
      <c r="CM142" s="45" t="n">
        <f aca="false">+BJ142/7*12</f>
        <v>0</v>
      </c>
      <c r="CN142" s="45"/>
      <c r="CO142" s="45"/>
      <c r="CP142" s="45" t="n">
        <f aca="false">+BX142/9*12</f>
        <v>0</v>
      </c>
      <c r="CQ142" s="45"/>
      <c r="CR142" s="45"/>
      <c r="CS142" s="45" t="e">
        <f aca="false">CQ142*100/AD142</f>
        <v>#DIV/0!</v>
      </c>
      <c r="CT142" s="45" t="e">
        <f aca="false">CR142*100/AD142</f>
        <v>#DIV/0!</v>
      </c>
      <c r="CU142" s="45" t="n">
        <f aca="false">+CQ142-AD142</f>
        <v>0</v>
      </c>
      <c r="CV142" s="45" t="n">
        <f aca="false">+CR142-AD142</f>
        <v>0</v>
      </c>
      <c r="CW142" s="45" t="n">
        <f aca="false">+CR142-CQ142</f>
        <v>0</v>
      </c>
    </row>
    <row r="143" customFormat="false" ht="14.25" hidden="true" customHeight="true" outlineLevel="0" collapsed="false">
      <c r="C143" s="54"/>
      <c r="D143" s="55"/>
      <c r="E143" s="55" t="s">
        <v>194</v>
      </c>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t="n">
        <f aca="false">+AD143/12</f>
        <v>0</v>
      </c>
      <c r="AF143" s="45"/>
      <c r="AG143" s="45"/>
      <c r="AH143" s="45" t="n">
        <f aca="false">+AD143/12*2</f>
        <v>0</v>
      </c>
      <c r="AI143" s="45"/>
      <c r="AJ143" s="45"/>
      <c r="AK143" s="45" t="e">
        <f aca="false">+AJ143*100/AH143</f>
        <v>#DIV/0!</v>
      </c>
      <c r="AL143" s="45" t="e">
        <f aca="false">+AJ143*100/AI143</f>
        <v>#DIV/0!</v>
      </c>
      <c r="AM143" s="45" t="n">
        <f aca="false">+AD143/12*3</f>
        <v>0</v>
      </c>
      <c r="AN143" s="45"/>
      <c r="AO143" s="45"/>
      <c r="AP143" s="45" t="e">
        <f aca="false">+AO143*100/AM143</f>
        <v>#DIV/0!</v>
      </c>
      <c r="AQ143" s="45" t="e">
        <f aca="false">+AO143*100/AN143</f>
        <v>#DIV/0!</v>
      </c>
      <c r="AR143" s="45" t="n">
        <f aca="false">+AO143-AM143</f>
        <v>0</v>
      </c>
      <c r="AS143" s="45" t="n">
        <f aca="false">AD143/12*4</f>
        <v>0</v>
      </c>
      <c r="AT143" s="45"/>
      <c r="AU143" s="45" t="n">
        <f aca="false">+AV143-AO143</f>
        <v>0</v>
      </c>
      <c r="AV143" s="45"/>
      <c r="AW143" s="45" t="e">
        <f aca="false">+AV143*100/AS143</f>
        <v>#DIV/0!</v>
      </c>
      <c r="AX143" s="45" t="e">
        <f aca="false">+AV143*100/AT143</f>
        <v>#DIV/0!</v>
      </c>
      <c r="AY143" s="45" t="n">
        <f aca="false">+AV143-AS143</f>
        <v>0</v>
      </c>
      <c r="AZ143" s="45" t="n">
        <f aca="false">+AV143-AT143</f>
        <v>0</v>
      </c>
      <c r="BA143" s="45" t="n">
        <f aca="false">+AD143/12*5</f>
        <v>0</v>
      </c>
      <c r="BB143" s="45"/>
      <c r="BC143" s="45"/>
      <c r="BD143" s="45"/>
      <c r="BE143" s="45"/>
      <c r="BF143" s="45" t="e">
        <f aca="false">+BE143*100/#REF!</f>
        <v>#REF!</v>
      </c>
      <c r="BG143" s="45" t="e">
        <f aca="false">+BE143*100/BD143</f>
        <v>#DIV/0!</v>
      </c>
      <c r="BH143" s="53" t="n">
        <f aca="false">+AD143/12*7</f>
        <v>0</v>
      </c>
      <c r="BI143" s="45"/>
      <c r="BJ143" s="45"/>
      <c r="BK143" s="45" t="e">
        <f aca="false">+BJ143*100/BH143</f>
        <v>#DIV/0!</v>
      </c>
      <c r="BL143" s="45" t="e">
        <f aca="false">+BJ143*100/BI143</f>
        <v>#DIV/0!</v>
      </c>
      <c r="BM143" s="45" t="n">
        <f aca="false">+BJ143-BH143</f>
        <v>0</v>
      </c>
      <c r="BN143" s="45" t="n">
        <f aca="false">+BJ143-BI143</f>
        <v>0</v>
      </c>
      <c r="BO143" s="53" t="n">
        <f aca="false">+AD143/12*8</f>
        <v>0</v>
      </c>
      <c r="BP143" s="45"/>
      <c r="BQ143" s="45"/>
      <c r="BR143" s="45"/>
      <c r="BS143" s="45"/>
      <c r="BT143" s="45"/>
      <c r="BU143" s="45"/>
      <c r="BV143" s="53" t="n">
        <f aca="false">AD143/12*9</f>
        <v>0</v>
      </c>
      <c r="BW143" s="45"/>
      <c r="BX143" s="45"/>
      <c r="BY143" s="45" t="e">
        <f aca="false">+BX143*100/BV143</f>
        <v>#DIV/0!</v>
      </c>
      <c r="BZ143" s="45" t="e">
        <f aca="false">+BX143*100/BW143</f>
        <v>#DIV/0!</v>
      </c>
      <c r="CA143" s="45" t="n">
        <f aca="false">+BX143-BV143</f>
        <v>0</v>
      </c>
      <c r="CB143" s="45" t="n">
        <f aca="false">+BX143-BW143</f>
        <v>0</v>
      </c>
      <c r="CC143" s="45"/>
      <c r="CD143" s="45"/>
      <c r="CE143" s="45"/>
      <c r="CF143" s="45"/>
      <c r="CG143" s="45"/>
      <c r="CH143" s="45"/>
      <c r="CI143" s="45"/>
      <c r="CJ143" s="45"/>
      <c r="CK143" s="45"/>
      <c r="CL143" s="45" t="n">
        <f aca="false">+BQ143/8*12</f>
        <v>0</v>
      </c>
      <c r="CM143" s="45" t="n">
        <f aca="false">+BJ143/7*12</f>
        <v>0</v>
      </c>
      <c r="CN143" s="45"/>
      <c r="CO143" s="45"/>
      <c r="CP143" s="45" t="n">
        <f aca="false">+BX143/9*12</f>
        <v>0</v>
      </c>
      <c r="CQ143" s="45"/>
      <c r="CR143" s="45"/>
      <c r="CS143" s="45" t="e">
        <f aca="false">CQ143*100/AD143</f>
        <v>#DIV/0!</v>
      </c>
      <c r="CT143" s="45" t="e">
        <f aca="false">CR143*100/AD143</f>
        <v>#DIV/0!</v>
      </c>
      <c r="CU143" s="45" t="n">
        <f aca="false">+CQ143-AD143</f>
        <v>0</v>
      </c>
      <c r="CV143" s="45" t="n">
        <f aca="false">+CR143-AD143</f>
        <v>0</v>
      </c>
      <c r="CW143" s="45" t="n">
        <f aca="false">+CR143-CQ143</f>
        <v>0</v>
      </c>
    </row>
    <row r="144" customFormat="false" ht="14.25" hidden="true" customHeight="true" outlineLevel="0" collapsed="false">
      <c r="C144" s="54"/>
      <c r="D144" s="55"/>
      <c r="E144" s="55" t="s">
        <v>195</v>
      </c>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t="n">
        <f aca="false">+AD144/12</f>
        <v>0</v>
      </c>
      <c r="AF144" s="45"/>
      <c r="AG144" s="45"/>
      <c r="AH144" s="45" t="n">
        <f aca="false">+AD144/12*2</f>
        <v>0</v>
      </c>
      <c r="AI144" s="45"/>
      <c r="AJ144" s="45"/>
      <c r="AK144" s="45" t="e">
        <f aca="false">+AJ144*100/AH144</f>
        <v>#DIV/0!</v>
      </c>
      <c r="AL144" s="45" t="e">
        <f aca="false">+AJ144*100/AI144</f>
        <v>#DIV/0!</v>
      </c>
      <c r="AM144" s="45" t="n">
        <f aca="false">+AD144/12*3</f>
        <v>0</v>
      </c>
      <c r="AN144" s="45"/>
      <c r="AO144" s="45"/>
      <c r="AP144" s="45" t="e">
        <f aca="false">+AO144*100/AM144</f>
        <v>#DIV/0!</v>
      </c>
      <c r="AQ144" s="45" t="e">
        <f aca="false">+AO144*100/AN144</f>
        <v>#DIV/0!</v>
      </c>
      <c r="AR144" s="45" t="n">
        <f aca="false">+AO144-AM144</f>
        <v>0</v>
      </c>
      <c r="AS144" s="45" t="n">
        <f aca="false">AD144/12*4</f>
        <v>0</v>
      </c>
      <c r="AT144" s="45"/>
      <c r="AU144" s="45" t="n">
        <f aca="false">+AV144-AO144</f>
        <v>0</v>
      </c>
      <c r="AV144" s="45"/>
      <c r="AW144" s="45" t="e">
        <f aca="false">+AV144*100/AS144</f>
        <v>#DIV/0!</v>
      </c>
      <c r="AX144" s="45" t="e">
        <f aca="false">+AV144*100/AT144</f>
        <v>#DIV/0!</v>
      </c>
      <c r="AY144" s="45" t="n">
        <f aca="false">+AV144-AS144</f>
        <v>0</v>
      </c>
      <c r="AZ144" s="45" t="n">
        <f aca="false">+AV144-AT144</f>
        <v>0</v>
      </c>
      <c r="BA144" s="45" t="n">
        <f aca="false">+AD144/12*5</f>
        <v>0</v>
      </c>
      <c r="BB144" s="45"/>
      <c r="BC144" s="45"/>
      <c r="BD144" s="45"/>
      <c r="BE144" s="45"/>
      <c r="BF144" s="45" t="e">
        <f aca="false">+BE144*100/#REF!</f>
        <v>#REF!</v>
      </c>
      <c r="BG144" s="45" t="e">
        <f aca="false">+BE144*100/BD144</f>
        <v>#DIV/0!</v>
      </c>
      <c r="BH144" s="53" t="n">
        <f aca="false">+AD144/12*7</f>
        <v>0</v>
      </c>
      <c r="BI144" s="45"/>
      <c r="BJ144" s="45"/>
      <c r="BK144" s="45" t="e">
        <f aca="false">+BJ144*100/BH144</f>
        <v>#DIV/0!</v>
      </c>
      <c r="BL144" s="45" t="e">
        <f aca="false">+BJ144*100/BI144</f>
        <v>#DIV/0!</v>
      </c>
      <c r="BM144" s="45" t="n">
        <f aca="false">+BJ144-BH144</f>
        <v>0</v>
      </c>
      <c r="BN144" s="45" t="n">
        <f aca="false">+BJ144-BI144</f>
        <v>0</v>
      </c>
      <c r="BO144" s="53" t="n">
        <f aca="false">+AD144/12*8</f>
        <v>0</v>
      </c>
      <c r="BP144" s="45"/>
      <c r="BQ144" s="45"/>
      <c r="BR144" s="45"/>
      <c r="BS144" s="45"/>
      <c r="BT144" s="45"/>
      <c r="BU144" s="45"/>
      <c r="BV144" s="53" t="n">
        <f aca="false">AD144/12*9</f>
        <v>0</v>
      </c>
      <c r="BW144" s="45"/>
      <c r="BX144" s="45"/>
      <c r="BY144" s="45" t="e">
        <f aca="false">+BX144*100/BV144</f>
        <v>#DIV/0!</v>
      </c>
      <c r="BZ144" s="45" t="e">
        <f aca="false">+BX144*100/BW144</f>
        <v>#DIV/0!</v>
      </c>
      <c r="CA144" s="45" t="n">
        <f aca="false">+BX144-BV144</f>
        <v>0</v>
      </c>
      <c r="CB144" s="45" t="n">
        <f aca="false">+BX144-BW144</f>
        <v>0</v>
      </c>
      <c r="CC144" s="45"/>
      <c r="CD144" s="45"/>
      <c r="CE144" s="45"/>
      <c r="CF144" s="45"/>
      <c r="CG144" s="45"/>
      <c r="CH144" s="45"/>
      <c r="CI144" s="45"/>
      <c r="CJ144" s="45"/>
      <c r="CK144" s="45"/>
      <c r="CL144" s="45" t="n">
        <f aca="false">+BQ144/8*12</f>
        <v>0</v>
      </c>
      <c r="CM144" s="45" t="n">
        <f aca="false">+BJ144/7*12</f>
        <v>0</v>
      </c>
      <c r="CN144" s="45"/>
      <c r="CO144" s="45"/>
      <c r="CP144" s="45" t="n">
        <f aca="false">+BX144/9*12</f>
        <v>0</v>
      </c>
      <c r="CQ144" s="45"/>
      <c r="CR144" s="45"/>
      <c r="CS144" s="45" t="e">
        <f aca="false">CQ144*100/AD144</f>
        <v>#DIV/0!</v>
      </c>
      <c r="CT144" s="45" t="e">
        <f aca="false">CR144*100/AD144</f>
        <v>#DIV/0!</v>
      </c>
      <c r="CU144" s="45" t="n">
        <f aca="false">+CQ144-AD144</f>
        <v>0</v>
      </c>
      <c r="CV144" s="45" t="n">
        <f aca="false">+CR144-AD144</f>
        <v>0</v>
      </c>
      <c r="CW144" s="45" t="n">
        <f aca="false">+CR144-CQ144</f>
        <v>0</v>
      </c>
    </row>
    <row r="145" customFormat="false" ht="14.25" hidden="true" customHeight="true" outlineLevel="0" collapsed="false">
      <c r="C145" s="54"/>
      <c r="D145" s="55"/>
      <c r="E145" s="55" t="s">
        <v>195</v>
      </c>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t="n">
        <f aca="false">+AD145/12</f>
        <v>0</v>
      </c>
      <c r="AF145" s="45"/>
      <c r="AG145" s="45"/>
      <c r="AH145" s="45" t="n">
        <f aca="false">+AD145/12*2</f>
        <v>0</v>
      </c>
      <c r="AI145" s="45"/>
      <c r="AJ145" s="45"/>
      <c r="AK145" s="45" t="e">
        <f aca="false">+AJ145*100/AH145</f>
        <v>#DIV/0!</v>
      </c>
      <c r="AL145" s="45" t="e">
        <f aca="false">+AJ145*100/AI145</f>
        <v>#DIV/0!</v>
      </c>
      <c r="AM145" s="45" t="n">
        <f aca="false">+AD145/12*3</f>
        <v>0</v>
      </c>
      <c r="AN145" s="45"/>
      <c r="AO145" s="45"/>
      <c r="AP145" s="45" t="e">
        <f aca="false">+AO145*100/AM145</f>
        <v>#DIV/0!</v>
      </c>
      <c r="AQ145" s="45" t="e">
        <f aca="false">+AO145*100/AN145</f>
        <v>#DIV/0!</v>
      </c>
      <c r="AR145" s="45" t="n">
        <f aca="false">+AO145-AM145</f>
        <v>0</v>
      </c>
      <c r="AS145" s="45" t="n">
        <f aca="false">AD145/12*4</f>
        <v>0</v>
      </c>
      <c r="AT145" s="45"/>
      <c r="AU145" s="45" t="n">
        <f aca="false">+AV145-AO145</f>
        <v>0</v>
      </c>
      <c r="AV145" s="45"/>
      <c r="AW145" s="45" t="e">
        <f aca="false">+AV145*100/AS145</f>
        <v>#DIV/0!</v>
      </c>
      <c r="AX145" s="45" t="e">
        <f aca="false">+AV145*100/AT145</f>
        <v>#DIV/0!</v>
      </c>
      <c r="AY145" s="45" t="n">
        <f aca="false">+AV145-AS145</f>
        <v>0</v>
      </c>
      <c r="AZ145" s="45" t="n">
        <f aca="false">+AV145-AT145</f>
        <v>0</v>
      </c>
      <c r="BA145" s="45" t="n">
        <f aca="false">+AD145/12*5</f>
        <v>0</v>
      </c>
      <c r="BB145" s="45"/>
      <c r="BC145" s="45"/>
      <c r="BD145" s="45"/>
      <c r="BE145" s="45"/>
      <c r="BF145" s="45" t="e">
        <f aca="false">+BE145*100/#REF!</f>
        <v>#REF!</v>
      </c>
      <c r="BG145" s="45" t="e">
        <f aca="false">+BE145*100/BD145</f>
        <v>#DIV/0!</v>
      </c>
      <c r="BH145" s="53" t="n">
        <f aca="false">+AD145/12*7</f>
        <v>0</v>
      </c>
      <c r="BI145" s="45"/>
      <c r="BJ145" s="45"/>
      <c r="BK145" s="45" t="e">
        <f aca="false">+BJ145*100/BH145</f>
        <v>#DIV/0!</v>
      </c>
      <c r="BL145" s="45" t="e">
        <f aca="false">+BJ145*100/BI145</f>
        <v>#DIV/0!</v>
      </c>
      <c r="BM145" s="45" t="n">
        <f aca="false">+BJ145-BH145</f>
        <v>0</v>
      </c>
      <c r="BN145" s="45" t="n">
        <f aca="false">+BJ145-BI145</f>
        <v>0</v>
      </c>
      <c r="BO145" s="53" t="n">
        <f aca="false">+AD145/12*8</f>
        <v>0</v>
      </c>
      <c r="BP145" s="45"/>
      <c r="BQ145" s="45"/>
      <c r="BR145" s="45"/>
      <c r="BS145" s="45"/>
      <c r="BT145" s="45"/>
      <c r="BU145" s="45"/>
      <c r="BV145" s="53" t="n">
        <f aca="false">AD145/12*9</f>
        <v>0</v>
      </c>
      <c r="BW145" s="45"/>
      <c r="BX145" s="45"/>
      <c r="BY145" s="45" t="e">
        <f aca="false">+BX145*100/BV145</f>
        <v>#DIV/0!</v>
      </c>
      <c r="BZ145" s="45" t="e">
        <f aca="false">+BX145*100/BW145</f>
        <v>#DIV/0!</v>
      </c>
      <c r="CA145" s="45" t="n">
        <f aca="false">+BX145-BV145</f>
        <v>0</v>
      </c>
      <c r="CB145" s="45" t="n">
        <f aca="false">+BX145-BW145</f>
        <v>0</v>
      </c>
      <c r="CC145" s="45"/>
      <c r="CD145" s="45"/>
      <c r="CE145" s="45"/>
      <c r="CF145" s="45"/>
      <c r="CG145" s="45"/>
      <c r="CH145" s="45"/>
      <c r="CI145" s="45"/>
      <c r="CJ145" s="45"/>
      <c r="CK145" s="45"/>
      <c r="CL145" s="45" t="n">
        <f aca="false">+BQ145/8*12</f>
        <v>0</v>
      </c>
      <c r="CM145" s="45" t="n">
        <f aca="false">+BJ145/7*12</f>
        <v>0</v>
      </c>
      <c r="CN145" s="45"/>
      <c r="CO145" s="45"/>
      <c r="CP145" s="45" t="n">
        <f aca="false">+BX145/9*12</f>
        <v>0</v>
      </c>
      <c r="CQ145" s="45"/>
      <c r="CR145" s="45"/>
      <c r="CS145" s="45" t="e">
        <f aca="false">CQ145*100/AD145</f>
        <v>#DIV/0!</v>
      </c>
      <c r="CT145" s="45" t="e">
        <f aca="false">CR145*100/AD145</f>
        <v>#DIV/0!</v>
      </c>
      <c r="CU145" s="45" t="n">
        <f aca="false">+CQ145-AD145</f>
        <v>0</v>
      </c>
      <c r="CV145" s="45" t="n">
        <f aca="false">+CR145-AD145</f>
        <v>0</v>
      </c>
      <c r="CW145" s="45" t="n">
        <f aca="false">+CR145-CQ145</f>
        <v>0</v>
      </c>
    </row>
    <row r="146" customFormat="false" ht="13.5" hidden="true" customHeight="true" outlineLevel="0" collapsed="false">
      <c r="C146" s="54"/>
      <c r="D146" s="55"/>
      <c r="E146" s="55"/>
      <c r="F146" s="45"/>
      <c r="G146" s="45"/>
      <c r="H146" s="45"/>
      <c r="I146" s="45"/>
      <c r="J146" s="45"/>
      <c r="K146" s="45"/>
      <c r="L146" s="45" t="n">
        <f aca="false">M146-K146</f>
        <v>0</v>
      </c>
      <c r="M146" s="45"/>
      <c r="N146" s="45" t="n">
        <f aca="false">O146-M146</f>
        <v>0</v>
      </c>
      <c r="O146" s="45"/>
      <c r="P146" s="45" t="n">
        <f aca="false">Q146-O146</f>
        <v>0</v>
      </c>
      <c r="Q146" s="45"/>
      <c r="R146" s="45"/>
      <c r="S146" s="45" t="n">
        <f aca="false">T146-R146</f>
        <v>0</v>
      </c>
      <c r="T146" s="45"/>
      <c r="U146" s="45"/>
      <c r="V146" s="45"/>
      <c r="W146" s="45"/>
      <c r="X146" s="45"/>
      <c r="Y146" s="45"/>
      <c r="Z146" s="45"/>
      <c r="AA146" s="45" t="n">
        <v>0</v>
      </c>
      <c r="AB146" s="45"/>
      <c r="AC146" s="45"/>
      <c r="AD146" s="45"/>
      <c r="AE146" s="45"/>
      <c r="AF146" s="45"/>
      <c r="AG146" s="45"/>
      <c r="AH146" s="45"/>
      <c r="AI146" s="45"/>
      <c r="AJ146" s="45"/>
      <c r="AK146" s="45"/>
      <c r="AL146" s="45"/>
      <c r="AM146" s="45"/>
      <c r="AN146" s="45"/>
      <c r="AO146" s="45"/>
      <c r="AP146" s="45"/>
      <c r="AQ146" s="45"/>
      <c r="AR146" s="45"/>
      <c r="AS146" s="45"/>
      <c r="AT146" s="45"/>
      <c r="AU146" s="45" t="n">
        <f aca="false">+AV146-AO146</f>
        <v>0</v>
      </c>
      <c r="AV146" s="45"/>
      <c r="AW146" s="45"/>
      <c r="AX146" s="45"/>
      <c r="AY146" s="45"/>
      <c r="AZ146" s="45"/>
      <c r="BA146" s="45"/>
      <c r="BB146" s="45"/>
      <c r="BC146" s="45"/>
      <c r="BD146" s="45"/>
      <c r="BE146" s="45"/>
      <c r="BF146" s="45"/>
      <c r="BG146" s="45"/>
      <c r="BH146" s="53"/>
      <c r="BI146" s="45"/>
      <c r="BJ146" s="45"/>
      <c r="BK146" s="45"/>
      <c r="BL146" s="45"/>
      <c r="BM146" s="45"/>
      <c r="BN146" s="45"/>
      <c r="BO146" s="53"/>
      <c r="BP146" s="45"/>
      <c r="BQ146" s="45"/>
      <c r="BR146" s="45"/>
      <c r="BS146" s="45"/>
      <c r="BT146" s="45"/>
      <c r="BU146" s="45"/>
      <c r="BV146" s="53"/>
      <c r="BW146" s="45"/>
      <c r="BX146" s="45"/>
      <c r="BY146" s="45"/>
      <c r="BZ146" s="45"/>
      <c r="CA146" s="45"/>
      <c r="CB146" s="45"/>
      <c r="CC146" s="45"/>
      <c r="CD146" s="45"/>
      <c r="CE146" s="45"/>
      <c r="CF146" s="45"/>
      <c r="CG146" s="45"/>
      <c r="CH146" s="45"/>
      <c r="CI146" s="45"/>
      <c r="CJ146" s="45"/>
      <c r="CK146" s="45"/>
      <c r="CL146" s="45"/>
      <c r="CM146" s="45"/>
      <c r="CN146" s="45"/>
      <c r="CO146" s="45"/>
      <c r="CP146" s="45" t="n">
        <f aca="false">+BX146/9*12</f>
        <v>0</v>
      </c>
      <c r="CQ146" s="45"/>
      <c r="CR146" s="45"/>
      <c r="CS146" s="45" t="e">
        <f aca="false">CQ146*100/AD146</f>
        <v>#DIV/0!</v>
      </c>
      <c r="CT146" s="45" t="e">
        <f aca="false">CR146*100/AD146</f>
        <v>#DIV/0!</v>
      </c>
      <c r="CU146" s="45" t="n">
        <f aca="false">+CQ146-AD146</f>
        <v>0</v>
      </c>
      <c r="CV146" s="45"/>
      <c r="CW146" s="45" t="n">
        <f aca="false">+CR146-CQ146</f>
        <v>0</v>
      </c>
    </row>
    <row r="147" customFormat="false" ht="13.5" hidden="true" customHeight="true" outlineLevel="0" collapsed="false">
      <c r="C147" s="54"/>
      <c r="D147" s="55"/>
      <c r="E147" s="5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53"/>
      <c r="BI147" s="45"/>
      <c r="BJ147" s="45"/>
      <c r="BK147" s="45"/>
      <c r="BL147" s="45"/>
      <c r="BM147" s="45"/>
      <c r="BN147" s="45"/>
      <c r="BO147" s="53"/>
      <c r="BP147" s="45"/>
      <c r="BQ147" s="45"/>
      <c r="BR147" s="45"/>
      <c r="BS147" s="45"/>
      <c r="BT147" s="45"/>
      <c r="BU147" s="45"/>
      <c r="BV147" s="53"/>
      <c r="BW147" s="45"/>
      <c r="BX147" s="45"/>
      <c r="BY147" s="45"/>
      <c r="BZ147" s="45"/>
      <c r="CA147" s="45"/>
      <c r="CB147" s="45"/>
      <c r="CC147" s="45"/>
      <c r="CD147" s="45"/>
      <c r="CE147" s="45"/>
      <c r="CF147" s="45"/>
      <c r="CG147" s="45"/>
      <c r="CH147" s="45"/>
      <c r="CI147" s="45"/>
      <c r="CJ147" s="45"/>
      <c r="CK147" s="45"/>
      <c r="CL147" s="45"/>
      <c r="CM147" s="45"/>
      <c r="CN147" s="45"/>
      <c r="CO147" s="45"/>
      <c r="CP147" s="45" t="n">
        <f aca="false">+BX147/9*12</f>
        <v>0</v>
      </c>
      <c r="CQ147" s="45"/>
      <c r="CR147" s="45"/>
      <c r="CS147" s="45" t="e">
        <f aca="false">CQ147*100/AD147</f>
        <v>#DIV/0!</v>
      </c>
      <c r="CT147" s="45" t="e">
        <f aca="false">CR147*100/AD147</f>
        <v>#DIV/0!</v>
      </c>
      <c r="CU147" s="45" t="n">
        <f aca="false">+CQ147-AD147</f>
        <v>0</v>
      </c>
      <c r="CV147" s="45"/>
      <c r="CW147" s="45" t="n">
        <f aca="false">+CR147-CQ147</f>
        <v>0</v>
      </c>
    </row>
    <row r="148" customFormat="false" ht="10.5" hidden="false" customHeight="true" outlineLevel="0" collapsed="false">
      <c r="C148" s="54"/>
      <c r="D148" s="55"/>
      <c r="E148" s="5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53"/>
      <c r="BI148" s="45"/>
      <c r="BJ148" s="45"/>
      <c r="BK148" s="45"/>
      <c r="BL148" s="45"/>
      <c r="BM148" s="45"/>
      <c r="BN148" s="45"/>
      <c r="BO148" s="53"/>
      <c r="BP148" s="45"/>
      <c r="BQ148" s="45"/>
      <c r="BR148" s="45"/>
      <c r="BS148" s="45"/>
      <c r="BT148" s="45"/>
      <c r="BU148" s="45"/>
      <c r="BV148" s="53"/>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row>
    <row r="149" s="64" customFormat="true" ht="24" hidden="false" customHeight="true" outlineLevel="0" collapsed="false">
      <c r="C149" s="47" t="s">
        <v>196</v>
      </c>
      <c r="D149" s="30" t="n">
        <v>810000</v>
      </c>
      <c r="E149" s="30" t="s">
        <v>197</v>
      </c>
      <c r="F149" s="32" t="n">
        <f aca="false">F151+F154+F157</f>
        <v>186658.41</v>
      </c>
      <c r="G149" s="32" t="n">
        <f aca="false">G151+G153+G154+G157</f>
        <v>414571.98</v>
      </c>
      <c r="H149" s="32" t="n">
        <f aca="false">H151+H152+H153+H154</f>
        <v>564701.3</v>
      </c>
      <c r="I149" s="32" t="n">
        <f aca="false">I151+I153+I154+I157</f>
        <v>400000</v>
      </c>
      <c r="J149" s="32" t="n">
        <f aca="false">J151+J153+J154+J157</f>
        <v>7400</v>
      </c>
      <c r="K149" s="32" t="n">
        <f aca="false">K151+K153+K154+K157</f>
        <v>7400</v>
      </c>
      <c r="L149" s="32" t="n">
        <f aca="false">M149-K149</f>
        <v>164180</v>
      </c>
      <c r="M149" s="32" t="n">
        <f aca="false">M151+M153+M154+M157</f>
        <v>171580</v>
      </c>
      <c r="N149" s="32" t="n">
        <f aca="false">O149-M149</f>
        <v>109850</v>
      </c>
      <c r="O149" s="32" t="n">
        <f aca="false">O151+O153+O154+O157</f>
        <v>281430</v>
      </c>
      <c r="P149" s="32" t="n">
        <f aca="false">Q149-O149</f>
        <v>34457</v>
      </c>
      <c r="Q149" s="32" t="n">
        <f aca="false">Q151+Q153+Q154+Q157+Q155</f>
        <v>315887</v>
      </c>
      <c r="R149" s="32" t="n">
        <f aca="false">R151+R153+R154+R157+R155</f>
        <v>315887</v>
      </c>
      <c r="S149" s="32" t="n">
        <f aca="false">T149-R149</f>
        <v>0</v>
      </c>
      <c r="T149" s="32" t="n">
        <f aca="false">T151+T153+T154+T157+T155</f>
        <v>315887</v>
      </c>
      <c r="U149" s="32" t="n">
        <f aca="false">U151+U153+U154+U157</f>
        <v>64704.3</v>
      </c>
      <c r="V149" s="32" t="n">
        <f aca="false">V151+V153+V154+V157+V155</f>
        <v>371687</v>
      </c>
      <c r="W149" s="32" t="n">
        <f aca="false">W151+W153+W154+W157</f>
        <v>64704.3</v>
      </c>
      <c r="X149" s="32" t="n">
        <f aca="false">Y149-V149</f>
        <v>3270</v>
      </c>
      <c r="Y149" s="32" t="n">
        <f aca="false">Y151+Y153+Y154+Y157+Y155</f>
        <v>374957</v>
      </c>
      <c r="Z149" s="32" t="n">
        <f aca="false">Z151+Z153+Z154+Z157+Z155</f>
        <v>374957</v>
      </c>
      <c r="AA149" s="32" t="n">
        <v>0</v>
      </c>
      <c r="AB149" s="32" t="n">
        <v>564701.3</v>
      </c>
      <c r="AC149" s="32" t="n">
        <f aca="false">395566+2000000</f>
        <v>2395566</v>
      </c>
      <c r="AD149" s="32" t="n">
        <f aca="false">AD151+AD153+AD154+AD155</f>
        <v>300000</v>
      </c>
      <c r="AE149" s="32" t="n">
        <f aca="false">+AD149/12</f>
        <v>25000</v>
      </c>
      <c r="AF149" s="32" t="n">
        <f aca="false">AF151+AF153+AF154+AF157</f>
        <v>7400</v>
      </c>
      <c r="AG149" s="32" t="n">
        <f aca="false">AG151+AG153+AG154+AG157</f>
        <v>10430</v>
      </c>
      <c r="AH149" s="32" t="n">
        <f aca="false">+AD149/12*2</f>
        <v>50000</v>
      </c>
      <c r="AI149" s="32" t="n">
        <f aca="false">AI151+AI153+AI154+AI157</f>
        <v>7400</v>
      </c>
      <c r="AJ149" s="32" t="n">
        <f aca="false">AJ151+AJ153+AJ154+AJ157</f>
        <v>9520</v>
      </c>
      <c r="AK149" s="32" t="n">
        <f aca="false">+AJ149*100/AH149</f>
        <v>19.04</v>
      </c>
      <c r="AL149" s="32" t="n">
        <f aca="false">+AJ149*100/AI149</f>
        <v>128.648648648649</v>
      </c>
      <c r="AM149" s="32" t="n">
        <f aca="false">+AD149/12*3</f>
        <v>75000</v>
      </c>
      <c r="AN149" s="32" t="n">
        <f aca="false">AN151+AN153+AN154+AN157</f>
        <v>171580</v>
      </c>
      <c r="AO149" s="32" t="n">
        <f aca="false">AO150+AO151+AO153+AO154+AO157</f>
        <v>61620</v>
      </c>
      <c r="AP149" s="32" t="n">
        <f aca="false">+AO149*100/AM149</f>
        <v>82.16</v>
      </c>
      <c r="AQ149" s="32" t="n">
        <f aca="false">+AO149*100/AN149</f>
        <v>35.913276605665</v>
      </c>
      <c r="AR149" s="32" t="n">
        <f aca="false">+AO149-AM149</f>
        <v>-13380</v>
      </c>
      <c r="AS149" s="33" t="n">
        <f aca="false">AD149/12*4</f>
        <v>100000</v>
      </c>
      <c r="AT149" s="32" t="n">
        <f aca="false">AT151+AT153+AT154+AT157</f>
        <v>281430</v>
      </c>
      <c r="AU149" s="45" t="n">
        <f aca="false">+AV149-AO149</f>
        <v>0</v>
      </c>
      <c r="AV149" s="32" t="n">
        <f aca="false">AV150+AV151+AV153+AV154+AV157</f>
        <v>61620</v>
      </c>
      <c r="AW149" s="32" t="n">
        <f aca="false">+AV149*100/AS149</f>
        <v>61.62</v>
      </c>
      <c r="AX149" s="32" t="n">
        <f aca="false">+AV149*100/AT149</f>
        <v>21.8953203283232</v>
      </c>
      <c r="AY149" s="32" t="n">
        <f aca="false">+AV149-AS149</f>
        <v>-38380</v>
      </c>
      <c r="AZ149" s="33" t="n">
        <f aca="false">+AV149-AT149</f>
        <v>-219810</v>
      </c>
      <c r="BA149" s="32" t="n">
        <f aca="false">+AD149/12*5</f>
        <v>125000</v>
      </c>
      <c r="BB149" s="32" t="n">
        <f aca="false">BB151+BB153+BB154+BB157+BB155</f>
        <v>315887</v>
      </c>
      <c r="BC149" s="32" t="n">
        <f aca="false">BC150+BC151+BC153+BC154+BC156+BC157</f>
        <v>63400</v>
      </c>
      <c r="BD149" s="32" t="n">
        <f aca="false">BD151+BD153+BD154+BD157+BD155</f>
        <v>315887</v>
      </c>
      <c r="BE149" s="32" t="n">
        <f aca="false">BE150+BE151+BE153+BE154+BE156+BE157</f>
        <v>63400</v>
      </c>
      <c r="BF149" s="32" t="e">
        <f aca="false">+BE149*100/#REF!</f>
        <v>#REF!</v>
      </c>
      <c r="BG149" s="32" t="n">
        <f aca="false">+BE149*100/BD149</f>
        <v>20.0704682370595</v>
      </c>
      <c r="BH149" s="53" t="n">
        <f aca="false">+AD149/12*7</f>
        <v>175000</v>
      </c>
      <c r="BI149" s="32" t="n">
        <f aca="false">BI151+BI153+BI154+BI157+BI155</f>
        <v>315887</v>
      </c>
      <c r="BJ149" s="32" t="n">
        <f aca="false">BJ150+BJ151+BJ153+BJ154+BJ156+BJ157</f>
        <v>63400</v>
      </c>
      <c r="BK149" s="32" t="n">
        <f aca="false">+BJ149*100/BH149</f>
        <v>36.2285714285714</v>
      </c>
      <c r="BL149" s="32" t="n">
        <f aca="false">+BJ149*100/BI149</f>
        <v>20.0704682370595</v>
      </c>
      <c r="BM149" s="32" t="n">
        <f aca="false">+BJ149-BH149</f>
        <v>-111600</v>
      </c>
      <c r="BN149" s="33" t="n">
        <f aca="false">+BJ149-BI149</f>
        <v>-252487</v>
      </c>
      <c r="BO149" s="69" t="n">
        <f aca="false">+AD149/12*8</f>
        <v>200000</v>
      </c>
      <c r="BP149" s="32" t="n">
        <f aca="false">BP151+BP153+BP154+BP157+BP155</f>
        <v>371687</v>
      </c>
      <c r="BQ149" s="32" t="n">
        <f aca="false">BQ150+BQ151+BQ153+BQ154+BQ156+BQ157</f>
        <v>75565</v>
      </c>
      <c r="BR149" s="32" t="n">
        <f aca="false">+BQ149*100/BO149</f>
        <v>37.7825</v>
      </c>
      <c r="BS149" s="32" t="n">
        <f aca="false">+BQ149*100/BP149</f>
        <v>20.3302778951107</v>
      </c>
      <c r="BT149" s="32" t="n">
        <f aca="false">+BQ149-BO149</f>
        <v>-124435</v>
      </c>
      <c r="BU149" s="32" t="n">
        <f aca="false">+BQ149-BP149</f>
        <v>-296122</v>
      </c>
      <c r="BV149" s="34" t="n">
        <f aca="false">AD149/12*9</f>
        <v>225000</v>
      </c>
      <c r="BW149" s="32" t="n">
        <f aca="false">BW151+BW153+BW154+BW157+BW155</f>
        <v>374957</v>
      </c>
      <c r="BX149" s="32" t="n">
        <f aca="false">BX150+BX151+BX153+BX154+BX156+BX157</f>
        <v>94525</v>
      </c>
      <c r="BY149" s="32" t="n">
        <f aca="false">+BX149*100/BV149</f>
        <v>42.0111111111111</v>
      </c>
      <c r="BZ149" s="32" t="n">
        <f aca="false">+BX149*100/BW149</f>
        <v>25.2095573625776</v>
      </c>
      <c r="CA149" s="32" t="n">
        <f aca="false">+BX149-BV149</f>
        <v>-130475</v>
      </c>
      <c r="CB149" s="32" t="n">
        <f aca="false">+BX149-BW149</f>
        <v>-280432</v>
      </c>
      <c r="CC149" s="43"/>
      <c r="CD149" s="45"/>
      <c r="CE149" s="45"/>
      <c r="CF149" s="45"/>
      <c r="CG149" s="45"/>
      <c r="CH149" s="45"/>
      <c r="CI149" s="43"/>
      <c r="CJ149" s="43"/>
      <c r="CK149" s="43"/>
      <c r="CL149" s="45" t="n">
        <f aca="false">+BQ149/8*12</f>
        <v>113347.5</v>
      </c>
      <c r="CM149" s="45" t="n">
        <f aca="false">+BJ149/7*12</f>
        <v>108685.714285714</v>
      </c>
      <c r="CN149" s="45"/>
      <c r="CO149" s="45"/>
      <c r="CP149" s="45" t="n">
        <f aca="false">+BX149/9*12</f>
        <v>126033.333333333</v>
      </c>
      <c r="CQ149" s="32" t="n">
        <f aca="false">CQ150+CQ151+CQ153+CQ154+CQ155+CQ156</f>
        <v>1240000</v>
      </c>
      <c r="CR149" s="32" t="n">
        <f aca="false">CR151+CR153+CR154+CR155</f>
        <v>200000</v>
      </c>
      <c r="CS149" s="33" t="n">
        <f aca="false">CQ149*100/AD149</f>
        <v>413.333333333333</v>
      </c>
      <c r="CT149" s="32" t="n">
        <f aca="false">CR149*100/AD149</f>
        <v>66.6666666666667</v>
      </c>
      <c r="CU149" s="33" t="n">
        <f aca="false">+CQ149-AD149</f>
        <v>940000</v>
      </c>
      <c r="CV149" s="33" t="n">
        <f aca="false">+CR149-AD149</f>
        <v>-100000</v>
      </c>
      <c r="CW149" s="33" t="n">
        <f aca="false">+CR149-CQ149</f>
        <v>-1040000</v>
      </c>
    </row>
    <row r="150" s="64" customFormat="true" ht="18" hidden="true" customHeight="true" outlineLevel="0" collapsed="false">
      <c r="C150" s="54"/>
      <c r="D150" s="55" t="n">
        <v>811100</v>
      </c>
      <c r="E150" s="55" t="s">
        <v>198</v>
      </c>
      <c r="F150" s="45" t="n">
        <v>36245.01</v>
      </c>
      <c r="G150" s="45" t="n">
        <v>365091.98</v>
      </c>
      <c r="H150" s="45" t="n">
        <f aca="false">68-68</f>
        <v>0</v>
      </c>
      <c r="I150" s="45" t="n">
        <v>0</v>
      </c>
      <c r="J150" s="45" t="n">
        <v>0</v>
      </c>
      <c r="K150" s="45" t="n">
        <v>0</v>
      </c>
      <c r="L150" s="45" t="n">
        <f aca="false">M150-K150</f>
        <v>0</v>
      </c>
      <c r="M150" s="45" t="n">
        <v>0</v>
      </c>
      <c r="N150" s="45" t="n">
        <f aca="false">O150-M150</f>
        <v>0</v>
      </c>
      <c r="O150" s="45" t="n">
        <v>0</v>
      </c>
      <c r="P150" s="45" t="n">
        <f aca="false">Q150-O150</f>
        <v>0</v>
      </c>
      <c r="Q150" s="45" t="n">
        <v>0</v>
      </c>
      <c r="R150" s="45" t="n">
        <v>0</v>
      </c>
      <c r="S150" s="45" t="n">
        <f aca="false">T150-R150</f>
        <v>0</v>
      </c>
      <c r="T150" s="45" t="n">
        <v>0</v>
      </c>
      <c r="U150" s="45" t="n">
        <v>0</v>
      </c>
      <c r="V150" s="45" t="n">
        <v>0</v>
      </c>
      <c r="W150" s="45" t="n">
        <v>0</v>
      </c>
      <c r="X150" s="45" t="n">
        <f aca="false">Y150-V150</f>
        <v>0</v>
      </c>
      <c r="Y150" s="45" t="n">
        <v>0</v>
      </c>
      <c r="Z150" s="45"/>
      <c r="AA150" s="45" t="n">
        <v>0</v>
      </c>
      <c r="AB150" s="45"/>
      <c r="AC150" s="45"/>
      <c r="AD150" s="45" t="n">
        <v>0</v>
      </c>
      <c r="AE150" s="45" t="n">
        <f aca="false">+AD150/12</f>
        <v>0</v>
      </c>
      <c r="AF150" s="45" t="n">
        <v>0</v>
      </c>
      <c r="AG150" s="45" t="n">
        <v>0</v>
      </c>
      <c r="AH150" s="45" t="n">
        <f aca="false">+AD150/12*2</f>
        <v>0</v>
      </c>
      <c r="AI150" s="45" t="n">
        <v>0</v>
      </c>
      <c r="AJ150" s="45" t="n">
        <v>0</v>
      </c>
      <c r="AK150" s="45" t="e">
        <f aca="false">+AJ150*100/AH150</f>
        <v>#DIV/0!</v>
      </c>
      <c r="AL150" s="45" t="e">
        <f aca="false">+AJ150*100/AI150</f>
        <v>#DIV/0!</v>
      </c>
      <c r="AM150" s="45" t="n">
        <f aca="false">+AD150/12*3</f>
        <v>0</v>
      </c>
      <c r="AN150" s="45" t="n">
        <v>0</v>
      </c>
      <c r="AO150" s="45" t="n">
        <v>32000</v>
      </c>
      <c r="AP150" s="45" t="n">
        <v>0</v>
      </c>
      <c r="AQ150" s="45" t="n">
        <v>0</v>
      </c>
      <c r="AR150" s="45" t="n">
        <f aca="false">+AO150-AM150</f>
        <v>32000</v>
      </c>
      <c r="AS150" s="45" t="n">
        <f aca="false">AD150/12*4</f>
        <v>0</v>
      </c>
      <c r="AT150" s="45" t="n">
        <v>0</v>
      </c>
      <c r="AU150" s="45" t="n">
        <f aca="false">+AV150-AO150</f>
        <v>0</v>
      </c>
      <c r="AV150" s="45" t="n">
        <v>32000</v>
      </c>
      <c r="AW150" s="45" t="n">
        <v>0</v>
      </c>
      <c r="AX150" s="45" t="n">
        <v>0</v>
      </c>
      <c r="AY150" s="45" t="n">
        <f aca="false">+AV150-AS150</f>
        <v>32000</v>
      </c>
      <c r="AZ150" s="45" t="n">
        <f aca="false">+AV150-AT150</f>
        <v>32000</v>
      </c>
      <c r="BA150" s="45" t="n">
        <f aca="false">+AD150/12*5</f>
        <v>0</v>
      </c>
      <c r="BB150" s="45" t="n">
        <v>0</v>
      </c>
      <c r="BC150" s="45" t="n">
        <v>32000</v>
      </c>
      <c r="BD150" s="45" t="n">
        <v>0</v>
      </c>
      <c r="BE150" s="45" t="n">
        <v>32000</v>
      </c>
      <c r="BF150" s="45" t="n">
        <v>0</v>
      </c>
      <c r="BG150" s="45" t="n">
        <v>0</v>
      </c>
      <c r="BH150" s="53" t="n">
        <f aca="false">+AD150/12*7</f>
        <v>0</v>
      </c>
      <c r="BI150" s="45" t="n">
        <v>0</v>
      </c>
      <c r="BJ150" s="45" t="n">
        <v>32000</v>
      </c>
      <c r="BK150" s="45" t="n">
        <v>0</v>
      </c>
      <c r="BL150" s="45" t="n">
        <v>0</v>
      </c>
      <c r="BM150" s="45" t="n">
        <f aca="false">+BJ150-BH150</f>
        <v>32000</v>
      </c>
      <c r="BN150" s="45" t="n">
        <f aca="false">+BJ150-BI150</f>
        <v>32000</v>
      </c>
      <c r="BO150" s="53" t="n">
        <f aca="false">+AD150/12*8</f>
        <v>0</v>
      </c>
      <c r="BP150" s="45" t="n">
        <v>0</v>
      </c>
      <c r="BQ150" s="45" t="n">
        <v>32000</v>
      </c>
      <c r="BR150" s="45" t="n">
        <v>0</v>
      </c>
      <c r="BS150" s="45" t="n">
        <v>0</v>
      </c>
      <c r="BT150" s="45" t="n">
        <f aca="false">+BQ150-BO150</f>
        <v>32000</v>
      </c>
      <c r="BU150" s="45" t="n">
        <f aca="false">+BQ150-BP150</f>
        <v>32000</v>
      </c>
      <c r="BV150" s="53" t="n">
        <f aca="false">AD150/12*9</f>
        <v>0</v>
      </c>
      <c r="BW150" s="45" t="n">
        <v>0</v>
      </c>
      <c r="BX150" s="45" t="n">
        <v>32000</v>
      </c>
      <c r="BY150" s="45" t="n">
        <v>0</v>
      </c>
      <c r="BZ150" s="45" t="n">
        <v>0</v>
      </c>
      <c r="CA150" s="45" t="n">
        <f aca="false">+BX150-BV150</f>
        <v>32000</v>
      </c>
      <c r="CB150" s="45" t="n">
        <f aca="false">+BX150-BW150</f>
        <v>32000</v>
      </c>
      <c r="CC150" s="45"/>
      <c r="CD150" s="45"/>
      <c r="CE150" s="45"/>
      <c r="CF150" s="45"/>
      <c r="CG150" s="45"/>
      <c r="CH150" s="45"/>
      <c r="CI150" s="45"/>
      <c r="CJ150" s="45"/>
      <c r="CK150" s="45"/>
      <c r="CL150" s="45" t="n">
        <f aca="false">+BQ150/8*12</f>
        <v>48000</v>
      </c>
      <c r="CM150" s="45" t="n">
        <f aca="false">+BJ150/7*12</f>
        <v>54857.1428571429</v>
      </c>
      <c r="CN150" s="45"/>
      <c r="CO150" s="45"/>
      <c r="CP150" s="45" t="n">
        <f aca="false">+BX150/9*12</f>
        <v>42666.6666666667</v>
      </c>
      <c r="CQ150" s="45" t="n">
        <v>32000</v>
      </c>
      <c r="CR150" s="45" t="n">
        <v>0</v>
      </c>
      <c r="CS150" s="45" t="n">
        <v>0</v>
      </c>
      <c r="CT150" s="45" t="n">
        <v>0</v>
      </c>
      <c r="CU150" s="45" t="n">
        <f aca="false">+CQ150-AD150</f>
        <v>32000</v>
      </c>
      <c r="CV150" s="45" t="n">
        <f aca="false">+CR150-AD150</f>
        <v>0</v>
      </c>
      <c r="CW150" s="45" t="n">
        <f aca="false">+CR150-CQ150</f>
        <v>-32000</v>
      </c>
    </row>
    <row r="151" customFormat="false" ht="18.75" hidden="true" customHeight="true" outlineLevel="0" collapsed="false">
      <c r="C151" s="54"/>
      <c r="D151" s="55" t="n">
        <v>811211</v>
      </c>
      <c r="E151" s="55" t="s">
        <v>199</v>
      </c>
      <c r="F151" s="45" t="n">
        <v>280</v>
      </c>
      <c r="G151" s="45" t="n">
        <v>2030</v>
      </c>
      <c r="H151" s="45" t="n">
        <v>0</v>
      </c>
      <c r="I151" s="45" t="n">
        <v>0</v>
      </c>
      <c r="J151" s="45" t="n">
        <v>0</v>
      </c>
      <c r="K151" s="45" t="n">
        <v>0</v>
      </c>
      <c r="L151" s="45" t="n">
        <f aca="false">M151-K151</f>
        <v>1100</v>
      </c>
      <c r="M151" s="45" t="n">
        <v>1100</v>
      </c>
      <c r="N151" s="45" t="n">
        <f aca="false">O151-M151</f>
        <v>0</v>
      </c>
      <c r="O151" s="45" t="n">
        <v>1100</v>
      </c>
      <c r="P151" s="45" t="n">
        <f aca="false">Q151-O151</f>
        <v>0</v>
      </c>
      <c r="Q151" s="45" t="n">
        <v>1100</v>
      </c>
      <c r="R151" s="45" t="n">
        <v>1100</v>
      </c>
      <c r="S151" s="45" t="n">
        <f aca="false">T151-R151</f>
        <v>0</v>
      </c>
      <c r="T151" s="45" t="n">
        <v>1100</v>
      </c>
      <c r="U151" s="45" t="n">
        <v>0</v>
      </c>
      <c r="V151" s="45" t="n">
        <v>1100</v>
      </c>
      <c r="W151" s="45" t="n">
        <v>0</v>
      </c>
      <c r="X151" s="45" t="n">
        <f aca="false">Y151-V151</f>
        <v>0</v>
      </c>
      <c r="Y151" s="45" t="n">
        <v>1100</v>
      </c>
      <c r="Z151" s="45" t="n">
        <v>1100</v>
      </c>
      <c r="AA151" s="45" t="n">
        <v>0</v>
      </c>
      <c r="AB151" s="45"/>
      <c r="AC151" s="45"/>
      <c r="AD151" s="45" t="n">
        <v>0</v>
      </c>
      <c r="AE151" s="45" t="n">
        <f aca="false">+AD151/12</f>
        <v>0</v>
      </c>
      <c r="AF151" s="45" t="n">
        <v>0</v>
      </c>
      <c r="AG151" s="45" t="n">
        <v>0</v>
      </c>
      <c r="AH151" s="45" t="n">
        <f aca="false">+AD151/12*2</f>
        <v>0</v>
      </c>
      <c r="AI151" s="45" t="n">
        <v>0</v>
      </c>
      <c r="AJ151" s="45" t="n">
        <v>0</v>
      </c>
      <c r="AK151" s="45" t="e">
        <f aca="false">+AJ151*100/AH151</f>
        <v>#DIV/0!</v>
      </c>
      <c r="AL151" s="45" t="e">
        <f aca="false">+AJ151*100/AI151</f>
        <v>#DIV/0!</v>
      </c>
      <c r="AM151" s="45" t="n">
        <f aca="false">+AD151/12*3</f>
        <v>0</v>
      </c>
      <c r="AN151" s="45" t="n">
        <v>1100</v>
      </c>
      <c r="AO151" s="45" t="n">
        <v>0</v>
      </c>
      <c r="AP151" s="45" t="e">
        <f aca="false">+AO151*100/AM151</f>
        <v>#DIV/0!</v>
      </c>
      <c r="AQ151" s="45" t="n">
        <f aca="false">+AO151*100/AN151</f>
        <v>0</v>
      </c>
      <c r="AR151" s="45" t="n">
        <f aca="false">+AO151-AM151</f>
        <v>0</v>
      </c>
      <c r="AS151" s="45" t="n">
        <f aca="false">AD151/12*4</f>
        <v>0</v>
      </c>
      <c r="AT151" s="45" t="n">
        <v>1100</v>
      </c>
      <c r="AU151" s="45" t="n">
        <f aca="false">+AV151-AO151</f>
        <v>0</v>
      </c>
      <c r="AV151" s="45" t="n">
        <v>0</v>
      </c>
      <c r="AW151" s="45" t="e">
        <f aca="false">+AV151*100/AS151</f>
        <v>#DIV/0!</v>
      </c>
      <c r="AX151" s="45" t="n">
        <f aca="false">+AV151*100/AT151</f>
        <v>0</v>
      </c>
      <c r="AY151" s="45" t="n">
        <f aca="false">+AV151-AS151</f>
        <v>0</v>
      </c>
      <c r="AZ151" s="45" t="n">
        <f aca="false">+AV151-AT151</f>
        <v>-1100</v>
      </c>
      <c r="BA151" s="45" t="n">
        <f aca="false">+AD151/12*5</f>
        <v>0</v>
      </c>
      <c r="BB151" s="45" t="n">
        <v>1100</v>
      </c>
      <c r="BC151" s="45"/>
      <c r="BD151" s="45" t="n">
        <v>1100</v>
      </c>
      <c r="BE151" s="45"/>
      <c r="BF151" s="45" t="e">
        <f aca="false">+BE151*100/#REF!</f>
        <v>#REF!</v>
      </c>
      <c r="BG151" s="45" t="n">
        <f aca="false">+BE151*100/BD151</f>
        <v>0</v>
      </c>
      <c r="BH151" s="53" t="n">
        <f aca="false">+AD151/12*7</f>
        <v>0</v>
      </c>
      <c r="BI151" s="45" t="n">
        <v>1100</v>
      </c>
      <c r="BJ151" s="45"/>
      <c r="BK151" s="45" t="e">
        <f aca="false">+BJ151*100/BH151</f>
        <v>#DIV/0!</v>
      </c>
      <c r="BL151" s="45" t="n">
        <f aca="false">+BJ151*100/BI151</f>
        <v>0</v>
      </c>
      <c r="BM151" s="45" t="n">
        <f aca="false">+BJ151-BH151</f>
        <v>0</v>
      </c>
      <c r="BN151" s="45" t="n">
        <f aca="false">+BJ151-BI151</f>
        <v>-1100</v>
      </c>
      <c r="BO151" s="53" t="n">
        <f aca="false">+AD151/12*8</f>
        <v>0</v>
      </c>
      <c r="BP151" s="45" t="n">
        <v>1100</v>
      </c>
      <c r="BQ151" s="45"/>
      <c r="BR151" s="45" t="e">
        <f aca="false">+BQ151*100/BO151</f>
        <v>#DIV/0!</v>
      </c>
      <c r="BS151" s="45" t="n">
        <f aca="false">+BQ151*100/BP151</f>
        <v>0</v>
      </c>
      <c r="BT151" s="45" t="n">
        <f aca="false">+BQ151-BO151</f>
        <v>0</v>
      </c>
      <c r="BU151" s="45" t="n">
        <f aca="false">+BQ151-BP151</f>
        <v>-1100</v>
      </c>
      <c r="BV151" s="53" t="n">
        <f aca="false">AD151/12*9</f>
        <v>0</v>
      </c>
      <c r="BW151" s="45" t="n">
        <v>1100</v>
      </c>
      <c r="BX151" s="45"/>
      <c r="BY151" s="45" t="e">
        <f aca="false">+BX151*100/BV151</f>
        <v>#DIV/0!</v>
      </c>
      <c r="BZ151" s="45" t="n">
        <f aca="false">+BX151*100/BW151</f>
        <v>0</v>
      </c>
      <c r="CA151" s="45" t="n">
        <f aca="false">+BX151-BV151</f>
        <v>0</v>
      </c>
      <c r="CB151" s="45" t="n">
        <f aca="false">+BX151-BW151</f>
        <v>-1100</v>
      </c>
      <c r="CC151" s="45"/>
      <c r="CD151" s="45"/>
      <c r="CE151" s="45"/>
      <c r="CF151" s="45"/>
      <c r="CG151" s="45"/>
      <c r="CH151" s="45"/>
      <c r="CI151" s="45"/>
      <c r="CJ151" s="45"/>
      <c r="CK151" s="45"/>
      <c r="CL151" s="45" t="n">
        <f aca="false">+BQ151/8*12</f>
        <v>0</v>
      </c>
      <c r="CM151" s="45" t="n">
        <f aca="false">+BJ151/7*12</f>
        <v>0</v>
      </c>
      <c r="CN151" s="45"/>
      <c r="CO151" s="45"/>
      <c r="CP151" s="45" t="n">
        <f aca="false">+BX151/9*12</f>
        <v>0</v>
      </c>
      <c r="CQ151" s="45" t="n">
        <v>0</v>
      </c>
      <c r="CR151" s="45" t="n">
        <v>0</v>
      </c>
      <c r="CS151" s="45" t="e">
        <f aca="false">CQ151*100/AD151</f>
        <v>#DIV/0!</v>
      </c>
      <c r="CT151" s="45" t="e">
        <f aca="false">CR151*100/AD151</f>
        <v>#DIV/0!</v>
      </c>
      <c r="CU151" s="45" t="n">
        <f aca="false">+CQ151-AD151</f>
        <v>0</v>
      </c>
      <c r="CV151" s="45" t="n">
        <f aca="false">+CR151-AD151</f>
        <v>0</v>
      </c>
      <c r="CW151" s="45" t="n">
        <f aca="false">+CR151-CQ151</f>
        <v>0</v>
      </c>
    </row>
    <row r="152" customFormat="false" ht="21" hidden="true" customHeight="true" outlineLevel="0" collapsed="false">
      <c r="C152" s="54"/>
      <c r="D152" s="55" t="n">
        <v>811241</v>
      </c>
      <c r="E152" s="55" t="s">
        <v>200</v>
      </c>
      <c r="F152" s="45"/>
      <c r="G152" s="45"/>
      <c r="H152" s="45" t="n">
        <v>264</v>
      </c>
      <c r="I152" s="45"/>
      <c r="J152" s="45"/>
      <c r="K152" s="45"/>
      <c r="L152" s="45" t="n">
        <f aca="false">M152-K152</f>
        <v>0</v>
      </c>
      <c r="M152" s="45" t="n">
        <v>0</v>
      </c>
      <c r="N152" s="45" t="n">
        <f aca="false">O152-M152</f>
        <v>0</v>
      </c>
      <c r="O152" s="45" t="n">
        <v>0</v>
      </c>
      <c r="P152" s="45" t="n">
        <f aca="false">Q152-O152</f>
        <v>0</v>
      </c>
      <c r="Q152" s="45" t="n">
        <v>0</v>
      </c>
      <c r="R152" s="45"/>
      <c r="S152" s="45" t="n">
        <f aca="false">T152-R152</f>
        <v>0</v>
      </c>
      <c r="T152" s="45"/>
      <c r="U152" s="45"/>
      <c r="V152" s="45"/>
      <c r="W152" s="45"/>
      <c r="X152" s="45" t="n">
        <f aca="false">Y152-V152</f>
        <v>0</v>
      </c>
      <c r="Y152" s="45"/>
      <c r="Z152" s="45"/>
      <c r="AA152" s="45" t="n">
        <v>0</v>
      </c>
      <c r="AB152" s="45"/>
      <c r="AC152" s="45"/>
      <c r="AD152" s="45" t="n">
        <v>0</v>
      </c>
      <c r="AE152" s="45" t="n">
        <f aca="false">+AD152/12</f>
        <v>0</v>
      </c>
      <c r="AF152" s="45"/>
      <c r="AG152" s="45"/>
      <c r="AH152" s="45" t="n">
        <f aca="false">+AD152/12*2</f>
        <v>0</v>
      </c>
      <c r="AI152" s="45"/>
      <c r="AJ152" s="45"/>
      <c r="AK152" s="45" t="e">
        <f aca="false">+AJ152*100/AH152</f>
        <v>#DIV/0!</v>
      </c>
      <c r="AL152" s="45" t="e">
        <f aca="false">+AJ152*100/AI152</f>
        <v>#DIV/0!</v>
      </c>
      <c r="AM152" s="45" t="n">
        <f aca="false">+AD152/12*3</f>
        <v>0</v>
      </c>
      <c r="AN152" s="45" t="n">
        <v>0</v>
      </c>
      <c r="AO152" s="45"/>
      <c r="AP152" s="45" t="e">
        <f aca="false">+AO152*100/AM152</f>
        <v>#DIV/0!</v>
      </c>
      <c r="AQ152" s="45" t="e">
        <f aca="false">+AO152*100/AN152</f>
        <v>#DIV/0!</v>
      </c>
      <c r="AR152" s="45" t="n">
        <f aca="false">+AO152-AM152</f>
        <v>0</v>
      </c>
      <c r="AS152" s="45" t="n">
        <f aca="false">AD152/12*4</f>
        <v>0</v>
      </c>
      <c r="AT152" s="45" t="n">
        <v>0</v>
      </c>
      <c r="AU152" s="45" t="n">
        <f aca="false">+AV152-AO152</f>
        <v>0</v>
      </c>
      <c r="AV152" s="45"/>
      <c r="AW152" s="45" t="e">
        <f aca="false">+AV152*100/AS152</f>
        <v>#DIV/0!</v>
      </c>
      <c r="AX152" s="45" t="e">
        <f aca="false">+AV152*100/AT152</f>
        <v>#DIV/0!</v>
      </c>
      <c r="AY152" s="45" t="n">
        <f aca="false">+AV152-AS152</f>
        <v>0</v>
      </c>
      <c r="AZ152" s="45" t="n">
        <f aca="false">+AV152-AT152</f>
        <v>0</v>
      </c>
      <c r="BA152" s="45" t="n">
        <f aca="false">+AD152/12*5</f>
        <v>0</v>
      </c>
      <c r="BB152" s="45" t="n">
        <v>0</v>
      </c>
      <c r="BC152" s="45"/>
      <c r="BD152" s="45"/>
      <c r="BE152" s="45"/>
      <c r="BF152" s="45" t="e">
        <f aca="false">+BE152*100/#REF!</f>
        <v>#REF!</v>
      </c>
      <c r="BG152" s="45" t="e">
        <f aca="false">+BE152*100/BD152</f>
        <v>#DIV/0!</v>
      </c>
      <c r="BH152" s="53" t="n">
        <f aca="false">+AD152/12*7</f>
        <v>0</v>
      </c>
      <c r="BI152" s="45"/>
      <c r="BJ152" s="45"/>
      <c r="BK152" s="45" t="e">
        <f aca="false">+BJ152*100/BH152</f>
        <v>#DIV/0!</v>
      </c>
      <c r="BL152" s="45" t="e">
        <f aca="false">+BJ152*100/BI152</f>
        <v>#DIV/0!</v>
      </c>
      <c r="BM152" s="45" t="n">
        <f aca="false">+BJ152-BH152</f>
        <v>0</v>
      </c>
      <c r="BN152" s="45" t="n">
        <f aca="false">+BJ152-BI152</f>
        <v>0</v>
      </c>
      <c r="BO152" s="53" t="n">
        <f aca="false">+AD152/12*8</f>
        <v>0</v>
      </c>
      <c r="BP152" s="45"/>
      <c r="BQ152" s="45"/>
      <c r="BR152" s="45" t="n">
        <v>0</v>
      </c>
      <c r="BS152" s="45" t="n">
        <v>0</v>
      </c>
      <c r="BT152" s="45" t="n">
        <f aca="false">+BQ152-BO152</f>
        <v>0</v>
      </c>
      <c r="BU152" s="45" t="n">
        <f aca="false">+BQ152-BP152</f>
        <v>0</v>
      </c>
      <c r="BV152" s="53" t="n">
        <f aca="false">AD152/12*9</f>
        <v>0</v>
      </c>
      <c r="BW152" s="45"/>
      <c r="BX152" s="45"/>
      <c r="BY152" s="45" t="e">
        <f aca="false">+BX152*100/BV152</f>
        <v>#DIV/0!</v>
      </c>
      <c r="BZ152" s="45" t="e">
        <f aca="false">+BX152*100/BW152</f>
        <v>#DIV/0!</v>
      </c>
      <c r="CA152" s="45" t="n">
        <f aca="false">+BX152-BV152</f>
        <v>0</v>
      </c>
      <c r="CB152" s="45" t="n">
        <f aca="false">+BX152-BW152</f>
        <v>0</v>
      </c>
      <c r="CC152" s="45"/>
      <c r="CD152" s="45"/>
      <c r="CE152" s="45"/>
      <c r="CF152" s="45"/>
      <c r="CG152" s="45"/>
      <c r="CH152" s="45"/>
      <c r="CI152" s="45"/>
      <c r="CJ152" s="45"/>
      <c r="CK152" s="45"/>
      <c r="CL152" s="45" t="n">
        <f aca="false">+BQ152/8*12</f>
        <v>0</v>
      </c>
      <c r="CM152" s="45" t="n">
        <f aca="false">+BJ152/7*12</f>
        <v>0</v>
      </c>
      <c r="CN152" s="45"/>
      <c r="CO152" s="45"/>
      <c r="CP152" s="45" t="n">
        <f aca="false">+BX152/9*12</f>
        <v>0</v>
      </c>
      <c r="CQ152" s="45" t="n">
        <f aca="false">CF152/7*12</f>
        <v>0</v>
      </c>
      <c r="CR152" s="45" t="n">
        <v>0</v>
      </c>
      <c r="CS152" s="45" t="e">
        <f aca="false">CQ152*100/AD152</f>
        <v>#DIV/0!</v>
      </c>
      <c r="CT152" s="45" t="e">
        <f aca="false">CR152*100/AD152</f>
        <v>#DIV/0!</v>
      </c>
      <c r="CU152" s="45" t="n">
        <f aca="false">+CQ152-AD152</f>
        <v>0</v>
      </c>
      <c r="CV152" s="45" t="n">
        <f aca="false">+CR152-AD152</f>
        <v>0</v>
      </c>
      <c r="CW152" s="45" t="n">
        <f aca="false">+CR152-CQ152</f>
        <v>0</v>
      </c>
    </row>
    <row r="153" customFormat="false" ht="12.75" hidden="true" customHeight="true" outlineLevel="0" collapsed="false">
      <c r="C153" s="54"/>
      <c r="D153" s="55" t="n">
        <v>811211</v>
      </c>
      <c r="E153" s="55" t="s">
        <v>199</v>
      </c>
      <c r="F153" s="45"/>
      <c r="G153" s="45" t="n">
        <v>0</v>
      </c>
      <c r="H153" s="45" t="n">
        <v>0</v>
      </c>
      <c r="I153" s="45" t="n">
        <v>0</v>
      </c>
      <c r="J153" s="45" t="n">
        <v>0</v>
      </c>
      <c r="K153" s="45" t="n">
        <v>0</v>
      </c>
      <c r="L153" s="45" t="n">
        <f aca="false">M153-K153</f>
        <v>0</v>
      </c>
      <c r="M153" s="45" t="n">
        <v>0</v>
      </c>
      <c r="N153" s="45" t="n">
        <f aca="false">O153-M153</f>
        <v>0</v>
      </c>
      <c r="O153" s="45" t="n">
        <v>0</v>
      </c>
      <c r="P153" s="45" t="n">
        <f aca="false">Q153-O153</f>
        <v>0</v>
      </c>
      <c r="Q153" s="45" t="n">
        <v>0</v>
      </c>
      <c r="R153" s="45"/>
      <c r="S153" s="45" t="n">
        <f aca="false">T153-R153</f>
        <v>0</v>
      </c>
      <c r="T153" s="45"/>
      <c r="U153" s="45"/>
      <c r="V153" s="45"/>
      <c r="W153" s="45"/>
      <c r="X153" s="45" t="n">
        <f aca="false">Y153-V153</f>
        <v>0</v>
      </c>
      <c r="Y153" s="45"/>
      <c r="Z153" s="45"/>
      <c r="AA153" s="45" t="n">
        <v>0</v>
      </c>
      <c r="AB153" s="45"/>
      <c r="AC153" s="45"/>
      <c r="AD153" s="45" t="n">
        <v>0</v>
      </c>
      <c r="AE153" s="45" t="n">
        <f aca="false">+AD153/12</f>
        <v>0</v>
      </c>
      <c r="AF153" s="45" t="n">
        <v>0</v>
      </c>
      <c r="AG153" s="45" t="n">
        <v>0</v>
      </c>
      <c r="AH153" s="45" t="n">
        <f aca="false">+AD153/12*2</f>
        <v>0</v>
      </c>
      <c r="AI153" s="45" t="n">
        <v>0</v>
      </c>
      <c r="AJ153" s="45" t="n">
        <v>0</v>
      </c>
      <c r="AK153" s="45" t="e">
        <f aca="false">+AJ153*100/AH153</f>
        <v>#DIV/0!</v>
      </c>
      <c r="AL153" s="45" t="e">
        <f aca="false">+AJ153*100/AI153</f>
        <v>#DIV/0!</v>
      </c>
      <c r="AM153" s="45" t="n">
        <f aca="false">+AD153/12*3</f>
        <v>0</v>
      </c>
      <c r="AN153" s="45" t="n">
        <v>0</v>
      </c>
      <c r="AO153" s="45" t="n">
        <v>0</v>
      </c>
      <c r="AP153" s="45" t="e">
        <f aca="false">+AO153*100/AM153</f>
        <v>#DIV/0!</v>
      </c>
      <c r="AQ153" s="45" t="e">
        <f aca="false">+AO153*100/AN153</f>
        <v>#DIV/0!</v>
      </c>
      <c r="AR153" s="45" t="n">
        <f aca="false">+AO153-AM153</f>
        <v>0</v>
      </c>
      <c r="AS153" s="45" t="n">
        <f aca="false">AD153/12*4</f>
        <v>0</v>
      </c>
      <c r="AT153" s="45" t="n">
        <v>0</v>
      </c>
      <c r="AU153" s="45" t="n">
        <f aca="false">+AV153-AO153</f>
        <v>0</v>
      </c>
      <c r="AV153" s="45" t="n">
        <v>0</v>
      </c>
      <c r="AW153" s="45" t="e">
        <f aca="false">+AV153*100/AS153</f>
        <v>#DIV/0!</v>
      </c>
      <c r="AX153" s="45" t="e">
        <f aca="false">+AV153*100/AT153</f>
        <v>#DIV/0!</v>
      </c>
      <c r="AY153" s="45" t="n">
        <f aca="false">+AV153-AS153</f>
        <v>0</v>
      </c>
      <c r="AZ153" s="45" t="n">
        <f aca="false">+AV153-AT153</f>
        <v>0</v>
      </c>
      <c r="BA153" s="45" t="n">
        <f aca="false">+AD153/12*5</f>
        <v>0</v>
      </c>
      <c r="BB153" s="45" t="n">
        <v>0</v>
      </c>
      <c r="BC153" s="45"/>
      <c r="BD153" s="45"/>
      <c r="BE153" s="45"/>
      <c r="BF153" s="45" t="e">
        <f aca="false">+BE153*100/#REF!</f>
        <v>#REF!</v>
      </c>
      <c r="BG153" s="45" t="e">
        <f aca="false">+BE153*100/BD153</f>
        <v>#DIV/0!</v>
      </c>
      <c r="BH153" s="53" t="n">
        <f aca="false">+AD153/12*7</f>
        <v>0</v>
      </c>
      <c r="BI153" s="45"/>
      <c r="BJ153" s="45"/>
      <c r="BK153" s="45" t="e">
        <f aca="false">+BJ153*100/BH153</f>
        <v>#DIV/0!</v>
      </c>
      <c r="BL153" s="45" t="e">
        <f aca="false">+BJ153*100/BI153</f>
        <v>#DIV/0!</v>
      </c>
      <c r="BM153" s="45" t="n">
        <f aca="false">+BJ153-BH153</f>
        <v>0</v>
      </c>
      <c r="BN153" s="45" t="n">
        <f aca="false">+BJ153-BI153</f>
        <v>0</v>
      </c>
      <c r="BO153" s="53" t="n">
        <f aca="false">+AD153/12*8</f>
        <v>0</v>
      </c>
      <c r="BP153" s="45"/>
      <c r="BQ153" s="45"/>
      <c r="BR153" s="45" t="e">
        <f aca="false">+BQ153*100/BO153</f>
        <v>#DIV/0!</v>
      </c>
      <c r="BS153" s="45" t="n">
        <v>0</v>
      </c>
      <c r="BT153" s="45" t="n">
        <f aca="false">+BQ153-BO153</f>
        <v>0</v>
      </c>
      <c r="BU153" s="45" t="n">
        <f aca="false">+BQ153-BP153</f>
        <v>0</v>
      </c>
      <c r="BV153" s="53" t="n">
        <f aca="false">AD153/12*9</f>
        <v>0</v>
      </c>
      <c r="BW153" s="45"/>
      <c r="BX153" s="45" t="n">
        <v>11000</v>
      </c>
      <c r="BY153" s="45" t="e">
        <f aca="false">+BX153*100/BV153</f>
        <v>#DIV/0!</v>
      </c>
      <c r="BZ153" s="45" t="e">
        <f aca="false">+BX153*100/BW153</f>
        <v>#DIV/0!</v>
      </c>
      <c r="CA153" s="45" t="n">
        <f aca="false">+BX153-BV153</f>
        <v>11000</v>
      </c>
      <c r="CB153" s="45" t="n">
        <f aca="false">+BX153-BW153</f>
        <v>11000</v>
      </c>
      <c r="CC153" s="45"/>
      <c r="CD153" s="45"/>
      <c r="CE153" s="45"/>
      <c r="CF153" s="45"/>
      <c r="CG153" s="45"/>
      <c r="CH153" s="45"/>
      <c r="CI153" s="45"/>
      <c r="CJ153" s="45"/>
      <c r="CK153" s="45"/>
      <c r="CL153" s="45" t="n">
        <f aca="false">+BQ153/8*12</f>
        <v>0</v>
      </c>
      <c r="CM153" s="45" t="n">
        <f aca="false">+BJ153/7*12</f>
        <v>0</v>
      </c>
      <c r="CN153" s="45"/>
      <c r="CO153" s="45"/>
      <c r="CP153" s="45" t="n">
        <f aca="false">+BX153/9*12</f>
        <v>14666.6666666667</v>
      </c>
      <c r="CQ153" s="45" t="n">
        <v>11000</v>
      </c>
      <c r="CR153" s="45" t="n">
        <v>0</v>
      </c>
      <c r="CS153" s="45" t="n">
        <v>0</v>
      </c>
      <c r="CT153" s="45" t="n">
        <v>0</v>
      </c>
      <c r="CU153" s="45" t="n">
        <f aca="false">+CQ153-AD153</f>
        <v>11000</v>
      </c>
      <c r="CV153" s="45" t="n">
        <f aca="false">+CR153-AD153</f>
        <v>0</v>
      </c>
      <c r="CW153" s="45" t="n">
        <f aca="false">+CR153-CQ153</f>
        <v>-11000</v>
      </c>
    </row>
    <row r="154" customFormat="false" ht="15" hidden="false" customHeight="true" outlineLevel="0" collapsed="false">
      <c r="C154" s="54"/>
      <c r="D154" s="55" t="n">
        <v>813110</v>
      </c>
      <c r="E154" s="55" t="s">
        <v>201</v>
      </c>
      <c r="F154" s="45" t="n">
        <v>150133.4</v>
      </c>
      <c r="G154" s="45" t="n">
        <v>47450</v>
      </c>
      <c r="H154" s="45" t="n">
        <v>564437.3</v>
      </c>
      <c r="I154" s="45" t="n">
        <v>400000</v>
      </c>
      <c r="J154" s="45" t="n">
        <v>7400</v>
      </c>
      <c r="K154" s="45" t="n">
        <v>7400</v>
      </c>
      <c r="L154" s="45" t="n">
        <f aca="false">M154-K154</f>
        <v>163080</v>
      </c>
      <c r="M154" s="45" t="n">
        <v>170480</v>
      </c>
      <c r="N154" s="45" t="n">
        <f aca="false">O154-M154</f>
        <v>109850</v>
      </c>
      <c r="O154" s="45" t="n">
        <v>280330</v>
      </c>
      <c r="P154" s="45" t="n">
        <f aca="false">Q154-O154</f>
        <v>-163080</v>
      </c>
      <c r="Q154" s="45" t="n">
        <v>117250</v>
      </c>
      <c r="R154" s="45" t="n">
        <v>117250</v>
      </c>
      <c r="S154" s="45" t="n">
        <f aca="false">T154-R154</f>
        <v>0</v>
      </c>
      <c r="T154" s="45" t="n">
        <v>117250</v>
      </c>
      <c r="U154" s="45" t="n">
        <v>64704.3</v>
      </c>
      <c r="V154" s="45" t="n">
        <v>173050</v>
      </c>
      <c r="W154" s="45" t="n">
        <v>64704.3</v>
      </c>
      <c r="X154" s="45" t="n">
        <f aca="false">Y154-V154</f>
        <v>0</v>
      </c>
      <c r="Y154" s="45" t="n">
        <v>173050</v>
      </c>
      <c r="Z154" s="45" t="n">
        <v>173050</v>
      </c>
      <c r="AA154" s="45" t="n">
        <v>200000</v>
      </c>
      <c r="AB154" s="45"/>
      <c r="AC154" s="45"/>
      <c r="AD154" s="45" t="n">
        <v>200000</v>
      </c>
      <c r="AE154" s="45" t="n">
        <f aca="false">+AD154/12</f>
        <v>16666.6666666667</v>
      </c>
      <c r="AF154" s="45" t="n">
        <v>7400</v>
      </c>
      <c r="AG154" s="45" t="n">
        <f aca="false">7200+3230</f>
        <v>10430</v>
      </c>
      <c r="AH154" s="45" t="n">
        <f aca="false">+AD154/12*2</f>
        <v>33333.3333333333</v>
      </c>
      <c r="AI154" s="45" t="n">
        <v>7400</v>
      </c>
      <c r="AJ154" s="45" t="n">
        <f aca="false">7200+2320</f>
        <v>9520</v>
      </c>
      <c r="AK154" s="45" t="n">
        <f aca="false">+AJ154*100/AH154</f>
        <v>28.56</v>
      </c>
      <c r="AL154" s="45" t="n">
        <f aca="false">+AJ154*100/AI154</f>
        <v>128.648648648649</v>
      </c>
      <c r="AM154" s="45" t="n">
        <f aca="false">+AD154/12*3</f>
        <v>50000</v>
      </c>
      <c r="AN154" s="45" t="n">
        <v>170480</v>
      </c>
      <c r="AO154" s="45" t="n">
        <f aca="false">7200+8100+2320+12000</f>
        <v>29620</v>
      </c>
      <c r="AP154" s="45" t="n">
        <f aca="false">+AO154*100/AM154</f>
        <v>59.24</v>
      </c>
      <c r="AQ154" s="45" t="n">
        <f aca="false">+AO154*100/AN154</f>
        <v>17.3744720788362</v>
      </c>
      <c r="AR154" s="45" t="n">
        <f aca="false">+AO154-AM154</f>
        <v>-20380</v>
      </c>
      <c r="AS154" s="45" t="n">
        <f aca="false">AD154/12*4</f>
        <v>66666.6666666667</v>
      </c>
      <c r="AT154" s="45" t="n">
        <v>280330</v>
      </c>
      <c r="AU154" s="45" t="n">
        <f aca="false">+AV154-AO154</f>
        <v>0</v>
      </c>
      <c r="AV154" s="45" t="n">
        <f aca="false">7200+8100+2320+12000</f>
        <v>29620</v>
      </c>
      <c r="AW154" s="45" t="n">
        <f aca="false">+AV154*100/AS154</f>
        <v>44.43</v>
      </c>
      <c r="AX154" s="45" t="n">
        <f aca="false">+AV154*100/AT154</f>
        <v>10.5661185031927</v>
      </c>
      <c r="AY154" s="45" t="n">
        <f aca="false">+AV154-AS154</f>
        <v>-37046.6666666667</v>
      </c>
      <c r="AZ154" s="45" t="n">
        <f aca="false">+AV154-AT154</f>
        <v>-250710</v>
      </c>
      <c r="BA154" s="45" t="n">
        <f aca="false">+AD154/12*5</f>
        <v>83333.3333333333</v>
      </c>
      <c r="BB154" s="45" t="n">
        <v>117250</v>
      </c>
      <c r="BC154" s="45" t="n">
        <f aca="false">780+15300+14320</f>
        <v>30400</v>
      </c>
      <c r="BD154" s="45" t="n">
        <v>117250</v>
      </c>
      <c r="BE154" s="45" t="n">
        <f aca="false">780+15300+14320</f>
        <v>30400</v>
      </c>
      <c r="BF154" s="45" t="e">
        <f aca="false">+BE154*100/#REF!</f>
        <v>#REF!</v>
      </c>
      <c r="BG154" s="45" t="n">
        <f aca="false">+BE154*100/BD154</f>
        <v>25.9275053304904</v>
      </c>
      <c r="BH154" s="53" t="n">
        <f aca="false">+AD154/12*7</f>
        <v>116666.666666667</v>
      </c>
      <c r="BI154" s="45" t="n">
        <v>117250</v>
      </c>
      <c r="BJ154" s="45" t="n">
        <f aca="false">780+15300+14320</f>
        <v>30400</v>
      </c>
      <c r="BK154" s="45" t="n">
        <f aca="false">+BJ154*100/BH154</f>
        <v>26.0571428571429</v>
      </c>
      <c r="BL154" s="45" t="n">
        <f aca="false">+BJ154*100/BI154</f>
        <v>25.9275053304904</v>
      </c>
      <c r="BM154" s="45" t="n">
        <f aca="false">+BJ154-BH154</f>
        <v>-86266.6666666667</v>
      </c>
      <c r="BN154" s="45" t="n">
        <f aca="false">+BJ154-BI154</f>
        <v>-86850</v>
      </c>
      <c r="BO154" s="53" t="n">
        <f aca="false">+AD154/12*8</f>
        <v>133333.333333333</v>
      </c>
      <c r="BP154" s="45" t="n">
        <v>173050</v>
      </c>
      <c r="BQ154" s="45" t="n">
        <f aca="false">780+19245+22540</f>
        <v>42565</v>
      </c>
      <c r="BR154" s="45" t="n">
        <f aca="false">+BQ154*100/BO154</f>
        <v>31.92375</v>
      </c>
      <c r="BS154" s="45" t="n">
        <f aca="false">+BQ154*100/BP154</f>
        <v>24.596937301358</v>
      </c>
      <c r="BT154" s="45" t="n">
        <f aca="false">+BQ154-BO154</f>
        <v>-90768.3333333333</v>
      </c>
      <c r="BU154" s="45" t="n">
        <f aca="false">+BQ154-BP154</f>
        <v>-130485</v>
      </c>
      <c r="BV154" s="53" t="n">
        <f aca="false">AD154/12*9</f>
        <v>150000</v>
      </c>
      <c r="BW154" s="45" t="n">
        <v>173050</v>
      </c>
      <c r="BX154" s="45" t="n">
        <f aca="false">780+27205+22540</f>
        <v>50525</v>
      </c>
      <c r="BY154" s="45" t="n">
        <f aca="false">+BX154*100/BV154</f>
        <v>33.6833333333333</v>
      </c>
      <c r="BZ154" s="45" t="n">
        <f aca="false">+BX154*100/BW154</f>
        <v>29.1967639410575</v>
      </c>
      <c r="CA154" s="45" t="n">
        <f aca="false">+BX154-BV154</f>
        <v>-99475</v>
      </c>
      <c r="CB154" s="45" t="n">
        <f aca="false">+BX154-BW154</f>
        <v>-122525</v>
      </c>
      <c r="CC154" s="45"/>
      <c r="CD154" s="45"/>
      <c r="CE154" s="45"/>
      <c r="CF154" s="45"/>
      <c r="CG154" s="45"/>
      <c r="CH154" s="45"/>
      <c r="CI154" s="45"/>
      <c r="CJ154" s="45"/>
      <c r="CK154" s="45"/>
      <c r="CL154" s="45" t="n">
        <f aca="false">+BQ154/8*12</f>
        <v>63847.5</v>
      </c>
      <c r="CM154" s="45" t="n">
        <f aca="false">+BJ154/7*12</f>
        <v>52114.2857142857</v>
      </c>
      <c r="CN154" s="45"/>
      <c r="CO154" s="45"/>
      <c r="CP154" s="45" t="n">
        <f aca="false">+BX154/9*12</f>
        <v>67366.6666666667</v>
      </c>
      <c r="CQ154" s="45" t="n">
        <f aca="false">400000+108000+122000+202000+24000+340000</f>
        <v>1196000</v>
      </c>
      <c r="CR154" s="45" t="n">
        <v>200000</v>
      </c>
      <c r="CS154" s="45" t="n">
        <f aca="false">CQ154*100/AD154</f>
        <v>598</v>
      </c>
      <c r="CT154" s="45" t="n">
        <f aca="false">CR154*100/AD154</f>
        <v>100</v>
      </c>
      <c r="CU154" s="45" t="n">
        <f aca="false">+CQ154-AD154</f>
        <v>996000</v>
      </c>
      <c r="CV154" s="45" t="n">
        <f aca="false">+CR154-AD154</f>
        <v>0</v>
      </c>
      <c r="CW154" s="45" t="n">
        <f aca="false">+CR154-CQ154</f>
        <v>-996000</v>
      </c>
    </row>
    <row r="155" customFormat="false" ht="27.75" hidden="false" customHeight="true" outlineLevel="0" collapsed="false">
      <c r="C155" s="54"/>
      <c r="D155" s="55" t="n">
        <v>814100</v>
      </c>
      <c r="E155" s="55" t="s">
        <v>202</v>
      </c>
      <c r="F155" s="45"/>
      <c r="G155" s="45"/>
      <c r="H155" s="45"/>
      <c r="I155" s="45" t="n">
        <v>0</v>
      </c>
      <c r="J155" s="45" t="n">
        <v>0</v>
      </c>
      <c r="K155" s="45"/>
      <c r="L155" s="45" t="n">
        <v>0</v>
      </c>
      <c r="M155" s="45"/>
      <c r="N155" s="45" t="n">
        <v>0</v>
      </c>
      <c r="O155" s="45"/>
      <c r="P155" s="45" t="n">
        <v>0</v>
      </c>
      <c r="Q155" s="45" t="n">
        <v>197537</v>
      </c>
      <c r="R155" s="45" t="n">
        <v>197537</v>
      </c>
      <c r="S155" s="45" t="n">
        <v>0</v>
      </c>
      <c r="T155" s="45" t="n">
        <v>197537</v>
      </c>
      <c r="U155" s="45" t="n">
        <v>0</v>
      </c>
      <c r="V155" s="45" t="n">
        <v>197537</v>
      </c>
      <c r="W155" s="45" t="n">
        <v>0</v>
      </c>
      <c r="X155" s="45" t="n">
        <v>0</v>
      </c>
      <c r="Y155" s="45" t="n">
        <v>200807</v>
      </c>
      <c r="Z155" s="45" t="n">
        <v>200807</v>
      </c>
      <c r="AA155" s="45" t="n">
        <v>200000</v>
      </c>
      <c r="AB155" s="45"/>
      <c r="AC155" s="45"/>
      <c r="AD155" s="45" t="n">
        <v>100000</v>
      </c>
      <c r="AE155" s="45" t="n">
        <f aca="false">+AD155/12</f>
        <v>8333.33333333333</v>
      </c>
      <c r="AF155" s="45" t="n">
        <v>0</v>
      </c>
      <c r="AG155" s="45" t="n">
        <v>0</v>
      </c>
      <c r="AH155" s="45" t="n">
        <f aca="false">+AD155/12*2</f>
        <v>16666.6666666667</v>
      </c>
      <c r="AI155" s="45" t="n">
        <v>0</v>
      </c>
      <c r="AJ155" s="45" t="n">
        <v>0</v>
      </c>
      <c r="AK155" s="45" t="n">
        <f aca="false">+AJ155*100/AH155</f>
        <v>0</v>
      </c>
      <c r="AL155" s="45" t="n">
        <v>0</v>
      </c>
      <c r="AM155" s="45" t="n">
        <f aca="false">+AD155/12*3</f>
        <v>25000</v>
      </c>
      <c r="AN155" s="45" t="n">
        <v>0</v>
      </c>
      <c r="AO155" s="45" t="n">
        <v>0</v>
      </c>
      <c r="AP155" s="45" t="n">
        <f aca="false">+AO155*100/AM155</f>
        <v>0</v>
      </c>
      <c r="AQ155" s="45" t="n">
        <v>0</v>
      </c>
      <c r="AR155" s="45" t="n">
        <f aca="false">+AO155-AM155</f>
        <v>-25000</v>
      </c>
      <c r="AS155" s="45" t="n">
        <f aca="false">AD155/12*4</f>
        <v>33333.3333333333</v>
      </c>
      <c r="AT155" s="45" t="n">
        <v>0</v>
      </c>
      <c r="AU155" s="45" t="n">
        <f aca="false">+AV155-AO155</f>
        <v>0</v>
      </c>
      <c r="AV155" s="45" t="n">
        <v>0</v>
      </c>
      <c r="AW155" s="45" t="n">
        <f aca="false">+AV155*100/AS155</f>
        <v>0</v>
      </c>
      <c r="AX155" s="45" t="n">
        <v>0</v>
      </c>
      <c r="AY155" s="45" t="n">
        <f aca="false">+AV155-AS155</f>
        <v>-33333.3333333333</v>
      </c>
      <c r="AZ155" s="45" t="n">
        <f aca="false">+AV155-AT155</f>
        <v>0</v>
      </c>
      <c r="BA155" s="45" t="n">
        <f aca="false">+AD155/12*5</f>
        <v>41666.6666666667</v>
      </c>
      <c r="BB155" s="45" t="n">
        <v>197537</v>
      </c>
      <c r="BC155" s="45" t="n">
        <v>0</v>
      </c>
      <c r="BD155" s="45" t="n">
        <v>197537</v>
      </c>
      <c r="BE155" s="45" t="n">
        <v>0</v>
      </c>
      <c r="BF155" s="45" t="e">
        <f aca="false">+BE155*100/#REF!</f>
        <v>#REF!</v>
      </c>
      <c r="BG155" s="45" t="n">
        <v>0</v>
      </c>
      <c r="BH155" s="53" t="n">
        <f aca="false">+AD155/12*7</f>
        <v>58333.3333333333</v>
      </c>
      <c r="BI155" s="45" t="n">
        <v>197537</v>
      </c>
      <c r="BJ155" s="45" t="n">
        <v>0</v>
      </c>
      <c r="BK155" s="45" t="n">
        <f aca="false">+BJ155*100/BH155</f>
        <v>0</v>
      </c>
      <c r="BL155" s="45" t="n">
        <v>0</v>
      </c>
      <c r="BM155" s="45" t="n">
        <f aca="false">+BJ155-BH155</f>
        <v>-58333.3333333333</v>
      </c>
      <c r="BN155" s="45" t="n">
        <f aca="false">+BJ155-BI155</f>
        <v>-197537</v>
      </c>
      <c r="BO155" s="53" t="n">
        <f aca="false">+AD155/12*8</f>
        <v>66666.6666666667</v>
      </c>
      <c r="BP155" s="45" t="n">
        <v>197537</v>
      </c>
      <c r="BQ155" s="45" t="n">
        <v>0</v>
      </c>
      <c r="BR155" s="45" t="n">
        <f aca="false">+BQ155*100/BO155</f>
        <v>0</v>
      </c>
      <c r="BS155" s="45" t="n">
        <v>0</v>
      </c>
      <c r="BT155" s="45" t="n">
        <f aca="false">+BQ155-BO155</f>
        <v>-66666.6666666667</v>
      </c>
      <c r="BU155" s="45" t="n">
        <f aca="false">+BQ155-BP155</f>
        <v>-197537</v>
      </c>
      <c r="BV155" s="53" t="n">
        <f aca="false">AD155/12*9</f>
        <v>75000</v>
      </c>
      <c r="BW155" s="45" t="n">
        <v>200807</v>
      </c>
      <c r="BX155" s="45" t="n">
        <v>0</v>
      </c>
      <c r="BY155" s="45" t="n">
        <f aca="false">+BX155*100/BV155</f>
        <v>0</v>
      </c>
      <c r="BZ155" s="45" t="n">
        <v>0</v>
      </c>
      <c r="CA155" s="45" t="n">
        <f aca="false">+BX155-BV155</f>
        <v>-75000</v>
      </c>
      <c r="CB155" s="45" t="n">
        <f aca="false">+BX155-BW155</f>
        <v>-200807</v>
      </c>
      <c r="CC155" s="45"/>
      <c r="CD155" s="45"/>
      <c r="CE155" s="45"/>
      <c r="CF155" s="45"/>
      <c r="CG155" s="45"/>
      <c r="CH155" s="45"/>
      <c r="CI155" s="45"/>
      <c r="CJ155" s="45"/>
      <c r="CK155" s="45"/>
      <c r="CL155" s="45" t="n">
        <f aca="false">+BQ155/8*12</f>
        <v>0</v>
      </c>
      <c r="CM155" s="45" t="n">
        <f aca="false">+BJ155/7*12</f>
        <v>0</v>
      </c>
      <c r="CN155" s="45"/>
      <c r="CO155" s="45"/>
      <c r="CP155" s="45" t="n">
        <f aca="false">+BX155/9*12</f>
        <v>0</v>
      </c>
      <c r="CQ155" s="45" t="n">
        <v>0</v>
      </c>
      <c r="CR155" s="45" t="n">
        <v>0</v>
      </c>
      <c r="CS155" s="45" t="n">
        <f aca="false">CQ155*100/AD155</f>
        <v>0</v>
      </c>
      <c r="CT155" s="45" t="n">
        <f aca="false">CR155*100/AD155</f>
        <v>0</v>
      </c>
      <c r="CU155" s="45" t="n">
        <f aca="false">+CQ155-AD155</f>
        <v>-100000</v>
      </c>
      <c r="CV155" s="45" t="n">
        <f aca="false">+CR155-AD155</f>
        <v>-100000</v>
      </c>
      <c r="CW155" s="45" t="n">
        <f aca="false">+CR155-CQ155</f>
        <v>0</v>
      </c>
    </row>
    <row r="156" customFormat="false" ht="18.75" hidden="true" customHeight="true" outlineLevel="0" collapsed="false">
      <c r="C156" s="54"/>
      <c r="D156" s="55" t="n">
        <v>816128</v>
      </c>
      <c r="E156" s="55" t="s">
        <v>203</v>
      </c>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t="n">
        <v>0</v>
      </c>
      <c r="AE156" s="45" t="n">
        <f aca="false">+AD156/12</f>
        <v>0</v>
      </c>
      <c r="AF156" s="45"/>
      <c r="AG156" s="45"/>
      <c r="AH156" s="45" t="n">
        <f aca="false">+AD156/12*2</f>
        <v>0</v>
      </c>
      <c r="AI156" s="45"/>
      <c r="AJ156" s="45"/>
      <c r="AK156" s="45"/>
      <c r="AL156" s="45"/>
      <c r="AM156" s="45" t="n">
        <f aca="false">+AD156/12*3</f>
        <v>0</v>
      </c>
      <c r="AN156" s="45"/>
      <c r="AO156" s="45"/>
      <c r="AP156" s="45"/>
      <c r="AQ156" s="45"/>
      <c r="AR156" s="45"/>
      <c r="AS156" s="45" t="n">
        <f aca="false">AD156/12*4</f>
        <v>0</v>
      </c>
      <c r="AT156" s="45"/>
      <c r="AU156" s="45" t="n">
        <f aca="false">+AV156-AO156</f>
        <v>0</v>
      </c>
      <c r="AV156" s="45"/>
      <c r="AW156" s="45"/>
      <c r="AX156" s="45"/>
      <c r="AY156" s="45"/>
      <c r="AZ156" s="45"/>
      <c r="BA156" s="45" t="n">
        <f aca="false">+AD156/12*5</f>
        <v>0</v>
      </c>
      <c r="BB156" s="45"/>
      <c r="BC156" s="45" t="n">
        <v>1000</v>
      </c>
      <c r="BD156" s="45" t="n">
        <v>0</v>
      </c>
      <c r="BE156" s="45" t="n">
        <v>1000</v>
      </c>
      <c r="BF156" s="45" t="n">
        <v>0</v>
      </c>
      <c r="BG156" s="45" t="n">
        <v>0</v>
      </c>
      <c r="BH156" s="53" t="n">
        <f aca="false">+AD156/12*7</f>
        <v>0</v>
      </c>
      <c r="BI156" s="45"/>
      <c r="BJ156" s="45" t="n">
        <v>1000</v>
      </c>
      <c r="BK156" s="45" t="n">
        <v>0</v>
      </c>
      <c r="BL156" s="45" t="n">
        <v>0</v>
      </c>
      <c r="BM156" s="45" t="n">
        <f aca="false">+BJ156-BH156</f>
        <v>1000</v>
      </c>
      <c r="BN156" s="45" t="n">
        <f aca="false">+BJ156-BI156</f>
        <v>1000</v>
      </c>
      <c r="BO156" s="53" t="n">
        <f aca="false">+AD156/12*8</f>
        <v>0</v>
      </c>
      <c r="BP156" s="45"/>
      <c r="BQ156" s="45" t="n">
        <v>1000</v>
      </c>
      <c r="BR156" s="45" t="n">
        <v>0</v>
      </c>
      <c r="BS156" s="45" t="n">
        <v>0</v>
      </c>
      <c r="BT156" s="45" t="n">
        <f aca="false">+BQ156-BO156</f>
        <v>1000</v>
      </c>
      <c r="BU156" s="45" t="n">
        <f aca="false">+BQ156-BP156</f>
        <v>1000</v>
      </c>
      <c r="BV156" s="53" t="n">
        <f aca="false">AD156/12*9</f>
        <v>0</v>
      </c>
      <c r="BW156" s="45"/>
      <c r="BX156" s="45" t="n">
        <v>1000</v>
      </c>
      <c r="BY156" s="45" t="n">
        <v>0</v>
      </c>
      <c r="BZ156" s="45" t="n">
        <v>0</v>
      </c>
      <c r="CA156" s="45" t="n">
        <f aca="false">+BX156-BV156</f>
        <v>1000</v>
      </c>
      <c r="CB156" s="45" t="n">
        <f aca="false">+BX156-BW156</f>
        <v>1000</v>
      </c>
      <c r="CC156" s="45"/>
      <c r="CD156" s="45"/>
      <c r="CE156" s="45"/>
      <c r="CF156" s="45"/>
      <c r="CG156" s="45"/>
      <c r="CH156" s="45"/>
      <c r="CI156" s="45"/>
      <c r="CJ156" s="45"/>
      <c r="CK156" s="45"/>
      <c r="CL156" s="45" t="n">
        <f aca="false">+BQ156/8*12</f>
        <v>1500</v>
      </c>
      <c r="CM156" s="45" t="n">
        <f aca="false">+BJ156/7*12</f>
        <v>1714.28571428571</v>
      </c>
      <c r="CN156" s="45"/>
      <c r="CO156" s="45"/>
      <c r="CP156" s="45" t="n">
        <f aca="false">+BX156/9*12</f>
        <v>1333.33333333333</v>
      </c>
      <c r="CQ156" s="45" t="n">
        <v>1000</v>
      </c>
      <c r="CR156" s="45" t="n">
        <v>0</v>
      </c>
      <c r="CS156" s="45" t="n">
        <v>0</v>
      </c>
      <c r="CT156" s="45" t="n">
        <v>0</v>
      </c>
      <c r="CU156" s="45" t="n">
        <f aca="false">+CQ156-AD156</f>
        <v>1000</v>
      </c>
      <c r="CV156" s="45" t="n">
        <f aca="false">+CR156-AD156</f>
        <v>0</v>
      </c>
      <c r="CW156" s="45" t="n">
        <f aca="false">+CR156-CQ156</f>
        <v>-1000</v>
      </c>
    </row>
    <row r="157" customFormat="false" ht="11.25" hidden="true" customHeight="true" outlineLevel="0" collapsed="false">
      <c r="C157" s="54"/>
      <c r="D157" s="55" t="n">
        <v>811100</v>
      </c>
      <c r="E157" s="55" t="s">
        <v>198</v>
      </c>
      <c r="F157" s="45" t="n">
        <v>36245.01</v>
      </c>
      <c r="G157" s="45" t="n">
        <v>365091.98</v>
      </c>
      <c r="H157" s="45" t="n">
        <f aca="false">68-68</f>
        <v>0</v>
      </c>
      <c r="I157" s="45" t="n">
        <v>0</v>
      </c>
      <c r="J157" s="45" t="n">
        <v>0</v>
      </c>
      <c r="K157" s="45" t="n">
        <v>0</v>
      </c>
      <c r="L157" s="45" t="n">
        <f aca="false">M157-K157</f>
        <v>0</v>
      </c>
      <c r="M157" s="45" t="n">
        <v>0</v>
      </c>
      <c r="N157" s="45" t="n">
        <f aca="false">O157-M157</f>
        <v>0</v>
      </c>
      <c r="O157" s="45" t="n">
        <v>0</v>
      </c>
      <c r="P157" s="45" t="n">
        <f aca="false">Q157-O157</f>
        <v>0</v>
      </c>
      <c r="Q157" s="45" t="n">
        <v>0</v>
      </c>
      <c r="R157" s="45" t="n">
        <v>0</v>
      </c>
      <c r="S157" s="45" t="n">
        <f aca="false">T157-R157</f>
        <v>0</v>
      </c>
      <c r="T157" s="45" t="n">
        <v>0</v>
      </c>
      <c r="U157" s="45" t="n">
        <v>0</v>
      </c>
      <c r="V157" s="45" t="n">
        <v>0</v>
      </c>
      <c r="W157" s="45" t="n">
        <v>0</v>
      </c>
      <c r="X157" s="45" t="n">
        <f aca="false">Y157-V157</f>
        <v>0</v>
      </c>
      <c r="Y157" s="45" t="n">
        <v>0</v>
      </c>
      <c r="Z157" s="45"/>
      <c r="AA157" s="45" t="e">
        <f aca="false">#REF!/7*12</f>
        <v>#REF!</v>
      </c>
      <c r="AB157" s="45" t="e">
        <f aca="false">#REF!/7*12</f>
        <v>#REF!</v>
      </c>
      <c r="AC157" s="45" t="n">
        <f aca="false">U157/7*12</f>
        <v>0</v>
      </c>
      <c r="AD157" s="45" t="n">
        <v>0</v>
      </c>
      <c r="AE157" s="45" t="n">
        <f aca="false">+AD157/12</f>
        <v>0</v>
      </c>
      <c r="AF157" s="45" t="n">
        <v>0</v>
      </c>
      <c r="AG157" s="45" t="n">
        <v>0</v>
      </c>
      <c r="AH157" s="45" t="n">
        <f aca="false">+AD157/12*2</f>
        <v>0</v>
      </c>
      <c r="AI157" s="45" t="n">
        <v>0</v>
      </c>
      <c r="AJ157" s="45" t="n">
        <v>0</v>
      </c>
      <c r="AK157" s="45" t="e">
        <f aca="false">+AJ157*100/AH157</f>
        <v>#DIV/0!</v>
      </c>
      <c r="AL157" s="45" t="e">
        <f aca="false">+AJ157*100/AI157</f>
        <v>#DIV/0!</v>
      </c>
      <c r="AM157" s="45" t="n">
        <f aca="false">+AD157/12*3</f>
        <v>0</v>
      </c>
      <c r="AN157" s="45" t="n">
        <v>0</v>
      </c>
      <c r="AO157" s="45" t="n">
        <v>0</v>
      </c>
      <c r="AP157" s="45" t="e">
        <f aca="false">+AO157*100/AM157</f>
        <v>#DIV/0!</v>
      </c>
      <c r="AQ157" s="45" t="e">
        <f aca="false">+AO157*100/AN157</f>
        <v>#DIV/0!</v>
      </c>
      <c r="AR157" s="45" t="n">
        <f aca="false">+AO157-AM157</f>
        <v>0</v>
      </c>
      <c r="AS157" s="45" t="n">
        <f aca="false">AD157/12*4</f>
        <v>0</v>
      </c>
      <c r="AT157" s="45" t="n">
        <v>0</v>
      </c>
      <c r="AU157" s="45" t="n">
        <f aca="false">+AV157-AO157</f>
        <v>0</v>
      </c>
      <c r="AV157" s="45" t="n">
        <v>0</v>
      </c>
      <c r="AW157" s="45" t="e">
        <f aca="false">+AV157*100/AS157</f>
        <v>#DIV/0!</v>
      </c>
      <c r="AX157" s="45" t="e">
        <f aca="false">+AV157*100/AT157</f>
        <v>#DIV/0!</v>
      </c>
      <c r="AY157" s="45" t="n">
        <f aca="false">+AV157-AS157</f>
        <v>0</v>
      </c>
      <c r="AZ157" s="45" t="n">
        <f aca="false">+AV157-AT157</f>
        <v>0</v>
      </c>
      <c r="BA157" s="45" t="n">
        <f aca="false">+AD157/12*5</f>
        <v>0</v>
      </c>
      <c r="BB157" s="45" t="n">
        <v>0</v>
      </c>
      <c r="BC157" s="45" t="n">
        <v>0</v>
      </c>
      <c r="BD157" s="45" t="n">
        <v>0</v>
      </c>
      <c r="BE157" s="45" t="n">
        <v>0</v>
      </c>
      <c r="BF157" s="45" t="e">
        <f aca="false">+BE157*100/#REF!</f>
        <v>#REF!</v>
      </c>
      <c r="BG157" s="45" t="e">
        <f aca="false">+BE157*100/BD157</f>
        <v>#DIV/0!</v>
      </c>
      <c r="BH157" s="53" t="n">
        <f aca="false">+AD157/12*7</f>
        <v>0</v>
      </c>
      <c r="BI157" s="45" t="n">
        <v>0</v>
      </c>
      <c r="BJ157" s="45" t="n">
        <v>0</v>
      </c>
      <c r="BK157" s="45" t="e">
        <f aca="false">+BJ157*100/BH157</f>
        <v>#DIV/0!</v>
      </c>
      <c r="BL157" s="45" t="e">
        <f aca="false">+BJ157*100/BI157</f>
        <v>#DIV/0!</v>
      </c>
      <c r="BM157" s="45" t="n">
        <f aca="false">+BJ157-BH157</f>
        <v>0</v>
      </c>
      <c r="BN157" s="45" t="n">
        <f aca="false">+BJ157-BI157</f>
        <v>0</v>
      </c>
      <c r="BO157" s="53" t="n">
        <f aca="false">+AD157/12*8</f>
        <v>0</v>
      </c>
      <c r="BP157" s="45" t="n">
        <v>0</v>
      </c>
      <c r="BQ157" s="45" t="n">
        <v>0</v>
      </c>
      <c r="BR157" s="45" t="e">
        <f aca="false">+BQ157*100/BO157</f>
        <v>#DIV/0!</v>
      </c>
      <c r="BS157" s="45" t="e">
        <f aca="false">+BQ157*100/BP157</f>
        <v>#DIV/0!</v>
      </c>
      <c r="BT157" s="45" t="n">
        <f aca="false">+BQ157-BO157</f>
        <v>0</v>
      </c>
      <c r="BU157" s="45" t="n">
        <f aca="false">+BQ157-BP157</f>
        <v>0</v>
      </c>
      <c r="BV157" s="53" t="n">
        <f aca="false">AD157/12*9</f>
        <v>0</v>
      </c>
      <c r="BW157" s="45" t="n">
        <v>0</v>
      </c>
      <c r="BX157" s="45" t="n">
        <v>0</v>
      </c>
      <c r="BY157" s="45" t="e">
        <f aca="false">+BX157*100/BV157</f>
        <v>#DIV/0!</v>
      </c>
      <c r="BZ157" s="45" t="e">
        <f aca="false">+BX157*100/BW157</f>
        <v>#DIV/0!</v>
      </c>
      <c r="CA157" s="45" t="n">
        <f aca="false">+BX157-BV157</f>
        <v>0</v>
      </c>
      <c r="CB157" s="45" t="n">
        <f aca="false">+BX157-BW157</f>
        <v>0</v>
      </c>
      <c r="CC157" s="45"/>
      <c r="CD157" s="45"/>
      <c r="CE157" s="45"/>
      <c r="CF157" s="45"/>
      <c r="CG157" s="45"/>
      <c r="CH157" s="45"/>
      <c r="CI157" s="45"/>
      <c r="CJ157" s="45"/>
      <c r="CK157" s="45"/>
      <c r="CL157" s="45" t="n">
        <f aca="false">+BQ157/8*12</f>
        <v>0</v>
      </c>
      <c r="CM157" s="45" t="n">
        <f aca="false">+BJ157/7*12</f>
        <v>0</v>
      </c>
      <c r="CN157" s="45"/>
      <c r="CO157" s="45"/>
      <c r="CP157" s="45" t="n">
        <f aca="false">+BX157/9*12</f>
        <v>0</v>
      </c>
      <c r="CQ157" s="45" t="n">
        <f aca="false">CF157/7*12</f>
        <v>0</v>
      </c>
      <c r="CR157" s="45" t="e">
        <f aca="false">AK157/7*12</f>
        <v>#DIV/0!</v>
      </c>
      <c r="CS157" s="45" t="e">
        <f aca="false">CQ157*100/AD157</f>
        <v>#DIV/0!</v>
      </c>
      <c r="CT157" s="45" t="e">
        <f aca="false">CR157*100/AD157</f>
        <v>#DIV/0!</v>
      </c>
      <c r="CU157" s="45" t="n">
        <f aca="false">+CQ157-AD157</f>
        <v>0</v>
      </c>
      <c r="CV157" s="45" t="e">
        <f aca="false">+CR157-AD157</f>
        <v>#DIV/0!</v>
      </c>
      <c r="CW157" s="45" t="e">
        <f aca="false">+CR157-CQ157</f>
        <v>#DIV/0!</v>
      </c>
    </row>
    <row r="158" customFormat="false" ht="15.75" hidden="false" customHeight="true" outlineLevel="0" collapsed="false">
      <c r="C158" s="54"/>
      <c r="D158" s="55"/>
      <c r="E158" s="55"/>
      <c r="F158" s="45"/>
      <c r="G158" s="45"/>
      <c r="H158" s="45"/>
      <c r="I158" s="45"/>
      <c r="J158" s="45"/>
      <c r="K158" s="45"/>
      <c r="L158" s="45" t="n">
        <f aca="false">M158-K158</f>
        <v>0</v>
      </c>
      <c r="M158" s="45"/>
      <c r="N158" s="45" t="n">
        <f aca="false">O158-M158</f>
        <v>0</v>
      </c>
      <c r="O158" s="45"/>
      <c r="P158" s="45" t="n">
        <f aca="false">Q158-O158</f>
        <v>0</v>
      </c>
      <c r="Q158" s="45"/>
      <c r="R158" s="45"/>
      <c r="S158" s="45" t="n">
        <f aca="false">T158-R158</f>
        <v>0</v>
      </c>
      <c r="T158" s="45"/>
      <c r="U158" s="45"/>
      <c r="V158" s="45"/>
      <c r="W158" s="45"/>
      <c r="X158" s="45" t="n">
        <f aca="false">Y158-V158</f>
        <v>0</v>
      </c>
      <c r="Y158" s="45"/>
      <c r="Z158" s="45"/>
      <c r="AA158" s="45" t="e">
        <f aca="false">#REF!/7*12</f>
        <v>#REF!</v>
      </c>
      <c r="AB158" s="45" t="e">
        <f aca="false">#REF!/7*12</f>
        <v>#REF!</v>
      </c>
      <c r="AC158" s="45" t="n">
        <f aca="false">U158/7*12</f>
        <v>0</v>
      </c>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53"/>
      <c r="BI158" s="45"/>
      <c r="BJ158" s="45"/>
      <c r="BK158" s="45"/>
      <c r="BL158" s="45"/>
      <c r="BM158" s="45"/>
      <c r="BN158" s="45"/>
      <c r="BO158" s="53"/>
      <c r="BP158" s="45"/>
      <c r="BQ158" s="45"/>
      <c r="BR158" s="45"/>
      <c r="BS158" s="45"/>
      <c r="BT158" s="45"/>
      <c r="BU158" s="45"/>
      <c r="BV158" s="53"/>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t="n">
        <f aca="false">+CQ158-AD158</f>
        <v>0</v>
      </c>
      <c r="CV158" s="45" t="n">
        <f aca="false">+CR158-AD158</f>
        <v>0</v>
      </c>
      <c r="CW158" s="45" t="n">
        <f aca="false">+CR158-CQ158</f>
        <v>0</v>
      </c>
    </row>
  </sheetData>
  <mergeCells count="4">
    <mergeCell ref="C2:CT2"/>
    <mergeCell ref="C3:F3"/>
    <mergeCell ref="E6:F6"/>
    <mergeCell ref="E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1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R16" activeCellId="0" sqref="R16"/>
    </sheetView>
  </sheetViews>
  <sheetFormatPr defaultColWidth="9.13671875" defaultRowHeight="12.75" zeroHeight="false" outlineLevelRow="0" outlineLevelCol="0"/>
  <cols>
    <col collapsed="false" customWidth="true" hidden="false" outlineLevel="0" max="1" min="1" style="147" width="6.28"/>
    <col collapsed="false" customWidth="true" hidden="false" outlineLevel="0" max="2" min="2" style="147" width="3.56"/>
    <col collapsed="false" customWidth="true" hidden="false" outlineLevel="0" max="3" min="3" style="147" width="4.85"/>
    <col collapsed="false" customWidth="true" hidden="false" outlineLevel="0" max="4" min="4" style="147" width="5.85"/>
    <col collapsed="false" customWidth="true" hidden="false" outlineLevel="0" max="5" min="5" style="147" width="41.56"/>
    <col collapsed="false" customWidth="true" hidden="true" outlineLevel="0" max="6" min="6" style="147" width="11.28"/>
    <col collapsed="false" customWidth="true" hidden="true" outlineLevel="0" max="7" min="7" style="147" width="12.56"/>
    <col collapsed="false" customWidth="true" hidden="true" outlineLevel="0" max="8" min="8" style="147" width="10.56"/>
    <col collapsed="false" customWidth="true" hidden="true" outlineLevel="0" max="9" min="9" style="147" width="8.7"/>
    <col collapsed="false" customWidth="true" hidden="false" outlineLevel="0" max="10" min="10" style="147" width="11.7"/>
    <col collapsed="false" customWidth="true" hidden="true" outlineLevel="0" max="12" min="11" style="147" width="12.99"/>
    <col collapsed="false" customWidth="true" hidden="true" outlineLevel="0" max="13" min="13" style="147" width="12.14"/>
    <col collapsed="false" customWidth="true" hidden="false" outlineLevel="0" max="14" min="14" style="147" width="11.7"/>
    <col collapsed="false" customWidth="true" hidden="true" outlineLevel="0" max="15" min="15" style="147" width="7.7"/>
    <col collapsed="false" customWidth="true" hidden="false" outlineLevel="0" max="16" min="16" style="147" width="6.99"/>
    <col collapsed="false" customWidth="false" hidden="false" outlineLevel="0" max="257" min="17" style="147" width="9.14"/>
  </cols>
  <sheetData>
    <row r="1" customFormat="false" ht="13.5" hidden="false" customHeight="true" outlineLevel="0" collapsed="false"/>
    <row r="2" customFormat="false" ht="15.75" hidden="false" customHeight="true" outlineLevel="0" collapsed="false">
      <c r="C2" s="148"/>
      <c r="D2" s="149" t="s">
        <v>392</v>
      </c>
      <c r="E2" s="149"/>
      <c r="F2" s="149"/>
      <c r="G2" s="149"/>
      <c r="H2" s="149"/>
      <c r="I2" s="149"/>
      <c r="J2" s="149"/>
      <c r="K2" s="149"/>
      <c r="L2" s="149"/>
      <c r="M2" s="149"/>
      <c r="N2" s="150"/>
      <c r="O2" s="150"/>
      <c r="P2" s="150"/>
    </row>
    <row r="3" customFormat="false" ht="12" hidden="false" customHeight="true" outlineLevel="0" collapsed="false">
      <c r="E3" s="151"/>
      <c r="F3" s="151"/>
      <c r="G3" s="151"/>
      <c r="H3" s="151"/>
      <c r="I3" s="152" t="s">
        <v>393</v>
      </c>
      <c r="J3" s="151"/>
      <c r="K3" s="151"/>
      <c r="L3" s="151"/>
      <c r="M3" s="151"/>
      <c r="N3" s="151"/>
      <c r="O3" s="152" t="s">
        <v>393</v>
      </c>
      <c r="P3" s="152" t="s">
        <v>393</v>
      </c>
    </row>
    <row r="4" customFormat="false" ht="51.75" hidden="false" customHeight="true" outlineLevel="0" collapsed="false">
      <c r="C4" s="25" t="s">
        <v>7</v>
      </c>
      <c r="D4" s="25" t="s">
        <v>394</v>
      </c>
      <c r="E4" s="25" t="s">
        <v>395</v>
      </c>
      <c r="F4" s="153" t="s">
        <v>396</v>
      </c>
      <c r="G4" s="154" t="s">
        <v>397</v>
      </c>
      <c r="H4" s="154" t="s">
        <v>398</v>
      </c>
      <c r="I4" s="153" t="s">
        <v>40</v>
      </c>
      <c r="J4" s="154" t="s">
        <v>399</v>
      </c>
      <c r="K4" s="154" t="s">
        <v>400</v>
      </c>
      <c r="L4" s="153" t="s">
        <v>55</v>
      </c>
      <c r="M4" s="154" t="s">
        <v>401</v>
      </c>
      <c r="N4" s="154" t="s">
        <v>402</v>
      </c>
      <c r="O4" s="154" t="s">
        <v>40</v>
      </c>
      <c r="P4" s="154" t="s">
        <v>40</v>
      </c>
    </row>
    <row r="5" customFormat="false" ht="15" hidden="false" customHeight="true" outlineLevel="0" collapsed="false">
      <c r="C5" s="155" t="n">
        <v>1</v>
      </c>
      <c r="D5" s="155" t="n">
        <v>2</v>
      </c>
      <c r="E5" s="155" t="n">
        <v>3</v>
      </c>
      <c r="F5" s="156"/>
      <c r="G5" s="156"/>
      <c r="H5" s="156"/>
      <c r="I5" s="156" t="s">
        <v>403</v>
      </c>
      <c r="J5" s="156" t="s">
        <v>404</v>
      </c>
      <c r="K5" s="156"/>
      <c r="L5" s="156" t="s">
        <v>405</v>
      </c>
      <c r="M5" s="156" t="s">
        <v>403</v>
      </c>
      <c r="N5" s="156" t="s">
        <v>405</v>
      </c>
      <c r="O5" s="157" t="s">
        <v>406</v>
      </c>
      <c r="P5" s="157" t="s">
        <v>407</v>
      </c>
    </row>
    <row r="6" customFormat="false" ht="30" hidden="true" customHeight="true" outlineLevel="0" collapsed="false">
      <c r="C6" s="158"/>
      <c r="D6" s="159"/>
      <c r="E6" s="160" t="s">
        <v>408</v>
      </c>
      <c r="F6" s="161"/>
      <c r="G6" s="162"/>
      <c r="H6" s="162"/>
      <c r="I6" s="162"/>
      <c r="J6" s="162"/>
      <c r="K6" s="162"/>
      <c r="L6" s="162"/>
      <c r="M6" s="162"/>
      <c r="N6" s="162"/>
      <c r="O6" s="162"/>
      <c r="P6" s="162"/>
    </row>
    <row r="7" customFormat="false" ht="20.25" hidden="true" customHeight="true" outlineLevel="0" collapsed="false">
      <c r="C7" s="163"/>
      <c r="D7" s="164"/>
      <c r="E7" s="149"/>
      <c r="F7" s="165"/>
      <c r="G7" s="162"/>
      <c r="H7" s="162"/>
      <c r="I7" s="162"/>
      <c r="J7" s="162"/>
      <c r="K7" s="162"/>
      <c r="L7" s="162"/>
      <c r="M7" s="162"/>
      <c r="N7" s="162"/>
      <c r="O7" s="162"/>
      <c r="P7" s="162"/>
    </row>
    <row r="8" customFormat="false" ht="20.25" hidden="true" customHeight="true" outlineLevel="0" collapsed="false">
      <c r="C8" s="166"/>
      <c r="D8" s="149"/>
      <c r="E8" s="149"/>
      <c r="F8" s="162"/>
      <c r="G8" s="162"/>
      <c r="H8" s="162"/>
      <c r="I8" s="162"/>
      <c r="J8" s="162"/>
      <c r="K8" s="162"/>
      <c r="L8" s="162"/>
      <c r="M8" s="162"/>
      <c r="N8" s="162"/>
      <c r="O8" s="162"/>
      <c r="P8" s="162"/>
    </row>
    <row r="9" customFormat="false" ht="20.25" hidden="true" customHeight="true" outlineLevel="0" collapsed="false">
      <c r="C9" s="166"/>
      <c r="D9" s="149"/>
      <c r="E9" s="149"/>
      <c r="F9" s="162"/>
      <c r="G9" s="162"/>
      <c r="H9" s="162"/>
      <c r="I9" s="162"/>
      <c r="J9" s="162"/>
      <c r="K9" s="162"/>
      <c r="L9" s="162"/>
      <c r="M9" s="162"/>
      <c r="N9" s="162"/>
      <c r="O9" s="162"/>
      <c r="P9" s="162"/>
    </row>
    <row r="10" customFormat="false" ht="9.75" hidden="false" customHeight="true" outlineLevel="0" collapsed="false">
      <c r="C10" s="166"/>
      <c r="D10" s="149"/>
      <c r="E10" s="149"/>
      <c r="F10" s="162"/>
      <c r="G10" s="162"/>
      <c r="H10" s="162"/>
      <c r="I10" s="162"/>
      <c r="J10" s="162"/>
      <c r="K10" s="162"/>
      <c r="L10" s="162"/>
      <c r="M10" s="162"/>
      <c r="N10" s="162"/>
      <c r="O10" s="162"/>
      <c r="P10" s="162"/>
    </row>
    <row r="11" customFormat="false" ht="20.25" hidden="false" customHeight="true" outlineLevel="0" collapsed="false">
      <c r="C11" s="163"/>
      <c r="D11" s="164"/>
      <c r="E11" s="167" t="s">
        <v>409</v>
      </c>
      <c r="F11" s="168" t="e">
        <f aca="false">F12+F33+F39+F45</f>
        <v>#REF!</v>
      </c>
      <c r="G11" s="168" t="e">
        <f aca="false">G12+G33+G39+G45</f>
        <v>#REF!</v>
      </c>
      <c r="H11" s="168" t="e">
        <f aca="false">H12+H33+H39+H45</f>
        <v>#REF!</v>
      </c>
      <c r="I11" s="161" t="e">
        <f aca="false">+#REF!*100/#REF!</f>
        <v>#REF!</v>
      </c>
      <c r="J11" s="169" t="n">
        <f aca="false">+J12+J33+J39+J45</f>
        <v>25645000</v>
      </c>
      <c r="K11" s="169" t="n">
        <f aca="false">+K12+K33+K39+K45</f>
        <v>17695966.48</v>
      </c>
      <c r="L11" s="169" t="n">
        <f aca="false">+L12+L33+L39+L45</f>
        <v>20325715.33</v>
      </c>
      <c r="M11" s="169" t="n">
        <f aca="false">+M12+M33+M39+M45</f>
        <v>27208800</v>
      </c>
      <c r="N11" s="169" t="n">
        <f aca="false">+N12+N33+N39+N45</f>
        <v>26941400</v>
      </c>
      <c r="O11" s="161" t="n">
        <f aca="false">+M11*100/J11</f>
        <v>106.097874829401</v>
      </c>
      <c r="P11" s="161" t="n">
        <f aca="false">+N11*100/J11</f>
        <v>105.055176447651</v>
      </c>
    </row>
    <row r="12" customFormat="false" ht="18" hidden="false" customHeight="true" outlineLevel="0" collapsed="false">
      <c r="C12" s="158" t="s">
        <v>67</v>
      </c>
      <c r="D12" s="159" t="n">
        <v>710000</v>
      </c>
      <c r="E12" s="159" t="s">
        <v>68</v>
      </c>
      <c r="F12" s="169" t="e">
        <f aca="false">SUM(F16:F30)</f>
        <v>#REF!</v>
      </c>
      <c r="G12" s="169" t="e">
        <f aca="false">SUM(G13:G30)</f>
        <v>#REF!</v>
      </c>
      <c r="H12" s="169" t="e">
        <f aca="false">SUM(H13:H30)</f>
        <v>#REF!</v>
      </c>
      <c r="I12" s="161" t="e">
        <f aca="false">+#REF!*100/#REF!</f>
        <v>#REF!</v>
      </c>
      <c r="J12" s="169" t="n">
        <f aca="false">SUM(J13:J30)</f>
        <v>16356100</v>
      </c>
      <c r="K12" s="169" t="n">
        <f aca="false">SUM(K13:K30)</f>
        <v>10886015.93</v>
      </c>
      <c r="L12" s="169" t="n">
        <f aca="false">SUM(L13:L30)</f>
        <v>12373342.38</v>
      </c>
      <c r="M12" s="169" t="n">
        <f aca="false">SUM(M13:M30)</f>
        <v>16548450</v>
      </c>
      <c r="N12" s="169" t="n">
        <f aca="false">SUM(N13:N30)</f>
        <v>16678800</v>
      </c>
      <c r="O12" s="161" t="n">
        <f aca="false">+M12*100/J12</f>
        <v>101.176013841931</v>
      </c>
      <c r="P12" s="161" t="n">
        <f aca="false">+N12*100/J12</f>
        <v>101.972964215186</v>
      </c>
    </row>
    <row r="13" customFormat="false" ht="15.95" hidden="false" customHeight="true" outlineLevel="0" collapsed="false">
      <c r="C13" s="163" t="s">
        <v>69</v>
      </c>
      <c r="D13" s="164" t="n">
        <v>711000</v>
      </c>
      <c r="E13" s="164" t="s">
        <v>70</v>
      </c>
      <c r="F13" s="170" t="e">
        <f aca="false">#REF!</f>
        <v>#REF!</v>
      </c>
      <c r="G13" s="170" t="e">
        <f aca="false">#REF!</f>
        <v>#REF!</v>
      </c>
      <c r="H13" s="170" t="e">
        <f aca="false">#REF!</f>
        <v>#REF!</v>
      </c>
      <c r="I13" s="162" t="e">
        <f aca="false">+#REF!*100/#REF!</f>
        <v>#REF!</v>
      </c>
      <c r="J13" s="170" t="n">
        <f aca="false">+' prihodi  PRVA '!AD16</f>
        <v>1500</v>
      </c>
      <c r="K13" s="170" t="n">
        <f aca="false">+' prihodi  PRVA '!BQ16</f>
        <v>212.19</v>
      </c>
      <c r="L13" s="170" t="n">
        <f aca="false">+' prihodi  PRVA '!BX16</f>
        <v>212.19</v>
      </c>
      <c r="M13" s="170" t="n">
        <f aca="false">+' prihodi  PRVA '!CQ16</f>
        <v>1500</v>
      </c>
      <c r="N13" s="170" t="n">
        <f aca="false">+' prihodi  PRVA '!CR16</f>
        <v>1500</v>
      </c>
      <c r="O13" s="162" t="n">
        <f aca="false">+M13*100/J13</f>
        <v>100</v>
      </c>
      <c r="P13" s="162" t="n">
        <f aca="false">+N13*100/J13</f>
        <v>100</v>
      </c>
    </row>
    <row r="14" customFormat="false" ht="15.95" hidden="true" customHeight="true" outlineLevel="0" collapsed="false">
      <c r="C14" s="166"/>
      <c r="D14" s="149" t="n">
        <v>711113</v>
      </c>
      <c r="E14" s="149" t="s">
        <v>71</v>
      </c>
      <c r="F14" s="162"/>
      <c r="G14" s="162"/>
      <c r="H14" s="162"/>
      <c r="I14" s="162" t="e">
        <f aca="false">+#REF!*100/#REF!</f>
        <v>#REF!</v>
      </c>
      <c r="J14" s="162"/>
      <c r="K14" s="162"/>
      <c r="L14" s="162"/>
      <c r="M14" s="162"/>
      <c r="N14" s="162"/>
      <c r="O14" s="162" t="e">
        <f aca="false">+M14*100/J14</f>
        <v>#DIV/0!</v>
      </c>
      <c r="P14" s="162" t="e">
        <f aca="false">+N14*100/J14</f>
        <v>#DIV/0!</v>
      </c>
    </row>
    <row r="15" customFormat="false" ht="18" hidden="true" customHeight="true" outlineLevel="0" collapsed="false">
      <c r="C15" s="166"/>
      <c r="D15" s="149" t="n">
        <v>711211</v>
      </c>
      <c r="E15" s="149" t="s">
        <v>72</v>
      </c>
      <c r="F15" s="162"/>
      <c r="G15" s="162"/>
      <c r="H15" s="162"/>
      <c r="I15" s="162" t="e">
        <f aca="false">+#REF!*100/#REF!</f>
        <v>#REF!</v>
      </c>
      <c r="J15" s="162"/>
      <c r="K15" s="162"/>
      <c r="L15" s="162"/>
      <c r="M15" s="162"/>
      <c r="N15" s="162"/>
      <c r="O15" s="162" t="e">
        <f aca="false">+M15*100/J15</f>
        <v>#DIV/0!</v>
      </c>
      <c r="P15" s="162" t="e">
        <f aca="false">+N15*100/J15</f>
        <v>#DIV/0!</v>
      </c>
    </row>
    <row r="16" customFormat="false" ht="19.5" hidden="false" customHeight="true" outlineLevel="0" collapsed="false">
      <c r="C16" s="166" t="s">
        <v>69</v>
      </c>
      <c r="D16" s="149" t="n">
        <v>713000</v>
      </c>
      <c r="E16" s="149" t="s">
        <v>73</v>
      </c>
      <c r="F16" s="170" t="e">
        <f aca="false">#REF!</f>
        <v>#REF!</v>
      </c>
      <c r="G16" s="170" t="e">
        <f aca="false">#REF!</f>
        <v>#REF!</v>
      </c>
      <c r="H16" s="170" t="e">
        <f aca="false">#REF!</f>
        <v>#REF!</v>
      </c>
      <c r="I16" s="162" t="e">
        <f aca="false">+#REF!*100/#REF!</f>
        <v>#REF!</v>
      </c>
      <c r="J16" s="170" t="n">
        <f aca="false">+' prihodi  PRVA '!AD19</f>
        <v>1579100</v>
      </c>
      <c r="K16" s="170" t="n">
        <f aca="false">+' prihodi  PRVA '!BQ19</f>
        <v>1011617.1</v>
      </c>
      <c r="L16" s="170" t="n">
        <f aca="false">+' prihodi  PRVA '!BX19</f>
        <v>1129791.8</v>
      </c>
      <c r="M16" s="170" t="n">
        <f aca="false">+' prihodi  PRVA '!CQ19</f>
        <v>1542000</v>
      </c>
      <c r="N16" s="170" t="n">
        <f aca="false">+' prihodi  PRVA '!CR19</f>
        <v>1593800</v>
      </c>
      <c r="O16" s="162" t="n">
        <f aca="false">+M16*100/J16</f>
        <v>97.6505604458236</v>
      </c>
      <c r="P16" s="162" t="n">
        <f aca="false">+N16*100/J16</f>
        <v>100.930910012032</v>
      </c>
    </row>
    <row r="17" customFormat="false" ht="15.95" hidden="true" customHeight="true" outlineLevel="0" collapsed="false">
      <c r="C17" s="166"/>
      <c r="D17" s="149" t="n">
        <v>713111</v>
      </c>
      <c r="E17" s="149" t="s">
        <v>74</v>
      </c>
      <c r="F17" s="162"/>
      <c r="G17" s="162"/>
      <c r="H17" s="162"/>
      <c r="I17" s="162" t="e">
        <f aca="false">+#REF!*100/#REF!</f>
        <v>#REF!</v>
      </c>
      <c r="J17" s="162"/>
      <c r="K17" s="162"/>
      <c r="L17" s="162"/>
      <c r="M17" s="162"/>
      <c r="N17" s="162"/>
      <c r="O17" s="162" t="e">
        <f aca="false">+M17*100/J17</f>
        <v>#DIV/0!</v>
      </c>
      <c r="P17" s="162" t="e">
        <f aca="false">+N17*100/J17</f>
        <v>#DIV/0!</v>
      </c>
    </row>
    <row r="18" customFormat="false" ht="15.95" hidden="true" customHeight="true" outlineLevel="0" collapsed="false">
      <c r="C18" s="166"/>
      <c r="D18" s="149" t="n">
        <v>713112</v>
      </c>
      <c r="E18" s="149" t="s">
        <v>75</v>
      </c>
      <c r="F18" s="162"/>
      <c r="G18" s="162"/>
      <c r="H18" s="162"/>
      <c r="I18" s="162" t="e">
        <f aca="false">+#REF!*100/#REF!</f>
        <v>#REF!</v>
      </c>
      <c r="J18" s="162"/>
      <c r="K18" s="162"/>
      <c r="L18" s="162"/>
      <c r="M18" s="162"/>
      <c r="N18" s="162"/>
      <c r="O18" s="162" t="e">
        <f aca="false">+M18*100/J18</f>
        <v>#DIV/0!</v>
      </c>
      <c r="P18" s="162" t="e">
        <f aca="false">+N18*100/J18</f>
        <v>#DIV/0!</v>
      </c>
    </row>
    <row r="19" customFormat="false" ht="15.95" hidden="true" customHeight="true" outlineLevel="0" collapsed="false">
      <c r="C19" s="166"/>
      <c r="D19" s="149" t="n">
        <v>713113</v>
      </c>
      <c r="E19" s="149" t="s">
        <v>76</v>
      </c>
      <c r="F19" s="162"/>
      <c r="G19" s="162"/>
      <c r="H19" s="162"/>
      <c r="I19" s="162" t="e">
        <f aca="false">+#REF!*100/#REF!</f>
        <v>#REF!</v>
      </c>
      <c r="J19" s="162"/>
      <c r="K19" s="162"/>
      <c r="L19" s="162"/>
      <c r="M19" s="162"/>
      <c r="N19" s="162"/>
      <c r="O19" s="162" t="e">
        <f aca="false">+M19*100/J19</f>
        <v>#DIV/0!</v>
      </c>
      <c r="P19" s="162" t="e">
        <f aca="false">+N19*100/J19</f>
        <v>#DIV/0!</v>
      </c>
    </row>
    <row r="20" customFormat="false" ht="20.25" hidden="true" customHeight="true" outlineLevel="0" collapsed="false">
      <c r="C20" s="166"/>
      <c r="D20" s="149" t="n">
        <v>713114</v>
      </c>
      <c r="E20" s="149" t="s">
        <v>77</v>
      </c>
      <c r="F20" s="162"/>
      <c r="G20" s="162"/>
      <c r="H20" s="162"/>
      <c r="I20" s="162" t="e">
        <f aca="false">+#REF!*100/#REF!</f>
        <v>#REF!</v>
      </c>
      <c r="J20" s="162"/>
      <c r="K20" s="162"/>
      <c r="L20" s="162"/>
      <c r="M20" s="162"/>
      <c r="N20" s="162"/>
      <c r="O20" s="162" t="e">
        <f aca="false">+M20*100/J20</f>
        <v>#DIV/0!</v>
      </c>
      <c r="P20" s="162" t="e">
        <f aca="false">+N20*100/J20</f>
        <v>#DIV/0!</v>
      </c>
    </row>
    <row r="21" customFormat="false" ht="15.95" hidden="false" customHeight="true" outlineLevel="0" collapsed="false">
      <c r="C21" s="166" t="s">
        <v>78</v>
      </c>
      <c r="D21" s="149" t="n">
        <v>714000</v>
      </c>
      <c r="E21" s="149" t="s">
        <v>79</v>
      </c>
      <c r="F21" s="170" t="e">
        <f aca="false">#REF!</f>
        <v>#REF!</v>
      </c>
      <c r="G21" s="170" t="e">
        <f aca="false">#REF!</f>
        <v>#REF!</v>
      </c>
      <c r="H21" s="170" t="e">
        <f aca="false">#REF!</f>
        <v>#REF!</v>
      </c>
      <c r="I21" s="162" t="e">
        <f aca="false">+#REF!*100/#REF!</f>
        <v>#REF!</v>
      </c>
      <c r="J21" s="170" t="n">
        <f aca="false">+' prihodi  PRVA '!AD24</f>
        <v>997500</v>
      </c>
      <c r="K21" s="170" t="n">
        <f aca="false">+' prihodi  PRVA '!BQ24</f>
        <v>636633.9</v>
      </c>
      <c r="L21" s="170" t="n">
        <f aca="false">+' prihodi  PRVA '!BX24</f>
        <v>737108.99</v>
      </c>
      <c r="M21" s="170" t="n">
        <f aca="false">+' prihodi  PRVA '!CQ24</f>
        <v>1047950</v>
      </c>
      <c r="N21" s="170" t="n">
        <f aca="false">+' prihodi  PRVA '!CR24</f>
        <v>1030500</v>
      </c>
      <c r="O21" s="162" t="n">
        <f aca="false">+M21*100/J21</f>
        <v>105.057644110276</v>
      </c>
      <c r="P21" s="162" t="n">
        <f aca="false">+N21*100/J21</f>
        <v>103.308270676692</v>
      </c>
    </row>
    <row r="22" customFormat="false" ht="15.95" hidden="true" customHeight="true" outlineLevel="0" collapsed="false">
      <c r="C22" s="166"/>
      <c r="D22" s="149" t="n">
        <v>714111</v>
      </c>
      <c r="E22" s="149" t="s">
        <v>79</v>
      </c>
      <c r="F22" s="162"/>
      <c r="G22" s="162"/>
      <c r="H22" s="162"/>
      <c r="I22" s="162" t="e">
        <f aca="false">+#REF!*100/#REF!</f>
        <v>#REF!</v>
      </c>
      <c r="J22" s="162"/>
      <c r="K22" s="162"/>
      <c r="L22" s="162"/>
      <c r="M22" s="162"/>
      <c r="N22" s="162"/>
      <c r="O22" s="162" t="e">
        <f aca="false">+M22*100/J22</f>
        <v>#DIV/0!</v>
      </c>
      <c r="P22" s="162" t="e">
        <f aca="false">+N22*100/J22</f>
        <v>#DIV/0!</v>
      </c>
    </row>
    <row r="23" customFormat="false" ht="15.95" hidden="true" customHeight="true" outlineLevel="0" collapsed="false">
      <c r="C23" s="166"/>
      <c r="D23" s="149" t="n">
        <v>714112</v>
      </c>
      <c r="E23" s="149" t="s">
        <v>80</v>
      </c>
      <c r="F23" s="162"/>
      <c r="G23" s="162"/>
      <c r="H23" s="162"/>
      <c r="I23" s="162" t="e">
        <f aca="false">+#REF!*100/#REF!</f>
        <v>#REF!</v>
      </c>
      <c r="J23" s="162"/>
      <c r="K23" s="162"/>
      <c r="L23" s="162"/>
      <c r="M23" s="162"/>
      <c r="N23" s="162"/>
      <c r="O23" s="162" t="e">
        <f aca="false">+M23*100/J23</f>
        <v>#DIV/0!</v>
      </c>
      <c r="P23" s="162" t="e">
        <f aca="false">+N23*100/J23</f>
        <v>#DIV/0!</v>
      </c>
    </row>
    <row r="24" customFormat="false" ht="15.95" hidden="true" customHeight="true" outlineLevel="0" collapsed="false">
      <c r="C24" s="166"/>
      <c r="D24" s="149" t="n">
        <v>714211</v>
      </c>
      <c r="E24" s="149" t="s">
        <v>81</v>
      </c>
      <c r="F24" s="162"/>
      <c r="G24" s="162"/>
      <c r="H24" s="162"/>
      <c r="I24" s="162" t="e">
        <f aca="false">+#REF!*100/#REF!</f>
        <v>#REF!</v>
      </c>
      <c r="J24" s="162"/>
      <c r="K24" s="162"/>
      <c r="L24" s="162"/>
      <c r="M24" s="162"/>
      <c r="N24" s="162"/>
      <c r="O24" s="162" t="e">
        <f aca="false">+M24*100/J24</f>
        <v>#DIV/0!</v>
      </c>
      <c r="P24" s="162" t="e">
        <f aca="false">+N24*100/J24</f>
        <v>#DIV/0!</v>
      </c>
    </row>
    <row r="25" customFormat="false" ht="15.95" hidden="true" customHeight="true" outlineLevel="0" collapsed="false">
      <c r="C25" s="166"/>
      <c r="D25" s="149" t="n">
        <v>714311</v>
      </c>
      <c r="E25" s="149" t="s">
        <v>82</v>
      </c>
      <c r="F25" s="162"/>
      <c r="G25" s="162"/>
      <c r="H25" s="162"/>
      <c r="I25" s="162" t="e">
        <f aca="false">+#REF!*100/#REF!</f>
        <v>#REF!</v>
      </c>
      <c r="J25" s="162"/>
      <c r="K25" s="162"/>
      <c r="L25" s="162"/>
      <c r="M25" s="162"/>
      <c r="N25" s="162"/>
      <c r="O25" s="162" t="e">
        <f aca="false">+M25*100/J25</f>
        <v>#DIV/0!</v>
      </c>
      <c r="P25" s="162" t="e">
        <f aca="false">+N25*100/J25</f>
        <v>#DIV/0!</v>
      </c>
    </row>
    <row r="26" customFormat="false" ht="15.95" hidden="false" customHeight="true" outlineLevel="0" collapsed="false">
      <c r="C26" s="166" t="s">
        <v>83</v>
      </c>
      <c r="D26" s="149" t="n">
        <v>715000</v>
      </c>
      <c r="E26" s="149" t="s">
        <v>84</v>
      </c>
      <c r="F26" s="170" t="e">
        <f aca="false">#REF!</f>
        <v>#REF!</v>
      </c>
      <c r="G26" s="170" t="e">
        <f aca="false">#REF!</f>
        <v>#REF!</v>
      </c>
      <c r="H26" s="170" t="e">
        <f aca="false">#REF!</f>
        <v>#REF!</v>
      </c>
      <c r="I26" s="162" t="e">
        <f aca="false">+#REF!*100/#REF!</f>
        <v>#REF!</v>
      </c>
      <c r="J26" s="170" t="n">
        <f aca="false">+' prihodi  PRVA '!AD29</f>
        <v>2000</v>
      </c>
      <c r="K26" s="170" t="n">
        <f aca="false">+' prihodi  PRVA '!BQ29</f>
        <v>1115.24</v>
      </c>
      <c r="L26" s="170" t="n">
        <f aca="false">+' prihodi  PRVA '!BX29</f>
        <v>1123.97</v>
      </c>
      <c r="M26" s="170" t="n">
        <f aca="false">+' prihodi  PRVA '!CQ29</f>
        <v>2000</v>
      </c>
      <c r="N26" s="170" t="n">
        <f aca="false">+' prihodi  PRVA '!CR29</f>
        <v>3000</v>
      </c>
      <c r="O26" s="162" t="n">
        <f aca="false">+M26*100/J26</f>
        <v>100</v>
      </c>
      <c r="P26" s="162" t="n">
        <f aca="false">+N26*100/J26</f>
        <v>150</v>
      </c>
    </row>
    <row r="27" customFormat="false" ht="15.95" hidden="true" customHeight="true" outlineLevel="0" collapsed="false">
      <c r="C27" s="166"/>
      <c r="D27" s="149" t="n">
        <v>71500</v>
      </c>
      <c r="E27" s="149" t="s">
        <v>85</v>
      </c>
      <c r="F27" s="162"/>
      <c r="G27" s="162"/>
      <c r="H27" s="162"/>
      <c r="I27" s="162" t="e">
        <f aca="false">+#REF!*100/#REF!</f>
        <v>#REF!</v>
      </c>
      <c r="J27" s="162"/>
      <c r="K27" s="162"/>
      <c r="L27" s="162"/>
      <c r="M27" s="162"/>
      <c r="N27" s="162"/>
      <c r="O27" s="162" t="e">
        <f aca="false">+M27*100/J27</f>
        <v>#DIV/0!</v>
      </c>
      <c r="P27" s="162" t="e">
        <f aca="false">+N27*100/J27</f>
        <v>#DIV/0!</v>
      </c>
    </row>
    <row r="28" customFormat="false" ht="15.95" hidden="false" customHeight="true" outlineLevel="0" collapsed="false">
      <c r="C28" s="166" t="s">
        <v>86</v>
      </c>
      <c r="D28" s="149" t="n">
        <v>717111</v>
      </c>
      <c r="E28" s="149" t="s">
        <v>410</v>
      </c>
      <c r="F28" s="170" t="e">
        <f aca="false">#REF!</f>
        <v>#REF!</v>
      </c>
      <c r="G28" s="170" t="e">
        <f aca="false">#REF!</f>
        <v>#REF!</v>
      </c>
      <c r="H28" s="170" t="e">
        <f aca="false">#REF!</f>
        <v>#REF!</v>
      </c>
      <c r="I28" s="162" t="e">
        <f aca="false">+#REF!*100/#REF!</f>
        <v>#REF!</v>
      </c>
      <c r="J28" s="170" t="n">
        <f aca="false">+' prihodi  PRVA '!AD31</f>
        <v>13760000</v>
      </c>
      <c r="K28" s="170" t="n">
        <f aca="false">+' prihodi  PRVA '!BQ31</f>
        <v>9198159.66</v>
      </c>
      <c r="L28" s="170" t="n">
        <f aca="false">+' prihodi  PRVA '!BX31</f>
        <v>10461797.47</v>
      </c>
      <c r="M28" s="170" t="n">
        <f aca="false">+' prihodi  PRVA '!CQ31</f>
        <v>13900000</v>
      </c>
      <c r="N28" s="170" t="n">
        <f aca="false">+' prihodi  PRVA '!CR31</f>
        <v>14000000</v>
      </c>
      <c r="O28" s="162" t="n">
        <f aca="false">+M28*100/J28</f>
        <v>101.017441860465</v>
      </c>
      <c r="P28" s="162" t="n">
        <f aca="false">+N28*100/J28</f>
        <v>101.744186046512</v>
      </c>
    </row>
    <row r="29" customFormat="false" ht="15.95" hidden="true" customHeight="true" outlineLevel="0" collapsed="false">
      <c r="C29" s="166" t="s">
        <v>88</v>
      </c>
      <c r="D29" s="149" t="n">
        <v>717112</v>
      </c>
      <c r="E29" s="149" t="s">
        <v>89</v>
      </c>
      <c r="F29" s="170"/>
      <c r="G29" s="170"/>
      <c r="H29" s="170"/>
      <c r="I29" s="162" t="e">
        <f aca="false">+#REF!*100/#REF!</f>
        <v>#REF!</v>
      </c>
      <c r="J29" s="170"/>
      <c r="K29" s="170"/>
      <c r="L29" s="170"/>
      <c r="M29" s="170"/>
      <c r="N29" s="170"/>
      <c r="O29" s="162" t="e">
        <f aca="false">+M29*100/J29</f>
        <v>#DIV/0!</v>
      </c>
      <c r="P29" s="162" t="e">
        <f aca="false">+N29*100/J29</f>
        <v>#DIV/0!</v>
      </c>
    </row>
    <row r="30" customFormat="false" ht="15.95" hidden="false" customHeight="true" outlineLevel="0" collapsed="false">
      <c r="C30" s="166" t="s">
        <v>88</v>
      </c>
      <c r="D30" s="149" t="n">
        <v>719000</v>
      </c>
      <c r="E30" s="149" t="s">
        <v>90</v>
      </c>
      <c r="F30" s="162" t="e">
        <f aca="false">#REF!</f>
        <v>#REF!</v>
      </c>
      <c r="G30" s="162" t="e">
        <f aca="false">#REF!</f>
        <v>#REF!</v>
      </c>
      <c r="H30" s="162" t="e">
        <f aca="false">#REF!</f>
        <v>#REF!</v>
      </c>
      <c r="I30" s="162" t="e">
        <f aca="false">+#REF!*100/#REF!</f>
        <v>#REF!</v>
      </c>
      <c r="J30" s="162" t="n">
        <f aca="false">+' prihodi  PRVA '!AD33</f>
        <v>16000</v>
      </c>
      <c r="K30" s="162" t="n">
        <f aca="false">+' prihodi  PRVA '!BQ33</f>
        <v>38277.84</v>
      </c>
      <c r="L30" s="162" t="n">
        <f aca="false">+' prihodi  PRVA '!BX33</f>
        <v>43307.96</v>
      </c>
      <c r="M30" s="162" t="n">
        <f aca="false">+' prihodi  PRVA '!CQ33</f>
        <v>55000</v>
      </c>
      <c r="N30" s="162" t="n">
        <f aca="false">+' prihodi  PRVA '!CR33</f>
        <v>50000</v>
      </c>
      <c r="O30" s="162" t="n">
        <f aca="false">+M30*100/J30</f>
        <v>343.75</v>
      </c>
      <c r="P30" s="162" t="n">
        <f aca="false">+N30*100/J30</f>
        <v>312.5</v>
      </c>
    </row>
    <row r="31" customFormat="false" ht="18" hidden="true" customHeight="true" outlineLevel="0" collapsed="false">
      <c r="C31" s="166"/>
      <c r="D31" s="149" t="n">
        <v>719113</v>
      </c>
      <c r="E31" s="149" t="s">
        <v>91</v>
      </c>
      <c r="F31" s="162"/>
      <c r="G31" s="162"/>
      <c r="H31" s="162"/>
      <c r="I31" s="162" t="e">
        <f aca="false">+#REF!*100/#REF!</f>
        <v>#REF!</v>
      </c>
      <c r="J31" s="162"/>
      <c r="K31" s="162"/>
      <c r="L31" s="162"/>
      <c r="M31" s="162"/>
      <c r="N31" s="162"/>
      <c r="O31" s="162" t="e">
        <f aca="false">+M31*100/J31</f>
        <v>#DIV/0!</v>
      </c>
      <c r="P31" s="162" t="e">
        <f aca="false">+N31*100/J31</f>
        <v>#DIV/0!</v>
      </c>
    </row>
    <row r="32" customFormat="false" ht="12.75" hidden="false" customHeight="true" outlineLevel="0" collapsed="false">
      <c r="C32" s="171"/>
      <c r="D32" s="160"/>
      <c r="E32" s="149"/>
      <c r="F32" s="162"/>
      <c r="G32" s="162"/>
      <c r="H32" s="162"/>
      <c r="I32" s="162"/>
      <c r="J32" s="162"/>
      <c r="K32" s="162"/>
      <c r="L32" s="162"/>
      <c r="M32" s="162"/>
      <c r="N32" s="162"/>
      <c r="O32" s="162"/>
      <c r="P32" s="162"/>
    </row>
    <row r="33" customFormat="false" ht="18" hidden="false" customHeight="true" outlineLevel="0" collapsed="false">
      <c r="C33" s="158" t="s">
        <v>92</v>
      </c>
      <c r="D33" s="159" t="n">
        <v>720000</v>
      </c>
      <c r="E33" s="159" t="s">
        <v>93</v>
      </c>
      <c r="F33" s="169" t="e">
        <f aca="false">SUM(F34,F35,F36,F37,)</f>
        <v>#REF!</v>
      </c>
      <c r="G33" s="169" t="e">
        <f aca="false">SUM(G34,G35,G36,G37,)</f>
        <v>#REF!</v>
      </c>
      <c r="H33" s="169" t="e">
        <f aca="false">SUM(H34,H35,H36,H37,)</f>
        <v>#REF!</v>
      </c>
      <c r="I33" s="161" t="e">
        <f aca="false">+#REF!*100/#REF!</f>
        <v>#REF!</v>
      </c>
      <c r="J33" s="169" t="n">
        <f aca="false">SUM(J34,J35,J36,J37,)</f>
        <v>8238900</v>
      </c>
      <c r="K33" s="169" t="n">
        <f aca="false">SUM(K34,K35,K36,K37,)</f>
        <v>5729040.19</v>
      </c>
      <c r="L33" s="169" t="n">
        <f aca="false">SUM(L34,L35,L36,L37,)</f>
        <v>6430568.89</v>
      </c>
      <c r="M33" s="169" t="n">
        <f aca="false">SUM(M34,M35,M36,M37,)</f>
        <v>9187650</v>
      </c>
      <c r="N33" s="169" t="n">
        <f aca="false">SUM(N34,N35,N36,N37,)</f>
        <v>8843600</v>
      </c>
      <c r="O33" s="161" t="n">
        <f aca="false">+M33*100/J33</f>
        <v>111.515493573171</v>
      </c>
      <c r="P33" s="161" t="n">
        <f aca="false">+N33*100/J33</f>
        <v>107.339572030247</v>
      </c>
    </row>
    <row r="34" customFormat="false" ht="26.65" hidden="false" customHeight="true" outlineLevel="0" collapsed="false">
      <c r="C34" s="172" t="s">
        <v>94</v>
      </c>
      <c r="D34" s="173" t="n">
        <v>721000</v>
      </c>
      <c r="E34" s="149" t="s">
        <v>95</v>
      </c>
      <c r="F34" s="174" t="e">
        <f aca="false">#REF!</f>
        <v>#REF!</v>
      </c>
      <c r="G34" s="174" t="e">
        <f aca="false">#REF!</f>
        <v>#REF!</v>
      </c>
      <c r="H34" s="174" t="e">
        <f aca="false">#REF!</f>
        <v>#REF!</v>
      </c>
      <c r="I34" s="162" t="e">
        <f aca="false">+#REF!*100/#REF!</f>
        <v>#REF!</v>
      </c>
      <c r="J34" s="174" t="n">
        <f aca="false">+' prihodi  PRVA '!AD37</f>
        <v>1078500</v>
      </c>
      <c r="K34" s="174" t="n">
        <f aca="false">+' prihodi  PRVA '!BQ37</f>
        <v>384384.86</v>
      </c>
      <c r="L34" s="174" t="n">
        <f aca="false">+' prihodi  PRVA '!BX37</f>
        <v>536542.57</v>
      </c>
      <c r="M34" s="174" t="n">
        <f aca="false">+' prihodi  PRVA '!CQ37</f>
        <v>1068500</v>
      </c>
      <c r="N34" s="174" t="n">
        <f aca="false">+' prihodi  PRVA '!CR37</f>
        <v>878500</v>
      </c>
      <c r="O34" s="162" t="n">
        <f aca="false">+M34*100/J34</f>
        <v>99.0727862772369</v>
      </c>
      <c r="P34" s="162" t="n">
        <f aca="false">+N34*100/J34</f>
        <v>81.4557255447381</v>
      </c>
    </row>
    <row r="35" customFormat="false" ht="15.75" hidden="false" customHeight="true" outlineLevel="0" collapsed="false">
      <c r="C35" s="166" t="s">
        <v>102</v>
      </c>
      <c r="D35" s="149" t="n">
        <v>722000</v>
      </c>
      <c r="E35" s="149" t="s">
        <v>103</v>
      </c>
      <c r="F35" s="170" t="e">
        <f aca="false">#REF!</f>
        <v>#REF!</v>
      </c>
      <c r="G35" s="170" t="e">
        <f aca="false">#REF!</f>
        <v>#REF!</v>
      </c>
      <c r="H35" s="170" t="e">
        <f aca="false">#REF!</f>
        <v>#REF!</v>
      </c>
      <c r="I35" s="162" t="e">
        <f aca="false">+#REF!*100/#REF!</f>
        <v>#REF!</v>
      </c>
      <c r="J35" s="170" t="n">
        <f aca="false">+' prihodi  PRVA '!AD45</f>
        <v>7125400</v>
      </c>
      <c r="K35" s="170" t="n">
        <f aca="false">+' prihodi  PRVA '!BQ45</f>
        <v>5290859.04</v>
      </c>
      <c r="L35" s="170" t="n">
        <f aca="false">+' prihodi  PRVA '!BX45</f>
        <v>5834915.95</v>
      </c>
      <c r="M35" s="170" t="n">
        <f aca="false">+' prihodi  PRVA '!CQ45</f>
        <v>8039050</v>
      </c>
      <c r="N35" s="170" t="n">
        <f aca="false">+' prihodi  PRVA '!CR45</f>
        <v>7875100</v>
      </c>
      <c r="O35" s="162" t="n">
        <f aca="false">+M35*100/J35</f>
        <v>112.822438038566</v>
      </c>
      <c r="P35" s="162" t="n">
        <f aca="false">+N35*100/J35</f>
        <v>110.521514581638</v>
      </c>
    </row>
    <row r="36" customFormat="false" ht="15.75" hidden="false" customHeight="true" outlineLevel="0" collapsed="false">
      <c r="C36" s="166" t="s">
        <v>164</v>
      </c>
      <c r="D36" s="149" t="n">
        <v>723000</v>
      </c>
      <c r="E36" s="149" t="s">
        <v>165</v>
      </c>
      <c r="F36" s="170" t="e">
        <f aca="false">#REF!</f>
        <v>#REF!</v>
      </c>
      <c r="G36" s="170" t="e">
        <f aca="false">#REF!</f>
        <v>#REF!</v>
      </c>
      <c r="H36" s="170" t="e">
        <f aca="false">#REF!</f>
        <v>#REF!</v>
      </c>
      <c r="I36" s="162" t="e">
        <f aca="false">+#REF!*100/#REF!</f>
        <v>#REF!</v>
      </c>
      <c r="J36" s="170" t="n">
        <f aca="false">+' prihodi  PRVA '!AD108</f>
        <v>25000</v>
      </c>
      <c r="K36" s="170" t="n">
        <f aca="false">+' prihodi  PRVA '!BQ108</f>
        <v>24736</v>
      </c>
      <c r="L36" s="170" t="n">
        <f aca="false">+' prihodi  PRVA '!BX108</f>
        <v>29291</v>
      </c>
      <c r="M36" s="170" t="n">
        <f aca="false">+' prihodi  PRVA '!CQ108</f>
        <v>35100</v>
      </c>
      <c r="N36" s="170" t="n">
        <f aca="false">+' prihodi  PRVA '!CR108</f>
        <v>50000</v>
      </c>
      <c r="O36" s="162" t="n">
        <f aca="false">+M36*100/J36</f>
        <v>140.4</v>
      </c>
      <c r="P36" s="162" t="n">
        <f aca="false">+N36*100/J36</f>
        <v>200</v>
      </c>
    </row>
    <row r="37" customFormat="false" ht="13.5" hidden="false" customHeight="true" outlineLevel="0" collapsed="false">
      <c r="C37" s="166" t="s">
        <v>168</v>
      </c>
      <c r="D37" s="149" t="n">
        <v>729000</v>
      </c>
      <c r="E37" s="149" t="s">
        <v>169</v>
      </c>
      <c r="F37" s="170" t="e">
        <f aca="false">#REF!</f>
        <v>#REF!</v>
      </c>
      <c r="G37" s="170" t="e">
        <f aca="false">#REF!</f>
        <v>#REF!</v>
      </c>
      <c r="H37" s="170" t="e">
        <f aca="false">#REF!</f>
        <v>#REF!</v>
      </c>
      <c r="I37" s="162" t="e">
        <f aca="false">+#REF!*100/#REF!</f>
        <v>#REF!</v>
      </c>
      <c r="J37" s="170" t="n">
        <f aca="false">+' prihodi  PRVA '!AD111</f>
        <v>10000</v>
      </c>
      <c r="K37" s="170" t="n">
        <f aca="false">+' prihodi  PRVA '!BQ111</f>
        <v>29060.29</v>
      </c>
      <c r="L37" s="170" t="n">
        <f aca="false">+' prihodi  PRVA '!BX111</f>
        <v>29819.37</v>
      </c>
      <c r="M37" s="170" t="n">
        <f aca="false">+' prihodi  PRVA '!CQ111</f>
        <v>45000</v>
      </c>
      <c r="N37" s="170" t="n">
        <f aca="false">+' prihodi  PRVA '!CR111</f>
        <v>40000</v>
      </c>
      <c r="O37" s="162" t="n">
        <f aca="false">+M37*100/J37</f>
        <v>450</v>
      </c>
      <c r="P37" s="162" t="n">
        <f aca="false">+N37*100/J37</f>
        <v>400</v>
      </c>
    </row>
    <row r="38" customFormat="false" ht="10.5" hidden="false" customHeight="true" outlineLevel="0" collapsed="false">
      <c r="C38" s="166"/>
      <c r="D38" s="149"/>
      <c r="E38" s="149"/>
      <c r="F38" s="162"/>
      <c r="G38" s="162"/>
      <c r="H38" s="162"/>
      <c r="I38" s="162"/>
      <c r="J38" s="162"/>
      <c r="K38" s="162"/>
      <c r="L38" s="162"/>
      <c r="M38" s="162"/>
      <c r="N38" s="162"/>
      <c r="O38" s="162"/>
      <c r="P38" s="162"/>
    </row>
    <row r="39" customFormat="false" ht="18.75" hidden="false" customHeight="true" outlineLevel="0" collapsed="false">
      <c r="C39" s="158" t="s">
        <v>171</v>
      </c>
      <c r="D39" s="159" t="n">
        <v>731000</v>
      </c>
      <c r="E39" s="159" t="s">
        <v>172</v>
      </c>
      <c r="F39" s="161" t="e">
        <f aca="false">#REF!</f>
        <v>#REF!</v>
      </c>
      <c r="G39" s="161" t="e">
        <f aca="false">G40+G41</f>
        <v>#REF!</v>
      </c>
      <c r="H39" s="161" t="e">
        <f aca="false">H40+H41</f>
        <v>#REF!</v>
      </c>
      <c r="I39" s="161" t="n">
        <v>0</v>
      </c>
      <c r="J39" s="161" t="n">
        <f aca="false">+' prihodi  PRVA '!AD114</f>
        <v>0</v>
      </c>
      <c r="K39" s="161" t="n">
        <f aca="false">+' prihodi  PRVA '!BQ114</f>
        <v>196308.98</v>
      </c>
      <c r="L39" s="161" t="n">
        <f aca="false">+' prihodi  PRVA '!BX114</f>
        <v>207665.07</v>
      </c>
      <c r="M39" s="161" t="n">
        <f aca="false">+' prihodi  PRVA '!CQ114</f>
        <v>292700</v>
      </c>
      <c r="N39" s="161" t="n">
        <f aca="false">+' prihodi  PRVA '!CR114</f>
        <v>189000</v>
      </c>
      <c r="O39" s="161" t="n">
        <v>0</v>
      </c>
      <c r="P39" s="161" t="n">
        <v>0</v>
      </c>
    </row>
    <row r="40" customFormat="false" ht="16.5" hidden="true" customHeight="true" outlineLevel="0" collapsed="false">
      <c r="C40" s="166"/>
      <c r="D40" s="149" t="s">
        <v>411</v>
      </c>
      <c r="E40" s="149" t="s">
        <v>176</v>
      </c>
      <c r="F40" s="162" t="n">
        <v>0</v>
      </c>
      <c r="G40" s="162" t="e">
        <f aca="false">#REF!</f>
        <v>#REF!</v>
      </c>
      <c r="H40" s="162" t="e">
        <f aca="false">#REF!</f>
        <v>#REF!</v>
      </c>
      <c r="I40" s="161" t="e">
        <f aca="false">+#REF!*100/#REF!</f>
        <v>#REF!</v>
      </c>
      <c r="J40" s="161"/>
      <c r="K40" s="161"/>
      <c r="L40" s="161"/>
      <c r="M40" s="161"/>
      <c r="N40" s="161"/>
      <c r="O40" s="162" t="e">
        <f aca="false">+M40*100/J40</f>
        <v>#DIV/0!</v>
      </c>
      <c r="P40" s="162" t="e">
        <f aca="false">+N40*100/J40</f>
        <v>#DIV/0!</v>
      </c>
    </row>
    <row r="41" customFormat="false" ht="14.25" hidden="true" customHeight="true" outlineLevel="0" collapsed="false">
      <c r="C41" s="166"/>
      <c r="D41" s="149" t="s">
        <v>412</v>
      </c>
      <c r="E41" s="149" t="s">
        <v>413</v>
      </c>
      <c r="F41" s="162" t="n">
        <v>0</v>
      </c>
      <c r="G41" s="162" t="e">
        <f aca="false">#REF!+#REF!+#REF!</f>
        <v>#REF!</v>
      </c>
      <c r="H41" s="162" t="e">
        <f aca="false">#REF!+#REF!+#REF!</f>
        <v>#REF!</v>
      </c>
      <c r="I41" s="161" t="e">
        <f aca="false">+#REF!*100/#REF!</f>
        <v>#REF!</v>
      </c>
      <c r="J41" s="161"/>
      <c r="K41" s="161"/>
      <c r="L41" s="161"/>
      <c r="M41" s="161"/>
      <c r="N41" s="161"/>
      <c r="O41" s="162" t="e">
        <f aca="false">+M41*100/J41</f>
        <v>#DIV/0!</v>
      </c>
      <c r="P41" s="162" t="e">
        <f aca="false">+N41*100/J41</f>
        <v>#DIV/0!</v>
      </c>
    </row>
    <row r="42" customFormat="false" ht="15" hidden="false" customHeight="true" outlineLevel="0" collapsed="false">
      <c r="C42" s="166"/>
      <c r="D42" s="149"/>
      <c r="E42" s="149"/>
      <c r="F42" s="162"/>
      <c r="G42" s="162"/>
      <c r="H42" s="162"/>
      <c r="I42" s="161"/>
      <c r="J42" s="161"/>
      <c r="K42" s="161"/>
      <c r="L42" s="161"/>
      <c r="M42" s="161"/>
      <c r="N42" s="161"/>
      <c r="O42" s="162"/>
      <c r="P42" s="162"/>
    </row>
    <row r="43" customFormat="false" ht="27.75" hidden="true" customHeight="true" outlineLevel="0" collapsed="false">
      <c r="C43" s="175" t="s">
        <v>183</v>
      </c>
      <c r="D43" s="176" t="n">
        <v>781000</v>
      </c>
      <c r="E43" s="176" t="s">
        <v>185</v>
      </c>
      <c r="F43" s="177" t="e">
        <f aca="false">#REF!</f>
        <v>#REF!</v>
      </c>
      <c r="G43" s="177"/>
      <c r="H43" s="177"/>
      <c r="I43" s="161" t="e">
        <f aca="false">+#REF!*100/#REF!</f>
        <v>#REF!</v>
      </c>
      <c r="J43" s="177"/>
      <c r="K43" s="177"/>
      <c r="L43" s="177"/>
      <c r="M43" s="177"/>
      <c r="N43" s="177"/>
      <c r="O43" s="162" t="e">
        <f aca="false">+M43*100/J43</f>
        <v>#DIV/0!</v>
      </c>
      <c r="P43" s="162" t="e">
        <f aca="false">+N43*100/J43</f>
        <v>#DIV/0!</v>
      </c>
    </row>
    <row r="44" customFormat="false" ht="26.25" hidden="true" customHeight="true" outlineLevel="0" collapsed="false">
      <c r="C44" s="163"/>
      <c r="D44" s="164" t="n">
        <v>781310</v>
      </c>
      <c r="E44" s="164" t="s">
        <v>185</v>
      </c>
      <c r="F44" s="162"/>
      <c r="G44" s="162"/>
      <c r="H44" s="162"/>
      <c r="I44" s="161" t="e">
        <f aca="false">+#REF!*100/#REF!</f>
        <v>#REF!</v>
      </c>
      <c r="J44" s="161"/>
      <c r="K44" s="161"/>
      <c r="L44" s="161"/>
      <c r="M44" s="161"/>
      <c r="N44" s="161"/>
      <c r="O44" s="162" t="e">
        <f aca="false">+M44*100/J44</f>
        <v>#DIV/0!</v>
      </c>
      <c r="P44" s="162" t="e">
        <f aca="false">+N44*100/J44</f>
        <v>#DIV/0!</v>
      </c>
    </row>
    <row r="45" customFormat="false" ht="20.25" hidden="false" customHeight="true" outlineLevel="0" collapsed="false">
      <c r="C45" s="158" t="s">
        <v>183</v>
      </c>
      <c r="D45" s="159" t="n">
        <v>787200</v>
      </c>
      <c r="E45" s="159" t="s">
        <v>414</v>
      </c>
      <c r="F45" s="161" t="e">
        <f aca="false">#REF!</f>
        <v>#REF!</v>
      </c>
      <c r="G45" s="161" t="e">
        <f aca="false">#REF!</f>
        <v>#REF!</v>
      </c>
      <c r="H45" s="161" t="e">
        <f aca="false">#REF!</f>
        <v>#REF!</v>
      </c>
      <c r="I45" s="161" t="e">
        <f aca="false">+#REF!*100/#REF!</f>
        <v>#REF!</v>
      </c>
      <c r="J45" s="161" t="n">
        <f aca="false">+' prihodi  PRVA '!AD130</f>
        <v>1050000</v>
      </c>
      <c r="K45" s="161" t="n">
        <f aca="false">+' prihodi  PRVA '!BQ130</f>
        <v>884601.38</v>
      </c>
      <c r="L45" s="161" t="n">
        <f aca="false">+' prihodi  PRVA '!BX130</f>
        <v>1314138.99</v>
      </c>
      <c r="M45" s="161" t="n">
        <f aca="false">+' prihodi  PRVA '!CQ130</f>
        <v>1180000</v>
      </c>
      <c r="N45" s="161" t="n">
        <f aca="false">+' prihodi  PRVA '!CR130</f>
        <v>1230000</v>
      </c>
      <c r="O45" s="161" t="n">
        <f aca="false">+M45*100/J45</f>
        <v>112.380952380952</v>
      </c>
      <c r="P45" s="161" t="n">
        <f aca="false">+N45*100/J45</f>
        <v>117.142857142857</v>
      </c>
    </row>
    <row r="46" customFormat="false" ht="11.25" hidden="false" customHeight="true" outlineLevel="0" collapsed="false">
      <c r="C46" s="166"/>
      <c r="D46" s="149"/>
      <c r="E46" s="149"/>
      <c r="F46" s="162"/>
      <c r="G46" s="162"/>
      <c r="H46" s="162"/>
      <c r="I46" s="161"/>
      <c r="J46" s="161"/>
      <c r="K46" s="161"/>
      <c r="L46" s="161"/>
      <c r="M46" s="161"/>
      <c r="N46" s="161"/>
      <c r="O46" s="161"/>
      <c r="P46" s="161"/>
    </row>
    <row r="47" customFormat="false" ht="15.95" hidden="true" customHeight="true" outlineLevel="0" collapsed="false">
      <c r="C47" s="166"/>
      <c r="D47" s="149"/>
      <c r="E47" s="178"/>
      <c r="F47" s="170"/>
      <c r="G47" s="170"/>
      <c r="H47" s="170"/>
      <c r="I47" s="161" t="e">
        <f aca="false">+#REF!*100/#REF!</f>
        <v>#REF!</v>
      </c>
      <c r="J47" s="169"/>
      <c r="K47" s="169"/>
      <c r="L47" s="169"/>
      <c r="M47" s="169"/>
      <c r="N47" s="169"/>
      <c r="O47" s="161" t="e">
        <f aca="false">+M47*100/J47</f>
        <v>#DIV/0!</v>
      </c>
      <c r="P47" s="161" t="e">
        <f aca="false">+N47*100/J47</f>
        <v>#DIV/0!</v>
      </c>
    </row>
    <row r="48" customFormat="false" ht="15.95" hidden="true" customHeight="true" outlineLevel="0" collapsed="false">
      <c r="C48" s="166"/>
      <c r="D48" s="149"/>
      <c r="E48" s="178"/>
      <c r="F48" s="170"/>
      <c r="G48" s="170"/>
      <c r="H48" s="170"/>
      <c r="I48" s="161" t="e">
        <f aca="false">+#REF!*100/#REF!</f>
        <v>#REF!</v>
      </c>
      <c r="J48" s="169"/>
      <c r="K48" s="169"/>
      <c r="L48" s="169"/>
      <c r="M48" s="169"/>
      <c r="N48" s="169"/>
      <c r="O48" s="161" t="e">
        <f aca="false">+M48*100/J48</f>
        <v>#DIV/0!</v>
      </c>
      <c r="P48" s="161" t="e">
        <f aca="false">+N48*100/J48</f>
        <v>#DIV/0!</v>
      </c>
    </row>
    <row r="49" customFormat="false" ht="15.95" hidden="true" customHeight="true" outlineLevel="0" collapsed="false">
      <c r="C49" s="166"/>
      <c r="D49" s="149"/>
      <c r="E49" s="178"/>
      <c r="F49" s="170"/>
      <c r="G49" s="170"/>
      <c r="H49" s="170"/>
      <c r="I49" s="161" t="e">
        <f aca="false">+#REF!*100/#REF!</f>
        <v>#REF!</v>
      </c>
      <c r="J49" s="169"/>
      <c r="K49" s="169"/>
      <c r="L49" s="169"/>
      <c r="M49" s="169"/>
      <c r="N49" s="169"/>
      <c r="O49" s="161" t="e">
        <f aca="false">+M49*100/J49</f>
        <v>#DIV/0!</v>
      </c>
      <c r="P49" s="161" t="e">
        <f aca="false">+N49*100/J49</f>
        <v>#DIV/0!</v>
      </c>
    </row>
    <row r="50" customFormat="false" ht="15.95" hidden="true" customHeight="true" outlineLevel="0" collapsed="false">
      <c r="C50" s="166"/>
      <c r="D50" s="149"/>
      <c r="E50" s="178"/>
      <c r="F50" s="170"/>
      <c r="G50" s="170"/>
      <c r="H50" s="170"/>
      <c r="I50" s="161" t="e">
        <f aca="false">+#REF!*100/#REF!</f>
        <v>#REF!</v>
      </c>
      <c r="J50" s="169"/>
      <c r="K50" s="169"/>
      <c r="L50" s="169"/>
      <c r="M50" s="169"/>
      <c r="N50" s="169"/>
      <c r="O50" s="161" t="e">
        <f aca="false">+M50*100/J50</f>
        <v>#DIV/0!</v>
      </c>
      <c r="P50" s="161" t="e">
        <f aca="false">+N50*100/J50</f>
        <v>#DIV/0!</v>
      </c>
    </row>
    <row r="51" customFormat="false" ht="15.95" hidden="false" customHeight="true" outlineLevel="0" collapsed="false">
      <c r="C51" s="158"/>
      <c r="D51" s="159"/>
      <c r="E51" s="179" t="s">
        <v>415</v>
      </c>
      <c r="F51" s="169" t="e">
        <f aca="false">F53+F80+F87</f>
        <v>#REF!</v>
      </c>
      <c r="G51" s="169" t="e">
        <f aca="false">G53+G80+G87</f>
        <v>#REF!</v>
      </c>
      <c r="H51" s="169" t="e">
        <f aca="false">H53+H80+H87</f>
        <v>#REF!</v>
      </c>
      <c r="I51" s="161" t="e">
        <f aca="false">+#REF!*100/#REF!</f>
        <v>#REF!</v>
      </c>
      <c r="J51" s="169" t="n">
        <f aca="false">+J53+J80+J87</f>
        <v>20136400</v>
      </c>
      <c r="K51" s="169" t="n">
        <f aca="false">+K53+K80+K87</f>
        <v>20136400</v>
      </c>
      <c r="L51" s="169" t="n">
        <f aca="false">+L53+L80+L87</f>
        <v>15760253.56</v>
      </c>
      <c r="M51" s="169" t="n">
        <f aca="false">+M53+M80+M87</f>
        <v>21040237</v>
      </c>
      <c r="N51" s="169" t="n">
        <f aca="false">+N53+N80+N87</f>
        <v>21258040</v>
      </c>
      <c r="O51" s="161" t="n">
        <f aca="false">+M51*100/J51</f>
        <v>104.4885729326</v>
      </c>
      <c r="P51" s="161" t="n">
        <f aca="false">+N51*100/J51</f>
        <v>105.57021115989</v>
      </c>
    </row>
    <row r="52" customFormat="false" ht="15.95" hidden="false" customHeight="true" outlineLevel="0" collapsed="false">
      <c r="C52" s="158"/>
      <c r="D52" s="159"/>
      <c r="E52" s="179"/>
      <c r="F52" s="170"/>
      <c r="G52" s="170"/>
      <c r="H52" s="170"/>
      <c r="I52" s="161"/>
      <c r="J52" s="169"/>
      <c r="K52" s="169"/>
      <c r="L52" s="169"/>
      <c r="M52" s="169"/>
      <c r="N52" s="169"/>
      <c r="O52" s="161"/>
      <c r="P52" s="161"/>
    </row>
    <row r="53" customFormat="false" ht="21" hidden="false" customHeight="true" outlineLevel="0" collapsed="false">
      <c r="C53" s="158" t="s">
        <v>196</v>
      </c>
      <c r="D53" s="159" t="n">
        <v>410000</v>
      </c>
      <c r="E53" s="159" t="s">
        <v>416</v>
      </c>
      <c r="F53" s="169" t="e">
        <f aca="false">F54+F57+F68+F73+F75+F77+F78+F79</f>
        <v>#REF!</v>
      </c>
      <c r="G53" s="169" t="e">
        <f aca="false">G54+G57+G68+G73+G75+G77+G78+G79</f>
        <v>#REF!</v>
      </c>
      <c r="H53" s="169" t="e">
        <f aca="false">H54+H57+H68+H73+H75+H77+H78+H79</f>
        <v>#REF!</v>
      </c>
      <c r="I53" s="161" t="e">
        <f aca="false">+#REF!*100/#REF!</f>
        <v>#REF!</v>
      </c>
      <c r="J53" s="169" t="n">
        <f aca="false">J54+J57+J68+J73+J75+J77+J78+J79</f>
        <v>19934000</v>
      </c>
      <c r="K53" s="169" t="n">
        <f aca="false">K54+K57+K68+K73+K75+K77+K78+K79</f>
        <v>19934000</v>
      </c>
      <c r="L53" s="169" t="n">
        <f aca="false">L54+L57+L68+L73+L75+L77+L78+L79</f>
        <v>15655098.04</v>
      </c>
      <c r="M53" s="169" t="n">
        <f aca="false">M54+M57+M68+M73+M75+M77+M78+M79</f>
        <v>20877637</v>
      </c>
      <c r="N53" s="169" t="n">
        <f aca="false">N54+N57+N68+N73+N75+N77+N78+N79</f>
        <v>21057740</v>
      </c>
      <c r="O53" s="161" t="n">
        <f aca="false">+M53*100/J53</f>
        <v>104.733806561653</v>
      </c>
      <c r="P53" s="161" t="n">
        <f aca="false">+N53*100/J53</f>
        <v>105.637303100231</v>
      </c>
    </row>
    <row r="54" customFormat="false" ht="21" hidden="false" customHeight="true" outlineLevel="0" collapsed="false">
      <c r="C54" s="166" t="s">
        <v>417</v>
      </c>
      <c r="D54" s="149" t="n">
        <v>411000</v>
      </c>
      <c r="E54" s="149" t="s">
        <v>418</v>
      </c>
      <c r="F54" s="162" t="e">
        <f aca="false">#REF!</f>
        <v>#REF!</v>
      </c>
      <c r="G54" s="162" t="e">
        <f aca="false">#REF!</f>
        <v>#REF!</v>
      </c>
      <c r="H54" s="162" t="e">
        <f aca="false">#REF!</f>
        <v>#REF!</v>
      </c>
      <c r="I54" s="162" t="e">
        <f aca="false">+#REF!*100/#REF!</f>
        <v>#REF!</v>
      </c>
      <c r="J54" s="162" t="n">
        <f aca="false">+'rashodi DRUGA'!F12</f>
        <v>7916270</v>
      </c>
      <c r="K54" s="162" t="n">
        <f aca="false">+'rashodi DRUGA'!F12</f>
        <v>7916270</v>
      </c>
      <c r="L54" s="162" t="n">
        <f aca="false">+'rashodi DRUGA'!R12</f>
        <v>5999413.5</v>
      </c>
      <c r="M54" s="162" t="n">
        <f aca="false">+'rashodi DRUGA'!T12</f>
        <v>8038090</v>
      </c>
      <c r="N54" s="162" t="n">
        <f aca="false">+'rashodi DRUGA'!V12</f>
        <v>8167840</v>
      </c>
      <c r="O54" s="162" t="n">
        <f aca="false">+M54*100/J54</f>
        <v>101.538856052156</v>
      </c>
      <c r="P54" s="162" t="n">
        <f aca="false">+N54*100/J54</f>
        <v>103.177885544581</v>
      </c>
    </row>
    <row r="55" customFormat="false" ht="15.95" hidden="true" customHeight="true" outlineLevel="0" collapsed="false">
      <c r="C55" s="166"/>
      <c r="D55" s="149" t="n">
        <v>411100</v>
      </c>
      <c r="E55" s="149" t="s">
        <v>419</v>
      </c>
      <c r="F55" s="162"/>
      <c r="G55" s="162"/>
      <c r="H55" s="162"/>
      <c r="I55" s="162" t="e">
        <f aca="false">+#REF!*100/#REF!</f>
        <v>#REF!</v>
      </c>
      <c r="J55" s="162"/>
      <c r="K55" s="162"/>
      <c r="L55" s="162"/>
      <c r="M55" s="162"/>
      <c r="N55" s="162"/>
      <c r="O55" s="162" t="e">
        <f aca="false">+M55*100/J55</f>
        <v>#DIV/0!</v>
      </c>
      <c r="P55" s="162" t="e">
        <f aca="false">+N55*100/J55</f>
        <v>#DIV/0!</v>
      </c>
    </row>
    <row r="56" customFormat="false" ht="28.5" hidden="true" customHeight="true" outlineLevel="0" collapsed="false">
      <c r="C56" s="166"/>
      <c r="D56" s="149" t="n">
        <v>411200</v>
      </c>
      <c r="E56" s="178" t="s">
        <v>420</v>
      </c>
      <c r="F56" s="162"/>
      <c r="G56" s="162"/>
      <c r="H56" s="162"/>
      <c r="I56" s="162" t="e">
        <f aca="false">+#REF!*100/#REF!</f>
        <v>#REF!</v>
      </c>
      <c r="J56" s="162"/>
      <c r="K56" s="162"/>
      <c r="L56" s="162"/>
      <c r="M56" s="162"/>
      <c r="N56" s="162"/>
      <c r="O56" s="162" t="e">
        <f aca="false">+M56*100/J56</f>
        <v>#DIV/0!</v>
      </c>
      <c r="P56" s="162" t="e">
        <f aca="false">+N56*100/J56</f>
        <v>#DIV/0!</v>
      </c>
    </row>
    <row r="57" customFormat="false" ht="17.25" hidden="false" customHeight="true" outlineLevel="0" collapsed="false">
      <c r="C57" s="166" t="s">
        <v>421</v>
      </c>
      <c r="D57" s="149" t="n">
        <v>412000</v>
      </c>
      <c r="E57" s="178" t="s">
        <v>422</v>
      </c>
      <c r="F57" s="162" t="e">
        <f aca="false">#REF!</f>
        <v>#REF!</v>
      </c>
      <c r="G57" s="162" t="e">
        <f aca="false">#REF!</f>
        <v>#REF!</v>
      </c>
      <c r="H57" s="162" t="e">
        <f aca="false">#REF!</f>
        <v>#REF!</v>
      </c>
      <c r="I57" s="162" t="e">
        <f aca="false">+#REF!*100/#REF!</f>
        <v>#REF!</v>
      </c>
      <c r="J57" s="162" t="n">
        <f aca="false">+'rashodi DRUGA'!F17</f>
        <v>5263380</v>
      </c>
      <c r="K57" s="162" t="n">
        <f aca="false">+'rashodi DRUGA'!F17</f>
        <v>5263380</v>
      </c>
      <c r="L57" s="162" t="n">
        <f aca="false">+'rashodi DRUGA'!R17</f>
        <v>4415841.84</v>
      </c>
      <c r="M57" s="162" t="n">
        <f aca="false">+'rashodi DRUGA'!T17</f>
        <v>5952130</v>
      </c>
      <c r="N57" s="162" t="n">
        <f aca="false">+'rashodi DRUGA'!V17</f>
        <v>5580060</v>
      </c>
      <c r="O57" s="162" t="n">
        <f aca="false">+M57*100/J57</f>
        <v>113.085697783554</v>
      </c>
      <c r="P57" s="162" t="n">
        <f aca="false">+N57*100/J57</f>
        <v>106.016666096691</v>
      </c>
    </row>
    <row r="58" customFormat="false" ht="13.5" hidden="true" customHeight="true" outlineLevel="0" collapsed="false">
      <c r="C58" s="166"/>
      <c r="D58" s="180" t="n">
        <v>412100</v>
      </c>
      <c r="E58" s="178" t="s">
        <v>423</v>
      </c>
      <c r="F58" s="162"/>
      <c r="G58" s="162"/>
      <c r="H58" s="162"/>
      <c r="I58" s="162" t="e">
        <f aca="false">+#REF!*100/#REF!</f>
        <v>#REF!</v>
      </c>
      <c r="J58" s="162"/>
      <c r="K58" s="162"/>
      <c r="L58" s="162"/>
      <c r="M58" s="162"/>
      <c r="N58" s="162"/>
      <c r="O58" s="162" t="e">
        <f aca="false">+M58*100/J58</f>
        <v>#DIV/0!</v>
      </c>
      <c r="P58" s="162" t="e">
        <f aca="false">+N58*100/J58</f>
        <v>#DIV/0!</v>
      </c>
    </row>
    <row r="59" customFormat="false" ht="24.95" hidden="true" customHeight="true" outlineLevel="0" collapsed="false">
      <c r="C59" s="166"/>
      <c r="D59" s="180" t="n">
        <v>412200</v>
      </c>
      <c r="E59" s="178" t="s">
        <v>424</v>
      </c>
      <c r="F59" s="162"/>
      <c r="G59" s="162"/>
      <c r="H59" s="162"/>
      <c r="I59" s="162" t="e">
        <f aca="false">+#REF!*100/#REF!</f>
        <v>#REF!</v>
      </c>
      <c r="J59" s="162"/>
      <c r="K59" s="162"/>
      <c r="L59" s="162"/>
      <c r="M59" s="162"/>
      <c r="N59" s="162"/>
      <c r="O59" s="162" t="e">
        <f aca="false">+M59*100/J59</f>
        <v>#DIV/0!</v>
      </c>
      <c r="P59" s="162" t="e">
        <f aca="false">+N59*100/J59</f>
        <v>#DIV/0!</v>
      </c>
    </row>
    <row r="60" customFormat="false" ht="26.25" hidden="true" customHeight="true" outlineLevel="0" collapsed="false">
      <c r="C60" s="166"/>
      <c r="D60" s="180" t="n">
        <v>412300</v>
      </c>
      <c r="E60" s="178" t="s">
        <v>425</v>
      </c>
      <c r="F60" s="181"/>
      <c r="G60" s="181"/>
      <c r="H60" s="181"/>
      <c r="I60" s="162" t="e">
        <f aca="false">+#REF!*100/#REF!</f>
        <v>#REF!</v>
      </c>
      <c r="J60" s="181"/>
      <c r="K60" s="181"/>
      <c r="L60" s="181"/>
      <c r="M60" s="181"/>
      <c r="N60" s="181"/>
      <c r="O60" s="162" t="e">
        <f aca="false">+M60*100/J60</f>
        <v>#DIV/0!</v>
      </c>
      <c r="P60" s="162" t="e">
        <f aca="false">+N60*100/J60</f>
        <v>#DIV/0!</v>
      </c>
    </row>
    <row r="61" customFormat="false" ht="15.75" hidden="true" customHeight="true" outlineLevel="0" collapsed="false">
      <c r="C61" s="166"/>
      <c r="D61" s="180" t="n">
        <v>412400</v>
      </c>
      <c r="E61" s="178" t="s">
        <v>426</v>
      </c>
      <c r="F61" s="181"/>
      <c r="G61" s="181"/>
      <c r="H61" s="181"/>
      <c r="I61" s="162" t="e">
        <f aca="false">+#REF!*100/#REF!</f>
        <v>#REF!</v>
      </c>
      <c r="J61" s="181"/>
      <c r="K61" s="181"/>
      <c r="L61" s="181"/>
      <c r="M61" s="181"/>
      <c r="N61" s="181"/>
      <c r="O61" s="162" t="e">
        <f aca="false">+M61*100/J61</f>
        <v>#DIV/0!</v>
      </c>
      <c r="P61" s="162" t="e">
        <f aca="false">+N61*100/J61</f>
        <v>#DIV/0!</v>
      </c>
    </row>
    <row r="62" customFormat="false" ht="15.95" hidden="true" customHeight="true" outlineLevel="0" collapsed="false">
      <c r="C62" s="166"/>
      <c r="D62" s="180" t="n">
        <v>412500</v>
      </c>
      <c r="E62" s="178" t="s">
        <v>427</v>
      </c>
      <c r="F62" s="162"/>
      <c r="G62" s="162"/>
      <c r="H62" s="162"/>
      <c r="I62" s="162" t="e">
        <f aca="false">+#REF!*100/#REF!</f>
        <v>#REF!</v>
      </c>
      <c r="J62" s="162"/>
      <c r="K62" s="162"/>
      <c r="L62" s="162"/>
      <c r="M62" s="162"/>
      <c r="N62" s="162"/>
      <c r="O62" s="162" t="e">
        <f aca="false">+M62*100/J62</f>
        <v>#DIV/0!</v>
      </c>
      <c r="P62" s="162" t="e">
        <f aca="false">+N62*100/J62</f>
        <v>#DIV/0!</v>
      </c>
    </row>
    <row r="63" customFormat="false" ht="15.95" hidden="true" customHeight="true" outlineLevel="0" collapsed="false">
      <c r="C63" s="166"/>
      <c r="D63" s="180" t="n">
        <v>412500</v>
      </c>
      <c r="E63" s="178" t="s">
        <v>428</v>
      </c>
      <c r="F63" s="162"/>
      <c r="G63" s="162"/>
      <c r="H63" s="162"/>
      <c r="I63" s="162" t="e">
        <f aca="false">+#REF!*100/#REF!</f>
        <v>#REF!</v>
      </c>
      <c r="J63" s="162"/>
      <c r="K63" s="162"/>
      <c r="L63" s="162"/>
      <c r="M63" s="162"/>
      <c r="N63" s="162"/>
      <c r="O63" s="162" t="e">
        <f aca="false">+M63*100/J63</f>
        <v>#DIV/0!</v>
      </c>
      <c r="P63" s="162" t="e">
        <f aca="false">+N63*100/J63</f>
        <v>#DIV/0!</v>
      </c>
    </row>
    <row r="64" customFormat="false" ht="15.95" hidden="true" customHeight="true" outlineLevel="0" collapsed="false">
      <c r="C64" s="166"/>
      <c r="D64" s="180" t="n">
        <v>412600</v>
      </c>
      <c r="E64" s="178" t="s">
        <v>429</v>
      </c>
      <c r="F64" s="162"/>
      <c r="G64" s="162"/>
      <c r="H64" s="162"/>
      <c r="I64" s="162" t="e">
        <f aca="false">+#REF!*100/#REF!</f>
        <v>#REF!</v>
      </c>
      <c r="J64" s="162"/>
      <c r="K64" s="162"/>
      <c r="L64" s="162"/>
      <c r="M64" s="162"/>
      <c r="N64" s="162"/>
      <c r="O64" s="162" t="e">
        <f aca="false">+M64*100/J64</f>
        <v>#DIV/0!</v>
      </c>
      <c r="P64" s="162" t="e">
        <f aca="false">+N64*100/J64</f>
        <v>#DIV/0!</v>
      </c>
    </row>
    <row r="65" customFormat="false" ht="27" hidden="true" customHeight="true" outlineLevel="0" collapsed="false">
      <c r="C65" s="166"/>
      <c r="D65" s="180" t="n">
        <v>412700</v>
      </c>
      <c r="E65" s="178" t="s">
        <v>430</v>
      </c>
      <c r="F65" s="162"/>
      <c r="G65" s="162"/>
      <c r="H65" s="162"/>
      <c r="I65" s="162" t="e">
        <f aca="false">+#REF!*100/#REF!</f>
        <v>#REF!</v>
      </c>
      <c r="J65" s="162"/>
      <c r="K65" s="162"/>
      <c r="L65" s="162"/>
      <c r="M65" s="162"/>
      <c r="N65" s="162"/>
      <c r="O65" s="162" t="e">
        <f aca="false">+M65*100/J65</f>
        <v>#DIV/0!</v>
      </c>
      <c r="P65" s="162" t="e">
        <f aca="false">+N65*100/J65</f>
        <v>#DIV/0!</v>
      </c>
    </row>
    <row r="66" customFormat="false" ht="26.25" hidden="true" customHeight="true" outlineLevel="0" collapsed="false">
      <c r="C66" s="166"/>
      <c r="D66" s="149" t="n">
        <v>412800</v>
      </c>
      <c r="E66" s="178" t="s">
        <v>431</v>
      </c>
      <c r="F66" s="162"/>
      <c r="G66" s="162"/>
      <c r="H66" s="162"/>
      <c r="I66" s="162" t="e">
        <f aca="false">+#REF!*100/#REF!</f>
        <v>#REF!</v>
      </c>
      <c r="J66" s="162"/>
      <c r="K66" s="162"/>
      <c r="L66" s="162"/>
      <c r="M66" s="162"/>
      <c r="N66" s="162"/>
      <c r="O66" s="162" t="e">
        <f aca="false">+M66*100/J66</f>
        <v>#DIV/0!</v>
      </c>
      <c r="P66" s="162" t="e">
        <f aca="false">+N66*100/J66</f>
        <v>#DIV/0!</v>
      </c>
    </row>
    <row r="67" customFormat="false" ht="66.75" hidden="true" customHeight="true" outlineLevel="0" collapsed="false">
      <c r="C67" s="166"/>
      <c r="D67" s="149" t="n">
        <v>412900</v>
      </c>
      <c r="E67" s="149" t="s">
        <v>432</v>
      </c>
      <c r="F67" s="182"/>
      <c r="G67" s="182"/>
      <c r="H67" s="182"/>
      <c r="I67" s="162" t="e">
        <f aca="false">+#REF!*100/#REF!</f>
        <v>#REF!</v>
      </c>
      <c r="J67" s="182"/>
      <c r="K67" s="182"/>
      <c r="L67" s="182"/>
      <c r="M67" s="182"/>
      <c r="N67" s="182"/>
      <c r="O67" s="162" t="e">
        <f aca="false">+M67*100/J67</f>
        <v>#DIV/0!</v>
      </c>
      <c r="P67" s="162" t="e">
        <f aca="false">+N67*100/J67</f>
        <v>#DIV/0!</v>
      </c>
    </row>
    <row r="68" customFormat="false" ht="26.25" hidden="false" customHeight="true" outlineLevel="0" collapsed="false">
      <c r="C68" s="166" t="s">
        <v>433</v>
      </c>
      <c r="D68" s="149" t="n">
        <v>413000</v>
      </c>
      <c r="E68" s="149" t="s">
        <v>434</v>
      </c>
      <c r="F68" s="162" t="e">
        <f aca="false">#REF!</f>
        <v>#REF!</v>
      </c>
      <c r="G68" s="162" t="e">
        <f aca="false">#REF!</f>
        <v>#REF!</v>
      </c>
      <c r="H68" s="162" t="e">
        <f aca="false">#REF!</f>
        <v>#REF!</v>
      </c>
      <c r="I68" s="162" t="e">
        <f aca="false">+#REF!*100/#REF!</f>
        <v>#REF!</v>
      </c>
      <c r="J68" s="162" t="n">
        <f aca="false">+'rashodi DRUGA'!F28</f>
        <v>869000</v>
      </c>
      <c r="K68" s="162" t="n">
        <f aca="false">+'rashodi DRUGA'!F28</f>
        <v>869000</v>
      </c>
      <c r="L68" s="162" t="n">
        <f aca="false">+'rashodi DRUGA'!R28</f>
        <v>666745.68</v>
      </c>
      <c r="M68" s="162" t="n">
        <f aca="false">+'rashodi DRUGA'!T28</f>
        <v>877300</v>
      </c>
      <c r="N68" s="162" t="n">
        <f aca="false">+'rashodi DRUGA'!V28</f>
        <v>793200</v>
      </c>
      <c r="O68" s="162" t="n">
        <f aca="false">+M68*100/J68</f>
        <v>100.955120828539</v>
      </c>
      <c r="P68" s="162" t="n">
        <f aca="false">+N68*100/J68</f>
        <v>91.277330264672</v>
      </c>
    </row>
    <row r="69" customFormat="false" ht="15.95" hidden="true" customHeight="true" outlineLevel="0" collapsed="false">
      <c r="C69" s="166"/>
      <c r="D69" s="149" t="n">
        <v>413100</v>
      </c>
      <c r="E69" s="149" t="s">
        <v>435</v>
      </c>
      <c r="F69" s="162"/>
      <c r="G69" s="162"/>
      <c r="H69" s="162"/>
      <c r="I69" s="162" t="e">
        <f aca="false">+#REF!*100/#REF!</f>
        <v>#REF!</v>
      </c>
      <c r="J69" s="162"/>
      <c r="K69" s="162"/>
      <c r="L69" s="162"/>
      <c r="M69" s="162"/>
      <c r="N69" s="162"/>
      <c r="O69" s="162" t="e">
        <f aca="false">+M69*100/J69</f>
        <v>#DIV/0!</v>
      </c>
      <c r="P69" s="162" t="e">
        <f aca="false">+N69*100/J69</f>
        <v>#DIV/0!</v>
      </c>
    </row>
    <row r="70" customFormat="false" ht="15.95" hidden="true" customHeight="true" outlineLevel="0" collapsed="false">
      <c r="C70" s="166"/>
      <c r="D70" s="149" t="n">
        <v>413300</v>
      </c>
      <c r="E70" s="149" t="s">
        <v>436</v>
      </c>
      <c r="F70" s="170"/>
      <c r="G70" s="170"/>
      <c r="H70" s="170"/>
      <c r="I70" s="162" t="e">
        <f aca="false">+#REF!*100/#REF!</f>
        <v>#REF!</v>
      </c>
      <c r="J70" s="170"/>
      <c r="K70" s="170"/>
      <c r="L70" s="170"/>
      <c r="M70" s="170"/>
      <c r="N70" s="170"/>
      <c r="O70" s="162" t="e">
        <f aca="false">+M70*100/J70</f>
        <v>#DIV/0!</v>
      </c>
      <c r="P70" s="162" t="e">
        <f aca="false">+N70*100/J70</f>
        <v>#DIV/0!</v>
      </c>
    </row>
    <row r="71" customFormat="false" ht="13.5" hidden="true" customHeight="true" outlineLevel="0" collapsed="false">
      <c r="C71" s="166"/>
      <c r="D71" s="149" t="n">
        <v>413500</v>
      </c>
      <c r="E71" s="149" t="s">
        <v>437</v>
      </c>
      <c r="F71" s="162"/>
      <c r="G71" s="162"/>
      <c r="H71" s="162"/>
      <c r="I71" s="162" t="e">
        <f aca="false">+#REF!*100/#REF!</f>
        <v>#REF!</v>
      </c>
      <c r="J71" s="162"/>
      <c r="K71" s="162"/>
      <c r="L71" s="162"/>
      <c r="M71" s="162"/>
      <c r="N71" s="162"/>
      <c r="O71" s="162" t="e">
        <f aca="false">+M71*100/J71</f>
        <v>#DIV/0!</v>
      </c>
      <c r="P71" s="162" t="e">
        <f aca="false">+N71*100/J71</f>
        <v>#DIV/0!</v>
      </c>
    </row>
    <row r="72" customFormat="false" ht="15.95" hidden="true" customHeight="true" outlineLevel="0" collapsed="false">
      <c r="C72" s="166"/>
      <c r="D72" s="149" t="n">
        <v>413900</v>
      </c>
      <c r="E72" s="149" t="s">
        <v>438</v>
      </c>
      <c r="F72" s="162"/>
      <c r="G72" s="162"/>
      <c r="H72" s="162"/>
      <c r="I72" s="162" t="e">
        <f aca="false">+#REF!*100/#REF!</f>
        <v>#REF!</v>
      </c>
      <c r="J72" s="162"/>
      <c r="K72" s="162"/>
      <c r="L72" s="162"/>
      <c r="M72" s="162"/>
      <c r="N72" s="162"/>
      <c r="O72" s="162" t="e">
        <f aca="false">+M72*100/J72</f>
        <v>#DIV/0!</v>
      </c>
      <c r="P72" s="162" t="e">
        <f aca="false">+N72*100/J72</f>
        <v>#DIV/0!</v>
      </c>
    </row>
    <row r="73" customFormat="false" ht="15.95" hidden="false" customHeight="true" outlineLevel="0" collapsed="false">
      <c r="C73" s="166" t="s">
        <v>439</v>
      </c>
      <c r="D73" s="149" t="n">
        <v>414000</v>
      </c>
      <c r="E73" s="178" t="s">
        <v>440</v>
      </c>
      <c r="F73" s="162" t="e">
        <f aca="false">#REF!</f>
        <v>#REF!</v>
      </c>
      <c r="G73" s="162" t="e">
        <f aca="false">#REF!</f>
        <v>#REF!</v>
      </c>
      <c r="H73" s="162" t="e">
        <f aca="false">#REF!</f>
        <v>#REF!</v>
      </c>
      <c r="I73" s="162" t="e">
        <f aca="false">+#REF!*100/#REF!</f>
        <v>#REF!</v>
      </c>
      <c r="J73" s="162" t="n">
        <f aca="false">+'rashodi DRUGA'!F34</f>
        <v>340000</v>
      </c>
      <c r="K73" s="162" t="n">
        <f aca="false">+'rashodi DRUGA'!F34</f>
        <v>340000</v>
      </c>
      <c r="L73" s="162" t="n">
        <f aca="false">+'rashodi DRUGA'!R34</f>
        <v>124708.68</v>
      </c>
      <c r="M73" s="162" t="n">
        <f aca="false">+'rashodi DRUGA'!T34</f>
        <v>299500</v>
      </c>
      <c r="N73" s="162" t="n">
        <f aca="false">+'rashodi DRUGA'!V34</f>
        <v>410000</v>
      </c>
      <c r="O73" s="162" t="n">
        <f aca="false">+M73*100/J73</f>
        <v>88.0882352941177</v>
      </c>
      <c r="P73" s="162" t="n">
        <f aca="false">+N73*100/J73</f>
        <v>120.588235294118</v>
      </c>
    </row>
    <row r="74" customFormat="false" ht="15.95" hidden="true" customHeight="true" outlineLevel="0" collapsed="false">
      <c r="C74" s="166"/>
      <c r="D74" s="149" t="n">
        <v>414100</v>
      </c>
      <c r="E74" s="149" t="s">
        <v>440</v>
      </c>
      <c r="F74" s="162"/>
      <c r="G74" s="162"/>
      <c r="H74" s="162"/>
      <c r="I74" s="162" t="e">
        <f aca="false">+#REF!*100/#REF!</f>
        <v>#REF!</v>
      </c>
      <c r="J74" s="162"/>
      <c r="K74" s="162"/>
      <c r="L74" s="162"/>
      <c r="M74" s="162"/>
      <c r="N74" s="162"/>
      <c r="O74" s="162" t="e">
        <f aca="false">+M74*100/J74</f>
        <v>#DIV/0!</v>
      </c>
      <c r="P74" s="162" t="e">
        <f aca="false">+N74*100/J74</f>
        <v>#DIV/0!</v>
      </c>
    </row>
    <row r="75" customFormat="false" ht="15.95" hidden="false" customHeight="true" outlineLevel="0" collapsed="false">
      <c r="C75" s="166" t="s">
        <v>441</v>
      </c>
      <c r="D75" s="149" t="n">
        <v>415000</v>
      </c>
      <c r="E75" s="178" t="s">
        <v>172</v>
      </c>
      <c r="F75" s="170" t="e">
        <f aca="false">#REF!</f>
        <v>#REF!</v>
      </c>
      <c r="G75" s="170" t="e">
        <f aca="false">#REF!</f>
        <v>#REF!</v>
      </c>
      <c r="H75" s="170" t="e">
        <f aca="false">#REF!</f>
        <v>#REF!</v>
      </c>
      <c r="I75" s="162" t="e">
        <f aca="false">+#REF!*100/#REF!</f>
        <v>#REF!</v>
      </c>
      <c r="J75" s="170" t="n">
        <f aca="false">+'rashodi DRUGA'!F36</f>
        <v>1825600</v>
      </c>
      <c r="K75" s="170" t="n">
        <f aca="false">+'rashodi DRUGA'!F36</f>
        <v>1825600</v>
      </c>
      <c r="L75" s="170" t="n">
        <f aca="false">+'rashodi DRUGA'!R36</f>
        <v>1717196.86</v>
      </c>
      <c r="M75" s="170" t="n">
        <f aca="false">+'rashodi DRUGA'!T36</f>
        <v>1925600</v>
      </c>
      <c r="N75" s="170" t="n">
        <f aca="false">+'rashodi DRUGA'!V36</f>
        <v>1993600</v>
      </c>
      <c r="O75" s="162" t="n">
        <f aca="false">+M75*100/J75</f>
        <v>105.477651183173</v>
      </c>
      <c r="P75" s="162" t="n">
        <f aca="false">+N75*100/J75</f>
        <v>109.20245398773</v>
      </c>
    </row>
    <row r="76" customFormat="false" ht="15.95" hidden="true" customHeight="true" outlineLevel="0" collapsed="false">
      <c r="C76" s="166"/>
      <c r="D76" s="149" t="n">
        <v>415200</v>
      </c>
      <c r="E76" s="149" t="s">
        <v>442</v>
      </c>
      <c r="F76" s="170"/>
      <c r="G76" s="170"/>
      <c r="H76" s="170"/>
      <c r="I76" s="162" t="e">
        <f aca="false">+#REF!*100/#REF!</f>
        <v>#REF!</v>
      </c>
      <c r="J76" s="170"/>
      <c r="K76" s="170"/>
      <c r="L76" s="170"/>
      <c r="M76" s="170"/>
      <c r="N76" s="170"/>
      <c r="O76" s="162" t="e">
        <f aca="false">+M76*100/J76</f>
        <v>#DIV/0!</v>
      </c>
      <c r="P76" s="162" t="e">
        <f aca="false">+N76*100/J76</f>
        <v>#DIV/0!</v>
      </c>
    </row>
    <row r="77" customFormat="false" ht="15.95" hidden="false" customHeight="true" outlineLevel="0" collapsed="false">
      <c r="C77" s="166" t="s">
        <v>443</v>
      </c>
      <c r="D77" s="149" t="n">
        <v>416000</v>
      </c>
      <c r="E77" s="149" t="s">
        <v>444</v>
      </c>
      <c r="F77" s="170" t="e">
        <f aca="false">#REF!</f>
        <v>#REF!</v>
      </c>
      <c r="G77" s="170" t="e">
        <f aca="false">#REF!</f>
        <v>#REF!</v>
      </c>
      <c r="H77" s="170" t="e">
        <f aca="false">#REF!</f>
        <v>#REF!</v>
      </c>
      <c r="I77" s="162" t="e">
        <f aca="false">+#REF!*100/#REF!</f>
        <v>#REF!</v>
      </c>
      <c r="J77" s="170" t="n">
        <f aca="false">+'rashodi DRUGA'!F39</f>
        <v>3510600</v>
      </c>
      <c r="K77" s="170" t="n">
        <f aca="false">+'rashodi DRUGA'!F39</f>
        <v>3510600</v>
      </c>
      <c r="L77" s="170" t="n">
        <f aca="false">+'rashodi DRUGA'!R39</f>
        <v>2577394.7</v>
      </c>
      <c r="M77" s="170" t="n">
        <f aca="false">+'rashodi DRUGA'!T39</f>
        <v>3548400</v>
      </c>
      <c r="N77" s="170" t="n">
        <f aca="false">+'rashodi DRUGA'!V39</f>
        <v>3913800</v>
      </c>
      <c r="O77" s="162" t="n">
        <f aca="false">+M77*100/J77</f>
        <v>101.076739018971</v>
      </c>
      <c r="P77" s="162" t="n">
        <f aca="false">+N77*100/J77</f>
        <v>111.485216202359</v>
      </c>
    </row>
    <row r="78" customFormat="false" ht="15.95" hidden="false" customHeight="true" outlineLevel="0" collapsed="false">
      <c r="C78" s="166" t="s">
        <v>445</v>
      </c>
      <c r="D78" s="183" t="n">
        <v>418000</v>
      </c>
      <c r="E78" s="183" t="s">
        <v>446</v>
      </c>
      <c r="F78" s="170" t="e">
        <f aca="false">#REF!</f>
        <v>#REF!</v>
      </c>
      <c r="G78" s="170" t="e">
        <f aca="false">#REF!+#REF!</f>
        <v>#REF!</v>
      </c>
      <c r="H78" s="170" t="e">
        <f aca="false">#REF!+#REF!</f>
        <v>#REF!</v>
      </c>
      <c r="I78" s="162" t="e">
        <f aca="false">+#REF!*100/#REF!</f>
        <v>#REF!</v>
      </c>
      <c r="J78" s="170" t="n">
        <f aca="false">+'rashodi DRUGA'!F45+'rashodi DRUGA'!F46+'rashodi DRUGA'!F47</f>
        <v>128650</v>
      </c>
      <c r="K78" s="170" t="n">
        <f aca="false">+'rashodi DRUGA'!F45+'rashodi DRUGA'!F46+'rashodi DRUGA'!F47</f>
        <v>128650</v>
      </c>
      <c r="L78" s="170" t="n">
        <f aca="false">+'rashodi DRUGA'!R45+'rashodi DRUGA'!R46+'rashodi DRUGA'!R47</f>
        <v>85379.76</v>
      </c>
      <c r="M78" s="170" t="n">
        <f aca="false">+'rashodi DRUGA'!T45+'rashodi DRUGA'!T46+'rashodi DRUGA'!T47</f>
        <v>135540</v>
      </c>
      <c r="N78" s="170" t="n">
        <f aca="false">+'rashodi DRUGA'!V45+'rashodi DRUGA'!V46+'rashodi DRUGA'!V47</f>
        <v>118740</v>
      </c>
      <c r="O78" s="162" t="n">
        <f aca="false">+M78*100/J78</f>
        <v>105.355616012437</v>
      </c>
      <c r="P78" s="162" t="n">
        <f aca="false">+N78*100/J78</f>
        <v>92.2969296541003</v>
      </c>
    </row>
    <row r="79" customFormat="false" ht="21.75" hidden="false" customHeight="true" outlineLevel="0" collapsed="false">
      <c r="C79" s="166" t="s">
        <v>447</v>
      </c>
      <c r="D79" s="184" t="n">
        <v>419000</v>
      </c>
      <c r="E79" s="183" t="s">
        <v>448</v>
      </c>
      <c r="F79" s="170" t="e">
        <f aca="false">#REF!</f>
        <v>#REF!</v>
      </c>
      <c r="G79" s="170" t="e">
        <f aca="false">#REF!</f>
        <v>#REF!</v>
      </c>
      <c r="H79" s="170" t="e">
        <f aca="false">#REF!</f>
        <v>#REF!</v>
      </c>
      <c r="I79" s="162" t="e">
        <f aca="false">+#REF!*100/#REF!</f>
        <v>#REF!</v>
      </c>
      <c r="J79" s="170" t="n">
        <f aca="false">+'rashodi DRUGA'!F49</f>
        <v>80500</v>
      </c>
      <c r="K79" s="170" t="n">
        <f aca="false">+'rashodi DRUGA'!F49</f>
        <v>80500</v>
      </c>
      <c r="L79" s="170" t="n">
        <f aca="false">+'rashodi DRUGA'!R49</f>
        <v>68417.02</v>
      </c>
      <c r="M79" s="170" t="n">
        <f aca="false">+'rashodi DRUGA'!T49</f>
        <v>101077</v>
      </c>
      <c r="N79" s="170" t="n">
        <f aca="false">+'rashodi DRUGA'!V49</f>
        <v>80500</v>
      </c>
      <c r="O79" s="162" t="n">
        <f aca="false">+M79*100/J79</f>
        <v>125.56149068323</v>
      </c>
      <c r="P79" s="162" t="n">
        <f aca="false">+N79*100/J79</f>
        <v>100</v>
      </c>
    </row>
    <row r="80" customFormat="false" ht="15.95" hidden="false" customHeight="true" outlineLevel="0" collapsed="false">
      <c r="C80" s="158" t="s">
        <v>204</v>
      </c>
      <c r="D80" s="159" t="n">
        <v>480000</v>
      </c>
      <c r="E80" s="185" t="s">
        <v>449</v>
      </c>
      <c r="F80" s="169" t="e">
        <f aca="false">#REF!</f>
        <v>#REF!</v>
      </c>
      <c r="G80" s="169" t="e">
        <f aca="false">#REF!</f>
        <v>#REF!</v>
      </c>
      <c r="H80" s="169" t="e">
        <f aca="false">#REF!</f>
        <v>#REF!</v>
      </c>
      <c r="I80" s="161" t="e">
        <f aca="false">+#REF!*100/#REF!</f>
        <v>#REF!</v>
      </c>
      <c r="J80" s="169" t="n">
        <f aca="false">+'rashodi DRUGA'!F50</f>
        <v>152400</v>
      </c>
      <c r="K80" s="169" t="n">
        <f aca="false">+'rashodi DRUGA'!F50</f>
        <v>152400</v>
      </c>
      <c r="L80" s="169" t="n">
        <f aca="false">+'rashodi DRUGA'!R50</f>
        <v>105155.52</v>
      </c>
      <c r="M80" s="169" t="n">
        <f aca="false">+'rashodi DRUGA'!T50</f>
        <v>152600</v>
      </c>
      <c r="N80" s="169" t="n">
        <f aca="false">+'rashodi DRUGA'!V50</f>
        <v>150300</v>
      </c>
      <c r="O80" s="161" t="n">
        <f aca="false">+M80*100/J80</f>
        <v>100.131233595801</v>
      </c>
      <c r="P80" s="161" t="n">
        <f aca="false">+N80*100/J80</f>
        <v>98.6220472440945</v>
      </c>
    </row>
    <row r="81" customFormat="false" ht="15.95" hidden="false" customHeight="true" outlineLevel="0" collapsed="false">
      <c r="C81" s="166"/>
      <c r="D81" s="149"/>
      <c r="E81" s="149"/>
      <c r="F81" s="170"/>
      <c r="G81" s="170"/>
      <c r="H81" s="170"/>
      <c r="I81" s="161"/>
      <c r="J81" s="169"/>
      <c r="K81" s="169"/>
      <c r="L81" s="169"/>
      <c r="M81" s="169"/>
      <c r="N81" s="169"/>
      <c r="O81" s="161"/>
      <c r="P81" s="161"/>
    </row>
    <row r="82" customFormat="false" ht="15.95" hidden="true" customHeight="true" outlineLevel="0" collapsed="false">
      <c r="C82" s="166"/>
      <c r="D82" s="149"/>
      <c r="E82" s="149"/>
      <c r="F82" s="170"/>
      <c r="G82" s="170"/>
      <c r="H82" s="170"/>
      <c r="I82" s="161" t="e">
        <f aca="false">+#REF!*100/#REF!</f>
        <v>#REF!</v>
      </c>
      <c r="J82" s="169"/>
      <c r="K82" s="169"/>
      <c r="L82" s="169"/>
      <c r="M82" s="169"/>
      <c r="N82" s="169"/>
      <c r="O82" s="161" t="e">
        <f aca="false">+M82*100/J82</f>
        <v>#DIV/0!</v>
      </c>
      <c r="P82" s="161" t="e">
        <f aca="false">+N82*100/J82</f>
        <v>#DIV/0!</v>
      </c>
    </row>
    <row r="83" customFormat="false" ht="15.95" hidden="true" customHeight="true" outlineLevel="0" collapsed="false">
      <c r="C83" s="166"/>
      <c r="D83" s="149"/>
      <c r="E83" s="149"/>
      <c r="F83" s="170"/>
      <c r="G83" s="170"/>
      <c r="H83" s="170"/>
      <c r="I83" s="161" t="e">
        <f aca="false">+#REF!*100/#REF!</f>
        <v>#REF!</v>
      </c>
      <c r="J83" s="169"/>
      <c r="K83" s="169"/>
      <c r="L83" s="169"/>
      <c r="M83" s="169"/>
      <c r="N83" s="169"/>
      <c r="O83" s="161" t="e">
        <f aca="false">+M83*100/J83</f>
        <v>#DIV/0!</v>
      </c>
      <c r="P83" s="161" t="e">
        <f aca="false">+N83*100/J83</f>
        <v>#DIV/0!</v>
      </c>
    </row>
    <row r="84" customFormat="false" ht="15.95" hidden="true" customHeight="true" outlineLevel="0" collapsed="false">
      <c r="C84" s="166"/>
      <c r="D84" s="149"/>
      <c r="E84" s="149"/>
      <c r="F84" s="170"/>
      <c r="G84" s="170"/>
      <c r="H84" s="170"/>
      <c r="I84" s="161" t="e">
        <f aca="false">+#REF!*100/#REF!</f>
        <v>#REF!</v>
      </c>
      <c r="J84" s="169"/>
      <c r="K84" s="169"/>
      <c r="L84" s="169"/>
      <c r="M84" s="169"/>
      <c r="N84" s="169"/>
      <c r="O84" s="161" t="e">
        <f aca="false">+M84*100/J84</f>
        <v>#DIV/0!</v>
      </c>
      <c r="P84" s="161" t="e">
        <f aca="false">+N84*100/J84</f>
        <v>#DIV/0!</v>
      </c>
    </row>
    <row r="85" customFormat="false" ht="15.95" hidden="true" customHeight="true" outlineLevel="0" collapsed="false">
      <c r="C85" s="158" t="s">
        <v>204</v>
      </c>
      <c r="D85" s="159" t="n">
        <v>48000</v>
      </c>
      <c r="E85" s="159" t="s">
        <v>450</v>
      </c>
      <c r="F85" s="170"/>
      <c r="G85" s="170"/>
      <c r="H85" s="170"/>
      <c r="I85" s="161" t="e">
        <f aca="false">+#REF!*100/#REF!</f>
        <v>#REF!</v>
      </c>
      <c r="J85" s="169"/>
      <c r="K85" s="169"/>
      <c r="L85" s="169"/>
      <c r="M85" s="169"/>
      <c r="N85" s="169"/>
      <c r="O85" s="161" t="e">
        <f aca="false">+M85*100/J85</f>
        <v>#DIV/0!</v>
      </c>
      <c r="P85" s="161" t="e">
        <f aca="false">+N85*100/J85</f>
        <v>#DIV/0!</v>
      </c>
    </row>
    <row r="86" customFormat="false" ht="15.95" hidden="true" customHeight="true" outlineLevel="0" collapsed="false">
      <c r="C86" s="166"/>
      <c r="D86" s="149"/>
      <c r="E86" s="149"/>
      <c r="F86" s="170"/>
      <c r="G86" s="170"/>
      <c r="H86" s="170"/>
      <c r="I86" s="161" t="e">
        <f aca="false">+#REF!*100/#REF!</f>
        <v>#REF!</v>
      </c>
      <c r="J86" s="169"/>
      <c r="K86" s="169"/>
      <c r="L86" s="169"/>
      <c r="M86" s="169"/>
      <c r="N86" s="169"/>
      <c r="O86" s="161" t="e">
        <f aca="false">+M86*100/J86</f>
        <v>#DIV/0!</v>
      </c>
      <c r="P86" s="161" t="e">
        <f aca="false">+N86*100/J86</f>
        <v>#DIV/0!</v>
      </c>
    </row>
    <row r="87" customFormat="false" ht="15.95" hidden="false" customHeight="true" outlineLevel="0" collapsed="false">
      <c r="C87" s="158" t="s">
        <v>222</v>
      </c>
      <c r="D87" s="155" t="s">
        <v>451</v>
      </c>
      <c r="E87" s="179" t="s">
        <v>452</v>
      </c>
      <c r="F87" s="169" t="e">
        <f aca="false">#REF!</f>
        <v>#REF!</v>
      </c>
      <c r="G87" s="169" t="e">
        <f aca="false">#REF!</f>
        <v>#REF!</v>
      </c>
      <c r="H87" s="169" t="e">
        <f aca="false">#REF!</f>
        <v>#REF!</v>
      </c>
      <c r="I87" s="161" t="e">
        <f aca="false">+#REF!*100/#REF!</f>
        <v>#REF!</v>
      </c>
      <c r="J87" s="169" t="n">
        <f aca="false">+'rashodi DRUGA'!F55</f>
        <v>50000</v>
      </c>
      <c r="K87" s="169" t="n">
        <f aca="false">+'rashodi DRUGA'!F55</f>
        <v>50000</v>
      </c>
      <c r="L87" s="169" t="n">
        <f aca="false">+'rashodi DRUGA'!R55</f>
        <v>0</v>
      </c>
      <c r="M87" s="169" t="n">
        <f aca="false">+'rashodi DRUGA'!T55</f>
        <v>10000</v>
      </c>
      <c r="N87" s="169" t="n">
        <f aca="false">+'rashodi DRUGA'!V55</f>
        <v>50000</v>
      </c>
      <c r="O87" s="161" t="n">
        <f aca="false">+M87*100/J87</f>
        <v>20</v>
      </c>
      <c r="P87" s="161" t="n">
        <f aca="false">+N87*100/J87</f>
        <v>100</v>
      </c>
    </row>
    <row r="88" customFormat="false" ht="15.95" hidden="false" customHeight="true" outlineLevel="0" collapsed="false">
      <c r="C88" s="166"/>
      <c r="D88" s="186"/>
      <c r="E88" s="178"/>
      <c r="F88" s="170"/>
      <c r="G88" s="170"/>
      <c r="H88" s="170"/>
      <c r="I88" s="162"/>
      <c r="J88" s="170"/>
      <c r="K88" s="170"/>
      <c r="L88" s="170"/>
      <c r="M88" s="170"/>
      <c r="N88" s="170"/>
      <c r="O88" s="162"/>
      <c r="P88" s="162"/>
    </row>
    <row r="89" customFormat="false" ht="15.95" hidden="false" customHeight="true" outlineLevel="0" collapsed="false">
      <c r="C89" s="166"/>
      <c r="D89" s="186"/>
      <c r="E89" s="178" t="s">
        <v>453</v>
      </c>
      <c r="F89" s="170" t="e">
        <f aca="false">F11-F51</f>
        <v>#REF!</v>
      </c>
      <c r="G89" s="170" t="e">
        <f aca="false">G11-G51</f>
        <v>#REF!</v>
      </c>
      <c r="H89" s="170" t="e">
        <f aca="false">H11-H51</f>
        <v>#REF!</v>
      </c>
      <c r="I89" s="162" t="e">
        <f aca="false">+#REF!*100/#REF!</f>
        <v>#REF!</v>
      </c>
      <c r="J89" s="170" t="n">
        <f aca="false">J11-J51</f>
        <v>5508600</v>
      </c>
      <c r="K89" s="170" t="n">
        <f aca="false">K11-K51</f>
        <v>-2440433.52</v>
      </c>
      <c r="L89" s="170" t="n">
        <f aca="false">L11-L51</f>
        <v>4565461.77000001</v>
      </c>
      <c r="M89" s="170" t="n">
        <f aca="false">M11-M51</f>
        <v>6168563</v>
      </c>
      <c r="N89" s="170" t="n">
        <f aca="false">N11-N51</f>
        <v>5683360</v>
      </c>
      <c r="O89" s="162" t="n">
        <f aca="false">+M89*100/J89</f>
        <v>111.980593980322</v>
      </c>
      <c r="P89" s="162" t="n">
        <f aca="false">+N89*100/J89</f>
        <v>103.1724939186</v>
      </c>
    </row>
    <row r="90" customFormat="false" ht="15.95" hidden="false" customHeight="true" outlineLevel="0" collapsed="false">
      <c r="C90" s="166"/>
      <c r="D90" s="186"/>
      <c r="E90" s="178"/>
      <c r="F90" s="170"/>
      <c r="G90" s="170"/>
      <c r="H90" s="170"/>
      <c r="I90" s="162"/>
      <c r="J90" s="170"/>
      <c r="K90" s="170"/>
      <c r="L90" s="170"/>
      <c r="M90" s="170"/>
      <c r="N90" s="170"/>
      <c r="O90" s="162"/>
      <c r="P90" s="162"/>
    </row>
    <row r="91" customFormat="false" ht="15.95" hidden="false" customHeight="true" outlineLevel="0" collapsed="false">
      <c r="C91" s="166"/>
      <c r="D91" s="186"/>
      <c r="E91" s="178" t="s">
        <v>454</v>
      </c>
      <c r="F91" s="170" t="e">
        <f aca="false">F94-F101</f>
        <v>#REF!</v>
      </c>
      <c r="G91" s="170" t="e">
        <f aca="false">G94-G101</f>
        <v>#REF!</v>
      </c>
      <c r="H91" s="170" t="e">
        <f aca="false">H94-H101</f>
        <v>#REF!</v>
      </c>
      <c r="I91" s="162" t="e">
        <f aca="false">+#REF!*100/#REF!</f>
        <v>#REF!</v>
      </c>
      <c r="J91" s="170" t="n">
        <f aca="false">J94-J101</f>
        <v>-9190600</v>
      </c>
      <c r="K91" s="170" t="n">
        <f aca="false">K94-K101</f>
        <v>-9415035</v>
      </c>
      <c r="L91" s="170" t="n">
        <f aca="false">L94-L101</f>
        <v>-6425359.49</v>
      </c>
      <c r="M91" s="170" t="n">
        <f aca="false">M94-M101</f>
        <v>-6878163</v>
      </c>
      <c r="N91" s="170" t="n">
        <f aca="false">N94-N101</f>
        <v>-2912560</v>
      </c>
      <c r="O91" s="162" t="n">
        <f aca="false">+M91*100/J91</f>
        <v>74.8391073488129</v>
      </c>
      <c r="P91" s="162" t="n">
        <f aca="false">+N91*100/J91</f>
        <v>31.6906404369682</v>
      </c>
    </row>
    <row r="92" customFormat="false" ht="15.95" hidden="false" customHeight="true" outlineLevel="0" collapsed="false">
      <c r="C92" s="166"/>
      <c r="D92" s="186"/>
      <c r="E92" s="178"/>
      <c r="F92" s="170"/>
      <c r="G92" s="170"/>
      <c r="H92" s="170"/>
      <c r="I92" s="162"/>
      <c r="J92" s="170"/>
      <c r="K92" s="170"/>
      <c r="L92" s="170"/>
      <c r="M92" s="170"/>
      <c r="N92" s="170"/>
      <c r="O92" s="162"/>
      <c r="P92" s="162"/>
    </row>
    <row r="93" customFormat="false" ht="15.95" hidden="true" customHeight="true" outlineLevel="0" collapsed="false">
      <c r="C93" s="166"/>
      <c r="D93" s="186"/>
      <c r="E93" s="178"/>
      <c r="F93" s="170"/>
      <c r="G93" s="170"/>
      <c r="H93" s="170"/>
      <c r="I93" s="162" t="e">
        <f aca="false">+#REF!*100/#REF!</f>
        <v>#REF!</v>
      </c>
      <c r="J93" s="170"/>
      <c r="K93" s="170"/>
      <c r="L93" s="170"/>
      <c r="M93" s="170"/>
      <c r="N93" s="170"/>
      <c r="O93" s="162" t="e">
        <f aca="false">+M93*100/J93</f>
        <v>#DIV/0!</v>
      </c>
      <c r="P93" s="162" t="e">
        <f aca="false">+N93*100/J93</f>
        <v>#DIV/0!</v>
      </c>
    </row>
    <row r="94" customFormat="false" ht="15.95" hidden="false" customHeight="true" outlineLevel="0" collapsed="false">
      <c r="C94" s="158" t="s">
        <v>455</v>
      </c>
      <c r="D94" s="159" t="n">
        <v>810000</v>
      </c>
      <c r="E94" s="159" t="s">
        <v>456</v>
      </c>
      <c r="F94" s="169" t="e">
        <f aca="false">F95+F96+F97</f>
        <v>#REF!</v>
      </c>
      <c r="G94" s="169" t="e">
        <f aca="false">G95+G96+G97</f>
        <v>#REF!</v>
      </c>
      <c r="H94" s="169" t="e">
        <f aca="false">H95+H96+H97</f>
        <v>#REF!</v>
      </c>
      <c r="I94" s="161" t="e">
        <f aca="false">+#REF!*100/#REF!</f>
        <v>#REF!</v>
      </c>
      <c r="J94" s="169" t="n">
        <f aca="false">J95+J96+J97</f>
        <v>300000</v>
      </c>
      <c r="K94" s="169" t="n">
        <f aca="false">+K95+K96+K97+K98</f>
        <v>75565</v>
      </c>
      <c r="L94" s="169" t="n">
        <f aca="false">+L95+L96+L97+L98</f>
        <v>94525</v>
      </c>
      <c r="M94" s="169" t="n">
        <f aca="false">+M95+M96+M97+M98</f>
        <v>1240000</v>
      </c>
      <c r="N94" s="169" t="n">
        <f aca="false">N95+N96+N97</f>
        <v>200000</v>
      </c>
      <c r="O94" s="161" t="n">
        <f aca="false">+M94*100/J94</f>
        <v>413.333333333333</v>
      </c>
      <c r="P94" s="161" t="n">
        <f aca="false">+N94*100/J94</f>
        <v>66.6666666666667</v>
      </c>
    </row>
    <row r="95" customFormat="false" ht="15" hidden="false" customHeight="true" outlineLevel="0" collapsed="false">
      <c r="C95" s="166"/>
      <c r="D95" s="149" t="n">
        <v>811000</v>
      </c>
      <c r="E95" s="149" t="s">
        <v>457</v>
      </c>
      <c r="F95" s="162" t="n">
        <v>0</v>
      </c>
      <c r="G95" s="162"/>
      <c r="H95" s="162" t="n">
        <v>0</v>
      </c>
      <c r="I95" s="162" t="n">
        <v>0</v>
      </c>
      <c r="J95" s="162" t="n">
        <f aca="false">+' prihodi  PRVA '!AD151</f>
        <v>0</v>
      </c>
      <c r="K95" s="162" t="n">
        <f aca="false">+' prihodi  PRVA '!BQ150+' prihodi  PRVA '!BQ153</f>
        <v>32000</v>
      </c>
      <c r="L95" s="162" t="n">
        <f aca="false">+' prihodi  PRVA '!BX150+' prihodi  PRVA '!BX153</f>
        <v>43000</v>
      </c>
      <c r="M95" s="162" t="n">
        <f aca="false">+' prihodi  PRVA '!CQ150+' prihodi  PRVA '!CQ153</f>
        <v>43000</v>
      </c>
      <c r="N95" s="162" t="n">
        <f aca="false">+' prihodi  PRVA '!CR150+' prihodi  PRVA '!CR153</f>
        <v>0</v>
      </c>
      <c r="O95" s="162" t="n">
        <v>0</v>
      </c>
      <c r="P95" s="162" t="n">
        <v>0</v>
      </c>
    </row>
    <row r="96" customFormat="false" ht="15.95" hidden="false" customHeight="true" outlineLevel="0" collapsed="false">
      <c r="C96" s="166"/>
      <c r="D96" s="149" t="n">
        <v>813000</v>
      </c>
      <c r="E96" s="149" t="s">
        <v>458</v>
      </c>
      <c r="F96" s="162" t="e">
        <f aca="false">#REF!</f>
        <v>#REF!</v>
      </c>
      <c r="G96" s="162" t="e">
        <f aca="false">#REF!</f>
        <v>#REF!</v>
      </c>
      <c r="H96" s="162" t="e">
        <f aca="false">#REF!</f>
        <v>#REF!</v>
      </c>
      <c r="I96" s="162" t="e">
        <f aca="false">+#REF!*100/#REF!</f>
        <v>#REF!</v>
      </c>
      <c r="J96" s="162" t="n">
        <f aca="false">+' prihodi  PRVA '!AD154</f>
        <v>200000</v>
      </c>
      <c r="K96" s="162" t="n">
        <f aca="false">+' prihodi  PRVA '!BQ154</f>
        <v>42565</v>
      </c>
      <c r="L96" s="162" t="n">
        <f aca="false">+' prihodi  PRVA '!BX154</f>
        <v>50525</v>
      </c>
      <c r="M96" s="162" t="n">
        <f aca="false">+' prihodi  PRVA '!CQ154</f>
        <v>1196000</v>
      </c>
      <c r="N96" s="162" t="n">
        <f aca="false">+' prihodi  PRVA '!CR154</f>
        <v>200000</v>
      </c>
      <c r="O96" s="162" t="n">
        <f aca="false">+M96*100/J96</f>
        <v>598</v>
      </c>
      <c r="P96" s="162" t="n">
        <f aca="false">+N96*100/J96</f>
        <v>100</v>
      </c>
    </row>
    <row r="97" customFormat="false" ht="15.95" hidden="false" customHeight="true" outlineLevel="0" collapsed="false">
      <c r="C97" s="166"/>
      <c r="D97" s="149" t="n">
        <v>814000</v>
      </c>
      <c r="E97" s="187" t="s">
        <v>202</v>
      </c>
      <c r="F97" s="162" t="n">
        <v>0</v>
      </c>
      <c r="G97" s="162"/>
      <c r="H97" s="162" t="n">
        <v>0</v>
      </c>
      <c r="I97" s="162" t="n">
        <v>0</v>
      </c>
      <c r="J97" s="162" t="n">
        <f aca="false">+' prihodi  PRVA '!AD155</f>
        <v>100000</v>
      </c>
      <c r="K97" s="162" t="n">
        <f aca="false">+' prihodi  PRVA '!BQ155</f>
        <v>0</v>
      </c>
      <c r="L97" s="162" t="n">
        <f aca="false">+' prihodi  PRVA '!BX155</f>
        <v>0</v>
      </c>
      <c r="M97" s="162" t="n">
        <f aca="false">+' prihodi  PRVA '!CQ155</f>
        <v>0</v>
      </c>
      <c r="N97" s="162" t="n">
        <f aca="false">+' prihodi  PRVA '!CR155</f>
        <v>0</v>
      </c>
      <c r="O97" s="162" t="n">
        <f aca="false">+M97*100/J97</f>
        <v>0</v>
      </c>
      <c r="P97" s="162" t="n">
        <f aca="false">+N97*100/J97</f>
        <v>0</v>
      </c>
    </row>
    <row r="98" customFormat="false" ht="15.95" hidden="true" customHeight="true" outlineLevel="0" collapsed="false">
      <c r="C98" s="166"/>
      <c r="D98" s="149"/>
      <c r="E98" s="187"/>
      <c r="F98" s="162"/>
      <c r="G98" s="162"/>
      <c r="H98" s="162"/>
      <c r="I98" s="162"/>
      <c r="J98" s="162"/>
      <c r="K98" s="162" t="n">
        <f aca="false">+' prihodi  PRVA '!BQ156</f>
        <v>1000</v>
      </c>
      <c r="L98" s="162" t="n">
        <f aca="false">+' prihodi  PRVA '!BX156</f>
        <v>1000</v>
      </c>
      <c r="M98" s="162" t="n">
        <f aca="false">+' prihodi  PRVA '!CQ156</f>
        <v>1000</v>
      </c>
      <c r="N98" s="162" t="n">
        <f aca="false">+' prihodi  PRVA '!CR156</f>
        <v>0</v>
      </c>
      <c r="O98" s="162" t="n">
        <v>0</v>
      </c>
      <c r="P98" s="162" t="n">
        <v>0</v>
      </c>
    </row>
    <row r="99" customFormat="false" ht="15.95" hidden="false" customHeight="true" outlineLevel="0" collapsed="false">
      <c r="C99" s="166"/>
      <c r="D99" s="149"/>
      <c r="E99" s="149"/>
      <c r="F99" s="170"/>
      <c r="G99" s="170"/>
      <c r="H99" s="170"/>
      <c r="I99" s="162"/>
      <c r="J99" s="170"/>
      <c r="K99" s="170"/>
      <c r="L99" s="170"/>
      <c r="M99" s="170"/>
      <c r="N99" s="170"/>
      <c r="O99" s="162"/>
      <c r="P99" s="162"/>
    </row>
    <row r="100" customFormat="false" ht="15" hidden="true" customHeight="true" outlineLevel="0" collapsed="false">
      <c r="C100" s="166"/>
      <c r="D100" s="149"/>
      <c r="E100" s="149"/>
      <c r="F100" s="170"/>
      <c r="G100" s="170"/>
      <c r="H100" s="170"/>
      <c r="I100" s="162" t="e">
        <f aca="false">+#REF!*100/#REF!</f>
        <v>#REF!</v>
      </c>
      <c r="J100" s="170"/>
      <c r="K100" s="170"/>
      <c r="L100" s="170"/>
      <c r="M100" s="170"/>
      <c r="N100" s="170"/>
      <c r="O100" s="162" t="e">
        <f aca="false">+M100*100/J100</f>
        <v>#DIV/0!</v>
      </c>
      <c r="P100" s="162" t="e">
        <f aca="false">+N100*100/J100</f>
        <v>#DIV/0!</v>
      </c>
    </row>
    <row r="101" customFormat="false" ht="21.75" hidden="false" customHeight="true" outlineLevel="0" collapsed="false">
      <c r="C101" s="158" t="s">
        <v>459</v>
      </c>
      <c r="D101" s="159" t="n">
        <v>510000</v>
      </c>
      <c r="E101" s="159" t="s">
        <v>460</v>
      </c>
      <c r="F101" s="169" t="e">
        <f aca="false">F102+F104+F108+F107</f>
        <v>#REF!</v>
      </c>
      <c r="G101" s="169" t="e">
        <f aca="false">G102+G103+G104+G108+G107</f>
        <v>#REF!</v>
      </c>
      <c r="H101" s="169" t="e">
        <f aca="false">H102+H103+H104+H108+H107</f>
        <v>#REF!</v>
      </c>
      <c r="I101" s="161" t="e">
        <f aca="false">+#REF!*100/#REF!</f>
        <v>#REF!</v>
      </c>
      <c r="J101" s="169" t="n">
        <f aca="false">+J102+J104+J107</f>
        <v>9490600</v>
      </c>
      <c r="K101" s="169" t="n">
        <f aca="false">+K102+K104+K107</f>
        <v>9490600</v>
      </c>
      <c r="L101" s="169" t="n">
        <f aca="false">+L102+L104+L107+L110</f>
        <v>6519884.49</v>
      </c>
      <c r="M101" s="169" t="n">
        <f aca="false">+M102+M104+M107+M110</f>
        <v>8118163</v>
      </c>
      <c r="N101" s="169" t="n">
        <f aca="false">+N102+N104+N107</f>
        <v>3112560</v>
      </c>
      <c r="O101" s="161" t="n">
        <f aca="false">+M101*100/J101</f>
        <v>85.5389859439867</v>
      </c>
      <c r="P101" s="161" t="n">
        <f aca="false">+N101*100/J101</f>
        <v>32.7962404905907</v>
      </c>
    </row>
    <row r="102" customFormat="false" ht="17.45" hidden="false" customHeight="true" outlineLevel="0" collapsed="false">
      <c r="C102" s="166" t="s">
        <v>461</v>
      </c>
      <c r="D102" s="149" t="n">
        <v>511000</v>
      </c>
      <c r="E102" s="149" t="s">
        <v>462</v>
      </c>
      <c r="F102" s="170" t="e">
        <f aca="false">#REF!</f>
        <v>#REF!</v>
      </c>
      <c r="G102" s="170" t="e">
        <f aca="false">#REF!</f>
        <v>#REF!</v>
      </c>
      <c r="H102" s="170" t="e">
        <f aca="false">#REF!</f>
        <v>#REF!</v>
      </c>
      <c r="I102" s="162" t="e">
        <f aca="false">+#REF!*100/#REF!</f>
        <v>#REF!</v>
      </c>
      <c r="J102" s="170" t="n">
        <f aca="false">+'rashodi DRUGA'!F60</f>
        <v>9169200</v>
      </c>
      <c r="K102" s="170" t="n">
        <f aca="false">+'rashodi DRUGA'!F60</f>
        <v>9169200</v>
      </c>
      <c r="L102" s="170" t="n">
        <f aca="false">+'rashodi DRUGA'!R60</f>
        <v>6202856.22</v>
      </c>
      <c r="M102" s="170" t="n">
        <f aca="false">+'rashodi DRUGA'!T60</f>
        <v>7740353</v>
      </c>
      <c r="N102" s="170" t="n">
        <f aca="false">+'rashodi DRUGA'!V60</f>
        <v>2827860</v>
      </c>
      <c r="O102" s="162" t="n">
        <f aca="false">+M102*100/J102</f>
        <v>84.416884788204</v>
      </c>
      <c r="P102" s="162" t="n">
        <f aca="false">+N102*100/J102</f>
        <v>30.8408585263709</v>
      </c>
    </row>
    <row r="103" customFormat="false" ht="17.25" hidden="true" customHeight="true" outlineLevel="0" collapsed="false">
      <c r="C103" s="166"/>
      <c r="D103" s="149" t="n">
        <v>512000</v>
      </c>
      <c r="E103" s="55" t="s">
        <v>463</v>
      </c>
      <c r="F103" s="170"/>
      <c r="G103" s="170" t="e">
        <f aca="false">#REF!</f>
        <v>#REF!</v>
      </c>
      <c r="H103" s="170" t="e">
        <f aca="false">#REF!</f>
        <v>#REF!</v>
      </c>
      <c r="I103" s="162" t="e">
        <f aca="false">+#REF!*100/#REF!</f>
        <v>#REF!</v>
      </c>
      <c r="J103" s="170"/>
      <c r="K103" s="170"/>
      <c r="L103" s="170"/>
      <c r="M103" s="170"/>
      <c r="N103" s="170"/>
      <c r="O103" s="162" t="e">
        <f aca="false">+M103*100/J103</f>
        <v>#DIV/0!</v>
      </c>
      <c r="P103" s="162" t="e">
        <f aca="false">+N103*100/J103</f>
        <v>#DIV/0!</v>
      </c>
    </row>
    <row r="104" customFormat="false" ht="16.5" hidden="false" customHeight="true" outlineLevel="0" collapsed="false">
      <c r="C104" s="166" t="s">
        <v>464</v>
      </c>
      <c r="D104" s="149" t="n">
        <v>513000</v>
      </c>
      <c r="E104" s="149" t="s">
        <v>465</v>
      </c>
      <c r="F104" s="170" t="e">
        <f aca="false">#REF!</f>
        <v>#REF!</v>
      </c>
      <c r="G104" s="170" t="e">
        <f aca="false">#REF!</f>
        <v>#REF!</v>
      </c>
      <c r="H104" s="170" t="e">
        <f aca="false">#REF!</f>
        <v>#REF!</v>
      </c>
      <c r="I104" s="162" t="e">
        <f aca="false">+#REF!*100/#REF!</f>
        <v>#REF!</v>
      </c>
      <c r="J104" s="170" t="n">
        <f aca="false">+'rashodi DRUGA'!F67</f>
        <v>250000</v>
      </c>
      <c r="K104" s="170" t="n">
        <f aca="false">+'rashodi DRUGA'!F67</f>
        <v>250000</v>
      </c>
      <c r="L104" s="170" t="n">
        <f aca="false">+'rashodi DRUGA'!R67</f>
        <v>211944.2</v>
      </c>
      <c r="M104" s="170" t="n">
        <f aca="false">+'rashodi DRUGA'!T67</f>
        <v>250000</v>
      </c>
      <c r="N104" s="170" t="n">
        <f aca="false">+'rashodi DRUGA'!V67</f>
        <v>205000</v>
      </c>
      <c r="O104" s="162" t="n">
        <f aca="false">+M104*100/J104</f>
        <v>100</v>
      </c>
      <c r="P104" s="162" t="n">
        <f aca="false">+N104*100/J104</f>
        <v>82</v>
      </c>
    </row>
    <row r="105" customFormat="false" ht="13.35" hidden="true" customHeight="true" outlineLevel="0" collapsed="false">
      <c r="C105" s="166"/>
      <c r="D105" s="149" t="n">
        <v>513100</v>
      </c>
      <c r="E105" s="149" t="s">
        <v>466</v>
      </c>
      <c r="F105" s="170"/>
      <c r="G105" s="170"/>
      <c r="H105" s="170"/>
      <c r="I105" s="162" t="e">
        <f aca="false">+#REF!*100/#REF!</f>
        <v>#REF!</v>
      </c>
      <c r="J105" s="170"/>
      <c r="K105" s="170"/>
      <c r="L105" s="170"/>
      <c r="M105" s="170"/>
      <c r="N105" s="170"/>
      <c r="O105" s="162" t="e">
        <f aca="false">+M105*100/J105</f>
        <v>#DIV/0!</v>
      </c>
      <c r="P105" s="162" t="e">
        <f aca="false">+N105*100/J105</f>
        <v>#DIV/0!</v>
      </c>
    </row>
    <row r="106" customFormat="false" ht="13.35" hidden="true" customHeight="true" outlineLevel="0" collapsed="false">
      <c r="C106" s="166"/>
      <c r="D106" s="149" t="n">
        <v>513700</v>
      </c>
      <c r="E106" s="178" t="s">
        <v>467</v>
      </c>
      <c r="F106" s="170"/>
      <c r="G106" s="170"/>
      <c r="H106" s="170"/>
      <c r="I106" s="162" t="e">
        <f aca="false">+#REF!*100/#REF!</f>
        <v>#REF!</v>
      </c>
      <c r="J106" s="170"/>
      <c r="K106" s="170"/>
      <c r="L106" s="170"/>
      <c r="M106" s="170"/>
      <c r="N106" s="170"/>
      <c r="O106" s="162" t="e">
        <f aca="false">+M106*100/J106</f>
        <v>#DIV/0!</v>
      </c>
      <c r="P106" s="162" t="e">
        <f aca="false">+N106*100/J106</f>
        <v>#DIV/0!</v>
      </c>
    </row>
    <row r="107" customFormat="false" ht="25.5" hidden="false" customHeight="true" outlineLevel="0" collapsed="false">
      <c r="C107" s="166" t="s">
        <v>468</v>
      </c>
      <c r="D107" s="149" t="n">
        <v>516100</v>
      </c>
      <c r="E107" s="149" t="s">
        <v>469</v>
      </c>
      <c r="F107" s="170" t="e">
        <f aca="false">#REF!</f>
        <v>#REF!</v>
      </c>
      <c r="G107" s="170" t="e">
        <f aca="false">#REF!</f>
        <v>#REF!</v>
      </c>
      <c r="H107" s="170" t="e">
        <f aca="false">#REF!</f>
        <v>#REF!</v>
      </c>
      <c r="I107" s="162" t="e">
        <f aca="false">+#REF!*100/#REF!</f>
        <v>#REF!</v>
      </c>
      <c r="J107" s="170" t="n">
        <f aca="false">+'rashodi DRUGA'!F70</f>
        <v>71400</v>
      </c>
      <c r="K107" s="170" t="n">
        <f aca="false">+'rashodi DRUGA'!F70</f>
        <v>71400</v>
      </c>
      <c r="L107" s="170" t="n">
        <f aca="false">+'rashodi DRUGA'!R70</f>
        <v>104734.07</v>
      </c>
      <c r="M107" s="170" t="n">
        <f aca="false">+'rashodi DRUGA'!T70</f>
        <v>127460</v>
      </c>
      <c r="N107" s="170" t="n">
        <f aca="false">+'rashodi DRUGA'!V70</f>
        <v>79700</v>
      </c>
      <c r="O107" s="162" t="n">
        <f aca="false">+M107*100/J107</f>
        <v>178.515406162465</v>
      </c>
      <c r="P107" s="162" t="n">
        <f aca="false">+N107*100/J107</f>
        <v>111.624649859944</v>
      </c>
    </row>
    <row r="108" customFormat="false" ht="15.75" hidden="true" customHeight="true" outlineLevel="0" collapsed="false">
      <c r="C108" s="166" t="s">
        <v>470</v>
      </c>
      <c r="D108" s="149" t="n">
        <v>517000</v>
      </c>
      <c r="E108" s="149" t="s">
        <v>471</v>
      </c>
      <c r="F108" s="170" t="n">
        <v>0</v>
      </c>
      <c r="G108" s="170"/>
      <c r="H108" s="170"/>
      <c r="I108" s="162" t="e">
        <f aca="false">+#REF!*100/#REF!</f>
        <v>#REF!</v>
      </c>
      <c r="J108" s="170"/>
      <c r="K108" s="170"/>
      <c r="L108" s="170"/>
      <c r="M108" s="170"/>
      <c r="N108" s="170"/>
      <c r="O108" s="162" t="e">
        <f aca="false">+M108*100/J108</f>
        <v>#DIV/0!</v>
      </c>
      <c r="P108" s="162" t="e">
        <f aca="false">+N108*100/J108</f>
        <v>#DIV/0!</v>
      </c>
    </row>
    <row r="109" customFormat="false" ht="15.75" hidden="true" customHeight="true" outlineLevel="0" collapsed="false">
      <c r="C109" s="166"/>
      <c r="D109" s="149" t="n">
        <v>517100</v>
      </c>
      <c r="E109" s="178" t="s">
        <v>471</v>
      </c>
      <c r="F109" s="170"/>
      <c r="G109" s="170"/>
      <c r="H109" s="170"/>
      <c r="I109" s="162" t="e">
        <f aca="false">+#REF!*100/#REF!</f>
        <v>#REF!</v>
      </c>
      <c r="J109" s="170"/>
      <c r="K109" s="170"/>
      <c r="L109" s="170"/>
      <c r="M109" s="170"/>
      <c r="N109" s="170"/>
      <c r="O109" s="162" t="e">
        <f aca="false">+M109*100/J109</f>
        <v>#DIV/0!</v>
      </c>
      <c r="P109" s="162" t="e">
        <f aca="false">+N109*100/J109</f>
        <v>#DIV/0!</v>
      </c>
    </row>
    <row r="110" customFormat="false" ht="15.75" hidden="true" customHeight="true" outlineLevel="0" collapsed="false">
      <c r="C110" s="166" t="s">
        <v>472</v>
      </c>
      <c r="D110" s="149" t="n">
        <v>581200</v>
      </c>
      <c r="E110" s="77" t="s">
        <v>473</v>
      </c>
      <c r="F110" s="170"/>
      <c r="G110" s="170"/>
      <c r="H110" s="170"/>
      <c r="I110" s="162"/>
      <c r="J110" s="170" t="n">
        <v>0</v>
      </c>
      <c r="K110" s="170" t="n">
        <v>0</v>
      </c>
      <c r="L110" s="170" t="n">
        <f aca="false">+'rashodi DRUGA'!R74</f>
        <v>350</v>
      </c>
      <c r="M110" s="170" t="n">
        <f aca="false">+'rashodi DRUGA'!T74</f>
        <v>350</v>
      </c>
      <c r="N110" s="170" t="n">
        <v>0</v>
      </c>
      <c r="O110" s="162" t="n">
        <v>0</v>
      </c>
      <c r="P110" s="162" t="n">
        <v>0</v>
      </c>
    </row>
    <row r="111" customFormat="false" ht="11.25" hidden="false" customHeight="true" outlineLevel="0" collapsed="false">
      <c r="C111" s="166"/>
      <c r="D111" s="149"/>
      <c r="E111" s="178"/>
      <c r="F111" s="170"/>
      <c r="G111" s="170"/>
      <c r="H111" s="170"/>
      <c r="I111" s="162"/>
      <c r="J111" s="170"/>
      <c r="K111" s="170"/>
      <c r="L111" s="170"/>
      <c r="M111" s="170"/>
      <c r="N111" s="170"/>
      <c r="O111" s="162"/>
      <c r="P111" s="162"/>
    </row>
    <row r="112" customFormat="false" ht="15.75" hidden="false" customHeight="true" outlineLevel="0" collapsed="false">
      <c r="C112" s="166"/>
      <c r="D112" s="149"/>
      <c r="E112" s="178" t="s">
        <v>474</v>
      </c>
      <c r="F112" s="170" t="e">
        <f aca="false">F89+F91</f>
        <v>#REF!</v>
      </c>
      <c r="G112" s="170" t="e">
        <f aca="false">G89+G91</f>
        <v>#REF!</v>
      </c>
      <c r="H112" s="170" t="e">
        <f aca="false">H89+H91</f>
        <v>#REF!</v>
      </c>
      <c r="I112" s="162" t="e">
        <f aca="false">+#REF!*100/#REF!</f>
        <v>#REF!</v>
      </c>
      <c r="J112" s="170" t="n">
        <f aca="false">+J89+J91</f>
        <v>-3682000</v>
      </c>
      <c r="K112" s="170" t="n">
        <f aca="false">+K89+K91</f>
        <v>-11855468.52</v>
      </c>
      <c r="L112" s="170" t="n">
        <f aca="false">+L89+L91</f>
        <v>-1859897.72</v>
      </c>
      <c r="M112" s="170" t="n">
        <f aca="false">+M89+M91</f>
        <v>-709600</v>
      </c>
      <c r="N112" s="170" t="n">
        <f aca="false">+N89+N91</f>
        <v>2770800</v>
      </c>
      <c r="O112" s="162" t="n">
        <f aca="false">+M112*100/J112</f>
        <v>19.2721347093971</v>
      </c>
      <c r="P112" s="162" t="n">
        <f aca="false">+N112*100/J112</f>
        <v>-75.2525801195003</v>
      </c>
    </row>
    <row r="113" customFormat="false" ht="15.75" hidden="false" customHeight="true" outlineLevel="0" collapsed="false">
      <c r="C113" s="166"/>
      <c r="D113" s="149"/>
      <c r="E113" s="178" t="s">
        <v>475</v>
      </c>
      <c r="F113" s="170" t="e">
        <f aca="false">F114+F124+F139+F153</f>
        <v>#REF!</v>
      </c>
      <c r="G113" s="170" t="e">
        <f aca="false">G114+G124+G139+G153</f>
        <v>#REF!</v>
      </c>
      <c r="H113" s="170" t="e">
        <f aca="false">H114+H124+H139+H153+H155</f>
        <v>#REF!</v>
      </c>
      <c r="I113" s="162" t="e">
        <f aca="false">+#REF!*100/#REF!</f>
        <v>#REF!</v>
      </c>
      <c r="J113" s="170" t="n">
        <f aca="false">+J114+J124+J139+J153+J155+J156+J157</f>
        <v>3682000</v>
      </c>
      <c r="K113" s="170" t="n">
        <f aca="false">+K114+K124+K139+K153+K155+K156+K157</f>
        <v>1162245.78</v>
      </c>
      <c r="L113" s="170" t="n">
        <f aca="false">+L114+L124+L139+L153+L155+L156+L157</f>
        <v>1709385.85</v>
      </c>
      <c r="M113" s="170" t="n">
        <f aca="false">+M114+M124+M139+M153+M155+M156+M157</f>
        <v>709600</v>
      </c>
      <c r="N113" s="170" t="n">
        <f aca="false">+N114+N124+N139+N153+N155+N156+N157</f>
        <v>-2770800</v>
      </c>
      <c r="O113" s="162" t="n">
        <f aca="false">+M113*100/J113</f>
        <v>19.2721347093971</v>
      </c>
      <c r="P113" s="162" t="n">
        <f aca="false">+N113*100/J113</f>
        <v>-75.2525801195003</v>
      </c>
    </row>
    <row r="114" customFormat="false" ht="27" hidden="false" customHeight="true" outlineLevel="0" collapsed="false">
      <c r="C114" s="166"/>
      <c r="D114" s="149"/>
      <c r="E114" s="178" t="s">
        <v>476</v>
      </c>
      <c r="F114" s="170" t="e">
        <f aca="false">F116-F119</f>
        <v>#REF!</v>
      </c>
      <c r="G114" s="170" t="e">
        <f aca="false">G116-G119</f>
        <v>#REF!</v>
      </c>
      <c r="H114" s="170" t="e">
        <f aca="false">H116-H119</f>
        <v>#REF!</v>
      </c>
      <c r="I114" s="162" t="e">
        <f aca="false">+#REF!*100/#REF!</f>
        <v>#REF!</v>
      </c>
      <c r="J114" s="170" t="n">
        <f aca="false">J116-J119</f>
        <v>10000</v>
      </c>
      <c r="K114" s="170" t="n">
        <f aca="false">K116-K119</f>
        <v>4458.88</v>
      </c>
      <c r="L114" s="170" t="n">
        <f aca="false">L116-L119</f>
        <v>-1169563.6</v>
      </c>
      <c r="M114" s="170" t="n">
        <f aca="false">M116-M119</f>
        <v>-2490000</v>
      </c>
      <c r="N114" s="170" t="n">
        <f aca="false">N116-N119</f>
        <v>10600</v>
      </c>
      <c r="O114" s="162" t="n">
        <f aca="false">+M114*100/J114</f>
        <v>-24900</v>
      </c>
      <c r="P114" s="162" t="n">
        <f aca="false">+N114*100/J114</f>
        <v>106</v>
      </c>
    </row>
    <row r="115" customFormat="false" ht="15.75" hidden="false" customHeight="true" outlineLevel="0" collapsed="false">
      <c r="C115" s="166"/>
      <c r="D115" s="149"/>
      <c r="E115" s="178"/>
      <c r="F115" s="170"/>
      <c r="G115" s="170"/>
      <c r="H115" s="170"/>
      <c r="I115" s="162"/>
      <c r="J115" s="170"/>
      <c r="K115" s="170"/>
      <c r="L115" s="170"/>
      <c r="M115" s="170"/>
      <c r="N115" s="170"/>
      <c r="O115" s="162"/>
      <c r="P115" s="162"/>
    </row>
    <row r="116" customFormat="false" ht="15.75" hidden="false" customHeight="true" outlineLevel="0" collapsed="false">
      <c r="C116" s="158" t="s">
        <v>477</v>
      </c>
      <c r="D116" s="159" t="n">
        <v>910000</v>
      </c>
      <c r="E116" s="159" t="s">
        <v>478</v>
      </c>
      <c r="F116" s="161" t="e">
        <f aca="false">F117</f>
        <v>#REF!</v>
      </c>
      <c r="G116" s="161" t="e">
        <f aca="false">G117</f>
        <v>#REF!</v>
      </c>
      <c r="H116" s="161" t="e">
        <f aca="false">H117</f>
        <v>#REF!</v>
      </c>
      <c r="I116" s="161" t="e">
        <f aca="false">+#REF!*100/#REF!</f>
        <v>#REF!</v>
      </c>
      <c r="J116" s="161" t="n">
        <f aca="false">+J117</f>
        <v>10000</v>
      </c>
      <c r="K116" s="161" t="n">
        <f aca="false">+K117</f>
        <v>4458.88</v>
      </c>
      <c r="L116" s="161" t="n">
        <f aca="false">+L117</f>
        <v>4875.62</v>
      </c>
      <c r="M116" s="161" t="n">
        <f aca="false">+M117</f>
        <v>10000</v>
      </c>
      <c r="N116" s="161" t="n">
        <f aca="false">+N117</f>
        <v>10600</v>
      </c>
      <c r="O116" s="161" t="n">
        <f aca="false">+M116*100/J116</f>
        <v>100</v>
      </c>
      <c r="P116" s="161" t="n">
        <f aca="false">+N116*100/J116</f>
        <v>106</v>
      </c>
    </row>
    <row r="117" customFormat="false" ht="15.75" hidden="false" customHeight="true" outlineLevel="0" collapsed="false">
      <c r="C117" s="166"/>
      <c r="D117" s="149" t="n">
        <v>911000</v>
      </c>
      <c r="E117" s="149" t="s">
        <v>479</v>
      </c>
      <c r="F117" s="162" t="e">
        <f aca="false">#REF!</f>
        <v>#REF!</v>
      </c>
      <c r="G117" s="162" t="e">
        <f aca="false">#REF!</f>
        <v>#REF!</v>
      </c>
      <c r="H117" s="162" t="e">
        <f aca="false">#REF!</f>
        <v>#REF!</v>
      </c>
      <c r="I117" s="162" t="e">
        <f aca="false">+#REF!*100/#REF!</f>
        <v>#REF!</v>
      </c>
      <c r="J117" s="162" t="n">
        <f aca="false">+' prihodi  PRVA '!AD161</f>
        <v>10000</v>
      </c>
      <c r="K117" s="162" t="n">
        <f aca="false">+' prihodi  PRVA '!BQ161</f>
        <v>4458.88</v>
      </c>
      <c r="L117" s="162" t="n">
        <f aca="false">+' prihodi  PRVA '!BX161</f>
        <v>4875.62</v>
      </c>
      <c r="M117" s="162" t="n">
        <f aca="false">+' prihodi  PRVA '!CQ161</f>
        <v>10000</v>
      </c>
      <c r="N117" s="162" t="n">
        <f aca="false">+' prihodi  PRVA '!CR161</f>
        <v>10600</v>
      </c>
      <c r="O117" s="162" t="n">
        <f aca="false">+M117*100/J117</f>
        <v>100</v>
      </c>
      <c r="P117" s="162" t="n">
        <f aca="false">+N117*100/J117</f>
        <v>106</v>
      </c>
    </row>
    <row r="118" customFormat="false" ht="15.75" hidden="false" customHeight="true" outlineLevel="0" collapsed="false">
      <c r="C118" s="166"/>
      <c r="D118" s="149"/>
      <c r="E118" s="149"/>
      <c r="F118" s="170"/>
      <c r="G118" s="170"/>
      <c r="H118" s="170"/>
      <c r="I118" s="162"/>
      <c r="J118" s="170"/>
      <c r="K118" s="170"/>
      <c r="L118" s="170"/>
      <c r="M118" s="170"/>
      <c r="N118" s="170"/>
      <c r="O118" s="162"/>
      <c r="P118" s="162"/>
    </row>
    <row r="119" customFormat="false" ht="16.5" hidden="false" customHeight="true" outlineLevel="0" collapsed="false">
      <c r="C119" s="158" t="s">
        <v>480</v>
      </c>
      <c r="D119" s="159" t="n">
        <v>610000</v>
      </c>
      <c r="E119" s="159" t="s">
        <v>481</v>
      </c>
      <c r="F119" s="169" t="e">
        <f aca="false">F120</f>
        <v>#REF!</v>
      </c>
      <c r="G119" s="169" t="n">
        <f aca="false">G120</f>
        <v>0</v>
      </c>
      <c r="H119" s="169" t="n">
        <f aca="false">H120</f>
        <v>0</v>
      </c>
      <c r="I119" s="161" t="n">
        <v>0</v>
      </c>
      <c r="J119" s="169" t="n">
        <f aca="false">+'rashodi DRUGA'!F76</f>
        <v>0</v>
      </c>
      <c r="K119" s="169" t="n">
        <f aca="false">+'rashodi DRUGA'!F76</f>
        <v>0</v>
      </c>
      <c r="L119" s="169" t="n">
        <f aca="false">+'rashodi DRUGA'!R76</f>
        <v>1174439.22</v>
      </c>
      <c r="M119" s="169" t="n">
        <f aca="false">+'rashodi DRUGA'!T76</f>
        <v>2500000</v>
      </c>
      <c r="N119" s="169" t="n">
        <f aca="false">+'rashodi DRUGA'!V76</f>
        <v>0</v>
      </c>
      <c r="O119" s="161" t="n">
        <v>0</v>
      </c>
      <c r="P119" s="161" t="n">
        <v>0</v>
      </c>
    </row>
    <row r="120" customFormat="false" ht="16.5" hidden="true" customHeight="true" outlineLevel="0" collapsed="false">
      <c r="C120" s="166"/>
      <c r="D120" s="149" t="n">
        <v>611000</v>
      </c>
      <c r="E120" s="149" t="s">
        <v>482</v>
      </c>
      <c r="F120" s="170" t="e">
        <f aca="false">+#REF!</f>
        <v>#REF!</v>
      </c>
      <c r="G120" s="170"/>
      <c r="H120" s="170"/>
      <c r="I120" s="162" t="e">
        <f aca="false">+#REF!*100/#REF!</f>
        <v>#REF!</v>
      </c>
      <c r="J120" s="170"/>
      <c r="K120" s="170"/>
      <c r="L120" s="170"/>
      <c r="M120" s="170"/>
      <c r="N120" s="170"/>
      <c r="O120" s="162" t="e">
        <f aca="false">+M120*100/J120</f>
        <v>#DIV/0!</v>
      </c>
      <c r="P120" s="162" t="e">
        <f aca="false">+N120*100/J120</f>
        <v>#DIV/0!</v>
      </c>
    </row>
    <row r="121" customFormat="false" ht="16.5" hidden="true" customHeight="true" outlineLevel="0" collapsed="false">
      <c r="C121" s="166"/>
      <c r="D121" s="149" t="n">
        <v>611200</v>
      </c>
      <c r="E121" s="149" t="s">
        <v>483</v>
      </c>
      <c r="F121" s="170"/>
      <c r="G121" s="170"/>
      <c r="H121" s="170"/>
      <c r="I121" s="162" t="e">
        <f aca="false">+#REF!*100/#REF!</f>
        <v>#REF!</v>
      </c>
      <c r="J121" s="170"/>
      <c r="K121" s="170"/>
      <c r="L121" s="170"/>
      <c r="M121" s="170"/>
      <c r="N121" s="170"/>
      <c r="O121" s="162" t="e">
        <f aca="false">+M121*100/J121</f>
        <v>#DIV/0!</v>
      </c>
      <c r="P121" s="162" t="e">
        <f aca="false">+N121*100/J121</f>
        <v>#DIV/0!</v>
      </c>
    </row>
    <row r="122" customFormat="false" ht="18.75" hidden="true" customHeight="true" outlineLevel="0" collapsed="false">
      <c r="C122" s="166"/>
      <c r="D122" s="149" t="n">
        <v>611400</v>
      </c>
      <c r="E122" s="149" t="s">
        <v>484</v>
      </c>
      <c r="F122" s="170"/>
      <c r="G122" s="170"/>
      <c r="H122" s="170"/>
      <c r="I122" s="162" t="e">
        <f aca="false">+#REF!*100/#REF!</f>
        <v>#REF!</v>
      </c>
      <c r="J122" s="170"/>
      <c r="K122" s="170"/>
      <c r="L122" s="170"/>
      <c r="M122" s="170"/>
      <c r="N122" s="170"/>
      <c r="O122" s="162" t="e">
        <f aca="false">+M122*100/J122</f>
        <v>#DIV/0!</v>
      </c>
      <c r="P122" s="162" t="e">
        <f aca="false">+N122*100/J122</f>
        <v>#DIV/0!</v>
      </c>
    </row>
    <row r="123" customFormat="false" ht="13.5" hidden="false" customHeight="true" outlineLevel="0" collapsed="false">
      <c r="C123" s="166"/>
      <c r="D123" s="149"/>
      <c r="E123" s="149"/>
      <c r="F123" s="170"/>
      <c r="G123" s="170"/>
      <c r="H123" s="170"/>
      <c r="I123" s="162"/>
      <c r="J123" s="170"/>
      <c r="K123" s="170"/>
      <c r="L123" s="170"/>
      <c r="M123" s="170"/>
      <c r="N123" s="170"/>
      <c r="O123" s="162"/>
      <c r="P123" s="162"/>
    </row>
    <row r="124" customFormat="false" ht="15" hidden="false" customHeight="true" outlineLevel="0" collapsed="false">
      <c r="C124" s="166"/>
      <c r="D124" s="149"/>
      <c r="E124" s="149" t="s">
        <v>485</v>
      </c>
      <c r="F124" s="170" t="e">
        <f aca="false">F126-F130</f>
        <v>#REF!</v>
      </c>
      <c r="G124" s="170" t="e">
        <f aca="false">G126-G130</f>
        <v>#REF!</v>
      </c>
      <c r="H124" s="170" t="e">
        <f aca="false">H126-H130</f>
        <v>#REF!</v>
      </c>
      <c r="I124" s="162" t="e">
        <f aca="false">+#REF!*100/#REF!</f>
        <v>#REF!</v>
      </c>
      <c r="J124" s="170" t="n">
        <f aca="false">+J126-J130</f>
        <v>-2732000</v>
      </c>
      <c r="K124" s="170" t="n">
        <f aca="false">+K126-K130</f>
        <v>-2453695.93</v>
      </c>
      <c r="L124" s="170" t="n">
        <f aca="false">+L126-L130</f>
        <v>-1510037.06</v>
      </c>
      <c r="M124" s="170" t="n">
        <f aca="false">+M126-M130</f>
        <v>-2732000</v>
      </c>
      <c r="N124" s="170" t="n">
        <f aca="false">+N126-N130</f>
        <v>-2826000</v>
      </c>
      <c r="O124" s="162" t="n">
        <f aca="false">+M124*100/J124</f>
        <v>100</v>
      </c>
      <c r="P124" s="162" t="n">
        <f aca="false">+N124*100/J124</f>
        <v>103.440702781845</v>
      </c>
    </row>
    <row r="125" customFormat="false" ht="13.5" hidden="false" customHeight="true" outlineLevel="0" collapsed="false">
      <c r="C125" s="166"/>
      <c r="D125" s="149"/>
      <c r="E125" s="149"/>
      <c r="F125" s="170"/>
      <c r="G125" s="170"/>
      <c r="H125" s="170"/>
      <c r="I125" s="162"/>
      <c r="J125" s="170"/>
      <c r="K125" s="170"/>
      <c r="L125" s="170"/>
      <c r="M125" s="170"/>
      <c r="N125" s="170"/>
      <c r="O125" s="162"/>
      <c r="P125" s="162"/>
    </row>
    <row r="126" customFormat="false" ht="18.75" hidden="false" customHeight="true" outlineLevel="0" collapsed="false">
      <c r="C126" s="158" t="s">
        <v>486</v>
      </c>
      <c r="D126" s="159" t="n">
        <v>920000</v>
      </c>
      <c r="E126" s="159" t="s">
        <v>487</v>
      </c>
      <c r="F126" s="169" t="e">
        <f aca="false">F127+F128</f>
        <v>#REF!</v>
      </c>
      <c r="G126" s="169" t="e">
        <f aca="false">G127+G128</f>
        <v>#REF!</v>
      </c>
      <c r="H126" s="169" t="n">
        <f aca="false">H127+H128</f>
        <v>0</v>
      </c>
      <c r="I126" s="161" t="n">
        <v>0</v>
      </c>
      <c r="J126" s="169" t="n">
        <f aca="false">+J127</f>
        <v>0</v>
      </c>
      <c r="K126" s="169" t="n">
        <f aca="false">+K127+K128</f>
        <v>278304.07</v>
      </c>
      <c r="L126" s="169" t="n">
        <f aca="false">+L127+L128</f>
        <v>278304.07</v>
      </c>
      <c r="M126" s="169" t="n">
        <f aca="false">+M127+M128</f>
        <v>0</v>
      </c>
      <c r="N126" s="169" t="n">
        <f aca="false">+N127</f>
        <v>0</v>
      </c>
      <c r="O126" s="161" t="n">
        <v>0</v>
      </c>
      <c r="P126" s="161" t="n">
        <v>0</v>
      </c>
    </row>
    <row r="127" customFormat="false" ht="15.75" hidden="false" customHeight="true" outlineLevel="0" collapsed="false">
      <c r="C127" s="166"/>
      <c r="D127" s="149" t="n">
        <v>921000</v>
      </c>
      <c r="E127" s="164" t="s">
        <v>488</v>
      </c>
      <c r="F127" s="162" t="e">
        <f aca="false">#REF!</f>
        <v>#REF!</v>
      </c>
      <c r="G127" s="162" t="e">
        <f aca="false">#REF!+#REF!+#REF!</f>
        <v>#REF!</v>
      </c>
      <c r="H127" s="162" t="n">
        <v>0</v>
      </c>
      <c r="I127" s="162" t="n">
        <v>0</v>
      </c>
      <c r="J127" s="162" t="n">
        <f aca="false">+' prihodi  PRVA '!AD162</f>
        <v>0</v>
      </c>
      <c r="K127" s="162" t="n">
        <f aca="false">+' prihodi  PRVA '!AD162</f>
        <v>0</v>
      </c>
      <c r="L127" s="162" t="n">
        <f aca="false">+' prihodi  PRVA '!AE162</f>
        <v>0</v>
      </c>
      <c r="M127" s="162" t="n">
        <f aca="false">+' prihodi  PRVA '!AE162</f>
        <v>0</v>
      </c>
      <c r="N127" s="162" t="n">
        <f aca="false">+' prihodi  PRVA '!AF162</f>
        <v>0</v>
      </c>
      <c r="O127" s="162" t="n">
        <v>0</v>
      </c>
      <c r="P127" s="162" t="n">
        <v>0</v>
      </c>
    </row>
    <row r="128" customFormat="false" ht="23.25" hidden="false" customHeight="true" outlineLevel="0" collapsed="false">
      <c r="C128" s="166"/>
      <c r="D128" s="149" t="n">
        <v>928000</v>
      </c>
      <c r="E128" s="188" t="s">
        <v>489</v>
      </c>
      <c r="F128" s="162" t="e">
        <f aca="false">#REF!+#REF!</f>
        <v>#REF!</v>
      </c>
      <c r="G128" s="162"/>
      <c r="H128" s="162"/>
      <c r="I128" s="162" t="e">
        <f aca="false">+#REF!*100/#REF!</f>
        <v>#REF!</v>
      </c>
      <c r="J128" s="162"/>
      <c r="K128" s="162" t="n">
        <f aca="false">+' prihodi  PRVA '!BQ166</f>
        <v>278304.07</v>
      </c>
      <c r="L128" s="162" t="n">
        <f aca="false">+' prihodi  PRVA '!BX166</f>
        <v>278304.07</v>
      </c>
      <c r="M128" s="162" t="n">
        <f aca="false">+' prihodi  PRVA '!CQ166</f>
        <v>0</v>
      </c>
      <c r="N128" s="162"/>
      <c r="O128" s="162" t="n">
        <v>0</v>
      </c>
      <c r="P128" s="162" t="n">
        <v>0</v>
      </c>
    </row>
    <row r="129" customFormat="false" ht="12" hidden="false" customHeight="true" outlineLevel="0" collapsed="false">
      <c r="C129" s="166"/>
      <c r="D129" s="149"/>
      <c r="E129" s="149"/>
      <c r="F129" s="170"/>
      <c r="G129" s="170"/>
      <c r="H129" s="170"/>
      <c r="I129" s="162"/>
      <c r="J129" s="170"/>
      <c r="K129" s="170"/>
      <c r="L129" s="170"/>
      <c r="M129" s="170"/>
      <c r="N129" s="170"/>
      <c r="O129" s="162"/>
      <c r="P129" s="162"/>
    </row>
    <row r="130" customFormat="false" ht="16.5" hidden="false" customHeight="true" outlineLevel="0" collapsed="false">
      <c r="C130" s="158" t="s">
        <v>490</v>
      </c>
      <c r="D130" s="159" t="n">
        <v>620000</v>
      </c>
      <c r="E130" s="159" t="s">
        <v>491</v>
      </c>
      <c r="F130" s="169" t="e">
        <f aca="false">F132+F133+F134</f>
        <v>#REF!</v>
      </c>
      <c r="G130" s="169" t="e">
        <f aca="false">G131+G132+G133+G134</f>
        <v>#REF!</v>
      </c>
      <c r="H130" s="169" t="e">
        <f aca="false">H132+H133+H134</f>
        <v>#REF!</v>
      </c>
      <c r="I130" s="161" t="e">
        <f aca="false">+#REF!*100/#REF!</f>
        <v>#REF!</v>
      </c>
      <c r="J130" s="169" t="n">
        <f aca="false">+J132+J133+J134</f>
        <v>2732000</v>
      </c>
      <c r="K130" s="169" t="n">
        <f aca="false">+K132+K133+K134</f>
        <v>2732000</v>
      </c>
      <c r="L130" s="169" t="n">
        <f aca="false">+L132+L133+L134</f>
        <v>1788341.13</v>
      </c>
      <c r="M130" s="169" t="n">
        <f aca="false">+M132+M133+M134</f>
        <v>2732000</v>
      </c>
      <c r="N130" s="169" t="n">
        <f aca="false">+N132+N133+N134</f>
        <v>2826000</v>
      </c>
      <c r="O130" s="161" t="n">
        <f aca="false">+M130*100/J130</f>
        <v>100</v>
      </c>
      <c r="P130" s="161" t="n">
        <f aca="false">+N130*100/J130</f>
        <v>103.440702781845</v>
      </c>
    </row>
    <row r="131" customFormat="false" ht="16.5" hidden="true" customHeight="true" outlineLevel="0" collapsed="false">
      <c r="C131" s="166"/>
      <c r="D131" s="55" t="n">
        <v>621100</v>
      </c>
      <c r="E131" s="55" t="s">
        <v>492</v>
      </c>
      <c r="F131" s="170"/>
      <c r="G131" s="170" t="e">
        <f aca="false">#REF!</f>
        <v>#REF!</v>
      </c>
      <c r="H131" s="170"/>
      <c r="I131" s="162"/>
      <c r="J131" s="170"/>
      <c r="K131" s="170"/>
      <c r="L131" s="170"/>
      <c r="M131" s="170"/>
      <c r="N131" s="170"/>
      <c r="O131" s="162" t="e">
        <f aca="false">+M131*100/J131</f>
        <v>#DIV/0!</v>
      </c>
      <c r="P131" s="162" t="e">
        <f aca="false">+N131*100/J131</f>
        <v>#DIV/0!</v>
      </c>
    </row>
    <row r="132" customFormat="false" ht="17.25" hidden="false" customHeight="true" outlineLevel="0" collapsed="false">
      <c r="C132" s="166"/>
      <c r="D132" s="149" t="n">
        <v>621000</v>
      </c>
      <c r="E132" s="149" t="s">
        <v>493</v>
      </c>
      <c r="F132" s="170" t="e">
        <f aca="false">#REF!</f>
        <v>#REF!</v>
      </c>
      <c r="G132" s="170" t="e">
        <f aca="false">#REF!</f>
        <v>#REF!</v>
      </c>
      <c r="H132" s="170" t="e">
        <f aca="false">#REF!</f>
        <v>#REF!</v>
      </c>
      <c r="I132" s="162" t="e">
        <f aca="false">+#REF!*100/#REF!</f>
        <v>#REF!</v>
      </c>
      <c r="J132" s="170" t="n">
        <f aca="false">+'rashodi DRUGA'!F82</f>
        <v>1634000</v>
      </c>
      <c r="K132" s="170" t="n">
        <f aca="false">+'rashodi DRUGA'!F82</f>
        <v>1634000</v>
      </c>
      <c r="L132" s="170" t="n">
        <f aca="false">+'rashodi DRUGA'!R82</f>
        <v>1228747.07</v>
      </c>
      <c r="M132" s="170" t="n">
        <f aca="false">+'rashodi DRUGA'!T82</f>
        <v>1634000</v>
      </c>
      <c r="N132" s="170" t="n">
        <f aca="false">+'rashodi DRUGA'!V82</f>
        <v>1728000</v>
      </c>
      <c r="O132" s="162" t="n">
        <f aca="false">+M132*100/J132</f>
        <v>100</v>
      </c>
      <c r="P132" s="162" t="n">
        <f aca="false">+N132*100/J132</f>
        <v>105.752753977968</v>
      </c>
    </row>
    <row r="133" customFormat="false" ht="25.5" hidden="false" customHeight="true" outlineLevel="0" collapsed="false">
      <c r="C133" s="166"/>
      <c r="D133" s="149" t="n">
        <v>628000</v>
      </c>
      <c r="E133" s="149" t="s">
        <v>494</v>
      </c>
      <c r="F133" s="170" t="e">
        <f aca="false">#REF!</f>
        <v>#REF!</v>
      </c>
      <c r="G133" s="170" t="e">
        <f aca="false">#REF!</f>
        <v>#REF!</v>
      </c>
      <c r="H133" s="170" t="e">
        <f aca="false">#REF!</f>
        <v>#REF!</v>
      </c>
      <c r="I133" s="162" t="e">
        <f aca="false">+#REF!*100/#REF!</f>
        <v>#REF!</v>
      </c>
      <c r="J133" s="170" t="n">
        <f aca="false">+'rashodi DRUGA'!F83</f>
        <v>1098000</v>
      </c>
      <c r="K133" s="170" t="n">
        <f aca="false">+'rashodi DRUGA'!F83</f>
        <v>1098000</v>
      </c>
      <c r="L133" s="170" t="n">
        <f aca="false">+'rashodi DRUGA'!R83</f>
        <v>559594.06</v>
      </c>
      <c r="M133" s="170" t="n">
        <f aca="false">+'rashodi DRUGA'!T83</f>
        <v>1098000</v>
      </c>
      <c r="N133" s="170" t="n">
        <f aca="false">+'rashodi DRUGA'!V83</f>
        <v>1098000</v>
      </c>
      <c r="O133" s="162" t="n">
        <f aca="false">+M133*100/J133</f>
        <v>100</v>
      </c>
      <c r="P133" s="162" t="n">
        <f aca="false">+N133*100/J133</f>
        <v>100</v>
      </c>
    </row>
    <row r="134" customFormat="false" ht="25.5" hidden="true" customHeight="true" outlineLevel="0" collapsed="false">
      <c r="C134" s="166"/>
      <c r="D134" s="149" t="n">
        <v>621900</v>
      </c>
      <c r="E134" s="183" t="s">
        <v>495</v>
      </c>
      <c r="F134" s="170" t="e">
        <f aca="false">#REF!</f>
        <v>#REF!</v>
      </c>
      <c r="G134" s="170" t="e">
        <f aca="false">#REF!</f>
        <v>#REF!</v>
      </c>
      <c r="H134" s="170" t="e">
        <f aca="false">#REF!</f>
        <v>#REF!</v>
      </c>
      <c r="I134" s="162" t="n">
        <v>0</v>
      </c>
      <c r="J134" s="170" t="n">
        <f aca="false">+'rashodi DRUGA'!F84</f>
        <v>0</v>
      </c>
      <c r="K134" s="170" t="n">
        <f aca="false">+'rashodi DRUGA'!F84</f>
        <v>0</v>
      </c>
      <c r="L134" s="170" t="n">
        <f aca="false">+'rashodi DRUGA'!G84</f>
        <v>0</v>
      </c>
      <c r="M134" s="170" t="n">
        <f aca="false">+'rashodi DRUGA'!G84</f>
        <v>0</v>
      </c>
      <c r="N134" s="170" t="n">
        <f aca="false">+'rashodi DRUGA'!H84</f>
        <v>0</v>
      </c>
      <c r="O134" s="162" t="e">
        <f aca="false">+M134*100/J134</f>
        <v>#DIV/0!</v>
      </c>
      <c r="P134" s="162" t="e">
        <f aca="false">+N134*100/J134</f>
        <v>#DIV/0!</v>
      </c>
    </row>
    <row r="135" customFormat="false" ht="12" hidden="false" customHeight="true" outlineLevel="0" collapsed="false">
      <c r="C135" s="166"/>
      <c r="D135" s="149"/>
      <c r="E135" s="149"/>
      <c r="F135" s="170"/>
      <c r="G135" s="170"/>
      <c r="H135" s="170"/>
      <c r="I135" s="162"/>
      <c r="J135" s="170"/>
      <c r="K135" s="170"/>
      <c r="L135" s="170"/>
      <c r="M135" s="170"/>
      <c r="N135" s="170"/>
      <c r="O135" s="162"/>
      <c r="P135" s="162"/>
    </row>
    <row r="136" customFormat="false" ht="16.5" hidden="true" customHeight="true" outlineLevel="0" collapsed="false">
      <c r="C136" s="189"/>
      <c r="D136" s="190" t="n">
        <v>920000</v>
      </c>
      <c r="E136" s="190" t="s">
        <v>496</v>
      </c>
      <c r="F136" s="191" t="n">
        <f aca="false">F137+F138</f>
        <v>0</v>
      </c>
      <c r="G136" s="191"/>
      <c r="H136" s="191"/>
      <c r="I136" s="162"/>
      <c r="J136" s="192"/>
      <c r="K136" s="192"/>
      <c r="L136" s="192"/>
      <c r="M136" s="192"/>
      <c r="N136" s="192"/>
      <c r="O136" s="162"/>
      <c r="P136" s="162"/>
    </row>
    <row r="137" customFormat="false" ht="16.5" hidden="true" customHeight="true" outlineLevel="0" collapsed="false">
      <c r="C137" s="193"/>
      <c r="D137" s="194" t="n">
        <v>921000</v>
      </c>
      <c r="E137" s="194" t="s">
        <v>497</v>
      </c>
      <c r="F137" s="195" t="n">
        <v>0</v>
      </c>
      <c r="G137" s="195"/>
      <c r="H137" s="195"/>
      <c r="I137" s="162"/>
      <c r="J137" s="195"/>
      <c r="K137" s="195"/>
      <c r="L137" s="195"/>
      <c r="M137" s="195"/>
      <c r="N137" s="195"/>
      <c r="O137" s="162"/>
      <c r="P137" s="162"/>
    </row>
    <row r="138" customFormat="false" ht="25.5" hidden="true" customHeight="true" outlineLevel="0" collapsed="false">
      <c r="C138" s="166"/>
      <c r="D138" s="149" t="n">
        <v>928000</v>
      </c>
      <c r="E138" s="149" t="s">
        <v>498</v>
      </c>
      <c r="F138" s="162" t="n">
        <v>0</v>
      </c>
      <c r="G138" s="162"/>
      <c r="H138" s="162"/>
      <c r="I138" s="162"/>
      <c r="J138" s="162"/>
      <c r="K138" s="162"/>
      <c r="L138" s="162"/>
      <c r="M138" s="162"/>
      <c r="N138" s="162"/>
      <c r="O138" s="162"/>
      <c r="P138" s="162"/>
    </row>
    <row r="139" customFormat="false" ht="18.75" hidden="false" customHeight="true" outlineLevel="0" collapsed="false">
      <c r="C139" s="158" t="s">
        <v>499</v>
      </c>
      <c r="D139" s="159"/>
      <c r="E139" s="159" t="s">
        <v>500</v>
      </c>
      <c r="F139" s="161" t="e">
        <f aca="false">F141-F146</f>
        <v>#REF!</v>
      </c>
      <c r="G139" s="161" t="e">
        <f aca="false">G141-G146</f>
        <v>#REF!</v>
      </c>
      <c r="H139" s="161" t="e">
        <f aca="false">H141-H146</f>
        <v>#REF!</v>
      </c>
      <c r="I139" s="161" t="e">
        <f aca="false">+#REF!*100/#REF!</f>
        <v>#REF!</v>
      </c>
      <c r="J139" s="161" t="n">
        <f aca="false">J141-J146</f>
        <v>4000</v>
      </c>
      <c r="K139" s="161" t="n">
        <f aca="false">K141-K146</f>
        <v>120417.67</v>
      </c>
      <c r="L139" s="161" t="n">
        <f aca="false">L141-L146</f>
        <v>168975.09</v>
      </c>
      <c r="M139" s="161" t="n">
        <f aca="false">M141-M146</f>
        <v>27600</v>
      </c>
      <c r="N139" s="161" t="n">
        <f aca="false">N141-N146</f>
        <v>44600</v>
      </c>
      <c r="O139" s="161" t="n">
        <f aca="false">+M139*100/J139</f>
        <v>690</v>
      </c>
      <c r="P139" s="161" t="n">
        <f aca="false">+N139*100/J139</f>
        <v>1115</v>
      </c>
    </row>
    <row r="140" customFormat="false" ht="12" hidden="false" customHeight="true" outlineLevel="0" collapsed="false">
      <c r="C140" s="166"/>
      <c r="D140" s="149"/>
      <c r="E140" s="149"/>
      <c r="F140" s="162"/>
      <c r="G140" s="162"/>
      <c r="H140" s="162"/>
      <c r="I140" s="162"/>
      <c r="J140" s="162"/>
      <c r="K140" s="162"/>
      <c r="L140" s="162"/>
      <c r="M140" s="162"/>
      <c r="N140" s="162"/>
      <c r="O140" s="162"/>
      <c r="P140" s="162"/>
    </row>
    <row r="141" customFormat="false" ht="17.25" hidden="false" customHeight="true" outlineLevel="0" collapsed="false">
      <c r="C141" s="166"/>
      <c r="D141" s="149" t="n">
        <v>930000</v>
      </c>
      <c r="E141" s="149" t="s">
        <v>501</v>
      </c>
      <c r="F141" s="162" t="e">
        <f aca="false">F142+F144</f>
        <v>#REF!</v>
      </c>
      <c r="G141" s="162" t="e">
        <f aca="false">G142+G144</f>
        <v>#REF!</v>
      </c>
      <c r="H141" s="162" t="e">
        <f aca="false">H142+H144</f>
        <v>#REF!</v>
      </c>
      <c r="I141" s="162" t="e">
        <f aca="false">+#REF!*100/#REF!</f>
        <v>#REF!</v>
      </c>
      <c r="J141" s="162" t="n">
        <f aca="false">J142+J144</f>
        <v>250000</v>
      </c>
      <c r="K141" s="162" t="n">
        <f aca="false">K142+K144+K143</f>
        <v>366417.67</v>
      </c>
      <c r="L141" s="162" t="n">
        <f aca="false">L142+L144+L143</f>
        <v>388285.02</v>
      </c>
      <c r="M141" s="162" t="n">
        <f aca="false">M142+M144+M143</f>
        <v>312200</v>
      </c>
      <c r="N141" s="162" t="n">
        <f aca="false">N142+N144</f>
        <v>250000</v>
      </c>
      <c r="O141" s="162" t="n">
        <f aca="false">+M141*100/J141</f>
        <v>124.88</v>
      </c>
      <c r="P141" s="162" t="n">
        <f aca="false">+N141*100/J141</f>
        <v>100</v>
      </c>
    </row>
    <row r="142" customFormat="false" ht="14.25" hidden="false" customHeight="true" outlineLevel="0" collapsed="false">
      <c r="C142" s="166"/>
      <c r="D142" s="149" t="n">
        <v>931000</v>
      </c>
      <c r="E142" s="149" t="s">
        <v>215</v>
      </c>
      <c r="F142" s="162" t="e">
        <f aca="false">#REF!</f>
        <v>#REF!</v>
      </c>
      <c r="G142" s="162" t="e">
        <f aca="false">#REF!+#REF!</f>
        <v>#REF!</v>
      </c>
      <c r="H142" s="162" t="e">
        <f aca="false">#REF!+#REF!</f>
        <v>#REF!</v>
      </c>
      <c r="I142" s="162" t="e">
        <f aca="false">+#REF!*100/#REF!</f>
        <v>#REF!</v>
      </c>
      <c r="J142" s="162" t="n">
        <f aca="false">+' prihodi  PRVA '!AD168+' prihodi  PRVA '!AD171</f>
        <v>110000</v>
      </c>
      <c r="K142" s="162" t="n">
        <f aca="false">+' prihodi  PRVA '!BQ168+' prihodi  PRVA '!BQ170+' prihodi  PRVA '!BQ171+' prihodi  PRVA '!BQ172</f>
        <v>149553.71</v>
      </c>
      <c r="L142" s="162" t="n">
        <f aca="false">+' prihodi  PRVA '!BX168+' prihodi  PRVA '!BX170+' prihodi  PRVA '!BX171+' prihodi  PRVA '!BX172</f>
        <v>171421.06</v>
      </c>
      <c r="M142" s="162" t="n">
        <f aca="false">+' prihodi  PRVA '!CQ168+' prihodi  PRVA '!CQ171+' prihodi  PRVA '!CQ172</f>
        <v>172000</v>
      </c>
      <c r="N142" s="162" t="n">
        <f aca="false">+' prihodi  PRVA '!CR168+' prihodi  PRVA '!CR171+' prihodi  PRVA '!CR172</f>
        <v>110000</v>
      </c>
      <c r="O142" s="162" t="n">
        <f aca="false">+M142*100/J142</f>
        <v>156.363636363636</v>
      </c>
      <c r="P142" s="162" t="n">
        <f aca="false">+N142*100/J142</f>
        <v>100</v>
      </c>
    </row>
    <row r="143" customFormat="false" ht="14.25" hidden="false" customHeight="true" outlineLevel="0" collapsed="false">
      <c r="C143" s="166"/>
      <c r="D143" s="149" t="n">
        <v>932000</v>
      </c>
      <c r="E143" s="187" t="s">
        <v>219</v>
      </c>
      <c r="F143" s="162"/>
      <c r="G143" s="162"/>
      <c r="H143" s="162"/>
      <c r="I143" s="162"/>
      <c r="J143" s="162" t="n">
        <v>0</v>
      </c>
      <c r="K143" s="162" t="n">
        <f aca="false">++' prihodi  PRVA '!BQ174</f>
        <v>188237.4</v>
      </c>
      <c r="L143" s="162" t="n">
        <f aca="false">+' prihodi  PRVA '!BX174</f>
        <v>188237.4</v>
      </c>
      <c r="M143" s="162" t="n">
        <f aca="false">+' prihodi  PRVA '!CQ174</f>
        <v>0</v>
      </c>
      <c r="N143" s="162" t="n">
        <v>0</v>
      </c>
      <c r="O143" s="162" t="n">
        <v>0</v>
      </c>
      <c r="P143" s="162" t="n">
        <v>0</v>
      </c>
    </row>
    <row r="144" customFormat="false" ht="25.5" hidden="false" customHeight="true" outlineLevel="0" collapsed="false">
      <c r="C144" s="166"/>
      <c r="D144" s="183" t="n">
        <v>938000</v>
      </c>
      <c r="E144" s="149" t="s">
        <v>502</v>
      </c>
      <c r="F144" s="162" t="e">
        <f aca="false">#REF!</f>
        <v>#REF!</v>
      </c>
      <c r="G144" s="162" t="e">
        <f aca="false">#REF!</f>
        <v>#REF!</v>
      </c>
      <c r="H144" s="162" t="e">
        <f aca="false">#REF!</f>
        <v>#REF!</v>
      </c>
      <c r="I144" s="162" t="e">
        <f aca="false">+#REF!*100/#REF!</f>
        <v>#REF!</v>
      </c>
      <c r="J144" s="162" t="n">
        <f aca="false">+' prihodi  PRVA '!AD175</f>
        <v>140000</v>
      </c>
      <c r="K144" s="162" t="n">
        <f aca="false">+' prihodi  PRVA '!BQ175+' prihodi  PRVA '!BQ176</f>
        <v>28626.56</v>
      </c>
      <c r="L144" s="162" t="n">
        <f aca="false">+' prihodi  PRVA '!BX175+' prihodi  PRVA '!BX176</f>
        <v>28626.56</v>
      </c>
      <c r="M144" s="162" t="n">
        <f aca="false">+' prihodi  PRVA '!CQ175+' prihodi  PRVA '!CQ176</f>
        <v>140200</v>
      </c>
      <c r="N144" s="162" t="n">
        <f aca="false">+' prihodi  PRVA '!CR175</f>
        <v>140000</v>
      </c>
      <c r="O144" s="162" t="n">
        <f aca="false">+M144*100/J144</f>
        <v>100.142857142857</v>
      </c>
      <c r="P144" s="162" t="n">
        <f aca="false">+N144*100/J144</f>
        <v>100</v>
      </c>
    </row>
    <row r="145" customFormat="false" ht="10.5" hidden="true" customHeight="true" outlineLevel="0" collapsed="false">
      <c r="C145" s="166"/>
      <c r="D145" s="149"/>
      <c r="E145" s="149"/>
      <c r="F145" s="162"/>
      <c r="G145" s="162"/>
      <c r="H145" s="162"/>
      <c r="I145" s="162"/>
      <c r="J145" s="162"/>
      <c r="K145" s="162"/>
      <c r="L145" s="162"/>
      <c r="M145" s="162"/>
      <c r="N145" s="162"/>
      <c r="O145" s="162" t="e">
        <f aca="false">+M145*100/J145</f>
        <v>#DIV/0!</v>
      </c>
      <c r="P145" s="162" t="e">
        <f aca="false">+N145*100/J145</f>
        <v>#DIV/0!</v>
      </c>
    </row>
    <row r="146" customFormat="false" ht="16.5" hidden="false" customHeight="true" outlineLevel="0" collapsed="false">
      <c r="C146" s="166"/>
      <c r="D146" s="149" t="n">
        <v>630000</v>
      </c>
      <c r="E146" s="149" t="s">
        <v>503</v>
      </c>
      <c r="F146" s="162" t="e">
        <f aca="false">F147+F148+F151</f>
        <v>#REF!</v>
      </c>
      <c r="G146" s="162" t="e">
        <f aca="false">G147+G148+G150+G151</f>
        <v>#REF!</v>
      </c>
      <c r="H146" s="162" t="e">
        <f aca="false">H147+H148+H150+H151</f>
        <v>#REF!</v>
      </c>
      <c r="I146" s="162" t="e">
        <f aca="false">+#REF!*100/#REF!</f>
        <v>#REF!</v>
      </c>
      <c r="J146" s="162" t="n">
        <f aca="false">J147+J148+J150+J151</f>
        <v>246000</v>
      </c>
      <c r="K146" s="162" t="n">
        <f aca="false">K147+K148+K150+K151</f>
        <v>246000</v>
      </c>
      <c r="L146" s="162" t="n">
        <f aca="false">L147+L148+L150+L151</f>
        <v>219309.93</v>
      </c>
      <c r="M146" s="162" t="n">
        <f aca="false">M147+M148+M150+M151</f>
        <v>284600</v>
      </c>
      <c r="N146" s="162" t="n">
        <f aca="false">N147+N148+N150+N151</f>
        <v>205400</v>
      </c>
      <c r="O146" s="162" t="n">
        <f aca="false">+M146*100/J146</f>
        <v>115.691056910569</v>
      </c>
      <c r="P146" s="162" t="n">
        <f aca="false">+N146*100/J146</f>
        <v>83.4959349593496</v>
      </c>
    </row>
    <row r="147" customFormat="false" ht="18" hidden="false" customHeight="true" outlineLevel="0" collapsed="false">
      <c r="C147" s="166"/>
      <c r="D147" s="149" t="n">
        <v>631000</v>
      </c>
      <c r="E147" s="149" t="s">
        <v>504</v>
      </c>
      <c r="F147" s="162" t="e">
        <f aca="false">#REF!</f>
        <v>#REF!</v>
      </c>
      <c r="G147" s="162" t="e">
        <f aca="false">#REF!</f>
        <v>#REF!</v>
      </c>
      <c r="H147" s="162" t="e">
        <f aca="false">#REF!+#REF!</f>
        <v>#REF!</v>
      </c>
      <c r="I147" s="162" t="e">
        <f aca="false">+#REF!*100/#REF!</f>
        <v>#REF!</v>
      </c>
      <c r="J147" s="162" t="n">
        <f aca="false">+'rashodi DRUGA'!F88+'rashodi DRUGA'!F90</f>
        <v>106300</v>
      </c>
      <c r="K147" s="162" t="n">
        <f aca="false">+'rashodi DRUGA'!F88+'rashodi DRUGA'!F90</f>
        <v>106300</v>
      </c>
      <c r="L147" s="162" t="n">
        <f aca="false">+'rashodi DRUGA'!R88+'rashodi DRUGA'!R89+'rashodi DRUGA'!R90</f>
        <v>137948.25</v>
      </c>
      <c r="M147" s="162" t="n">
        <f aca="false">+'rashodi DRUGA'!T88+'rashodi DRUGA'!T89+'rashodi DRUGA'!T90</f>
        <v>155100</v>
      </c>
      <c r="N147" s="162" t="n">
        <f aca="false">+'rashodi DRUGA'!V88+'rashodi DRUGA'!V89+'rashodi DRUGA'!V90</f>
        <v>76400</v>
      </c>
      <c r="O147" s="162" t="n">
        <f aca="false">+M147*100/J147</f>
        <v>145.90780809031</v>
      </c>
      <c r="P147" s="162" t="n">
        <f aca="false">+N147*100/J147</f>
        <v>71.8720602069614</v>
      </c>
    </row>
    <row r="148" customFormat="false" ht="18" hidden="true" customHeight="true" outlineLevel="0" collapsed="false">
      <c r="C148" s="166"/>
      <c r="D148" s="149" t="n">
        <v>631200</v>
      </c>
      <c r="E148" s="178" t="s">
        <v>505</v>
      </c>
      <c r="F148" s="162" t="e">
        <f aca="false">#REF!</f>
        <v>#REF!</v>
      </c>
      <c r="G148" s="162" t="e">
        <f aca="false">#REF!</f>
        <v>#REF!</v>
      </c>
      <c r="H148" s="162" t="e">
        <f aca="false">#REF!</f>
        <v>#REF!</v>
      </c>
      <c r="I148" s="162" t="n">
        <v>0</v>
      </c>
      <c r="J148" s="162" t="n">
        <f aca="false">+'rashodi DRUGA'!F89</f>
        <v>0</v>
      </c>
      <c r="K148" s="162" t="n">
        <f aca="false">+'rashodi DRUGA'!F89</f>
        <v>0</v>
      </c>
      <c r="L148" s="162" t="n">
        <f aca="false">+'rashodi DRUGA'!G89</f>
        <v>0</v>
      </c>
      <c r="M148" s="162" t="n">
        <f aca="false">+'rashodi DRUGA'!G89</f>
        <v>0</v>
      </c>
      <c r="N148" s="162" t="n">
        <f aca="false">+'rashodi DRUGA'!H89</f>
        <v>0</v>
      </c>
      <c r="O148" s="162" t="e">
        <f aca="false">+M148*100/J148</f>
        <v>#DIV/0!</v>
      </c>
      <c r="P148" s="162" t="e">
        <f aca="false">+N148*100/J148</f>
        <v>#DIV/0!</v>
      </c>
    </row>
    <row r="149" customFormat="false" ht="18" hidden="true" customHeight="true" outlineLevel="0" collapsed="false">
      <c r="C149" s="166"/>
      <c r="D149" s="149"/>
      <c r="E149" s="178"/>
      <c r="F149" s="162"/>
      <c r="G149" s="162"/>
      <c r="H149" s="162"/>
      <c r="I149" s="162"/>
      <c r="J149" s="162"/>
      <c r="K149" s="162"/>
      <c r="L149" s="162"/>
      <c r="M149" s="162"/>
      <c r="N149" s="162"/>
      <c r="O149" s="162" t="e">
        <f aca="false">+M149*100/J149</f>
        <v>#DIV/0!</v>
      </c>
      <c r="P149" s="162" t="e">
        <f aca="false">+N149*100/J149</f>
        <v>#DIV/0!</v>
      </c>
    </row>
    <row r="150" customFormat="false" ht="18" hidden="true" customHeight="true" outlineLevel="0" collapsed="false">
      <c r="C150" s="166"/>
      <c r="D150" s="149" t="n">
        <v>631900</v>
      </c>
      <c r="E150" s="183" t="s">
        <v>506</v>
      </c>
      <c r="F150" s="162" t="n">
        <v>0</v>
      </c>
      <c r="G150" s="162" t="e">
        <f aca="false">#REF!</f>
        <v>#REF!</v>
      </c>
      <c r="H150" s="162" t="e">
        <f aca="false">#REF!</f>
        <v>#REF!</v>
      </c>
      <c r="I150" s="162" t="n">
        <v>0</v>
      </c>
      <c r="J150" s="162" t="n">
        <f aca="false">+'rashodi DRUGA'!F91</f>
        <v>0</v>
      </c>
      <c r="K150" s="162" t="n">
        <f aca="false">+'rashodi DRUGA'!F91</f>
        <v>0</v>
      </c>
      <c r="L150" s="162" t="n">
        <f aca="false">+'rashodi DRUGA'!R91</f>
        <v>3019.27</v>
      </c>
      <c r="M150" s="162" t="n">
        <f aca="false">+'rashodi DRUGA'!T91</f>
        <v>3100</v>
      </c>
      <c r="N150" s="162" t="n">
        <f aca="false">+'rashodi DRUGA'!V91</f>
        <v>0</v>
      </c>
      <c r="O150" s="162" t="n">
        <v>0</v>
      </c>
      <c r="P150" s="162" t="n">
        <v>0</v>
      </c>
    </row>
    <row r="151" customFormat="false" ht="25.5" hidden="false" customHeight="true" outlineLevel="0" collapsed="false">
      <c r="C151" s="166"/>
      <c r="D151" s="183" t="n">
        <v>638000</v>
      </c>
      <c r="E151" s="149" t="s">
        <v>507</v>
      </c>
      <c r="F151" s="162" t="e">
        <f aca="false">#REF!</f>
        <v>#REF!</v>
      </c>
      <c r="G151" s="162" t="e">
        <f aca="false">#REF!</f>
        <v>#REF!</v>
      </c>
      <c r="H151" s="162" t="e">
        <f aca="false">#REF!</f>
        <v>#REF!</v>
      </c>
      <c r="I151" s="162" t="e">
        <f aca="false">+#REF!*100/#REF!</f>
        <v>#REF!</v>
      </c>
      <c r="J151" s="162" t="n">
        <f aca="false">+'rashodi DRUGA'!F92</f>
        <v>139700</v>
      </c>
      <c r="K151" s="162" t="n">
        <f aca="false">+'rashodi DRUGA'!F92</f>
        <v>139700</v>
      </c>
      <c r="L151" s="162" t="n">
        <f aca="false">+'rashodi DRUGA'!R92</f>
        <v>78342.41</v>
      </c>
      <c r="M151" s="162" t="n">
        <f aca="false">+'rashodi DRUGA'!T92</f>
        <v>126400</v>
      </c>
      <c r="N151" s="162" t="n">
        <f aca="false">+'rashodi DRUGA'!V92</f>
        <v>129000</v>
      </c>
      <c r="O151" s="162" t="n">
        <f aca="false">+M151*100/J151</f>
        <v>90.4795991410165</v>
      </c>
      <c r="P151" s="162" t="n">
        <f aca="false">+N151*100/J151</f>
        <v>92.3407301360057</v>
      </c>
    </row>
    <row r="152" customFormat="false" ht="9" hidden="false" customHeight="true" outlineLevel="0" collapsed="false">
      <c r="C152" s="166"/>
      <c r="D152" s="149"/>
      <c r="E152" s="149"/>
      <c r="F152" s="170"/>
      <c r="G152" s="170"/>
      <c r="H152" s="170"/>
      <c r="I152" s="162"/>
      <c r="J152" s="170"/>
      <c r="K152" s="170"/>
      <c r="L152" s="170"/>
      <c r="M152" s="170"/>
      <c r="N152" s="170"/>
      <c r="O152" s="162"/>
      <c r="P152" s="162"/>
    </row>
    <row r="153" customFormat="false" ht="16.5" hidden="false" customHeight="true" outlineLevel="0" collapsed="false">
      <c r="C153" s="158" t="s">
        <v>508</v>
      </c>
      <c r="D153" s="159" t="s">
        <v>223</v>
      </c>
      <c r="E153" s="159" t="s">
        <v>509</v>
      </c>
      <c r="F153" s="161" t="n">
        <v>0</v>
      </c>
      <c r="G153" s="161" t="n">
        <v>0</v>
      </c>
      <c r="H153" s="161" t="n">
        <v>0</v>
      </c>
      <c r="I153" s="161" t="n">
        <v>0</v>
      </c>
      <c r="J153" s="161" t="n">
        <v>0</v>
      </c>
      <c r="K153" s="161" t="n">
        <v>0</v>
      </c>
      <c r="L153" s="161" t="n">
        <v>0</v>
      </c>
      <c r="M153" s="161" t="n">
        <v>0</v>
      </c>
      <c r="N153" s="161" t="n">
        <v>0</v>
      </c>
      <c r="O153" s="161" t="n">
        <v>0</v>
      </c>
      <c r="P153" s="161" t="n">
        <v>0</v>
      </c>
    </row>
    <row r="154" customFormat="false" ht="16.5" hidden="false" customHeight="true" outlineLevel="0" collapsed="false">
      <c r="C154" s="166"/>
      <c r="D154" s="149"/>
      <c r="E154" s="149"/>
      <c r="F154" s="196"/>
      <c r="G154" s="196"/>
      <c r="H154" s="196"/>
      <c r="I154" s="161"/>
      <c r="J154" s="197"/>
      <c r="K154" s="197"/>
      <c r="L154" s="197"/>
      <c r="M154" s="197"/>
      <c r="N154" s="197"/>
      <c r="O154" s="161"/>
      <c r="P154" s="161"/>
    </row>
    <row r="155" customFormat="false" ht="16.5" hidden="false" customHeight="true" outlineLevel="0" collapsed="false">
      <c r="C155" s="158" t="s">
        <v>510</v>
      </c>
      <c r="D155" s="198" t="s">
        <v>223</v>
      </c>
      <c r="E155" s="199" t="s">
        <v>225</v>
      </c>
      <c r="F155" s="197" t="n">
        <v>0</v>
      </c>
      <c r="G155" s="197"/>
      <c r="H155" s="197" t="n">
        <v>6000000</v>
      </c>
      <c r="I155" s="161" t="e">
        <f aca="false">+#REF!*100/#REF!</f>
        <v>#REF!</v>
      </c>
      <c r="J155" s="197" t="n">
        <f aca="false">+' prihodi  PRVA '!AD179</f>
        <v>4200000</v>
      </c>
      <c r="K155" s="197" t="n">
        <f aca="false">+' prihodi  PRVA '!BQ179</f>
        <v>2753002.34</v>
      </c>
      <c r="L155" s="197" t="n">
        <f aca="false">+' prihodi  PRVA '!BX179</f>
        <v>3407002.34</v>
      </c>
      <c r="M155" s="197" t="n">
        <f aca="false">+' prihodi  PRVA '!CQ179</f>
        <v>4742000</v>
      </c>
      <c r="N155" s="197" t="n">
        <f aca="false">+' prihodi  PRVA '!CR179</f>
        <v>0</v>
      </c>
      <c r="O155" s="161" t="n">
        <f aca="false">+M155*100/J155</f>
        <v>112.904761904762</v>
      </c>
      <c r="P155" s="161" t="n">
        <f aca="false">+N155*100/J155</f>
        <v>0</v>
      </c>
    </row>
    <row r="156" customFormat="false" ht="16.5" hidden="false" customHeight="true" outlineLevel="0" collapsed="false">
      <c r="C156" s="158" t="s">
        <v>511</v>
      </c>
      <c r="D156" s="198" t="s">
        <v>223</v>
      </c>
      <c r="E156" s="199" t="s">
        <v>512</v>
      </c>
      <c r="F156" s="197"/>
      <c r="G156" s="197"/>
      <c r="H156" s="197"/>
      <c r="I156" s="161"/>
      <c r="J156" s="200" t="n">
        <f aca="false">+' prihodi  PRVA '!AD181</f>
        <v>1200000</v>
      </c>
      <c r="K156" s="200" t="n">
        <f aca="false">+' prihodi  PRVA '!CO181</f>
        <v>0</v>
      </c>
      <c r="L156" s="200" t="n">
        <f aca="false">+' prihodi  PRVA '!CQ181</f>
        <v>0</v>
      </c>
      <c r="M156" s="200" t="n">
        <f aca="false">+' prihodi  PRVA '!CQ181</f>
        <v>0</v>
      </c>
      <c r="N156" s="200" t="n">
        <f aca="false">+' prihodi  PRVA '!CR181</f>
        <v>0</v>
      </c>
      <c r="O156" s="161" t="n">
        <f aca="false">+M156*100/J156</f>
        <v>0</v>
      </c>
      <c r="P156" s="161" t="n">
        <f aca="false">+N156*100/J156</f>
        <v>0</v>
      </c>
    </row>
    <row r="157" customFormat="false" ht="16.5" hidden="false" customHeight="true" outlineLevel="0" collapsed="false">
      <c r="C157" s="158" t="s">
        <v>513</v>
      </c>
      <c r="D157" s="198" t="s">
        <v>223</v>
      </c>
      <c r="E157" s="199" t="s">
        <v>514</v>
      </c>
      <c r="F157" s="197"/>
      <c r="G157" s="197"/>
      <c r="H157" s="197"/>
      <c r="I157" s="161"/>
      <c r="J157" s="200" t="n">
        <f aca="false">+' prihodi  PRVA '!AD182</f>
        <v>1000000</v>
      </c>
      <c r="K157" s="200" t="n">
        <f aca="false">+' prihodi  PRVA '!BQ182</f>
        <v>738062.82</v>
      </c>
      <c r="L157" s="200" t="n">
        <f aca="false">+' prihodi  PRVA '!BX182</f>
        <v>813009.08</v>
      </c>
      <c r="M157" s="200" t="n">
        <f aca="false">+' prihodi  PRVA '!CQ182</f>
        <v>1162000</v>
      </c>
      <c r="N157" s="200" t="n">
        <f aca="false">+' prihodi  PRVA '!CR182</f>
        <v>0</v>
      </c>
      <c r="O157" s="161" t="n">
        <f aca="false">+M157*100/J157</f>
        <v>116.2</v>
      </c>
      <c r="P157" s="161" t="n">
        <f aca="false">+N157*100/J157</f>
        <v>0</v>
      </c>
    </row>
    <row r="158" customFormat="false" ht="10.5" hidden="false" customHeight="true" outlineLevel="0" collapsed="false">
      <c r="C158" s="166"/>
      <c r="D158" s="149"/>
      <c r="E158" s="149"/>
      <c r="F158" s="196"/>
      <c r="G158" s="196"/>
      <c r="H158" s="196"/>
      <c r="I158" s="196"/>
      <c r="J158" s="196"/>
      <c r="K158" s="196"/>
      <c r="L158" s="196"/>
      <c r="M158" s="196"/>
      <c r="N158" s="196"/>
      <c r="O158" s="162"/>
      <c r="P158" s="162"/>
    </row>
    <row r="159" customFormat="false" ht="16.5" hidden="false" customHeight="true" outlineLevel="0" collapsed="false">
      <c r="C159" s="166"/>
      <c r="D159" s="149"/>
      <c r="E159" s="149" t="s">
        <v>515</v>
      </c>
      <c r="F159" s="170" t="e">
        <f aca="false">F112+F113</f>
        <v>#REF!</v>
      </c>
      <c r="G159" s="170" t="e">
        <f aca="false">G112+G113</f>
        <v>#REF!</v>
      </c>
      <c r="H159" s="170" t="e">
        <f aca="false">H112+H113</f>
        <v>#REF!</v>
      </c>
      <c r="I159" s="170"/>
      <c r="J159" s="170" t="n">
        <f aca="false">+J112+J113</f>
        <v>0</v>
      </c>
      <c r="K159" s="170" t="n">
        <f aca="false">+K112+K113</f>
        <v>-10693222.74</v>
      </c>
      <c r="L159" s="170" t="n">
        <f aca="false">+L112+L113</f>
        <v>-150511.869999995</v>
      </c>
      <c r="M159" s="170" t="n">
        <f aca="false">+M112+M113</f>
        <v>0</v>
      </c>
      <c r="N159" s="170" t="n">
        <f aca="false">+N112+N113</f>
        <v>0</v>
      </c>
      <c r="O159" s="162" t="n">
        <v>0</v>
      </c>
      <c r="P159" s="162" t="n">
        <v>0</v>
      </c>
    </row>
    <row r="160" customFormat="false" ht="8.25" hidden="false" customHeight="true" outlineLevel="0" collapsed="false">
      <c r="C160" s="166"/>
      <c r="D160" s="149"/>
      <c r="E160" s="149"/>
      <c r="F160" s="170"/>
      <c r="G160" s="170"/>
      <c r="H160" s="170"/>
      <c r="I160" s="170"/>
      <c r="J160" s="170"/>
      <c r="K160" s="170"/>
      <c r="L160" s="170"/>
      <c r="M160" s="170"/>
      <c r="N160" s="170"/>
      <c r="O160" s="162"/>
      <c r="P160" s="162"/>
    </row>
    <row r="161" customFormat="false" ht="15.95" hidden="true" customHeight="true" outlineLevel="0" collapsed="false">
      <c r="C161" s="158" t="s">
        <v>196</v>
      </c>
      <c r="D161" s="155" t="s">
        <v>451</v>
      </c>
      <c r="E161" s="167" t="s">
        <v>452</v>
      </c>
      <c r="F161" s="170"/>
      <c r="G161" s="170"/>
      <c r="H161" s="170"/>
      <c r="I161" s="170"/>
      <c r="J161" s="170"/>
      <c r="K161" s="170"/>
      <c r="L161" s="170"/>
      <c r="M161" s="170"/>
      <c r="N161" s="170"/>
      <c r="O161" s="162" t="e">
        <f aca="false">+M161*100/J161</f>
        <v>#DIV/0!</v>
      </c>
      <c r="P161" s="162" t="e">
        <f aca="false">+N161*100/J161</f>
        <v>#DIV/0!</v>
      </c>
    </row>
    <row r="162" customFormat="false" ht="17.25" hidden="false" customHeight="true" outlineLevel="0" collapsed="false">
      <c r="C162" s="166"/>
      <c r="D162" s="149"/>
      <c r="E162" s="148" t="s">
        <v>516</v>
      </c>
      <c r="F162" s="201" t="e">
        <f aca="false">F11+F94+F116+F126+F136+F141+F155</f>
        <v>#REF!</v>
      </c>
      <c r="G162" s="201" t="e">
        <f aca="false">G11+G94+G116+G126+G136+G141+G155</f>
        <v>#REF!</v>
      </c>
      <c r="H162" s="201" t="e">
        <f aca="false">H11+H94+H116+H126+H136+H141+H155</f>
        <v>#REF!</v>
      </c>
      <c r="I162" s="201"/>
      <c r="J162" s="201" t="n">
        <f aca="false">J11+J94+J116+J126+J136+J141+J155+J156+J157</f>
        <v>32605000</v>
      </c>
      <c r="K162" s="201" t="n">
        <f aca="false">K11+K94+K116+K126+K136+K141+K155+K156+K157</f>
        <v>21911777.26</v>
      </c>
      <c r="L162" s="201" t="n">
        <f aca="false">L11+L94+L116+L126+L136+L141+L155+L156+L157</f>
        <v>25311716.46</v>
      </c>
      <c r="M162" s="201" t="n">
        <f aca="false">M11+M94+M116+M126+M136+M141+M155+M156+M157</f>
        <v>34675000</v>
      </c>
      <c r="N162" s="201" t="n">
        <f aca="false">N11+N94+N116+N126+N136+N141+N155+N156+N157</f>
        <v>27402000</v>
      </c>
      <c r="O162" s="201" t="n">
        <f aca="false">+M162*100/J162</f>
        <v>106.348719521546</v>
      </c>
      <c r="P162" s="201" t="n">
        <f aca="false">+N162*100/J162</f>
        <v>84.0423247968103</v>
      </c>
    </row>
    <row r="163" customFormat="false" ht="17.25" hidden="false" customHeight="true" outlineLevel="0" collapsed="false">
      <c r="C163" s="166"/>
      <c r="D163" s="149"/>
      <c r="E163" s="148" t="s">
        <v>517</v>
      </c>
      <c r="F163" s="201" t="e">
        <f aca="false">F51+F101+F119+F130+F146</f>
        <v>#REF!</v>
      </c>
      <c r="G163" s="201" t="e">
        <f aca="false">G51+G101+G119+G130+G146</f>
        <v>#REF!</v>
      </c>
      <c r="H163" s="201" t="e">
        <f aca="false">H51+H101+H119+H130+H146</f>
        <v>#REF!</v>
      </c>
      <c r="I163" s="201"/>
      <c r="J163" s="201" t="n">
        <f aca="false">J51+J101+J119+J130+J146</f>
        <v>32605000</v>
      </c>
      <c r="K163" s="201" t="n">
        <f aca="false">K51+K101+K119+K130+K146</f>
        <v>32605000</v>
      </c>
      <c r="L163" s="201" t="n">
        <f aca="false">L51+L101+L119+L130+L146</f>
        <v>25462228.33</v>
      </c>
      <c r="M163" s="201" t="n">
        <f aca="false">M51+M101+M119+M130+M146</f>
        <v>34675000</v>
      </c>
      <c r="N163" s="201" t="n">
        <f aca="false">N51+N101+N119+N130+N146</f>
        <v>27402000</v>
      </c>
      <c r="O163" s="201" t="n">
        <f aca="false">+M163*100/J163</f>
        <v>106.348719521546</v>
      </c>
      <c r="P163" s="201" t="n">
        <f aca="false">+N163*100/J163</f>
        <v>84.0423247968103</v>
      </c>
    </row>
    <row r="164" customFormat="false" ht="17.25" hidden="false" customHeight="true" outlineLevel="0" collapsed="false">
      <c r="C164" s="166"/>
      <c r="D164" s="149"/>
      <c r="E164" s="148"/>
      <c r="F164" s="201"/>
      <c r="G164" s="201"/>
      <c r="H164" s="201"/>
      <c r="I164" s="201"/>
      <c r="J164" s="201"/>
      <c r="K164" s="201"/>
      <c r="L164" s="201"/>
      <c r="M164" s="201"/>
      <c r="N164" s="201"/>
      <c r="O164" s="201"/>
      <c r="P164" s="201"/>
    </row>
    <row r="165" customFormat="false" ht="15.95" hidden="false" customHeight="true" outlineLevel="0" collapsed="false">
      <c r="C165" s="202"/>
      <c r="D165" s="186"/>
      <c r="E165" s="188"/>
      <c r="F165" s="203"/>
      <c r="G165" s="203"/>
      <c r="H165" s="203"/>
      <c r="I165" s="203"/>
      <c r="J165" s="203"/>
      <c r="K165" s="203"/>
      <c r="L165" s="203"/>
      <c r="M165" s="203"/>
      <c r="N165" s="203"/>
      <c r="O165" s="203"/>
      <c r="P165" s="203"/>
    </row>
    <row r="166" customFormat="false" ht="12.75" hidden="false" customHeight="false" outlineLevel="0" collapsed="false">
      <c r="G166" s="182" t="e">
        <f aca="false">#REF!-'TAB 1'!G162</f>
        <v>#REF!</v>
      </c>
      <c r="H166" s="182"/>
      <c r="I166" s="182"/>
      <c r="J166" s="182"/>
      <c r="K166" s="182"/>
      <c r="L166" s="182"/>
      <c r="M166" s="182"/>
      <c r="N166" s="182"/>
      <c r="O166" s="182"/>
      <c r="P166" s="182"/>
    </row>
    <row r="167" customFormat="false" ht="12.75" hidden="false" customHeight="false" outlineLevel="0" collapsed="false">
      <c r="G167" s="182" t="e">
        <f aca="false">#REF!-'TAB 1'!G163</f>
        <v>#REF!</v>
      </c>
      <c r="H167" s="182"/>
      <c r="I167" s="182"/>
      <c r="J167" s="182"/>
      <c r="K167" s="182"/>
      <c r="L167" s="182"/>
      <c r="M167" s="182"/>
      <c r="N167" s="182"/>
      <c r="O167" s="182"/>
      <c r="P167" s="182"/>
    </row>
    <row r="168" customFormat="false" ht="12.75" hidden="false" customHeight="false" outlineLevel="0" collapsed="false">
      <c r="J168" s="182"/>
      <c r="K168" s="182"/>
      <c r="L168" s="182"/>
      <c r="M168" s="182"/>
      <c r="N168" s="182"/>
      <c r="O168" s="182"/>
      <c r="P168" s="182"/>
    </row>
    <row r="169" customFormat="false" ht="12.75" hidden="false" customHeight="false" outlineLevel="0" collapsed="false">
      <c r="J169" s="182"/>
      <c r="K169" s="182"/>
      <c r="L169" s="182"/>
      <c r="M169" s="182"/>
      <c r="N169" s="182"/>
      <c r="O169" s="182"/>
      <c r="P169" s="182"/>
    </row>
    <row r="171" customFormat="false" ht="12.75" hidden="false" customHeight="false" outlineLevel="0" collapsed="false">
      <c r="J171" s="182"/>
      <c r="K171" s="182"/>
      <c r="L171" s="182"/>
      <c r="M171" s="182"/>
      <c r="N171" s="182"/>
      <c r="O171" s="182"/>
      <c r="P171" s="182"/>
    </row>
  </sheetData>
  <mergeCells count="1">
    <mergeCell ref="D2:M2"/>
  </mergeCells>
  <printOptions headings="false" gridLines="false" gridLinesSet="true" horizontalCentered="false" verticalCentered="fals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9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V13" activeCellId="0" sqref="V13"/>
    </sheetView>
  </sheetViews>
  <sheetFormatPr defaultColWidth="9.13671875" defaultRowHeight="13.5" zeroHeight="false" outlineLevelRow="0" outlineLevelCol="0"/>
  <cols>
    <col collapsed="false" customWidth="true" hidden="true" outlineLevel="0" max="1" min="1" style="204" width="9.06"/>
    <col collapsed="false" customWidth="true" hidden="false" outlineLevel="0" max="2" min="2" style="204" width="2.28"/>
    <col collapsed="false" customWidth="true" hidden="false" outlineLevel="0" max="3" min="3" style="204" width="5.56"/>
    <col collapsed="false" customWidth="true" hidden="false" outlineLevel="0" max="4" min="4" style="204" width="6.41"/>
    <col collapsed="false" customWidth="true" hidden="false" outlineLevel="0" max="5" min="5" style="204" width="42.56"/>
    <col collapsed="false" customWidth="true" hidden="false" outlineLevel="0" max="6" min="6" style="204" width="12.7"/>
    <col collapsed="false" customWidth="true" hidden="true" outlineLevel="0" max="17" min="7" style="204" width="10.99"/>
    <col collapsed="false" customWidth="true" hidden="true" outlineLevel="0" max="18" min="18" style="204" width="9.85"/>
    <col collapsed="false" customWidth="true" hidden="true" outlineLevel="0" max="19" min="19" style="204" width="10.99"/>
    <col collapsed="false" customWidth="true" hidden="true" outlineLevel="0" max="20" min="20" style="204" width="9.99"/>
    <col collapsed="false" customWidth="true" hidden="true" outlineLevel="0" max="21" min="21" style="204" width="10.99"/>
    <col collapsed="false" customWidth="true" hidden="false" outlineLevel="0" max="22" min="22" style="204" width="12.7"/>
    <col collapsed="false" customWidth="true" hidden="true" outlineLevel="0" max="23" min="23" style="204" width="6.13"/>
    <col collapsed="false" customWidth="true" hidden="false" outlineLevel="0" max="24" min="24" style="204" width="9.7"/>
    <col collapsed="false" customWidth="false" hidden="false" outlineLevel="0" max="257" min="25" style="204" width="9.14"/>
  </cols>
  <sheetData>
    <row r="1" customFormat="false" ht="14.25" hidden="false" customHeight="true" outlineLevel="0" collapsed="false"/>
    <row r="2" customFormat="false" ht="28.5" hidden="false" customHeight="true" outlineLevel="0" collapsed="false">
      <c r="C2" s="205" t="s">
        <v>518</v>
      </c>
      <c r="D2" s="205"/>
      <c r="E2" s="205"/>
      <c r="F2" s="205"/>
      <c r="G2" s="205"/>
      <c r="H2" s="205"/>
      <c r="I2" s="205"/>
      <c r="J2" s="205"/>
      <c r="K2" s="205"/>
      <c r="L2" s="205"/>
      <c r="M2" s="205"/>
      <c r="N2" s="205"/>
      <c r="O2" s="205"/>
      <c r="P2" s="205"/>
      <c r="Q2" s="205"/>
      <c r="R2" s="205"/>
      <c r="S2" s="205"/>
      <c r="T2" s="205"/>
      <c r="U2" s="205"/>
      <c r="V2" s="205"/>
      <c r="W2" s="205"/>
    </row>
    <row r="3" customFormat="false" ht="14.25" hidden="false" customHeight="true" outlineLevel="0" collapsed="false">
      <c r="C3" s="206"/>
      <c r="D3" s="205"/>
      <c r="E3" s="207"/>
      <c r="F3" s="208"/>
      <c r="G3" s="208"/>
      <c r="H3" s="208"/>
      <c r="I3" s="208"/>
      <c r="J3" s="208"/>
      <c r="K3" s="208"/>
      <c r="L3" s="208"/>
      <c r="M3" s="208"/>
      <c r="N3" s="208"/>
      <c r="O3" s="208"/>
      <c r="P3" s="208"/>
      <c r="Q3" s="208"/>
      <c r="R3" s="208"/>
      <c r="S3" s="208"/>
      <c r="T3" s="208"/>
      <c r="U3" s="208"/>
      <c r="V3" s="208"/>
    </row>
    <row r="4" customFormat="false" ht="13.5" hidden="false" customHeight="true" outlineLevel="0" collapsed="false">
      <c r="C4" s="206"/>
      <c r="D4" s="209"/>
      <c r="E4" s="205"/>
      <c r="F4" s="210"/>
      <c r="G4" s="210"/>
      <c r="H4" s="210"/>
      <c r="I4" s="210" t="n">
        <f aca="false">+I7-'TAB 5 '!CG8</f>
        <v>0</v>
      </c>
      <c r="J4" s="210" t="n">
        <f aca="false">+J7-'TAB 5 '!CI8</f>
        <v>0</v>
      </c>
      <c r="K4" s="210" t="n">
        <f aca="false">+K7-'TAB 5 '!CJ8</f>
        <v>0</v>
      </c>
      <c r="L4" s="210" t="n">
        <f aca="false">+L7-'TAB 5 '!CN8</f>
        <v>-6603.33999999799</v>
      </c>
      <c r="M4" s="210" t="n">
        <f aca="false">+M7-'TAB 5 '!CO8</f>
        <v>10251.1900000004</v>
      </c>
      <c r="N4" s="210" t="n">
        <f aca="false">+N7-'TAB 5 '!CY8</f>
        <v>0</v>
      </c>
      <c r="O4" s="210" t="n">
        <f aca="false">+O7-'TAB 5 '!DD8</f>
        <v>0</v>
      </c>
      <c r="P4" s="210" t="n">
        <f aca="false">+P7-'TAB 5 '!DI8</f>
        <v>0</v>
      </c>
      <c r="Q4" s="210" t="n">
        <f aca="false">+Q7-'TAB 5 '!DN8</f>
        <v>0</v>
      </c>
      <c r="R4" s="210" t="n">
        <f aca="false">+R7-'TAB 5 '!DS8</f>
        <v>0</v>
      </c>
      <c r="S4" s="210" t="n">
        <f aca="false">+S7-'TAB 5 '!ED8</f>
        <v>0</v>
      </c>
      <c r="T4" s="210" t="n">
        <f aca="false">+T7-'TAB 5 '!EE8</f>
        <v>0</v>
      </c>
      <c r="U4" s="210" t="n">
        <f aca="false">+U7-'TAB 5 '!EF8</f>
        <v>-800000</v>
      </c>
      <c r="V4" s="210"/>
    </row>
    <row r="5" customFormat="false" ht="57" hidden="false" customHeight="true" outlineLevel="0" collapsed="false">
      <c r="C5" s="22" t="s">
        <v>7</v>
      </c>
      <c r="D5" s="22" t="s">
        <v>394</v>
      </c>
      <c r="E5" s="22" t="s">
        <v>395</v>
      </c>
      <c r="F5" s="24" t="s">
        <v>399</v>
      </c>
      <c r="G5" s="24"/>
      <c r="H5" s="24" t="s">
        <v>519</v>
      </c>
      <c r="I5" s="24" t="s">
        <v>520</v>
      </c>
      <c r="J5" s="24" t="s">
        <v>15</v>
      </c>
      <c r="K5" s="24" t="s">
        <v>521</v>
      </c>
      <c r="L5" s="24" t="s">
        <v>522</v>
      </c>
      <c r="M5" s="24" t="s">
        <v>523</v>
      </c>
      <c r="N5" s="24" t="s">
        <v>524</v>
      </c>
      <c r="O5" s="24" t="s">
        <v>525</v>
      </c>
      <c r="P5" s="24" t="s">
        <v>526</v>
      </c>
      <c r="Q5" s="24" t="s">
        <v>527</v>
      </c>
      <c r="R5" s="211" t="s">
        <v>528</v>
      </c>
      <c r="S5" s="24" t="s">
        <v>58</v>
      </c>
      <c r="T5" s="211" t="s">
        <v>529</v>
      </c>
      <c r="U5" s="24" t="s">
        <v>530</v>
      </c>
      <c r="V5" s="211" t="s">
        <v>531</v>
      </c>
      <c r="W5" s="211" t="s">
        <v>60</v>
      </c>
      <c r="X5" s="211" t="s">
        <v>40</v>
      </c>
    </row>
    <row r="6" customFormat="false" ht="15" hidden="false" customHeight="true" outlineLevel="0" collapsed="false">
      <c r="C6" s="22" t="n">
        <v>1</v>
      </c>
      <c r="D6" s="22" t="n">
        <v>2</v>
      </c>
      <c r="E6" s="22" t="n">
        <v>3</v>
      </c>
      <c r="F6" s="26" t="n">
        <v>4</v>
      </c>
      <c r="G6" s="26"/>
      <c r="H6" s="26"/>
      <c r="I6" s="26"/>
      <c r="J6" s="26" t="n">
        <v>5</v>
      </c>
      <c r="K6" s="26" t="n">
        <v>6</v>
      </c>
      <c r="L6" s="26" t="n">
        <v>6</v>
      </c>
      <c r="M6" s="26" t="n">
        <v>6</v>
      </c>
      <c r="N6" s="26" t="n">
        <v>6</v>
      </c>
      <c r="O6" s="26" t="n">
        <v>6</v>
      </c>
      <c r="P6" s="26" t="n">
        <v>6</v>
      </c>
      <c r="Q6" s="26" t="n">
        <v>6</v>
      </c>
      <c r="R6" s="26" t="n">
        <v>5</v>
      </c>
      <c r="S6" s="26" t="n">
        <v>6</v>
      </c>
      <c r="T6" s="26" t="n">
        <v>6</v>
      </c>
      <c r="U6" s="26" t="n">
        <v>6</v>
      </c>
      <c r="V6" s="26" t="n">
        <v>5</v>
      </c>
      <c r="W6" s="26" t="n">
        <v>8</v>
      </c>
      <c r="X6" s="26" t="n">
        <v>6</v>
      </c>
    </row>
    <row r="7" customFormat="false" ht="25.5" hidden="false" customHeight="true" outlineLevel="0" collapsed="false">
      <c r="C7" s="37"/>
      <c r="D7" s="212"/>
      <c r="E7" s="213" t="s">
        <v>532</v>
      </c>
      <c r="F7" s="214" t="n">
        <f aca="false">F9+F57+F76+F80+F87</f>
        <v>32605000</v>
      </c>
      <c r="G7" s="214" t="n">
        <f aca="false">G9+G57+G76+G80+G87</f>
        <v>2717083.33333333</v>
      </c>
      <c r="H7" s="214" t="n">
        <f aca="false">H9+H57+H76+H80+H87</f>
        <v>2222204.53</v>
      </c>
      <c r="I7" s="214" t="n">
        <f aca="false">I9+I57+I76+I80+I87</f>
        <v>1840065.14</v>
      </c>
      <c r="J7" s="214" t="n">
        <f aca="false">J9+J57+J76+J80+J87</f>
        <v>3978492.21</v>
      </c>
      <c r="K7" s="214" t="n">
        <f aca="false">K9+K57+K76+K80+K87</f>
        <v>4068357.56</v>
      </c>
      <c r="L7" s="214" t="n">
        <f aca="false">L9+L57+L76+L80+L87</f>
        <v>5516903.16</v>
      </c>
      <c r="M7" s="214" t="n">
        <f aca="false">M9+M57+M76+M80+M87</f>
        <v>6422764.87</v>
      </c>
      <c r="N7" s="214" t="n">
        <f aca="false">N9+N57+N76+N80+N87</f>
        <v>12267538.11</v>
      </c>
      <c r="O7" s="214" t="n">
        <f aca="false">O9+O57+O76+O80+O87</f>
        <v>15514261.14</v>
      </c>
      <c r="P7" s="214" t="n">
        <f aca="false">P9+P57+P76+P80+P87</f>
        <v>18401179.96</v>
      </c>
      <c r="Q7" s="214" t="n">
        <f aca="false">Q9+Q57+Q76+Q80+Q87</f>
        <v>21591429.26</v>
      </c>
      <c r="R7" s="214" t="n">
        <f aca="false">R9+R57+R76+R80+R87</f>
        <v>25462228.33</v>
      </c>
      <c r="S7" s="214" t="n">
        <f aca="false">S9+S57+S76+S80+S87</f>
        <v>37852050</v>
      </c>
      <c r="T7" s="214" t="n">
        <f aca="false">T9+T57+T76+T80+T87</f>
        <v>34675000</v>
      </c>
      <c r="U7" s="214" t="n">
        <f aca="false">U9+U57+U76+U80+U87</f>
        <v>27472600</v>
      </c>
      <c r="V7" s="214" t="n">
        <f aca="false">V9+V57+V76+V80+V87</f>
        <v>27402000</v>
      </c>
      <c r="W7" s="215" t="n">
        <f aca="false">T7*100/F7</f>
        <v>106.348719521546</v>
      </c>
      <c r="X7" s="216" t="n">
        <f aca="false">+V7*100/F7</f>
        <v>84.0423247968103</v>
      </c>
    </row>
    <row r="8" customFormat="false" ht="9" hidden="false" customHeight="true" outlineLevel="0" collapsed="false">
      <c r="C8" s="35"/>
      <c r="D8" s="30"/>
      <c r="E8" s="213"/>
      <c r="F8" s="217"/>
      <c r="G8" s="217"/>
      <c r="H8" s="217"/>
      <c r="I8" s="217"/>
      <c r="J8" s="217"/>
      <c r="K8" s="217"/>
      <c r="L8" s="217"/>
      <c r="M8" s="217"/>
      <c r="N8" s="217"/>
      <c r="O8" s="217"/>
      <c r="P8" s="217"/>
      <c r="Q8" s="217"/>
      <c r="R8" s="217"/>
      <c r="S8" s="217"/>
      <c r="T8" s="217"/>
      <c r="U8" s="217"/>
      <c r="V8" s="217"/>
      <c r="W8" s="215"/>
      <c r="X8" s="216"/>
    </row>
    <row r="9" customFormat="false" ht="16.5" hidden="false" customHeight="true" outlineLevel="0" collapsed="false">
      <c r="C9" s="35"/>
      <c r="D9" s="30"/>
      <c r="E9" s="213" t="s">
        <v>533</v>
      </c>
      <c r="F9" s="217" t="n">
        <f aca="false">F11+F48+F50+F55</f>
        <v>20136400</v>
      </c>
      <c r="G9" s="217" t="n">
        <f aca="false">G11+G48+G50+G55</f>
        <v>1678033.33333333</v>
      </c>
      <c r="H9" s="217" t="n">
        <f aca="false">H11+H48+H50+H55</f>
        <v>1370659.83</v>
      </c>
      <c r="I9" s="217" t="n">
        <f aca="false">I11+I48+I50+I55</f>
        <v>1461023.41</v>
      </c>
      <c r="J9" s="217" t="n">
        <f aca="false">J11+J48+J50+J55</f>
        <v>2710385.05</v>
      </c>
      <c r="K9" s="217" t="n">
        <f aca="false">K11+K48+K50+K55</f>
        <v>3100337.51</v>
      </c>
      <c r="L9" s="217" t="n">
        <f aca="false">L11+L48+L50+L55</f>
        <v>4233319.95</v>
      </c>
      <c r="M9" s="217" t="n">
        <f aca="false">M11+M48+M50+M55</f>
        <v>4741514.59</v>
      </c>
      <c r="N9" s="217" t="n">
        <f aca="false">N11+N48+N50+N55</f>
        <v>8356476.81</v>
      </c>
      <c r="O9" s="217" t="n">
        <f aca="false">O11+O48+O50+O55</f>
        <v>10097419.86</v>
      </c>
      <c r="P9" s="217" t="n">
        <f aca="false">P11+P48+P50+P55</f>
        <v>11848326.83</v>
      </c>
      <c r="Q9" s="217" t="n">
        <f aca="false">Q11+Q48+Q50+Q55</f>
        <v>13784239.94</v>
      </c>
      <c r="R9" s="217" t="n">
        <f aca="false">R11+R48+R50+R55</f>
        <v>15760253.56</v>
      </c>
      <c r="S9" s="217" t="n">
        <f aca="false">S11+S48+S50+S55</f>
        <v>20956537</v>
      </c>
      <c r="T9" s="217" t="n">
        <f aca="false">T11+T48+T50+T55</f>
        <v>21040237</v>
      </c>
      <c r="U9" s="217" t="n">
        <f aca="false">U11+U48+U50+U55</f>
        <v>21108640</v>
      </c>
      <c r="V9" s="217" t="n">
        <f aca="false">V11+V48+V50+V55</f>
        <v>21258040</v>
      </c>
      <c r="W9" s="215" t="n">
        <f aca="false">T9*100/F9</f>
        <v>104.4885729326</v>
      </c>
      <c r="X9" s="216" t="n">
        <f aca="false">+V9*100/F9</f>
        <v>105.57021115989</v>
      </c>
    </row>
    <row r="10" customFormat="false" ht="9.4" hidden="false" customHeight="true" outlineLevel="0" collapsed="false">
      <c r="C10" s="35"/>
      <c r="D10" s="30"/>
      <c r="E10" s="36"/>
      <c r="F10" s="48"/>
      <c r="G10" s="48"/>
      <c r="H10" s="48"/>
      <c r="I10" s="48"/>
      <c r="J10" s="48"/>
      <c r="K10" s="48"/>
      <c r="L10" s="48"/>
      <c r="M10" s="48"/>
      <c r="N10" s="48"/>
      <c r="O10" s="48"/>
      <c r="P10" s="48"/>
      <c r="Q10" s="48"/>
      <c r="R10" s="48"/>
      <c r="S10" s="48"/>
      <c r="T10" s="48"/>
      <c r="U10" s="48"/>
      <c r="V10" s="48"/>
      <c r="W10" s="215"/>
      <c r="X10" s="216"/>
    </row>
    <row r="11" customFormat="false" ht="16.5" hidden="false" customHeight="true" outlineLevel="0" collapsed="false">
      <c r="C11" s="47" t="s">
        <v>67</v>
      </c>
      <c r="D11" s="30" t="n">
        <v>410000</v>
      </c>
      <c r="E11" s="30" t="s">
        <v>416</v>
      </c>
      <c r="F11" s="218" t="n">
        <f aca="false">F12+F17+F28+F34+F36+F39+F45+F46+F47+F49</f>
        <v>19934000</v>
      </c>
      <c r="G11" s="218" t="n">
        <f aca="false">G12+G17+G28+G34+G36+G39+G45+G46+G47+G49</f>
        <v>1661166.66666667</v>
      </c>
      <c r="H11" s="218" t="n">
        <f aca="false">H12+H17+H28+H34+H36+H39+H45+H46+H47+H49</f>
        <v>1359869.57</v>
      </c>
      <c r="I11" s="218" t="n">
        <f aca="false">I12+I17+I28+I34+I36+I39+I45+I46+I47+I49</f>
        <v>1442871.23</v>
      </c>
      <c r="J11" s="218" t="n">
        <f aca="false">J12+J17+J28+J34+J36+J39+J45+J46+J47+J49</f>
        <v>2688716.9</v>
      </c>
      <c r="K11" s="218" t="n">
        <f aca="false">K12+K17+K28+K34+K36+K39+K45+K46+K47+K49</f>
        <v>3072408.15</v>
      </c>
      <c r="L11" s="218" t="n">
        <f aca="false">L12+L17+L28+L34+L36+L39+L45+L46+L47+L49</f>
        <v>4201909.04</v>
      </c>
      <c r="M11" s="218" t="n">
        <f aca="false">M12+M17+M28+M34+M36+M39+M45+M46+M47+M49</f>
        <v>4702156.1</v>
      </c>
      <c r="N11" s="218" t="n">
        <f aca="false">N12+N17+N28+N34+N36+N39+N45+N46+N47+N49</f>
        <v>8296276.41</v>
      </c>
      <c r="O11" s="218" t="n">
        <f aca="false">O12+O17+O28+O34+O36+O39+O45+O46+O47+O49</f>
        <v>10024001.31</v>
      </c>
      <c r="P11" s="218" t="n">
        <f aca="false">P12+P17+P28+P34+P36+P39+P45+P46+P47+P49</f>
        <v>11764243.35</v>
      </c>
      <c r="Q11" s="218" t="n">
        <f aca="false">Q12+Q17+Q28+Q34+Q36+Q39+Q45+Q46+Q47+Q49</f>
        <v>13689832.26</v>
      </c>
      <c r="R11" s="218" t="n">
        <f aca="false">R12+R17+R28+R34+R36+R39+R45+R46+R47+R49</f>
        <v>15655098.04</v>
      </c>
      <c r="S11" s="218" t="n">
        <f aca="false">S12+S17+S28+S34+S36+S39+S45+S46+S47+S49</f>
        <v>20795837</v>
      </c>
      <c r="T11" s="218" t="n">
        <f aca="false">T12+T17+T28+T34+T36+T39+T45+T46+T47+T49</f>
        <v>20877637</v>
      </c>
      <c r="U11" s="218" t="n">
        <f aca="false">U12+U17+U28+U34+U36+U39+U45+U46+U47+U49</f>
        <v>20910440</v>
      </c>
      <c r="V11" s="218" t="n">
        <f aca="false">V12+V17+V28+V34+V36+V39+V45+V46+V47+V49</f>
        <v>21057740</v>
      </c>
      <c r="W11" s="215" t="n">
        <f aca="false">T11*100/F11</f>
        <v>104.733806561653</v>
      </c>
      <c r="X11" s="216" t="n">
        <f aca="false">+V11*100/F11</f>
        <v>105.637303100231</v>
      </c>
    </row>
    <row r="12" customFormat="false" ht="17.25" hidden="false" customHeight="true" outlineLevel="0" collapsed="false">
      <c r="C12" s="61" t="s">
        <v>69</v>
      </c>
      <c r="D12" s="58" t="n">
        <v>411000</v>
      </c>
      <c r="E12" s="58" t="s">
        <v>418</v>
      </c>
      <c r="F12" s="52" t="n">
        <f aca="false">F13+F14+F15+F16</f>
        <v>7916270</v>
      </c>
      <c r="G12" s="52" t="n">
        <f aca="false">G13+G14+G15+G16</f>
        <v>659689.166666667</v>
      </c>
      <c r="H12" s="52" t="n">
        <f aca="false">H13+H14+H15+H16</f>
        <v>651029.16</v>
      </c>
      <c r="I12" s="52" t="n">
        <f aca="false">I13+I14+I15+I16</f>
        <v>684113.8</v>
      </c>
      <c r="J12" s="52" t="n">
        <f aca="false">J13+J14+J15+J16</f>
        <v>1246657.56</v>
      </c>
      <c r="K12" s="52" t="n">
        <f aca="false">K13+K14+K15+K16</f>
        <v>1325982.7</v>
      </c>
      <c r="L12" s="52" t="n">
        <f aca="false">L13+L14+L15+L16</f>
        <v>1860144.24</v>
      </c>
      <c r="M12" s="52" t="n">
        <f aca="false">M13+M14+M15+M16</f>
        <v>1974823.09</v>
      </c>
      <c r="N12" s="52" t="n">
        <f aca="false">N13+N14+N15+N16</f>
        <v>3313577.59</v>
      </c>
      <c r="O12" s="52" t="n">
        <f aca="false">O13+O14+O15+O16</f>
        <v>3959583.51</v>
      </c>
      <c r="P12" s="52" t="n">
        <f aca="false">P13+P14+P15+P16</f>
        <v>4599896.83</v>
      </c>
      <c r="Q12" s="52" t="n">
        <f aca="false">Q13+Q14+Q15+Q16</f>
        <v>5362782</v>
      </c>
      <c r="R12" s="52" t="n">
        <f aca="false">R13+R14+R15+R16</f>
        <v>5999413.5</v>
      </c>
      <c r="S12" s="52" t="n">
        <f aca="false">S13+S14+S15+S16</f>
        <v>8033090</v>
      </c>
      <c r="T12" s="52" t="n">
        <f aca="false">T13+T14+T15+T16</f>
        <v>8038090</v>
      </c>
      <c r="U12" s="52" t="n">
        <f aca="false">U13+U14+U15+U16</f>
        <v>8217040</v>
      </c>
      <c r="V12" s="52" t="n">
        <f aca="false">V13+V14+V15+V16</f>
        <v>8167840</v>
      </c>
      <c r="W12" s="219" t="n">
        <f aca="false">T12*100/F12</f>
        <v>101.538856052156</v>
      </c>
      <c r="X12" s="93" t="n">
        <f aca="false">+V12*100/F12</f>
        <v>103.177885544581</v>
      </c>
    </row>
    <row r="13" customFormat="false" ht="15.95" hidden="false" customHeight="true" outlineLevel="0" collapsed="false">
      <c r="C13" s="61"/>
      <c r="D13" s="55" t="n">
        <v>411100</v>
      </c>
      <c r="E13" s="55" t="s">
        <v>419</v>
      </c>
      <c r="F13" s="45" t="n">
        <f aca="false">'TAB 5 '!CD136+'TAB 5 '!CD468+'TAB 5 '!CD537+'TAB 5 '!CD571+'TAB 5 '!CD609+'TAB 5 '!CD421+'TAB 5 '!CD448+'TAB 5 '!CD646+'TAB 5 '!CD667+'TAB 5 '!CD691</f>
        <v>6572520</v>
      </c>
      <c r="G13" s="45" t="n">
        <f aca="false">'TAB 5 '!CE136+'TAB 5 '!CE468+'TAB 5 '!CE537+'TAB 5 '!CE571+'TAB 5 '!CE609+'TAB 5 '!CE421+'TAB 5 '!CE448+'TAB 5 '!CE646+'TAB 5 '!CE667+'TAB 5 '!CE691</f>
        <v>547710</v>
      </c>
      <c r="H13" s="45" t="n">
        <f aca="false">'TAB 5 '!CF136+'TAB 5 '!CF468+'TAB 5 '!CF537+'TAB 5 '!CF571+'TAB 5 '!CF609+'TAB 5 '!CF421+'TAB 5 '!CF448+'TAB 5 '!CF646+'TAB 5 '!CF667+'TAB 5 '!CF691</f>
        <v>526574.91</v>
      </c>
      <c r="I13" s="45" t="n">
        <f aca="false">'TAB 5 '!CG136+'TAB 5 '!CG468+'TAB 5 '!CG537+'TAB 5 '!CG571+'TAB 5 '!CG609+'TAB 5 '!CG421+'TAB 5 '!CG448+'TAB 5 '!CG646+'TAB 5 '!CG667+'TAB 5 '!CG691</f>
        <v>556574.68</v>
      </c>
      <c r="J13" s="45" t="n">
        <f aca="false">'TAB 5 '!CI136+'TAB 5 '!CI468+'TAB 5 '!CI537+'TAB 5 '!CI571+'TAB 5 '!CI609+'TAB 5 '!CI421+'TAB 5 '!CI448+'TAB 5 '!CI646+'TAB 5 '!CI667+'TAB 5 '!CI691</f>
        <v>1035128.69</v>
      </c>
      <c r="K13" s="45" t="n">
        <f aca="false">'TAB 5 '!CJ136+'TAB 5 '!CJ468+'TAB 5 '!CJ537+'TAB 5 '!CJ571+'TAB 5 '!CJ609+'TAB 5 '!CJ421+'TAB 5 '!CJ448+'TAB 5 '!CJ646+'TAB 5 '!CJ667+'TAB 5 '!CJ691</f>
        <v>1112718.57</v>
      </c>
      <c r="L13" s="45" t="n">
        <f aca="false">'TAB 5 '!CN136+'TAB 5 '!CN468+'TAB 5 '!CN537+'TAB 5 '!CN571+'TAB 5 '!CN609+'TAB 5 '!CN421+'TAB 5 '!CN448+'TAB 5 '!CN646+'TAB 5 '!CN667+'TAB 5 '!CN691</f>
        <v>1562753.34</v>
      </c>
      <c r="M13" s="45" t="n">
        <f aca="false">'TAB 5 '!CO136+'TAB 5 '!CO468+'TAB 5 '!CO537+'TAB 5 '!CO571+'TAB 5 '!CO609+'TAB 5 '!CO421+'TAB 5 '!CO448+'TAB 5 '!CO646+'TAB 5 '!CO667+'TAB 5 '!CO691</f>
        <v>1626016.88</v>
      </c>
      <c r="N13" s="45" t="n">
        <f aca="false">'TAB 5 '!CY136+'TAB 5 '!CY468+'TAB 5 '!CY537+'TAB 5 '!CY571+'TAB 5 '!CY609+'TAB 5 '!CY421+'TAB 5 '!CY448+'TAB 5 '!CY646+'TAB 5 '!CY667+'TAB 5 '!CY691</f>
        <v>2729828.89</v>
      </c>
      <c r="O13" s="45" t="n">
        <f aca="false">'TAB 5 '!DD136+'TAB 5 '!DD468+'TAB 5 '!DD537+'TAB 5 '!DD571+'TAB 5 '!DD609+'TAB 5 '!DD421+'TAB 5 '!DD448+'TAB 5 '!DD646+'TAB 5 '!DD667+'TAB 5 '!DD691</f>
        <v>3291762.15</v>
      </c>
      <c r="P13" s="45" t="n">
        <f aca="false">'TAB 5 '!DI136+'TAB 5 '!DI468+'TAB 5 '!DI537+'TAB 5 '!DI571+'TAB 5 '!DI609+'TAB 5 '!DI421+'TAB 5 '!DI448+'TAB 5 '!DI646+'TAB 5 '!DI667+'TAB 5 '!DI691</f>
        <v>3853169.69</v>
      </c>
      <c r="Q13" s="45" t="n">
        <f aca="false">'TAB 5 '!DN136+'TAB 5 '!DN468+'TAB 5 '!DN537+'TAB 5 '!DN571+'TAB 5 '!DN609+'TAB 5 '!DN421+'TAB 5 '!DN448+'TAB 5 '!DN646+'TAB 5 '!DN667+'TAB 5 '!DN691</f>
        <v>4416625.03</v>
      </c>
      <c r="R13" s="45" t="n">
        <f aca="false">'TAB 5 '!DS136+'TAB 5 '!DS468+'TAB 5 '!DS537+'TAB 5 '!DS571+'TAB 5 '!DS609+'TAB 5 '!DS421+'TAB 5 '!DS448+'TAB 5 '!DS646+'TAB 5 '!DS667+'TAB 5 '!DS691</f>
        <v>4949003.11</v>
      </c>
      <c r="S13" s="45" t="n">
        <f aca="false">'TAB 5 '!ED136+'TAB 5 '!ED468+'TAB 5 '!ED537+'TAB 5 '!ED571+'TAB 5 '!ED609+'TAB 5 '!ED421+'TAB 5 '!ED448+'TAB 5 '!ED646+'TAB 5 '!ED667+'TAB 5 '!ED691</f>
        <v>6656320</v>
      </c>
      <c r="T13" s="45" t="n">
        <f aca="false">'TAB 5 '!EE136+'TAB 5 '!EE468+'TAB 5 '!EE537+'TAB 5 '!EE571+'TAB 5 '!EE609+'TAB 5 '!EE421+'TAB 5 '!EE448+'TAB 5 '!EE646+'TAB 5 '!EE667+'TAB 5 '!EE691</f>
        <v>6656320</v>
      </c>
      <c r="U13" s="45" t="n">
        <f aca="false">'TAB 5 '!EF136+'TAB 5 '!EF468+'TAB 5 '!EF537+'TAB 5 '!EF571+'TAB 5 '!EF609+'TAB 5 '!EF421+'TAB 5 '!EF448+'TAB 5 '!EF646+'TAB 5 '!EF667+'TAB 5 '!EF691</f>
        <v>6832400</v>
      </c>
      <c r="V13" s="45" t="n">
        <f aca="false">'TAB 5 '!EG136+'TAB 5 '!EG468+'TAB 5 '!EG537+'TAB 5 '!EG571+'TAB 5 '!EG609+'TAB 5 '!EG421+'TAB 5 '!EG448+'TAB 5 '!EG646+'TAB 5 '!EG667+'TAB 5 '!EG691</f>
        <v>6788700</v>
      </c>
      <c r="W13" s="15" t="n">
        <f aca="false">T13*100/F13</f>
        <v>101.2750056295</v>
      </c>
      <c r="X13" s="66" t="n">
        <f aca="false">+V13*100/F13</f>
        <v>103.289149367366</v>
      </c>
    </row>
    <row r="14" customFormat="false" ht="24.95" hidden="false" customHeight="true" outlineLevel="0" collapsed="false">
      <c r="C14" s="61"/>
      <c r="D14" s="55" t="n">
        <v>411200</v>
      </c>
      <c r="E14" s="77" t="s">
        <v>420</v>
      </c>
      <c r="F14" s="45" t="n">
        <f aca="false">'TAB 5 '!CD137+'TAB 5 '!CD469+'TAB 5 '!CD538+'TAB 5 '!CD572+'TAB 5 '!CD610+'TAB 5 '!CD422+'TAB 5 '!CD449+'TAB 5 '!CD647+'TAB 5 '!CD668+'TAB 5 '!CD692+'TAB 5 '!CD730+'TAB 5 '!CD753+'TAB 5 '!CD790+'TAB 5 '!CD814</f>
        <v>1128100</v>
      </c>
      <c r="G14" s="45" t="n">
        <f aca="false">'TAB 5 '!CE137+'TAB 5 '!CE469+'TAB 5 '!CE538+'TAB 5 '!CE572+'TAB 5 '!CE610+'TAB 5 '!CE422+'TAB 5 '!CE449+'TAB 5 '!CE647+'TAB 5 '!CE668+'TAB 5 '!CE692+'TAB 5 '!CE730+'TAB 5 '!CE753+'TAB 5 '!CE790+'TAB 5 '!CE814</f>
        <v>94008.3333333333</v>
      </c>
      <c r="H14" s="45" t="n">
        <f aca="false">'TAB 5 '!CF137+'TAB 5 '!CF469+'TAB 5 '!CF538+'TAB 5 '!CF572+'TAB 5 '!CF610+'TAB 5 '!CF422+'TAB 5 '!CF449+'TAB 5 '!CF647+'TAB 5 '!CF668+'TAB 5 '!CF692+'TAB 5 '!CF730+'TAB 5 '!CF753+'TAB 5 '!CF790+'TAB 5 '!CF814</f>
        <v>119457.37</v>
      </c>
      <c r="I14" s="45" t="n">
        <f aca="false">'TAB 5 '!CG137+'TAB 5 '!CG469+'TAB 5 '!CG538+'TAB 5 '!CG572+'TAB 5 '!CG610+'TAB 5 '!CG422+'TAB 5 '!CG449+'TAB 5 '!CG647+'TAB 5 '!CG668+'TAB 5 '!CG692+'TAB 5 '!CG730+'TAB 5 '!CG753+'TAB 5 '!CG790+'TAB 5 '!CG814</f>
        <v>119537.47</v>
      </c>
      <c r="J14" s="45" t="n">
        <f aca="false">'TAB 5 '!CI137+'TAB 5 '!CI469+'TAB 5 '!CI538+'TAB 5 '!CI572+'TAB 5 '!CI610+'TAB 5 '!CI422+'TAB 5 '!CI449+'TAB 5 '!CI647+'TAB 5 '!CI668+'TAB 5 '!CI692+'TAB 5 '!CI730+'TAB 5 '!CI753+'TAB 5 '!CI790+'TAB 5 '!CI814</f>
        <v>192130.81</v>
      </c>
      <c r="K14" s="45" t="n">
        <f aca="false">'TAB 5 '!CJ137+'TAB 5 '!CJ469+'TAB 5 '!CJ538+'TAB 5 '!CJ572+'TAB 5 '!CJ610+'TAB 5 '!CJ422+'TAB 5 '!CJ449+'TAB 5 '!CJ647+'TAB 5 '!CJ668+'TAB 5 '!CJ692+'TAB 5 '!CJ730+'TAB 5 '!CJ753+'TAB 5 '!CJ790+'TAB 5 '!CJ814</f>
        <v>194904.24</v>
      </c>
      <c r="L14" s="45" t="n">
        <f aca="false">'TAB 5 '!CN137+'TAB 5 '!CN469+'TAB 5 '!CN538+'TAB 5 '!CN572+'TAB 5 '!CN610+'TAB 5 '!CN422+'TAB 5 '!CN449+'TAB 5 '!CN647+'TAB 5 '!CN668+'TAB 5 '!CN692+'TAB 5 '!CN730+'TAB 5 '!CN753+'TAB 5 '!CN790+'TAB 5 '!CN814</f>
        <v>271845.52</v>
      </c>
      <c r="M14" s="45" t="n">
        <f aca="false">'TAB 5 '!CO137+'TAB 5 '!CO469+'TAB 5 '!CO538+'TAB 5 '!CO572+'TAB 5 '!CO610+'TAB 5 '!CO422+'TAB 5 '!CO449+'TAB 5 '!CO647+'TAB 5 '!CO668+'TAB 5 '!CO692+'TAB 5 '!CO730+'TAB 5 '!CO753+'TAB 5 '!CO790+'TAB 5 '!CO814</f>
        <v>289020.76</v>
      </c>
      <c r="N14" s="45" t="n">
        <f aca="false">'TAB 5 '!CY137+'TAB 5 '!CY469+'TAB 5 '!CY538+'TAB 5 '!CY572+'TAB 5 '!CY610+'TAB 5 '!CY422+'TAB 5 '!CY449+'TAB 5 '!CY647+'TAB 5 '!CY668+'TAB 5 '!CY692+'TAB 5 '!CY730+'TAB 5 '!CY753+'TAB 5 '!CY790+'TAB 5 '!CY814</f>
        <v>493032.48</v>
      </c>
      <c r="O14" s="45" t="n">
        <f aca="false">'TAB 5 '!DD137+'TAB 5 '!DD469+'TAB 5 '!DD538+'TAB 5 '!DD572+'TAB 5 '!DD610+'TAB 5 '!DD422+'TAB 5 '!DD449+'TAB 5 '!DD647+'TAB 5 '!DD668+'TAB 5 '!DD692+'TAB 5 '!DD730+'TAB 5 '!DD753+'TAB 5 '!DD790+'TAB 5 '!DD814</f>
        <v>567602.78</v>
      </c>
      <c r="P14" s="45" t="n">
        <f aca="false">'TAB 5 '!DI137+'TAB 5 '!DI469+'TAB 5 '!DI538+'TAB 5 '!DI572+'TAB 5 '!DI610+'TAB 5 '!DI422+'TAB 5 '!DI449+'TAB 5 '!DI647+'TAB 5 '!DI668+'TAB 5 '!DI692+'TAB 5 '!DI730+'TAB 5 '!DI753+'TAB 5 '!DI790+'TAB 5 '!DI814</f>
        <v>638477.67</v>
      </c>
      <c r="Q14" s="45" t="n">
        <f aca="false">'TAB 5 '!DN137+'TAB 5 '!DN469+'TAB 5 '!DN538+'TAB 5 '!DN572+'TAB 5 '!DN610+'TAB 5 '!DN422+'TAB 5 '!DN449+'TAB 5 '!DN647+'TAB 5 '!DN668+'TAB 5 '!DN692+'TAB 5 '!DN730+'TAB 5 '!DN753+'TAB 5 '!DN790+'TAB 5 '!DN814</f>
        <v>819515.96</v>
      </c>
      <c r="R14" s="45" t="n">
        <f aca="false">'TAB 5 '!DS137+'TAB 5 '!DS469+'TAB 5 '!DS538+'TAB 5 '!DS572+'TAB 5 '!DS610+'TAB 5 '!DS422+'TAB 5 '!DS449+'TAB 5 '!DS647+'TAB 5 '!DS668+'TAB 5 '!DS692+'TAB 5 '!DS730+'TAB 5 '!DS753+'TAB 5 '!DS790+'TAB 5 '!DS814</f>
        <v>898505.9</v>
      </c>
      <c r="S14" s="45" t="n">
        <f aca="false">'TAB 5 '!ED137+'TAB 5 '!ED469+'TAB 5 '!ED538+'TAB 5 '!ED572+'TAB 5 '!ED610+'TAB 5 '!ED422+'TAB 5 '!ED449+'TAB 5 '!ED647+'TAB 5 '!ED668+'TAB 5 '!ED692+'TAB 5 '!ED730+'TAB 5 '!ED753+'TAB 5 '!ED790+'TAB 5 '!ED814</f>
        <v>1175900</v>
      </c>
      <c r="T14" s="45" t="n">
        <f aca="false">'TAB 5 '!EE137+'TAB 5 '!EE469+'TAB 5 '!EE538+'TAB 5 '!EE572+'TAB 5 '!EE610+'TAB 5 '!EE422+'TAB 5 '!EE449+'TAB 5 '!EE647+'TAB 5 '!EE668+'TAB 5 '!EE692+'TAB 5 '!EE730+'TAB 5 '!EE753+'TAB 5 '!EE790+'TAB 5 '!EE814</f>
        <v>1180900</v>
      </c>
      <c r="U14" s="45" t="n">
        <f aca="false">'TAB 5 '!EF137+'TAB 5 '!EF469+'TAB 5 '!EF538+'TAB 5 '!EF572+'TAB 5 '!EF610+'TAB 5 '!EF422+'TAB 5 '!EF449+'TAB 5 '!EF647+'TAB 5 '!EF668+'TAB 5 '!EF692+'TAB 5 '!EF730+'TAB 5 '!EF753+'TAB 5 '!EF790+'TAB 5 '!EF814</f>
        <v>1200400</v>
      </c>
      <c r="V14" s="45" t="n">
        <f aca="false">'TAB 5 '!EG137+'TAB 5 '!EG469+'TAB 5 '!EG538+'TAB 5 '!EG572+'TAB 5 '!EG610+'TAB 5 '!EG422+'TAB 5 '!EG449+'TAB 5 '!EG647+'TAB 5 '!EG668+'TAB 5 '!EG692+'TAB 5 '!EG730+'TAB 5 '!EG753+'TAB 5 '!EG790+'TAB 5 '!EG814</f>
        <v>1194900</v>
      </c>
      <c r="W14" s="15" t="n">
        <f aca="false">T14*100/F14</f>
        <v>104.680436131549</v>
      </c>
      <c r="X14" s="66" t="n">
        <f aca="false">+V14*100/F14</f>
        <v>105.921460863399</v>
      </c>
    </row>
    <row r="15" customFormat="false" ht="24.75" hidden="false" customHeight="true" outlineLevel="0" collapsed="false">
      <c r="C15" s="61"/>
      <c r="D15" s="55" t="n">
        <v>411300</v>
      </c>
      <c r="E15" s="73" t="s">
        <v>534</v>
      </c>
      <c r="F15" s="45" t="n">
        <f aca="false">'TAB 5 '!CD138+'TAB 5 '!CD470+'TAB 5 '!CD539+'TAB 5 '!CD573+'TAB 5 '!CD611+'TAB 5 '!CD669</f>
        <v>153000</v>
      </c>
      <c r="G15" s="45" t="n">
        <f aca="false">'TAB 5 '!CE138+'TAB 5 '!CE470+'TAB 5 '!CE539+'TAB 5 '!CE573+'TAB 5 '!CE611+'TAB 5 '!CE669</f>
        <v>12750</v>
      </c>
      <c r="H15" s="45" t="n">
        <f aca="false">'TAB 5 '!CF138+'TAB 5 '!CF470+'TAB 5 '!CF539+'TAB 5 '!CF573+'TAB 5 '!CF611+'TAB 5 '!CF669</f>
        <v>3976.33</v>
      </c>
      <c r="I15" s="45" t="n">
        <f aca="false">'TAB 5 '!CG138+'TAB 5 '!CG470+'TAB 5 '!CG539+'TAB 5 '!CG573+'TAB 5 '!CG611+'TAB 5 '!CG669</f>
        <v>4565.26</v>
      </c>
      <c r="J15" s="45" t="n">
        <f aca="false">'TAB 5 '!CI138+'TAB 5 '!CI470+'TAB 5 '!CI539+'TAB 5 '!CI573+'TAB 5 '!CI611+'TAB 5 '!CI669</f>
        <v>16323.38</v>
      </c>
      <c r="K15" s="45" t="n">
        <f aca="false">'TAB 5 '!CJ138+'TAB 5 '!CJ470+'TAB 5 '!CJ539+'TAB 5 '!CJ573+'TAB 5 '!CJ611+'TAB 5 '!CJ669</f>
        <v>8719.65</v>
      </c>
      <c r="L15" s="45" t="n">
        <f aca="false">'TAB 5 '!CN138+'TAB 5 '!CN470+'TAB 5 '!CN539+'TAB 5 '!CN573+'TAB 5 '!CN611+'TAB 5 '!CN669</f>
        <v>20416.57</v>
      </c>
      <c r="M15" s="45" t="n">
        <f aca="false">'TAB 5 '!CO138+'TAB 5 '!CO470+'TAB 5 '!CO539+'TAB 5 '!CO573+'TAB 5 '!CO611+'TAB 5 '!CO669</f>
        <v>46044.13</v>
      </c>
      <c r="N15" s="45" t="n">
        <f aca="false">'TAB 5 '!CY138+'TAB 5 '!CY470+'TAB 5 '!CY539+'TAB 5 '!CY573+'TAB 5 '!CY611+'TAB 5 '!CY669+'TAB 5 '!CY693</f>
        <v>66465.87</v>
      </c>
      <c r="O15" s="45" t="n">
        <f aca="false">'TAB 5 '!DD138+'TAB 5 '!DD470+'TAB 5 '!DD539+'TAB 5 '!DD573+'TAB 5 '!DD611+'TAB 5 '!DD669+'TAB 5 '!DD693</f>
        <v>68794.4</v>
      </c>
      <c r="P15" s="45" t="n">
        <f aca="false">'TAB 5 '!DI138+'TAB 5 '!DI470+'TAB 5 '!DI539+'TAB 5 '!DI573+'TAB 5 '!DI611+'TAB 5 '!DI669+'TAB 5 '!DI693</f>
        <v>73716.14</v>
      </c>
      <c r="Q15" s="45" t="n">
        <f aca="false">'TAB 5 '!DN138+'TAB 5 '!DN470+'TAB 5 '!DN539+'TAB 5 '!DN573+'TAB 5 '!DN611+'TAB 5 '!DN669+'TAB 5 '!DN693</f>
        <v>77813.49</v>
      </c>
      <c r="R15" s="45" t="n">
        <f aca="false">'TAB 5 '!DS138+'TAB 5 '!DS470+'TAB 5 '!DS539+'TAB 5 '!DS573+'TAB 5 '!DS611+'TAB 5 '!DS669+'TAB 5 '!DS693</f>
        <v>96556.01</v>
      </c>
      <c r="S15" s="45" t="n">
        <f aca="false">'TAB 5 '!ED138+'TAB 5 '!ED470+'TAB 5 '!ED539+'TAB 5 '!ED573+'TAB 5 '!ED611+'TAB 5 '!ED669+'TAB 5 '!ED693</f>
        <v>130870</v>
      </c>
      <c r="T15" s="45" t="n">
        <f aca="false">'TAB 5 '!EE138+'TAB 5 '!EE470+'TAB 5 '!EE539+'TAB 5 '!EE573+'TAB 5 '!EE611+'TAB 5 '!EE669+'TAB 5 '!EE693</f>
        <v>130870</v>
      </c>
      <c r="U15" s="45" t="n">
        <f aca="false">'TAB 5 '!EF138+'TAB 5 '!EF470+'TAB 5 '!EF539+'TAB 5 '!EF573+'TAB 5 '!EF611+'TAB 5 '!EF669+'TAB 5 '!EF693</f>
        <v>117000</v>
      </c>
      <c r="V15" s="45" t="n">
        <f aca="false">'TAB 5 '!EG138+'TAB 5 '!EG470+'TAB 5 '!EG539+'TAB 5 '!EG573+'TAB 5 '!EG611+'TAB 5 '!EG669+'TAB 5 '!EG693</f>
        <v>117000</v>
      </c>
      <c r="W15" s="15" t="n">
        <f aca="false">T15*100/F15</f>
        <v>85.5359477124183</v>
      </c>
      <c r="X15" s="66" t="n">
        <f aca="false">+V15*100/F15</f>
        <v>76.4705882352941</v>
      </c>
    </row>
    <row r="16" customFormat="false" ht="15" hidden="false" customHeight="true" outlineLevel="0" collapsed="false">
      <c r="C16" s="61"/>
      <c r="D16" s="220" t="n">
        <v>411400</v>
      </c>
      <c r="E16" s="77" t="s">
        <v>535</v>
      </c>
      <c r="F16" s="45" t="n">
        <f aca="false">'TAB 5 '!CD612+'TAB 5 '!CD574+'TAB 5 '!CD540+'TAB 5 '!CD471+'TAB 5 '!CD139+'TAB 5 '!CD649+'TAB 5 '!CD670+'TAB 5 '!CD694+'TAB 5 '!CD815</f>
        <v>62650</v>
      </c>
      <c r="G16" s="45" t="n">
        <f aca="false">'TAB 5 '!CE612+'TAB 5 '!CE574+'TAB 5 '!CE540+'TAB 5 '!CE471+'TAB 5 '!CE139+'TAB 5 '!CE649+'TAB 5 '!CE670+'TAB 5 '!CE694+'TAB 5 '!CE815</f>
        <v>5220.83333333333</v>
      </c>
      <c r="H16" s="45" t="n">
        <f aca="false">'TAB 5 '!CF612+'TAB 5 '!CF574+'TAB 5 '!CF540+'TAB 5 '!CF471+'TAB 5 '!CF139+'TAB 5 '!CF649+'TAB 5 '!CF670+'TAB 5 '!CF694+'TAB 5 '!CF815</f>
        <v>1020.55</v>
      </c>
      <c r="I16" s="45" t="n">
        <f aca="false">'TAB 5 '!CG612+'TAB 5 '!CG574+'TAB 5 '!CG540+'TAB 5 '!CG471+'TAB 5 '!CG139+'TAB 5 '!CG649+'TAB 5 '!CG670+'TAB 5 '!CG694+'TAB 5 '!CG815</f>
        <v>3436.39</v>
      </c>
      <c r="J16" s="45" t="n">
        <f aca="false">'TAB 5 '!CI612+'TAB 5 '!CI574+'TAB 5 '!CI540+'TAB 5 '!CI471+'TAB 5 '!CI139+'TAB 5 '!CI649+'TAB 5 '!CI670+'TAB 5 '!CI694+'TAB 5 '!CI815</f>
        <v>3074.68</v>
      </c>
      <c r="K16" s="45" t="n">
        <f aca="false">'TAB 5 '!CJ612+'TAB 5 '!CJ574+'TAB 5 '!CJ540+'TAB 5 '!CJ471+'TAB 5 '!CJ139+'TAB 5 '!CJ649+'TAB 5 '!CJ670+'TAB 5 '!CJ694+'TAB 5 '!CJ815</f>
        <v>9640.24</v>
      </c>
      <c r="L16" s="45" t="n">
        <f aca="false">'TAB 5 '!CN612+'TAB 5 '!CN574+'TAB 5 '!CN540+'TAB 5 '!CN471+'TAB 5 '!CN139+'TAB 5 '!CN649+'TAB 5 '!CN670+'TAB 5 '!CN694+'TAB 5 '!CN815</f>
        <v>5128.81</v>
      </c>
      <c r="M16" s="45" t="n">
        <f aca="false">'TAB 5 '!CO612+'TAB 5 '!CO574+'TAB 5 '!CO540+'TAB 5 '!CO471+'TAB 5 '!CO139+'TAB 5 '!CO649+'TAB 5 '!CO670+'TAB 5 '!CO694+'TAB 5 '!CO815</f>
        <v>13741.32</v>
      </c>
      <c r="N16" s="45" t="n">
        <f aca="false">'TAB 5 '!CY612+'TAB 5 '!CY574+'TAB 5 '!CY540+'TAB 5 '!CY471+'TAB 5 '!CY139+'TAB 5 '!CY649+'TAB 5 '!CY670+'TAB 5 '!CY694+'TAB 5 '!CY815</f>
        <v>24250.35</v>
      </c>
      <c r="O16" s="45" t="n">
        <f aca="false">'TAB 5 '!DD612+'TAB 5 '!DD574+'TAB 5 '!DD540+'TAB 5 '!DD471+'TAB 5 '!DD139+'TAB 5 '!DD649+'TAB 5 '!DD670+'TAB 5 '!DD694+'TAB 5 '!DD815</f>
        <v>31424.18</v>
      </c>
      <c r="P16" s="45" t="n">
        <f aca="false">'TAB 5 '!DI612+'TAB 5 '!DI574+'TAB 5 '!DI540+'TAB 5 '!DI471+'TAB 5 '!DI139+'TAB 5 '!DI649+'TAB 5 '!DI670+'TAB 5 '!DI694+'TAB 5 '!DI815</f>
        <v>34533.33</v>
      </c>
      <c r="Q16" s="45" t="n">
        <f aca="false">'TAB 5 '!DN612+'TAB 5 '!DN574+'TAB 5 '!DN540+'TAB 5 '!DN471+'TAB 5 '!DN139+'TAB 5 '!DN649+'TAB 5 '!DN670+'TAB 5 '!DN694+'TAB 5 '!DN815</f>
        <v>48827.52</v>
      </c>
      <c r="R16" s="45" t="n">
        <f aca="false">'TAB 5 '!DS612+'TAB 5 '!DS574+'TAB 5 '!DS540+'TAB 5 '!DS471+'TAB 5 '!DS139+'TAB 5 '!DS649+'TAB 5 '!DS670+'TAB 5 '!DS694+'TAB 5 '!DS815</f>
        <v>55348.48</v>
      </c>
      <c r="S16" s="45" t="n">
        <f aca="false">'TAB 5 '!ED612+'TAB 5 '!ED574+'TAB 5 '!ED540+'TAB 5 '!ED471+'TAB 5 '!ED139+'TAB 5 '!ED649+'TAB 5 '!ED670+'TAB 5 '!ED694+'TAB 5 '!ED815</f>
        <v>70000</v>
      </c>
      <c r="T16" s="45" t="n">
        <f aca="false">'TAB 5 '!EE612+'TAB 5 '!EE574+'TAB 5 '!EE540+'TAB 5 '!EE471+'TAB 5 '!EE139+'TAB 5 '!EE649+'TAB 5 '!EE670+'TAB 5 '!EE694+'TAB 5 '!EE815</f>
        <v>70000</v>
      </c>
      <c r="U16" s="45" t="n">
        <f aca="false">'TAB 5 '!EF612+'TAB 5 '!EF574+'TAB 5 '!EF540+'TAB 5 '!EF471+'TAB 5 '!EF139+'TAB 5 '!EF649+'TAB 5 '!EF670+'TAB 5 '!EF694+'TAB 5 '!EF815</f>
        <v>67240</v>
      </c>
      <c r="V16" s="45" t="n">
        <f aca="false">'TAB 5 '!EG612+'TAB 5 '!EG574+'TAB 5 '!EG540+'TAB 5 '!EG471+'TAB 5 '!EG139+'TAB 5 '!EG649+'TAB 5 '!EG670+'TAB 5 '!EG694+'TAB 5 '!EG815</f>
        <v>67240</v>
      </c>
      <c r="W16" s="15" t="n">
        <f aca="false">T16*100/F16</f>
        <v>111.731843575419</v>
      </c>
      <c r="X16" s="66" t="n">
        <f aca="false">+V16*100/F16</f>
        <v>107.32641660016</v>
      </c>
    </row>
    <row r="17" customFormat="false" ht="17.25" hidden="false" customHeight="true" outlineLevel="0" collapsed="false">
      <c r="C17" s="61" t="s">
        <v>78</v>
      </c>
      <c r="D17" s="58" t="n">
        <v>412000</v>
      </c>
      <c r="E17" s="221" t="s">
        <v>422</v>
      </c>
      <c r="F17" s="52" t="n">
        <f aca="false">SUM(F18:F27)</f>
        <v>5263380</v>
      </c>
      <c r="G17" s="52" t="n">
        <f aca="false">SUM(G18:G27)</f>
        <v>438615</v>
      </c>
      <c r="H17" s="52" t="n">
        <f aca="false">SUM(H18:H27)</f>
        <v>339134.86</v>
      </c>
      <c r="I17" s="52" t="n">
        <f aca="false">SUM(I18:I27)</f>
        <v>356904.5</v>
      </c>
      <c r="J17" s="52" t="n">
        <f aca="false">SUM(J18:J27)</f>
        <v>586659.19</v>
      </c>
      <c r="K17" s="52" t="n">
        <f aca="false">SUM(K18:K27)</f>
        <v>817104.6</v>
      </c>
      <c r="L17" s="52" t="n">
        <f aca="false">SUM(L18:L27)</f>
        <v>958804.85</v>
      </c>
      <c r="M17" s="52" t="n">
        <f aca="false">SUM(M18:M27)</f>
        <v>1261645.86</v>
      </c>
      <c r="N17" s="52" t="n">
        <f aca="false">SUM(N18:N27)</f>
        <v>2370428.61</v>
      </c>
      <c r="O17" s="52" t="n">
        <f aca="false">SUM(O18:O27)</f>
        <v>2915196.6</v>
      </c>
      <c r="P17" s="52" t="n">
        <f aca="false">SUM(P18:P27)</f>
        <v>3430962.61</v>
      </c>
      <c r="Q17" s="52" t="n">
        <f aca="false">SUM(Q18:Q27)</f>
        <v>3940557.11</v>
      </c>
      <c r="R17" s="52" t="n">
        <f aca="false">SUM(R18:R27)</f>
        <v>4415841.84</v>
      </c>
      <c r="S17" s="52" t="n">
        <f aca="false">SUM(S18:S27)</f>
        <v>5895330</v>
      </c>
      <c r="T17" s="52" t="n">
        <f aca="false">SUM(T18:T27)</f>
        <v>5952130</v>
      </c>
      <c r="U17" s="52" t="n">
        <f aca="false">SUM(U18:U27)</f>
        <v>5180100</v>
      </c>
      <c r="V17" s="52" t="n">
        <f aca="false">SUM(V18:V27)</f>
        <v>5580060</v>
      </c>
      <c r="W17" s="222" t="n">
        <f aca="false">T17*100/F17</f>
        <v>113.085697783554</v>
      </c>
      <c r="X17" s="91" t="n">
        <f aca="false">+V17*100/F17</f>
        <v>106.016666096691</v>
      </c>
    </row>
    <row r="18" customFormat="false" ht="15.75" hidden="false" customHeight="true" outlineLevel="0" collapsed="false">
      <c r="C18" s="61"/>
      <c r="D18" s="220" t="n">
        <v>412100</v>
      </c>
      <c r="E18" s="77" t="s">
        <v>423</v>
      </c>
      <c r="F18" s="45" t="n">
        <f aca="false">'TAB 5 '!CD118+'TAB 5 '!CD542+'TAB 5 '!CD451</f>
        <v>40000</v>
      </c>
      <c r="G18" s="45" t="n">
        <f aca="false">'TAB 5 '!CE118+'TAB 5 '!CE542+'TAB 5 '!CE451</f>
        <v>3333.33333333333</v>
      </c>
      <c r="H18" s="45" t="n">
        <f aca="false">'TAB 5 '!CF118+'TAB 5 '!CF542+'TAB 5 '!CF451</f>
        <v>4384.69</v>
      </c>
      <c r="I18" s="45" t="n">
        <f aca="false">'TAB 5 '!CG118+'TAB 5 '!CG542+'TAB 5 '!CG451</f>
        <v>3561</v>
      </c>
      <c r="J18" s="45" t="n">
        <f aca="false">'TAB 5 '!CI118+'TAB 5 '!CI542+'TAB 5 '!CI451</f>
        <v>7682.58</v>
      </c>
      <c r="K18" s="45" t="n">
        <f aca="false">'TAB 5 '!CJ118+'TAB 5 '!CJ542+'TAB 5 '!CJ451</f>
        <v>6077.66</v>
      </c>
      <c r="L18" s="45" t="n">
        <f aca="false">'TAB 5 '!CN118+'TAB 5 '!CN542+'TAB 5 '!CN451</f>
        <v>10588.26</v>
      </c>
      <c r="M18" s="45" t="n">
        <f aca="false">'TAB 5 '!CO118+'TAB 5 '!CO542+'TAB 5 '!CO451</f>
        <v>25256.2</v>
      </c>
      <c r="N18" s="45" t="n">
        <f aca="false">'TAB 5 '!CY118+'TAB 5 '!CY542+'TAB 5 '!CY451</f>
        <v>53047.86</v>
      </c>
      <c r="O18" s="45" t="n">
        <f aca="false">'TAB 5 '!DD118+'TAB 5 '!DD542+'TAB 5 '!DD451</f>
        <v>56064.92</v>
      </c>
      <c r="P18" s="45" t="n">
        <f aca="false">'TAB 5 '!DI118+'TAB 5 '!DI542+'TAB 5 '!DI451</f>
        <v>59089.91</v>
      </c>
      <c r="Q18" s="45" t="n">
        <f aca="false">'TAB 5 '!DN118+'TAB 5 '!DN542+'TAB 5 '!DN451</f>
        <v>94640.49</v>
      </c>
      <c r="R18" s="45" t="n">
        <f aca="false">'TAB 5 '!DS118+'TAB 5 '!DS542+'TAB 5 '!DS451</f>
        <v>104609.29</v>
      </c>
      <c r="S18" s="45" t="n">
        <f aca="false">'TAB 5 '!ED118+'TAB 5 '!ED542+'TAB 5 '!ED451</f>
        <v>140000</v>
      </c>
      <c r="T18" s="45" t="n">
        <f aca="false">'TAB 5 '!EE118+'TAB 5 '!EE542+'TAB 5 '!EE451</f>
        <v>140000</v>
      </c>
      <c r="U18" s="45" t="n">
        <f aca="false">'TAB 5 '!EF118+'TAB 5 '!EF542+'TAB 5 '!EF451</f>
        <v>140000</v>
      </c>
      <c r="V18" s="45" t="n">
        <f aca="false">'TAB 5 '!EG118+'TAB 5 '!EG542+'TAB 5 '!EG451</f>
        <v>140000</v>
      </c>
      <c r="W18" s="15" t="n">
        <f aca="false">T18*100/F18</f>
        <v>350</v>
      </c>
      <c r="X18" s="66" t="n">
        <f aca="false">+V18*100/F18</f>
        <v>350</v>
      </c>
    </row>
    <row r="19" customFormat="false" ht="24.95" hidden="false" customHeight="true" outlineLevel="0" collapsed="false">
      <c r="C19" s="61"/>
      <c r="D19" s="220" t="n">
        <v>412200</v>
      </c>
      <c r="E19" s="77" t="s">
        <v>424</v>
      </c>
      <c r="F19" s="45" t="n">
        <f aca="false">'TAB 5 '!CD119+'TAB 5 '!CD412+'TAB 5 '!CD473+'TAB 5 '!CD543+'TAB 5 '!CD576+'TAB 5 '!CD696+'TAB 5 '!CD614+'TAB 5 '!CD424+'TAB 5 '!CD452+'TAB 5 '!CD504+'TAB 5 '!CD651+'TAB 5 '!CD672+'TAB 5 '!CD732+'TAB 5 '!CD755+'TAB 5 '!CD792+'TAB 5 '!CD817</f>
        <v>767400</v>
      </c>
      <c r="G19" s="45" t="n">
        <f aca="false">'TAB 5 '!CE119+'TAB 5 '!CE412+'TAB 5 '!CE473+'TAB 5 '!CE543+'TAB 5 '!CE576+'TAB 5 '!CE696+'TAB 5 '!CE614+'TAB 5 '!CE424+'TAB 5 '!CE452+'TAB 5 '!CE504+'TAB 5 '!CE651+'TAB 5 '!CE672+'TAB 5 '!CE732+'TAB 5 '!CE755+'TAB 5 '!CE792+'TAB 5 '!CE817</f>
        <v>63950</v>
      </c>
      <c r="H19" s="45" t="n">
        <f aca="false">'TAB 5 '!CF119+'TAB 5 '!CF412+'TAB 5 '!CF473+'TAB 5 '!CF543+'TAB 5 '!CF576+'TAB 5 '!CF696+'TAB 5 '!CF614+'TAB 5 '!CF424+'TAB 5 '!CF452+'TAB 5 '!CF504+'TAB 5 '!CF651+'TAB 5 '!CF672+'TAB 5 '!CF732+'TAB 5 '!CF755+'TAB 5 '!CF792+'TAB 5 '!CF817</f>
        <v>76022.2</v>
      </c>
      <c r="I19" s="45" t="n">
        <f aca="false">'TAB 5 '!CG119+'TAB 5 '!CG412+'TAB 5 '!CG473+'TAB 5 '!CG543+'TAB 5 '!CG576+'TAB 5 '!CG696+'TAB 5 '!CG614+'TAB 5 '!CG424+'TAB 5 '!CG452+'TAB 5 '!CG504+'TAB 5 '!CG651+'TAB 5 '!CG672+'TAB 5 '!CG732+'TAB 5 '!CG755+'TAB 5 '!CG792+'TAB 5 '!CG817</f>
        <v>73682.91</v>
      </c>
      <c r="J19" s="45" t="n">
        <f aca="false">'TAB 5 '!CI119+'TAB 5 '!CI412+'TAB 5 '!CI473+'TAB 5 '!CI543+'TAB 5 '!CI576+'TAB 5 '!CI696+'TAB 5 '!CI614+'TAB 5 '!CI424+'TAB 5 '!CI452+'TAB 5 '!CI504+'TAB 5 '!CI651+'TAB 5 '!CI672+'TAB 5 '!CI732+'TAB 5 '!CI755+'TAB 5 '!CI792+'TAB 5 '!CI817</f>
        <v>145081.03</v>
      </c>
      <c r="K19" s="45" t="n">
        <f aca="false">'TAB 5 '!CJ119+'TAB 5 '!CJ412+'TAB 5 '!CJ473+'TAB 5 '!CJ543+'TAB 5 '!CJ576+'TAB 5 '!CJ696+'TAB 5 '!CJ614+'TAB 5 '!CJ424+'TAB 5 '!CJ452+'TAB 5 '!CJ504+'TAB 5 '!CJ651+'TAB 5 '!CJ672+'TAB 5 '!CJ732+'TAB 5 '!CJ755+'TAB 5 '!CJ792+'TAB 5 '!CJ817</f>
        <v>145139.96</v>
      </c>
      <c r="L19" s="45" t="n">
        <f aca="false">'TAB 5 '!CN119+'TAB 5 '!CN412+'TAB 5 '!CN473+'TAB 5 '!CN543+'TAB 5 '!CN576+'TAB 5 '!CN696+'TAB 5 '!CN614+'TAB 5 '!CN424+'TAB 5 '!CN452+'TAB 5 '!CN504+'TAB 5 '!CN651+'TAB 5 '!CN672+'TAB 5 '!CN732+'TAB 5 '!CN755+'TAB 5 '!CN792+'TAB 5 '!CN817</f>
        <v>214914.12</v>
      </c>
      <c r="M19" s="45" t="n">
        <f aca="false">'TAB 5 '!CO119+'TAB 5 '!CO412+'TAB 5 '!CO473+'TAB 5 '!CO543+'TAB 5 '!CO576+'TAB 5 '!CO696+'TAB 5 '!CO614+'TAB 5 '!CO424+'TAB 5 '!CO452+'TAB 5 '!CO504+'TAB 5 '!CO651+'TAB 5 '!CO672+'TAB 5 '!CO732+'TAB 5 '!CO755+'TAB 5 '!CO792+'TAB 5 '!CO817</f>
        <v>213059.84</v>
      </c>
      <c r="N19" s="45" t="n">
        <f aca="false">'TAB 5 '!CY119+'TAB 5 '!CY412+'TAB 5 '!CY473+'TAB 5 '!CY543+'TAB 5 '!CY576+'TAB 5 '!CY696+'TAB 5 '!CY614+'TAB 5 '!CY424+'TAB 5 '!CY452+'TAB 5 '!CY504+'TAB 5 '!CY651+'TAB 5 '!CY672+'TAB 5 '!CY732+'TAB 5 '!CY755+'TAB 5 '!CY792+'TAB 5 '!CY817</f>
        <v>331664.1</v>
      </c>
      <c r="O19" s="45" t="n">
        <f aca="false">'TAB 5 '!DD119+'TAB 5 '!DD412+'TAB 5 '!DD473+'TAB 5 '!DD543+'TAB 5 '!DD576+'TAB 5 '!DD696+'TAB 5 '!DD614+'TAB 5 '!DD424+'TAB 5 '!DD452+'TAB 5 '!DD504+'TAB 5 '!DD651+'TAB 5 '!DD672+'TAB 5 '!DD732+'TAB 5 '!DD755+'TAB 5 '!DD792+'TAB 5 '!DD817</f>
        <v>385327.74</v>
      </c>
      <c r="P19" s="45" t="n">
        <f aca="false">'TAB 5 '!DI119+'TAB 5 '!DI412+'TAB 5 '!DI473+'TAB 5 '!DI543+'TAB 5 '!DI576+'TAB 5 '!DI696+'TAB 5 '!DI614+'TAB 5 '!DI424+'TAB 5 '!DI452+'TAB 5 '!DI504+'TAB 5 '!DI651+'TAB 5 '!DI672+'TAB 5 '!DI732+'TAB 5 '!DI755+'TAB 5 '!DI792+'TAB 5 '!DI817</f>
        <v>433959.54</v>
      </c>
      <c r="Q19" s="45" t="n">
        <f aca="false">'TAB 5 '!DN119+'TAB 5 '!DN412+'TAB 5 '!DN473+'TAB 5 '!DN543+'TAB 5 '!DN576+'TAB 5 '!DN696+'TAB 5 '!DN614+'TAB 5 '!DN424+'TAB 5 '!DN452+'TAB 5 '!DN504+'TAB 5 '!DN651+'TAB 5 '!DN672+'TAB 5 '!DN732+'TAB 5 '!DN755+'TAB 5 '!DN792+'TAB 5 '!DN817</f>
        <v>484107.64</v>
      </c>
      <c r="R19" s="45" t="n">
        <f aca="false">'TAB 5 '!DS119+'TAB 5 '!DS412+'TAB 5 '!DS473+'TAB 5 '!DS543+'TAB 5 '!DS576+'TAB 5 '!DS696+'TAB 5 '!DS614+'TAB 5 '!DS424+'TAB 5 '!DS452+'TAB 5 '!DS504+'TAB 5 '!DS651+'TAB 5 '!DS672+'TAB 5 '!DS732+'TAB 5 '!DS755+'TAB 5 '!DS792+'TAB 5 '!DS817</f>
        <v>532633.17</v>
      </c>
      <c r="S19" s="45" t="n">
        <f aca="false">'TAB 5 '!ED119+'TAB 5 '!ED412+'TAB 5 '!ED473+'TAB 5 '!ED543+'TAB 5 '!ED576+'TAB 5 '!ED696+'TAB 5 '!ED614+'TAB 5 '!ED424+'TAB 5 '!ED452+'TAB 5 '!ED504+'TAB 5 '!ED651+'TAB 5 '!ED672+'TAB 5 '!ED732+'TAB 5 '!ED755+'TAB 5 '!ED792+'TAB 5 '!ED817</f>
        <v>779600</v>
      </c>
      <c r="T19" s="45" t="n">
        <f aca="false">'TAB 5 '!EE119+'TAB 5 '!EE412+'TAB 5 '!EE473+'TAB 5 '!EE543+'TAB 5 '!EE576+'TAB 5 '!EE696+'TAB 5 '!EE614+'TAB 5 '!EE424+'TAB 5 '!EE452+'TAB 5 '!EE504+'TAB 5 '!EE651+'TAB 5 '!EE672+'TAB 5 '!EE732+'TAB 5 '!EE755+'TAB 5 '!EE792+'TAB 5 '!EE817</f>
        <v>779400</v>
      </c>
      <c r="U19" s="45" t="n">
        <f aca="false">'TAB 5 '!EF119+'TAB 5 '!EF412+'TAB 5 '!EF473+'TAB 5 '!EF543+'TAB 5 '!EF576+'TAB 5 '!EF696+'TAB 5 '!EF614+'TAB 5 '!EF424+'TAB 5 '!EF452+'TAB 5 '!EF504+'TAB 5 '!EF651+'TAB 5 '!EF672+'TAB 5 '!EF732+'TAB 5 '!EF755+'TAB 5 '!EF792+'TAB 5 '!EF817</f>
        <v>784500</v>
      </c>
      <c r="V19" s="45" t="n">
        <f aca="false">'TAB 5 '!EG119+'TAB 5 '!EG412+'TAB 5 '!EG473+'TAB 5 '!EG543+'TAB 5 '!EG576+'TAB 5 '!EG696+'TAB 5 '!EG614+'TAB 5 '!EG424+'TAB 5 '!EG452+'TAB 5 '!EG504+'TAB 5 '!EG651+'TAB 5 '!EG672+'TAB 5 '!EG732+'TAB 5 '!EG755+'TAB 5 '!EG792+'TAB 5 '!EG817</f>
        <v>784500</v>
      </c>
      <c r="W19" s="15" t="n">
        <f aca="false">T19*100/F19</f>
        <v>101.563721657545</v>
      </c>
      <c r="X19" s="66" t="n">
        <f aca="false">+V19*100/F19</f>
        <v>102.228303362002</v>
      </c>
    </row>
    <row r="20" customFormat="false" ht="27" hidden="false" customHeight="true" outlineLevel="0" collapsed="false">
      <c r="C20" s="61"/>
      <c r="D20" s="220" t="n">
        <v>412300</v>
      </c>
      <c r="E20" s="77" t="s">
        <v>425</v>
      </c>
      <c r="F20" s="223" t="n">
        <f aca="false">'TAB 5 '!CD120+'TAB 5 '!CD367+'TAB 5 '!CD474+'TAB 5 '!CD544+'TAB 5 '!CD577+'TAB 5 '!CD615+'TAB 5 '!CD425+'TAB 5 '!CD453+'TAB 5 '!CD505+'TAB 5 '!CD652+'TAB 5 '!CD673+'TAB 5 '!CD697+'TAB 5 '!CD733+'TAB 5 '!CD756+'TAB 5 '!CD793+'TAB 5 '!CD818</f>
        <v>130800</v>
      </c>
      <c r="G20" s="223" t="n">
        <f aca="false">'TAB 5 '!CE120+'TAB 5 '!CE367+'TAB 5 '!CE474+'TAB 5 '!CE544+'TAB 5 '!CE577+'TAB 5 '!CE615+'TAB 5 '!CE425+'TAB 5 '!CE453+'TAB 5 '!CE505+'TAB 5 '!CE652+'TAB 5 '!CE673+'TAB 5 '!CE697+'TAB 5 '!CE733+'TAB 5 '!CE756+'TAB 5 '!CE793+'TAB 5 '!CE818</f>
        <v>10900</v>
      </c>
      <c r="H20" s="223" t="n">
        <f aca="false">'TAB 5 '!CF120+'TAB 5 '!CF367+'TAB 5 '!CF474+'TAB 5 '!CF544+'TAB 5 '!CF577+'TAB 5 '!CF615+'TAB 5 '!CF425+'TAB 5 '!CF453+'TAB 5 '!CF505+'TAB 5 '!CF652+'TAB 5 '!CF673+'TAB 5 '!CF697+'TAB 5 '!CF733+'TAB 5 '!CF756+'TAB 5 '!CF793+'TAB 5 '!CF818</f>
        <v>9657.74</v>
      </c>
      <c r="I20" s="223" t="n">
        <f aca="false">'TAB 5 '!CG120+'TAB 5 '!CG367+'TAB 5 '!CG474+'TAB 5 '!CG544+'TAB 5 '!CG577+'TAB 5 '!CG615+'TAB 5 '!CG425+'TAB 5 '!CG453+'TAB 5 '!CG505+'TAB 5 '!CG652+'TAB 5 '!CG673+'TAB 5 '!CG697+'TAB 5 '!CG733+'TAB 5 '!CG756+'TAB 5 '!CG793+'TAB 5 '!CG818</f>
        <v>7494.56</v>
      </c>
      <c r="J20" s="223" t="n">
        <f aca="false">'TAB 5 '!CI120+'TAB 5 '!CI367+'TAB 5 '!CI474+'TAB 5 '!CI544+'TAB 5 '!CI577+'TAB 5 '!CI615+'TAB 5 '!CI425+'TAB 5 '!CI453+'TAB 5 '!CI505+'TAB 5 '!CI652+'TAB 5 '!CI673+'TAB 5 '!CI697+'TAB 5 '!CI733+'TAB 5 '!CI756+'TAB 5 '!CI793+'TAB 5 '!CI818</f>
        <v>17110.13</v>
      </c>
      <c r="K20" s="223" t="n">
        <f aca="false">'TAB 5 '!CJ120+'TAB 5 '!CJ367+'TAB 5 '!CJ474+'TAB 5 '!CJ544+'TAB 5 '!CJ577+'TAB 5 '!CJ615+'TAB 5 '!CJ425+'TAB 5 '!CJ453+'TAB 5 '!CJ505+'TAB 5 '!CJ652+'TAB 5 '!CJ673+'TAB 5 '!CJ697+'TAB 5 '!CJ733+'TAB 5 '!CJ756+'TAB 5 '!CJ793+'TAB 5 '!CJ818</f>
        <v>16483.72</v>
      </c>
      <c r="L20" s="223" t="n">
        <f aca="false">'TAB 5 '!CN120+'TAB 5 '!CN367+'TAB 5 '!CN474+'TAB 5 '!CN544+'TAB 5 '!CN577+'TAB 5 '!CN615+'TAB 5 '!CN425+'TAB 5 '!CN453+'TAB 5 '!CN505+'TAB 5 '!CN652+'TAB 5 '!CN673+'TAB 5 '!CN697+'TAB 5 '!CN733+'TAB 5 '!CN756+'TAB 5 '!CN793+'TAB 5 '!CN818</f>
        <v>26777.01</v>
      </c>
      <c r="M20" s="223" t="n">
        <f aca="false">'TAB 5 '!CO120+'TAB 5 '!CO367+'TAB 5 '!CO474+'TAB 5 '!CO544+'TAB 5 '!CO577+'TAB 5 '!CO615+'TAB 5 '!CO425+'TAB 5 '!CO453+'TAB 5 '!CO505+'TAB 5 '!CO652+'TAB 5 '!CO673+'TAB 5 '!CO697+'TAB 5 '!CO733+'TAB 5 '!CO756+'TAB 5 '!CO793+'TAB 5 '!CO818</f>
        <v>28783.43</v>
      </c>
      <c r="N20" s="223" t="n">
        <f aca="false">'TAB 5 '!CY120+'TAB 5 '!CY367+'TAB 5 '!CY474+'TAB 5 '!CY544+'TAB 5 '!CY577+'TAB 5 '!CY615+'TAB 5 '!CY425+'TAB 5 '!CY453+'TAB 5 '!CY505+'TAB 5 '!CY652+'TAB 5 '!CY673+'TAB 5 '!CY697+'TAB 5 '!CY733+'TAB 5 '!CY756+'TAB 5 '!CY793+'TAB 5 '!CY818</f>
        <v>44566.54</v>
      </c>
      <c r="O20" s="223" t="n">
        <f aca="false">'TAB 5 '!DD120+'TAB 5 '!DD367+'TAB 5 '!DD474+'TAB 5 '!DD544+'TAB 5 '!DD577+'TAB 5 '!DD615+'TAB 5 '!DD425+'TAB 5 '!DD453+'TAB 5 '!DD505+'TAB 5 '!DD652+'TAB 5 '!DD673+'TAB 5 '!DD697+'TAB 5 '!DD733+'TAB 5 '!DD756+'TAB 5 '!DD793+'TAB 5 '!DD818</f>
        <v>58994.21</v>
      </c>
      <c r="P20" s="223" t="n">
        <f aca="false">'TAB 5 '!DI120+'TAB 5 '!DI367+'TAB 5 '!DI474+'TAB 5 '!DI544+'TAB 5 '!DI577+'TAB 5 '!DI615+'TAB 5 '!DI425+'TAB 5 '!DI453+'TAB 5 '!DI505+'TAB 5 '!DI652+'TAB 5 '!DI673+'TAB 5 '!DI697+'TAB 5 '!DI733+'TAB 5 '!DI756+'TAB 5 '!DI793+'TAB 5 '!DI818</f>
        <v>62339.63</v>
      </c>
      <c r="Q20" s="223" t="n">
        <f aca="false">'TAB 5 '!DN120+'TAB 5 '!DN367+'TAB 5 '!DN474+'TAB 5 '!DN544+'TAB 5 '!DN577+'TAB 5 '!DN615+'TAB 5 '!DN425+'TAB 5 '!DN453+'TAB 5 '!DN505+'TAB 5 '!DN652+'TAB 5 '!DN673+'TAB 5 '!DN697+'TAB 5 '!DN733+'TAB 5 '!DN756+'TAB 5 '!DN793+'TAB 5 '!DN818</f>
        <v>69351.87</v>
      </c>
      <c r="R20" s="223" t="n">
        <f aca="false">'TAB 5 '!DS120+'TAB 5 '!DS367+'TAB 5 '!DS474+'TAB 5 '!DS544+'TAB 5 '!DS577+'TAB 5 '!DS615+'TAB 5 '!DS425+'TAB 5 '!DS453+'TAB 5 '!DS505+'TAB 5 '!DS652+'TAB 5 '!DS673+'TAB 5 '!DS697+'TAB 5 '!DS733+'TAB 5 '!DS756+'TAB 5 '!DS793+'TAB 5 '!DS818</f>
        <v>79421.47</v>
      </c>
      <c r="S20" s="223" t="n">
        <f aca="false">'TAB 5 '!ED120+'TAB 5 '!ED367+'TAB 5 '!ED474+'TAB 5 '!ED544+'TAB 5 '!ED577+'TAB 5 '!ED615+'TAB 5 '!ED425+'TAB 5 '!ED453+'TAB 5 '!ED505+'TAB 5 '!ED652+'TAB 5 '!ED673+'TAB 5 '!ED697+'TAB 5 '!ED733+'TAB 5 '!ED756+'TAB 5 '!ED793+'TAB 5 '!ED818</f>
        <v>131300</v>
      </c>
      <c r="T20" s="223" t="n">
        <f aca="false">'TAB 5 '!EE120+'TAB 5 '!EE367+'TAB 5 '!EE474+'TAB 5 '!EE544+'TAB 5 '!EE577+'TAB 5 '!EE615+'TAB 5 '!EE425+'TAB 5 '!EE453+'TAB 5 '!EE505+'TAB 5 '!EE652+'TAB 5 '!EE673+'TAB 5 '!EE697+'TAB 5 '!EE733+'TAB 5 '!EE756+'TAB 5 '!EE793+'TAB 5 '!EE818</f>
        <v>131300</v>
      </c>
      <c r="U20" s="223" t="n">
        <f aca="false">'TAB 5 '!EF120+'TAB 5 '!EF367+'TAB 5 '!EF474+'TAB 5 '!EF544+'TAB 5 '!EF577+'TAB 5 '!EF615+'TAB 5 '!EF425+'TAB 5 '!EF453+'TAB 5 '!EF505+'TAB 5 '!EF652+'TAB 5 '!EF673+'TAB 5 '!EF697+'TAB 5 '!EF733+'TAB 5 '!EF756+'TAB 5 '!EF793+'TAB 5 '!EF818</f>
        <v>133000</v>
      </c>
      <c r="V20" s="223" t="n">
        <f aca="false">'TAB 5 '!EG120+'TAB 5 '!EG367+'TAB 5 '!EG474+'TAB 5 '!EG544+'TAB 5 '!EG577+'TAB 5 '!EG615+'TAB 5 '!EG425+'TAB 5 '!EG453+'TAB 5 '!EG505+'TAB 5 '!EG652+'TAB 5 '!EG673+'TAB 5 '!EG697+'TAB 5 '!EG733+'TAB 5 '!EG756+'TAB 5 '!EG793+'TAB 5 '!EG818</f>
        <v>133000</v>
      </c>
      <c r="W20" s="15" t="n">
        <f aca="false">T20*100/F20</f>
        <v>100.382262996942</v>
      </c>
      <c r="X20" s="66" t="n">
        <f aca="false">+V20*100/F20</f>
        <v>101.681957186544</v>
      </c>
    </row>
    <row r="21" customFormat="false" ht="15.75" hidden="false" customHeight="true" outlineLevel="0" collapsed="false">
      <c r="C21" s="61"/>
      <c r="D21" s="220" t="n">
        <v>412400</v>
      </c>
      <c r="E21" s="77" t="s">
        <v>426</v>
      </c>
      <c r="F21" s="223" t="n">
        <f aca="false">'TAB 5 '!CD475+'TAB 5 '!CD426+'TAB 5 '!CD734+'TAB 5 '!CD757+'TAB 5 '!CD794+'TAB 5 '!CD819+'TAB 5 '!CD545</f>
        <v>171800</v>
      </c>
      <c r="G21" s="223" t="n">
        <f aca="false">'TAB 5 '!CE475+'TAB 5 '!CE426+'TAB 5 '!CE734+'TAB 5 '!CE757+'TAB 5 '!CE794+'TAB 5 '!CE819+'TAB 5 '!CE545</f>
        <v>14316.6666666667</v>
      </c>
      <c r="H21" s="223" t="n">
        <f aca="false">'TAB 5 '!CF475+'TAB 5 '!CF426+'TAB 5 '!CF734+'TAB 5 '!CF757+'TAB 5 '!CF794+'TAB 5 '!CF819+'TAB 5 '!CF545</f>
        <v>15739.18</v>
      </c>
      <c r="I21" s="223" t="n">
        <f aca="false">'TAB 5 '!CG475+'TAB 5 '!CG426+'TAB 5 '!CG734+'TAB 5 '!CG757+'TAB 5 '!CG794+'TAB 5 '!CG819+'TAB 5 '!CG545</f>
        <v>9098.17</v>
      </c>
      <c r="J21" s="223" t="n">
        <f aca="false">'TAB 5 '!CI475+'TAB 5 '!CI426+'TAB 5 '!CI734+'TAB 5 '!CI757+'TAB 5 '!CI794+'TAB 5 '!CI819+'TAB 5 '!CI545</f>
        <v>27014.27</v>
      </c>
      <c r="K21" s="223" t="n">
        <f aca="false">'TAB 5 '!CJ475+'TAB 5 '!CJ426+'TAB 5 '!CJ734+'TAB 5 '!CJ757+'TAB 5 '!CJ794+'TAB 5 '!CJ819+'TAB 5 '!CJ545</f>
        <v>23313</v>
      </c>
      <c r="L21" s="223" t="n">
        <f aca="false">'TAB 5 '!CN475+'TAB 5 '!CN426+'TAB 5 '!CN734+'TAB 5 '!CN757+'TAB 5 '!CN794+'TAB 5 '!CN819+'TAB 5 '!CN545</f>
        <v>43221.54</v>
      </c>
      <c r="M21" s="223" t="n">
        <f aca="false">'TAB 5 '!CO475+'TAB 5 '!CO426+'TAB 5 '!CO734+'TAB 5 '!CO757+'TAB 5 '!CO794+'TAB 5 '!CO819+'TAB 5 '!CO545</f>
        <v>36388.13</v>
      </c>
      <c r="N21" s="223" t="n">
        <f aca="false">'TAB 5 '!CY475+'TAB 5 '!CY426+'TAB 5 '!CY734+'TAB 5 '!CY757+'TAB 5 '!CY794+'TAB 5 '!CY819+'TAB 5 '!CY545</f>
        <v>68598.01</v>
      </c>
      <c r="O21" s="223" t="n">
        <f aca="false">'TAB 5 '!DD475+'TAB 5 '!DD426+'TAB 5 '!DD734+'TAB 5 '!DD757+'TAB 5 '!DD794+'TAB 5 '!DD819+'TAB 5 '!DD545</f>
        <v>80534.55</v>
      </c>
      <c r="P21" s="223" t="n">
        <f aca="false">'TAB 5 '!DI475+'TAB 5 '!DI426+'TAB 5 '!DI734+'TAB 5 '!DI757+'TAB 5 '!DI794+'TAB 5 '!DI819+'TAB 5 '!DI545</f>
        <v>89560.1</v>
      </c>
      <c r="Q21" s="223" t="n">
        <f aca="false">'TAB 5 '!DN475+'TAB 5 '!DN426+'TAB 5 '!DN734+'TAB 5 '!DN757+'TAB 5 '!DN794+'TAB 5 '!DN819+'TAB 5 '!DN545</f>
        <v>103197.98</v>
      </c>
      <c r="R21" s="223" t="n">
        <f aca="false">'TAB 5 '!DS475+'TAB 5 '!DS426+'TAB 5 '!DS734+'TAB 5 '!DS757+'TAB 5 '!DS794+'TAB 5 '!DS819+'TAB 5 '!DS545</f>
        <v>130007.28</v>
      </c>
      <c r="S21" s="223" t="n">
        <f aca="false">'TAB 5 '!ED475+'TAB 5 '!ED426+'TAB 5 '!ED734+'TAB 5 '!ED757+'TAB 5 '!ED794+'TAB 5 '!ED819+'TAB 5 '!ED545</f>
        <v>172500</v>
      </c>
      <c r="T21" s="223" t="n">
        <f aca="false">'TAB 5 '!EE475+'TAB 5 '!EE426+'TAB 5 '!EE734+'TAB 5 '!EE757+'TAB 5 '!EE794+'TAB 5 '!EE819+'TAB 5 '!EE545</f>
        <v>172500</v>
      </c>
      <c r="U21" s="223" t="n">
        <f aca="false">'TAB 5 '!EF475+'TAB 5 '!EF426+'TAB 5 '!EF734+'TAB 5 '!EF757+'TAB 5 '!EF794+'TAB 5 '!EF819+'TAB 5 '!EF545</f>
        <v>178300</v>
      </c>
      <c r="V21" s="223" t="n">
        <f aca="false">'TAB 5 '!EG475+'TAB 5 '!EG426+'TAB 5 '!EG734+'TAB 5 '!EG757+'TAB 5 '!EG794+'TAB 5 '!EG819+'TAB 5 '!EG545</f>
        <v>178300</v>
      </c>
      <c r="W21" s="15" t="n">
        <f aca="false">T21*100/F21</f>
        <v>100.407450523865</v>
      </c>
      <c r="X21" s="66" t="n">
        <f aca="false">+V21*100/F21</f>
        <v>103.783469150175</v>
      </c>
    </row>
    <row r="22" customFormat="false" ht="15.95" hidden="false" customHeight="true" outlineLevel="0" collapsed="false">
      <c r="C22" s="61"/>
      <c r="D22" s="220" t="n">
        <v>412500</v>
      </c>
      <c r="E22" s="77" t="s">
        <v>427</v>
      </c>
      <c r="F22" s="45" t="n">
        <f aca="false">'TAB 5 '!CD24+'TAB 5 '!CD121+'TAB 5 '!CD368+'TAB 5 '!CD413+'TAB 5 '!CD476+'TAB 5 '!CD546+'TAB 5 '!CD578+'TAB 5 '!CD616+'TAB 5 '!CD427+'TAB 5 '!CD454+'TAB 5 '!CD506+'TAB 5 '!CD674+'TAB 5 '!CD735+'TAB 5 '!CD698+'TAB 5 '!CD758+'TAB 5 '!CD795+'TAB 5 '!CD820+'TAB 5 '!CD653</f>
        <v>165700</v>
      </c>
      <c r="G22" s="45" t="n">
        <f aca="false">'TAB 5 '!CE24+'TAB 5 '!CE121+'TAB 5 '!CE368+'TAB 5 '!CE413+'TAB 5 '!CE476+'TAB 5 '!CE546+'TAB 5 '!CE578+'TAB 5 '!CE616+'TAB 5 '!CE427+'TAB 5 '!CE454+'TAB 5 '!CE506+'TAB 5 '!CE674+'TAB 5 '!CE735+'TAB 5 '!CE698+'TAB 5 '!CE758+'TAB 5 '!CE795+'TAB 5 '!CE820+'TAB 5 '!CE653</f>
        <v>13808.3333333333</v>
      </c>
      <c r="H22" s="45" t="n">
        <f aca="false">'TAB 5 '!CF24+'TAB 5 '!CF121+'TAB 5 '!CF368+'TAB 5 '!CF413+'TAB 5 '!CF476+'TAB 5 '!CF546+'TAB 5 '!CF578+'TAB 5 '!CF616+'TAB 5 '!CF427+'TAB 5 '!CF454+'TAB 5 '!CF506+'TAB 5 '!CF674+'TAB 5 '!CF735+'TAB 5 '!CF698+'TAB 5 '!CF758+'TAB 5 '!CF795+'TAB 5 '!CF820+'TAB 5 '!CF653</f>
        <v>5780.35</v>
      </c>
      <c r="I22" s="45" t="n">
        <f aca="false">'TAB 5 '!CG24+'TAB 5 '!CG121+'TAB 5 '!CG368+'TAB 5 '!CG413+'TAB 5 '!CG476+'TAB 5 '!CG546+'TAB 5 '!CG578+'TAB 5 '!CG616+'TAB 5 '!CG427+'TAB 5 '!CG454+'TAB 5 '!CG506+'TAB 5 '!CG674+'TAB 5 '!CG735+'TAB 5 '!CG698+'TAB 5 '!CG758+'TAB 5 '!CG795+'TAB 5 '!CG820+'TAB 5 '!CG653</f>
        <v>6990.68</v>
      </c>
      <c r="J22" s="45" t="n">
        <f aca="false">'TAB 5 '!CI24+'TAB 5 '!CI121+'TAB 5 '!CI368+'TAB 5 '!CI413+'TAB 5 '!CI476+'TAB 5 '!CI546+'TAB 5 '!CI578+'TAB 5 '!CI616+'TAB 5 '!CI427+'TAB 5 '!CI454+'TAB 5 '!CI506+'TAB 5 '!CI674+'TAB 5 '!CI735+'TAB 5 '!CI698+'TAB 5 '!CI758+'TAB 5 '!CI795+'TAB 5 '!CI820+'TAB 5 '!CI653</f>
        <v>14398.13</v>
      </c>
      <c r="K22" s="45" t="n">
        <f aca="false">'TAB 5 '!CJ24+'TAB 5 '!CJ121+'TAB 5 '!CJ368+'TAB 5 '!CJ413+'TAB 5 '!CJ476+'TAB 5 '!CJ546+'TAB 5 '!CJ578+'TAB 5 '!CJ616+'TAB 5 '!CJ427+'TAB 5 '!CJ454+'TAB 5 '!CJ506+'TAB 5 '!CJ674+'TAB 5 '!CJ735+'TAB 5 '!CJ698+'TAB 5 '!CJ758+'TAB 5 '!CJ795+'TAB 5 '!CJ820+'TAB 5 '!CJ653</f>
        <v>23835.38</v>
      </c>
      <c r="L22" s="45" t="n">
        <f aca="false">'TAB 5 '!CN24+'TAB 5 '!CN121+'TAB 5 '!CN368+'TAB 5 '!CN413+'TAB 5 '!CN476+'TAB 5 '!CN546+'TAB 5 '!CN578+'TAB 5 '!CN616+'TAB 5 '!CN427+'TAB 5 '!CN454+'TAB 5 '!CN506+'TAB 5 '!CN674+'TAB 5 '!CN735+'TAB 5 '!CN698+'TAB 5 '!CN758+'TAB 5 '!CN795+'TAB 5 '!CN820+'TAB 5 '!CN653</f>
        <v>21226.1</v>
      </c>
      <c r="M22" s="45" t="n">
        <f aca="false">'TAB 5 '!CO24+'TAB 5 '!CO121+'TAB 5 '!CO368+'TAB 5 '!CO413+'TAB 5 '!CO476+'TAB 5 '!CO546+'TAB 5 '!CO578+'TAB 5 '!CO616+'TAB 5 '!CO427+'TAB 5 '!CO454+'TAB 5 '!CO506+'TAB 5 '!CO674+'TAB 5 '!CO735+'TAB 5 '!CO698+'TAB 5 '!CO758+'TAB 5 '!CO795+'TAB 5 '!CO820+'TAB 5 '!CO653</f>
        <v>38048.09</v>
      </c>
      <c r="N22" s="45" t="n">
        <f aca="false">'TAB 5 '!CY24+'TAB 5 '!CY121+'TAB 5 '!CY368+'TAB 5 '!CY413+'TAB 5 '!CY476+'TAB 5 '!CY546+'TAB 5 '!CY578+'TAB 5 '!CY616+'TAB 5 '!CY427+'TAB 5 '!CY454+'TAB 5 '!CY506+'TAB 5 '!CY674+'TAB 5 '!CY735+'TAB 5 '!CY698+'TAB 5 '!CY758+'TAB 5 '!CY795+'TAB 5 '!CY820+'TAB 5 '!CY653</f>
        <v>64535.12</v>
      </c>
      <c r="O22" s="45" t="n">
        <f aca="false">'TAB 5 '!DD24+'TAB 5 '!DD121+'TAB 5 '!DD368+'TAB 5 '!DD413+'TAB 5 '!DD476+'TAB 5 '!DD546+'TAB 5 '!DD578+'TAB 5 '!DD616+'TAB 5 '!DD427+'TAB 5 '!DD454+'TAB 5 '!DD506+'TAB 5 '!DD674+'TAB 5 '!DD735+'TAB 5 '!DD698+'TAB 5 '!DD758+'TAB 5 '!DD795+'TAB 5 '!DD820+'TAB 5 '!DD653</f>
        <v>85037.13</v>
      </c>
      <c r="P22" s="45" t="n">
        <f aca="false">'TAB 5 '!DI24+'TAB 5 '!DI121+'TAB 5 '!DI368+'TAB 5 '!DI413+'TAB 5 '!DI476+'TAB 5 '!DI546+'TAB 5 '!DI578+'TAB 5 '!DI616+'TAB 5 '!DI427+'TAB 5 '!DI454+'TAB 5 '!DI506+'TAB 5 '!DI674+'TAB 5 '!DI735+'TAB 5 '!DI698+'TAB 5 '!DI758+'TAB 5 '!DI795+'TAB 5 '!DI820+'TAB 5 '!DI653</f>
        <v>93327.6</v>
      </c>
      <c r="Q22" s="45" t="n">
        <f aca="false">'TAB 5 '!DN24+'TAB 5 '!DN121+'TAB 5 '!DN368+'TAB 5 '!DN413+'TAB 5 '!DN476+'TAB 5 '!DN546+'TAB 5 '!DN578+'TAB 5 '!DN593+'TAB 5 '!DN616+'TAB 5 '!DN427+'TAB 5 '!DN454+'TAB 5 '!DN506+'TAB 5 '!DN674+'TAB 5 '!DN735+'TAB 5 '!DN698+'TAB 5 '!DN758+'TAB 5 '!DN795+'TAB 5 '!DN820+'TAB 5 '!DN653</f>
        <v>109161.45</v>
      </c>
      <c r="R22" s="45" t="n">
        <f aca="false">'TAB 5 '!DS24+'TAB 5 '!DS121+'TAB 5 '!DS368+'TAB 5 '!DS413+'TAB 5 '!DS476+'TAB 5 '!DS546+'TAB 5 '!DS578+'TAB 5 '!DS593+'TAB 5 '!DS616+'TAB 5 '!DS427+'TAB 5 '!DS454+'TAB 5 '!DS506+'TAB 5 '!DS674+'TAB 5 '!DS735+'TAB 5 '!DS698+'TAB 5 '!DS758+'TAB 5 '!DS795+'TAB 5 '!DS820+'TAB 5 '!DS653</f>
        <v>121000.17</v>
      </c>
      <c r="S22" s="45" t="n">
        <f aca="false">'TAB 5 '!ED24+'TAB 5 '!ED121+'TAB 5 '!ED368+'TAB 5 '!ED413+'TAB 5 '!ED476+'TAB 5 '!ED546+'TAB 5 '!ED578+'TAB 5 '!ED616+'TAB 5 '!ED427+'TAB 5 '!ED454+'TAB 5 '!ED506+'TAB 5 '!ED674+'TAB 5 '!ED735+'TAB 5 '!ED698+'TAB 5 '!ED758+'TAB 5 '!ED795+'TAB 5 '!ED820+'TAB 5 '!ED653</f>
        <v>176500</v>
      </c>
      <c r="T22" s="45" t="n">
        <f aca="false">'TAB 5 '!EE24+'TAB 5 '!EE121+'TAB 5 '!EE368+'TAB 5 '!EE413+'TAB 5 '!EE476+'TAB 5 '!EE546+'TAB 5 '!EE578+'TAB 5 '!EE616+'TAB 5 '!EE427+'TAB 5 '!EE454+'TAB 5 '!EE506+'TAB 5 '!EE674+'TAB 5 '!EE735+'TAB 5 '!EE698+'TAB 5 '!EE758+'TAB 5 '!EE795+'TAB 5 '!EE820+'TAB 5 '!EE653</f>
        <v>176500</v>
      </c>
      <c r="U22" s="45" t="n">
        <f aca="false">'TAB 5 '!EF24+'TAB 5 '!EF121+'TAB 5 '!EF368+'TAB 5 '!EF413+'TAB 5 '!EF476+'TAB 5 '!EF546+'TAB 5 '!EF578+'TAB 5 '!EF616+'TAB 5 '!EF427+'TAB 5 '!EF454+'TAB 5 '!EF506+'TAB 5 '!EF674+'TAB 5 '!EF735+'TAB 5 '!EF698+'TAB 5 '!EF758+'TAB 5 '!EF795+'TAB 5 '!EF820+'TAB 5 '!EF653</f>
        <v>178800</v>
      </c>
      <c r="V22" s="45" t="n">
        <f aca="false">'TAB 5 '!EG24+'TAB 5 '!EG121+'TAB 5 '!EG368+'TAB 5 '!EG413+'TAB 5 '!EG476+'TAB 5 '!EG546+'TAB 5 '!EG578+'TAB 5 '!EG616+'TAB 5 '!EG427+'TAB 5 '!EG454+'TAB 5 '!EG506+'TAB 5 '!EG674+'TAB 5 '!EG735+'TAB 5 '!EG698+'TAB 5 '!EG758+'TAB 5 '!EG795+'TAB 5 '!EG820+'TAB 5 '!EG653</f>
        <v>178800</v>
      </c>
      <c r="W22" s="15" t="n">
        <f aca="false">T22*100/F22</f>
        <v>106.517803258902</v>
      </c>
      <c r="X22" s="66" t="n">
        <f aca="false">+V22*100/F22</f>
        <v>107.905853952927</v>
      </c>
    </row>
    <row r="23" customFormat="false" ht="25.5" hidden="false" customHeight="true" outlineLevel="0" collapsed="false">
      <c r="C23" s="61"/>
      <c r="D23" s="220" t="n">
        <v>412500</v>
      </c>
      <c r="E23" s="77" t="s">
        <v>428</v>
      </c>
      <c r="F23" s="45" t="n">
        <f aca="false">'TAB 5 '!CD248</f>
        <v>220000</v>
      </c>
      <c r="G23" s="45" t="n">
        <f aca="false">'TAB 5 '!CE248</f>
        <v>18333.3333333333</v>
      </c>
      <c r="H23" s="45" t="n">
        <f aca="false">'TAB 5 '!CF248</f>
        <v>0</v>
      </c>
      <c r="I23" s="45" t="n">
        <f aca="false">'TAB 5 '!CG248</f>
        <v>1614.94</v>
      </c>
      <c r="J23" s="45" t="n">
        <f aca="false">'TAB 5 '!CI248</f>
        <v>0</v>
      </c>
      <c r="K23" s="45" t="n">
        <f aca="false">'TAB 5 '!CJ248</f>
        <v>1614.94</v>
      </c>
      <c r="L23" s="45" t="n">
        <f aca="false">'TAB 5 '!CN248</f>
        <v>0</v>
      </c>
      <c r="M23" s="45" t="n">
        <f aca="false">'TAB 5 '!CO248</f>
        <v>35942.74</v>
      </c>
      <c r="N23" s="45" t="n">
        <f aca="false">'TAB 5 '!CY248</f>
        <v>139558.34</v>
      </c>
      <c r="O23" s="45" t="n">
        <f aca="false">'TAB 5 '!DD248</f>
        <v>139581.34</v>
      </c>
      <c r="P23" s="45" t="n">
        <f aca="false">'TAB 5 '!DI248</f>
        <v>156836.16</v>
      </c>
      <c r="Q23" s="45" t="n">
        <f aca="false">'TAB 5 '!DN248</f>
        <v>189661.68</v>
      </c>
      <c r="R23" s="45" t="n">
        <f aca="false">'TAB 5 '!DS248</f>
        <v>190148.16</v>
      </c>
      <c r="S23" s="45" t="n">
        <f aca="false">'TAB 5 '!ED248</f>
        <v>220000</v>
      </c>
      <c r="T23" s="45" t="n">
        <f aca="false">'TAB 5 '!EE248</f>
        <v>225000</v>
      </c>
      <c r="U23" s="45" t="n">
        <f aca="false">'TAB 5 '!EF248</f>
        <v>237000</v>
      </c>
      <c r="V23" s="45" t="n">
        <f aca="false">'TAB 5 '!EG248</f>
        <v>237000</v>
      </c>
      <c r="W23" s="15" t="n">
        <f aca="false">T23*100/F23</f>
        <v>102.272727272727</v>
      </c>
      <c r="X23" s="66" t="n">
        <f aca="false">+V23*100/F23</f>
        <v>107.727272727273</v>
      </c>
    </row>
    <row r="24" customFormat="false" ht="17.25" hidden="false" customHeight="true" outlineLevel="0" collapsed="false">
      <c r="C24" s="61"/>
      <c r="D24" s="220" t="n">
        <v>412600</v>
      </c>
      <c r="E24" s="77" t="s">
        <v>429</v>
      </c>
      <c r="F24" s="45" t="n">
        <f aca="false">'TAB 5 '!CD122+'TAB 5 '!CD142+'TAB 5 '!CD477+'TAB 5 '!CD547+'TAB 5 '!CD579+'TAB 5 '!CD617+'TAB 5 '!CD428+'TAB 5 '!CD455+'TAB 5 '!CD507+'TAB 5 '!CD654+'TAB 5 '!CD675+'TAB 5 '!CD736+'TAB 5 '!CD759+'TAB 5 '!CD699+'TAB 5 '!CD796+'TAB 5 '!CD821+'TAB 5 '!CD369</f>
        <v>133100</v>
      </c>
      <c r="G24" s="45" t="n">
        <f aca="false">'TAB 5 '!CE122+'TAB 5 '!CE142+'TAB 5 '!CE477+'TAB 5 '!CE547+'TAB 5 '!CE579+'TAB 5 '!CE617+'TAB 5 '!CE428+'TAB 5 '!CE455+'TAB 5 '!CE507+'TAB 5 '!CE654+'TAB 5 '!CE675+'TAB 5 '!CE736+'TAB 5 '!CE759+'TAB 5 '!CE699+'TAB 5 '!CE796+'TAB 5 '!CE821+'TAB 5 '!CE369</f>
        <v>11091.6666666667</v>
      </c>
      <c r="H24" s="45" t="n">
        <f aca="false">'TAB 5 '!CF122+'TAB 5 '!CF142+'TAB 5 '!CF477+'TAB 5 '!CF547+'TAB 5 '!CF579+'TAB 5 '!CF617+'TAB 5 '!CF428+'TAB 5 '!CF455+'TAB 5 '!CF507+'TAB 5 '!CF654+'TAB 5 '!CF675+'TAB 5 '!CF736+'TAB 5 '!CF759+'TAB 5 '!CF699+'TAB 5 '!CF796+'TAB 5 '!CF821+'TAB 5 '!CF369</f>
        <v>4165.45</v>
      </c>
      <c r="I24" s="45" t="n">
        <f aca="false">'TAB 5 '!CG122+'TAB 5 '!CG142+'TAB 5 '!CG477+'TAB 5 '!CG547+'TAB 5 '!CG579+'TAB 5 '!CG617+'TAB 5 '!CG428+'TAB 5 '!CG455+'TAB 5 '!CG507+'TAB 5 '!CG654+'TAB 5 '!CG675+'TAB 5 '!CG736+'TAB 5 '!CG759+'TAB 5 '!CG699+'TAB 5 '!CG796+'TAB 5 '!CG821+'TAB 5 '!CG369</f>
        <v>4478.12</v>
      </c>
      <c r="J24" s="45" t="n">
        <f aca="false">'TAB 5 '!CI122+'TAB 5 '!CI142+'TAB 5 '!CI477+'TAB 5 '!CI547+'TAB 5 '!CI579+'TAB 5 '!CI617+'TAB 5 '!CI428+'TAB 5 '!CI455+'TAB 5 '!CI507+'TAB 5 '!CI654+'TAB 5 '!CI675+'TAB 5 '!CI736+'TAB 5 '!CI759+'TAB 5 '!CI699+'TAB 5 '!CI796+'TAB 5 '!CI821+'TAB 5 '!CI369</f>
        <v>10913.04</v>
      </c>
      <c r="K24" s="45" t="n">
        <f aca="false">'TAB 5 '!CJ122+'TAB 5 '!CJ142+'TAB 5 '!CJ477+'TAB 5 '!CJ547+'TAB 5 '!CJ579+'TAB 5 '!CJ617+'TAB 5 '!CJ428+'TAB 5 '!CJ455+'TAB 5 '!CJ507+'TAB 5 '!CJ654+'TAB 5 '!CJ675+'TAB 5 '!CJ736+'TAB 5 '!CJ759+'TAB 5 '!CJ699+'TAB 5 '!CJ796+'TAB 5 '!CJ821+'TAB 5 '!CJ369</f>
        <v>12778.23</v>
      </c>
      <c r="L24" s="45" t="n">
        <f aca="false">'TAB 5 '!CN122+'TAB 5 '!CN142+'TAB 5 '!CN477+'TAB 5 '!CN547+'TAB 5 '!CN579+'TAB 5 '!CN617+'TAB 5 '!CN428+'TAB 5 '!CN455+'TAB 5 '!CN507+'TAB 5 '!CN654+'TAB 5 '!CN675+'TAB 5 '!CN736+'TAB 5 '!CN759+'TAB 5 '!CN699+'TAB 5 '!CN796+'TAB 5 '!CN821+'TAB 5 '!CN369</f>
        <v>22655.6</v>
      </c>
      <c r="M24" s="45" t="n">
        <f aca="false">'TAB 5 '!CO122+'TAB 5 '!CO142+'TAB 5 '!CO477+'TAB 5 '!CO547+'TAB 5 '!CO579+'TAB 5 '!CO617+'TAB 5 '!CO428+'TAB 5 '!CO455+'TAB 5 '!CO507+'TAB 5 '!CO654+'TAB 5 '!CO675+'TAB 5 '!CO736+'TAB 5 '!CO759+'TAB 5 '!CO699+'TAB 5 '!CO796+'TAB 5 '!CO821+'TAB 5 '!CO369</f>
        <v>23480.9</v>
      </c>
      <c r="N24" s="45" t="n">
        <f aca="false">'TAB 5 '!CY122+'TAB 5 '!CY142+'TAB 5 '!CY477+'TAB 5 '!CY547+'TAB 5 '!CY579+'TAB 5 '!CY617+'TAB 5 '!CY428+'TAB 5 '!CY455+'TAB 5 '!CY507+'TAB 5 '!CY654+'TAB 5 '!CY675+'TAB 5 '!CY736+'TAB 5 '!CY759+'TAB 5 '!CY699+'TAB 5 '!CY796+'TAB 5 '!CY821+'TAB 5 '!CY369</f>
        <v>54329.1</v>
      </c>
      <c r="O24" s="45" t="n">
        <f aca="false">'TAB 5 '!DD122+'TAB 5 '!DD142+'TAB 5 '!DD477+'TAB 5 '!DD547+'TAB 5 '!DD579+'TAB 5 '!DD617+'TAB 5 '!DD428+'TAB 5 '!DD455+'TAB 5 '!DD507+'TAB 5 '!DD654+'TAB 5 '!DD675+'TAB 5 '!DD736+'TAB 5 '!DD759+'TAB 5 '!DD699+'TAB 5 '!DD796+'TAB 5 '!DD821+'TAB 5 '!DD369</f>
        <v>66763.58</v>
      </c>
      <c r="P24" s="45" t="n">
        <f aca="false">'TAB 5 '!DI122+'TAB 5 '!DI142+'TAB 5 '!DI477+'TAB 5 '!DI547+'TAB 5 '!DI579+'TAB 5 '!DI617+'TAB 5 '!DI428+'TAB 5 '!DI455+'TAB 5 '!DI507+'TAB 5 '!DI654+'TAB 5 '!DI675+'TAB 5 '!DI736+'TAB 5 '!DI759+'TAB 5 '!DI699+'TAB 5 '!DI796+'TAB 5 '!DI821+'TAB 5 '!DI369</f>
        <v>75147.47</v>
      </c>
      <c r="Q24" s="45" t="n">
        <f aca="false">'TAB 5 '!DN122+'TAB 5 '!DN142+'TAB 5 '!DN477+'TAB 5 '!DN547+'TAB 5 '!DN579+'TAB 5 '!DN617+'TAB 5 '!DN428+'TAB 5 '!DN455+'TAB 5 '!DN507+'TAB 5 '!DN654+'TAB 5 '!DN675+'TAB 5 '!DN736+'TAB 5 '!DN759+'TAB 5 '!DN699+'TAB 5 '!DN796+'TAB 5 '!DN821+'TAB 5 '!DN369</f>
        <v>83453.06</v>
      </c>
      <c r="R24" s="45" t="n">
        <f aca="false">'TAB 5 '!DS122+'TAB 5 '!DS142+'TAB 5 '!DS477+'TAB 5 '!DS547+'TAB 5 '!DS579+'TAB 5 '!DS617+'TAB 5 '!DS428+'TAB 5 '!DS455+'TAB 5 '!DS507+'TAB 5 '!DS654+'TAB 5 '!DS675+'TAB 5 '!DS736+'TAB 5 '!DS759+'TAB 5 '!DS699+'TAB 5 '!DS796+'TAB 5 '!DS821+'TAB 5 '!DS369</f>
        <v>93060.3</v>
      </c>
      <c r="S24" s="45" t="n">
        <f aca="false">'TAB 5 '!ED122+'TAB 5 '!ED142+'TAB 5 '!ED477+'TAB 5 '!ED547+'TAB 5 '!ED579+'TAB 5 '!ED617+'TAB 5 '!ED428+'TAB 5 '!ED455+'TAB 5 '!ED507+'TAB 5 '!ED654+'TAB 5 '!ED675+'TAB 5 '!ED736+'TAB 5 '!ED759+'TAB 5 '!ED699+'TAB 5 '!ED796+'TAB 5 '!ED821+'TAB 5 '!ED369</f>
        <v>137600</v>
      </c>
      <c r="T24" s="45" t="n">
        <f aca="false">'TAB 5 '!EE122+'TAB 5 '!EE142+'TAB 5 '!EE477+'TAB 5 '!EE547+'TAB 5 '!EE579+'TAB 5 '!EE617+'TAB 5 '!EE428+'TAB 5 '!EE455+'TAB 5 '!EE507+'TAB 5 '!EE654+'TAB 5 '!EE675+'TAB 5 '!EE736+'TAB 5 '!EE759+'TAB 5 '!EE699+'TAB 5 '!EE796+'TAB 5 '!EE821+'TAB 5 '!EE369</f>
        <v>137600</v>
      </c>
      <c r="U24" s="45" t="n">
        <f aca="false">'TAB 5 '!EF122+'TAB 5 '!EF142+'TAB 5 '!EF477+'TAB 5 '!EF547+'TAB 5 '!EF579+'TAB 5 '!EF617+'TAB 5 '!EF428+'TAB 5 '!EF455+'TAB 5 '!EF507+'TAB 5 '!EF654+'TAB 5 '!EF675+'TAB 5 '!EF736+'TAB 5 '!EF759+'TAB 5 '!EF699+'TAB 5 '!EF796+'TAB 5 '!EF821+'TAB 5 '!EF369</f>
        <v>142800</v>
      </c>
      <c r="V24" s="45" t="n">
        <f aca="false">'TAB 5 '!EG122+'TAB 5 '!EG142+'TAB 5 '!EG477+'TAB 5 '!EG547+'TAB 5 '!EG579+'TAB 5 '!EG617+'TAB 5 '!EG428+'TAB 5 '!EG455+'TAB 5 '!EG507+'TAB 5 '!EG654+'TAB 5 '!EG675+'TAB 5 '!EG736+'TAB 5 '!EG759+'TAB 5 '!EG699+'TAB 5 '!EG796+'TAB 5 '!EG821+'TAB 5 '!EG369</f>
        <v>142800</v>
      </c>
      <c r="W24" s="15" t="n">
        <f aca="false">T24*100/F24</f>
        <v>103.380916604057</v>
      </c>
      <c r="X24" s="66" t="n">
        <f aca="false">+V24*100/F24</f>
        <v>107.287753568745</v>
      </c>
    </row>
    <row r="25" customFormat="false" ht="34.5" hidden="false" customHeight="true" outlineLevel="0" collapsed="false">
      <c r="C25" s="61"/>
      <c r="D25" s="220" t="n">
        <v>412700</v>
      </c>
      <c r="E25" s="77" t="s">
        <v>430</v>
      </c>
      <c r="F25" s="45" t="n">
        <f aca="false">'TAB 5 '!CD25+'TAB 5 '!CD26+'TAB 5 '!CD123+'TAB 5 '!CD144+'TAB 5 '!CD158+'TAB 5 '!CD249+'TAB 5 '!CD277+'TAB 5 '!CD304+'TAB 5 '!CD370+'TAB 5 '!CD478+'TAB 5 '!CD548+'TAB 5 '!CD580+'TAB 5 '!CD655+'TAB 5 '!CD676+'TAB 5 '!CD618+'TAB 5 '!CD429+'TAB 5 '!CD456+'TAB 5 '!CD737+'TAB 5 '!CD700+'TAB 5 '!CD760+'TAB 5 '!CD797+'TAB 5 '!CD822+'TAB 5 '!CD392</f>
        <v>579660</v>
      </c>
      <c r="G25" s="45" t="n">
        <f aca="false">'TAB 5 '!CE25+'TAB 5 '!CE26+'TAB 5 '!CE123+'TAB 5 '!CE144+'TAB 5 '!CE158+'TAB 5 '!CE249+'TAB 5 '!CE277+'TAB 5 '!CE304+'TAB 5 '!CE370+'TAB 5 '!CE478+'TAB 5 '!CE548+'TAB 5 '!CE580+'TAB 5 '!CE655+'TAB 5 '!CE676+'TAB 5 '!CE618+'TAB 5 '!CE429+'TAB 5 '!CE456+'TAB 5 '!CE737+'TAB 5 '!CE700+'TAB 5 '!CE760+'TAB 5 '!CE797+'TAB 5 '!CE822+'TAB 5 '!CE392</f>
        <v>48305</v>
      </c>
      <c r="H25" s="45" t="n">
        <f aca="false">'TAB 5 '!CF25+'TAB 5 '!CF26+'TAB 5 '!CF123+'TAB 5 '!CF144+'TAB 5 '!CF158+'TAB 5 '!CF249+'TAB 5 '!CF277+'TAB 5 '!CF304+'TAB 5 '!CF370+'TAB 5 '!CF478+'TAB 5 '!CF548+'TAB 5 '!CF580+'TAB 5 '!CF655+'TAB 5 '!CF676+'TAB 5 '!CF618+'TAB 5 '!CF429+'TAB 5 '!CF456+'TAB 5 '!CF737+'TAB 5 '!CF700+'TAB 5 '!CF760+'TAB 5 '!CF797+'TAB 5 '!CF822+'TAB 5 '!CF392</f>
        <v>31203.45</v>
      </c>
      <c r="I25" s="45" t="n">
        <f aca="false">'TAB 5 '!CG25+'TAB 5 '!CG26+'TAB 5 '!CG123+'TAB 5 '!CG144+'TAB 5 '!CG158+'TAB 5 '!CG249+'TAB 5 '!CG277+'TAB 5 '!CG304+'TAB 5 '!CG370+'TAB 5 '!CG478+'TAB 5 '!CG548+'TAB 5 '!CG580+'TAB 5 '!CG655+'TAB 5 '!CG676+'TAB 5 '!CG618+'TAB 5 '!CG429+'TAB 5 '!CG456+'TAB 5 '!CG737+'TAB 5 '!CG700+'TAB 5 '!CG760+'TAB 5 '!CG797+'TAB 5 '!CG822+'TAB 5 '!CG392</f>
        <v>38796.32</v>
      </c>
      <c r="J25" s="45" t="n">
        <f aca="false">'TAB 5 '!CI25+'TAB 5 '!CI26+'TAB 5 '!CI123+'TAB 5 '!CI144+'TAB 5 '!CI158+'TAB 5 '!CI249+'TAB 5 '!CI277+'TAB 5 '!CI304+'TAB 5 '!CI370+'TAB 5 '!CI478+'TAB 5 '!CI548+'TAB 5 '!CI580+'TAB 5 '!CI655+'TAB 5 '!CI676+'TAB 5 '!CI618+'TAB 5 '!CI429+'TAB 5 '!CI456+'TAB 5 '!CI737+'TAB 5 '!CI700+'TAB 5 '!CI760+'TAB 5 '!CI797+'TAB 5 '!CI822+'TAB 5 '!CI392</f>
        <v>59230.19</v>
      </c>
      <c r="K25" s="45" t="n">
        <f aca="false">'TAB 5 '!CJ25+'TAB 5 '!CJ26+'TAB 5 '!CJ123+'TAB 5 '!CJ144+'TAB 5 '!CJ158+'TAB 5 '!CJ249+'TAB 5 '!CJ277+'TAB 5 '!CJ304+'TAB 5 '!CJ370+'TAB 5 '!CJ478+'TAB 5 '!CJ548+'TAB 5 '!CJ580+'TAB 5 '!CJ655+'TAB 5 '!CJ676+'TAB 5 '!CJ618+'TAB 5 '!CJ429+'TAB 5 '!CJ456+'TAB 5 '!CJ737+'TAB 5 '!CJ700+'TAB 5 '!CJ760+'TAB 5 '!CJ797+'TAB 5 '!CJ822+'TAB 5 '!CJ392</f>
        <v>138160.06</v>
      </c>
      <c r="L25" s="45" t="n">
        <f aca="false">'TAB 5 '!CN25+'TAB 5 '!CN26+'TAB 5 '!CN123+'TAB 5 '!CN144+'TAB 5 '!CN158+'TAB 5 '!CN249+'TAB 5 '!CN277+'TAB 5 '!CN304+'TAB 5 '!CN370+'TAB 5 '!CN478+'TAB 5 '!CN548+'TAB 5 '!CN580+'TAB 5 '!CN655+'TAB 5 '!CN676+'TAB 5 '!CN618+'TAB 5 '!CN429+'TAB 5 '!CN456+'TAB 5 '!CN737+'TAB 5 '!CN700+'TAB 5 '!CN760+'TAB 5 '!CN797+'TAB 5 '!CN822+'TAB 5 '!CN392</f>
        <v>107560.82</v>
      </c>
      <c r="M25" s="45" t="n">
        <f aca="false">'TAB 5 '!CO25+'TAB 5 '!CO26+'TAB 5 '!CO123+'TAB 5 '!CO144+'TAB 5 '!CO158+'TAB 5 '!CO249+'TAB 5 '!CO277+'TAB 5 '!CO304+'TAB 5 '!CO370+'TAB 5 '!CO478+'TAB 5 '!CO548+'TAB 5 '!CO580+'TAB 5 '!CO655+'TAB 5 '!CO676+'TAB 5 '!CO618+'TAB 5 '!CO429+'TAB 5 '!CO456+'TAB 5 '!CO737+'TAB 5 '!CO700+'TAB 5 '!CO760+'TAB 5 '!CO797+'TAB 5 '!CO822+'TAB 5 '!CO392</f>
        <v>171883.76</v>
      </c>
      <c r="N25" s="45" t="n">
        <f aca="false">'TAB 5 '!CY25+'TAB 5 '!CY26+'TAB 5 '!CY123+'TAB 5 '!CY144+'TAB 5 '!CY158+'TAB 5 '!CY249+'TAB 5 '!CY277+'TAB 5 '!CY301+'TAB 5 '!CY370+'TAB 5 '!CY478+'TAB 5 '!CY548+'TAB 5 '!CY580+'TAB 5 '!CY655+'TAB 5 '!CY676+'TAB 5 '!CY618+'TAB 5 '!CY429+'TAB 5 '!CY456+'TAB 5 '!CY737+'TAB 5 '!CY700+'TAB 5 '!CY760+'TAB 5 '!CY775+'TAB 5 '!CY797+'TAB 5 '!CY822+'TAB 5 '!CY392</f>
        <v>311232.46</v>
      </c>
      <c r="O25" s="45" t="n">
        <f aca="false">'TAB 5 '!DD25+'TAB 5 '!DD26+'TAB 5 '!DD123+'TAB 5 '!DD144+'TAB 5 '!DD158+'TAB 5 '!DD249+'TAB 5 '!DD277+'TAB 5 '!DD301+'TAB 5 '!DD370+'TAB 5 '!DD478+'TAB 5 '!DD548+'TAB 5 '!DD580+'TAB 5 '!DD655+'TAB 5 '!DD676+'TAB 5 '!DD618+'TAB 5 '!DD429+'TAB 5 '!DD456+'TAB 5 '!DD737+'TAB 5 '!DD700+'TAB 5 '!DD760+'TAB 5 '!DD775+'TAB 5 '!DD797+'TAB 5 '!DD822+'TAB 5 '!DD392</f>
        <v>361679.68</v>
      </c>
      <c r="P25" s="45" t="n">
        <f aca="false">'TAB 5 '!DI25+'TAB 5 '!DI26+'TAB 5 '!DI123+'TAB 5 '!DI144+'TAB 5 '!DI158+'TAB 5 '!DI249+'TAB 5 '!DI277+'TAB 5 '!DI301+'TAB 5 '!DI370+'TAB 5 '!DI478+'TAB 5 '!DI548+'TAB 5 '!DI580+'TAB 5 '!DI655+'TAB 5 '!DI676+'TAB 5 '!DI618+'TAB 5 '!DI429+'TAB 5 '!DI456+'TAB 5 '!DI737+'TAB 5 '!DI700+'TAB 5 '!DI760+'TAB 5 '!DI775+'TAB 5 '!DI797+'TAB 5 '!DI822+'TAB 5 '!DI392</f>
        <v>416192.06</v>
      </c>
      <c r="Q25" s="45" t="n">
        <f aca="false">'TAB 5 '!DN25+'TAB 5 '!DN26+'TAB 5 '!DN123+'TAB 5 '!DN144+'TAB 5 '!DN158+'TAB 5 '!DN249+'TAB 5 '!DN277+'TAB 5 '!DN301+'TAB 5 '!DN370+'TAB 5 '!DN478+'TAB 5 '!DN548+'TAB 5 '!DN580+'TAB 5 '!DN655+'TAB 5 '!DN676+'TAB 5 '!DN618+'TAB 5 '!DN429+'TAB 5 '!DN456+'TAB 5 '!DN737+'TAB 5 '!DN700+'TAB 5 '!DN760+'TAB 5 '!DN775+'TAB 5 '!DN797+'TAB 5 '!DN822+'TAB 5 '!DN392</f>
        <v>458558.8</v>
      </c>
      <c r="R25" s="45" t="n">
        <f aca="false">'TAB 5 '!DS25+'TAB 5 '!DS26+'TAB 5 '!DS123+'TAB 5 '!DS144+'TAB 5 '!DS158+'TAB 5 '!DS249+'TAB 5 '!DS277+'TAB 5 '!DS301+'TAB 5 '!DS370+'TAB 5 '!DS478+'TAB 5 '!DS548+'TAB 5 '!DS580+'TAB 5 '!DS655+'TAB 5 '!DS676+'TAB 5 '!DS618+'TAB 5 '!DS429+'TAB 5 '!DS456+'TAB 5 '!DS737+'TAB 5 '!DS700+'TAB 5 '!DS760+'TAB 5 '!DS775+'TAB 5 '!DS797+'TAB 5 '!DS822+'TAB 5 '!DS392</f>
        <v>521705.13</v>
      </c>
      <c r="S25" s="45" t="n">
        <f aca="false">'TAB 5 '!ED25+'TAB 5 '!ED26+'TAB 5 '!ED123+'TAB 5 '!ED144+'TAB 5 '!ED158+'TAB 5 '!ED249+'TAB 5 '!ED277+'TAB 5 '!ED301+'TAB 5 '!ED370+'TAB 5 '!ED478+'TAB 5 '!ED548+'TAB 5 '!ED580+'TAB 5 '!ED655+'TAB 5 '!ED676+'TAB 5 '!ED618+'TAB 5 '!ED429+'TAB 5 '!ED456+'TAB 5 '!ED737+'TAB 5 '!ED700+'TAB 5 '!ED760+'TAB 5 '!ED775+'TAB 5 '!ED797+'TAB 5 '!ED822+'TAB 5 '!ED392</f>
        <v>760430</v>
      </c>
      <c r="T25" s="45" t="n">
        <f aca="false">'TAB 5 '!EE25+'TAB 5 '!EE26+'TAB 5 '!EE123+'TAB 5 '!EE144+'TAB 5 '!EE158+'TAB 5 '!EE249+'TAB 5 '!EE277+'TAB 5 '!EE301+'TAB 5 '!EE370+'TAB 5 '!EE478+'TAB 5 '!EE548+'TAB 5 '!EE580+'TAB 5 '!EE655+'TAB 5 '!EE676+'TAB 5 '!EE618+'TAB 5 '!EE429+'TAB 5 '!EE456+'TAB 5 '!EE737+'TAB 5 '!EE700+'TAB 5 '!EE760+'TAB 5 '!EE775+'TAB 5 '!EE797+'TAB 5 '!EE822+'TAB 5 '!EE392</f>
        <v>750430</v>
      </c>
      <c r="U25" s="45" t="n">
        <f aca="false">'TAB 5 '!EF25+'TAB 5 '!EF26+'TAB 5 '!EF123+'TAB 5 '!EF144+'TAB 5 '!EF158+'TAB 5 '!EF249+'TAB 5 '!EF277+'TAB 5 '!EF301+'TAB 5 '!EF370+'TAB 5 '!EF478+'TAB 5 '!EF548+'TAB 5 '!EF580+'TAB 5 '!EF655+'TAB 5 '!EF676+'TAB 5 '!EF618+'TAB 5 '!EF429+'TAB 5 '!EF456+'TAB 5 '!EF737+'TAB 5 '!EF700+'TAB 5 '!EF760+'TAB 5 '!EF775+'TAB 5 '!EF797+'TAB 5 '!EF822+'TAB 5 '!EF392</f>
        <v>544000</v>
      </c>
      <c r="V25" s="45" t="n">
        <f aca="false">'TAB 5 '!EG25+'TAB 5 '!EG26+'TAB 5 '!EG123+'TAB 5 '!EG144+'TAB 5 '!EG158+'TAB 5 '!EG249+'TAB 5 '!EG277+'TAB 5 '!EG301+'TAB 5 '!EG370+'TAB 5 '!EG478+'TAB 5 '!EG548+'TAB 5 '!EG580+'TAB 5 '!EG655+'TAB 5 '!EG676+'TAB 5 '!EG618+'TAB 5 '!EG429+'TAB 5 '!EG456+'TAB 5 '!EG737+'TAB 5 '!EG700+'TAB 5 '!EG760+'TAB 5 '!EG775+'TAB 5 '!EG797+'TAB 5 '!EG822+'TAB 5 '!EG392</f>
        <v>544000</v>
      </c>
      <c r="W25" s="15" t="n">
        <f aca="false">T25*100/F25</f>
        <v>129.460373322292</v>
      </c>
      <c r="X25" s="66" t="n">
        <f aca="false">+V25*100/F25</f>
        <v>93.8481178621951</v>
      </c>
    </row>
    <row r="26" customFormat="false" ht="27.75" hidden="false" customHeight="true" outlineLevel="0" collapsed="false">
      <c r="C26" s="61"/>
      <c r="D26" s="55" t="n">
        <v>412800</v>
      </c>
      <c r="E26" s="77" t="s">
        <v>431</v>
      </c>
      <c r="F26" s="45" t="n">
        <f aca="false">'TAB 5 '!CD250+'TAB 5 '!CD278+'TAB 5 '!CD619+'TAB 5 '!CD738</f>
        <v>2004000</v>
      </c>
      <c r="G26" s="45" t="n">
        <f aca="false">'TAB 5 '!CE250+'TAB 5 '!CE278+'TAB 5 '!CE619+'TAB 5 '!CE738</f>
        <v>167000</v>
      </c>
      <c r="H26" s="45" t="n">
        <f aca="false">'TAB 5 '!CF250+'TAB 5 '!CF278+'TAB 5 '!CF619+'TAB 5 '!CF738</f>
        <v>115754.87</v>
      </c>
      <c r="I26" s="45" t="n">
        <f aca="false">'TAB 5 '!CG250+'TAB 5 '!CG278+'TAB 5 '!CG619+'TAB 5 '!CG738</f>
        <v>118680.14</v>
      </c>
      <c r="J26" s="45" t="n">
        <f aca="false">'TAB 5 '!CI250+'TAB 5 '!CI278+'TAB 5 '!CI619+'TAB 5 '!CI738</f>
        <v>163592.46</v>
      </c>
      <c r="K26" s="45" t="n">
        <f aca="false">'TAB 5 '!CJ250+'TAB 5 '!CJ278+'TAB 5 '!CJ619+'TAB 5 '!CJ738</f>
        <v>264381.93</v>
      </c>
      <c r="L26" s="45" t="n">
        <f aca="false">'TAB 5 '!CN250+'TAB 5 '!CN278+'TAB 5 '!CN619+'TAB 5 '!CN738</f>
        <v>299362.99</v>
      </c>
      <c r="M26" s="45" t="n">
        <f aca="false">'TAB 5 '!CO250+'TAB 5 '!CO278+'TAB 5 '!CO619+'TAB 5 '!CO738</f>
        <v>416938.07</v>
      </c>
      <c r="N26" s="45" t="n">
        <f aca="false">'TAB 5 '!CY250+'TAB 5 '!CY278+'TAB 5 '!CY619+'TAB 5 '!CY738</f>
        <v>752736.16</v>
      </c>
      <c r="O26" s="45" t="n">
        <f aca="false">'TAB 5 '!DD250+'TAB 5 '!DD278+'TAB 5 '!DD619+'TAB 5 '!DD738</f>
        <v>968578.54</v>
      </c>
      <c r="P26" s="45" t="n">
        <f aca="false">'TAB 5 '!DI250+'TAB 5 '!DI278+'TAB 5 '!DI619+'TAB 5 '!DI738</f>
        <v>1223975.16</v>
      </c>
      <c r="Q26" s="45" t="n">
        <f aca="false">'TAB 5 '!DN250+'TAB 5 '!DN278+'TAB 5 '!DN619+'TAB 5 '!DN738</f>
        <v>1445331.42</v>
      </c>
      <c r="R26" s="45" t="n">
        <f aca="false">'TAB 5 '!DS250+'TAB 5 '!DS278+'TAB 5 '!DS619+'TAB 5 '!DS738</f>
        <v>1623353.89</v>
      </c>
      <c r="S26" s="45" t="n">
        <f aca="false">'TAB 5 '!ED250+'TAB 5 '!ED278+'TAB 5 '!ED619+'TAB 5 '!ED738</f>
        <v>2110000</v>
      </c>
      <c r="T26" s="45" t="n">
        <f aca="false">'TAB 5 '!EE250+'TAB 5 '!EE278+'TAB 5 '!EE619+'TAB 5 '!EE738</f>
        <v>2172000</v>
      </c>
      <c r="U26" s="45" t="n">
        <f aca="false">'TAB 5 '!EF250+'TAB 5 '!EF278+'TAB 5 '!EF394+'TAB 5 '!EF619+'TAB 5 '!EF738</f>
        <v>1620000</v>
      </c>
      <c r="V26" s="45" t="n">
        <f aca="false">'TAB 5 '!EG250+'TAB 5 '!EG261+'TAB 5 '!EG278+'TAB 5 '!EG394+'TAB 5 '!EG619+'TAB 5 '!EG738</f>
        <v>2020000</v>
      </c>
      <c r="W26" s="15" t="n">
        <f aca="false">T26*100/F26</f>
        <v>108.383233532934</v>
      </c>
      <c r="X26" s="66" t="n">
        <f aca="false">+V26*100/F26</f>
        <v>100.798403193613</v>
      </c>
    </row>
    <row r="27" customFormat="false" ht="57" hidden="false" customHeight="true" outlineLevel="0" collapsed="false">
      <c r="C27" s="61"/>
      <c r="D27" s="55" t="n">
        <v>412900</v>
      </c>
      <c r="E27" s="55" t="s">
        <v>536</v>
      </c>
      <c r="F27" s="15" t="n">
        <f aca="false">+'TAB 5 '!CD11+'TAB 5 '!CD32+'TAB 5 '!CD124+'TAB 5 '!CD145+'TAB 5 '!CD159+'TAB 5 '!CD193+'TAB 5 '!CD331+'TAB 5 '!CD398+'TAB 5 '!CD414+'TAB 5 '!CD430+'TAB 5 '!CD479+'TAB 5 '!CD509+'TAB 5 '!CD549+'TAB 5 '!CD581+'TAB 5 '!CD620+'TAB 5 '!CD657+'TAB 5 '!CD678+'TAB 5 '!CD702+'TAB 5 '!CD739+'TAB 5 '!CD761+'TAB 5 '!CD798+'TAB 5 '!CD823</f>
        <v>1050920</v>
      </c>
      <c r="G27" s="15" t="n">
        <f aca="false">+'TAB 5 '!CE11+'TAB 5 '!CE32+'TAB 5 '!CE124+'TAB 5 '!CE145+'TAB 5 '!CE159+'TAB 5 '!CE193+'TAB 5 '!CE331+'TAB 5 '!CE398+'TAB 5 '!CE414+'TAB 5 '!CE430+'TAB 5 '!CE479+'TAB 5 '!CE509+'TAB 5 '!CE549+'TAB 5 '!CE581+'TAB 5 '!CE620+'TAB 5 '!CE657+'TAB 5 '!CE678+'TAB 5 '!CE702+'TAB 5 '!CE739+'TAB 5 '!CE761+'TAB 5 '!CE798+'TAB 5 '!CE823</f>
        <v>87576.6666666667</v>
      </c>
      <c r="H27" s="15" t="n">
        <f aca="false">+'TAB 5 '!CF11+'TAB 5 '!CF32+'TAB 5 '!CF124+'TAB 5 '!CF145+'TAB 5 '!CF159+'TAB 5 '!CF193+'TAB 5 '!CF331+'TAB 5 '!CF398+'TAB 5 '!CF414+'TAB 5 '!CF430+'TAB 5 '!CF479+'TAB 5 '!CF509+'TAB 5 '!CF549+'TAB 5 '!CF581+'TAB 5 '!CF620+'TAB 5 '!CF657+'TAB 5 '!CF678+'TAB 5 '!CF702+'TAB 5 '!CF739+'TAB 5 '!CF761+'TAB 5 '!CF798+'TAB 5 '!CF823</f>
        <v>76426.93</v>
      </c>
      <c r="I27" s="15" t="n">
        <f aca="false">+'TAB 5 '!CG11+'TAB 5 '!CG32+'TAB 5 '!CG124+'TAB 5 '!CG145+'TAB 5 '!CG159+'TAB 5 '!CG193+'TAB 5 '!CG331+'TAB 5 '!CG398+'TAB 5 '!CG414+'TAB 5 '!CG430+'TAB 5 '!CG479+'TAB 5 '!CG509+'TAB 5 '!CG549+'TAB 5 '!CG581+'TAB 5 '!CG620+'TAB 5 '!CG657+'TAB 5 '!CG678+'TAB 5 '!CG702+'TAB 5 '!CG739+'TAB 5 '!CG761+'TAB 5 '!CG798+'TAB 5 '!CG823</f>
        <v>92507.66</v>
      </c>
      <c r="J27" s="15" t="n">
        <f aca="false">+'TAB 5 '!CI11+'TAB 5 '!CI32+'TAB 5 '!CI124+'TAB 5 '!CI145+'TAB 5 '!CI159+'TAB 5 '!CI193+'TAB 5 '!CI331+'TAB 5 '!CI398+'TAB 5 '!CI414+'TAB 5 '!CI430+'TAB 5 '!CI479+'TAB 5 '!CI509+'TAB 5 '!CI549+'TAB 5 '!CI581+'TAB 5 '!CI620+'TAB 5 '!CI657+'TAB 5 '!CI678+'TAB 5 '!CI702+'TAB 5 '!CI739+'TAB 5 '!CI761+'TAB 5 '!CI798+'TAB 5 '!CI823</f>
        <v>141637.36</v>
      </c>
      <c r="K27" s="15" t="n">
        <f aca="false">+'TAB 5 '!CJ11+'TAB 5 '!CJ32+'TAB 5 '!CJ124+'TAB 5 '!CJ145+'TAB 5 '!CJ159+'TAB 5 '!CJ193+'TAB 5 '!CJ331+'TAB 5 '!CJ398+'TAB 5 '!CJ414+'TAB 5 '!CJ430+'TAB 5 '!CJ479+'TAB 5 '!CJ509+'TAB 5 '!CJ549+'TAB 5 '!CJ581+'TAB 5 '!CJ620+'TAB 5 '!CJ657+'TAB 5 '!CJ678+'TAB 5 '!CJ702+'TAB 5 '!CJ739+'TAB 5 '!CJ761+'TAB 5 '!CJ798+'TAB 5 '!CJ823</f>
        <v>185319.72</v>
      </c>
      <c r="L27" s="15" t="n">
        <f aca="false">+'TAB 5 '!CN11+'TAB 5 '!CN32+'TAB 5 '!CN124+'TAB 5 '!CN145+'TAB 5 '!CN159+'TAB 5 '!CN193+'TAB 5 '!CN331+'TAB 5 '!CN398+'TAB 5 '!CN414+'TAB 5 '!CN430+'TAB 5 '!CN479+'TAB 5 '!CN509+'TAB 5 '!CN549+'TAB 5 '!CN581+'TAB 5 '!CN620+'TAB 5 '!CN657+'TAB 5 '!CN678+'TAB 5 '!CN702+'TAB 5 '!CN739+'TAB 5 '!CN761+'TAB 5 '!CN798+'TAB 5 '!CN823</f>
        <v>212498.41</v>
      </c>
      <c r="M27" s="15" t="n">
        <f aca="false">+'TAB 5 '!CO11+'TAB 5 '!CO32+'TAB 5 '!CO124+'TAB 5 '!CO145+'TAB 5 '!CO159+'TAB 5 '!CO193+'TAB 5 '!CO331+'TAB 5 '!CO398+'TAB 5 '!CO414+'TAB 5 '!CO430+'TAB 5 '!CO479+'TAB 5 '!CO509+'TAB 5 '!CO549+'TAB 5 '!CO581+'TAB 5 '!CO620+'TAB 5 '!CO657+'TAB 5 '!CO678+'TAB 5 '!CO702+'TAB 5 '!CO739+'TAB 5 '!CO761+'TAB 5 '!CO798+'TAB 5 '!CO823</f>
        <v>271864.7</v>
      </c>
      <c r="N27" s="15" t="n">
        <f aca="false">+'TAB 5 '!CY11+'TAB 5 '!CY32+'TAB 5 '!CY124+'TAB 5 '!CY145+'TAB 5 '!CY159+'TAB 5 '!CY193+'TAB 5 '!CY331+'TAB 5 '!CY398+'TAB 5 '!CY414+'TAB 5 '!CY430+'TAB 5 '!CY479+'TAB 5 '!CY509+'TAB 5 '!CY549+'TAB 5 '!CY581+'TAB 5 '!CY620+'TAB 5 '!CY657+'TAB 5 '!CY678+'TAB 5 '!CY702+'TAB 5 '!CY739+'TAB 5 '!CY776+'TAB 5 '!CY761+'TAB 5 '!CY782+'TAB 5 '!CY798+'TAB 5 '!CY823</f>
        <v>550160.92</v>
      </c>
      <c r="O27" s="15" t="n">
        <f aca="false">+'TAB 5 '!DD11+'TAB 5 '!DD32+'TAB 5 '!DD124+'TAB 5 '!DD145+'TAB 5 '!DD159+'TAB 5 '!DD193+'TAB 5 '!DD331+'TAB 5 '!DD398+'TAB 5 '!DD414+'TAB 5 '!DD430+'TAB 5 '!DD479+'TAB 5 '!DD509+'TAB 5 '!DD549+'TAB 5 '!DD581+'TAB 5 '!DD620+'TAB 5 '!DD657+'TAB 5 '!DD678+'TAB 5 '!DD702+'TAB 5 '!DD739+'TAB 5 '!DD776+'TAB 5 '!DD761+'TAB 5 '!DD782+'TAB 5 '!DD798+'TAB 5 '!DD823</f>
        <v>712634.91</v>
      </c>
      <c r="P27" s="15" t="n">
        <f aca="false">+'TAB 5 '!DI11+'TAB 5 '!DI32+'TAB 5 '!DI124+'TAB 5 '!DI145+'TAB 5 '!DI159+'TAB 5 '!DI193+'TAB 5 '!DI331+'TAB 5 '!DI398+'TAB 5 '!DI414+'TAB 5 '!DI430+'TAB 5 '!DI479+'TAB 5 '!DI509+'TAB 5 '!DI549+'TAB 5 '!DI581+'TAB 5 '!DI620+'TAB 5 '!DI657+'TAB 5 '!DI678+'TAB 5 '!DI702+'TAB 5 '!DI739+'TAB 5 '!DI776+'TAB 5 '!DI761+'TAB 5 '!DI782+'TAB 5 '!DI798+'TAB 5 '!DI823</f>
        <v>820534.98</v>
      </c>
      <c r="Q27" s="15" t="n">
        <f aca="false">+'TAB 5 '!DN11+'TAB 5 '!DN32+'TAB 5 '!DN124+'TAB 5 '!DN145+'TAB 5 '!DN159+'TAB 5 '!DN193+'TAB 5 '!DN331+'TAB 5 '!DN398+'TAB 5 '!DN414+'TAB 5 '!DN430+'TAB 5 '!DN479+'TAB 5 '!DN509+'TAB 5 '!DN549+'TAB 5 '!DN581+'TAB 5 '!DN595+'TAB 5 '!DN620+'TAB 5 '!DN657+'TAB 5 '!DN678+'TAB 5 '!DN702+'TAB 5 '!DN739+'TAB 5 '!DN776+'TAB 5 '!DN761+'TAB 5 '!DN782+'TAB 5 '!DN798+'TAB 5 '!DN823</f>
        <v>903092.72</v>
      </c>
      <c r="R27" s="15" t="n">
        <f aca="false">+'TAB 5 '!DS11+'TAB 5 '!DS32+'TAB 5 '!DS124+'TAB 5 '!DS145+'TAB 5 '!DS159+'TAB 5 '!DS193+'TAB 5 '!DS331+'TAB 5 '!DS398+'TAB 5 '!DS414+'TAB 5 '!DS430+'TAB 5 '!DS479+'TAB 5 '!DS509+'TAB 5 '!DS549+'TAB 5 '!DS581+'TAB 5 '!DS595+'TAB 5 '!DS620+'TAB 5 '!DS657+'TAB 5 '!DS678+'TAB 5 '!DS702+'TAB 5 '!DS739+'TAB 5 '!DS776+'TAB 5 '!DS761+'TAB 5 '!DS782+'TAB 5 '!DS798+'TAB 5 '!DS823</f>
        <v>1019902.98</v>
      </c>
      <c r="S27" s="15" t="n">
        <f aca="false">+'TAB 5 '!ED11+'TAB 5 '!ED32+'TAB 5 '!ED124+'TAB 5 '!ED145+'TAB 5 '!ED159+'TAB 5 '!ED193+'TAB 5 '!ED331+'TAB 5 '!ED398+'TAB 5 '!ED414+'TAB 5 '!ED430+'TAB 5 '!ED479+'TAB 5 '!ED509+'TAB 5 '!ED549+'TAB 5 '!ED581+'TAB 5 '!ED620+'TAB 5 '!ED657+'TAB 5 '!ED678+'TAB 5 '!ED702+'TAB 5 '!ED739+'TAB 5 '!ED776+'TAB 5 '!ED761+'TAB 5 '!ED782+'TAB 5 '!ED798+'TAB 5 '!ED823</f>
        <v>1267400</v>
      </c>
      <c r="T27" s="15" t="n">
        <f aca="false">+'TAB 5 '!EE11+'TAB 5 '!EE32+'TAB 5 '!EE124+'TAB 5 '!EE145+'TAB 5 '!EE159+'TAB 5 '!EE193+'TAB 5 '!EE331+'TAB 5 '!EE398+'TAB 5 '!EE414+'TAB 5 '!EE430+'TAB 5 '!EE479+'TAB 5 '!EE509+'TAB 5 '!EE549+'TAB 5 '!EE581+'TAB 5 '!EE620+'TAB 5 '!EE657+'TAB 5 '!EE678+'TAB 5 '!EE702+'TAB 5 '!EE739+'TAB 5 '!EE776+'TAB 5 '!EE761+'TAB 5 '!EE782+'TAB 5 '!EE798+'TAB 5 '!EE823</f>
        <v>1267400</v>
      </c>
      <c r="U27" s="15" t="n">
        <f aca="false">+'TAB 5 '!EF11+'TAB 5 '!EF32+'TAB 5 '!EF124+'TAB 5 '!EF145+'TAB 5 '!EF159+'TAB 5 '!EF193+'TAB 5 '!EF331+'TAB 5 '!EF398+'TAB 5 '!EF414+'TAB 5 '!EF430+'TAB 5 '!EF479+'TAB 5 '!EF509+'TAB 5 '!EF549+'TAB 5 '!EF581+'TAB 5 '!EF620+'TAB 5 '!EF657+'TAB 5 '!EF678+'TAB 5 '!EF702+'TAB 5 '!EF739+'TAB 5 '!EF776+'TAB 5 '!EF761+'TAB 5 '!EF782+'TAB 5 '!EF798+'TAB 5 '!EF823</f>
        <v>1221700</v>
      </c>
      <c r="V27" s="15" t="n">
        <f aca="false">+'TAB 5 '!EG11+'TAB 5 '!EG32+'TAB 5 '!EG124+'TAB 5 '!EG145+'TAB 5 '!EG159+'TAB 5 '!EG193+'TAB 5 '!EG331+'TAB 5 '!EG398+'TAB 5 '!EG414+'TAB 5 '!EG430+'TAB 5 '!EG479+'TAB 5 '!EG509+'TAB 5 '!EG549+'TAB 5 '!EG581+'TAB 5 '!EG620+'TAB 5 '!EG657+'TAB 5 '!EG678+'TAB 5 '!EG702+'TAB 5 '!EG739+'TAB 5 '!EG776+'TAB 5 '!EG761+'TAB 5 '!EG782+'TAB 5 '!EG798+'TAB 5 '!EG823</f>
        <v>1221660</v>
      </c>
      <c r="W27" s="15" t="n">
        <f aca="false">T27*100/F27</f>
        <v>120.599094127051</v>
      </c>
      <c r="X27" s="66" t="n">
        <f aca="false">+V27*100/F27</f>
        <v>116.246717162106</v>
      </c>
    </row>
    <row r="28" customFormat="false" ht="27" hidden="false" customHeight="true" outlineLevel="0" collapsed="false">
      <c r="C28" s="61" t="s">
        <v>83</v>
      </c>
      <c r="D28" s="58" t="n">
        <v>413000</v>
      </c>
      <c r="E28" s="58" t="s">
        <v>434</v>
      </c>
      <c r="F28" s="52" t="n">
        <f aca="false">SUM(F29:F33)</f>
        <v>869000</v>
      </c>
      <c r="G28" s="52" t="n">
        <f aca="false">SUM(G29:G33)</f>
        <v>72416.6666666667</v>
      </c>
      <c r="H28" s="52" t="n">
        <f aca="false">SUM(H29:H33)</f>
        <v>80915.87</v>
      </c>
      <c r="I28" s="52" t="n">
        <f aca="false">SUM(I29:I33)</f>
        <v>74756.57</v>
      </c>
      <c r="J28" s="52" t="n">
        <f aca="false">SUM(J29:J33)</f>
        <v>162216.13</v>
      </c>
      <c r="K28" s="52" t="n">
        <f aca="false">SUM(K29:K33)</f>
        <v>151522.49</v>
      </c>
      <c r="L28" s="52" t="n">
        <f aca="false">SUM(L29:L33)</f>
        <v>241787.05</v>
      </c>
      <c r="M28" s="52" t="n">
        <f aca="false">SUM(M29:M33)</f>
        <v>226696.26</v>
      </c>
      <c r="N28" s="52" t="n">
        <f aca="false">SUM(N29:N33)</f>
        <v>375661.38</v>
      </c>
      <c r="O28" s="52" t="n">
        <f aca="false">SUM(O29:O33)</f>
        <v>448292.75</v>
      </c>
      <c r="P28" s="52" t="n">
        <f aca="false">SUM(P29:P33)</f>
        <v>522433.58</v>
      </c>
      <c r="Q28" s="52" t="n">
        <f aca="false">SUM(Q29:Q33)</f>
        <v>594908.69</v>
      </c>
      <c r="R28" s="52" t="n">
        <f aca="false">SUM(R29:R33)</f>
        <v>666745.68</v>
      </c>
      <c r="S28" s="52" t="n">
        <f aca="false">SUM(S29:S33)</f>
        <v>877300</v>
      </c>
      <c r="T28" s="52" t="n">
        <f aca="false">SUM(T29:T33)</f>
        <v>877300</v>
      </c>
      <c r="U28" s="52" t="n">
        <f aca="false">SUM(U29:U33)</f>
        <v>793200</v>
      </c>
      <c r="V28" s="52" t="n">
        <f aca="false">SUM(V29:V33)</f>
        <v>793200</v>
      </c>
      <c r="W28" s="219" t="n">
        <f aca="false">T28*100/F28</f>
        <v>100.955120828539</v>
      </c>
      <c r="X28" s="93" t="n">
        <f aca="false">+V28*100/F28</f>
        <v>91.277330264672</v>
      </c>
    </row>
    <row r="29" customFormat="false" ht="15.95" hidden="true" customHeight="true" outlineLevel="0" collapsed="false">
      <c r="C29" s="61"/>
      <c r="D29" s="55" t="n">
        <v>413100</v>
      </c>
      <c r="E29" s="55" t="s">
        <v>435</v>
      </c>
      <c r="F29" s="45" t="n">
        <f aca="false">'TAB 5 '!CD333</f>
        <v>0</v>
      </c>
      <c r="G29" s="45" t="n">
        <f aca="false">'TAB 5 '!CE333</f>
        <v>0</v>
      </c>
      <c r="H29" s="45" t="n">
        <f aca="false">'TAB 5 '!CF333</f>
        <v>0</v>
      </c>
      <c r="I29" s="45" t="n">
        <f aca="false">'TAB 5 '!CG333</f>
        <v>0</v>
      </c>
      <c r="J29" s="45" t="n">
        <f aca="false">'TAB 5 '!CI333</f>
        <v>0</v>
      </c>
      <c r="K29" s="45" t="n">
        <f aca="false">'TAB 5 '!CJ333</f>
        <v>0</v>
      </c>
      <c r="L29" s="45" t="n">
        <f aca="false">'TAB 5 '!CN333</f>
        <v>0</v>
      </c>
      <c r="M29" s="45" t="n">
        <f aca="false">'TAB 5 '!CO333</f>
        <v>0</v>
      </c>
      <c r="N29" s="45" t="n">
        <f aca="false">'TAB 5 '!CY333</f>
        <v>0</v>
      </c>
      <c r="O29" s="45" t="n">
        <f aca="false">'TAB 5 '!DD333</f>
        <v>0</v>
      </c>
      <c r="P29" s="45" t="n">
        <f aca="false">'TAB 5 '!DI333</f>
        <v>0</v>
      </c>
      <c r="Q29" s="45" t="n">
        <f aca="false">'TAB 5 '!DN333</f>
        <v>0</v>
      </c>
      <c r="R29" s="45" t="n">
        <f aca="false">'TAB 5 '!DS333</f>
        <v>0</v>
      </c>
      <c r="S29" s="45" t="n">
        <f aca="false">'TAB 5 '!ED333</f>
        <v>0</v>
      </c>
      <c r="T29" s="45" t="n">
        <f aca="false">'TAB 5 '!EE333</f>
        <v>0</v>
      </c>
      <c r="U29" s="45" t="n">
        <f aca="false">'TAB 5 '!EF333</f>
        <v>0</v>
      </c>
      <c r="V29" s="45" t="n">
        <f aca="false">'TAB 5 '!EG333</f>
        <v>0</v>
      </c>
      <c r="W29" s="15" t="e">
        <f aca="false">T29*100/F29</f>
        <v>#DIV/0!</v>
      </c>
      <c r="X29" s="66" t="e">
        <f aca="false">+V29*100/F29</f>
        <v>#DIV/0!</v>
      </c>
    </row>
    <row r="30" customFormat="false" ht="15.95" hidden="false" customHeight="true" outlineLevel="0" collapsed="false">
      <c r="C30" s="61"/>
      <c r="D30" s="55" t="n">
        <v>413300</v>
      </c>
      <c r="E30" s="55" t="s">
        <v>436</v>
      </c>
      <c r="F30" s="8" t="n">
        <f aca="false">'TAB 5 '!CD334+'TAB 5 '!CD432</f>
        <v>862000</v>
      </c>
      <c r="G30" s="8" t="n">
        <f aca="false">'TAB 5 '!CE334+'TAB 5 '!CE432</f>
        <v>71833.3333333333</v>
      </c>
      <c r="H30" s="8" t="n">
        <f aca="false">'TAB 5 '!CF334+'TAB 5 '!CF432</f>
        <v>80762.68</v>
      </c>
      <c r="I30" s="8" t="n">
        <f aca="false">'TAB 5 '!CG334+'TAB 5 '!CG432</f>
        <v>74657.68</v>
      </c>
      <c r="J30" s="8" t="n">
        <f aca="false">'TAB 5 '!CI334+'TAB 5 '!CI432</f>
        <v>161826.44</v>
      </c>
      <c r="K30" s="8" t="n">
        <f aca="false">'TAB 5 '!CJ334+'TAB 5 '!CJ432</f>
        <v>149185.43</v>
      </c>
      <c r="L30" s="8" t="n">
        <f aca="false">'TAB 5 '!CN334+'TAB 5 '!CN432</f>
        <v>240752.78</v>
      </c>
      <c r="M30" s="8" t="n">
        <f aca="false">'TAB 5 '!CO334+'TAB 5 '!CO432</f>
        <v>223194.8</v>
      </c>
      <c r="N30" s="8" t="n">
        <f aca="false">'TAB 5 '!CY334+'TAB 5 '!CY432</f>
        <v>369650.25</v>
      </c>
      <c r="O30" s="8" t="n">
        <f aca="false">'TAB 5 '!DD334+'TAB 5 '!DD432</f>
        <v>442092.25</v>
      </c>
      <c r="P30" s="8" t="n">
        <f aca="false">'TAB 5 '!DI334+'TAB 5 '!DI432</f>
        <v>514007.71</v>
      </c>
      <c r="Q30" s="8" t="n">
        <f aca="false">'TAB 5 '!DN334+'TAB 5 '!DN432</f>
        <v>585064.34</v>
      </c>
      <c r="R30" s="8" t="n">
        <f aca="false">'TAB 5 '!DS334+'TAB 5 '!DS432</f>
        <v>655598.07</v>
      </c>
      <c r="S30" s="8" t="n">
        <f aca="false">'TAB 5 '!ED334+'TAB 5 '!ED432</f>
        <v>862000</v>
      </c>
      <c r="T30" s="8" t="n">
        <f aca="false">'TAB 5 '!EE334+'TAB 5 '!EE432</f>
        <v>862000</v>
      </c>
      <c r="U30" s="8" t="n">
        <f aca="false">'TAB 5 '!EF334+'TAB 5 '!EF432</f>
        <v>782700</v>
      </c>
      <c r="V30" s="8" t="n">
        <f aca="false">'TAB 5 '!EG334+'TAB 5 '!EG432</f>
        <v>782700</v>
      </c>
      <c r="W30" s="15" t="n">
        <f aca="false">T30*100/F30</f>
        <v>100</v>
      </c>
      <c r="X30" s="66" t="n">
        <f aca="false">+V30*100/F30</f>
        <v>90.800464037123</v>
      </c>
    </row>
    <row r="31" customFormat="false" ht="25.5" hidden="true" customHeight="true" outlineLevel="0" collapsed="false">
      <c r="C31" s="61"/>
      <c r="D31" s="55" t="n">
        <v>413400</v>
      </c>
      <c r="E31" s="55" t="s">
        <v>437</v>
      </c>
      <c r="F31" s="45" t="n">
        <f aca="false">'TAB 5 '!CD336</f>
        <v>0</v>
      </c>
      <c r="G31" s="45" t="n">
        <f aca="false">'TAB 5 '!CE336</f>
        <v>0</v>
      </c>
      <c r="H31" s="45" t="n">
        <f aca="false">'TAB 5 '!CF336</f>
        <v>0</v>
      </c>
      <c r="I31" s="45" t="n">
        <f aca="false">'TAB 5 '!CG336</f>
        <v>0</v>
      </c>
      <c r="J31" s="45" t="n">
        <f aca="false">'TAB 5 '!CI336</f>
        <v>0</v>
      </c>
      <c r="K31" s="45" t="n">
        <f aca="false">'TAB 5 '!CJ336</f>
        <v>0</v>
      </c>
      <c r="L31" s="45" t="n">
        <f aca="false">'TAB 5 '!CN336</f>
        <v>0</v>
      </c>
      <c r="M31" s="45" t="n">
        <f aca="false">'TAB 5 '!CO336</f>
        <v>0</v>
      </c>
      <c r="N31" s="45" t="n">
        <f aca="false">'TAB 5 '!CY336</f>
        <v>0</v>
      </c>
      <c r="O31" s="45" t="n">
        <f aca="false">'TAB 5 '!DD336</f>
        <v>0</v>
      </c>
      <c r="P31" s="45" t="n">
        <f aca="false">'TAB 5 '!DI336</f>
        <v>0</v>
      </c>
      <c r="Q31" s="45" t="n">
        <f aca="false">'TAB 5 '!DN336</f>
        <v>0</v>
      </c>
      <c r="R31" s="45" t="n">
        <f aca="false">'TAB 5 '!DS336</f>
        <v>0</v>
      </c>
      <c r="S31" s="45" t="n">
        <f aca="false">'TAB 5 '!ED336</f>
        <v>0</v>
      </c>
      <c r="T31" s="45" t="n">
        <f aca="false">'TAB 5 '!EE336</f>
        <v>0</v>
      </c>
      <c r="U31" s="45" t="n">
        <f aca="false">'TAB 5 '!EF336</f>
        <v>0</v>
      </c>
      <c r="V31" s="45" t="n">
        <f aca="false">'TAB 5 '!EG336</f>
        <v>0</v>
      </c>
      <c r="W31" s="15" t="e">
        <f aca="false">T31*100/F31</f>
        <v>#DIV/0!</v>
      </c>
      <c r="X31" s="66" t="e">
        <f aca="false">+V31*100/F31</f>
        <v>#DIV/0!</v>
      </c>
    </row>
    <row r="32" customFormat="false" ht="15.75" hidden="true" customHeight="true" outlineLevel="0" collapsed="false">
      <c r="C32" s="61"/>
      <c r="D32" s="55" t="n">
        <v>413700</v>
      </c>
      <c r="E32" s="55" t="s">
        <v>537</v>
      </c>
      <c r="F32" s="45" t="n">
        <f aca="false">'TAB 5 '!CD337</f>
        <v>0</v>
      </c>
      <c r="G32" s="45" t="n">
        <f aca="false">'TAB 5 '!CE337</f>
        <v>0</v>
      </c>
      <c r="H32" s="45" t="n">
        <f aca="false">'TAB 5 '!CF337</f>
        <v>0</v>
      </c>
      <c r="I32" s="45" t="n">
        <f aca="false">'TAB 5 '!CG337</f>
        <v>0</v>
      </c>
      <c r="J32" s="45" t="n">
        <f aca="false">'TAB 5 '!CI337</f>
        <v>0</v>
      </c>
      <c r="K32" s="45" t="n">
        <f aca="false">'TAB 5 '!CJ337</f>
        <v>0</v>
      </c>
      <c r="L32" s="45" t="n">
        <f aca="false">'TAB 5 '!CN337</f>
        <v>0</v>
      </c>
      <c r="M32" s="45" t="n">
        <f aca="false">'TAB 5 '!CO337</f>
        <v>0</v>
      </c>
      <c r="N32" s="45" t="n">
        <f aca="false">'TAB 5 '!CY337</f>
        <v>0</v>
      </c>
      <c r="O32" s="45" t="n">
        <f aca="false">'TAB 5 '!DD337</f>
        <v>0</v>
      </c>
      <c r="P32" s="45" t="n">
        <f aca="false">'TAB 5 '!DI337</f>
        <v>0</v>
      </c>
      <c r="Q32" s="45" t="n">
        <f aca="false">'TAB 5 '!DN337</f>
        <v>0</v>
      </c>
      <c r="R32" s="45" t="n">
        <f aca="false">'TAB 5 '!DS337</f>
        <v>0</v>
      </c>
      <c r="S32" s="45" t="n">
        <f aca="false">'TAB 5 '!ED337</f>
        <v>0</v>
      </c>
      <c r="T32" s="45" t="n">
        <f aca="false">'TAB 5 '!EE337</f>
        <v>0</v>
      </c>
      <c r="U32" s="45" t="n">
        <f aca="false">'TAB 5 '!EF337</f>
        <v>0</v>
      </c>
      <c r="V32" s="45" t="n">
        <f aca="false">'TAB 5 '!EG337</f>
        <v>0</v>
      </c>
      <c r="W32" s="15" t="e">
        <f aca="false">T32*100/F32</f>
        <v>#DIV/0!</v>
      </c>
      <c r="X32" s="66" t="e">
        <f aca="false">+V32*100/F32</f>
        <v>#DIV/0!</v>
      </c>
    </row>
    <row r="33" customFormat="false" ht="15.95" hidden="false" customHeight="true" outlineLevel="0" collapsed="false">
      <c r="C33" s="61"/>
      <c r="D33" s="55" t="n">
        <v>413900</v>
      </c>
      <c r="E33" s="55" t="s">
        <v>438</v>
      </c>
      <c r="F33" s="45" t="n">
        <f aca="false">'TAB 5 '!CD338+'TAB 5 '!CD481</f>
        <v>7000</v>
      </c>
      <c r="G33" s="45" t="n">
        <f aca="false">'TAB 5 '!CE338+'TAB 5 '!CE481</f>
        <v>583.333333333333</v>
      </c>
      <c r="H33" s="45" t="n">
        <f aca="false">'TAB 5 '!CF338+'TAB 5 '!CF481</f>
        <v>153.19</v>
      </c>
      <c r="I33" s="45" t="n">
        <f aca="false">'TAB 5 '!CG338+'TAB 5 '!CG481</f>
        <v>98.89</v>
      </c>
      <c r="J33" s="45" t="n">
        <f aca="false">'TAB 5 '!CI338+'TAB 5 '!CI481</f>
        <v>389.69</v>
      </c>
      <c r="K33" s="45" t="n">
        <f aca="false">'TAB 5 '!CJ338+'TAB 5 '!CJ481</f>
        <v>2337.06</v>
      </c>
      <c r="L33" s="45" t="n">
        <f aca="false">'TAB 5 '!CN338+'TAB 5 '!CN481</f>
        <v>1034.27</v>
      </c>
      <c r="M33" s="45" t="n">
        <f aca="false">'TAB 5 '!CO338+'TAB 5 '!CO481</f>
        <v>3501.46</v>
      </c>
      <c r="N33" s="45" t="n">
        <f aca="false">'TAB 5 '!CY338+'TAB 5 '!CY481</f>
        <v>6011.13</v>
      </c>
      <c r="O33" s="45" t="n">
        <f aca="false">'TAB 5 '!DD338+'TAB 5 '!DD481</f>
        <v>6200.5</v>
      </c>
      <c r="P33" s="45" t="n">
        <f aca="false">'TAB 5 '!DI338+'TAB 5 '!DI481</f>
        <v>8425.87</v>
      </c>
      <c r="Q33" s="45" t="n">
        <f aca="false">'TAB 5 '!DN338+'TAB 5 '!DN481</f>
        <v>9844.35</v>
      </c>
      <c r="R33" s="45" t="n">
        <f aca="false">'TAB 5 '!DS338+'TAB 5 '!DS481</f>
        <v>11147.61</v>
      </c>
      <c r="S33" s="45" t="n">
        <f aca="false">'TAB 5 '!ED338+'TAB 5 '!ED481</f>
        <v>15300</v>
      </c>
      <c r="T33" s="45" t="n">
        <f aca="false">'TAB 5 '!EE338+'TAB 5 '!EE481</f>
        <v>15300</v>
      </c>
      <c r="U33" s="45" t="n">
        <f aca="false">'TAB 5 '!EF338+'TAB 5 '!EF481</f>
        <v>10500</v>
      </c>
      <c r="V33" s="45" t="n">
        <f aca="false">'TAB 5 '!EG338+'TAB 5 '!EG481</f>
        <v>10500</v>
      </c>
      <c r="W33" s="15" t="n">
        <f aca="false">T33*100/F33</f>
        <v>218.571428571429</v>
      </c>
      <c r="X33" s="66" t="n">
        <f aca="false">+V33*100/F33</f>
        <v>150</v>
      </c>
    </row>
    <row r="34" customFormat="false" ht="18" hidden="false" customHeight="true" outlineLevel="0" collapsed="false">
      <c r="C34" s="61" t="s">
        <v>86</v>
      </c>
      <c r="D34" s="58" t="n">
        <v>414000</v>
      </c>
      <c r="E34" s="221" t="s">
        <v>440</v>
      </c>
      <c r="F34" s="52" t="n">
        <f aca="false">F35</f>
        <v>340000</v>
      </c>
      <c r="G34" s="52" t="n">
        <f aca="false">G35</f>
        <v>28333.3333333333</v>
      </c>
      <c r="H34" s="52" t="n">
        <f aca="false">H35</f>
        <v>133.49</v>
      </c>
      <c r="I34" s="52" t="n">
        <f aca="false">I35</f>
        <v>317.33</v>
      </c>
      <c r="J34" s="52" t="n">
        <f aca="false">J35</f>
        <v>266.98</v>
      </c>
      <c r="K34" s="52" t="n">
        <f aca="false">K35</f>
        <v>645.22</v>
      </c>
      <c r="L34" s="52" t="n">
        <f aca="false">L35</f>
        <v>1350.04</v>
      </c>
      <c r="M34" s="52" t="n">
        <f aca="false">M35</f>
        <v>1246.76</v>
      </c>
      <c r="N34" s="52" t="n">
        <f aca="false">N35</f>
        <v>5290.47</v>
      </c>
      <c r="O34" s="52" t="n">
        <f aca="false">O35</f>
        <v>12531.31</v>
      </c>
      <c r="P34" s="52" t="n">
        <f aca="false">P35</f>
        <v>14633.27</v>
      </c>
      <c r="Q34" s="52" t="n">
        <f aca="false">Q35</f>
        <v>123069.73</v>
      </c>
      <c r="R34" s="52" t="n">
        <f aca="false">R35</f>
        <v>124708.68</v>
      </c>
      <c r="S34" s="52" t="n">
        <f aca="false">S35</f>
        <v>299500</v>
      </c>
      <c r="T34" s="52" t="n">
        <f aca="false">T35</f>
        <v>299500</v>
      </c>
      <c r="U34" s="52" t="n">
        <f aca="false">U35</f>
        <v>335000</v>
      </c>
      <c r="V34" s="52" t="n">
        <f aca="false">V35</f>
        <v>410000</v>
      </c>
      <c r="W34" s="219" t="n">
        <f aca="false">T34*100/F34</f>
        <v>88.0882352941177</v>
      </c>
      <c r="X34" s="93" t="n">
        <f aca="false">+V34*100/F34</f>
        <v>120.588235294118</v>
      </c>
    </row>
    <row r="35" customFormat="false" ht="15.95" hidden="false" customHeight="true" outlineLevel="0" collapsed="false">
      <c r="C35" s="61"/>
      <c r="D35" s="55" t="n">
        <v>414100</v>
      </c>
      <c r="E35" s="55" t="s">
        <v>440</v>
      </c>
      <c r="F35" s="45" t="n">
        <f aca="false">'TAB 5 '!CD263+'TAB 5 '!CD264+'TAB 5 '!CD162+'TAB 5 '!CD163+'TAB 5 '!CD161+'TAB 5 '!CD164+'TAB 5 '!CD194</f>
        <v>340000</v>
      </c>
      <c r="G35" s="45" t="n">
        <f aca="false">'TAB 5 '!CE263+'TAB 5 '!CE264+'TAB 5 '!CE162+'TAB 5 '!CE163+'TAB 5 '!CE161+'TAB 5 '!CE164+'TAB 5 '!CE194</f>
        <v>28333.3333333333</v>
      </c>
      <c r="H35" s="45" t="n">
        <f aca="false">'TAB 5 '!CF263+'TAB 5 '!CF264+'TAB 5 '!CF162+'TAB 5 '!CF163+'TAB 5 '!CF161+'TAB 5 '!CF164+'TAB 5 '!CF194</f>
        <v>133.49</v>
      </c>
      <c r="I35" s="45" t="n">
        <f aca="false">'TAB 5 '!CG263+'TAB 5 '!CG264+'TAB 5 '!CG162+'TAB 5 '!CG163+'TAB 5 '!CG161+'TAB 5 '!CG164+'TAB 5 '!CG194</f>
        <v>317.33</v>
      </c>
      <c r="J35" s="45" t="n">
        <f aca="false">'TAB 5 '!CI263+'TAB 5 '!CI264+'TAB 5 '!CI162+'TAB 5 '!CI163+'TAB 5 '!CI161+'TAB 5 '!CI164+'TAB 5 '!CI194</f>
        <v>266.98</v>
      </c>
      <c r="K35" s="45" t="n">
        <f aca="false">'TAB 5 '!CJ263+'TAB 5 '!CJ264+'TAB 5 '!CJ162+'TAB 5 '!CJ163+'TAB 5 '!CJ161+'TAB 5 '!CJ164+'TAB 5 '!CJ194</f>
        <v>645.22</v>
      </c>
      <c r="L35" s="45" t="n">
        <f aca="false">'TAB 5 '!CN263+'TAB 5 '!CN264+'TAB 5 '!CN162+'TAB 5 '!CN163+'TAB 5 '!CN161+'TAB 5 '!CN164+'TAB 5 '!CN194</f>
        <v>1350.04</v>
      </c>
      <c r="M35" s="45" t="n">
        <f aca="false">'TAB 5 '!CO263+'TAB 5 '!CO264+'TAB 5 '!CO162+'TAB 5 '!CO163+'TAB 5 '!CO161+'TAB 5 '!CO164+'TAB 5 '!CO194</f>
        <v>1246.76</v>
      </c>
      <c r="N35" s="45" t="n">
        <f aca="false">'TAB 5 '!CY263+'TAB 5 '!CY264+'TAB 5 '!CY162+'TAB 5 '!CY163+'TAB 5 '!CY161+'TAB 5 '!CY164+'TAB 5 '!CY194</f>
        <v>5290.47</v>
      </c>
      <c r="O35" s="45" t="n">
        <f aca="false">'TAB 5 '!DD263+'TAB 5 '!DD264+'TAB 5 '!DD162+'TAB 5 '!DD163+'TAB 5 '!DD161+'TAB 5 '!DD164+'TAB 5 '!DD194</f>
        <v>12531.31</v>
      </c>
      <c r="P35" s="45" t="n">
        <f aca="false">'TAB 5 '!DI263+'TAB 5 '!DI264+'TAB 5 '!DI162+'TAB 5 '!DI163+'TAB 5 '!DI161+'TAB 5 '!DI164+'TAB 5 '!DI194</f>
        <v>14633.27</v>
      </c>
      <c r="Q35" s="45" t="n">
        <f aca="false">'TAB 5 '!DN263+'TAB 5 '!DN264+'TAB 5 '!DN162+'TAB 5 '!DN163+'TAB 5 '!DN161+'TAB 5 '!DN164+'TAB 5 '!DN194</f>
        <v>123069.73</v>
      </c>
      <c r="R35" s="45" t="n">
        <f aca="false">'TAB 5 '!DS263+'TAB 5 '!DS264+'TAB 5 '!DS162+'TAB 5 '!DS163+'TAB 5 '!DS161+'TAB 5 '!DS164+'TAB 5 '!DS194</f>
        <v>124708.68</v>
      </c>
      <c r="S35" s="45" t="n">
        <f aca="false">'TAB 5 '!ED263+'TAB 5 '!ED264+'TAB 5 '!ED162+'TAB 5 '!ED163+'TAB 5 '!ED161+'TAB 5 '!ED164+'TAB 5 '!ED194</f>
        <v>299500</v>
      </c>
      <c r="T35" s="45" t="n">
        <f aca="false">'TAB 5 '!EE263+'TAB 5 '!EE264+'TAB 5 '!EE162+'TAB 5 '!EE163+'TAB 5 '!EE161+'TAB 5 '!EE164+'TAB 5 '!EE194</f>
        <v>299500</v>
      </c>
      <c r="U35" s="45" t="n">
        <f aca="false">'TAB 5 '!EF263+'TAB 5 '!EF264+'TAB 5 '!EF162+'TAB 5 '!EF163+'TAB 5 '!EF161+'TAB 5 '!EF164+'TAB 5 '!EF194</f>
        <v>335000</v>
      </c>
      <c r="V35" s="45" t="n">
        <f aca="false">'TAB 5 '!EG263+'TAB 5 '!EG264+'TAB 5 '!EG162+'TAB 5 '!EG163+'TAB 5 '!EG161+'TAB 5 '!EG164+'TAB 5 '!EG194</f>
        <v>410000</v>
      </c>
      <c r="W35" s="15" t="n">
        <f aca="false">T35*100/F35</f>
        <v>88.0882352941177</v>
      </c>
      <c r="X35" s="66" t="n">
        <f aca="false">+V35*100/F35</f>
        <v>120.588235294118</v>
      </c>
    </row>
    <row r="36" customFormat="false" ht="13.5" hidden="false" customHeight="true" outlineLevel="0" collapsed="false">
      <c r="C36" s="61" t="s">
        <v>88</v>
      </c>
      <c r="D36" s="58" t="n">
        <v>415000</v>
      </c>
      <c r="E36" s="221" t="s">
        <v>172</v>
      </c>
      <c r="F36" s="51" t="n">
        <f aca="false">F37+F38</f>
        <v>1825600</v>
      </c>
      <c r="G36" s="51" t="n">
        <f aca="false">G37+G38</f>
        <v>152133.333333333</v>
      </c>
      <c r="H36" s="51" t="n">
        <f aca="false">H37+H38</f>
        <v>97754.37</v>
      </c>
      <c r="I36" s="51" t="n">
        <f aca="false">I37+I38</f>
        <v>87250.92</v>
      </c>
      <c r="J36" s="51" t="n">
        <f aca="false">J37+J38</f>
        <v>228881.91</v>
      </c>
      <c r="K36" s="51" t="n">
        <f aca="false">K37+K38</f>
        <v>259239.88</v>
      </c>
      <c r="L36" s="51" t="n">
        <f aca="false">L37+L38</f>
        <v>413732.64</v>
      </c>
      <c r="M36" s="51" t="n">
        <f aca="false">M37+M38</f>
        <v>410656.95</v>
      </c>
      <c r="N36" s="51" t="n">
        <f aca="false">N37+N38</f>
        <v>750642.69</v>
      </c>
      <c r="O36" s="51" t="n">
        <f aca="false">O37+O38</f>
        <v>897632.3</v>
      </c>
      <c r="P36" s="51" t="n">
        <f aca="false">P37+P38</f>
        <v>1078647.55</v>
      </c>
      <c r="Q36" s="51" t="n">
        <f aca="false">Q37+Q38</f>
        <v>1248167.77</v>
      </c>
      <c r="R36" s="51" t="n">
        <f aca="false">R37+R38</f>
        <v>1717196.86</v>
      </c>
      <c r="S36" s="51" t="n">
        <f aca="false">S37+S38</f>
        <v>1903600</v>
      </c>
      <c r="T36" s="51" t="n">
        <f aca="false">T37+T38</f>
        <v>1925600</v>
      </c>
      <c r="U36" s="51" t="n">
        <f aca="false">U37+U38</f>
        <v>2266600</v>
      </c>
      <c r="V36" s="51" t="n">
        <f aca="false">V37+V38</f>
        <v>1993600</v>
      </c>
      <c r="W36" s="219" t="n">
        <f aca="false">T36*100/F36</f>
        <v>105.477651183173</v>
      </c>
      <c r="X36" s="93" t="n">
        <f aca="false">+V36*100/F36</f>
        <v>109.20245398773</v>
      </c>
    </row>
    <row r="37" customFormat="false" ht="15.95" hidden="true" customHeight="true" outlineLevel="0" collapsed="false">
      <c r="C37" s="54"/>
      <c r="D37" s="55" t="n">
        <v>415100</v>
      </c>
      <c r="E37" s="55" t="s">
        <v>538</v>
      </c>
      <c r="F37" s="8" t="n">
        <f aca="false">'TAB 5 '!CD373</f>
        <v>0</v>
      </c>
      <c r="G37" s="8" t="n">
        <f aca="false">'TAB 5 '!CE373</f>
        <v>0</v>
      </c>
      <c r="H37" s="8" t="n">
        <f aca="false">'TAB 5 '!CF373</f>
        <v>0</v>
      </c>
      <c r="I37" s="8" t="n">
        <f aca="false">'TAB 5 '!CG373</f>
        <v>0</v>
      </c>
      <c r="J37" s="8" t="n">
        <f aca="false">'TAB 5 '!CI373</f>
        <v>0</v>
      </c>
      <c r="K37" s="8" t="n">
        <f aca="false">'TAB 5 '!CJ373</f>
        <v>0</v>
      </c>
      <c r="L37" s="8" t="n">
        <f aca="false">'TAB 5 '!CN373</f>
        <v>0</v>
      </c>
      <c r="M37" s="8" t="n">
        <f aca="false">'TAB 5 '!CO373</f>
        <v>0</v>
      </c>
      <c r="N37" s="8" t="n">
        <f aca="false">'TAB 5 '!CY373</f>
        <v>0</v>
      </c>
      <c r="O37" s="8" t="n">
        <f aca="false">'TAB 5 '!DD373</f>
        <v>0</v>
      </c>
      <c r="P37" s="8" t="n">
        <f aca="false">'TAB 5 '!DI373</f>
        <v>0</v>
      </c>
      <c r="Q37" s="8" t="n">
        <f aca="false">'TAB 5 '!DN373</f>
        <v>0</v>
      </c>
      <c r="R37" s="8" t="n">
        <f aca="false">'TAB 5 '!DS373</f>
        <v>0</v>
      </c>
      <c r="S37" s="8" t="n">
        <f aca="false">'TAB 5 '!ED373</f>
        <v>0</v>
      </c>
      <c r="T37" s="8" t="n">
        <f aca="false">'TAB 5 '!EE373</f>
        <v>0</v>
      </c>
      <c r="U37" s="8" t="n">
        <f aca="false">'TAB 5 '!EF373</f>
        <v>0</v>
      </c>
      <c r="V37" s="8" t="n">
        <f aca="false">'TAB 5 '!EG373</f>
        <v>0</v>
      </c>
      <c r="W37" s="15" t="e">
        <f aca="false">T37*100/F37</f>
        <v>#DIV/0!</v>
      </c>
      <c r="X37" s="66" t="e">
        <f aca="false">+V37*100/F37</f>
        <v>#DIV/0!</v>
      </c>
    </row>
    <row r="38" customFormat="false" ht="15.75" hidden="false" customHeight="true" outlineLevel="0" collapsed="false">
      <c r="C38" s="61"/>
      <c r="D38" s="55" t="n">
        <v>415200</v>
      </c>
      <c r="E38" s="55" t="s">
        <v>442</v>
      </c>
      <c r="F38" s="8" t="n">
        <f aca="false">'TAB 5 '!CD17+'TAB 5 '!CD36+'TAB 5 '!CD37+'TAB 5 '!CD38+'TAB 5 '!CD39+'TAB 5 '!CD166+'TAB 5 '!CD168+'TAB 5 '!CD169+'TAB 5 '!CD170+'TAB 5 '!CD195+'TAB 5 '!CD305+'TAB 5 '!CD339+'TAB 5 '!CD480+'TAB 5 '!CD511+'TAB 5 '!CD512+'TAB 5 '!CD374+'TAB 5 '!CD375+'TAB 5 '!CD376+'TAB 5 '!CD703</f>
        <v>1825600</v>
      </c>
      <c r="G38" s="8" t="n">
        <f aca="false">'TAB 5 '!CE17+'TAB 5 '!CE36+'TAB 5 '!CE37+'TAB 5 '!CE38+'TAB 5 '!CE39+'TAB 5 '!CE166+'TAB 5 '!CE168+'TAB 5 '!CE169+'TAB 5 '!CE170+'TAB 5 '!CE195+'TAB 5 '!CE305+'TAB 5 '!CE339+'TAB 5 '!CE480+'TAB 5 '!CE511+'TAB 5 '!CE512+'TAB 5 '!CE374+'TAB 5 '!CE375+'TAB 5 '!CE376+'TAB 5 '!CE703</f>
        <v>152133.333333333</v>
      </c>
      <c r="H38" s="8" t="n">
        <f aca="false">'TAB 5 '!CF17+'TAB 5 '!CF36+'TAB 5 '!CF37+'TAB 5 '!CF38+'TAB 5 '!CF39+'TAB 5 '!CF166+'TAB 5 '!CF168+'TAB 5 '!CF169+'TAB 5 '!CF170+'TAB 5 '!CF195+'TAB 5 '!CF305+'TAB 5 '!CF339+'TAB 5 '!CF480+'TAB 5 '!CF511+'TAB 5 '!CF512+'TAB 5 '!CF374+'TAB 5 '!CF375+'TAB 5 '!CF376+'TAB 5 '!CF703</f>
        <v>97754.37</v>
      </c>
      <c r="I38" s="8" t="n">
        <f aca="false">'TAB 5 '!CG17+'TAB 5 '!CG36+'TAB 5 '!CG37+'TAB 5 '!CG38+'TAB 5 '!CG39+'TAB 5 '!CG166+'TAB 5 '!CG168+'TAB 5 '!CG169+'TAB 5 '!CG170+'TAB 5 '!CG195+'TAB 5 '!CG305+'TAB 5 '!CG339+'TAB 5 '!CG480+'TAB 5 '!CG511+'TAB 5 '!CG512+'TAB 5 '!CG374+'TAB 5 '!CG375+'TAB 5 '!CG376+'TAB 5 '!CG703</f>
        <v>87250.92</v>
      </c>
      <c r="J38" s="8" t="n">
        <f aca="false">'TAB 5 '!CI17+'TAB 5 '!CI36+'TAB 5 '!CI37+'TAB 5 '!CI38+'TAB 5 '!CI39+'TAB 5 '!CI166+'TAB 5 '!CI168+'TAB 5 '!CI169+'TAB 5 '!CI170+'TAB 5 '!CI195+'TAB 5 '!CI305+'TAB 5 '!CI339+'TAB 5 '!CI480+'TAB 5 '!CI511+'TAB 5 '!CI512+'TAB 5 '!CI374+'TAB 5 '!CI375+'TAB 5 '!CI376+'TAB 5 '!CI703</f>
        <v>228881.91</v>
      </c>
      <c r="K38" s="8" t="n">
        <f aca="false">'TAB 5 '!CJ17+'TAB 5 '!CJ36+'TAB 5 '!CJ37+'TAB 5 '!CJ38+'TAB 5 '!CJ39+'TAB 5 '!CJ166+'TAB 5 '!CJ168+'TAB 5 '!CJ169+'TAB 5 '!CJ170+'TAB 5 '!CJ195+'TAB 5 '!CJ305+'TAB 5 '!CJ339+'TAB 5 '!CJ480+'TAB 5 '!CJ511+'TAB 5 '!CJ512+'TAB 5 '!CJ374+'TAB 5 '!CJ375+'TAB 5 '!CJ376+'TAB 5 '!CJ703</f>
        <v>259239.88</v>
      </c>
      <c r="L38" s="8" t="n">
        <f aca="false">'TAB 5 '!CN17+'TAB 5 '!CN36+'TAB 5 '!CN37+'TAB 5 '!CN38+'TAB 5 '!CN39+'TAB 5 '!CN166+'TAB 5 '!CN168+'TAB 5 '!CN169+'TAB 5 '!CN170+'TAB 5 '!CN195+'TAB 5 '!CN305+'TAB 5 '!CN339+'TAB 5 '!CN480+'TAB 5 '!CN511+'TAB 5 '!CN512+'TAB 5 '!CN374+'TAB 5 '!CN375+'TAB 5 '!CN376+'TAB 5 '!CN703</f>
        <v>413732.64</v>
      </c>
      <c r="M38" s="8" t="n">
        <f aca="false">'TAB 5 '!CO17+'TAB 5 '!CO36+'TAB 5 '!CO37+'TAB 5 '!CO38+'TAB 5 '!CO39+'TAB 5 '!CO166+'TAB 5 '!CO168+'TAB 5 '!CO169+'TAB 5 '!CO170+'TAB 5 '!CO195+'TAB 5 '!CO305+'TAB 5 '!CO339+'TAB 5 '!CO480+'TAB 5 '!CO511+'TAB 5 '!CO512+'TAB 5 '!CO374+'TAB 5 '!CO375+'TAB 5 '!CO376+'TAB 5 '!CO703</f>
        <v>410656.95</v>
      </c>
      <c r="N38" s="8" t="n">
        <f aca="false">'TAB 5 '!CY17+'TAB 5 '!CY36+'TAB 5 '!CY37+'TAB 5 '!CY38+'TAB 5 '!CY39+'TAB 5 '!CY166+'TAB 5 '!CY168+'TAB 5 '!CY169+'TAB 5 '!CY170+'TAB 5 '!CY195+'TAB 5 '!CY305+'TAB 5 '!CY339+'TAB 5 '!CY480+'TAB 5 '!CY511+'TAB 5 '!CY512+'TAB 5 '!CY374+'TAB 5 '!CY375+'TAB 5 '!CY376+'TAB 5 '!CY703</f>
        <v>750642.69</v>
      </c>
      <c r="O38" s="8" t="n">
        <f aca="false">'TAB 5 '!DD17+'TAB 5 '!DD36+'TAB 5 '!DD37+'TAB 5 '!DD38+'TAB 5 '!DD39+'TAB 5 '!DD166+'TAB 5 '!DD168+'TAB 5 '!DD169+'TAB 5 '!DD170+'TAB 5 '!DD195+'TAB 5 '!DD305+'TAB 5 '!DD339+'TAB 5 '!DD480+'TAB 5 '!DD511+'TAB 5 '!DD512+'TAB 5 '!DD374+'TAB 5 '!DD375+'TAB 5 '!DD376+'TAB 5 '!DD703</f>
        <v>897632.3</v>
      </c>
      <c r="P38" s="8" t="n">
        <f aca="false">'TAB 5 '!DI17+'TAB 5 '!DI36+'TAB 5 '!DI37+'TAB 5 '!DI38+'TAB 5 '!DI39+'TAB 5 '!DI166+'TAB 5 '!DI168+'TAB 5 '!DI169+'TAB 5 '!DI170+'TAB 5 '!DI195+'TAB 5 '!DI305+'TAB 5 '!DI339+'TAB 5 '!DI480+'TAB 5 '!DI511+'TAB 5 '!DI512+'TAB 5 '!DI374+'TAB 5 '!DI375+'TAB 5 '!DI376+'TAB 5 '!DI703</f>
        <v>1078647.55</v>
      </c>
      <c r="Q38" s="8" t="n">
        <f aca="false">'TAB 5 '!DN17+'TAB 5 '!DN36+'TAB 5 '!DN37+'TAB 5 '!DN38+'TAB 5 '!DN39+'TAB 5 '!DN96+'TAB 5 '!DN166+'TAB 5 '!DN168+'TAB 5 '!DN169+'TAB 5 '!DN170+'TAB 5 '!DN195+'TAB 5 '!DN305+'TAB 5 '!DN339+'TAB 5 '!DN480+'TAB 5 '!DN511+'TAB 5 '!DN512+'TAB 5 '!DN374+'TAB 5 '!DN375+'TAB 5 '!DN376+'TAB 5 '!DN703</f>
        <v>1248167.77</v>
      </c>
      <c r="R38" s="8" t="n">
        <f aca="false">'TAB 5 '!DS17+'TAB 5 '!DS36+'TAB 5 '!DS37+'TAB 5 '!DS38+'TAB 5 '!DS39+'TAB 5 '!DS96+'TAB 5 '!DS166+'TAB 5 '!DS168+'TAB 5 '!DS169+'TAB 5 '!DS170+'TAB 5 '!DS195+'TAB 5 '!DS305+'TAB 5 '!DS339+'TAB 5 '!DS480+'TAB 5 '!DS511+'TAB 5 '!DS512+'TAB 5 '!DS374+'TAB 5 '!DS375+'TAB 5 '!DS376+'TAB 5 '!DS703</f>
        <v>1717196.86</v>
      </c>
      <c r="S38" s="8" t="n">
        <f aca="false">'TAB 5 '!ED17+'TAB 5 '!ED36+'TAB 5 '!ED37+'TAB 5 '!ED38+'TAB 5 '!ED39+'TAB 5 '!ED166+'TAB 5 '!ED168+'TAB 5 '!ED169+'TAB 5 '!ED170+'TAB 5 '!ED195+'TAB 5 '!ED305+'TAB 5 '!ED339+'TAB 5 '!ED480+'TAB 5 '!ED511+'TAB 5 '!ED512+'TAB 5 '!ED374+'TAB 5 '!ED375+'TAB 5 '!ED376+'TAB 5 '!ED703</f>
        <v>1903600</v>
      </c>
      <c r="T38" s="8" t="n">
        <f aca="false">'TAB 5 '!EE17+'TAB 5 '!EE36+'TAB 5 '!EE37+'TAB 5 '!EE38+'TAB 5 '!EE39+'TAB 5 '!EE166+'TAB 5 '!EE168+'TAB 5 '!EE169+'TAB 5 '!EE170+'TAB 5 '!EE195+'TAB 5 '!EE305+'TAB 5 '!EE339+'TAB 5 '!EE480+'TAB 5 '!EE511+'TAB 5 '!EE512+'TAB 5 '!EE374+'TAB 5 '!EE375+'TAB 5 '!EE376+'TAB 5 '!EE703</f>
        <v>1925600</v>
      </c>
      <c r="U38" s="8" t="n">
        <f aca="false">'TAB 5 '!EF17+'TAB 5 '!EF36+'TAB 5 '!EF37+'TAB 5 '!EF38+'TAB 5 '!EF39+'TAB 5 '!EF166+'TAB 5 '!EF168+'TAB 5 '!EF169+'TAB 5 '!EF170+'TAB 5 '!EF195+'TAB 5 '!EF261+'TAB 5 '!EF305+'TAB 5 '!EF339+'TAB 5 '!EF480+'TAB 5 '!EF511+'TAB 5 '!EF512+'TAB 5 '!EF374+'TAB 5 '!EF375+'TAB 5 '!EF376+'TAB 5 '!EF703</f>
        <v>2266600</v>
      </c>
      <c r="V38" s="8" t="n">
        <f aca="false">'TAB 5 '!EG17+'TAB 5 '!EG36+'TAB 5 '!EG37+'TAB 5 '!EG38+'TAB 5 '!EG39+'TAB 5 '!EG166+'TAB 5 '!EG168+'TAB 5 '!EG169+'TAB 5 '!EG170+'TAB 5 '!EG195+'TAB 5 '!EG305+'TAB 5 '!EG339+'TAB 5 '!EG480+'TAB 5 '!EG511+'TAB 5 '!EG512+'TAB 5 '!EG374+'TAB 5 '!EG375+'TAB 5 '!EG376+'TAB 5 '!EG703</f>
        <v>1993600</v>
      </c>
      <c r="W38" s="15" t="n">
        <f aca="false">T38*100/F38</f>
        <v>105.477651183173</v>
      </c>
      <c r="X38" s="66" t="n">
        <f aca="false">+V38*100/F38</f>
        <v>109.20245398773</v>
      </c>
    </row>
    <row r="39" customFormat="false" ht="27.75" hidden="false" customHeight="true" outlineLevel="0" collapsed="false">
      <c r="C39" s="57" t="s">
        <v>539</v>
      </c>
      <c r="D39" s="58" t="n">
        <v>416000</v>
      </c>
      <c r="E39" s="58" t="s">
        <v>540</v>
      </c>
      <c r="F39" s="51" t="n">
        <f aca="false">F40+F41+F42+F43+F44</f>
        <v>3510600</v>
      </c>
      <c r="G39" s="51" t="n">
        <f aca="false">G40+G41+G42+G43+G44</f>
        <v>292550</v>
      </c>
      <c r="H39" s="51" t="n">
        <f aca="false">H40+H41+H42+H43+H44</f>
        <v>187350.12</v>
      </c>
      <c r="I39" s="51" t="n">
        <f aca="false">I40+I41+I42+I43+I44</f>
        <v>229160.01</v>
      </c>
      <c r="J39" s="51" t="n">
        <f aca="false">J40+J41+J42+J43+J44</f>
        <v>454374.19</v>
      </c>
      <c r="K39" s="51" t="n">
        <f aca="false">K40+K41+K42+K43+K44</f>
        <v>503960.16</v>
      </c>
      <c r="L39" s="51" t="n">
        <f aca="false">L40+L41+L42+L43+L44</f>
        <v>687567.09</v>
      </c>
      <c r="M39" s="51" t="n">
        <f aca="false">M40+M41+M42+M43+M44</f>
        <v>784191.19</v>
      </c>
      <c r="N39" s="51" t="n">
        <f aca="false">N40+N41+N42+N43+N44</f>
        <v>1384690.73</v>
      </c>
      <c r="O39" s="51" t="n">
        <f aca="false">O40+O41+O42+O43+O44</f>
        <v>1666099.02</v>
      </c>
      <c r="P39" s="51" t="n">
        <f aca="false">P40+P41+P42+P43+P44</f>
        <v>1985572.57</v>
      </c>
      <c r="Q39" s="51" t="n">
        <f aca="false">Q40+Q41+Q42+Q43+Q44</f>
        <v>2285323.4</v>
      </c>
      <c r="R39" s="51" t="n">
        <f aca="false">R40+R41+R42+R43+R44</f>
        <v>2577394.7</v>
      </c>
      <c r="S39" s="51" t="n">
        <f aca="false">S40+S41+S42+S43+S44</f>
        <v>3550400</v>
      </c>
      <c r="T39" s="51" t="n">
        <f aca="false">T40+T41+T42+T43+T44</f>
        <v>3548400</v>
      </c>
      <c r="U39" s="51" t="n">
        <f aca="false">U40+U41+U42+U43+U44</f>
        <v>3925500</v>
      </c>
      <c r="V39" s="51" t="n">
        <f aca="false">V40+V41+V42+V43+V44</f>
        <v>3913800</v>
      </c>
      <c r="W39" s="219" t="n">
        <f aca="false">T39*100/F39</f>
        <v>101.076739018971</v>
      </c>
      <c r="X39" s="93" t="n">
        <f aca="false">+V39*100/F39</f>
        <v>111.485216202359</v>
      </c>
    </row>
    <row r="40" customFormat="false" ht="15.95" hidden="false" customHeight="true" outlineLevel="0" collapsed="false">
      <c r="C40" s="61"/>
      <c r="D40" s="55" t="n">
        <v>416100</v>
      </c>
      <c r="E40" s="55" t="s">
        <v>541</v>
      </c>
      <c r="F40" s="8" t="n">
        <f aca="false">'TAB 5 '!CD40+'TAB 5 '!CD41+'TAB 5 '!CD225+'TAB 5 '!CD302+'TAB 5 '!CD377+'TAB 5 '!CD514+'TAB 5 '!CD551</f>
        <v>2539300</v>
      </c>
      <c r="G40" s="8" t="n">
        <f aca="false">'TAB 5 '!CE40+'TAB 5 '!CE41+'TAB 5 '!CE225+'TAB 5 '!CE302+'TAB 5 '!CE377+'TAB 5 '!CE514+'TAB 5 '!CE551</f>
        <v>211608.333333333</v>
      </c>
      <c r="H40" s="8" t="n">
        <f aca="false">'TAB 5 '!CF40+'TAB 5 '!CF41+'TAB 5 '!CF225+'TAB 5 '!CF302+'TAB 5 '!CF377+'TAB 5 '!CF514+'TAB 5 '!CF551</f>
        <v>126635.48</v>
      </c>
      <c r="I40" s="8" t="n">
        <f aca="false">'TAB 5 '!CG40+'TAB 5 '!CG41+'TAB 5 '!CG225+'TAB 5 '!CG302+'TAB 5 '!CG377+'TAB 5 '!CG514+'TAB 5 '!CG551</f>
        <v>178007.5</v>
      </c>
      <c r="J40" s="8" t="n">
        <f aca="false">'TAB 5 '!CI40+'TAB 5 '!CI41+'TAB 5 '!CI225+'TAB 5 '!CI302+'TAB 5 '!CI377+'TAB 5 '!CI514+'TAB 5 '!CI551</f>
        <v>315294.49</v>
      </c>
      <c r="K40" s="8" t="n">
        <f aca="false">'TAB 5 '!CJ40+'TAB 5 '!CJ41+'TAB 5 '!CJ225+'TAB 5 '!CJ302+'TAB 5 '!CJ377+'TAB 5 '!CJ514+'TAB 5 '!CJ551</f>
        <v>369553.86</v>
      </c>
      <c r="L40" s="8" t="n">
        <f aca="false">'TAB 5 '!CN40+'TAB 5 '!CN41+'TAB 5 '!CN225+'TAB 5 '!CN302+'TAB 5 '!CN377+'TAB 5 '!CN514+'TAB 5 '!CN551</f>
        <v>470064.27</v>
      </c>
      <c r="M40" s="8" t="n">
        <f aca="false">'TAB 5 '!CO40+'TAB 5 '!CO41+'TAB 5 '!CO225+'TAB 5 '!CO302+'TAB 5 '!CO377+'TAB 5 '!CO514+'TAB 5 '!CO551</f>
        <v>573737.42</v>
      </c>
      <c r="N40" s="8" t="n">
        <f aca="false">'TAB 5 '!CY40+'TAB 5 '!CY41+'TAB 5 '!CY225+'TAB 5 '!CY302+'TAB 5 '!CY377+'TAB 5 '!CY514+'TAB 5 '!CY551</f>
        <v>1015027.84</v>
      </c>
      <c r="O40" s="8" t="n">
        <f aca="false">'TAB 5 '!DD40+'TAB 5 '!DD41+'TAB 5 '!DD225+'TAB 5 '!DD302+'TAB 5 '!DD377+'TAB 5 '!DD514+'TAB 5 '!DD551</f>
        <v>1232203.01</v>
      </c>
      <c r="P40" s="8" t="n">
        <f aca="false">'TAB 5 '!DI40+'TAB 5 '!DI41+'TAB 5 '!DI225+'TAB 5 '!DI302+'TAB 5 '!DI377+'TAB 5 '!DI514+'TAB 5 '!DI551</f>
        <v>1501817.09</v>
      </c>
      <c r="Q40" s="8" t="n">
        <f aca="false">'TAB 5 '!DN40+'TAB 5 '!DN41+'TAB 5 '!DN225+'TAB 5 '!DN302+'TAB 5 '!DN377+'TAB 5 '!DN514+'TAB 5 '!DN551</f>
        <v>1753512.03</v>
      </c>
      <c r="R40" s="8" t="n">
        <f aca="false">'TAB 5 '!DS40+'TAB 5 '!DS41+'TAB 5 '!DS225+'TAB 5 '!DS302+'TAB 5 '!DS377+'TAB 5 '!DS514+'TAB 5 '!DS551</f>
        <v>1984071.68</v>
      </c>
      <c r="S40" s="8" t="n">
        <f aca="false">'TAB 5 '!ED40+'TAB 5 '!ED41+'TAB 5 '!ED225+'TAB 5 '!ED302+'TAB 5 '!ED377+'TAB 5 '!ED514+'TAB 5 '!ED551</f>
        <v>2659400</v>
      </c>
      <c r="T40" s="8" t="n">
        <f aca="false">'TAB 5 '!EE40+'TAB 5 '!EE41+'TAB 5 '!EE225+'TAB 5 '!EE302+'TAB 5 '!EE377+'TAB 5 '!EE514+'TAB 5 '!EE551</f>
        <v>2657400</v>
      </c>
      <c r="U40" s="8" t="n">
        <f aca="false">'TAB 5 '!EF40+'TAB 5 '!EF41+'TAB 5 '!EF225+'TAB 5 '!EF302+'TAB 5 '!EF377+'TAB 5 '!EF514+'TAB 5 '!EF551</f>
        <v>2954000</v>
      </c>
      <c r="V40" s="8" t="n">
        <f aca="false">'TAB 5 '!EG40+'TAB 5 '!EG41+'TAB 5 '!EG225+'TAB 5 '!EG302+'TAB 5 '!EG377+'TAB 5 '!EG514+'TAB 5 '!EG551</f>
        <v>2942300</v>
      </c>
      <c r="W40" s="15" t="n">
        <f aca="false">T40*100/F40</f>
        <v>104.650888040011</v>
      </c>
      <c r="X40" s="66" t="n">
        <f aca="false">+V40*100/F40</f>
        <v>115.870515496397</v>
      </c>
    </row>
    <row r="41" customFormat="false" ht="14.25" hidden="true" customHeight="true" outlineLevel="0" collapsed="false">
      <c r="C41" s="61"/>
      <c r="D41" s="55" t="n">
        <v>416200</v>
      </c>
      <c r="E41" s="77" t="s">
        <v>542</v>
      </c>
      <c r="F41" s="8" t="n">
        <f aca="false">'TAB 5 '!CD515</f>
        <v>0</v>
      </c>
      <c r="G41" s="8" t="n">
        <f aca="false">'TAB 5 '!CE515</f>
        <v>0</v>
      </c>
      <c r="H41" s="8" t="n">
        <f aca="false">'TAB 5 '!CF515</f>
        <v>0</v>
      </c>
      <c r="I41" s="8" t="n">
        <f aca="false">'TAB 5 '!CG515</f>
        <v>0</v>
      </c>
      <c r="J41" s="8" t="n">
        <f aca="false">'TAB 5 '!CI515</f>
        <v>0</v>
      </c>
      <c r="K41" s="8" t="n">
        <f aca="false">'TAB 5 '!CJ515</f>
        <v>0</v>
      </c>
      <c r="L41" s="8" t="n">
        <f aca="false">'TAB 5 '!CN515</f>
        <v>0</v>
      </c>
      <c r="M41" s="8" t="n">
        <f aca="false">'TAB 5 '!CO515</f>
        <v>0</v>
      </c>
      <c r="N41" s="8" t="n">
        <f aca="false">'TAB 5 '!CY515</f>
        <v>0</v>
      </c>
      <c r="O41" s="8" t="n">
        <f aca="false">'TAB 5 '!DD515</f>
        <v>0</v>
      </c>
      <c r="P41" s="8" t="n">
        <f aca="false">'TAB 5 '!DI515</f>
        <v>0</v>
      </c>
      <c r="Q41" s="8" t="n">
        <f aca="false">'TAB 5 '!DN515</f>
        <v>0</v>
      </c>
      <c r="R41" s="8" t="n">
        <f aca="false">'TAB 5 '!DS515</f>
        <v>0</v>
      </c>
      <c r="S41" s="8" t="n">
        <f aca="false">'TAB 5 '!ED515</f>
        <v>0</v>
      </c>
      <c r="T41" s="8" t="n">
        <f aca="false">'TAB 5 '!EE515</f>
        <v>0</v>
      </c>
      <c r="U41" s="8" t="n">
        <f aca="false">'TAB 5 '!EF515</f>
        <v>0</v>
      </c>
      <c r="V41" s="8" t="n">
        <f aca="false">'TAB 5 '!EG515</f>
        <v>0</v>
      </c>
      <c r="W41" s="15" t="e">
        <f aca="false">T41*100/F41</f>
        <v>#DIV/0!</v>
      </c>
      <c r="X41" s="66" t="e">
        <f aca="false">+V41*100/F41</f>
        <v>#DIV/0!</v>
      </c>
    </row>
    <row r="42" customFormat="false" ht="15.95" hidden="false" customHeight="true" outlineLevel="0" collapsed="false">
      <c r="C42" s="61"/>
      <c r="D42" s="55" t="n">
        <v>416300</v>
      </c>
      <c r="E42" s="77" t="s">
        <v>543</v>
      </c>
      <c r="F42" s="8" t="n">
        <f aca="false">'TAB 5 '!CD482+'TAB 5 '!CD516</f>
        <v>781800</v>
      </c>
      <c r="G42" s="8" t="n">
        <f aca="false">'TAB 5 '!CE482+'TAB 5 '!CE516</f>
        <v>65150</v>
      </c>
      <c r="H42" s="8" t="n">
        <f aca="false">'TAB 5 '!CF482+'TAB 5 '!CF516</f>
        <v>52668.55</v>
      </c>
      <c r="I42" s="8" t="n">
        <f aca="false">'TAB 5 '!CG482+'TAB 5 '!CG516</f>
        <v>50402.51</v>
      </c>
      <c r="J42" s="8" t="n">
        <f aca="false">'TAB 5 '!CI482+'TAB 5 '!CI516</f>
        <v>111365.41</v>
      </c>
      <c r="K42" s="8" t="n">
        <f aca="false">'TAB 5 '!CJ482+'TAB 5 '!CJ516</f>
        <v>106656.02</v>
      </c>
      <c r="L42" s="8" t="n">
        <f aca="false">'TAB 5 '!CN482+'TAB 5 '!CN516</f>
        <v>167716.7</v>
      </c>
      <c r="M42" s="8" t="n">
        <f aca="false">'TAB 5 '!CO482+'TAB 5 '!CO516</f>
        <v>157184.01</v>
      </c>
      <c r="N42" s="8" t="n">
        <f aca="false">'TAB 5 '!CY482+'TAB 5 '!CY516</f>
        <v>273988.86</v>
      </c>
      <c r="O42" s="8" t="n">
        <f aca="false">'TAB 5 '!DD482+'TAB 5 '!DD516</f>
        <v>325899.17</v>
      </c>
      <c r="P42" s="8" t="n">
        <f aca="false">'TAB 5 '!DI482+'TAB 5 '!DI516</f>
        <v>375594.84</v>
      </c>
      <c r="Q42" s="8" t="n">
        <f aca="false">'TAB 5 '!DN482+'TAB 5 '!DN516</f>
        <v>423650.73</v>
      </c>
      <c r="R42" s="8" t="n">
        <f aca="false">'TAB 5 '!DS482+'TAB 5 '!DS516</f>
        <v>481890.38</v>
      </c>
      <c r="S42" s="8" t="n">
        <f aca="false">'TAB 5 '!ED482+'TAB 5 '!ED516</f>
        <v>692000</v>
      </c>
      <c r="T42" s="8" t="n">
        <f aca="false">'TAB 5 '!EE482+'TAB 5 '!EE516</f>
        <v>692000</v>
      </c>
      <c r="U42" s="8" t="n">
        <f aca="false">'TAB 5 '!EF482+'TAB 5 '!EF516</f>
        <v>778500</v>
      </c>
      <c r="V42" s="8" t="n">
        <f aca="false">'TAB 5 '!EG482+'TAB 5 '!EG516</f>
        <v>778500</v>
      </c>
      <c r="W42" s="15" t="n">
        <f aca="false">T42*100/F42</f>
        <v>88.5136863647992</v>
      </c>
      <c r="X42" s="66" t="n">
        <f aca="false">+V42*100/F42</f>
        <v>99.5778971603991</v>
      </c>
    </row>
    <row r="43" customFormat="false" ht="15.95" hidden="false" customHeight="true" outlineLevel="0" collapsed="false">
      <c r="C43" s="61"/>
      <c r="D43" s="55" t="n">
        <v>416300</v>
      </c>
      <c r="E43" s="55" t="s">
        <v>544</v>
      </c>
      <c r="F43" s="8" t="n">
        <f aca="false">'TAB 5 '!CD234</f>
        <v>183500</v>
      </c>
      <c r="G43" s="8" t="n">
        <f aca="false">'TAB 5 '!CE234</f>
        <v>15291.6666666667</v>
      </c>
      <c r="H43" s="8" t="n">
        <f aca="false">'TAB 5 '!CF234</f>
        <v>8046.09</v>
      </c>
      <c r="I43" s="8" t="n">
        <f aca="false">'TAB 5 '!CG234</f>
        <v>750</v>
      </c>
      <c r="J43" s="8" t="n">
        <f aca="false">'TAB 5 '!CI234</f>
        <v>27714.29</v>
      </c>
      <c r="K43" s="8" t="n">
        <f aca="false">'TAB 5 '!CJ234</f>
        <v>27750.28</v>
      </c>
      <c r="L43" s="8" t="n">
        <f aca="false">'TAB 5 '!CN234</f>
        <v>49786.12</v>
      </c>
      <c r="M43" s="8" t="n">
        <f aca="false">'TAB 5 '!CO234</f>
        <v>53269.76</v>
      </c>
      <c r="N43" s="8" t="n">
        <f aca="false">'TAB 5 '!CY234</f>
        <v>95674.03</v>
      </c>
      <c r="O43" s="8" t="n">
        <f aca="false">'TAB 5 '!DD234</f>
        <v>107996.84</v>
      </c>
      <c r="P43" s="8" t="n">
        <f aca="false">'TAB 5 '!DI234</f>
        <v>108160.64</v>
      </c>
      <c r="Q43" s="8" t="n">
        <f aca="false">'TAB 5 '!DN234</f>
        <v>108160.64</v>
      </c>
      <c r="R43" s="8" t="n">
        <f aca="false">'TAB 5 '!DS234</f>
        <v>111432.64</v>
      </c>
      <c r="S43" s="8" t="n">
        <f aca="false">'TAB 5 '!ED234</f>
        <v>193000</v>
      </c>
      <c r="T43" s="8" t="n">
        <f aca="false">'TAB 5 '!EE234</f>
        <v>193000</v>
      </c>
      <c r="U43" s="8" t="n">
        <f aca="false">'TAB 5 '!EF234</f>
        <v>193000</v>
      </c>
      <c r="V43" s="8" t="n">
        <f aca="false">'TAB 5 '!EG234</f>
        <v>193000</v>
      </c>
      <c r="W43" s="15" t="n">
        <f aca="false">T43*100/F43</f>
        <v>105.177111716621</v>
      </c>
      <c r="X43" s="66" t="n">
        <f aca="false">+V43*100/F43</f>
        <v>105.177111716621</v>
      </c>
    </row>
    <row r="44" customFormat="false" ht="26.25" hidden="false" customHeight="true" outlineLevel="0" collapsed="false">
      <c r="C44" s="61"/>
      <c r="D44" s="55" t="n">
        <v>416300</v>
      </c>
      <c r="E44" s="77" t="s">
        <v>545</v>
      </c>
      <c r="F44" s="8" t="n">
        <f aca="false">'TAB 5 '!CD517</f>
        <v>6000</v>
      </c>
      <c r="G44" s="8" t="n">
        <f aca="false">'TAB 5 '!CE517</f>
        <v>500</v>
      </c>
      <c r="H44" s="8" t="n">
        <f aca="false">'TAB 5 '!CF517</f>
        <v>0</v>
      </c>
      <c r="I44" s="8" t="n">
        <f aca="false">'TAB 5 '!CG517</f>
        <v>0</v>
      </c>
      <c r="J44" s="8" t="n">
        <f aca="false">'TAB 5 '!CI517</f>
        <v>0</v>
      </c>
      <c r="K44" s="8" t="n">
        <f aca="false">'TAB 5 '!CJ517</f>
        <v>0</v>
      </c>
      <c r="L44" s="8" t="n">
        <f aca="false">'TAB 5 '!CN517</f>
        <v>0</v>
      </c>
      <c r="M44" s="8" t="n">
        <f aca="false">'TAB 5 '!CO517</f>
        <v>0</v>
      </c>
      <c r="N44" s="8" t="n">
        <f aca="false">'TAB 5 '!CY517</f>
        <v>0</v>
      </c>
      <c r="O44" s="8" t="n">
        <f aca="false">'TAB 5 '!DD517</f>
        <v>0</v>
      </c>
      <c r="P44" s="8" t="n">
        <f aca="false">'TAB 5 '!DI517</f>
        <v>0</v>
      </c>
      <c r="Q44" s="8" t="n">
        <f aca="false">'TAB 5 '!DN517</f>
        <v>0</v>
      </c>
      <c r="R44" s="8" t="n">
        <f aca="false">'TAB 5 '!DS517</f>
        <v>0</v>
      </c>
      <c r="S44" s="8" t="n">
        <f aca="false">'TAB 5 '!ED517</f>
        <v>6000</v>
      </c>
      <c r="T44" s="8" t="n">
        <f aca="false">'TAB 5 '!EE517</f>
        <v>6000</v>
      </c>
      <c r="U44" s="8" t="n">
        <f aca="false">'TAB 5 '!EF517</f>
        <v>0</v>
      </c>
      <c r="V44" s="8" t="n">
        <f aca="false">'TAB 5 '!EG517</f>
        <v>0</v>
      </c>
      <c r="W44" s="15" t="n">
        <f aca="false">T44*100/F44</f>
        <v>100</v>
      </c>
      <c r="X44" s="66" t="n">
        <f aca="false">+V44*100/F44</f>
        <v>0</v>
      </c>
    </row>
    <row r="45" s="224" customFormat="true" ht="29.25" hidden="false" customHeight="true" outlineLevel="0" collapsed="false">
      <c r="C45" s="61" t="s">
        <v>546</v>
      </c>
      <c r="D45" s="7" t="n">
        <v>418100</v>
      </c>
      <c r="E45" s="7" t="s">
        <v>446</v>
      </c>
      <c r="F45" s="62" t="n">
        <f aca="false">'TAB 5 '!CD341</f>
        <v>123000</v>
      </c>
      <c r="G45" s="62" t="n">
        <f aca="false">'TAB 5 '!CE341</f>
        <v>10250</v>
      </c>
      <c r="H45" s="62" t="n">
        <f aca="false">'TAB 5 '!CF341</f>
        <v>0</v>
      </c>
      <c r="I45" s="62" t="n">
        <f aca="false">'TAB 5 '!CG341</f>
        <v>0</v>
      </c>
      <c r="J45" s="62" t="n">
        <f aca="false">'TAB 5 '!CI341</f>
        <v>0</v>
      </c>
      <c r="K45" s="62" t="n">
        <f aca="false">'TAB 5 '!CJ341</f>
        <v>0</v>
      </c>
      <c r="L45" s="62" t="n">
        <f aca="false">'TAB 5 '!CN341</f>
        <v>25138.94</v>
      </c>
      <c r="M45" s="62" t="n">
        <f aca="false">'TAB 5 '!CO341</f>
        <v>21222.3</v>
      </c>
      <c r="N45" s="62" t="n">
        <f aca="false">'TAB 5 '!CY341</f>
        <v>36640.39</v>
      </c>
      <c r="O45" s="62" t="n">
        <f aca="false">'TAB 5 '!DD341</f>
        <v>57367.7</v>
      </c>
      <c r="P45" s="62" t="n">
        <f aca="false">'TAB 5 '!DI341</f>
        <v>57367.7</v>
      </c>
      <c r="Q45" s="62" t="n">
        <f aca="false">'TAB 5 '!DN341</f>
        <v>57367.7</v>
      </c>
      <c r="R45" s="62" t="n">
        <f aca="false">'TAB 5 '!DS341</f>
        <v>76689.42</v>
      </c>
      <c r="S45" s="62" t="n">
        <f aca="false">'TAB 5 '!ED341</f>
        <v>123000</v>
      </c>
      <c r="T45" s="62" t="n">
        <f aca="false">'TAB 5 '!EE341</f>
        <v>123000</v>
      </c>
      <c r="U45" s="62" t="n">
        <f aca="false">'TAB 5 '!EF341</f>
        <v>105100</v>
      </c>
      <c r="V45" s="62" t="n">
        <f aca="false">'TAB 5 '!EG341</f>
        <v>105100</v>
      </c>
      <c r="W45" s="222" t="n">
        <f aca="false">T45*100/F45</f>
        <v>100</v>
      </c>
      <c r="X45" s="91" t="n">
        <f aca="false">+V45*100/F45</f>
        <v>85.4471544715447</v>
      </c>
    </row>
    <row r="46" s="224" customFormat="true" ht="15.75" hidden="false" customHeight="true" outlineLevel="0" collapsed="false">
      <c r="C46" s="61" t="s">
        <v>547</v>
      </c>
      <c r="D46" s="7" t="n">
        <v>418200</v>
      </c>
      <c r="E46" s="7" t="s">
        <v>548</v>
      </c>
      <c r="F46" s="62" t="n">
        <f aca="false">'TAB 5 '!CD342</f>
        <v>400</v>
      </c>
      <c r="G46" s="62" t="n">
        <f aca="false">'TAB 5 '!CE342</f>
        <v>33.3333333333333</v>
      </c>
      <c r="H46" s="62" t="n">
        <f aca="false">'TAB 5 '!CF342</f>
        <v>0</v>
      </c>
      <c r="I46" s="62" t="n">
        <f aca="false">'TAB 5 '!CG342</f>
        <v>3902</v>
      </c>
      <c r="J46" s="62" t="n">
        <f aca="false">'TAB 5 '!CI342</f>
        <v>0</v>
      </c>
      <c r="K46" s="62" t="n">
        <f aca="false">'TAB 5 '!CJ342</f>
        <v>0</v>
      </c>
      <c r="L46" s="62" t="n">
        <f aca="false">'TAB 5 '!CN342</f>
        <v>0</v>
      </c>
      <c r="M46" s="62" t="n">
        <f aca="false">'TAB 5 '!CO342</f>
        <v>0</v>
      </c>
      <c r="N46" s="62" t="n">
        <f aca="false">'TAB 5 '!CY342</f>
        <v>0</v>
      </c>
      <c r="O46" s="62" t="n">
        <f aca="false">+'TAB 5 '!DD125</f>
        <v>5531.32</v>
      </c>
      <c r="P46" s="62" t="n">
        <f aca="false">+'TAB 5 '!DI125+442.02</f>
        <v>5973.34</v>
      </c>
      <c r="Q46" s="62" t="n">
        <f aca="false">+'TAB 5 '!DN125+'TAB 5 '!DN342</f>
        <v>5973.34</v>
      </c>
      <c r="R46" s="62" t="n">
        <f aca="false">+'TAB 5 '!DS125+'TAB 5 '!DS342</f>
        <v>5973.34</v>
      </c>
      <c r="S46" s="62" t="n">
        <f aca="false">+'TAB 5 '!ED125+'TAB 5 '!ED342</f>
        <v>6030</v>
      </c>
      <c r="T46" s="62" t="n">
        <f aca="false">+'TAB 5 '!EE125+'TAB 5 '!EE342</f>
        <v>6030</v>
      </c>
      <c r="U46" s="62" t="n">
        <f aca="false">+'TAB 5 '!EF125+'TAB 5 '!EF342</f>
        <v>500</v>
      </c>
      <c r="V46" s="62" t="n">
        <f aca="false">+'TAB 5 '!EG125+'TAB 5 '!EG342</f>
        <v>6740</v>
      </c>
      <c r="W46" s="222" t="n">
        <f aca="false">T46*100/F46</f>
        <v>1507.5</v>
      </c>
      <c r="X46" s="91" t="n">
        <f aca="false">+V46*100/F46</f>
        <v>1685</v>
      </c>
    </row>
    <row r="47" s="224" customFormat="true" ht="15.75" hidden="false" customHeight="true" outlineLevel="0" collapsed="false">
      <c r="C47" s="61" t="s">
        <v>549</v>
      </c>
      <c r="D47" s="7" t="n">
        <v>418400</v>
      </c>
      <c r="E47" s="78" t="s">
        <v>550</v>
      </c>
      <c r="F47" s="62" t="n">
        <f aca="false">'TAB 5 '!CD483+'TAB 5 '!CD552+'TAB 5 '!CD621+'TAB 5 '!CD740+'TAB 5 '!CD762+'TAB 5 '!CD824+'TAB 5 '!CD799+'TAB 5 '!CD679</f>
        <v>5250</v>
      </c>
      <c r="G47" s="62" t="n">
        <f aca="false">'TAB 5 '!CE483+'TAB 5 '!CE552+'TAB 5 '!CE621+'TAB 5 '!CE740+'TAB 5 '!CE762+'TAB 5 '!CE824+'TAB 5 '!CE799+'TAB 5 '!CE679</f>
        <v>437.5</v>
      </c>
      <c r="H47" s="62" t="n">
        <f aca="false">'TAB 5 '!CF483+'TAB 5 '!CF552+'TAB 5 '!CF621+'TAB 5 '!CF740+'TAB 5 '!CF762+'TAB 5 '!CF824+'TAB 5 '!CF799+'TAB 5 '!CF679</f>
        <v>228</v>
      </c>
      <c r="I47" s="62" t="n">
        <f aca="false">'TAB 5 '!CG483+'TAB 5 '!CG552+'TAB 5 '!CG621+'TAB 5 '!CG740+'TAB 5 '!CG762+'TAB 5 '!CG824+'TAB 5 '!CG799+'TAB 5 '!CG679</f>
        <v>418</v>
      </c>
      <c r="J47" s="62" t="n">
        <f aca="false">'TAB 5 '!CI483+'TAB 5 '!CI552+'TAB 5 '!CI621+'TAB 5 '!CI740+'TAB 5 '!CI762+'TAB 5 '!CI824+'TAB 5 '!CI799+'TAB 5 '!CI679</f>
        <v>378</v>
      </c>
      <c r="K47" s="62" t="n">
        <f aca="false">'TAB 5 '!CJ483+'TAB 5 '!CJ552+'TAB 5 '!CJ621+'TAB 5 '!CJ740+'TAB 5 '!CJ762+'TAB 5 '!CJ824+'TAB 5 '!CJ799+'TAB 5 '!CJ679</f>
        <v>493</v>
      </c>
      <c r="L47" s="62" t="n">
        <f aca="false">'TAB 5 '!CN483+'TAB 5 '!CN552+'TAB 5 '!CN621+'TAB 5 '!CN740+'TAB 5 '!CN762+'TAB 5 '!CN824+'TAB 5 '!CN799+'TAB 5 '!CN679</f>
        <v>1116</v>
      </c>
      <c r="M47" s="62" t="n">
        <f aca="false">'TAB 5 '!CO483+'TAB 5 '!CO552+'TAB 5 '!CO621+'TAB 5 '!CO704+'TAB 5 '!CO740+'TAB 5 '!CO762+'TAB 5 '!CO824+'TAB 5 '!CO799+'TAB 5 '!CO679</f>
        <v>1429</v>
      </c>
      <c r="N47" s="62" t="n">
        <f aca="false">'TAB 5 '!CY483+'TAB 5 '!CY552+'TAB 5 '!CY621+'TAB 5 '!CY658+'TAB 5 '!CY704+'TAB 5 '!CY740+'TAB 5 '!CY762+'TAB 5 '!CY824+'TAB 5 '!CY799+'TAB 5 '!CY679</f>
        <v>2405</v>
      </c>
      <c r="O47" s="62" t="n">
        <f aca="false">'TAB 5 '!DD483+'TAB 5 '!DD552+'TAB 5 '!DD621+'TAB 5 '!DD658+'TAB 5 '!DD704+'TAB 5 '!DD740+'TAB 5 '!DD762+'TAB 5 '!DD824+'TAB 5 '!DD799+'TAB 5 '!DD679</f>
        <v>2573</v>
      </c>
      <c r="P47" s="62" t="n">
        <f aca="false">'TAB 5 '!DI483+'TAB 5 '!DI552+'TAB 5 '!DI621+'TAB 5 '!DI658+'TAB 5 '!DI704+'TAB 5 '!DI740+'TAB 5 '!DI762+'TAB 5 '!DI824+'TAB 5 '!DI799+'TAB 5 '!DI679</f>
        <v>2573</v>
      </c>
      <c r="Q47" s="62" t="n">
        <f aca="false">'TAB 5 '!DN483+'TAB 5 '!DN552+'TAB 5 '!DN621+'TAB 5 '!DN658+'TAB 5 '!DN704+'TAB 5 '!DN740+'TAB 5 '!DN762+'TAB 5 '!DN824+'TAB 5 '!DN799+'TAB 5 '!DN679</f>
        <v>2573</v>
      </c>
      <c r="R47" s="62" t="n">
        <f aca="false">'TAB 5 '!DS483+'TAB 5 '!DS552+'TAB 5 '!DS621+'TAB 5 '!DS658+'TAB 5 '!DS704+'TAB 5 '!DS740+'TAB 5 '!DS762+'TAB 5 '!DS824+'TAB 5 '!DS799+'TAB 5 '!DS679</f>
        <v>2717</v>
      </c>
      <c r="S47" s="62" t="n">
        <f aca="false">'TAB 5 '!ED483+'TAB 5 '!ED552+'TAB 5 '!ED621+'TAB 5 '!ED658+'TAB 5 '!ED704+'TAB 5 '!ED740+'TAB 5 '!ED762+'TAB 5 '!ED824+'TAB 5 '!ED799+'TAB 5 '!ED679</f>
        <v>6510</v>
      </c>
      <c r="T47" s="62" t="n">
        <f aca="false">'TAB 5 '!EE483+'TAB 5 '!EE552+'TAB 5 '!EE621+'TAB 5 '!EE658+'TAB 5 '!EE704+'TAB 5 '!EE740+'TAB 5 '!EE762+'TAB 5 '!EE824+'TAB 5 '!EE799+'TAB 5 '!EE679</f>
        <v>6510</v>
      </c>
      <c r="U47" s="62" t="n">
        <f aca="false">'TAB 5 '!EF483+'TAB 5 '!EF552+'TAB 5 '!EF621+'TAB 5 '!EF658+'TAB 5 '!EF704+'TAB 5 '!EF740+'TAB 5 '!EF762+'TAB 5 '!EF824+'TAB 5 '!EF799+'TAB 5 '!EF679</f>
        <v>6900</v>
      </c>
      <c r="V47" s="62" t="n">
        <f aca="false">'TAB 5 '!EG483+'TAB 5 '!EG552+'TAB 5 '!EG621+'TAB 5 '!EG658+'TAB 5 '!EG704+'TAB 5 '!EG740+'TAB 5 '!EG762+'TAB 5 '!EG824+'TAB 5 '!EG799+'TAB 5 '!EG679</f>
        <v>6900</v>
      </c>
      <c r="W47" s="222" t="n">
        <f aca="false">T47*100/F47</f>
        <v>124</v>
      </c>
      <c r="X47" s="91" t="n">
        <f aca="false">+V47*100/F47</f>
        <v>131.428571428571</v>
      </c>
    </row>
    <row r="48" s="224" customFormat="true" ht="11.25" hidden="true" customHeight="true" outlineLevel="0" collapsed="false">
      <c r="C48" s="49" t="s">
        <v>92</v>
      </c>
      <c r="D48" s="225" t="n">
        <v>482100</v>
      </c>
      <c r="E48" s="225" t="s">
        <v>450</v>
      </c>
      <c r="F48" s="226" t="n">
        <v>0</v>
      </c>
      <c r="G48" s="226" t="n">
        <v>0</v>
      </c>
      <c r="H48" s="226" t="n">
        <v>0</v>
      </c>
      <c r="I48" s="226" t="n">
        <v>0</v>
      </c>
      <c r="J48" s="226" t="n">
        <v>0</v>
      </c>
      <c r="K48" s="226" t="n">
        <v>0</v>
      </c>
      <c r="L48" s="226" t="n">
        <v>0</v>
      </c>
      <c r="M48" s="226" t="n">
        <v>0</v>
      </c>
      <c r="N48" s="226" t="n">
        <v>0</v>
      </c>
      <c r="O48" s="226" t="n">
        <v>0</v>
      </c>
      <c r="P48" s="226" t="n">
        <v>0</v>
      </c>
      <c r="Q48" s="226" t="n">
        <v>0</v>
      </c>
      <c r="R48" s="226" t="n">
        <v>0</v>
      </c>
      <c r="S48" s="226" t="n">
        <v>0</v>
      </c>
      <c r="T48" s="226" t="n">
        <v>0</v>
      </c>
      <c r="U48" s="226" t="n">
        <v>0</v>
      </c>
      <c r="V48" s="226" t="n">
        <v>0</v>
      </c>
      <c r="W48" s="222" t="e">
        <f aca="false">T48*100/F48</f>
        <v>#DIV/0!</v>
      </c>
      <c r="X48" s="91" t="e">
        <f aca="false">+V48*100/F48</f>
        <v>#DIV/0!</v>
      </c>
    </row>
    <row r="49" s="224" customFormat="true" ht="15.95" hidden="false" customHeight="true" outlineLevel="0" collapsed="false">
      <c r="C49" s="61" t="s">
        <v>551</v>
      </c>
      <c r="D49" s="7" t="n">
        <v>419100</v>
      </c>
      <c r="E49" s="7" t="s">
        <v>448</v>
      </c>
      <c r="F49" s="62" t="n">
        <f aca="false">'TAB 5 '!CD42+'TAB 5 '!CD344+'TAB 5 '!CD484</f>
        <v>80500</v>
      </c>
      <c r="G49" s="62" t="n">
        <f aca="false">'TAB 5 '!CE42+'TAB 5 '!CE344+'TAB 5 '!CE484</f>
        <v>6708.33333333333</v>
      </c>
      <c r="H49" s="62" t="n">
        <f aca="false">'TAB 5 '!CF42+'TAB 5 '!CF344+'TAB 5 '!CF484</f>
        <v>3323.7</v>
      </c>
      <c r="I49" s="62" t="n">
        <f aca="false">'TAB 5 '!CG42+'TAB 5 '!CG344+'TAB 5 '!CG484</f>
        <v>6048.1</v>
      </c>
      <c r="J49" s="62" t="n">
        <f aca="false">'TAB 5 '!CI42+'TAB 5 '!CI344+'TAB 5 '!CI484</f>
        <v>9282.94</v>
      </c>
      <c r="K49" s="62" t="n">
        <f aca="false">'TAB 5 '!CJ42+'TAB 5 '!CJ344+'TAB 5 '!CJ484</f>
        <v>13460.1</v>
      </c>
      <c r="L49" s="62" t="n">
        <f aca="false">'TAB 5 '!CN42+'TAB 5 '!CN344+'TAB 5 '!CN484</f>
        <v>12268.19</v>
      </c>
      <c r="M49" s="62" t="n">
        <f aca="false">'TAB 5 '!CO42+'TAB 5 '!CO344+'TAB 5 '!CO484</f>
        <v>20244.69</v>
      </c>
      <c r="N49" s="62" t="n">
        <f aca="false">'TAB 5 '!CY42+'TAB 5 '!CY344+'TAB 5 '!CY484</f>
        <v>56939.55</v>
      </c>
      <c r="O49" s="62" t="n">
        <f aca="false">'TAB 5 '!DD42+'TAB 5 '!DD344+'TAB 5 '!DD484</f>
        <v>59193.8</v>
      </c>
      <c r="P49" s="62" t="n">
        <f aca="false">'TAB 5 '!DI42+'TAB 5 '!DI344+'TAB 5 '!DI484</f>
        <v>66182.9</v>
      </c>
      <c r="Q49" s="62" t="n">
        <f aca="false">'TAB 5 '!DN42+'TAB 5 '!DN344+'TAB 5 '!DN484</f>
        <v>69109.52</v>
      </c>
      <c r="R49" s="62" t="n">
        <f aca="false">'TAB 5 '!DS42+'TAB 5 '!DS344+'TAB 5 '!DS484</f>
        <v>68417.02</v>
      </c>
      <c r="S49" s="62" t="n">
        <f aca="false">'TAB 5 '!ED42+'TAB 5 '!ED344+'TAB 5 '!ED484+'TAB 5 '!ED763</f>
        <v>101077</v>
      </c>
      <c r="T49" s="62" t="n">
        <f aca="false">'TAB 5 '!EE42+'TAB 5 '!EE344+'TAB 5 '!EE484+'TAB 5 '!EE763</f>
        <v>101077</v>
      </c>
      <c r="U49" s="62" t="n">
        <f aca="false">'TAB 5 '!EF42+'TAB 5 '!EF344+'TAB 5 '!EF484+'TAB 5 '!EF763</f>
        <v>80500</v>
      </c>
      <c r="V49" s="62" t="n">
        <f aca="false">'TAB 5 '!EG42+'TAB 5 '!EG344+'TAB 5 '!EG484+'TAB 5 '!EG763</f>
        <v>80500</v>
      </c>
      <c r="W49" s="222" t="n">
        <f aca="false">T49*100/F49</f>
        <v>125.56149068323</v>
      </c>
      <c r="X49" s="91" t="n">
        <f aca="false">+V49*100/F49</f>
        <v>100</v>
      </c>
    </row>
    <row r="50" s="224" customFormat="true" ht="15.95" hidden="false" customHeight="true" outlineLevel="0" collapsed="false">
      <c r="C50" s="61" t="s">
        <v>92</v>
      </c>
      <c r="D50" s="7" t="n">
        <v>487000</v>
      </c>
      <c r="E50" s="7" t="s">
        <v>186</v>
      </c>
      <c r="F50" s="62" t="n">
        <f aca="false">F51+F52+F53+F54</f>
        <v>152400</v>
      </c>
      <c r="G50" s="62" t="n">
        <f aca="false">G51+G52+G53+G54</f>
        <v>12700</v>
      </c>
      <c r="H50" s="62" t="n">
        <f aca="false">H51+H52+H53+H54</f>
        <v>10790.26</v>
      </c>
      <c r="I50" s="62" t="n">
        <f aca="false">I51+I52+I53+I54</f>
        <v>18152.18</v>
      </c>
      <c r="J50" s="62" t="n">
        <f aca="false">J51+J52+J53+J54</f>
        <v>21668.15</v>
      </c>
      <c r="K50" s="62" t="n">
        <f aca="false">K51+K52+K53+K54</f>
        <v>27929.36</v>
      </c>
      <c r="L50" s="62" t="n">
        <f aca="false">L51+L52+L53+L54</f>
        <v>31410.91</v>
      </c>
      <c r="M50" s="62" t="n">
        <f aca="false">M51+M52+M53+M54</f>
        <v>39358.49</v>
      </c>
      <c r="N50" s="62" t="n">
        <f aca="false">N51+N52+N53+N54</f>
        <v>60200.4</v>
      </c>
      <c r="O50" s="62" t="n">
        <f aca="false">O51+O52+O53+O54</f>
        <v>73418.55</v>
      </c>
      <c r="P50" s="62" t="n">
        <f aca="false">P51+P52+P53+P54</f>
        <v>84083.48</v>
      </c>
      <c r="Q50" s="62" t="n">
        <f aca="false">Q51+Q52+Q53+Q54</f>
        <v>94407.68</v>
      </c>
      <c r="R50" s="62" t="n">
        <f aca="false">R51+R52+R53+R54</f>
        <v>105155.52</v>
      </c>
      <c r="S50" s="62" t="n">
        <f aca="false">S51+S52+S53+S54</f>
        <v>150700</v>
      </c>
      <c r="T50" s="62" t="n">
        <f aca="false">T51+T52+T53+T54</f>
        <v>152600</v>
      </c>
      <c r="U50" s="62" t="n">
        <f aca="false">U51+U52+U53+U54</f>
        <v>148200</v>
      </c>
      <c r="V50" s="62" t="n">
        <f aca="false">V51+V52+V53+V54</f>
        <v>150300</v>
      </c>
      <c r="W50" s="222" t="n">
        <f aca="false">T50*100/F50</f>
        <v>100.131233595801</v>
      </c>
      <c r="X50" s="91" t="n">
        <f aca="false">+V50*100/F50</f>
        <v>98.6220472440945</v>
      </c>
    </row>
    <row r="51" s="224" customFormat="true" ht="15.95" hidden="false" customHeight="true" outlineLevel="0" collapsed="false">
      <c r="C51" s="54"/>
      <c r="D51" s="55" t="n">
        <v>487200</v>
      </c>
      <c r="E51" s="227" t="s">
        <v>552</v>
      </c>
      <c r="F51" s="8" t="n">
        <f aca="false">'TAB 5 '!CD146+'TAB 5 '!CD487+'TAB 5 '!CD553+'TAB 5 '!CD582+'TAB 5 '!CD622+'TAB 5 '!CD705</f>
        <v>12100</v>
      </c>
      <c r="G51" s="8" t="n">
        <f aca="false">'TAB 5 '!CE146+'TAB 5 '!CE487+'TAB 5 '!CE553+'TAB 5 '!CE582+'TAB 5 '!CE622+'TAB 5 '!CE705</f>
        <v>1008.33333333333</v>
      </c>
      <c r="H51" s="8" t="n">
        <f aca="false">'TAB 5 '!CF146+'TAB 5 '!CF487+'TAB 5 '!CF553+'TAB 5 '!CF582+'TAB 5 '!CF622+'TAB 5 '!CF705</f>
        <v>759.53</v>
      </c>
      <c r="I51" s="8" t="n">
        <f aca="false">'TAB 5 '!CG146+'TAB 5 '!CG487+'TAB 5 '!CG553+'TAB 5 '!CG582+'TAB 5 '!CG622+'TAB 5 '!CG705</f>
        <v>0</v>
      </c>
      <c r="J51" s="8" t="n">
        <f aca="false">'TAB 5 '!CI146+'TAB 5 '!CI487+'TAB 5 '!CI553+'TAB 5 '!CI582+'TAB 5 '!CI622+'TAB 5 '!CI705</f>
        <v>1555.23</v>
      </c>
      <c r="K51" s="8" t="n">
        <f aca="false">'TAB 5 '!CJ146+'TAB 5 '!CJ487+'TAB 5 '!CJ553+'TAB 5 '!CJ582+'TAB 5 '!CJ622+'TAB 5 '!CJ705</f>
        <v>0</v>
      </c>
      <c r="L51" s="8" t="n">
        <f aca="false">'TAB 5 '!CN146+'TAB 5 '!CN487+'TAB 5 '!CN553+'TAB 5 '!CN582+'TAB 5 '!CN622+'TAB 5 '!CN705</f>
        <v>0</v>
      </c>
      <c r="M51" s="8" t="n">
        <f aca="false">'TAB 5 '!CO146+'TAB 5 '!CO487+'TAB 5 '!CO553+'TAB 5 '!CO582+'TAB 5 '!CO622+'TAB 5 '!CO705</f>
        <v>1489.11</v>
      </c>
      <c r="N51" s="8" t="n">
        <f aca="false">'TAB 5 '!CY146+'TAB 5 '!CY487+'TAB 5 '!CY553+'TAB 5 '!CY582+'TAB 5 '!CY622+'TAB 5 '!CY705</f>
        <v>2481.85</v>
      </c>
      <c r="O51" s="8" t="n">
        <f aca="false">'TAB 5 '!DD146+'TAB 5 '!DD487+'TAB 5 '!DD553+'TAB 5 '!DD582+'TAB 5 '!DD622+'TAB 5 '!DD705</f>
        <v>5475.43</v>
      </c>
      <c r="P51" s="8" t="n">
        <f aca="false">'TAB 5 '!DI146+'TAB 5 '!DI487+'TAB 5 '!DI553+'TAB 5 '!DI582+'TAB 5 '!DI622+'TAB 5 '!DI705</f>
        <v>6558.9</v>
      </c>
      <c r="Q51" s="8" t="n">
        <f aca="false">'TAB 5 '!DN146+'TAB 5 '!DN487+'TAB 5 '!DN553+'TAB 5 '!DN582+'TAB 5 '!DN622+'TAB 5 '!DN705</f>
        <v>7301.64</v>
      </c>
      <c r="R51" s="8" t="n">
        <f aca="false">'TAB 5 '!DS146+'TAB 5 '!DS487+'TAB 5 '!DS553+'TAB 5 '!DS582+'TAB 5 '!DS622+'TAB 5 '!DS705</f>
        <v>7548.01</v>
      </c>
      <c r="S51" s="8" t="n">
        <f aca="false">'TAB 5 '!ED146+'TAB 5 '!ED487+'TAB 5 '!ED553+'TAB 5 '!ED582+'TAB 5 '!ED622+'TAB 5 '!ED705</f>
        <v>10300</v>
      </c>
      <c r="T51" s="8" t="n">
        <f aca="false">'TAB 5 '!EE146+'TAB 5 '!EE487+'TAB 5 '!EE553+'TAB 5 '!EE582+'TAB 5 '!EE622+'TAB 5 '!EE705</f>
        <v>12300</v>
      </c>
      <c r="U51" s="8" t="n">
        <f aca="false">'TAB 5 '!EF146+'TAB 5 '!EF487+'TAB 5 '!EF553+'TAB 5 '!EF582+'TAB 5 '!EF622+'TAB 5 '!EF705</f>
        <v>6000</v>
      </c>
      <c r="V51" s="8" t="n">
        <f aca="false">'TAB 5 '!EG146+'TAB 5 '!EG487+'TAB 5 '!EG553+'TAB 5 '!EG582+'TAB 5 '!EG622+'TAB 5 '!EG705</f>
        <v>11300</v>
      </c>
      <c r="W51" s="15" t="n">
        <f aca="false">T51*100/F51</f>
        <v>101.652892561983</v>
      </c>
      <c r="X51" s="66" t="n">
        <f aca="false">+V51*100/F51</f>
        <v>93.3884297520661</v>
      </c>
    </row>
    <row r="52" s="224" customFormat="true" ht="15.95" hidden="false" customHeight="true" outlineLevel="0" collapsed="false">
      <c r="C52" s="61"/>
      <c r="D52" s="55" t="n">
        <v>487200</v>
      </c>
      <c r="E52" s="55" t="s">
        <v>553</v>
      </c>
      <c r="F52" s="8" t="n">
        <f aca="false">'TAB 5 '!CD346</f>
        <v>8200</v>
      </c>
      <c r="G52" s="8" t="n">
        <f aca="false">'TAB 5 '!CE346</f>
        <v>683.333333333333</v>
      </c>
      <c r="H52" s="8" t="n">
        <f aca="false">'TAB 5 '!CF346</f>
        <v>0</v>
      </c>
      <c r="I52" s="8" t="n">
        <f aca="false">+'TAB 5 '!CG43</f>
        <v>8375</v>
      </c>
      <c r="J52" s="8" t="n">
        <f aca="false">+'TAB 5 '!CI43</f>
        <v>0</v>
      </c>
      <c r="K52" s="8" t="n">
        <f aca="false">+'TAB 5 '!CJ43</f>
        <v>8375</v>
      </c>
      <c r="L52" s="8" t="n">
        <f aca="false">+'TAB 5 '!CN43</f>
        <v>0</v>
      </c>
      <c r="M52" s="8" t="n">
        <f aca="false">+'TAB 5 '!CO43</f>
        <v>8375</v>
      </c>
      <c r="N52" s="8" t="n">
        <f aca="false">+'TAB 5 '!CY43+'TAB 5 '!CY346</f>
        <v>8539.81</v>
      </c>
      <c r="O52" s="8" t="n">
        <f aca="false">+'TAB 5 '!DD43+'TAB 5 '!DD346</f>
        <v>9054.41</v>
      </c>
      <c r="P52" s="8" t="n">
        <f aca="false">+'TAB 5 '!DI43+'TAB 5 '!DI346</f>
        <v>9054.41</v>
      </c>
      <c r="Q52" s="8" t="n">
        <f aca="false">'TAB 5 '!DN346</f>
        <v>679.41</v>
      </c>
      <c r="R52" s="8" t="n">
        <f aca="false">'TAB 5 '!DS346</f>
        <v>685.09</v>
      </c>
      <c r="S52" s="8" t="n">
        <f aca="false">+'TAB 5 '!ED346</f>
        <v>6000</v>
      </c>
      <c r="T52" s="8" t="n">
        <f aca="false">+'TAB 5 '!EE346</f>
        <v>5900</v>
      </c>
      <c r="U52" s="8" t="n">
        <f aca="false">'TAB 5 '!EF346</f>
        <v>8200</v>
      </c>
      <c r="V52" s="8" t="n">
        <f aca="false">'TAB 5 '!EG346</f>
        <v>5000</v>
      </c>
      <c r="W52" s="15" t="n">
        <f aca="false">T52*100/F52</f>
        <v>71.9512195121951</v>
      </c>
      <c r="X52" s="66" t="n">
        <f aca="false">+V52*100/F52</f>
        <v>60.9756097560976</v>
      </c>
    </row>
    <row r="53" s="224" customFormat="true" ht="15.95" hidden="false" customHeight="true" outlineLevel="0" collapsed="false">
      <c r="C53" s="61"/>
      <c r="D53" s="55" t="n">
        <v>487300</v>
      </c>
      <c r="E53" s="55" t="s">
        <v>554</v>
      </c>
      <c r="F53" s="8" t="n">
        <f aca="false">'TAB 5 '!CD347</f>
        <v>4000</v>
      </c>
      <c r="G53" s="8" t="n">
        <f aca="false">'TAB 5 '!CE347</f>
        <v>333.333333333333</v>
      </c>
      <c r="H53" s="8" t="n">
        <f aca="false">'TAB 5 '!CF347</f>
        <v>0</v>
      </c>
      <c r="I53" s="8" t="n">
        <f aca="false">'TAB 5 '!CG347</f>
        <v>0</v>
      </c>
      <c r="J53" s="8" t="n">
        <f aca="false">'TAB 5 '!CI347</f>
        <v>0</v>
      </c>
      <c r="K53" s="8" t="n">
        <f aca="false">'TAB 5 '!CJ347</f>
        <v>0</v>
      </c>
      <c r="L53" s="8" t="n">
        <f aca="false">'TAB 5 '!CN347</f>
        <v>1152.39</v>
      </c>
      <c r="M53" s="8" t="n">
        <f aca="false">'TAB 5 '!CO347</f>
        <v>97.84</v>
      </c>
      <c r="N53" s="8" t="n">
        <f aca="false">'TAB 5 '!CY347</f>
        <v>97.84</v>
      </c>
      <c r="O53" s="8" t="n">
        <f aca="false">'TAB 5 '!DD347</f>
        <v>161.17</v>
      </c>
      <c r="P53" s="8" t="n">
        <f aca="false">'TAB 5 '!DI347</f>
        <v>161.17</v>
      </c>
      <c r="Q53" s="8" t="n">
        <f aca="false">'TAB 5 '!DN43+'TAB 5 '!DN347</f>
        <v>8536.17</v>
      </c>
      <c r="R53" s="8" t="n">
        <f aca="false">'TAB 5 '!DS43+'TAB 5 '!DS347</f>
        <v>9450.5</v>
      </c>
      <c r="S53" s="8" t="n">
        <f aca="false">'TAB 5 '!ED43+'TAB 5 '!ED347</f>
        <v>12400</v>
      </c>
      <c r="T53" s="8" t="n">
        <f aca="false">'TAB 5 '!EE43+'TAB 5 '!EE347</f>
        <v>12400</v>
      </c>
      <c r="U53" s="8" t="n">
        <f aca="false">'TAB 5 '!EF43+'TAB 5 '!EF347</f>
        <v>4000</v>
      </c>
      <c r="V53" s="8" t="n">
        <f aca="false">'TAB 5 '!EG43+'TAB 5 '!EG347</f>
        <v>4000</v>
      </c>
      <c r="W53" s="15" t="n">
        <f aca="false">T53*100/F53</f>
        <v>310</v>
      </c>
      <c r="X53" s="66" t="n">
        <f aca="false">+V53*100/F53</f>
        <v>100</v>
      </c>
    </row>
    <row r="54" s="224" customFormat="true" ht="15.95" hidden="false" customHeight="true" outlineLevel="0" collapsed="false">
      <c r="C54" s="61"/>
      <c r="D54" s="55" t="n">
        <v>487400</v>
      </c>
      <c r="E54" s="73" t="s">
        <v>449</v>
      </c>
      <c r="F54" s="8" t="n">
        <f aca="false">'TAB 5 '!CD518</f>
        <v>128100</v>
      </c>
      <c r="G54" s="8" t="n">
        <f aca="false">'TAB 5 '!CE518</f>
        <v>10675</v>
      </c>
      <c r="H54" s="8" t="n">
        <f aca="false">'TAB 5 '!CF518</f>
        <v>10030.73</v>
      </c>
      <c r="I54" s="8" t="n">
        <f aca="false">'TAB 5 '!CG518</f>
        <v>9777.18</v>
      </c>
      <c r="J54" s="8" t="n">
        <f aca="false">'TAB 5 '!CI518</f>
        <v>20112.92</v>
      </c>
      <c r="K54" s="8" t="n">
        <f aca="false">'TAB 5 '!CJ518</f>
        <v>19554.36</v>
      </c>
      <c r="L54" s="8" t="n">
        <f aca="false">'TAB 5 '!CN518</f>
        <v>30258.52</v>
      </c>
      <c r="M54" s="8" t="n">
        <f aca="false">'TAB 5 '!CO518</f>
        <v>29396.54</v>
      </c>
      <c r="N54" s="8" t="n">
        <f aca="false">'TAB 5 '!CY518</f>
        <v>49080.9</v>
      </c>
      <c r="O54" s="8" t="n">
        <f aca="false">'TAB 5 '!DD518</f>
        <v>58727.54</v>
      </c>
      <c r="P54" s="8" t="n">
        <f aca="false">'TAB 5 '!DI518</f>
        <v>68309</v>
      </c>
      <c r="Q54" s="8" t="n">
        <f aca="false">'TAB 5 '!DN518</f>
        <v>77890.46</v>
      </c>
      <c r="R54" s="8" t="n">
        <f aca="false">'TAB 5 '!DS518</f>
        <v>87471.92</v>
      </c>
      <c r="S54" s="8" t="n">
        <f aca="false">'TAB 5 '!ED518</f>
        <v>122000</v>
      </c>
      <c r="T54" s="8" t="n">
        <f aca="false">'TAB 5 '!EE518</f>
        <v>122000</v>
      </c>
      <c r="U54" s="8" t="n">
        <f aca="false">'TAB 5 '!EF518</f>
        <v>130000</v>
      </c>
      <c r="V54" s="8" t="n">
        <f aca="false">'TAB 5 '!EG518</f>
        <v>130000</v>
      </c>
      <c r="W54" s="15" t="n">
        <f aca="false">T54*100/F54</f>
        <v>95.2380952380952</v>
      </c>
      <c r="X54" s="66" t="n">
        <f aca="false">+V54*100/F54</f>
        <v>101.483216237315</v>
      </c>
    </row>
    <row r="55" customFormat="false" ht="15.95" hidden="false" customHeight="true" outlineLevel="0" collapsed="false">
      <c r="C55" s="228" t="s">
        <v>171</v>
      </c>
      <c r="D55" s="229" t="s">
        <v>451</v>
      </c>
      <c r="E55" s="39" t="s">
        <v>452</v>
      </c>
      <c r="F55" s="62" t="n">
        <f aca="false">'TAB 5 '!CD102</f>
        <v>50000</v>
      </c>
      <c r="G55" s="62" t="n">
        <f aca="false">'TAB 5 '!CE102</f>
        <v>4166.66666666667</v>
      </c>
      <c r="H55" s="62" t="n">
        <f aca="false">'TAB 5 '!CF102</f>
        <v>0</v>
      </c>
      <c r="I55" s="62" t="n">
        <f aca="false">'TAB 5 '!CG102</f>
        <v>0</v>
      </c>
      <c r="J55" s="62" t="n">
        <f aca="false">'TAB 5 '!CI102</f>
        <v>0</v>
      </c>
      <c r="K55" s="62" t="n">
        <f aca="false">'TAB 5 '!CJ102</f>
        <v>0</v>
      </c>
      <c r="L55" s="62" t="n">
        <f aca="false">'TAB 5 '!CN102</f>
        <v>0</v>
      </c>
      <c r="M55" s="62" t="n">
        <f aca="false">'TAB 5 '!CO102</f>
        <v>0</v>
      </c>
      <c r="N55" s="62" t="n">
        <f aca="false">'TAB 5 '!CY102</f>
        <v>0</v>
      </c>
      <c r="O55" s="62" t="n">
        <f aca="false">'TAB 5 '!DD102</f>
        <v>0</v>
      </c>
      <c r="P55" s="62" t="n">
        <f aca="false">'TAB 5 '!DI102</f>
        <v>0</v>
      </c>
      <c r="Q55" s="62" t="n">
        <f aca="false">'TAB 5 '!DN102</f>
        <v>0</v>
      </c>
      <c r="R55" s="62" t="n">
        <f aca="false">'TAB 5 '!DS102</f>
        <v>0</v>
      </c>
      <c r="S55" s="62" t="n">
        <f aca="false">'TAB 5 '!ED102</f>
        <v>10000</v>
      </c>
      <c r="T55" s="62" t="n">
        <f aca="false">'TAB 5 '!EE102</f>
        <v>10000</v>
      </c>
      <c r="U55" s="62" t="n">
        <f aca="false">'TAB 5 '!EF102</f>
        <v>50000</v>
      </c>
      <c r="V55" s="62" t="n">
        <f aca="false">'TAB 5 '!EG102</f>
        <v>50000</v>
      </c>
      <c r="W55" s="222" t="n">
        <f aca="false">T55*100/F55</f>
        <v>20</v>
      </c>
      <c r="X55" s="91" t="n">
        <f aca="false">+V55*100/F55</f>
        <v>100</v>
      </c>
    </row>
    <row r="56" customFormat="false" ht="10.5" hidden="false" customHeight="true" outlineLevel="0" collapsed="false">
      <c r="C56" s="61"/>
      <c r="D56" s="11"/>
      <c r="E56" s="7"/>
      <c r="F56" s="48"/>
      <c r="G56" s="48"/>
      <c r="H56" s="48"/>
      <c r="I56" s="48"/>
      <c r="J56" s="48"/>
      <c r="K56" s="48"/>
      <c r="L56" s="48"/>
      <c r="M56" s="48"/>
      <c r="N56" s="48"/>
      <c r="O56" s="48"/>
      <c r="P56" s="48"/>
      <c r="Q56" s="48"/>
      <c r="R56" s="48"/>
      <c r="S56" s="48"/>
      <c r="T56" s="48"/>
      <c r="U56" s="48"/>
      <c r="V56" s="48"/>
      <c r="W56" s="230"/>
      <c r="X56" s="139"/>
    </row>
    <row r="57" customFormat="false" ht="15.95" hidden="false" customHeight="true" outlineLevel="0" collapsed="false">
      <c r="C57" s="47"/>
      <c r="D57" s="231"/>
      <c r="E57" s="30" t="s">
        <v>555</v>
      </c>
      <c r="F57" s="218" t="n">
        <f aca="false">F59</f>
        <v>9490600</v>
      </c>
      <c r="G57" s="218" t="n">
        <f aca="false">G59</f>
        <v>790883.333333333</v>
      </c>
      <c r="H57" s="218" t="n">
        <f aca="false">H59</f>
        <v>151298.78</v>
      </c>
      <c r="I57" s="218" t="n">
        <f aca="false">I59</f>
        <v>233348.72</v>
      </c>
      <c r="J57" s="218" t="n">
        <f aca="false">J59</f>
        <v>421897.62</v>
      </c>
      <c r="K57" s="218" t="n">
        <f aca="false">K59</f>
        <v>664561.06</v>
      </c>
      <c r="L57" s="218" t="n">
        <f aca="false">L59</f>
        <v>300145.48</v>
      </c>
      <c r="M57" s="218" t="n">
        <f aca="false">M59</f>
        <v>1189534.03</v>
      </c>
      <c r="N57" s="218" t="n">
        <f aca="false">N59</f>
        <v>3073757.98</v>
      </c>
      <c r="O57" s="218" t="n">
        <f aca="false">O59</f>
        <v>3885672.66</v>
      </c>
      <c r="P57" s="218" t="n">
        <f aca="false">P59</f>
        <v>4857055.17</v>
      </c>
      <c r="Q57" s="218" t="n">
        <f aca="false">Q59</f>
        <v>5444928.55</v>
      </c>
      <c r="R57" s="218" t="n">
        <f aca="false">R59+R74</f>
        <v>6519884.49</v>
      </c>
      <c r="S57" s="218" t="n">
        <f aca="false">S59</f>
        <v>10381313</v>
      </c>
      <c r="T57" s="218" t="n">
        <f aca="false">T59+T74</f>
        <v>8118163</v>
      </c>
      <c r="U57" s="218" t="n">
        <f aca="false">U59</f>
        <v>2842560</v>
      </c>
      <c r="V57" s="218" t="n">
        <f aca="false">V59</f>
        <v>3112560</v>
      </c>
      <c r="W57" s="230" t="n">
        <f aca="false">T57*100/F57</f>
        <v>85.5389859439867</v>
      </c>
      <c r="X57" s="139" t="n">
        <f aca="false">+V57*100/F57</f>
        <v>32.7962404905907</v>
      </c>
    </row>
    <row r="58" customFormat="false" ht="12" hidden="false" customHeight="true" outlineLevel="0" collapsed="false">
      <c r="C58" s="61"/>
      <c r="D58" s="55"/>
      <c r="E58" s="55"/>
      <c r="F58" s="48"/>
      <c r="G58" s="48"/>
      <c r="H58" s="48"/>
      <c r="I58" s="48"/>
      <c r="J58" s="48"/>
      <c r="K58" s="48"/>
      <c r="L58" s="48"/>
      <c r="M58" s="48"/>
      <c r="N58" s="48"/>
      <c r="O58" s="48"/>
      <c r="P58" s="48"/>
      <c r="Q58" s="48"/>
      <c r="R58" s="48"/>
      <c r="S58" s="48"/>
      <c r="T58" s="48"/>
      <c r="U58" s="48"/>
      <c r="V58" s="48"/>
      <c r="W58" s="230"/>
      <c r="X58" s="139"/>
    </row>
    <row r="59" customFormat="false" ht="17.25" hidden="false" customHeight="true" outlineLevel="0" collapsed="false">
      <c r="C59" s="47" t="s">
        <v>183</v>
      </c>
      <c r="D59" s="30" t="n">
        <v>510000</v>
      </c>
      <c r="E59" s="30" t="s">
        <v>556</v>
      </c>
      <c r="F59" s="48" t="n">
        <f aca="false">F60+F66+F67+F71+F70</f>
        <v>9490600</v>
      </c>
      <c r="G59" s="48" t="n">
        <f aca="false">G60+G66+G67+G71+G70</f>
        <v>790883.333333333</v>
      </c>
      <c r="H59" s="48" t="n">
        <f aca="false">H60+H66+H67+H71+H70</f>
        <v>151298.78</v>
      </c>
      <c r="I59" s="48" t="n">
        <f aca="false">I60+I66+I67+I71+I70</f>
        <v>233348.72</v>
      </c>
      <c r="J59" s="48" t="n">
        <f aca="false">J60+J66+J67+J71+J70</f>
        <v>421897.62</v>
      </c>
      <c r="K59" s="48" t="n">
        <f aca="false">K60+K66+K67+K71+K70</f>
        <v>664561.06</v>
      </c>
      <c r="L59" s="48" t="n">
        <f aca="false">L60+L66+L67+L71+L70</f>
        <v>300145.48</v>
      </c>
      <c r="M59" s="48" t="n">
        <f aca="false">M60+M66+M67+M71+M70</f>
        <v>1189534.03</v>
      </c>
      <c r="N59" s="48" t="n">
        <f aca="false">N60+N66+N67+N71+N70</f>
        <v>3073757.98</v>
      </c>
      <c r="O59" s="48" t="n">
        <f aca="false">O60+O66+O67+O71+O70</f>
        <v>3885672.66</v>
      </c>
      <c r="P59" s="48" t="n">
        <f aca="false">P60+P66+P67+P71+P70</f>
        <v>4857055.17</v>
      </c>
      <c r="Q59" s="48" t="n">
        <f aca="false">Q60+Q66+Q67+Q71+Q70</f>
        <v>5444928.55</v>
      </c>
      <c r="R59" s="48" t="n">
        <f aca="false">R60+R66+R67+R71+R70</f>
        <v>6519534.49</v>
      </c>
      <c r="S59" s="48" t="n">
        <f aca="false">S60+S66+S67+S71+S70</f>
        <v>10381313</v>
      </c>
      <c r="T59" s="48" t="n">
        <f aca="false">T60+T66+T67+T71+T70</f>
        <v>8117813</v>
      </c>
      <c r="U59" s="48" t="n">
        <f aca="false">U60+U66+U67+U71+U70</f>
        <v>2842560</v>
      </c>
      <c r="V59" s="48" t="n">
        <f aca="false">V60+V66+V67+V71+V70</f>
        <v>3112560</v>
      </c>
      <c r="W59" s="230" t="n">
        <f aca="false">T59*100/F59</f>
        <v>85.5352980844204</v>
      </c>
      <c r="X59" s="139" t="n">
        <f aca="false">+V59*100/F59</f>
        <v>32.7962404905907</v>
      </c>
    </row>
    <row r="60" customFormat="false" ht="17.45" hidden="false" customHeight="true" outlineLevel="0" collapsed="false">
      <c r="C60" s="61" t="s">
        <v>557</v>
      </c>
      <c r="D60" s="58" t="n">
        <v>511000</v>
      </c>
      <c r="E60" s="58" t="s">
        <v>558</v>
      </c>
      <c r="F60" s="51" t="n">
        <f aca="false">SUM(F61:F65)</f>
        <v>9169200</v>
      </c>
      <c r="G60" s="51" t="n">
        <f aca="false">SUM(G61:G65)</f>
        <v>764100</v>
      </c>
      <c r="H60" s="51" t="n">
        <f aca="false">SUM(H61:H65)</f>
        <v>148263.68</v>
      </c>
      <c r="I60" s="51" t="n">
        <f aca="false">SUM(I61:I65)</f>
        <v>163764.99</v>
      </c>
      <c r="J60" s="51" t="n">
        <f aca="false">SUM(J61:J65)</f>
        <v>417627.97</v>
      </c>
      <c r="K60" s="51" t="n">
        <f aca="false">SUM(K61:K65)</f>
        <v>572672.18</v>
      </c>
      <c r="L60" s="51" t="n">
        <f aca="false">SUM(L61:L65)</f>
        <v>293237.17</v>
      </c>
      <c r="M60" s="51" t="n">
        <f aca="false">SUM(M61:M65)</f>
        <v>1089247.24</v>
      </c>
      <c r="N60" s="51" t="n">
        <f aca="false">SUM(N61:N65)</f>
        <v>2829251.72</v>
      </c>
      <c r="O60" s="51" t="n">
        <f aca="false">SUM(O61:O65)</f>
        <v>3639011.23</v>
      </c>
      <c r="P60" s="51" t="n">
        <f aca="false">SUM(P61:P65)</f>
        <v>4563392.32</v>
      </c>
      <c r="Q60" s="51" t="n">
        <f aca="false">SUM(Q61:Q65)</f>
        <v>5149653.47</v>
      </c>
      <c r="R60" s="51" t="n">
        <f aca="false">SUM(R61:R65)</f>
        <v>6202856.22</v>
      </c>
      <c r="S60" s="51" t="n">
        <f aca="false">SUM(S61:S65)</f>
        <v>10004953</v>
      </c>
      <c r="T60" s="51" t="n">
        <f aca="false">SUM(T61:T65)</f>
        <v>7740353</v>
      </c>
      <c r="U60" s="51" t="n">
        <f aca="false">SUM(U61:U65)</f>
        <v>2532860</v>
      </c>
      <c r="V60" s="51" t="n">
        <f aca="false">SUM(V61:V65)</f>
        <v>2827860</v>
      </c>
      <c r="W60" s="219" t="n">
        <f aca="false">T60*100/F60</f>
        <v>84.416884788204</v>
      </c>
      <c r="X60" s="93" t="n">
        <f aca="false">+V60*100/F60</f>
        <v>30.8408585263709</v>
      </c>
    </row>
    <row r="61" customFormat="false" ht="39" hidden="false" customHeight="true" outlineLevel="0" collapsed="false">
      <c r="C61" s="61"/>
      <c r="D61" s="55" t="n">
        <v>511100</v>
      </c>
      <c r="E61" s="55" t="s">
        <v>559</v>
      </c>
      <c r="F61" s="8" t="n">
        <f aca="false">'TAB 5 '!CD63+'TAB 5 '!CD47+'TAB 5 '!CD49+'TAB 5 '!CD51+'TAB 5 '!CD52+'TAB 5 '!CD53+'TAB 5 '!CD54+'TAB 5 '!CD55+'TAB 5 '!CD56+'TAB 5 '!CD57+'TAB 5 '!CD267+'TAB 5 '!CD316+'TAB 5 '!CD315+'TAB 5 '!CD555+'TAB 5 '!CD765+'TAB 5 '!CD172+'TAB 5 '!CD584</f>
        <v>5850000</v>
      </c>
      <c r="G61" s="8" t="n">
        <f aca="false">'TAB 5 '!CE63+'TAB 5 '!CE47+'TAB 5 '!CE49+'TAB 5 '!CE51+'TAB 5 '!CE52+'TAB 5 '!CE53+'TAB 5 '!CE54+'TAB 5 '!CE55+'TAB 5 '!CE56+'TAB 5 '!CE57+'TAB 5 '!CE267+'TAB 5 '!CE316+'TAB 5 '!CE315+'TAB 5 '!CE555+'TAB 5 '!CE765+'TAB 5 '!CE172+'TAB 5 '!CE584</f>
        <v>487500</v>
      </c>
      <c r="H61" s="8" t="n">
        <f aca="false">'TAB 5 '!CF63+'TAB 5 '!CF47+'TAB 5 '!CF49+'TAB 5 '!CF51+'TAB 5 '!CF52+'TAB 5 '!CF53+'TAB 5 '!CF54+'TAB 5 '!CF55+'TAB 5 '!CF56+'TAB 5 '!CF57+'TAB 5 '!CF267+'TAB 5 '!CF316+'TAB 5 '!CF315+'TAB 5 '!CF555+'TAB 5 '!CF765+'TAB 5 '!CF172+'TAB 5 '!CF584</f>
        <v>90393.61</v>
      </c>
      <c r="I61" s="8" t="n">
        <f aca="false">'TAB 5 '!CG63+'TAB 5 '!CG47+'TAB 5 '!CG49+'TAB 5 '!CG51+'TAB 5 '!CG52+'TAB 5 '!CG53+'TAB 5 '!CG54+'TAB 5 '!CG55+'TAB 5 '!CG56+'TAB 5 '!CG57+'TAB 5 '!CG98+'TAB 5 '!CG267+'TAB 5 '!CG316+'TAB 5 '!CG315+'TAB 5 '!CG555+'TAB 5 '!CG765+'TAB 5 '!CG172+'TAB 5 '!CG584</f>
        <v>126875.12</v>
      </c>
      <c r="J61" s="8" t="n">
        <f aca="false">'TAB 5 '!CI63+'TAB 5 '!CI47+'TAB 5 '!CI49+'TAB 5 '!CI51+'TAB 5 '!CI52+'TAB 5 '!CI53+'TAB 5 '!CI54+'TAB 5 '!CI55+'TAB 5 '!CI56+'TAB 5 '!CI57+'TAB 5 '!CI98+'TAB 5 '!CI267+'TAB 5 '!CI316+'TAB 5 '!CI315+'TAB 5 '!CI555+'TAB 5 '!CI765+'TAB 5 '!CI172+'TAB 5 '!CI584</f>
        <v>320896.75</v>
      </c>
      <c r="K61" s="8" t="n">
        <f aca="false">'TAB 5 '!CJ63+'TAB 5 '!CJ47+'TAB 5 '!CJ49+'TAB 5 '!CJ51+'TAB 5 '!CJ52+'TAB 5 '!CJ53+'TAB 5 '!CJ54+'TAB 5 '!CJ55+'TAB 5 '!CJ56+'TAB 5 '!CJ57+'TAB 5 '!CJ98+'TAB 5 '!CJ267+'TAB 5 '!CJ316+'TAB 5 '!CJ315+'TAB 5 '!CJ555+'TAB 5 '!CJ765+'TAB 5 '!CJ172+'TAB 5 '!CJ584</f>
        <v>362888.53</v>
      </c>
      <c r="L61" s="8" t="n">
        <f aca="false">'TAB 5 '!CN63+'TAB 5 '!CN47+'TAB 5 '!CN49+'TAB 5 '!CN51+'TAB 5 '!CN52+'TAB 5 '!CN53+'TAB 5 '!CN54+'TAB 5 '!CN55+'TAB 5 '!CN56+'TAB 5 '!CN57+'TAB 5 '!CN98+'TAB 5 '!CN267+'TAB 5 '!CN316+'TAB 5 '!CN315+'TAB 5 '!CN555+'TAB 5 '!CN765+'TAB 5 '!CN172+'TAB 5 '!CN584</f>
        <v>187757.33</v>
      </c>
      <c r="M61" s="8" t="n">
        <f aca="false">'TAB 5 '!CO63+'TAB 5 '!CO47+'TAB 5 '!CO49+'TAB 5 '!CO51+'TAB 5 '!CO52+'TAB 5 '!CO53+'TAB 5 '!CO54+'TAB 5 '!CO55+'TAB 5 '!CO56+'TAB 5 '!CO57+'TAB 5 '!CO98+'TAB 5 '!CO267+'TAB 5 '!CO316+'TAB 5 '!CO315+'TAB 5 '!CO555+'TAB 5 '!CO765+'TAB 5 '!CO172+'TAB 5 '!CO584</f>
        <v>560043.53</v>
      </c>
      <c r="N61" s="8" t="n">
        <f aca="false">'TAB 5 '!CY63+'TAB 5 '!CY47+'TAB 5 '!CY49+'TAB 5 '!CY51+'TAB 5 '!CY52+'TAB 5 '!CY53+'TAB 5 '!CY54+'TAB 5 '!CY55+'TAB 5 '!CY56+'TAB 5 '!CY57+'TAB 5 '!CY98+'TAB 5 '!CY267+'TAB 5 '!CY316+'TAB 5 '!CY315+'TAB 5 '!CY555+'TAB 5 '!CY765+'TAB 5 '!CY172+'TAB 5 '!CY584</f>
        <v>1445681.18</v>
      </c>
      <c r="O61" s="8" t="n">
        <f aca="false">'TAB 5 '!DD63+'TAB 5 '!DD47+'TAB 5 '!DD49+'TAB 5 '!DD51+'TAB 5 '!DD52+'TAB 5 '!DD53+'TAB 5 '!DD54+'TAB 5 '!DD55+'TAB 5 '!DD56+'TAB 5 '!DD57+'TAB 5 '!DD98+'TAB 5 '!DD267+'TAB 5 '!DD316+'TAB 5 '!DD315+'TAB 5 '!DD555+'TAB 5 '!DD765+'TAB 5 '!DD172+'TAB 5 '!DD584</f>
        <v>1784545.4</v>
      </c>
      <c r="P61" s="8" t="n">
        <f aca="false">'TAB 5 '!DI63+'TAB 5 '!DI47+'TAB 5 '!DI49+'TAB 5 '!DI51+'TAB 5 '!DI52+'TAB 5 '!DI53+'TAB 5 '!DI54+'TAB 5 '!DI55+'TAB 5 '!DI56+'TAB 5 '!DI57+'TAB 5 '!DI98+'TAB 5 '!DI267+'TAB 5 '!DI316+'TAB 5 '!DI315+'TAB 5 '!DI555+'TAB 5 '!DI765+'TAB 5 '!DI172+'TAB 5 '!DI584</f>
        <v>2106390.06</v>
      </c>
      <c r="Q61" s="8" t="n">
        <f aca="false">'TAB 5 '!DN63+'TAB 5 '!DN47+'TAB 5 '!DN49+'TAB 5 '!DN50+'TAB 5 '!DN51+'TAB 5 '!DN52+'TAB 5 '!DN53+'TAB 5 '!DN54+'TAB 5 '!DN55+'TAB 5 '!DN56+'TAB 5 '!DN57+'TAB 5 '!DN98+'TAB 5 '!DN267+'TAB 5 '!DN316+'TAB 5 '!DN315+'TAB 5 '!DN555+'TAB 5 '!DN765+'TAB 5 '!DN172+'TAB 5 '!DN584</f>
        <v>2440646.41</v>
      </c>
      <c r="R61" s="8" t="n">
        <f aca="false">'TAB 5 '!DS63+'TAB 5 '!DS47+'TAB 5 '!DS49+'TAB 5 '!DS50+'TAB 5 '!DS51+'TAB 5 '!DS52+'TAB 5 '!DS53+'TAB 5 '!DS54+'TAB 5 '!DS55+'TAB 5 '!DS56+'TAB 5 '!DS57+'TAB 5 '!DS98+'TAB 5 '!DS267+'TAB 5 '!DS316+'TAB 5 '!DS315+'TAB 5 '!DS555+'TAB 5 '!DS765+'TAB 5 '!DS172+'TAB 5 '!DS584</f>
        <v>2648764.67</v>
      </c>
      <c r="S61" s="8" t="n">
        <f aca="false">'TAB 5 '!ED63+'TAB 5 '!ED47+'TAB 5 '!ED48+'TAB 5 '!ED49+'TAB 5 '!ED50+'TAB 5 '!ED51+'TAB 5 '!ED52+'TAB 5 '!ED53+'TAB 5 '!ED54+'TAB 5 '!ED55+'TAB 5 '!ED56+'TAB 5 '!ED57+'TAB 5 '!ED63+'TAB 5 '!ED98+'TAB 5 '!ED267+'TAB 5 '!ED316+'TAB 5 '!ED315+'TAB 5 '!ED555+'TAB 5 '!ED765+'TAB 5 '!ED172+'TAB 5 '!ED584</f>
        <v>4973150</v>
      </c>
      <c r="T61" s="8" t="n">
        <f aca="false">'TAB 5 '!EE63+'TAB 5 '!EE47+'TAB 5 '!EE48+'TAB 5 '!EE49+'TAB 5 '!EE50+'TAB 5 '!EE51+'TAB 5 '!EE52+'TAB 5 '!EE53+'TAB 5 '!EE54+'TAB 5 '!EE55+'TAB 5 '!EE56+'TAB 5 '!EE57+'TAB 5 '!EE63+'TAB 5 '!EE267+'TAB 5 '!EE316+'TAB 5 '!EE315+'TAB 5 '!EE555+'TAB 5 '!EE765+'TAB 5 '!EE172+'TAB 5 '!EE584</f>
        <v>3192000</v>
      </c>
      <c r="U61" s="8" t="n">
        <f aca="false">'TAB 5 '!EF63+'TAB 5 '!EF47+'TAB 5 '!EF49+'TAB 5 '!EF51+'TAB 5 '!EF52+'TAB 5 '!EF53+'TAB 5 '!EF54+'TAB 5 '!EF55+'TAB 5 '!EF56+'TAB 5 '!EF57+'TAB 5 '!EF98+'TAB 5 '!EF267+'TAB 5 '!EF316+'TAB 5 '!EF315+'TAB 5 '!EF555+'TAB 5 '!EF765+'TAB 5 '!EF172+'TAB 5 '!EF584</f>
        <v>400000</v>
      </c>
      <c r="V61" s="8" t="n">
        <f aca="false">'TAB 5 '!EG63+'TAB 5 '!EG47+'TAB 5 '!EG49+'TAB 5 '!EG51+'TAB 5 '!EG52+'TAB 5 '!EG53+'TAB 5 '!EG54+'TAB 5 '!EG55+'TAB 5 '!EG56+'TAB 5 '!EG57+'TAB 5 '!EG98+'TAB 5 '!EG50+'TAB 5 '!EG59+'TAB 5 '!EG267+'TAB 5 '!EG316+'TAB 5 '!EG315+'TAB 5 '!EG555+'TAB 5 '!EG765+'TAB 5 '!EG172+'TAB 5 '!EG584</f>
        <v>1200000</v>
      </c>
      <c r="W61" s="15" t="n">
        <f aca="false">T61*100/F61</f>
        <v>54.5641025641026</v>
      </c>
      <c r="X61" s="66" t="n">
        <f aca="false">+V61*100/F61</f>
        <v>20.5128205128205</v>
      </c>
    </row>
    <row r="62" customFormat="false" ht="42" hidden="false" customHeight="true" outlineLevel="0" collapsed="false">
      <c r="C62" s="61"/>
      <c r="D62" s="55" t="n">
        <v>511200</v>
      </c>
      <c r="E62" s="55" t="s">
        <v>560</v>
      </c>
      <c r="F62" s="8" t="n">
        <f aca="false">'TAB 5 '!CD64+'TAB 5 '!CD66+'TAB 5 '!CD67+'TAB 5 '!CD69+'TAB 5 '!CD70+'TAB 5 '!CD71+'TAB 5 '!CD240+'TAB 5 '!CD269+'TAB 5 '!CD317+'TAB 5 '!CD380+'TAB 5 '!CD489+'TAB 5 '!CD556+'TAB 5 '!CD625+'TAB 5 '!CD434+'TAB 5 '!CD585+'TAB 5 '!CD766+'TAB 5 '!CD802+'TAB 5 '!CD742</f>
        <v>2154000</v>
      </c>
      <c r="G62" s="8" t="n">
        <f aca="false">'TAB 5 '!CE64+'TAB 5 '!CE66+'TAB 5 '!CE67+'TAB 5 '!CE69+'TAB 5 '!CE70+'TAB 5 '!CE71+'TAB 5 '!CE240+'TAB 5 '!CE269+'TAB 5 '!CE317+'TAB 5 '!CE380+'TAB 5 '!CE489+'TAB 5 '!CE556+'TAB 5 '!CE625+'TAB 5 '!CE434+'TAB 5 '!CE585+'TAB 5 '!CE766+'TAB 5 '!CE802+'TAB 5 '!CE742</f>
        <v>179500</v>
      </c>
      <c r="H62" s="8" t="n">
        <f aca="false">'TAB 5 '!CF64+'TAB 5 '!CF66+'TAB 5 '!CF67+'TAB 5 '!CF69+'TAB 5 '!CF70+'TAB 5 '!CF71+'TAB 5 '!CF240+'TAB 5 '!CF269+'TAB 5 '!CF317+'TAB 5 '!CF380+'TAB 5 '!CF489+'TAB 5 '!CF556+'TAB 5 '!CF625+'TAB 5 '!CF434+'TAB 5 '!CF585+'TAB 5 '!CF766+'TAB 5 '!CF802+'TAB 5 '!CF742</f>
        <v>45609.86</v>
      </c>
      <c r="I62" s="8" t="n">
        <f aca="false">'TAB 5 '!CG64+'TAB 5 '!CG66+'TAB 5 '!CG67+'TAB 5 '!CG69+'TAB 5 '!CG70+'TAB 5 '!CG71+'TAB 5 '!CG240+'TAB 5 '!CG269+'TAB 5 '!CG317+'TAB 5 '!CG380+'TAB 5 '!CG489+'TAB 5 '!CG556+'TAB 5 '!CG625+'TAB 5 '!CG434+'TAB 5 '!CG585+'TAB 5 '!CG766+'TAB 5 '!CG802+'TAB 5 '!CG742</f>
        <v>25083.45</v>
      </c>
      <c r="J62" s="8" t="n">
        <f aca="false">'TAB 5 '!CI64+'TAB 5 '!CI66+'TAB 5 '!CI67+'TAB 5 '!CI69+'TAB 5 '!CI70+'TAB 5 '!CI71+'TAB 5 '!CI240+'TAB 5 '!CI269+'TAB 5 '!CI317+'TAB 5 '!CI380+'TAB 5 '!CI489+'TAB 5 '!CI556+'TAB 5 '!CI625+'TAB 5 '!CI434+'TAB 5 '!CI585+'TAB 5 '!CI766+'TAB 5 '!CI802+'TAB 5 '!CI742</f>
        <v>59358.43</v>
      </c>
      <c r="K62" s="8" t="n">
        <f aca="false">'TAB 5 '!CJ64+'TAB 5 '!CJ66+'TAB 5 '!CJ67+'TAB 5 '!CJ69+'TAB 5 '!CJ70+'TAB 5 '!CJ71+'TAB 5 '!CJ240+'TAB 5 '!CJ269+'TAB 5 '!CJ317+'TAB 5 '!CJ380+'TAB 5 '!CJ489+'TAB 5 '!CJ556+'TAB 5 '!CJ625+'TAB 5 '!CJ434+'TAB 5 '!CJ585+'TAB 5 '!CJ766+'TAB 5 '!CJ802+'TAB 5 '!CJ742</f>
        <v>175949.42</v>
      </c>
      <c r="L62" s="8" t="n">
        <f aca="false">'TAB 5 '!CN64+'TAB 5 '!CN66+'TAB 5 '!CN67+'TAB 5 '!CN69+'TAB 5 '!CN70+'TAB 5 '!CN71+'TAB 5 '!CN240+'TAB 5 '!CN269+'TAB 5 '!CN317+'TAB 5 '!CN380+'TAB 5 '!CN489+'TAB 5 '!CN556+'TAB 5 '!CN625+'TAB 5 '!CN434+'TAB 5 '!CN585+'TAB 5 '!CN766+'TAB 5 '!CN802+'TAB 5 '!CN742</f>
        <v>59358.43</v>
      </c>
      <c r="M62" s="8" t="n">
        <f aca="false">'TAB 5 '!CO64+'TAB 5 '!CO66+'TAB 5 '!CO67+'TAB 5 '!CO69+'TAB 5 '!CO70+'TAB 5 '!CO71+'TAB 5 '!CO240+'TAB 5 '!CO269+'TAB 5 '!CO317+'TAB 5 '!CO380+'TAB 5 '!CO489+'TAB 5 '!CO556+'TAB 5 '!CO625+'TAB 5 '!CO434+'TAB 5 '!CO585+'TAB 5 '!CO766+'TAB 5 '!CO802+'TAB 5 '!CO742</f>
        <v>427657.98</v>
      </c>
      <c r="N62" s="8" t="n">
        <f aca="false">'TAB 5 '!CY64+'TAB 5 '!CY66+'TAB 5 '!CY67+'TAB 5 '!CY69+'TAB 5 '!CY70+'TAB 5 '!CY71+'TAB 5 '!CY100+'TAB 5 '!CY240+'TAB 5 '!CY269+'TAB 5 '!CY317+'TAB 5 '!CY380+'TAB 5 '!CY489+'TAB 5 '!CY556+'TAB 5 '!CY625+'TAB 5 '!CY434+'TAB 5 '!CY585+'TAB 5 '!CY766+'TAB 5 '!CY802+'TAB 5 '!CY742</f>
        <v>1098478.1</v>
      </c>
      <c r="O62" s="8" t="n">
        <f aca="false">'TAB 5 '!DD64+'TAB 5 '!DD66+'TAB 5 '!DD67+'TAB 5 '!DD69+'TAB 5 '!DD70+'TAB 5 '!DD71+'TAB 5 '!DD100+'TAB 5 '!DD240+'TAB 5 '!DD269+'TAB 5 '!DD317+'TAB 5 '!DD380+'TAB 5 '!DD489+'TAB 5 '!DD556+'TAB 5 '!DD625+'TAB 5 '!DD434+'TAB 5 '!DD585+'TAB 5 '!DD766+'TAB 5 '!DD802+'TAB 5 '!DD742</f>
        <v>1200977.2</v>
      </c>
      <c r="P62" s="8" t="n">
        <f aca="false">'TAB 5 '!DI64+'TAB 5 '!DI66+'TAB 5 '!DI67+'TAB 5 '!DI69+'TAB 5 '!DI70+'TAB 5 '!DI71+'TAB 5 '!DI100+'TAB 5 '!DI240+'TAB 5 '!DI269+'TAB 5 '!DI317+'TAB 5 '!DI380+'TAB 5 '!DI489+'TAB 5 '!DI556+'TAB 5 '!DI625+'TAB 5 '!DI434+'TAB 5 '!DI585+'TAB 5 '!DI766+'TAB 5 '!DI802+'TAB 5 '!DI742</f>
        <v>1581127.86</v>
      </c>
      <c r="Q62" s="8" t="n">
        <f aca="false">'TAB 5 '!DN64+'TAB 5 '!DN66+'TAB 5 '!DN67+'TAB 5 '!DN69+'TAB 5 '!DN70+'TAB 5 '!DN71+'TAB 5 '!DN100+'TAB 5 '!DN240+'TAB 5 '!DN269+'TAB 5 '!DN317+'TAB 5 '!DN380+'TAB 5 '!DN489+'TAB 5 '!DN556+'TAB 5 '!DN625+'TAB 5 '!DN434+'TAB 5 '!DN585+'TAB 5 '!DN766+'TAB 5 '!DN802+'TAB 5 '!DN742</f>
        <v>1753932.08</v>
      </c>
      <c r="R62" s="8" t="n">
        <f aca="false">'TAB 5 '!DS64+'TAB 5 '!DS66+'TAB 5 '!DS67+'TAB 5 '!DS69+'TAB 5 '!DS70+'TAB 5 '!DS71+'TAB 5 '!DS100+'TAB 5 '!DS240+'TAB 5 '!DS269+'TAB 5 '!DS317+'TAB 5 '!DS380+'TAB 5 '!DS489+'TAB 5 '!DS556+'TAB 5 '!DS625+'TAB 5 '!DS434+'TAB 5 '!DS585+'TAB 5 '!DS766+'TAB 5 '!DS802+'TAB 5 '!DS742</f>
        <v>2488390.89</v>
      </c>
      <c r="S62" s="8" t="n">
        <f aca="false">'TAB 5 '!ED64+'TAB 5 '!ED66+'TAB 5 '!ED67+'TAB 5 '!ED69+'TAB 5 '!ED70+'TAB 5 '!ED71+'TAB 5 '!ED100+'TAB 5 '!ED240+'TAB 5 '!ED269+'TAB 5 '!ED317+'TAB 5 '!ED380+'TAB 5 '!ED489+'TAB 5 '!ED556+'TAB 5 '!ED625+'TAB 5 '!ED434+'TAB 5 '!ED585+'TAB 5 '!ED766+'TAB 5 '!ED802+'TAB 5 '!ED742</f>
        <v>3582840</v>
      </c>
      <c r="T62" s="8" t="n">
        <f aca="false">'TAB 5 '!EE64+'TAB 5 '!EE66+'TAB 5 '!EE67+'TAB 5 '!EE69+'TAB 5 '!EE70+'TAB 5 '!EE71+'TAB 5 '!EE240+'TAB 5 '!EE269+'TAB 5 '!EE317+'TAB 5 '!EE380+'TAB 5 '!EE489+'TAB 5 '!EE556+'TAB 5 '!EE625+'TAB 5 '!EE434+'TAB 5 '!EE585+'TAB 5 '!EE766+'TAB 5 '!EE802+'TAB 5 '!EE742</f>
        <v>3088140</v>
      </c>
      <c r="U62" s="8" t="n">
        <f aca="false">'TAB 5 '!EF64+'TAB 5 '!EF66+'TAB 5 '!EF67+'TAB 5 '!EF68+'TAB 5 '!EF69+'TAB 5 '!EF70+'TAB 5 '!EF71+'TAB 5 '!EF100+'TAB 5 '!EF240+'TAB 5 '!EF269+'TAB 5 '!EF317+'TAB 5 '!EF380+'TAB 5 '!EF489+'TAB 5 '!EF556+'TAB 5 '!EF625+'TAB 5 '!EF434+'TAB 5 '!EF585+'TAB 5 '!EF766+'TAB 5 '!EF802+'TAB 5 '!EF742</f>
        <v>1038000</v>
      </c>
      <c r="V62" s="8" t="n">
        <f aca="false">'TAB 5 '!EG64+'TAB 5 '!EG66+'TAB 5 '!EG67+'TAB 5 '!EG68+'TAB 5 '!EG69+'TAB 5 '!EG70+'TAB 5 '!EG71+'TAB 5 '!EG100+'TAB 5 '!EG240+'TAB 5 '!EG269+'TAB 5 '!EG317+'TAB 5 '!EG380+'TAB 5 '!EG489+'TAB 5 '!EG556+'TAB 5 '!EG625+'TAB 5 '!EG434+'TAB 5 '!EG585+'TAB 5 '!EG766+'TAB 5 '!EG802+'TAB 5 '!EG742</f>
        <v>828000</v>
      </c>
      <c r="W62" s="15" t="n">
        <f aca="false">T62*100/F62</f>
        <v>143.367688022284</v>
      </c>
      <c r="X62" s="66" t="n">
        <f aca="false">+V62*100/F62</f>
        <v>38.4401114206128</v>
      </c>
    </row>
    <row r="63" customFormat="false" ht="15" hidden="false" customHeight="true" outlineLevel="0" collapsed="false">
      <c r="C63" s="61"/>
      <c r="D63" s="55" t="n">
        <v>511300</v>
      </c>
      <c r="E63" s="77" t="s">
        <v>561</v>
      </c>
      <c r="F63" s="8" t="n">
        <f aca="false">'TAB 5 '!CD72+'TAB 5 '!CD127+'TAB 5 '!CD173+'TAB 5 '!CD490+'TAB 5 '!CD586+'TAB 5 '!CD626+'TAB 5 '!CD435+'TAB 5 '!CD520+'TAB 5 '!CD661+'TAB 5 '!CD681+'TAB 5 '!CD639+'TAB 5 '!CD707+'TAB 5 '!CD743+'TAB 5 '!CD767+'TAB 5 '!CD803+'TAB 5 '!CD826+'TAB 5 '!CD557+'TAB 5 '!CD381+'TAB 5 '!CD318</f>
        <v>577200</v>
      </c>
      <c r="G63" s="8" t="n">
        <f aca="false">'TAB 5 '!CE72+'TAB 5 '!CE127+'TAB 5 '!CE173+'TAB 5 '!CE490+'TAB 5 '!CE586+'TAB 5 '!CE626+'TAB 5 '!CE435+'TAB 5 '!CE520+'TAB 5 '!CE661+'TAB 5 '!CE681+'TAB 5 '!CE639+'TAB 5 '!CE707+'TAB 5 '!CE743+'TAB 5 '!CE767+'TAB 5 '!CE803+'TAB 5 '!CE826+'TAB 5 '!CE557+'TAB 5 '!CE381+'TAB 5 '!CE318</f>
        <v>48100</v>
      </c>
      <c r="H63" s="8" t="n">
        <f aca="false">'TAB 5 '!CF72+'TAB 5 '!CF127+'TAB 5 '!CF173+'TAB 5 '!CF490+'TAB 5 '!CF586+'TAB 5 '!CF626+'TAB 5 '!CF435+'TAB 5 '!CF520+'TAB 5 '!CF661+'TAB 5 '!CF681+'TAB 5 '!CF639+'TAB 5 '!CF707+'TAB 5 '!CF743+'TAB 5 '!CF767+'TAB 5 '!CF803+'TAB 5 '!CF826+'TAB 5 '!CF557+'TAB 5 '!CF381+'TAB 5 '!CF318</f>
        <v>5257.76</v>
      </c>
      <c r="I63" s="8" t="n">
        <f aca="false">'TAB 5 '!CG72+'TAB 5 '!CG127+'TAB 5 '!CG173+'TAB 5 '!CG490+'TAB 5 '!CG586+'TAB 5 '!CG626+'TAB 5 '!CG435+'TAB 5 '!CG520+'TAB 5 '!CG661+'TAB 5 '!CG681+'TAB 5 '!CG639+'TAB 5 '!CG707+'TAB 5 '!CG743+'TAB 5 '!CG767+'TAB 5 '!CG803+'TAB 5 '!CG826+'TAB 5 '!CG557+'TAB 5 '!CG381+'TAB 5 '!CG318</f>
        <v>4961.92</v>
      </c>
      <c r="J63" s="8" t="n">
        <f aca="false">'TAB 5 '!CI72+'TAB 5 '!CI127+'TAB 5 '!CI173+'TAB 5 '!CI490+'TAB 5 '!CI586+'TAB 5 '!CI626+'TAB 5 '!CI435+'TAB 5 '!CI520+'TAB 5 '!CI661+'TAB 5 '!CI681+'TAB 5 '!CI639+'TAB 5 '!CI707+'TAB 5 '!CI743+'TAB 5 '!CI767+'TAB 5 '!CI803+'TAB 5 '!CI826+'TAB 5 '!CI557+'TAB 5 '!CI381+'TAB 5 '!CI318</f>
        <v>9085.25</v>
      </c>
      <c r="K63" s="8" t="n">
        <f aca="false">'TAB 5 '!CJ72+'TAB 5 '!CJ127+'TAB 5 '!CJ173+'TAB 5 '!CJ490+'TAB 5 '!CJ586+'TAB 5 '!CJ626+'TAB 5 '!CJ435+'TAB 5 '!CJ520+'TAB 5 '!CJ661+'TAB 5 '!CJ681+'TAB 5 '!CJ639+'TAB 5 '!CJ707+'TAB 5 '!CJ743+'TAB 5 '!CJ767+'TAB 5 '!CJ803+'TAB 5 '!CJ826+'TAB 5 '!CJ557+'TAB 5 '!CJ381+'TAB 5 '!CJ318+'TAB 5 '!CJ524</f>
        <v>16958.59</v>
      </c>
      <c r="L63" s="8" t="n">
        <f aca="false">'TAB 5 '!CN72+'TAB 5 '!CN127+'TAB 5 '!CN173+'TAB 5 '!CN490+'TAB 5 '!CN586+'TAB 5 '!CN626+'TAB 5 '!CN435+'TAB 5 '!CN520+'TAB 5 '!CN661+'TAB 5 '!CN681+'TAB 5 '!CN639+'TAB 5 '!CN707+'TAB 5 '!CN743+'TAB 5 '!CN767+'TAB 5 '!CN803+'TAB 5 '!CN826+'TAB 5 '!CN557+'TAB 5 '!CN381+'TAB 5 '!CN318+'TAB 5 '!CN524</f>
        <v>11574.37</v>
      </c>
      <c r="M63" s="8" t="n">
        <f aca="false">'TAB 5 '!CO72+'TAB 5 '!CO127+'TAB 5 '!CO173+'TAB 5 '!CO72+'TAB 5 '!CO490+'TAB 5 '!CO586+'TAB 5 '!CO626+'TAB 5 '!CO435+'TAB 5 '!CO520+'TAB 5 '!CO661+'TAB 5 '!CO681+'TAB 5 '!CO639+'TAB 5 '!CO707+'TAB 5 '!CO743+'TAB 5 '!CO767+'TAB 5 '!CO777+'TAB 5 '!CO803+'TAB 5 '!CO826+'TAB 5 '!CO557+'TAB 5 '!CO381+'TAB 5 '!CO318+'TAB 5 '!CO524</f>
        <v>54799.99</v>
      </c>
      <c r="N63" s="8" t="n">
        <f aca="false">'TAB 5 '!CY72+'TAB 5 '!CY127+'TAB 5 '!CY173+'TAB 5 '!CY490+'TAB 5 '!CY586+'TAB 5 '!CY626+'TAB 5 '!CY435+'TAB 5 '!CY520+'TAB 5 '!CY661+'TAB 5 '!CY681+'TAB 5 '!CY639+'TAB 5 '!CY707+'TAB 5 '!CY743+'TAB 5 '!CY767+'TAB 5 '!CY777+'TAB 5 '!CY803+'TAB 5 '!CY826+'TAB 5 '!CY557+'TAB 5 '!CY381+'TAB 5 '!CY318+'TAB 5 '!CY524</f>
        <v>74046.63</v>
      </c>
      <c r="O63" s="8" t="n">
        <f aca="false">'TAB 5 '!DD72+'TAB 5 '!DD127+'TAB 5 '!DD173+'TAB 5 '!DD490+'TAB 5 '!DD586+'TAB 5 '!DD626+'TAB 5 '!DD435+'TAB 5 '!DD520+'TAB 5 '!DD661+'TAB 5 '!DD681+'TAB 5 '!DD639+'TAB 5 '!DD707+'TAB 5 '!DD743+'TAB 5 '!DD767+'TAB 5 '!DD777+'TAB 5 '!DD803+'TAB 5 '!DD826+'TAB 5 '!DD557+'TAB 5 '!DD381+'TAB 5 '!DD318+'TAB 5 '!DD524</f>
        <v>386332.39</v>
      </c>
      <c r="P63" s="8" t="n">
        <f aca="false">'TAB 5 '!DI72+'TAB 5 '!DI127+'TAB 5 '!DI173+'TAB 5 '!DI490+'TAB 5 '!DI586+'TAB 5 '!DI626+'TAB 5 '!DI435+'TAB 5 '!DI520+'TAB 5 '!DI661+'TAB 5 '!DI681+'TAB 5 '!DI639+'TAB 5 '!DI707+'TAB 5 '!DI743+'TAB 5 '!DI767+'TAB 5 '!DI777+'TAB 5 '!DI803+'TAB 5 '!DI826+'TAB 5 '!DI557+'TAB 5 '!DI381+'TAB 5 '!DI318+'TAB 5 '!DI524</f>
        <v>442736.84</v>
      </c>
      <c r="Q63" s="8" t="n">
        <f aca="false">'TAB 5 '!DN72+'TAB 5 '!DN127+'TAB 5 '!DN173+'TAB 5 '!DN490+'TAB 5 '!DN586+'TAB 5 '!DN626+'TAB 5 '!DN435+'TAB 5 '!DN520+'TAB 5 '!DN661+'TAB 5 '!DN681+'TAB 5 '!DN639+'TAB 5 '!DN707+'TAB 5 '!DN743+'TAB 5 '!DN767+'TAB 5 '!DN777+'TAB 5 '!DN803+'TAB 5 '!DN826+'TAB 5 '!DN557+'TAB 5 '!DN381+'TAB 5 '!DN318+'TAB 5 '!DN524</f>
        <v>447062.34</v>
      </c>
      <c r="R63" s="8" t="n">
        <f aca="false">'TAB 5 '!DS72+'TAB 5 '!DS127+'TAB 5 '!DS173+'TAB 5 '!DS490+'TAB 5 '!DS586+'TAB 5 '!DS626+'TAB 5 '!DS435+'TAB 5 '!DS520+'TAB 5 '!DS661+'TAB 5 '!DS681+'TAB 5 '!DS639+'TAB 5 '!DS707+'TAB 5 '!DS743+'TAB 5 '!DS767+'TAB 5 '!DS777+'TAB 5 '!DS803+'TAB 5 '!DS826+'TAB 5 '!DS557+'TAB 5 '!DS381+'TAB 5 '!DS318+'TAB 5 '!DS524</f>
        <v>458324.62</v>
      </c>
      <c r="S63" s="8" t="n">
        <f aca="false">'TAB 5 '!ED72+'TAB 5 '!ED127+'TAB 5 '!ED173+'TAB 5 '!ED490+'TAB 5 '!ED586+'TAB 5 '!ED626+'TAB 5 '!ED435+'TAB 5 '!ED520+'TAB 5 '!ED661+'TAB 5 '!ED681+'TAB 5 '!ED639+'TAB 5 '!ED707+'TAB 5 '!ED743+'TAB 5 '!ED767+'TAB 5 '!ED777+'TAB 5 '!ED803+'TAB 5 '!ED826+'TAB 5 '!ED557+'TAB 5 '!ED381+'TAB 5 '!ED318+'TAB 5 '!ED524</f>
        <v>557863</v>
      </c>
      <c r="T63" s="8" t="n">
        <f aca="false">'TAB 5 '!EE72+'TAB 5 '!EE127+'TAB 5 '!EE173+'TAB 5 '!EE490+'TAB 5 '!EE586+'TAB 5 '!EE626+'TAB 5 '!EE435+'TAB 5 '!EE520+'TAB 5 '!EE661+'TAB 5 '!EE681+'TAB 5 '!EE639+'TAB 5 '!EE707+'TAB 5 '!EE743+'TAB 5 '!EE767+'TAB 5 '!EE777+'TAB 5 '!EE803+'TAB 5 '!EE826+'TAB 5 '!EE557+'TAB 5 '!EE381+'TAB 5 '!EE318+'TAB 5 '!EE524</f>
        <v>559113</v>
      </c>
      <c r="U63" s="8" t="n">
        <f aca="false">'TAB 5 '!EF72+'TAB 5 '!EF127+'TAB 5 '!EF173+'TAB 5 '!EF490+'TAB 5 '!EF586+'TAB 5 '!EF626+'TAB 5 '!EF435+'TAB 5 '!EF520+'TAB 5 '!EF661+'TAB 5 '!EF681+'TAB 5 '!EF639+'TAB 5 '!EF707+'TAB 5 '!EF743+'TAB 5 '!EF767+'TAB 5 '!EF777+'TAB 5 '!EF803+'TAB 5 '!EF826+'TAB 5 '!EF557+'TAB 5 '!EF381+'TAB 5 '!EF318+'TAB 5 '!EF524</f>
        <v>538860</v>
      </c>
      <c r="V63" s="8" t="n">
        <f aca="false">'TAB 5 '!EG72+'TAB 5 '!EG127+'TAB 5 '!EG173+'TAB 5 '!EG490+'TAB 5 '!EG586+'TAB 5 '!EG626+'TAB 5 '!EG435+'TAB 5 '!EG520+'TAB 5 '!EG661+'TAB 5 '!EG681+'TAB 5 '!EG639+'TAB 5 '!EG707+'TAB 5 '!EG743+'TAB 5 '!EG767+'TAB 5 '!EG777+'TAB 5 '!EG803+'TAB 5 '!EG826+'TAB 5 '!EG557+'TAB 5 '!EG381+'TAB 5 '!EG318+'TAB 5 '!EG524</f>
        <v>247860</v>
      </c>
      <c r="W63" s="15" t="n">
        <f aca="false">T63*100/F63</f>
        <v>96.8664241164241</v>
      </c>
      <c r="X63" s="66" t="n">
        <f aca="false">+V63*100/F63</f>
        <v>42.9417879417879</v>
      </c>
    </row>
    <row r="64" customFormat="false" ht="14.45" hidden="false" customHeight="true" outlineLevel="0" collapsed="false">
      <c r="C64" s="61"/>
      <c r="D64" s="55" t="n">
        <v>511400</v>
      </c>
      <c r="E64" s="77" t="s">
        <v>562</v>
      </c>
      <c r="F64" s="8" t="n">
        <f aca="false">'TAB 5 '!CD73+'TAB 5 '!CD491+'TAB 5 '!CD587+'TAB 5 '!CD627+'TAB 5 '!CD436</f>
        <v>8000</v>
      </c>
      <c r="G64" s="8" t="n">
        <f aca="false">'TAB 5 '!CE73+'TAB 5 '!CE491+'TAB 5 '!CE587+'TAB 5 '!CE627+'TAB 5 '!CE436</f>
        <v>666.666666666667</v>
      </c>
      <c r="H64" s="8" t="n">
        <f aca="false">'TAB 5 '!CF73+'TAB 5 '!CF491+'TAB 5 '!CF587+'TAB 5 '!CF627+'TAB 5 '!CF436</f>
        <v>0</v>
      </c>
      <c r="I64" s="8" t="n">
        <f aca="false">'TAB 5 '!CG73+'TAB 5 '!CG491+'TAB 5 '!CG587+'TAB 5 '!CG627+'TAB 5 '!CG436</f>
        <v>0</v>
      </c>
      <c r="J64" s="8" t="n">
        <f aca="false">'TAB 5 '!CI73+'TAB 5 '!CI491+'TAB 5 '!CI587+'TAB 5 '!CI627+'TAB 5 '!CI436</f>
        <v>0</v>
      </c>
      <c r="K64" s="8" t="n">
        <f aca="false">'TAB 5 '!CJ73+'TAB 5 '!CJ491+'TAB 5 '!CJ587+'TAB 5 '!CJ627+'TAB 5 '!CJ436</f>
        <v>0</v>
      </c>
      <c r="L64" s="8" t="n">
        <f aca="false">'TAB 5 '!CN73+'TAB 5 '!CN491+'TAB 5 '!CN587+'TAB 5 '!CN627+'TAB 5 '!CN436</f>
        <v>0</v>
      </c>
      <c r="M64" s="8" t="n">
        <f aca="false">'TAB 5 '!CO73+'TAB 5 '!CO491+'TAB 5 '!CO587+'TAB 5 '!CO627+'TAB 5 '!CO436</f>
        <v>0</v>
      </c>
      <c r="N64" s="8" t="n">
        <f aca="false">'TAB 5 '!CY73+'TAB 5 '!CY491+'TAB 5 '!CY587+'TAB 5 '!CY627+'TAB 5 '!CY436</f>
        <v>0</v>
      </c>
      <c r="O64" s="8" t="n">
        <f aca="false">'TAB 5 '!DD73+'TAB 5 '!DD491+'TAB 5 '!DD587+'TAB 5 '!DD627+'TAB 5 '!DD436</f>
        <v>0</v>
      </c>
      <c r="P64" s="8" t="n">
        <f aca="false">'TAB 5 '!DI73+'TAB 5 '!DI491+'TAB 5 '!DI587+'TAB 5 '!DI627+'TAB 5 '!DI436</f>
        <v>0</v>
      </c>
      <c r="Q64" s="8" t="n">
        <f aca="false">'TAB 5 '!DN73+'TAB 5 '!DN491+'TAB 5 '!DN587+'TAB 5 '!DN627+'TAB 5 '!DN436</f>
        <v>0</v>
      </c>
      <c r="R64" s="8" t="n">
        <f aca="false">'TAB 5 '!DS73+'TAB 5 '!DS491+'TAB 5 '!DS587+'TAB 5 '!DS627+'TAB 5 '!DS436</f>
        <v>0</v>
      </c>
      <c r="S64" s="8" t="n">
        <f aca="false">'TAB 5 '!ED73+'TAB 5 '!ED491+'TAB 5 '!ED587+'TAB 5 '!ED627+'TAB 5 '!ED436</f>
        <v>4500</v>
      </c>
      <c r="T64" s="8" t="n">
        <f aca="false">'TAB 5 '!EE73+'TAB 5 '!EE491+'TAB 5 '!EE587+'TAB 5 '!EE627+'TAB 5 '!EE436</f>
        <v>4500</v>
      </c>
      <c r="U64" s="8" t="n">
        <f aca="false">'TAB 5 '!EF73+'TAB 5 '!EF491+'TAB 5 '!EF587+'TAB 5 '!EF627+'TAB 5 '!EF436</f>
        <v>6000</v>
      </c>
      <c r="V64" s="8" t="n">
        <f aca="false">'TAB 5 '!EG73+'TAB 5 '!EG491+'TAB 5 '!EG587+'TAB 5 '!EG627+'TAB 5 '!EG436</f>
        <v>2000</v>
      </c>
      <c r="W64" s="15" t="n">
        <f aca="false">T64*100/F64</f>
        <v>56.25</v>
      </c>
      <c r="X64" s="66" t="n">
        <f aca="false">+V64*100/F64</f>
        <v>25</v>
      </c>
    </row>
    <row r="65" customFormat="false" ht="29.25" hidden="false" customHeight="true" outlineLevel="0" collapsed="false">
      <c r="C65" s="61"/>
      <c r="D65" s="55" t="n">
        <v>511700</v>
      </c>
      <c r="E65" s="55" t="s">
        <v>563</v>
      </c>
      <c r="F65" s="8" t="n">
        <f aca="false">'TAB 5 '!CD74+'TAB 5 '!CD174+'TAB 5 '!CD271+'TAB 5 '!CD272+'TAB 5 '!CD382+'TAB 5 '!CD294+'TAB 5 '!CD295</f>
        <v>580000</v>
      </c>
      <c r="G65" s="8" t="n">
        <f aca="false">'TAB 5 '!CE74+'TAB 5 '!CE174+'TAB 5 '!CE271+'TAB 5 '!CE272+'TAB 5 '!CE382+'TAB 5 '!CE294+'TAB 5 '!CE295</f>
        <v>48333.3333333333</v>
      </c>
      <c r="H65" s="8" t="n">
        <f aca="false">'TAB 5 '!CF74+'TAB 5 '!CF174+'TAB 5 '!CF271+'TAB 5 '!CF272+'TAB 5 '!CF382+'TAB 5 '!CF294+'TAB 5 '!CF295</f>
        <v>7002.45</v>
      </c>
      <c r="I65" s="8" t="n">
        <f aca="false">'TAB 5 '!CG74+'TAB 5 '!CG174+'TAB 5 '!CG271+'TAB 5 '!CG272+'TAB 5 '!CG382+'TAB 5 '!CG294+'TAB 5 '!CG295</f>
        <v>6844.5</v>
      </c>
      <c r="J65" s="8" t="n">
        <f aca="false">'TAB 5 '!CI74+'TAB 5 '!CI174+'TAB 5 '!CI271+'TAB 5 '!CI272+'TAB 5 '!CI382+'TAB 5 '!CI294+'TAB 5 '!CI295</f>
        <v>28287.54</v>
      </c>
      <c r="K65" s="8" t="n">
        <f aca="false">'TAB 5 '!CJ74+'TAB 5 '!CJ174+'TAB 5 '!CJ271+'TAB 5 '!CJ272+'TAB 5 '!CJ382+'TAB 5 '!CJ294+'TAB 5 '!CJ295</f>
        <v>16875.64</v>
      </c>
      <c r="L65" s="8" t="n">
        <f aca="false">'TAB 5 '!CN74+'TAB 5 '!CN174+'TAB 5 '!CN271+'TAB 5 '!CN272+'TAB 5 '!CN382+'TAB 5 '!CN294+'TAB 5 '!CN295</f>
        <v>34547.04</v>
      </c>
      <c r="M65" s="8" t="n">
        <f aca="false">'TAB 5 '!CO74+'TAB 5 '!CO128+'TAB 5 '!CO174+'TAB 5 '!CO271+'TAB 5 '!CO272+'TAB 5 '!CO382+'TAB 5 '!CO294+'TAB 5 '!CO295</f>
        <v>46745.74</v>
      </c>
      <c r="N65" s="8" t="n">
        <f aca="false">'TAB 5 '!CY74+'TAB 5 '!CY128+'TAB 5 '!CY174+'TAB 5 '!CY271+'TAB 5 '!CY272+'TAB 5 '!CY382+'TAB 5 '!CY294+'TAB 5 '!CY295</f>
        <v>211045.81</v>
      </c>
      <c r="O65" s="8" t="n">
        <f aca="false">'TAB 5 '!DD74+'TAB 5 '!DD128+'TAB 5 '!DD174+'TAB 5 '!DD271+'TAB 5 '!DD272+'TAB 5 '!DD382+'TAB 5 '!DD294+'TAB 5 '!DD295</f>
        <v>267156.24</v>
      </c>
      <c r="P65" s="8" t="n">
        <f aca="false">'TAB 5 '!DI74+'TAB 5 '!DI128+'TAB 5 '!DI174+'TAB 5 '!DI271+'TAB 5 '!DI272+'TAB 5 '!DI382+'TAB 5 '!DI294+'TAB 5 '!DI295</f>
        <v>433137.56</v>
      </c>
      <c r="Q65" s="8" t="n">
        <f aca="false">'TAB 5 '!DN74+'TAB 5 '!DN128+'TAB 5 '!DN174+'TAB 5 '!DN271+'TAB 5 '!DN272+'TAB 5 '!DN382+'TAB 5 '!DN294+'TAB 5 '!DN295</f>
        <v>508012.64</v>
      </c>
      <c r="R65" s="8" t="n">
        <f aca="false">'TAB 5 '!DS74+'TAB 5 '!DS128+'TAB 5 '!DS174+'TAB 5 '!DS271+'TAB 5 '!DS272+'TAB 5 '!DS382+'TAB 5 '!DS294+'TAB 5 '!DS295</f>
        <v>607376.04</v>
      </c>
      <c r="S65" s="8" t="n">
        <f aca="false">'TAB 5 '!ED74+'TAB 5 '!ED128+'TAB 5 '!ED174+'TAB 5 '!ED271+'TAB 5 '!ED272+'TAB 5 '!ED382+'TAB 5 '!ED294+'TAB 5 '!ED295</f>
        <v>886600</v>
      </c>
      <c r="T65" s="8" t="n">
        <f aca="false">'TAB 5 '!EE74+'TAB 5 '!EE128+'TAB 5 '!EE174+'TAB 5 '!EE271+'TAB 5 '!EE272+'TAB 5 '!EE382+'TAB 5 '!EE294+'TAB 5 '!EE295</f>
        <v>896600</v>
      </c>
      <c r="U65" s="8" t="n">
        <f aca="false">'TAB 5 '!EF74+'TAB 5 '!EF128+'TAB 5 '!EF174+'TAB 5 '!EF271+'TAB 5 '!EF272+'TAB 5 '!EF382+'TAB 5 '!EF294+'TAB 5 '!EF295</f>
        <v>550000</v>
      </c>
      <c r="V65" s="8" t="n">
        <f aca="false">'TAB 5 '!EG74+'TAB 5 '!EG128+'TAB 5 '!EG174+'TAB 5 '!EG271+'TAB 5 '!EG272+'TAB 5 '!EG382+'TAB 5 '!EG294+'TAB 5 '!EG295</f>
        <v>550000</v>
      </c>
      <c r="W65" s="15" t="n">
        <f aca="false">T65*100/F65</f>
        <v>154.586206896552</v>
      </c>
      <c r="X65" s="66" t="n">
        <f aca="false">+V65*100/F65</f>
        <v>94.8275862068966</v>
      </c>
    </row>
    <row r="66" s="232" customFormat="true" ht="17.25" hidden="true" customHeight="true" outlineLevel="0" collapsed="false">
      <c r="C66" s="57" t="s">
        <v>564</v>
      </c>
      <c r="D66" s="58" t="n">
        <v>512100</v>
      </c>
      <c r="E66" s="58" t="s">
        <v>463</v>
      </c>
      <c r="F66" s="51" t="n">
        <f aca="false">'TAB 5 '!CD744</f>
        <v>0</v>
      </c>
      <c r="G66" s="51" t="n">
        <f aca="false">'TAB 5 '!CE744</f>
        <v>0</v>
      </c>
      <c r="H66" s="51" t="n">
        <f aca="false">'TAB 5 '!CF744</f>
        <v>0</v>
      </c>
      <c r="I66" s="51" t="n">
        <f aca="false">'TAB 5 '!CG744</f>
        <v>0</v>
      </c>
      <c r="J66" s="51" t="n">
        <f aca="false">'TAB 5 '!CI744</f>
        <v>0</v>
      </c>
      <c r="K66" s="51" t="n">
        <f aca="false">'TAB 5 '!CJ744</f>
        <v>0</v>
      </c>
      <c r="L66" s="51" t="n">
        <f aca="false">'TAB 5 '!CN744</f>
        <v>0</v>
      </c>
      <c r="M66" s="51" t="n">
        <f aca="false">'TAB 5 '!CO744</f>
        <v>0</v>
      </c>
      <c r="N66" s="51" t="n">
        <f aca="false">'TAB 5 '!CY744</f>
        <v>0</v>
      </c>
      <c r="O66" s="51" t="n">
        <f aca="false">'TAB 5 '!DD744</f>
        <v>0</v>
      </c>
      <c r="P66" s="51" t="n">
        <f aca="false">'TAB 5 '!DI744</f>
        <v>0</v>
      </c>
      <c r="Q66" s="51" t="n">
        <f aca="false">'TAB 5 '!DN744</f>
        <v>0</v>
      </c>
      <c r="R66" s="51" t="n">
        <f aca="false">'TAB 5 '!DS744</f>
        <v>0</v>
      </c>
      <c r="S66" s="51" t="n">
        <f aca="false">'TAB 5 '!ED744</f>
        <v>0</v>
      </c>
      <c r="T66" s="51" t="n">
        <f aca="false">'TAB 5 '!EE744</f>
        <v>0</v>
      </c>
      <c r="U66" s="51" t="n">
        <f aca="false">'TAB 5 '!EF744</f>
        <v>0</v>
      </c>
      <c r="V66" s="51" t="n">
        <f aca="false">'TAB 5 '!EG744</f>
        <v>0</v>
      </c>
      <c r="W66" s="15" t="e">
        <f aca="false">T66*100/F66</f>
        <v>#DIV/0!</v>
      </c>
      <c r="X66" s="66" t="e">
        <f aca="false">+V66*100/F66</f>
        <v>#DIV/0!</v>
      </c>
    </row>
    <row r="67" customFormat="false" ht="17.25" hidden="false" customHeight="true" outlineLevel="0" collapsed="false">
      <c r="C67" s="61" t="s">
        <v>564</v>
      </c>
      <c r="D67" s="58" t="n">
        <v>513000</v>
      </c>
      <c r="E67" s="58" t="s">
        <v>565</v>
      </c>
      <c r="F67" s="51" t="n">
        <f aca="false">F68+F69</f>
        <v>250000</v>
      </c>
      <c r="G67" s="51" t="n">
        <f aca="false">G68+G69</f>
        <v>20833.3333333333</v>
      </c>
      <c r="H67" s="51" t="n">
        <f aca="false">H68+H69</f>
        <v>2466</v>
      </c>
      <c r="I67" s="51" t="n">
        <f aca="false">I68+I69</f>
        <v>37026</v>
      </c>
      <c r="J67" s="51" t="n">
        <f aca="false">J68+J69</f>
        <v>2466</v>
      </c>
      <c r="K67" s="51" t="n">
        <f aca="false">K68+K69</f>
        <v>37026</v>
      </c>
      <c r="L67" s="51" t="n">
        <f aca="false">L68+L69</f>
        <v>2466</v>
      </c>
      <c r="M67" s="51" t="n">
        <f aca="false">M68+M69</f>
        <v>42156</v>
      </c>
      <c r="N67" s="51" t="n">
        <f aca="false">N68+N69</f>
        <v>168448.5</v>
      </c>
      <c r="O67" s="51" t="n">
        <f aca="false">O68+O69</f>
        <v>168448.5</v>
      </c>
      <c r="P67" s="51" t="n">
        <f aca="false">P68+P69</f>
        <v>209700.2</v>
      </c>
      <c r="Q67" s="51" t="n">
        <f aca="false">Q68+Q69</f>
        <v>209700.2</v>
      </c>
      <c r="R67" s="51" t="n">
        <f aca="false">R68+R69</f>
        <v>211944.2</v>
      </c>
      <c r="S67" s="51" t="n">
        <f aca="false">S68+S69</f>
        <v>250000</v>
      </c>
      <c r="T67" s="51" t="n">
        <f aca="false">T68+T69</f>
        <v>250000</v>
      </c>
      <c r="U67" s="51" t="n">
        <f aca="false">U68+U69</f>
        <v>205000</v>
      </c>
      <c r="V67" s="51" t="n">
        <f aca="false">V68+V69</f>
        <v>205000</v>
      </c>
      <c r="W67" s="219" t="n">
        <f aca="false">T67*100/F67</f>
        <v>100</v>
      </c>
      <c r="X67" s="93" t="n">
        <f aca="false">+V67*100/F67</f>
        <v>82</v>
      </c>
    </row>
    <row r="68" customFormat="false" ht="26.25" hidden="false" customHeight="true" outlineLevel="0" collapsed="false">
      <c r="C68" s="61"/>
      <c r="D68" s="55" t="n">
        <v>513100</v>
      </c>
      <c r="E68" s="55" t="s">
        <v>566</v>
      </c>
      <c r="F68" s="8" t="n">
        <f aca="false">'TAB 5 '!CD77</f>
        <v>60000</v>
      </c>
      <c r="G68" s="8" t="n">
        <f aca="false">'TAB 5 '!CE77</f>
        <v>5000</v>
      </c>
      <c r="H68" s="8" t="n">
        <f aca="false">'TAB 5 '!CF77</f>
        <v>2466</v>
      </c>
      <c r="I68" s="8" t="n">
        <f aca="false">'TAB 5 '!CG77</f>
        <v>37026</v>
      </c>
      <c r="J68" s="8" t="n">
        <f aca="false">'TAB 5 '!CI77</f>
        <v>2466</v>
      </c>
      <c r="K68" s="8" t="n">
        <f aca="false">'TAB 5 '!CJ77</f>
        <v>37026</v>
      </c>
      <c r="L68" s="8" t="n">
        <f aca="false">'TAB 5 '!CN77</f>
        <v>2466</v>
      </c>
      <c r="M68" s="8" t="n">
        <f aca="false">'TAB 5 '!CO77</f>
        <v>42156</v>
      </c>
      <c r="N68" s="8" t="n">
        <f aca="false">'TAB 5 '!CY77</f>
        <v>168448.5</v>
      </c>
      <c r="O68" s="8" t="n">
        <f aca="false">'TAB 5 '!DD77</f>
        <v>168448.5</v>
      </c>
      <c r="P68" s="8" t="n">
        <f aca="false">'TAB 5 '!DI77</f>
        <v>209700.2</v>
      </c>
      <c r="Q68" s="8" t="n">
        <f aca="false">'TAB 5 '!DN77</f>
        <v>209700.2</v>
      </c>
      <c r="R68" s="8" t="n">
        <f aca="false">'TAB 5 '!DS77</f>
        <v>211944.2</v>
      </c>
      <c r="S68" s="8" t="n">
        <f aca="false">'TAB 5 '!ED77</f>
        <v>250000</v>
      </c>
      <c r="T68" s="8" t="n">
        <f aca="false">'TAB 5 '!EE77</f>
        <v>250000</v>
      </c>
      <c r="U68" s="8" t="n">
        <f aca="false">'TAB 5 '!EF77</f>
        <v>200000</v>
      </c>
      <c r="V68" s="8" t="n">
        <f aca="false">'TAB 5 '!EG77</f>
        <v>200000</v>
      </c>
      <c r="W68" s="15" t="n">
        <f aca="false">T68*100/F68</f>
        <v>416.666666666667</v>
      </c>
      <c r="X68" s="66" t="n">
        <f aca="false">+V68*100/F68</f>
        <v>333.333333333333</v>
      </c>
    </row>
    <row r="69" customFormat="false" ht="18.75" hidden="false" customHeight="true" outlineLevel="0" collapsed="false">
      <c r="C69" s="61"/>
      <c r="D69" s="55" t="n">
        <v>513700</v>
      </c>
      <c r="E69" s="77" t="s">
        <v>565</v>
      </c>
      <c r="F69" s="8" t="n">
        <f aca="false">'TAB 5 '!CD129+'TAB 5 '!CD383</f>
        <v>190000</v>
      </c>
      <c r="G69" s="8" t="n">
        <f aca="false">'TAB 5 '!CE129+'TAB 5 '!CE383</f>
        <v>15833.3333333333</v>
      </c>
      <c r="H69" s="8" t="n">
        <f aca="false">'TAB 5 '!CF129+'TAB 5 '!CF383</f>
        <v>0</v>
      </c>
      <c r="I69" s="8" t="n">
        <f aca="false">'TAB 5 '!CG129+'TAB 5 '!CG383</f>
        <v>0</v>
      </c>
      <c r="J69" s="8" t="n">
        <f aca="false">'TAB 5 '!CI129+'TAB 5 '!CI383</f>
        <v>0</v>
      </c>
      <c r="K69" s="8" t="n">
        <f aca="false">'TAB 5 '!CJ129+'TAB 5 '!CJ383</f>
        <v>0</v>
      </c>
      <c r="L69" s="8" t="n">
        <f aca="false">'TAB 5 '!CN129+'TAB 5 '!CN383</f>
        <v>0</v>
      </c>
      <c r="M69" s="8" t="n">
        <f aca="false">'TAB 5 '!CO129+'TAB 5 '!CO383</f>
        <v>0</v>
      </c>
      <c r="N69" s="8" t="n">
        <f aca="false">'TAB 5 '!CY129+'TAB 5 '!CY383</f>
        <v>0</v>
      </c>
      <c r="O69" s="8" t="n">
        <f aca="false">'TAB 5 '!DD129+'TAB 5 '!DD383</f>
        <v>0</v>
      </c>
      <c r="P69" s="8" t="n">
        <f aca="false">'TAB 5 '!DI129+'TAB 5 '!DI383</f>
        <v>0</v>
      </c>
      <c r="Q69" s="8" t="n">
        <f aca="false">'TAB 5 '!DN129+'TAB 5 '!DN383</f>
        <v>0</v>
      </c>
      <c r="R69" s="8" t="n">
        <f aca="false">'TAB 5 '!DS129+'TAB 5 '!DS383</f>
        <v>0</v>
      </c>
      <c r="S69" s="8" t="n">
        <f aca="false">'TAB 5 '!ED129+'TAB 5 '!ED383</f>
        <v>0</v>
      </c>
      <c r="T69" s="8" t="n">
        <f aca="false">'TAB 5 '!EE129+'TAB 5 '!EE383</f>
        <v>0</v>
      </c>
      <c r="U69" s="8" t="n">
        <f aca="false">'TAB 5 '!EF129+'TAB 5 '!EF383</f>
        <v>5000</v>
      </c>
      <c r="V69" s="8" t="n">
        <f aca="false">'TAB 5 '!EG129+'TAB 5 '!EG383</f>
        <v>5000</v>
      </c>
      <c r="W69" s="15" t="n">
        <f aca="false">T69*100/F69</f>
        <v>0</v>
      </c>
      <c r="X69" s="66" t="n">
        <f aca="false">+V69*100/F69</f>
        <v>2.63157894736842</v>
      </c>
    </row>
    <row r="70" customFormat="false" ht="15.75" hidden="false" customHeight="true" outlineLevel="0" collapsed="false">
      <c r="C70" s="57" t="s">
        <v>567</v>
      </c>
      <c r="D70" s="58" t="n">
        <v>516100</v>
      </c>
      <c r="E70" s="58" t="s">
        <v>469</v>
      </c>
      <c r="F70" s="51" t="n">
        <f aca="false">'TAB 5 '!CD79+'TAB 5 '!CD130+'TAB 5 '!CD402+'TAB 5 '!CD492+'TAB 5 '!CD521+'TAB 5 '!CD558+'TAB 5 '!CD662+'TAB 5 '!CD682+'TAB 5 '!CD708+'TAB 5 '!CD745+'TAB 5 '!CD768+'TAB 5 '!CD628+'TAB 5 '!CD437+'TAB 5 '!CD393+'TAB 5 '!CD588</f>
        <v>71400</v>
      </c>
      <c r="G70" s="51" t="n">
        <f aca="false">'TAB 5 '!CE79+'TAB 5 '!CE130+'TAB 5 '!CE402+'TAB 5 '!CE492+'TAB 5 '!CE521+'TAB 5 '!CE558+'TAB 5 '!CE662+'TAB 5 '!CE682+'TAB 5 '!CE708+'TAB 5 '!CE745+'TAB 5 '!CE768+'TAB 5 '!CE628+'TAB 5 '!CE437+'TAB 5 '!CE393+'TAB 5 '!CE588</f>
        <v>5950</v>
      </c>
      <c r="H70" s="51" t="n">
        <f aca="false">'TAB 5 '!CF79+'TAB 5 '!CF130+'TAB 5 '!CF402+'TAB 5 '!CF492+'TAB 5 '!CF521+'TAB 5 '!CF558+'TAB 5 '!CF662+'TAB 5 '!CF682+'TAB 5 '!CF708+'TAB 5 '!CF745+'TAB 5 '!CF768+'TAB 5 '!CF628+'TAB 5 '!CF437+'TAB 5 '!CF393+'TAB 5 '!CF588</f>
        <v>569.1</v>
      </c>
      <c r="I70" s="51" t="n">
        <f aca="false">'TAB 5 '!CG79+'TAB 5 '!CG80+'TAB 5 '!CG130+'TAB 5 '!CG402+'TAB 5 '!CG492+'TAB 5 '!CG521+'TAB 5 '!CG558+'TAB 5 '!CG662+'TAB 5 '!CG682+'TAB 5 '!CG708+'TAB 5 '!CG745+'TAB 5 '!CG768+'TAB 5 '!CG628+'TAB 5 '!CG437+'TAB 5 '!CG393+'TAB 5 '!CG588</f>
        <v>32557.73</v>
      </c>
      <c r="J70" s="51" t="n">
        <f aca="false">'TAB 5 '!CI79+'TAB 5 '!CI80+'TAB 5 '!CI130+'TAB 5 '!CI402+'TAB 5 '!CI492+'TAB 5 '!CI521+'TAB 5 '!CI558+'TAB 5 '!CI662+'TAB 5 '!CI682+'TAB 5 '!CI708+'TAB 5 '!CI745+'TAB 5 '!CI768+'TAB 5 '!CI628+'TAB 5 '!CI437+'TAB 5 '!CI393+'TAB 5 '!CI588</f>
        <v>1803.65</v>
      </c>
      <c r="K70" s="51" t="n">
        <f aca="false">'TAB 5 '!CJ79+'TAB 5 '!CJ80+'TAB 5 '!CJ130+'TAB 5 '!CJ402+'TAB 5 '!CJ492+'TAB 5 '!CJ521+'TAB 5 '!CJ558+'TAB 5 '!CJ662+'TAB 5 '!CJ682+'TAB 5 '!CJ708+'TAB 5 '!CJ745+'TAB 5 '!CJ768+'TAB 5 '!CJ628+'TAB 5 '!CJ437+'TAB 5 '!CJ393+'TAB 5 '!CJ588</f>
        <v>54862.88</v>
      </c>
      <c r="L70" s="51" t="n">
        <f aca="false">'TAB 5 '!CN79+'TAB 5 '!CN80+'TAB 5 '!CN130+'TAB 5 '!CN402+'TAB 5 '!CN492+'TAB 5 '!CN521+'TAB 5 '!CN558+'TAB 5 '!CN662+'TAB 5 '!CN682+'TAB 5 '!CN708+'TAB 5 '!CN745+'TAB 5 '!CN768+'TAB 5 '!CN628+'TAB 5 '!CN437+'TAB 5 '!CN393+'TAB 5 '!CN588</f>
        <v>4442.31</v>
      </c>
      <c r="M70" s="51" t="n">
        <f aca="false">'TAB 5 '!CO79+'TAB 5 '!CO80+'TAB 5 '!CO130+'TAB 5 '!CO402+'TAB 5 '!CO492+'TAB 5 '!CO521+'TAB 5 '!CO558+'TAB 5 '!CO662+'TAB 5 '!CO682+'TAB 5 '!CO708+'TAB 5 '!CO745+'TAB 5 '!CO768+'TAB 5 '!CO778+'TAB 5 '!CO628+'TAB 5 '!CO437+'TAB 5 '!CO393+'TAB 5 '!CO588</f>
        <v>58130.79</v>
      </c>
      <c r="N70" s="51" t="n">
        <f aca="false">'TAB 5 '!CY79+'TAB 5 '!CY80+'TAB 5 '!CY130+'TAB 5 '!CY402+'TAB 5 '!CY492+'TAB 5 '!CY521+'TAB 5 '!CY558+'TAB 5 '!CY662+'TAB 5 '!CY682+'TAB 5 '!CY708+'TAB 5 '!CY745+'TAB 5 '!CY768+'TAB 5 '!CY778+'TAB 5 '!CY628+'TAB 5 '!CY437+'TAB 5 '!CY393+'TAB 5 '!CY588</f>
        <v>76057.76</v>
      </c>
      <c r="O70" s="51" t="n">
        <f aca="false">'TAB 5 '!DD79+'TAB 5 '!DD80+'TAB 5 '!DD130+'TAB 5 '!DD402+'TAB 5 '!DD492+'TAB 5 '!DD521+'TAB 5 '!DD558+'TAB 5 '!DD662+'TAB 5 '!DD682+'TAB 5 '!DD708+'TAB 5 '!DD745+'TAB 5 '!DD768+'TAB 5 '!DD778+'TAB 5 '!DD628+'TAB 5 '!DD437+'TAB 5 '!DD393+'TAB 5 '!DD588</f>
        <v>78212.93</v>
      </c>
      <c r="P70" s="51" t="n">
        <f aca="false">'TAB 5 '!DI79+'TAB 5 '!DI80+'TAB 5 '!DI130+'TAB 5 '!DI402+'TAB 5 '!DI492+'TAB 5 '!DI521+'TAB 5 '!DI558+'TAB 5 '!DI662+'TAB 5 '!DI682+'TAB 5 '!DI708+'TAB 5 '!DI745+'TAB 5 '!DI768+'TAB 5 '!DI778+'TAB 5 '!DI628+'TAB 5 '!DI437+'TAB 5 '!DI393+'TAB 5 '!DI588</f>
        <v>83962.65</v>
      </c>
      <c r="Q70" s="51" t="n">
        <f aca="false">'TAB 5 '!DN79+'TAB 5 '!DN80+'TAB 5 '!DN130+'TAB 5 '!DN402+'TAB 5 '!DN492+'TAB 5 '!DN521+'TAB 5 '!DN558+'TAB 5 '!DN662+'TAB 5 '!DN682+'TAB 5 '!DN708+'TAB 5 '!DN745+'TAB 5 '!DN768+'TAB 5 '!DN778+'TAB 5 '!DN628+'TAB 5 '!DN437+'TAB 5 '!DN393+'TAB 5 '!DN588</f>
        <v>85574.88</v>
      </c>
      <c r="R70" s="51" t="n">
        <f aca="false">'TAB 5 '!DS79+'TAB 5 '!DS80+'TAB 5 '!DS130+'TAB 5 '!DS402+'TAB 5 '!DS492+'TAB 5 '!DS521+'TAB 5 '!DS558+'TAB 5 '!DS662+'TAB 5 '!DS682+'TAB 5 '!DS708+'TAB 5 '!DS745+'TAB 5 '!DS768+'TAB 5 '!DS778+'TAB 5 '!DS628+'TAB 5 '!DS437+'TAB 5 '!DS393+'TAB 5 '!DS588</f>
        <v>104734.07</v>
      </c>
      <c r="S70" s="51" t="n">
        <f aca="false">'TAB 5 '!ED79+'TAB 5 '!ED80+'TAB 5 '!ED130+'TAB 5 '!ED319+'TAB 5 '!ED402+'TAB 5 '!ED492+'TAB 5 '!ED521+'TAB 5 '!ED558+'TAB 5 '!ED662+'TAB 5 '!ED682+'TAB 5 '!ED708+'TAB 5 '!ED745+'TAB 5 '!ED768+'TAB 5 '!ED778+'TAB 5 '!ED628+'TAB 5 '!ED437+'TAB 5 '!ED393+'TAB 5 '!ED588</f>
        <v>126360</v>
      </c>
      <c r="T70" s="51" t="n">
        <f aca="false">'TAB 5 '!EE79+'TAB 5 '!EE80+'TAB 5 '!EE130+'TAB 5 '!EE319+'TAB 5 '!EE402+'TAB 5 '!EE492+'TAB 5 '!EE521+'TAB 5 '!EE558+'TAB 5 '!EE662+'TAB 5 '!EE682+'TAB 5 '!EE708+'TAB 5 '!EE745+'TAB 5 '!EE768+'TAB 5 '!EE778+'TAB 5 '!EE628+'TAB 5 '!EE437+'TAB 5 '!EE393+'TAB 5 '!EE588</f>
        <v>127460</v>
      </c>
      <c r="U70" s="51" t="n">
        <f aca="false">'TAB 5 '!EF79+'TAB 5 '!EF80+'TAB 5 '!EF130+'TAB 5 '!EF402+'TAB 5 '!EF492+'TAB 5 '!EF521+'TAB 5 '!EF558+'TAB 5 '!EF662+'TAB 5 '!EF682+'TAB 5 '!EF708+'TAB 5 '!EF745+'TAB 5 '!EF768+'TAB 5 '!EF778+'TAB 5 '!EF628+'TAB 5 '!EF437+'TAB 5 '!EF393+'TAB 5 '!EF588</f>
        <v>104700</v>
      </c>
      <c r="V70" s="51" t="n">
        <f aca="false">'TAB 5 '!EG79+'TAB 5 '!EG80+'TAB 5 '!EG130+'TAB 5 '!EG402+'TAB 5 '!EG492+'TAB 5 '!EG521+'TAB 5 '!EG558+'TAB 5 '!EG662+'TAB 5 '!EG682+'TAB 5 '!EG708+'TAB 5 '!EG745+'TAB 5 '!EG768+'TAB 5 '!EG778+'TAB 5 '!EG628+'TAB 5 '!EG437+'TAB 5 '!EG393+'TAB 5 '!EG588</f>
        <v>79700</v>
      </c>
      <c r="W70" s="219" t="n">
        <f aca="false">T70*100/F70</f>
        <v>178.515406162465</v>
      </c>
      <c r="X70" s="93" t="n">
        <f aca="false">+V70*100/F70</f>
        <v>111.624649859944</v>
      </c>
    </row>
    <row r="71" customFormat="false" ht="18.75" hidden="true" customHeight="true" outlineLevel="0" collapsed="false">
      <c r="C71" s="61" t="s">
        <v>568</v>
      </c>
      <c r="D71" s="58" t="n">
        <v>517000</v>
      </c>
      <c r="E71" s="7" t="s">
        <v>471</v>
      </c>
      <c r="F71" s="62" t="n">
        <f aca="false">F72</f>
        <v>0</v>
      </c>
      <c r="G71" s="62" t="n">
        <f aca="false">G72</f>
        <v>0</v>
      </c>
      <c r="H71" s="62" t="n">
        <f aca="false">H72</f>
        <v>0</v>
      </c>
      <c r="I71" s="62" t="n">
        <f aca="false">I72</f>
        <v>0</v>
      </c>
      <c r="J71" s="62" t="n">
        <f aca="false">J72</f>
        <v>0</v>
      </c>
      <c r="K71" s="62" t="n">
        <f aca="false">K72</f>
        <v>0</v>
      </c>
      <c r="L71" s="62" t="n">
        <f aca="false">L72</f>
        <v>0</v>
      </c>
      <c r="M71" s="62" t="n">
        <f aca="false">M72</f>
        <v>0</v>
      </c>
      <c r="N71" s="62" t="n">
        <f aca="false">N72</f>
        <v>0</v>
      </c>
      <c r="O71" s="62" t="n">
        <f aca="false">O72</f>
        <v>0</v>
      </c>
      <c r="P71" s="62" t="n">
        <f aca="false">P72</f>
        <v>0</v>
      </c>
      <c r="Q71" s="62" t="n">
        <f aca="false">Q72</f>
        <v>0</v>
      </c>
      <c r="R71" s="62" t="n">
        <f aca="false">R72</f>
        <v>0</v>
      </c>
      <c r="S71" s="62" t="n">
        <f aca="false">S72</f>
        <v>0</v>
      </c>
      <c r="T71" s="62" t="n">
        <f aca="false">T72</f>
        <v>0</v>
      </c>
      <c r="U71" s="62" t="n">
        <f aca="false">U72</f>
        <v>0</v>
      </c>
      <c r="V71" s="62" t="n">
        <f aca="false">V72</f>
        <v>0</v>
      </c>
      <c r="W71" s="15" t="e">
        <f aca="false">T71*100/F71</f>
        <v>#DIV/0!</v>
      </c>
      <c r="X71" s="66" t="e">
        <f aca="false">+V71*100/F71</f>
        <v>#DIV/0!</v>
      </c>
    </row>
    <row r="72" customFormat="false" ht="15.75" hidden="true" customHeight="true" outlineLevel="0" collapsed="false">
      <c r="C72" s="61"/>
      <c r="D72" s="55" t="n">
        <v>517100</v>
      </c>
      <c r="E72" s="77" t="s">
        <v>471</v>
      </c>
      <c r="F72" s="8" t="n">
        <f aca="false">'TAB 5 '!CD148+'TAB 5 '!CD629</f>
        <v>0</v>
      </c>
      <c r="G72" s="8" t="n">
        <f aca="false">'TAB 5 '!CE148+'TAB 5 '!CE629</f>
        <v>0</v>
      </c>
      <c r="H72" s="8" t="n">
        <f aca="false">'TAB 5 '!CF148+'TAB 5 '!CF629</f>
        <v>0</v>
      </c>
      <c r="I72" s="8" t="n">
        <f aca="false">'TAB 5 '!CG148+'TAB 5 '!CG629</f>
        <v>0</v>
      </c>
      <c r="J72" s="8" t="n">
        <f aca="false">'TAB 5 '!CI148+'TAB 5 '!CI629</f>
        <v>0</v>
      </c>
      <c r="K72" s="8" t="n">
        <f aca="false">'TAB 5 '!CJ148+'TAB 5 '!CJ629</f>
        <v>0</v>
      </c>
      <c r="L72" s="8" t="n">
        <f aca="false">'TAB 5 '!CN148+'TAB 5 '!CN629</f>
        <v>0</v>
      </c>
      <c r="M72" s="8" t="n">
        <f aca="false">'TAB 5 '!CO148+'TAB 5 '!CO629</f>
        <v>0</v>
      </c>
      <c r="N72" s="8" t="n">
        <f aca="false">'TAB 5 '!CY148+'TAB 5 '!CY629</f>
        <v>0</v>
      </c>
      <c r="O72" s="8" t="n">
        <f aca="false">'TAB 5 '!DD148+'TAB 5 '!DD629</f>
        <v>0</v>
      </c>
      <c r="P72" s="8" t="n">
        <f aca="false">'TAB 5 '!DI148+'TAB 5 '!DI629</f>
        <v>0</v>
      </c>
      <c r="Q72" s="8" t="n">
        <f aca="false">'TAB 5 '!DN148+'TAB 5 '!DN629</f>
        <v>0</v>
      </c>
      <c r="R72" s="8" t="n">
        <f aca="false">'TAB 5 '!DS148+'TAB 5 '!DS629</f>
        <v>0</v>
      </c>
      <c r="S72" s="8" t="n">
        <f aca="false">'TAB 5 '!ED148+'TAB 5 '!ED629</f>
        <v>0</v>
      </c>
      <c r="T72" s="8" t="n">
        <f aca="false">'TAB 5 '!EE148+'TAB 5 '!EE629</f>
        <v>0</v>
      </c>
      <c r="U72" s="8" t="n">
        <f aca="false">'TAB 5 '!EF148+'TAB 5 '!EF629</f>
        <v>0</v>
      </c>
      <c r="V72" s="8" t="n">
        <f aca="false">'TAB 5 '!EG148+'TAB 5 '!EG629</f>
        <v>0</v>
      </c>
      <c r="W72" s="15" t="e">
        <f aca="false">T72*100/F72</f>
        <v>#DIV/0!</v>
      </c>
      <c r="X72" s="66" t="e">
        <f aca="false">+V72*100/F72</f>
        <v>#DIV/0!</v>
      </c>
    </row>
    <row r="73" customFormat="false" ht="7.5" hidden="true" customHeight="true" outlineLevel="0" collapsed="false">
      <c r="C73" s="61"/>
      <c r="D73" s="55"/>
      <c r="E73" s="77"/>
      <c r="F73" s="8"/>
      <c r="G73" s="8"/>
      <c r="H73" s="8"/>
      <c r="I73" s="8"/>
      <c r="J73" s="8"/>
      <c r="K73" s="8"/>
      <c r="L73" s="8"/>
      <c r="M73" s="8"/>
      <c r="N73" s="8"/>
      <c r="O73" s="8"/>
      <c r="P73" s="8"/>
      <c r="Q73" s="8"/>
      <c r="R73" s="8"/>
      <c r="S73" s="8"/>
      <c r="T73" s="8"/>
      <c r="U73" s="8"/>
      <c r="V73" s="8"/>
      <c r="W73" s="15"/>
      <c r="X73" s="66"/>
    </row>
    <row r="74" customFormat="false" ht="15.75" hidden="true" customHeight="true" outlineLevel="0" collapsed="false">
      <c r="C74" s="61"/>
      <c r="D74" s="7" t="n">
        <v>581200</v>
      </c>
      <c r="E74" s="78" t="s">
        <v>473</v>
      </c>
      <c r="F74" s="62" t="n">
        <v>0</v>
      </c>
      <c r="G74" s="62"/>
      <c r="H74" s="62"/>
      <c r="I74" s="62"/>
      <c r="J74" s="62"/>
      <c r="K74" s="62"/>
      <c r="L74" s="62"/>
      <c r="M74" s="62"/>
      <c r="N74" s="62"/>
      <c r="O74" s="62"/>
      <c r="P74" s="62"/>
      <c r="Q74" s="62"/>
      <c r="R74" s="62" t="n">
        <f aca="false">+'TAB 5 '!DS683</f>
        <v>350</v>
      </c>
      <c r="S74" s="62"/>
      <c r="T74" s="62" t="n">
        <f aca="false">+'TAB 5 '!EE683</f>
        <v>350</v>
      </c>
      <c r="U74" s="62"/>
      <c r="V74" s="62" t="n">
        <v>0</v>
      </c>
      <c r="W74" s="222" t="n">
        <v>0</v>
      </c>
      <c r="X74" s="222" t="n">
        <v>0</v>
      </c>
    </row>
    <row r="75" customFormat="false" ht="7.5" hidden="false" customHeight="true" outlineLevel="0" collapsed="false">
      <c r="C75" s="61"/>
      <c r="D75" s="55"/>
      <c r="E75" s="77"/>
      <c r="F75" s="8"/>
      <c r="G75" s="8"/>
      <c r="H75" s="8"/>
      <c r="I75" s="8"/>
      <c r="J75" s="8"/>
      <c r="K75" s="8"/>
      <c r="L75" s="8"/>
      <c r="M75" s="8"/>
      <c r="N75" s="8"/>
      <c r="O75" s="8"/>
      <c r="P75" s="8"/>
      <c r="Q75" s="8"/>
      <c r="R75" s="8"/>
      <c r="S75" s="8"/>
      <c r="T75" s="8"/>
      <c r="U75" s="8"/>
      <c r="V75" s="8"/>
      <c r="W75" s="15"/>
      <c r="X75" s="66"/>
    </row>
    <row r="76" customFormat="false" ht="18.75" hidden="false" customHeight="true" outlineLevel="0" collapsed="false">
      <c r="C76" s="47"/>
      <c r="D76" s="30" t="n">
        <v>610000</v>
      </c>
      <c r="E76" s="30" t="s">
        <v>569</v>
      </c>
      <c r="F76" s="48" t="n">
        <f aca="false">F77+F78</f>
        <v>0</v>
      </c>
      <c r="G76" s="48" t="n">
        <f aca="false">G77+G78</f>
        <v>0</v>
      </c>
      <c r="H76" s="48" t="n">
        <f aca="false">H77+H78</f>
        <v>5000</v>
      </c>
      <c r="I76" s="48" t="n">
        <f aca="false">I77+I78</f>
        <v>0</v>
      </c>
      <c r="J76" s="48" t="n">
        <f aca="false">J77+J78</f>
        <v>5000</v>
      </c>
      <c r="K76" s="48" t="n">
        <f aca="false">K77+K78</f>
        <v>0</v>
      </c>
      <c r="L76" s="48" t="n">
        <f aca="false">L77+L78</f>
        <v>5000</v>
      </c>
      <c r="M76" s="48" t="n">
        <f aca="false">M77+M78</f>
        <v>0</v>
      </c>
      <c r="N76" s="48" t="n">
        <f aca="false">N77+N78</f>
        <v>0</v>
      </c>
      <c r="O76" s="48" t="n">
        <f aca="false">O77+O78</f>
        <v>0</v>
      </c>
      <c r="P76" s="48" t="n">
        <f aca="false">P77+P78</f>
        <v>0</v>
      </c>
      <c r="Q76" s="48" t="n">
        <f aca="false">Q77+Q78</f>
        <v>520439.22</v>
      </c>
      <c r="R76" s="48" t="n">
        <f aca="false">R77+R78</f>
        <v>1174439.22</v>
      </c>
      <c r="S76" s="48" t="n">
        <f aca="false">S77+S78</f>
        <v>3500000</v>
      </c>
      <c r="T76" s="48" t="n">
        <f aca="false">T77+T78</f>
        <v>2500000</v>
      </c>
      <c r="U76" s="48" t="n">
        <f aca="false">U77+U78</f>
        <v>500000</v>
      </c>
      <c r="V76" s="48" t="n">
        <f aca="false">V77+V78</f>
        <v>0</v>
      </c>
      <c r="W76" s="230" t="n">
        <v>0</v>
      </c>
      <c r="X76" s="230" t="n">
        <v>0</v>
      </c>
    </row>
    <row r="77" customFormat="false" ht="21" hidden="false" customHeight="true" outlineLevel="0" collapsed="false">
      <c r="C77" s="47"/>
      <c r="D77" s="75" t="n">
        <v>611200</v>
      </c>
      <c r="E77" s="75" t="s">
        <v>570</v>
      </c>
      <c r="F77" s="233" t="n">
        <f aca="false">'TAB 5 '!CD81</f>
        <v>0</v>
      </c>
      <c r="G77" s="233" t="n">
        <f aca="false">'TAB 5 '!CE81</f>
        <v>0</v>
      </c>
      <c r="H77" s="233" t="n">
        <f aca="false">'TAB 5 '!CF81</f>
        <v>5000</v>
      </c>
      <c r="I77" s="233" t="n">
        <f aca="false">'TAB 5 '!CG81</f>
        <v>0</v>
      </c>
      <c r="J77" s="233" t="n">
        <f aca="false">'TAB 5 '!CI81</f>
        <v>5000</v>
      </c>
      <c r="K77" s="233" t="n">
        <f aca="false">'TAB 5 '!CJ81</f>
        <v>0</v>
      </c>
      <c r="L77" s="233" t="n">
        <f aca="false">'TAB 5 '!CN81</f>
        <v>5000</v>
      </c>
      <c r="M77" s="233" t="n">
        <f aca="false">'TAB 5 '!CO81</f>
        <v>0</v>
      </c>
      <c r="N77" s="233" t="n">
        <f aca="false">'TAB 5 '!CY81</f>
        <v>0</v>
      </c>
      <c r="O77" s="233" t="n">
        <f aca="false">'TAB 5 '!DD81</f>
        <v>0</v>
      </c>
      <c r="P77" s="233" t="n">
        <f aca="false">'TAB 5 '!DI81</f>
        <v>0</v>
      </c>
      <c r="Q77" s="233" t="n">
        <f aca="false">'TAB 5 '!DN81</f>
        <v>520439.22</v>
      </c>
      <c r="R77" s="233" t="n">
        <f aca="false">'TAB 5 '!DS81</f>
        <v>1174439.22</v>
      </c>
      <c r="S77" s="233" t="n">
        <f aca="false">'TAB 5 '!ED81+'TAB 5 '!ED82</f>
        <v>3500000</v>
      </c>
      <c r="T77" s="233" t="n">
        <f aca="false">'TAB 5 '!EE81+'TAB 5 '!EE82</f>
        <v>2500000</v>
      </c>
      <c r="U77" s="233" t="n">
        <f aca="false">'TAB 5 '!EF81+'TAB 5 '!EF82</f>
        <v>500000</v>
      </c>
      <c r="V77" s="233" t="n">
        <f aca="false">'TAB 5 '!EG81+'TAB 5 '!EG82</f>
        <v>0</v>
      </c>
      <c r="W77" s="15" t="n">
        <v>0</v>
      </c>
      <c r="X77" s="15" t="n">
        <v>0</v>
      </c>
    </row>
    <row r="78" customFormat="false" ht="18.75" hidden="true" customHeight="true" outlineLevel="0" collapsed="false">
      <c r="C78" s="61"/>
      <c r="D78" s="55" t="n">
        <v>611400</v>
      </c>
      <c r="E78" s="55" t="s">
        <v>484</v>
      </c>
      <c r="F78" s="234" t="n">
        <v>0</v>
      </c>
      <c r="G78" s="233" t="n">
        <v>0</v>
      </c>
      <c r="H78" s="233" t="n">
        <v>0</v>
      </c>
      <c r="I78" s="233" t="n">
        <v>0</v>
      </c>
      <c r="J78" s="233" t="n">
        <v>0</v>
      </c>
      <c r="K78" s="233" t="n">
        <v>0</v>
      </c>
      <c r="L78" s="233" t="n">
        <v>0</v>
      </c>
      <c r="M78" s="233" t="n">
        <v>0</v>
      </c>
      <c r="N78" s="233" t="n">
        <v>0</v>
      </c>
      <c r="O78" s="233" t="n">
        <v>0</v>
      </c>
      <c r="P78" s="233" t="n">
        <v>0</v>
      </c>
      <c r="Q78" s="233" t="n">
        <v>0</v>
      </c>
      <c r="R78" s="233" t="n">
        <v>0</v>
      </c>
      <c r="S78" s="233" t="n">
        <v>0</v>
      </c>
      <c r="T78" s="233" t="n">
        <v>0</v>
      </c>
      <c r="U78" s="233" t="n">
        <v>0</v>
      </c>
      <c r="V78" s="233" t="n">
        <v>0</v>
      </c>
      <c r="W78" s="15" t="e">
        <f aca="false">T78*100/F78</f>
        <v>#DIV/0!</v>
      </c>
      <c r="X78" s="66" t="e">
        <f aca="false">+V78*100/F78</f>
        <v>#DIV/0!</v>
      </c>
    </row>
    <row r="79" customFormat="false" ht="8.25" hidden="false" customHeight="true" outlineLevel="0" collapsed="false">
      <c r="C79" s="61"/>
      <c r="D79" s="55"/>
      <c r="E79" s="55"/>
      <c r="F79" s="233"/>
      <c r="G79" s="233"/>
      <c r="H79" s="233"/>
      <c r="I79" s="233"/>
      <c r="J79" s="233"/>
      <c r="K79" s="233"/>
      <c r="L79" s="233"/>
      <c r="M79" s="233"/>
      <c r="N79" s="233"/>
      <c r="O79" s="233"/>
      <c r="P79" s="233"/>
      <c r="Q79" s="233"/>
      <c r="R79" s="233"/>
      <c r="S79" s="233"/>
      <c r="T79" s="233"/>
      <c r="U79" s="233"/>
      <c r="V79" s="233"/>
      <c r="W79" s="235"/>
      <c r="X79" s="236"/>
    </row>
    <row r="80" customFormat="false" ht="16.5" hidden="false" customHeight="true" outlineLevel="0" collapsed="false">
      <c r="C80" s="47"/>
      <c r="D80" s="30" t="n">
        <v>620000</v>
      </c>
      <c r="E80" s="30" t="s">
        <v>571</v>
      </c>
      <c r="F80" s="48" t="n">
        <f aca="false">SUM(F81:F85)</f>
        <v>2732000</v>
      </c>
      <c r="G80" s="48" t="n">
        <f aca="false">SUM(G81:G85)</f>
        <v>227666.666666667</v>
      </c>
      <c r="H80" s="48" t="n">
        <f aca="false">SUM(H81:H85)</f>
        <v>672626.97</v>
      </c>
      <c r="I80" s="48" t="n">
        <f aca="false">SUM(I81:I85)</f>
        <v>134573.48</v>
      </c>
      <c r="J80" s="48" t="n">
        <f aca="false">SUM(J81:J85)</f>
        <v>804585.74</v>
      </c>
      <c r="K80" s="48" t="n">
        <f aca="false">SUM(K81:K85)</f>
        <v>269478.89</v>
      </c>
      <c r="L80" s="48" t="n">
        <f aca="false">SUM(L81:L85)</f>
        <v>937988.94</v>
      </c>
      <c r="M80" s="48" t="n">
        <f aca="false">SUM(M81:M85)</f>
        <v>404902.68</v>
      </c>
      <c r="N80" s="48" t="n">
        <f aca="false">SUM(N81:N85)</f>
        <v>677313.55</v>
      </c>
      <c r="O80" s="48" t="n">
        <f aca="false">SUM(O81:O85)</f>
        <v>1351647.01</v>
      </c>
      <c r="P80" s="48" t="n">
        <f aca="false">SUM(P81:P85)</f>
        <v>1511416.47</v>
      </c>
      <c r="Q80" s="48" t="n">
        <f aca="false">SUM(Q81:Q85)</f>
        <v>1649617.35</v>
      </c>
      <c r="R80" s="48" t="n">
        <f aca="false">SUM(R81:R85)</f>
        <v>1788341.13</v>
      </c>
      <c r="S80" s="48" t="n">
        <f aca="false">SUM(S81:S85)</f>
        <v>2732000</v>
      </c>
      <c r="T80" s="48" t="n">
        <f aca="false">SUM(T81:T85)</f>
        <v>2732000</v>
      </c>
      <c r="U80" s="48" t="n">
        <f aca="false">SUM(U81:U85)</f>
        <v>2826000</v>
      </c>
      <c r="V80" s="48" t="n">
        <f aca="false">SUM(V81:V85)</f>
        <v>2826000</v>
      </c>
      <c r="W80" s="230" t="n">
        <f aca="false">T80*100/F80</f>
        <v>100</v>
      </c>
      <c r="X80" s="139" t="n">
        <f aca="false">+V80*100/F80</f>
        <v>103.440702781845</v>
      </c>
    </row>
    <row r="81" customFormat="false" ht="15.75" hidden="true" customHeight="true" outlineLevel="0" collapsed="false">
      <c r="C81" s="61"/>
      <c r="D81" s="55" t="n">
        <v>621100</v>
      </c>
      <c r="E81" s="55" t="s">
        <v>492</v>
      </c>
      <c r="F81" s="8" t="n">
        <f aca="false">'TAB 5 '!CD352</f>
        <v>0</v>
      </c>
      <c r="G81" s="8" t="n">
        <f aca="false">'TAB 5 '!CE352</f>
        <v>0</v>
      </c>
      <c r="H81" s="8" t="n">
        <f aca="false">'TAB 5 '!CF352</f>
        <v>0</v>
      </c>
      <c r="I81" s="8" t="n">
        <f aca="false">'TAB 5 '!CG352</f>
        <v>0</v>
      </c>
      <c r="J81" s="8" t="n">
        <f aca="false">'TAB 5 '!CI352</f>
        <v>0</v>
      </c>
      <c r="K81" s="8" t="n">
        <f aca="false">'TAB 5 '!CJ352</f>
        <v>0</v>
      </c>
      <c r="L81" s="8" t="n">
        <f aca="false">'TAB 5 '!CN352</f>
        <v>0</v>
      </c>
      <c r="M81" s="8" t="n">
        <f aca="false">'TAB 5 '!CO352</f>
        <v>0</v>
      </c>
      <c r="N81" s="8" t="n">
        <f aca="false">'TAB 5 '!CY352</f>
        <v>0</v>
      </c>
      <c r="O81" s="8" t="n">
        <f aca="false">'TAB 5 '!DD352</f>
        <v>0</v>
      </c>
      <c r="P81" s="8" t="n">
        <f aca="false">'TAB 5 '!DI352</f>
        <v>0</v>
      </c>
      <c r="Q81" s="8" t="n">
        <f aca="false">'TAB 5 '!DN352</f>
        <v>0</v>
      </c>
      <c r="R81" s="8" t="n">
        <f aca="false">'TAB 5 '!DS352</f>
        <v>0</v>
      </c>
      <c r="S81" s="8" t="n">
        <f aca="false">'TAB 5 '!ED352</f>
        <v>0</v>
      </c>
      <c r="T81" s="8" t="n">
        <f aca="false">'TAB 5 '!EE352</f>
        <v>0</v>
      </c>
      <c r="U81" s="8" t="n">
        <f aca="false">'TAB 5 '!EF352</f>
        <v>0</v>
      </c>
      <c r="V81" s="8" t="n">
        <f aca="false">'TAB 5 '!EG352</f>
        <v>0</v>
      </c>
      <c r="W81" s="15" t="e">
        <f aca="false">T81*100/F81</f>
        <v>#DIV/0!</v>
      </c>
      <c r="X81" s="66" t="e">
        <f aca="false">+V81*100/F81</f>
        <v>#DIV/0!</v>
      </c>
    </row>
    <row r="82" customFormat="false" ht="15.75" hidden="false" customHeight="true" outlineLevel="0" collapsed="false">
      <c r="C82" s="61"/>
      <c r="D82" s="55" t="n">
        <v>621300</v>
      </c>
      <c r="E82" s="55" t="s">
        <v>572</v>
      </c>
      <c r="F82" s="8" t="n">
        <f aca="false">'TAB 5 '!CD353+'TAB 5 '!CD439</f>
        <v>1634000</v>
      </c>
      <c r="G82" s="8" t="n">
        <f aca="false">'TAB 5 '!CE353+'TAB 5 '!CE439</f>
        <v>136166.666666667</v>
      </c>
      <c r="H82" s="8" t="n">
        <f aca="false">'TAB 5 '!CF353+'TAB 5 '!CF439</f>
        <v>135284.66</v>
      </c>
      <c r="I82" s="8" t="n">
        <f aca="false">'TAB 5 '!CG353+'TAB 5 '!CG439</f>
        <v>134573.48</v>
      </c>
      <c r="J82" s="8" t="n">
        <f aca="false">'TAB 5 '!CI353+'TAB 5 '!CI439</f>
        <v>267243.43</v>
      </c>
      <c r="K82" s="8" t="n">
        <f aca="false">'TAB 5 '!CJ353+'TAB 5 '!CJ439</f>
        <v>269478.89</v>
      </c>
      <c r="L82" s="8" t="n">
        <f aca="false">'TAB 5 '!CN353+'TAB 5 '!CN439</f>
        <v>400646.63</v>
      </c>
      <c r="M82" s="8" t="n">
        <f aca="false">'TAB 5 '!CO353+'TAB 5 '!CO439</f>
        <v>404902.68</v>
      </c>
      <c r="N82" s="8" t="n">
        <f aca="false">'TAB 5 '!CY353+'TAB 5 '!CY439</f>
        <v>677313.55</v>
      </c>
      <c r="O82" s="8" t="n">
        <f aca="false">'TAB 5 '!DD353+'TAB 5 '!DD439</f>
        <v>814304.71</v>
      </c>
      <c r="P82" s="8" t="n">
        <f aca="false">'TAB 5 '!DI353+'TAB 5 '!DI439</f>
        <v>951822.41</v>
      </c>
      <c r="Q82" s="8" t="n">
        <f aca="false">'TAB 5 '!DN353+'TAB 5 '!DN439</f>
        <v>1090023.29</v>
      </c>
      <c r="R82" s="8" t="n">
        <f aca="false">'TAB 5 '!DS353+'TAB 5 '!DS439</f>
        <v>1228747.07</v>
      </c>
      <c r="S82" s="8" t="n">
        <f aca="false">'TAB 5 '!ED353+'TAB 5 '!ED439</f>
        <v>1634000</v>
      </c>
      <c r="T82" s="8" t="n">
        <f aca="false">'TAB 5 '!EE353+'TAB 5 '!EE439</f>
        <v>1634000</v>
      </c>
      <c r="U82" s="8" t="n">
        <f aca="false">'TAB 5 '!EF353+'TAB 5 '!EF439</f>
        <v>1728000</v>
      </c>
      <c r="V82" s="8" t="n">
        <f aca="false">'TAB 5 '!EG353+'TAB 5 '!EG439</f>
        <v>1728000</v>
      </c>
      <c r="W82" s="15" t="n">
        <f aca="false">T82*100/F82</f>
        <v>100</v>
      </c>
      <c r="X82" s="66" t="n">
        <f aca="false">+V82*100/F82</f>
        <v>105.752753977968</v>
      </c>
    </row>
    <row r="83" customFormat="false" ht="15.75" hidden="false" customHeight="true" outlineLevel="0" collapsed="false">
      <c r="C83" s="61"/>
      <c r="D83" s="55" t="n">
        <v>628100</v>
      </c>
      <c r="E83" s="55" t="s">
        <v>573</v>
      </c>
      <c r="F83" s="8" t="n">
        <f aca="false">'TAB 5 '!CD355</f>
        <v>1098000</v>
      </c>
      <c r="G83" s="8" t="n">
        <f aca="false">'TAB 5 '!CE355</f>
        <v>91500</v>
      </c>
      <c r="H83" s="8" t="n">
        <f aca="false">'TAB 5 '!CF355</f>
        <v>537342.31</v>
      </c>
      <c r="I83" s="8" t="n">
        <f aca="false">'TAB 5 '!CG355</f>
        <v>0</v>
      </c>
      <c r="J83" s="8" t="n">
        <f aca="false">'TAB 5 '!CI355</f>
        <v>537342.31</v>
      </c>
      <c r="K83" s="8" t="n">
        <f aca="false">'TAB 5 '!CJ355</f>
        <v>0</v>
      </c>
      <c r="L83" s="8" t="n">
        <f aca="false">'TAB 5 '!CN355</f>
        <v>537342.31</v>
      </c>
      <c r="M83" s="8" t="n">
        <f aca="false">'TAB 5 '!CO355</f>
        <v>0</v>
      </c>
      <c r="N83" s="8" t="n">
        <f aca="false">'TAB 5 '!CY355</f>
        <v>0</v>
      </c>
      <c r="O83" s="8" t="n">
        <f aca="false">'TAB 5 '!DD355</f>
        <v>537342.3</v>
      </c>
      <c r="P83" s="8" t="n">
        <f aca="false">'TAB 5 '!DI355</f>
        <v>559594.06</v>
      </c>
      <c r="Q83" s="8" t="n">
        <f aca="false">'TAB 5 '!DN355</f>
        <v>559594.06</v>
      </c>
      <c r="R83" s="8" t="n">
        <f aca="false">'TAB 5 '!DS355</f>
        <v>559594.06</v>
      </c>
      <c r="S83" s="8" t="n">
        <f aca="false">'TAB 5 '!ED355</f>
        <v>1098000</v>
      </c>
      <c r="T83" s="8" t="n">
        <f aca="false">'TAB 5 '!EE355</f>
        <v>1098000</v>
      </c>
      <c r="U83" s="8" t="n">
        <f aca="false">'TAB 5 '!EF355</f>
        <v>1098000</v>
      </c>
      <c r="V83" s="8" t="n">
        <f aca="false">'TAB 5 '!EG355</f>
        <v>1098000</v>
      </c>
      <c r="W83" s="15" t="n">
        <f aca="false">T83*100/F83</f>
        <v>100</v>
      </c>
      <c r="X83" s="66" t="n">
        <f aca="false">+V83*100/F83</f>
        <v>100</v>
      </c>
    </row>
    <row r="84" customFormat="false" ht="26.25" hidden="true" customHeight="true" outlineLevel="0" collapsed="false">
      <c r="C84" s="61"/>
      <c r="D84" s="55" t="n">
        <v>621900</v>
      </c>
      <c r="E84" s="55" t="s">
        <v>495</v>
      </c>
      <c r="F84" s="8" t="n">
        <f aca="false">'TAB 5 '!CD356</f>
        <v>0</v>
      </c>
      <c r="G84" s="8" t="n">
        <f aca="false">'TAB 5 '!CE356</f>
        <v>0</v>
      </c>
      <c r="H84" s="8" t="n">
        <f aca="false">'TAB 5 '!CF356</f>
        <v>0</v>
      </c>
      <c r="I84" s="8" t="n">
        <f aca="false">'TAB 5 '!CG356</f>
        <v>0</v>
      </c>
      <c r="J84" s="8" t="n">
        <f aca="false">'TAB 5 '!CI356</f>
        <v>0</v>
      </c>
      <c r="K84" s="8" t="n">
        <f aca="false">'TAB 5 '!CJ356</f>
        <v>0</v>
      </c>
      <c r="L84" s="8" t="n">
        <f aca="false">'TAB 5 '!CN356</f>
        <v>0</v>
      </c>
      <c r="M84" s="8" t="n">
        <f aca="false">'TAB 5 '!CO356</f>
        <v>0</v>
      </c>
      <c r="N84" s="8" t="n">
        <f aca="false">'TAB 5 '!CY356</f>
        <v>0</v>
      </c>
      <c r="O84" s="8" t="n">
        <f aca="false">'TAB 5 '!DD356</f>
        <v>0</v>
      </c>
      <c r="P84" s="8" t="n">
        <f aca="false">'TAB 5 '!DI356</f>
        <v>0</v>
      </c>
      <c r="Q84" s="8" t="n">
        <f aca="false">'TAB 5 '!DN356</f>
        <v>0</v>
      </c>
      <c r="R84" s="8" t="n">
        <f aca="false">'TAB 5 '!DS356</f>
        <v>0</v>
      </c>
      <c r="S84" s="8" t="n">
        <f aca="false">'TAB 5 '!ED356</f>
        <v>0</v>
      </c>
      <c r="T84" s="8" t="n">
        <f aca="false">'TAB 5 '!EE356</f>
        <v>0</v>
      </c>
      <c r="U84" s="8" t="n">
        <f aca="false">'TAB 5 '!EF356</f>
        <v>0</v>
      </c>
      <c r="V84" s="8" t="n">
        <f aca="false">'TAB 5 '!EG356</f>
        <v>0</v>
      </c>
      <c r="W84" s="15" t="e">
        <f aca="false">T84*100/F84</f>
        <v>#DIV/0!</v>
      </c>
      <c r="X84" s="66" t="e">
        <f aca="false">+V84*100/F84</f>
        <v>#DIV/0!</v>
      </c>
    </row>
    <row r="85" customFormat="false" ht="22.5" hidden="true" customHeight="true" outlineLevel="0" collapsed="false">
      <c r="C85" s="61"/>
      <c r="D85" s="55" t="n">
        <v>621900</v>
      </c>
      <c r="E85" s="55" t="s">
        <v>574</v>
      </c>
      <c r="F85" s="8" t="n">
        <f aca="false">'TAB 5 '!CD358+'TAB 5 '!CD631+'TAB 5 '!CD384</f>
        <v>0</v>
      </c>
      <c r="G85" s="8" t="n">
        <f aca="false">'TAB 5 '!CE358+'TAB 5 '!CE631+'TAB 5 '!CE384</f>
        <v>0</v>
      </c>
      <c r="H85" s="8" t="n">
        <f aca="false">'TAB 5 '!CF358+'TAB 5 '!CF631+'TAB 5 '!CF384</f>
        <v>0</v>
      </c>
      <c r="I85" s="8" t="n">
        <f aca="false">'TAB 5 '!CG358+'TAB 5 '!CG631+'TAB 5 '!CG384</f>
        <v>0</v>
      </c>
      <c r="J85" s="8" t="n">
        <f aca="false">'TAB 5 '!CI358+'TAB 5 '!CI631+'TAB 5 '!CI384</f>
        <v>0</v>
      </c>
      <c r="K85" s="8" t="n">
        <f aca="false">'TAB 5 '!CJ358+'TAB 5 '!CJ631+'TAB 5 '!CJ384</f>
        <v>0</v>
      </c>
      <c r="L85" s="8" t="n">
        <f aca="false">'TAB 5 '!CN358+'TAB 5 '!CN631+'TAB 5 '!CN384</f>
        <v>0</v>
      </c>
      <c r="M85" s="8" t="n">
        <f aca="false">'TAB 5 '!CO358+'TAB 5 '!CO631+'TAB 5 '!CO384</f>
        <v>0</v>
      </c>
      <c r="N85" s="8" t="n">
        <f aca="false">'TAB 5 '!CY358+'TAB 5 '!CY631+'TAB 5 '!CY384</f>
        <v>0</v>
      </c>
      <c r="O85" s="8" t="n">
        <f aca="false">'TAB 5 '!DD358+'TAB 5 '!DD631+'TAB 5 '!DD384</f>
        <v>0</v>
      </c>
      <c r="P85" s="8" t="n">
        <f aca="false">'TAB 5 '!DI358+'TAB 5 '!DI631+'TAB 5 '!DI384</f>
        <v>0</v>
      </c>
      <c r="Q85" s="8" t="n">
        <f aca="false">'TAB 5 '!DN358+'TAB 5 '!DN631+'TAB 5 '!DN384</f>
        <v>0</v>
      </c>
      <c r="R85" s="8" t="n">
        <f aca="false">'TAB 5 '!DS358+'TAB 5 '!DS631+'TAB 5 '!DS384</f>
        <v>0</v>
      </c>
      <c r="S85" s="8" t="n">
        <f aca="false">'TAB 5 '!ED358+'TAB 5 '!ED631+'TAB 5 '!ED384</f>
        <v>0</v>
      </c>
      <c r="T85" s="8" t="n">
        <f aca="false">'TAB 5 '!EE358+'TAB 5 '!EE631+'TAB 5 '!EE384</f>
        <v>0</v>
      </c>
      <c r="U85" s="8" t="n">
        <f aca="false">'TAB 5 '!EF358+'TAB 5 '!EF631+'TAB 5 '!EF384</f>
        <v>0</v>
      </c>
      <c r="V85" s="8" t="n">
        <f aca="false">'TAB 5 '!EG358+'TAB 5 '!EG631+'TAB 5 '!EG384</f>
        <v>0</v>
      </c>
      <c r="W85" s="15" t="e">
        <f aca="false">T85*100/F85</f>
        <v>#DIV/0!</v>
      </c>
      <c r="X85" s="66" t="e">
        <f aca="false">+V85*100/F85</f>
        <v>#DIV/0!</v>
      </c>
    </row>
    <row r="86" customFormat="false" ht="9.75" hidden="false" customHeight="true" outlineLevel="0" collapsed="false">
      <c r="C86" s="54"/>
      <c r="D86" s="237"/>
      <c r="E86" s="238"/>
      <c r="F86" s="239"/>
      <c r="G86" s="239"/>
      <c r="H86" s="239"/>
      <c r="I86" s="239"/>
      <c r="J86" s="239"/>
      <c r="K86" s="239"/>
      <c r="L86" s="239"/>
      <c r="M86" s="239"/>
      <c r="N86" s="239"/>
      <c r="O86" s="239"/>
      <c r="P86" s="239"/>
      <c r="Q86" s="239"/>
      <c r="R86" s="239"/>
      <c r="S86" s="239"/>
      <c r="T86" s="239"/>
      <c r="U86" s="239"/>
      <c r="V86" s="239"/>
      <c r="W86" s="15"/>
      <c r="X86" s="66"/>
    </row>
    <row r="87" s="224" customFormat="true" ht="15.95" hidden="false" customHeight="true" outlineLevel="0" collapsed="false">
      <c r="C87" s="47"/>
      <c r="D87" s="240" t="n">
        <v>630000</v>
      </c>
      <c r="E87" s="241" t="s">
        <v>575</v>
      </c>
      <c r="F87" s="242" t="n">
        <f aca="false">F88+F89+F91+F92+F90</f>
        <v>246000</v>
      </c>
      <c r="G87" s="242" t="n">
        <f aca="false">G88+G89+G91+G92+G90</f>
        <v>20500</v>
      </c>
      <c r="H87" s="242" t="n">
        <f aca="false">H88+H89+H91+H92+H90</f>
        <v>22618.95</v>
      </c>
      <c r="I87" s="242" t="n">
        <f aca="false">I88+I89+I91+I92+I90</f>
        <v>11119.53</v>
      </c>
      <c r="J87" s="242" t="n">
        <f aca="false">J88+J89+J91+J92+J90</f>
        <v>36623.8</v>
      </c>
      <c r="K87" s="242" t="n">
        <f aca="false">K88+K89+K91+K92+K90</f>
        <v>33980.1</v>
      </c>
      <c r="L87" s="242" t="n">
        <f aca="false">L88+L89+L91+L92+L90</f>
        <v>40448.79</v>
      </c>
      <c r="M87" s="242" t="n">
        <f aca="false">M88+M89+M91+M92+M90</f>
        <v>86813.57</v>
      </c>
      <c r="N87" s="242" t="n">
        <f aca="false">N88+N89+N91+N92+N90</f>
        <v>159989.77</v>
      </c>
      <c r="O87" s="242" t="n">
        <f aca="false">O88+O89+O91+O92+O90</f>
        <v>179521.61</v>
      </c>
      <c r="P87" s="242" t="n">
        <f aca="false">P88+P89+P91+P92+P90</f>
        <v>184381.49</v>
      </c>
      <c r="Q87" s="242" t="n">
        <f aca="false">Q88+Q89+Q91+Q92+Q90</f>
        <v>192204.2</v>
      </c>
      <c r="R87" s="242" t="n">
        <f aca="false">R88+R89+R91+R92+R90</f>
        <v>219309.93</v>
      </c>
      <c r="S87" s="242" t="n">
        <f aca="false">S88+S89+S91+S92+S90</f>
        <v>282200</v>
      </c>
      <c r="T87" s="242" t="n">
        <f aca="false">T88+T89+T91+T92+T90</f>
        <v>284600</v>
      </c>
      <c r="U87" s="242" t="n">
        <f aca="false">U88+U89+U91+U92+U90</f>
        <v>195400</v>
      </c>
      <c r="V87" s="242" t="n">
        <f aca="false">V88+V89+V91+V92+V90</f>
        <v>205400</v>
      </c>
      <c r="W87" s="230" t="n">
        <f aca="false">T87*100/F87</f>
        <v>115.691056910569</v>
      </c>
      <c r="X87" s="139" t="n">
        <f aca="false">+V87*100/F87</f>
        <v>83.4959349593496</v>
      </c>
    </row>
    <row r="88" customFormat="false" ht="18" hidden="false" customHeight="true" outlineLevel="0" collapsed="false">
      <c r="D88" s="243" t="n">
        <v>631100</v>
      </c>
      <c r="E88" s="244" t="s">
        <v>471</v>
      </c>
      <c r="F88" s="245" t="n">
        <f aca="false">'TAB 5 '!CD150+'TAB 5 '!CD633+'TAB 5 '!CD770</f>
        <v>101300</v>
      </c>
      <c r="G88" s="245" t="n">
        <f aca="false">'TAB 5 '!CE150+'TAB 5 '!CE633+'TAB 5 '!CE770</f>
        <v>8441.66666666667</v>
      </c>
      <c r="H88" s="245" t="n">
        <f aca="false">'TAB 5 '!CF150+'TAB 5 '!CF633+'TAB 5 '!CF770</f>
        <v>12529.9</v>
      </c>
      <c r="I88" s="245" t="n">
        <f aca="false">'TAB 5 '!CG150+'TAB 5 '!CG633+'TAB 5 '!CG770</f>
        <v>5229.56</v>
      </c>
      <c r="J88" s="245" t="n">
        <f aca="false">'TAB 5 '!CI150+'TAB 5 '!CI633+'TAB 5 '!CI770</f>
        <v>16854.77</v>
      </c>
      <c r="K88" s="245" t="n">
        <f aca="false">'TAB 5 '!CJ150+'TAB 5 '!CJ633+'TAB 5 '!CJ770</f>
        <v>13018.43</v>
      </c>
      <c r="L88" s="245" t="n">
        <f aca="false">'TAB 5 '!CN150+'TAB 5 '!CN633+'TAB 5 '!CN770</f>
        <v>19726.54</v>
      </c>
      <c r="M88" s="245" t="n">
        <f aca="false">'TAB 5 '!CO150+'TAB 5 '!CO633+'TAB 5 '!CO770+'TAB 5 '!CO779</f>
        <v>47896.53</v>
      </c>
      <c r="N88" s="245" t="n">
        <f aca="false">'TAB 5 '!CY150+'TAB 5 '!CY633+'TAB 5 '!CY770+'TAB 5 '!CY779</f>
        <v>101996.01</v>
      </c>
      <c r="O88" s="245" t="n">
        <f aca="false">'TAB 5 '!DD150+'TAB 5 '!DD633+'TAB 5 '!DD770+'TAB 5 '!DD779</f>
        <v>106779.66</v>
      </c>
      <c r="P88" s="245" t="n">
        <f aca="false">'TAB 5 '!DI150+'TAB 5 '!DI633+'TAB 5 '!DI770+'TAB 5 '!DI779</f>
        <v>109686.56</v>
      </c>
      <c r="Q88" s="245" t="n">
        <f aca="false">'TAB 5 '!DN150+'TAB 5 '!DN633+'TAB 5 '!DN770+'TAB 5 '!DN779</f>
        <v>113488.37</v>
      </c>
      <c r="R88" s="245" t="n">
        <f aca="false">'TAB 5 '!DS150+'TAB 5 '!DS633+'TAB 5 '!DS770+'TAB 5 '!DS779</f>
        <v>117380.66</v>
      </c>
      <c r="S88" s="245" t="n">
        <f aca="false">'TAB 5 '!ED150+'TAB 5 '!ED633+'TAB 5 '!ED770+'TAB 5 '!ED779</f>
        <v>132900</v>
      </c>
      <c r="T88" s="245" t="n">
        <f aca="false">'TAB 5 '!EE150+'TAB 5 '!EE633+'TAB 5 '!EE770+'TAB 5 '!EE779</f>
        <v>130900</v>
      </c>
      <c r="U88" s="245" t="n">
        <f aca="false">'TAB 5 '!EF150+'TAB 5 '!EF633+'TAB 5 '!EF770+'TAB 5 '!EF779</f>
        <v>61400</v>
      </c>
      <c r="V88" s="245" t="n">
        <f aca="false">'TAB 5 '!EG150+'TAB 5 '!EG633+'TAB 5 '!EG770+'TAB 5 '!EG779</f>
        <v>71400</v>
      </c>
      <c r="W88" s="15" t="n">
        <f aca="false">T88*100/F88</f>
        <v>129.220138203356</v>
      </c>
      <c r="X88" s="66" t="n">
        <f aca="false">+V88*100/F88</f>
        <v>70.4837117472853</v>
      </c>
    </row>
    <row r="89" customFormat="false" ht="21" hidden="true" customHeight="true" outlineLevel="0" collapsed="false">
      <c r="D89" s="243" t="n">
        <v>631200</v>
      </c>
      <c r="E89" s="244" t="s">
        <v>505</v>
      </c>
      <c r="F89" s="245" t="n">
        <f aca="false">'TAB 5 '!CD177</f>
        <v>0</v>
      </c>
      <c r="G89" s="245" t="n">
        <f aca="false">'TAB 5 '!CE177</f>
        <v>0</v>
      </c>
      <c r="H89" s="245" t="n">
        <f aca="false">'TAB 5 '!CF177</f>
        <v>0</v>
      </c>
      <c r="I89" s="245" t="n">
        <f aca="false">+'TAB 5 '!CG186</f>
        <v>24.14</v>
      </c>
      <c r="J89" s="245" t="n">
        <f aca="false">+'TAB 5 '!CI186</f>
        <v>0</v>
      </c>
      <c r="K89" s="245" t="n">
        <f aca="false">+'TAB 5 '!CJ186</f>
        <v>14078.08</v>
      </c>
      <c r="L89" s="245" t="n">
        <f aca="false">+'TAB 5 '!CN186</f>
        <v>0</v>
      </c>
      <c r="M89" s="245" t="n">
        <f aca="false">+'TAB 5 '!CO186</f>
        <v>14078.08</v>
      </c>
      <c r="N89" s="245" t="n">
        <f aca="false">+'TAB 5 '!CY186</f>
        <v>14183.35</v>
      </c>
      <c r="O89" s="245" t="n">
        <f aca="false">+'TAB 5 '!DD186</f>
        <v>14183.35</v>
      </c>
      <c r="P89" s="245" t="n">
        <f aca="false">+'TAB 5 '!DI186</f>
        <v>14183.35</v>
      </c>
      <c r="Q89" s="245" t="n">
        <f aca="false">+'TAB 5 '!DN186</f>
        <v>14183.35</v>
      </c>
      <c r="R89" s="245" t="n">
        <f aca="false">+'TAB 5 '!DS186</f>
        <v>14183.35</v>
      </c>
      <c r="S89" s="245" t="n">
        <f aca="false">+'TAB 5 '!ED186</f>
        <v>14200</v>
      </c>
      <c r="T89" s="245" t="n">
        <f aca="false">+'TAB 5 '!EE186</f>
        <v>14200</v>
      </c>
      <c r="U89" s="245" t="n">
        <f aca="false">+'TAB 5 '!EF186</f>
        <v>0</v>
      </c>
      <c r="V89" s="245" t="n">
        <f aca="false">+'TAB 5 '!EG186</f>
        <v>0</v>
      </c>
      <c r="W89" s="15" t="n">
        <v>0</v>
      </c>
      <c r="X89" s="15" t="n">
        <v>0</v>
      </c>
    </row>
    <row r="90" customFormat="false" ht="14.25" hidden="false" customHeight="true" outlineLevel="0" collapsed="false">
      <c r="D90" s="243" t="n">
        <v>631300</v>
      </c>
      <c r="E90" s="243" t="s">
        <v>576</v>
      </c>
      <c r="F90" s="245" t="n">
        <f aca="false">'TAB 5 '!CD83</f>
        <v>5000</v>
      </c>
      <c r="G90" s="245" t="n">
        <f aca="false">'TAB 5 '!CE83</f>
        <v>416.666666666667</v>
      </c>
      <c r="H90" s="245" t="n">
        <f aca="false">'TAB 5 '!CF83</f>
        <v>1000</v>
      </c>
      <c r="I90" s="245" t="n">
        <f aca="false">'TAB 5 '!CG83</f>
        <v>1000</v>
      </c>
      <c r="J90" s="245" t="n">
        <f aca="false">'TAB 5 '!CI83</f>
        <v>1000</v>
      </c>
      <c r="K90" s="245" t="n">
        <f aca="false">'TAB 5 '!CJ83</f>
        <v>1000</v>
      </c>
      <c r="L90" s="245" t="n">
        <f aca="false">'TAB 5 '!CN83</f>
        <v>1000</v>
      </c>
      <c r="M90" s="245" t="n">
        <f aca="false">'TAB 5 '!CO83</f>
        <v>6384.24</v>
      </c>
      <c r="N90" s="245" t="n">
        <f aca="false">'TAB 5 '!CY83</f>
        <v>6384.24</v>
      </c>
      <c r="O90" s="245" t="n">
        <f aca="false">'TAB 5 '!DD83</f>
        <v>6384.24</v>
      </c>
      <c r="P90" s="245" t="n">
        <f aca="false">'TAB 5 '!DI83</f>
        <v>6384.24</v>
      </c>
      <c r="Q90" s="245" t="n">
        <f aca="false">'TAB 5 '!DN83</f>
        <v>6384.24</v>
      </c>
      <c r="R90" s="245" t="n">
        <f aca="false">'TAB 5 '!DS83</f>
        <v>6384.24</v>
      </c>
      <c r="S90" s="245" t="n">
        <f aca="false">'TAB 5 '!ED83</f>
        <v>10000</v>
      </c>
      <c r="T90" s="245" t="n">
        <f aca="false">'TAB 5 '!EE83</f>
        <v>10000</v>
      </c>
      <c r="U90" s="245" t="n">
        <f aca="false">'TAB 5 '!EF83</f>
        <v>5000</v>
      </c>
      <c r="V90" s="245" t="n">
        <f aca="false">'TAB 5 '!EG83</f>
        <v>5000</v>
      </c>
      <c r="W90" s="15" t="n">
        <f aca="false">T90*100/F90</f>
        <v>200</v>
      </c>
      <c r="X90" s="66" t="n">
        <f aca="false">+V90*100/F90</f>
        <v>100</v>
      </c>
    </row>
    <row r="91" customFormat="false" ht="15.75" hidden="true" customHeight="true" outlineLevel="0" collapsed="false">
      <c r="D91" s="243" t="n">
        <v>631900</v>
      </c>
      <c r="E91" s="55" t="s">
        <v>506</v>
      </c>
      <c r="F91" s="245" t="n">
        <f aca="false">'TAB 5 '!CD359+'TAB 5 '!CD560+'TAB 5 '!CD709+'TAB 5 '!CD746+'TAB 5 '!CD804</f>
        <v>0</v>
      </c>
      <c r="G91" s="245" t="n">
        <f aca="false">'TAB 5 '!CE359+'TAB 5 '!CE560+'TAB 5 '!CE709+'TAB 5 '!CE746+'TAB 5 '!CE804</f>
        <v>0</v>
      </c>
      <c r="H91" s="245" t="n">
        <f aca="false">'TAB 5 '!CF359+'TAB 5 '!CF560+'TAB 5 '!CF709+'TAB 5 '!CF746+'TAB 5 '!CF804</f>
        <v>741.58</v>
      </c>
      <c r="I91" s="245" t="n">
        <f aca="false">'TAB 5 '!CG359+'TAB 5 '!CG560+'TAB 5 '!CG709+'TAB 5 '!CG746+'TAB 5 '!CG804</f>
        <v>0</v>
      </c>
      <c r="J91" s="245" t="n">
        <f aca="false">'TAB 5 '!CI359+'TAB 5 '!CI560+'TAB 5 '!CI709+'TAB 5 '!CI746+'TAB 5 '!CI804</f>
        <v>868.42</v>
      </c>
      <c r="K91" s="245" t="n">
        <f aca="false">'TAB 5 '!CJ359+'TAB 5 '!CJ560+'TAB 5 '!CJ709+'TAB 5 '!CJ746+'TAB 5 '!CJ804</f>
        <v>894.46</v>
      </c>
      <c r="L91" s="245" t="n">
        <f aca="false">'TAB 5 '!CN359+'TAB 5 '!CN560+'TAB 5 '!CN709+'TAB 5 '!CN746+'TAB 5 '!CN804</f>
        <v>884.59</v>
      </c>
      <c r="M91" s="245" t="n">
        <f aca="false">'TAB 5 '!CO359+'TAB 5 '!CO560+'TAB 5 '!CO709+'TAB 5 '!CO746+'TAB 5 '!CO804</f>
        <v>1780.65</v>
      </c>
      <c r="N91" s="245" t="n">
        <f aca="false">'TAB 5 '!CY359+'TAB 5 '!CY560+'TAB 5 '!CY709+'TAB 5 '!CY746+'TAB 5 '!CY804</f>
        <v>2549.01</v>
      </c>
      <c r="O91" s="245" t="n">
        <f aca="false">'TAB 5 '!DD359+'TAB 5 '!DD560+'TAB 5 '!DD709+'TAB 5 '!DD746+'TAB 5 '!DD804</f>
        <v>2731.2</v>
      </c>
      <c r="P91" s="245" t="n">
        <f aca="false">'TAB 5 '!DI359+'TAB 5 '!DI560+'TAB 5 '!DI709+'TAB 5 '!DI746+'TAB 5 '!DI804</f>
        <v>2731.2</v>
      </c>
      <c r="Q91" s="245" t="n">
        <f aca="false">'TAB 5 '!DN359+'TAB 5 '!DN560+'TAB 5 '!DN709+'TAB 5 '!DN746+'TAB 5 '!DN804</f>
        <v>2731.2</v>
      </c>
      <c r="R91" s="245" t="n">
        <f aca="false">'TAB 5 '!DS359+'TAB 5 '!DS560+'TAB 5 '!DS709+'TAB 5 '!DS746+'TAB 5 '!DS804</f>
        <v>3019.27</v>
      </c>
      <c r="S91" s="245" t="n">
        <f aca="false">'TAB 5 '!ED359+'TAB 5 '!ED560+'TAB 5 '!ED709+'TAB 5 '!ED746+'TAB 5 '!ED804</f>
        <v>3100</v>
      </c>
      <c r="T91" s="245" t="n">
        <f aca="false">'TAB 5 '!EE359+'TAB 5 '!EE560+'TAB 5 '!EE709+'TAB 5 '!EE746+'TAB 5 '!EE804</f>
        <v>3100</v>
      </c>
      <c r="U91" s="245" t="n">
        <f aca="false">'TAB 5 '!EF359+'TAB 5 '!EF560+'TAB 5 '!EF709+'TAB 5 '!EF746+'TAB 5 '!EF804</f>
        <v>0</v>
      </c>
      <c r="V91" s="245" t="n">
        <f aca="false">'TAB 5 '!EG359+'TAB 5 '!EG560+'TAB 5 '!EG709+'TAB 5 '!EG746+'TAB 5 '!EG804</f>
        <v>0</v>
      </c>
      <c r="W91" s="15" t="n">
        <v>0</v>
      </c>
      <c r="X91" s="15" t="n">
        <v>0</v>
      </c>
    </row>
    <row r="92" customFormat="false" ht="27.75" hidden="false" customHeight="true" outlineLevel="0" collapsed="false">
      <c r="D92" s="246" t="n">
        <v>638000</v>
      </c>
      <c r="E92" s="247" t="s">
        <v>507</v>
      </c>
      <c r="F92" s="248" t="n">
        <f aca="false">'TAB 5 '!CD151+'TAB 5 '!CD493+'TAB 5 '!CD561+'TAB 5 '!CD589+'TAB 5 '!CD634</f>
        <v>139700</v>
      </c>
      <c r="G92" s="248" t="n">
        <f aca="false">'TAB 5 '!CE151+'TAB 5 '!CE493+'TAB 5 '!CE561+'TAB 5 '!CE589+'TAB 5 '!CE634</f>
        <v>11641.6666666667</v>
      </c>
      <c r="H92" s="248" t="n">
        <f aca="false">'TAB 5 '!CF151+'TAB 5 '!CF493+'TAB 5 '!CF561+'TAB 5 '!CF589+'TAB 5 '!CF634</f>
        <v>8347.47</v>
      </c>
      <c r="I92" s="248" t="n">
        <f aca="false">'TAB 5 '!CG151+'TAB 5 '!CG493+'TAB 5 '!CG561+'TAB 5 '!CG589+'TAB 5 '!CG634</f>
        <v>4865.83</v>
      </c>
      <c r="J92" s="248" t="n">
        <f aca="false">'TAB 5 '!CI151+'TAB 5 '!CI493+'TAB 5 '!CI561+'TAB 5 '!CI589+'TAB 5 '!CI634</f>
        <v>17900.61</v>
      </c>
      <c r="K92" s="248" t="n">
        <f aca="false">'TAB 5 '!CJ151+'TAB 5 '!CJ493+'TAB 5 '!CJ561+'TAB 5 '!CJ589+'TAB 5 '!CJ634</f>
        <v>4989.13</v>
      </c>
      <c r="L92" s="248" t="n">
        <f aca="false">'TAB 5 '!CN151+'TAB 5 '!CN493+'TAB 5 '!CN561+'TAB 5 '!CN589+'TAB 5 '!CN634</f>
        <v>18837.66</v>
      </c>
      <c r="M92" s="248" t="n">
        <f aca="false">'TAB 5 '!CO151+'TAB 5 '!CO493+'TAB 5 '!CO561+'TAB 5 '!CO589+'TAB 5 '!CO634</f>
        <v>16674.07</v>
      </c>
      <c r="N92" s="248" t="n">
        <f aca="false">'TAB 5 '!CY151+'TAB 5 '!CY493+'TAB 5 '!CY561+'TAB 5 '!CY589+'TAB 5 '!CY634</f>
        <v>34877.16</v>
      </c>
      <c r="O92" s="248" t="n">
        <f aca="false">'TAB 5 '!DD151+'TAB 5 '!DD493+'TAB 5 '!DD561+'TAB 5 '!DD589+'TAB 5 '!DD634</f>
        <v>49443.16</v>
      </c>
      <c r="P92" s="248" t="n">
        <f aca="false">'TAB 5 '!DI151+'TAB 5 '!DI493+'TAB 5 '!DI561+'TAB 5 '!DI589+'TAB 5 '!DI634</f>
        <v>51396.14</v>
      </c>
      <c r="Q92" s="248" t="n">
        <f aca="false">'TAB 5 '!DN151+'TAB 5 '!DN493+'TAB 5 '!DN561+'TAB 5 '!DN589+'TAB 5 '!DN634</f>
        <v>55417.04</v>
      </c>
      <c r="R92" s="248" t="n">
        <f aca="false">'TAB 5 '!DS151+'TAB 5 '!DS493+'TAB 5 '!DS561+'TAB 5 '!DS589+'TAB 5 '!DS634</f>
        <v>78342.41</v>
      </c>
      <c r="S92" s="248" t="n">
        <f aca="false">'TAB 5 '!ED151+'TAB 5 '!ED493+'TAB 5 '!ED561+'TAB 5 '!ED589+'TAB 5 '!ED634</f>
        <v>122000</v>
      </c>
      <c r="T92" s="248" t="n">
        <f aca="false">'TAB 5 '!EE151+'TAB 5 '!EE493+'TAB 5 '!EE561+'TAB 5 '!EE589+'TAB 5 '!EE634</f>
        <v>126400</v>
      </c>
      <c r="U92" s="248" t="n">
        <f aca="false">'TAB 5 '!EF151+'TAB 5 '!EF493+'TAB 5 '!EF561+'TAB 5 '!EF589+'TAB 5 '!EF634</f>
        <v>129000</v>
      </c>
      <c r="V92" s="248" t="n">
        <f aca="false">'TAB 5 '!EG151+'TAB 5 '!EG493+'TAB 5 '!EG561+'TAB 5 '!EG589+'TAB 5 '!EG634</f>
        <v>129000</v>
      </c>
      <c r="W92" s="248" t="n">
        <f aca="false">T92*100/F92</f>
        <v>90.4795991410165</v>
      </c>
      <c r="X92" s="249" t="n">
        <f aca="false">+V92*100/F92</f>
        <v>92.3407301360057</v>
      </c>
    </row>
    <row r="93" customFormat="false" ht="13.5" hidden="true" customHeight="false" outlineLevel="0" collapsed="false">
      <c r="E93" s="204" t="s">
        <v>577</v>
      </c>
      <c r="F93" s="250" t="n">
        <f aca="false">F9+F57+F76+F80</f>
        <v>32359000</v>
      </c>
      <c r="G93" s="250" t="n">
        <f aca="false">G9+G57+G76+G80</f>
        <v>2696583.33333333</v>
      </c>
      <c r="H93" s="250" t="n">
        <f aca="false">H9+H57+H76+H80</f>
        <v>2199585.58</v>
      </c>
      <c r="I93" s="250" t="n">
        <f aca="false">I9+I57+I76+I80</f>
        <v>1828945.61</v>
      </c>
      <c r="J93" s="250" t="n">
        <f aca="false">J9+J57+J76+J80</f>
        <v>3941868.41</v>
      </c>
      <c r="K93" s="250" t="n">
        <f aca="false">K9+K57+K76+K80</f>
        <v>4034377.46</v>
      </c>
      <c r="L93" s="250" t="n">
        <f aca="false">L9+L57+L76+L80</f>
        <v>5476454.37</v>
      </c>
      <c r="M93" s="250" t="n">
        <f aca="false">M9+M57+M76+M80</f>
        <v>6335951.3</v>
      </c>
      <c r="N93" s="250" t="n">
        <f aca="false">N9+N57+N76+N80</f>
        <v>12107548.34</v>
      </c>
      <c r="O93" s="250" t="n">
        <f aca="false">O9+O57+O76+O80</f>
        <v>15334739.53</v>
      </c>
      <c r="P93" s="250" t="n">
        <f aca="false">P9+P57+P76+P80</f>
        <v>18216798.47</v>
      </c>
      <c r="Q93" s="250" t="n">
        <f aca="false">Q9+Q57+Q76+Q80</f>
        <v>21399225.06</v>
      </c>
      <c r="R93" s="250" t="n">
        <f aca="false">R9+R57+R76+R80</f>
        <v>25242918.4</v>
      </c>
      <c r="S93" s="250" t="n">
        <f aca="false">S9+S57+S76+S80</f>
        <v>37569850</v>
      </c>
      <c r="T93" s="250" t="n">
        <f aca="false">T9+T57+T76+T80</f>
        <v>34390400</v>
      </c>
      <c r="U93" s="250" t="n">
        <f aca="false">U9+U57+U76+U80</f>
        <v>27277200</v>
      </c>
      <c r="V93" s="250" t="n">
        <f aca="false">V9+V57+V76+V80</f>
        <v>27196600</v>
      </c>
      <c r="W93" s="224"/>
      <c r="X93" s="224"/>
    </row>
    <row r="94" customFormat="false" ht="13.5" hidden="true" customHeight="false" outlineLevel="0" collapsed="false">
      <c r="E94" s="204" t="s">
        <v>578</v>
      </c>
      <c r="F94" s="250"/>
      <c r="G94" s="250"/>
      <c r="H94" s="250"/>
      <c r="I94" s="250"/>
      <c r="J94" s="250"/>
      <c r="K94" s="250"/>
      <c r="L94" s="250"/>
      <c r="M94" s="250"/>
      <c r="N94" s="250"/>
      <c r="O94" s="250"/>
      <c r="P94" s="250"/>
      <c r="Q94" s="250"/>
      <c r="R94" s="250"/>
      <c r="S94" s="250"/>
      <c r="T94" s="250"/>
      <c r="U94" s="250"/>
      <c r="V94" s="250"/>
      <c r="W94" s="224"/>
      <c r="X94" s="224"/>
    </row>
    <row r="95" customFormat="false" ht="13.5" hidden="true" customHeight="false" outlineLevel="0" collapsed="false">
      <c r="F95" s="250"/>
      <c r="G95" s="250"/>
      <c r="H95" s="250"/>
      <c r="I95" s="250"/>
      <c r="J95" s="250"/>
      <c r="K95" s="250"/>
      <c r="L95" s="250"/>
      <c r="M95" s="250"/>
      <c r="N95" s="250"/>
      <c r="O95" s="250"/>
      <c r="P95" s="250"/>
      <c r="Q95" s="250"/>
      <c r="R95" s="250"/>
      <c r="S95" s="250"/>
      <c r="T95" s="250"/>
      <c r="U95" s="250"/>
      <c r="V95" s="250"/>
      <c r="W95" s="224"/>
      <c r="X95" s="224"/>
    </row>
    <row r="96" customFormat="false" ht="13.5" hidden="true" customHeight="false" outlineLevel="0" collapsed="false">
      <c r="F96" s="250" t="n">
        <f aca="false">F9+F57</f>
        <v>29627000</v>
      </c>
      <c r="G96" s="250" t="n">
        <f aca="false">G9+G57</f>
        <v>2468916.66666667</v>
      </c>
      <c r="H96" s="250" t="n">
        <f aca="false">H9+H57</f>
        <v>1521958.61</v>
      </c>
      <c r="I96" s="250" t="n">
        <f aca="false">I9+I57</f>
        <v>1694372.13</v>
      </c>
      <c r="J96" s="250" t="n">
        <f aca="false">J9+J57</f>
        <v>3132282.67</v>
      </c>
      <c r="K96" s="250" t="n">
        <f aca="false">K9+K57</f>
        <v>3764898.57</v>
      </c>
      <c r="L96" s="250" t="n">
        <f aca="false">L9+L57</f>
        <v>4533465.43</v>
      </c>
      <c r="M96" s="250" t="n">
        <f aca="false">M9+M57</f>
        <v>5931048.62</v>
      </c>
      <c r="N96" s="250" t="n">
        <f aca="false">N9+N57</f>
        <v>11430234.79</v>
      </c>
      <c r="O96" s="250" t="n">
        <f aca="false">O9+O57</f>
        <v>13983092.52</v>
      </c>
      <c r="P96" s="250" t="n">
        <f aca="false">P9+P57</f>
        <v>16705382</v>
      </c>
      <c r="Q96" s="250" t="n">
        <f aca="false">Q9+Q57</f>
        <v>19229168.49</v>
      </c>
      <c r="R96" s="250" t="n">
        <f aca="false">R9+R57</f>
        <v>22280138.05</v>
      </c>
      <c r="S96" s="250" t="n">
        <f aca="false">S9+S57</f>
        <v>31337850</v>
      </c>
      <c r="T96" s="250" t="n">
        <f aca="false">T9+T57</f>
        <v>29158400</v>
      </c>
      <c r="U96" s="250" t="n">
        <f aca="false">U9+U57</f>
        <v>23951200</v>
      </c>
      <c r="V96" s="250" t="n">
        <f aca="false">V9+V57</f>
        <v>24370600</v>
      </c>
      <c r="W96" s="224"/>
      <c r="X96" s="224"/>
    </row>
    <row r="97" customFormat="false" ht="13.5" hidden="true" customHeight="false" outlineLevel="0" collapsed="false">
      <c r="F97" s="250" t="n">
        <f aca="false">F76+F80</f>
        <v>2732000</v>
      </c>
      <c r="G97" s="250" t="n">
        <f aca="false">G76+G80</f>
        <v>227666.666666667</v>
      </c>
      <c r="H97" s="250" t="n">
        <f aca="false">H76+H80</f>
        <v>677626.97</v>
      </c>
      <c r="I97" s="250" t="n">
        <f aca="false">I76+I80</f>
        <v>134573.48</v>
      </c>
      <c r="J97" s="250" t="n">
        <f aca="false">J76+J80</f>
        <v>809585.74</v>
      </c>
      <c r="K97" s="250" t="n">
        <f aca="false">K76+K80</f>
        <v>269478.89</v>
      </c>
      <c r="L97" s="250" t="n">
        <f aca="false">L76+L80</f>
        <v>942988.94</v>
      </c>
      <c r="M97" s="250" t="n">
        <f aca="false">M76+M80</f>
        <v>404902.68</v>
      </c>
      <c r="N97" s="250" t="n">
        <f aca="false">N76+N80</f>
        <v>677313.55</v>
      </c>
      <c r="O97" s="250" t="n">
        <f aca="false">O76+O80</f>
        <v>1351647.01</v>
      </c>
      <c r="P97" s="250" t="n">
        <f aca="false">P76+P80</f>
        <v>1511416.47</v>
      </c>
      <c r="Q97" s="250" t="n">
        <f aca="false">Q76+Q80</f>
        <v>2170056.57</v>
      </c>
      <c r="R97" s="250" t="n">
        <f aca="false">R76+R80</f>
        <v>2962780.35</v>
      </c>
      <c r="S97" s="250" t="n">
        <f aca="false">S76+S80</f>
        <v>6232000</v>
      </c>
      <c r="T97" s="250" t="n">
        <f aca="false">T76+T80</f>
        <v>5232000</v>
      </c>
      <c r="U97" s="250" t="n">
        <f aca="false">U76+U80</f>
        <v>3326000</v>
      </c>
      <c r="V97" s="250" t="n">
        <f aca="false">V76+V80</f>
        <v>2826000</v>
      </c>
      <c r="W97" s="224"/>
      <c r="X97" s="224"/>
    </row>
    <row r="98" customFormat="false" ht="13.5" hidden="true" customHeight="false" outlineLevel="0" collapsed="false">
      <c r="F98" s="250" t="n">
        <f aca="false">F96+F97</f>
        <v>32359000</v>
      </c>
      <c r="G98" s="250" t="n">
        <f aca="false">G96+G97</f>
        <v>2696583.33333333</v>
      </c>
      <c r="H98" s="250" t="n">
        <f aca="false">H96+H97</f>
        <v>2199585.58</v>
      </c>
      <c r="I98" s="250" t="n">
        <f aca="false">I96+I97</f>
        <v>1828945.61</v>
      </c>
      <c r="J98" s="250" t="n">
        <f aca="false">J96+J97</f>
        <v>3941868.41</v>
      </c>
      <c r="K98" s="250" t="n">
        <f aca="false">K96+K97</f>
        <v>4034377.46</v>
      </c>
      <c r="L98" s="250" t="n">
        <f aca="false">L96+L97</f>
        <v>5476454.37</v>
      </c>
      <c r="M98" s="250" t="n">
        <f aca="false">M96+M97</f>
        <v>6335951.3</v>
      </c>
      <c r="N98" s="250" t="n">
        <f aca="false">N96+N97</f>
        <v>12107548.34</v>
      </c>
      <c r="O98" s="250" t="n">
        <f aca="false">O96+O97</f>
        <v>15334739.53</v>
      </c>
      <c r="P98" s="250" t="n">
        <f aca="false">P96+P97</f>
        <v>18216798.47</v>
      </c>
      <c r="Q98" s="250" t="n">
        <f aca="false">Q96+Q97</f>
        <v>21399225.06</v>
      </c>
      <c r="R98" s="250" t="n">
        <f aca="false">R96+R97</f>
        <v>25242918.4</v>
      </c>
      <c r="S98" s="250" t="n">
        <f aca="false">S96+S97</f>
        <v>37569850</v>
      </c>
      <c r="T98" s="250" t="n">
        <f aca="false">T96+T97</f>
        <v>34390400</v>
      </c>
      <c r="U98" s="250" t="n">
        <f aca="false">U96+U97</f>
        <v>27277200</v>
      </c>
      <c r="V98" s="250" t="n">
        <f aca="false">V96+V97</f>
        <v>27196600</v>
      </c>
      <c r="W98" s="224"/>
      <c r="X98" s="224"/>
    </row>
    <row r="99" customFormat="false" ht="13.5" hidden="false" customHeight="false" outlineLevel="0" collapsed="false">
      <c r="F99" s="250"/>
      <c r="G99" s="250"/>
      <c r="H99" s="250"/>
      <c r="I99" s="250"/>
      <c r="J99" s="250"/>
      <c r="K99" s="250"/>
      <c r="L99" s="250"/>
      <c r="M99" s="250"/>
      <c r="N99" s="250"/>
      <c r="O99" s="250"/>
      <c r="P99" s="250"/>
      <c r="Q99" s="250"/>
      <c r="R99" s="250"/>
      <c r="S99" s="250"/>
      <c r="T99" s="250"/>
      <c r="U99" s="250"/>
      <c r="V99" s="250"/>
      <c r="W99" s="224"/>
      <c r="X99" s="224"/>
    </row>
  </sheetData>
  <mergeCells count="1">
    <mergeCell ref="C2:W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A14" activeCellId="0" sqref="AA14"/>
    </sheetView>
  </sheetViews>
  <sheetFormatPr defaultColWidth="9.13671875" defaultRowHeight="13.5" zeroHeight="false" outlineLevelRow="0" outlineLevelCol="0"/>
  <cols>
    <col collapsed="false" customWidth="true" hidden="true" outlineLevel="0" max="1" min="1" style="204" width="9.06"/>
    <col collapsed="false" customWidth="true" hidden="false" outlineLevel="0" max="2" min="2" style="204" width="2.28"/>
    <col collapsed="false" customWidth="true" hidden="false" outlineLevel="0" max="3" min="3" style="204" width="5.56"/>
    <col collapsed="false" customWidth="true" hidden="false" outlineLevel="0" max="4" min="4" style="204" width="6.41"/>
    <col collapsed="false" customWidth="true" hidden="false" outlineLevel="0" max="5" min="5" style="204" width="42.56"/>
    <col collapsed="false" customWidth="true" hidden="false" outlineLevel="0" max="6" min="6" style="204" width="12.7"/>
    <col collapsed="false" customWidth="true" hidden="true" outlineLevel="0" max="17" min="7" style="204" width="10.99"/>
    <col collapsed="false" customWidth="true" hidden="true" outlineLevel="0" max="18" min="18" style="204" width="9.85"/>
    <col collapsed="false" customWidth="true" hidden="true" outlineLevel="0" max="19" min="19" style="204" width="10.99"/>
    <col collapsed="false" customWidth="true" hidden="true" outlineLevel="0" max="20" min="20" style="204" width="9.99"/>
    <col collapsed="false" customWidth="true" hidden="true" outlineLevel="0" max="21" min="21" style="204" width="10.99"/>
    <col collapsed="false" customWidth="true" hidden="false" outlineLevel="0" max="22" min="22" style="204" width="12.7"/>
    <col collapsed="false" customWidth="true" hidden="true" outlineLevel="0" max="23" min="23" style="204" width="6.13"/>
    <col collapsed="false" customWidth="true" hidden="false" outlineLevel="0" max="24" min="24" style="204" width="9.7"/>
    <col collapsed="false" customWidth="false" hidden="false" outlineLevel="0" max="257" min="25" style="204" width="9.14"/>
  </cols>
  <sheetData>
    <row r="1" customFormat="false" ht="14.25" hidden="false" customHeight="true" outlineLevel="0" collapsed="false"/>
    <row r="2" customFormat="false" ht="28.5" hidden="false" customHeight="true" outlineLevel="0" collapsed="false">
      <c r="C2" s="205" t="s">
        <v>579</v>
      </c>
      <c r="D2" s="205"/>
      <c r="E2" s="205"/>
      <c r="F2" s="205"/>
      <c r="G2" s="205"/>
      <c r="H2" s="205"/>
      <c r="I2" s="205"/>
      <c r="J2" s="205"/>
      <c r="K2" s="205"/>
      <c r="L2" s="205"/>
      <c r="M2" s="205"/>
      <c r="N2" s="205"/>
      <c r="O2" s="205"/>
      <c r="P2" s="205"/>
      <c r="Q2" s="205"/>
      <c r="R2" s="205"/>
      <c r="S2" s="205"/>
      <c r="T2" s="205"/>
      <c r="U2" s="205"/>
      <c r="V2" s="205"/>
      <c r="W2" s="205"/>
    </row>
    <row r="3" customFormat="false" ht="14.25" hidden="false" customHeight="true" outlineLevel="0" collapsed="false">
      <c r="C3" s="206"/>
      <c r="D3" s="205"/>
      <c r="E3" s="207"/>
      <c r="F3" s="208"/>
      <c r="G3" s="208"/>
      <c r="H3" s="208"/>
      <c r="I3" s="208"/>
      <c r="J3" s="208"/>
      <c r="K3" s="208"/>
      <c r="L3" s="208"/>
      <c r="M3" s="208"/>
      <c r="N3" s="208"/>
      <c r="O3" s="208"/>
      <c r="P3" s="208"/>
      <c r="Q3" s="208"/>
      <c r="R3" s="208"/>
      <c r="S3" s="208"/>
      <c r="T3" s="208"/>
      <c r="U3" s="208"/>
      <c r="V3" s="208"/>
    </row>
    <row r="4" customFormat="false" ht="13.5" hidden="false" customHeight="true" outlineLevel="0" collapsed="false">
      <c r="C4" s="206"/>
      <c r="D4" s="209"/>
      <c r="E4" s="205"/>
      <c r="F4" s="210"/>
      <c r="G4" s="210"/>
      <c r="H4" s="210"/>
      <c r="I4" s="210" t="e">
        <f aca="false">+I7-'TAB 5 '!CG8</f>
        <v>#REF!</v>
      </c>
      <c r="J4" s="210" t="e">
        <f aca="false">+J7-'TAB 5 '!CI8</f>
        <v>#REF!</v>
      </c>
      <c r="K4" s="210" t="e">
        <f aca="false">+K7-'TAB 5 '!CJ8</f>
        <v>#REF!</v>
      </c>
      <c r="L4" s="210" t="e">
        <f aca="false">+L7-'TAB 5 '!CN8</f>
        <v>#REF!</v>
      </c>
      <c r="M4" s="210" t="e">
        <f aca="false">+M7-'TAB 5 '!CO8</f>
        <v>#REF!</v>
      </c>
      <c r="N4" s="210" t="e">
        <f aca="false">+N7-'TAB 5 '!CY8</f>
        <v>#REF!</v>
      </c>
      <c r="O4" s="210" t="e">
        <f aca="false">+O7-'TAB 5 '!DD8</f>
        <v>#REF!</v>
      </c>
      <c r="P4" s="210" t="e">
        <f aca="false">+P7-'TAB 5 '!DI8</f>
        <v>#REF!</v>
      </c>
      <c r="Q4" s="210" t="e">
        <f aca="false">+Q7-'TAB 5 '!DN8</f>
        <v>#REF!</v>
      </c>
      <c r="R4" s="210" t="e">
        <f aca="false">+R7-'TAB 5 '!DS8</f>
        <v>#REF!</v>
      </c>
      <c r="S4" s="210" t="e">
        <f aca="false">+S7-'TAB 5 '!ED8</f>
        <v>#REF!</v>
      </c>
      <c r="T4" s="210" t="e">
        <f aca="false">+T7-'TAB 5 '!EE8</f>
        <v>#REF!</v>
      </c>
      <c r="U4" s="210" t="e">
        <f aca="false">+U7-'TAB 5 '!EF8</f>
        <v>#REF!</v>
      </c>
      <c r="V4" s="210"/>
      <c r="X4" s="224" t="s">
        <v>580</v>
      </c>
    </row>
    <row r="5" customFormat="false" ht="45" hidden="false" customHeight="true" outlineLevel="0" collapsed="false">
      <c r="C5" s="22" t="s">
        <v>7</v>
      </c>
      <c r="D5" s="22" t="s">
        <v>394</v>
      </c>
      <c r="E5" s="22" t="s">
        <v>395</v>
      </c>
      <c r="F5" s="24" t="s">
        <v>399</v>
      </c>
      <c r="G5" s="24"/>
      <c r="H5" s="24" t="s">
        <v>519</v>
      </c>
      <c r="I5" s="24" t="s">
        <v>520</v>
      </c>
      <c r="J5" s="24" t="s">
        <v>15</v>
      </c>
      <c r="K5" s="24" t="s">
        <v>521</v>
      </c>
      <c r="L5" s="24" t="s">
        <v>522</v>
      </c>
      <c r="M5" s="24" t="s">
        <v>523</v>
      </c>
      <c r="N5" s="24" t="s">
        <v>524</v>
      </c>
      <c r="O5" s="24" t="s">
        <v>525</v>
      </c>
      <c r="P5" s="24" t="s">
        <v>526</v>
      </c>
      <c r="Q5" s="24" t="s">
        <v>527</v>
      </c>
      <c r="R5" s="211" t="s">
        <v>528</v>
      </c>
      <c r="S5" s="24" t="s">
        <v>58</v>
      </c>
      <c r="T5" s="211" t="s">
        <v>529</v>
      </c>
      <c r="U5" s="24" t="s">
        <v>530</v>
      </c>
      <c r="V5" s="211" t="s">
        <v>531</v>
      </c>
      <c r="W5" s="211" t="s">
        <v>60</v>
      </c>
      <c r="X5" s="211" t="s">
        <v>40</v>
      </c>
    </row>
    <row r="6" customFormat="false" ht="15" hidden="false" customHeight="true" outlineLevel="0" collapsed="false">
      <c r="C6" s="22" t="n">
        <v>1</v>
      </c>
      <c r="D6" s="22" t="n">
        <v>2</v>
      </c>
      <c r="E6" s="22" t="n">
        <v>3</v>
      </c>
      <c r="F6" s="26" t="n">
        <v>4</v>
      </c>
      <c r="G6" s="26"/>
      <c r="H6" s="26"/>
      <c r="I6" s="26"/>
      <c r="J6" s="26" t="n">
        <v>5</v>
      </c>
      <c r="K6" s="26" t="n">
        <v>6</v>
      </c>
      <c r="L6" s="26" t="n">
        <v>6</v>
      </c>
      <c r="M6" s="26" t="n">
        <v>6</v>
      </c>
      <c r="N6" s="26" t="n">
        <v>6</v>
      </c>
      <c r="O6" s="26" t="n">
        <v>6</v>
      </c>
      <c r="P6" s="26" t="n">
        <v>6</v>
      </c>
      <c r="Q6" s="26" t="n">
        <v>6</v>
      </c>
      <c r="R6" s="26" t="n">
        <v>5</v>
      </c>
      <c r="S6" s="26" t="n">
        <v>6</v>
      </c>
      <c r="T6" s="26" t="n">
        <v>6</v>
      </c>
      <c r="U6" s="26" t="n">
        <v>6</v>
      </c>
      <c r="V6" s="26" t="n">
        <v>5</v>
      </c>
      <c r="W6" s="26" t="n">
        <v>8</v>
      </c>
      <c r="X6" s="26" t="n">
        <v>6</v>
      </c>
    </row>
    <row r="7" customFormat="false" ht="25.5" hidden="false" customHeight="true" outlineLevel="0" collapsed="false">
      <c r="C7" s="37"/>
      <c r="D7" s="212"/>
      <c r="E7" s="213" t="s">
        <v>581</v>
      </c>
      <c r="F7" s="214" t="n">
        <f aca="false">F9+F57</f>
        <v>29627000</v>
      </c>
      <c r="G7" s="214" t="e">
        <f aca="false">G9+G57+#REF!+#REF!+#REF!</f>
        <v>#REF!</v>
      </c>
      <c r="H7" s="214" t="e">
        <f aca="false">H9+H57+#REF!+#REF!+#REF!</f>
        <v>#REF!</v>
      </c>
      <c r="I7" s="214" t="e">
        <f aca="false">I9+I57+#REF!+#REF!+#REF!</f>
        <v>#REF!</v>
      </c>
      <c r="J7" s="214" t="e">
        <f aca="false">J9+J57+#REF!+#REF!+#REF!</f>
        <v>#REF!</v>
      </c>
      <c r="K7" s="214" t="e">
        <f aca="false">K9+K57+#REF!+#REF!+#REF!</f>
        <v>#REF!</v>
      </c>
      <c r="L7" s="214" t="e">
        <f aca="false">L9+L57+#REF!+#REF!+#REF!</f>
        <v>#REF!</v>
      </c>
      <c r="M7" s="214" t="e">
        <f aca="false">M9+M57+#REF!+#REF!+#REF!</f>
        <v>#REF!</v>
      </c>
      <c r="N7" s="214" t="e">
        <f aca="false">N9+N57+#REF!+#REF!+#REF!</f>
        <v>#REF!</v>
      </c>
      <c r="O7" s="214" t="e">
        <f aca="false">O9+O57+#REF!+#REF!+#REF!</f>
        <v>#REF!</v>
      </c>
      <c r="P7" s="214" t="e">
        <f aca="false">P9+P57+#REF!+#REF!+#REF!</f>
        <v>#REF!</v>
      </c>
      <c r="Q7" s="214" t="e">
        <f aca="false">Q9+Q57+#REF!+#REF!+#REF!</f>
        <v>#REF!</v>
      </c>
      <c r="R7" s="214" t="e">
        <f aca="false">R9+R57+#REF!+#REF!+#REF!</f>
        <v>#REF!</v>
      </c>
      <c r="S7" s="214" t="e">
        <f aca="false">S9+S57+#REF!+#REF!+#REF!</f>
        <v>#REF!</v>
      </c>
      <c r="T7" s="214" t="e">
        <f aca="false">T9+T57+#REF!+#REF!+#REF!</f>
        <v>#REF!</v>
      </c>
      <c r="U7" s="214" t="e">
        <f aca="false">U9+U57+#REF!+#REF!+#REF!</f>
        <v>#REF!</v>
      </c>
      <c r="V7" s="214" t="n">
        <f aca="false">V9+V57</f>
        <v>24370600</v>
      </c>
      <c r="W7" s="215" t="e">
        <f aca="false">T7*100/F7</f>
        <v>#REF!</v>
      </c>
      <c r="X7" s="216" t="n">
        <f aca="false">+V7*100/F7</f>
        <v>82.2580754041921</v>
      </c>
    </row>
    <row r="8" customFormat="false" ht="9" hidden="false" customHeight="true" outlineLevel="0" collapsed="false">
      <c r="C8" s="35"/>
      <c r="D8" s="30"/>
      <c r="E8" s="213"/>
      <c r="F8" s="217"/>
      <c r="G8" s="217"/>
      <c r="H8" s="217"/>
      <c r="I8" s="217"/>
      <c r="J8" s="217"/>
      <c r="K8" s="217"/>
      <c r="L8" s="217"/>
      <c r="M8" s="217"/>
      <c r="N8" s="217"/>
      <c r="O8" s="217"/>
      <c r="P8" s="217"/>
      <c r="Q8" s="217"/>
      <c r="R8" s="217"/>
      <c r="S8" s="217"/>
      <c r="T8" s="217"/>
      <c r="U8" s="217"/>
      <c r="V8" s="217"/>
      <c r="W8" s="215"/>
      <c r="X8" s="216"/>
    </row>
    <row r="9" customFormat="false" ht="16.5" hidden="false" customHeight="true" outlineLevel="0" collapsed="false">
      <c r="C9" s="35"/>
      <c r="D9" s="30"/>
      <c r="E9" s="213" t="s">
        <v>533</v>
      </c>
      <c r="F9" s="217" t="n">
        <f aca="false">F11+F48+F50+F55</f>
        <v>20136400</v>
      </c>
      <c r="G9" s="217" t="n">
        <f aca="false">G11+G48+G50+G55</f>
        <v>1678033.33333333</v>
      </c>
      <c r="H9" s="217" t="n">
        <f aca="false">H11+H48+H50+H55</f>
        <v>1370659.83</v>
      </c>
      <c r="I9" s="217" t="n">
        <f aca="false">I11+I48+I50+I55</f>
        <v>1461023.41</v>
      </c>
      <c r="J9" s="217" t="n">
        <f aca="false">J11+J48+J50+J55</f>
        <v>2710385.05</v>
      </c>
      <c r="K9" s="217" t="n">
        <f aca="false">K11+K48+K50+K55</f>
        <v>3100337.51</v>
      </c>
      <c r="L9" s="217" t="n">
        <f aca="false">L11+L48+L50+L55</f>
        <v>4233319.95</v>
      </c>
      <c r="M9" s="217" t="n">
        <f aca="false">M11+M48+M50+M55</f>
        <v>4741514.59</v>
      </c>
      <c r="N9" s="217" t="n">
        <f aca="false">N11+N48+N50+N55</f>
        <v>8356476.81</v>
      </c>
      <c r="O9" s="217" t="n">
        <f aca="false">O11+O48+O50+O55</f>
        <v>10097419.86</v>
      </c>
      <c r="P9" s="217" t="n">
        <f aca="false">P11+P48+P50+P55</f>
        <v>11848326.83</v>
      </c>
      <c r="Q9" s="217" t="n">
        <f aca="false">Q11+Q48+Q50+Q55</f>
        <v>13784239.94</v>
      </c>
      <c r="R9" s="217" t="n">
        <f aca="false">R11+R48+R50+R55</f>
        <v>15760253.56</v>
      </c>
      <c r="S9" s="217" t="n">
        <f aca="false">S11+S48+S50+S55</f>
        <v>20956537</v>
      </c>
      <c r="T9" s="217" t="n">
        <f aca="false">T11+T48+T50+T55</f>
        <v>21040237</v>
      </c>
      <c r="U9" s="217" t="n">
        <f aca="false">U11+U48+U50+U55</f>
        <v>21108640</v>
      </c>
      <c r="V9" s="217" t="n">
        <f aca="false">V11+V48+V50+V55</f>
        <v>21258040</v>
      </c>
      <c r="W9" s="215" t="n">
        <f aca="false">T9*100/F9</f>
        <v>104.4885729326</v>
      </c>
      <c r="X9" s="216" t="n">
        <f aca="false">+V9*100/F9</f>
        <v>105.57021115989</v>
      </c>
    </row>
    <row r="10" customFormat="false" ht="9.4" hidden="false" customHeight="true" outlineLevel="0" collapsed="false">
      <c r="C10" s="35"/>
      <c r="D10" s="30"/>
      <c r="E10" s="36"/>
      <c r="F10" s="48"/>
      <c r="G10" s="48"/>
      <c r="H10" s="48"/>
      <c r="I10" s="48"/>
      <c r="J10" s="48"/>
      <c r="K10" s="48"/>
      <c r="L10" s="48"/>
      <c r="M10" s="48"/>
      <c r="N10" s="48"/>
      <c r="O10" s="48"/>
      <c r="P10" s="48"/>
      <c r="Q10" s="48"/>
      <c r="R10" s="48"/>
      <c r="S10" s="48"/>
      <c r="T10" s="48"/>
      <c r="U10" s="48"/>
      <c r="V10" s="48"/>
      <c r="W10" s="215"/>
      <c r="X10" s="216"/>
    </row>
    <row r="11" customFormat="false" ht="16.5" hidden="false" customHeight="true" outlineLevel="0" collapsed="false">
      <c r="C11" s="47" t="s">
        <v>67</v>
      </c>
      <c r="D11" s="30" t="n">
        <v>410000</v>
      </c>
      <c r="E11" s="30" t="s">
        <v>416</v>
      </c>
      <c r="F11" s="218" t="n">
        <f aca="false">F12+F17+F28+F34+F36+F39+F45+F46+F47+F49</f>
        <v>19934000</v>
      </c>
      <c r="G11" s="218" t="n">
        <f aca="false">G12+G17+G28+G34+G36+G39+G45+G46+G47+G49</f>
        <v>1661166.66666667</v>
      </c>
      <c r="H11" s="218" t="n">
        <f aca="false">H12+H17+H28+H34+H36+H39+H45+H46+H47+H49</f>
        <v>1359869.57</v>
      </c>
      <c r="I11" s="218" t="n">
        <f aca="false">I12+I17+I28+I34+I36+I39+I45+I46+I47+I49</f>
        <v>1442871.23</v>
      </c>
      <c r="J11" s="218" t="n">
        <f aca="false">J12+J17+J28+J34+J36+J39+J45+J46+J47+J49</f>
        <v>2688716.9</v>
      </c>
      <c r="K11" s="218" t="n">
        <f aca="false">K12+K17+K28+K34+K36+K39+K45+K46+K47+K49</f>
        <v>3072408.15</v>
      </c>
      <c r="L11" s="218" t="n">
        <f aca="false">L12+L17+L28+L34+L36+L39+L45+L46+L47+L49</f>
        <v>4201909.04</v>
      </c>
      <c r="M11" s="218" t="n">
        <f aca="false">M12+M17+M28+M34+M36+M39+M45+M46+M47+M49</f>
        <v>4702156.1</v>
      </c>
      <c r="N11" s="218" t="n">
        <f aca="false">N12+N17+N28+N34+N36+N39+N45+N46+N47+N49</f>
        <v>8296276.41</v>
      </c>
      <c r="O11" s="218" t="n">
        <f aca="false">O12+O17+O28+O34+O36+O39+O45+O46+O47+O49</f>
        <v>10024001.31</v>
      </c>
      <c r="P11" s="218" t="n">
        <f aca="false">P12+P17+P28+P34+P36+P39+P45+P46+P47+P49</f>
        <v>11764243.35</v>
      </c>
      <c r="Q11" s="218" t="n">
        <f aca="false">Q12+Q17+Q28+Q34+Q36+Q39+Q45+Q46+Q47+Q49</f>
        <v>13689832.26</v>
      </c>
      <c r="R11" s="218" t="n">
        <f aca="false">R12+R17+R28+R34+R36+R39+R45+R46+R47+R49</f>
        <v>15655098.04</v>
      </c>
      <c r="S11" s="218" t="n">
        <f aca="false">S12+S17+S28+S34+S36+S39+S45+S46+S47+S49</f>
        <v>20795837</v>
      </c>
      <c r="T11" s="218" t="n">
        <f aca="false">T12+T17+T28+T34+T36+T39+T45+T46+T47+T49</f>
        <v>20877637</v>
      </c>
      <c r="U11" s="218" t="n">
        <f aca="false">U12+U17+U28+U34+U36+U39+U45+U46+U47+U49</f>
        <v>20910440</v>
      </c>
      <c r="V11" s="218" t="n">
        <f aca="false">V12+V17+V28+V34+V36+V39+V45+V46+V47+V49</f>
        <v>21057740</v>
      </c>
      <c r="W11" s="215" t="n">
        <f aca="false">T11*100/F11</f>
        <v>104.733806561653</v>
      </c>
      <c r="X11" s="216" t="n">
        <f aca="false">+V11*100/F11</f>
        <v>105.637303100231</v>
      </c>
    </row>
    <row r="12" customFormat="false" ht="17.25" hidden="false" customHeight="true" outlineLevel="0" collapsed="false">
      <c r="C12" s="61" t="s">
        <v>69</v>
      </c>
      <c r="D12" s="58" t="n">
        <v>411000</v>
      </c>
      <c r="E12" s="58" t="s">
        <v>418</v>
      </c>
      <c r="F12" s="52" t="n">
        <f aca="false">F13+F14+F15+F16</f>
        <v>7916270</v>
      </c>
      <c r="G12" s="52" t="n">
        <f aca="false">G13+G14+G15+G16</f>
        <v>659689.166666667</v>
      </c>
      <c r="H12" s="52" t="n">
        <f aca="false">H13+H14+H15+H16</f>
        <v>651029.16</v>
      </c>
      <c r="I12" s="52" t="n">
        <f aca="false">I13+I14+I15+I16</f>
        <v>684113.8</v>
      </c>
      <c r="J12" s="52" t="n">
        <f aca="false">J13+J14+J15+J16</f>
        <v>1246657.56</v>
      </c>
      <c r="K12" s="52" t="n">
        <f aca="false">K13+K14+K15+K16</f>
        <v>1325982.7</v>
      </c>
      <c r="L12" s="52" t="n">
        <f aca="false">L13+L14+L15+L16</f>
        <v>1860144.24</v>
      </c>
      <c r="M12" s="52" t="n">
        <f aca="false">M13+M14+M15+M16</f>
        <v>1974823.09</v>
      </c>
      <c r="N12" s="52" t="n">
        <f aca="false">N13+N14+N15+N16</f>
        <v>3313577.59</v>
      </c>
      <c r="O12" s="52" t="n">
        <f aca="false">O13+O14+O15+O16</f>
        <v>3959583.51</v>
      </c>
      <c r="P12" s="52" t="n">
        <f aca="false">P13+P14+P15+P16</f>
        <v>4599896.83</v>
      </c>
      <c r="Q12" s="52" t="n">
        <f aca="false">Q13+Q14+Q15+Q16</f>
        <v>5362782</v>
      </c>
      <c r="R12" s="52" t="n">
        <f aca="false">R13+R14+R15+R16</f>
        <v>5999413.5</v>
      </c>
      <c r="S12" s="52" t="n">
        <f aca="false">S13+S14+S15+S16</f>
        <v>8033090</v>
      </c>
      <c r="T12" s="52" t="n">
        <f aca="false">T13+T14+T15+T16</f>
        <v>8038090</v>
      </c>
      <c r="U12" s="52" t="n">
        <f aca="false">U13+U14+U15+U16</f>
        <v>8217040</v>
      </c>
      <c r="V12" s="52" t="n">
        <f aca="false">V13+V14+V15+V16</f>
        <v>8167840</v>
      </c>
      <c r="W12" s="219" t="n">
        <f aca="false">T12*100/F12</f>
        <v>101.538856052156</v>
      </c>
      <c r="X12" s="93" t="n">
        <f aca="false">+V12*100/F12</f>
        <v>103.177885544581</v>
      </c>
    </row>
    <row r="13" customFormat="false" ht="15.95" hidden="false" customHeight="true" outlineLevel="0" collapsed="false">
      <c r="C13" s="61"/>
      <c r="D13" s="55" t="n">
        <v>411100</v>
      </c>
      <c r="E13" s="55" t="s">
        <v>419</v>
      </c>
      <c r="F13" s="45" t="n">
        <f aca="false">'TAB 5 '!CD136+'TAB 5 '!CD468+'TAB 5 '!CD537+'TAB 5 '!CD571+'TAB 5 '!CD609+'TAB 5 '!CD421+'TAB 5 '!CD448+'TAB 5 '!CD646+'TAB 5 '!CD667+'TAB 5 '!CD691</f>
        <v>6572520</v>
      </c>
      <c r="G13" s="45" t="n">
        <f aca="false">'TAB 5 '!CE136+'TAB 5 '!CE468+'TAB 5 '!CE537+'TAB 5 '!CE571+'TAB 5 '!CE609+'TAB 5 '!CE421+'TAB 5 '!CE448+'TAB 5 '!CE646+'TAB 5 '!CE667+'TAB 5 '!CE691</f>
        <v>547710</v>
      </c>
      <c r="H13" s="45" t="n">
        <f aca="false">'TAB 5 '!CF136+'TAB 5 '!CF468+'TAB 5 '!CF537+'TAB 5 '!CF571+'TAB 5 '!CF609+'TAB 5 '!CF421+'TAB 5 '!CF448+'TAB 5 '!CF646+'TAB 5 '!CF667+'TAB 5 '!CF691</f>
        <v>526574.91</v>
      </c>
      <c r="I13" s="45" t="n">
        <f aca="false">'TAB 5 '!CG136+'TAB 5 '!CG468+'TAB 5 '!CG537+'TAB 5 '!CG571+'TAB 5 '!CG609+'TAB 5 '!CG421+'TAB 5 '!CG448+'TAB 5 '!CG646+'TAB 5 '!CG667+'TAB 5 '!CG691</f>
        <v>556574.68</v>
      </c>
      <c r="J13" s="45" t="n">
        <f aca="false">'TAB 5 '!CI136+'TAB 5 '!CI468+'TAB 5 '!CI537+'TAB 5 '!CI571+'TAB 5 '!CI609+'TAB 5 '!CI421+'TAB 5 '!CI448+'TAB 5 '!CI646+'TAB 5 '!CI667+'TAB 5 '!CI691</f>
        <v>1035128.69</v>
      </c>
      <c r="K13" s="45" t="n">
        <f aca="false">'TAB 5 '!CJ136+'TAB 5 '!CJ468+'TAB 5 '!CJ537+'TAB 5 '!CJ571+'TAB 5 '!CJ609+'TAB 5 '!CJ421+'TAB 5 '!CJ448+'TAB 5 '!CJ646+'TAB 5 '!CJ667+'TAB 5 '!CJ691</f>
        <v>1112718.57</v>
      </c>
      <c r="L13" s="45" t="n">
        <f aca="false">'TAB 5 '!CN136+'TAB 5 '!CN468+'TAB 5 '!CN537+'TAB 5 '!CN571+'TAB 5 '!CN609+'TAB 5 '!CN421+'TAB 5 '!CN448+'TAB 5 '!CN646+'TAB 5 '!CN667+'TAB 5 '!CN691</f>
        <v>1562753.34</v>
      </c>
      <c r="M13" s="45" t="n">
        <f aca="false">'TAB 5 '!CO136+'TAB 5 '!CO468+'TAB 5 '!CO537+'TAB 5 '!CO571+'TAB 5 '!CO609+'TAB 5 '!CO421+'TAB 5 '!CO448+'TAB 5 '!CO646+'TAB 5 '!CO667+'TAB 5 '!CO691</f>
        <v>1626016.88</v>
      </c>
      <c r="N13" s="45" t="n">
        <f aca="false">'TAB 5 '!CY136+'TAB 5 '!CY468+'TAB 5 '!CY537+'TAB 5 '!CY571+'TAB 5 '!CY609+'TAB 5 '!CY421+'TAB 5 '!CY448+'TAB 5 '!CY646+'TAB 5 '!CY667+'TAB 5 '!CY691</f>
        <v>2729828.89</v>
      </c>
      <c r="O13" s="45" t="n">
        <f aca="false">'TAB 5 '!DD136+'TAB 5 '!DD468+'TAB 5 '!DD537+'TAB 5 '!DD571+'TAB 5 '!DD609+'TAB 5 '!DD421+'TAB 5 '!DD448+'TAB 5 '!DD646+'TAB 5 '!DD667+'TAB 5 '!DD691</f>
        <v>3291762.15</v>
      </c>
      <c r="P13" s="45" t="n">
        <f aca="false">'TAB 5 '!DI136+'TAB 5 '!DI468+'TAB 5 '!DI537+'TAB 5 '!DI571+'TAB 5 '!DI609+'TAB 5 '!DI421+'TAB 5 '!DI448+'TAB 5 '!DI646+'TAB 5 '!DI667+'TAB 5 '!DI691</f>
        <v>3853169.69</v>
      </c>
      <c r="Q13" s="45" t="n">
        <f aca="false">'TAB 5 '!DN136+'TAB 5 '!DN468+'TAB 5 '!DN537+'TAB 5 '!DN571+'TAB 5 '!DN609+'TAB 5 '!DN421+'TAB 5 '!DN448+'TAB 5 '!DN646+'TAB 5 '!DN667+'TAB 5 '!DN691</f>
        <v>4416625.03</v>
      </c>
      <c r="R13" s="45" t="n">
        <f aca="false">'TAB 5 '!DS136+'TAB 5 '!DS468+'TAB 5 '!DS537+'TAB 5 '!DS571+'TAB 5 '!DS609+'TAB 5 '!DS421+'TAB 5 '!DS448+'TAB 5 '!DS646+'TAB 5 '!DS667+'TAB 5 '!DS691</f>
        <v>4949003.11</v>
      </c>
      <c r="S13" s="45" t="n">
        <f aca="false">'TAB 5 '!ED136+'TAB 5 '!ED468+'TAB 5 '!ED537+'TAB 5 '!ED571+'TAB 5 '!ED609+'TAB 5 '!ED421+'TAB 5 '!ED448+'TAB 5 '!ED646+'TAB 5 '!ED667+'TAB 5 '!ED691</f>
        <v>6656320</v>
      </c>
      <c r="T13" s="45" t="n">
        <f aca="false">'TAB 5 '!EE136+'TAB 5 '!EE468+'TAB 5 '!EE537+'TAB 5 '!EE571+'TAB 5 '!EE609+'TAB 5 '!EE421+'TAB 5 '!EE448+'TAB 5 '!EE646+'TAB 5 '!EE667+'TAB 5 '!EE691</f>
        <v>6656320</v>
      </c>
      <c r="U13" s="45" t="n">
        <f aca="false">'TAB 5 '!EF136+'TAB 5 '!EF468+'TAB 5 '!EF537+'TAB 5 '!EF571+'TAB 5 '!EF609+'TAB 5 '!EF421+'TAB 5 '!EF448+'TAB 5 '!EF646+'TAB 5 '!EF667+'TAB 5 '!EF691</f>
        <v>6832400</v>
      </c>
      <c r="V13" s="45" t="n">
        <f aca="false">'TAB 5 '!EG136+'TAB 5 '!EG468+'TAB 5 '!EG537+'TAB 5 '!EG571+'TAB 5 '!EG609+'TAB 5 '!EG421+'TAB 5 '!EG448+'TAB 5 '!EG646+'TAB 5 '!EG667+'TAB 5 '!EG691</f>
        <v>6788700</v>
      </c>
      <c r="W13" s="15" t="n">
        <f aca="false">T13*100/F13</f>
        <v>101.2750056295</v>
      </c>
      <c r="X13" s="66" t="n">
        <f aca="false">+V13*100/F13</f>
        <v>103.289149367366</v>
      </c>
    </row>
    <row r="14" customFormat="false" ht="24.95" hidden="false" customHeight="true" outlineLevel="0" collapsed="false">
      <c r="C14" s="61"/>
      <c r="D14" s="55" t="n">
        <v>411200</v>
      </c>
      <c r="E14" s="77" t="s">
        <v>420</v>
      </c>
      <c r="F14" s="45" t="n">
        <f aca="false">'TAB 5 '!CD137+'TAB 5 '!CD469+'TAB 5 '!CD538+'TAB 5 '!CD572+'TAB 5 '!CD610+'TAB 5 '!CD422+'TAB 5 '!CD449+'TAB 5 '!CD647+'TAB 5 '!CD668+'TAB 5 '!CD692+'TAB 5 '!CD730+'TAB 5 '!CD753+'TAB 5 '!CD790+'TAB 5 '!CD814</f>
        <v>1128100</v>
      </c>
      <c r="G14" s="45" t="n">
        <f aca="false">'TAB 5 '!CE137+'TAB 5 '!CE469+'TAB 5 '!CE538+'TAB 5 '!CE572+'TAB 5 '!CE610+'TAB 5 '!CE422+'TAB 5 '!CE449+'TAB 5 '!CE647+'TAB 5 '!CE668+'TAB 5 '!CE692+'TAB 5 '!CE730+'TAB 5 '!CE753+'TAB 5 '!CE790+'TAB 5 '!CE814</f>
        <v>94008.3333333333</v>
      </c>
      <c r="H14" s="45" t="n">
        <f aca="false">'TAB 5 '!CF137+'TAB 5 '!CF469+'TAB 5 '!CF538+'TAB 5 '!CF572+'TAB 5 '!CF610+'TAB 5 '!CF422+'TAB 5 '!CF449+'TAB 5 '!CF647+'TAB 5 '!CF668+'TAB 5 '!CF692+'TAB 5 '!CF730+'TAB 5 '!CF753+'TAB 5 '!CF790+'TAB 5 '!CF814</f>
        <v>119457.37</v>
      </c>
      <c r="I14" s="45" t="n">
        <f aca="false">'TAB 5 '!CG137+'TAB 5 '!CG469+'TAB 5 '!CG538+'TAB 5 '!CG572+'TAB 5 '!CG610+'TAB 5 '!CG422+'TAB 5 '!CG449+'TAB 5 '!CG647+'TAB 5 '!CG668+'TAB 5 '!CG692+'TAB 5 '!CG730+'TAB 5 '!CG753+'TAB 5 '!CG790+'TAB 5 '!CG814</f>
        <v>119537.47</v>
      </c>
      <c r="J14" s="45" t="n">
        <f aca="false">'TAB 5 '!CI137+'TAB 5 '!CI469+'TAB 5 '!CI538+'TAB 5 '!CI572+'TAB 5 '!CI610+'TAB 5 '!CI422+'TAB 5 '!CI449+'TAB 5 '!CI647+'TAB 5 '!CI668+'TAB 5 '!CI692+'TAB 5 '!CI730+'TAB 5 '!CI753+'TAB 5 '!CI790+'TAB 5 '!CI814</f>
        <v>192130.81</v>
      </c>
      <c r="K14" s="45" t="n">
        <f aca="false">'TAB 5 '!CJ137+'TAB 5 '!CJ469+'TAB 5 '!CJ538+'TAB 5 '!CJ572+'TAB 5 '!CJ610+'TAB 5 '!CJ422+'TAB 5 '!CJ449+'TAB 5 '!CJ647+'TAB 5 '!CJ668+'TAB 5 '!CJ692+'TAB 5 '!CJ730+'TAB 5 '!CJ753+'TAB 5 '!CJ790+'TAB 5 '!CJ814</f>
        <v>194904.24</v>
      </c>
      <c r="L14" s="45" t="n">
        <f aca="false">'TAB 5 '!CN137+'TAB 5 '!CN469+'TAB 5 '!CN538+'TAB 5 '!CN572+'TAB 5 '!CN610+'TAB 5 '!CN422+'TAB 5 '!CN449+'TAB 5 '!CN647+'TAB 5 '!CN668+'TAB 5 '!CN692+'TAB 5 '!CN730+'TAB 5 '!CN753+'TAB 5 '!CN790+'TAB 5 '!CN814</f>
        <v>271845.52</v>
      </c>
      <c r="M14" s="45" t="n">
        <f aca="false">'TAB 5 '!CO137+'TAB 5 '!CO469+'TAB 5 '!CO538+'TAB 5 '!CO572+'TAB 5 '!CO610+'TAB 5 '!CO422+'TAB 5 '!CO449+'TAB 5 '!CO647+'TAB 5 '!CO668+'TAB 5 '!CO692+'TAB 5 '!CO730+'TAB 5 '!CO753+'TAB 5 '!CO790+'TAB 5 '!CO814</f>
        <v>289020.76</v>
      </c>
      <c r="N14" s="45" t="n">
        <f aca="false">'TAB 5 '!CY137+'TAB 5 '!CY469+'TAB 5 '!CY538+'TAB 5 '!CY572+'TAB 5 '!CY610+'TAB 5 '!CY422+'TAB 5 '!CY449+'TAB 5 '!CY647+'TAB 5 '!CY668+'TAB 5 '!CY692+'TAB 5 '!CY730+'TAB 5 '!CY753+'TAB 5 '!CY790+'TAB 5 '!CY814</f>
        <v>493032.48</v>
      </c>
      <c r="O14" s="45" t="n">
        <f aca="false">'TAB 5 '!DD137+'TAB 5 '!DD469+'TAB 5 '!DD538+'TAB 5 '!DD572+'TAB 5 '!DD610+'TAB 5 '!DD422+'TAB 5 '!DD449+'TAB 5 '!DD647+'TAB 5 '!DD668+'TAB 5 '!DD692+'TAB 5 '!DD730+'TAB 5 '!DD753+'TAB 5 '!DD790+'TAB 5 '!DD814</f>
        <v>567602.78</v>
      </c>
      <c r="P14" s="45" t="n">
        <f aca="false">'TAB 5 '!DI137+'TAB 5 '!DI469+'TAB 5 '!DI538+'TAB 5 '!DI572+'TAB 5 '!DI610+'TAB 5 '!DI422+'TAB 5 '!DI449+'TAB 5 '!DI647+'TAB 5 '!DI668+'TAB 5 '!DI692+'TAB 5 '!DI730+'TAB 5 '!DI753+'TAB 5 '!DI790+'TAB 5 '!DI814</f>
        <v>638477.67</v>
      </c>
      <c r="Q14" s="45" t="n">
        <f aca="false">'TAB 5 '!DN137+'TAB 5 '!DN469+'TAB 5 '!DN538+'TAB 5 '!DN572+'TAB 5 '!DN610+'TAB 5 '!DN422+'TAB 5 '!DN449+'TAB 5 '!DN647+'TAB 5 '!DN668+'TAB 5 '!DN692+'TAB 5 '!DN730+'TAB 5 '!DN753+'TAB 5 '!DN790+'TAB 5 '!DN814</f>
        <v>819515.96</v>
      </c>
      <c r="R14" s="45" t="n">
        <f aca="false">'TAB 5 '!DS137+'TAB 5 '!DS469+'TAB 5 '!DS538+'TAB 5 '!DS572+'TAB 5 '!DS610+'TAB 5 '!DS422+'TAB 5 '!DS449+'TAB 5 '!DS647+'TAB 5 '!DS668+'TAB 5 '!DS692+'TAB 5 '!DS730+'TAB 5 '!DS753+'TAB 5 '!DS790+'TAB 5 '!DS814</f>
        <v>898505.9</v>
      </c>
      <c r="S14" s="45" t="n">
        <f aca="false">'TAB 5 '!ED137+'TAB 5 '!ED469+'TAB 5 '!ED538+'TAB 5 '!ED572+'TAB 5 '!ED610+'TAB 5 '!ED422+'TAB 5 '!ED449+'TAB 5 '!ED647+'TAB 5 '!ED668+'TAB 5 '!ED692+'TAB 5 '!ED730+'TAB 5 '!ED753+'TAB 5 '!ED790+'TAB 5 '!ED814</f>
        <v>1175900</v>
      </c>
      <c r="T14" s="45" t="n">
        <f aca="false">'TAB 5 '!EE137+'TAB 5 '!EE469+'TAB 5 '!EE538+'TAB 5 '!EE572+'TAB 5 '!EE610+'TAB 5 '!EE422+'TAB 5 '!EE449+'TAB 5 '!EE647+'TAB 5 '!EE668+'TAB 5 '!EE692+'TAB 5 '!EE730+'TAB 5 '!EE753+'TAB 5 '!EE790+'TAB 5 '!EE814</f>
        <v>1180900</v>
      </c>
      <c r="U14" s="45" t="n">
        <f aca="false">'TAB 5 '!EF137+'TAB 5 '!EF469+'TAB 5 '!EF538+'TAB 5 '!EF572+'TAB 5 '!EF610+'TAB 5 '!EF422+'TAB 5 '!EF449+'TAB 5 '!EF647+'TAB 5 '!EF668+'TAB 5 '!EF692+'TAB 5 '!EF730+'TAB 5 '!EF753+'TAB 5 '!EF790+'TAB 5 '!EF814</f>
        <v>1200400</v>
      </c>
      <c r="V14" s="45" t="n">
        <f aca="false">'TAB 5 '!EG137+'TAB 5 '!EG469+'TAB 5 '!EG538+'TAB 5 '!EG572+'TAB 5 '!EG610+'TAB 5 '!EG422+'TAB 5 '!EG449+'TAB 5 '!EG647+'TAB 5 '!EG668+'TAB 5 '!EG692+'TAB 5 '!EG730+'TAB 5 '!EG753+'TAB 5 '!EG790+'TAB 5 '!EG814</f>
        <v>1194900</v>
      </c>
      <c r="W14" s="15" t="n">
        <f aca="false">T14*100/F14</f>
        <v>104.680436131549</v>
      </c>
      <c r="X14" s="66" t="n">
        <f aca="false">+V14*100/F14</f>
        <v>105.921460863399</v>
      </c>
    </row>
    <row r="15" customFormat="false" ht="24.75" hidden="false" customHeight="true" outlineLevel="0" collapsed="false">
      <c r="C15" s="61"/>
      <c r="D15" s="55" t="n">
        <v>411300</v>
      </c>
      <c r="E15" s="73" t="s">
        <v>534</v>
      </c>
      <c r="F15" s="45" t="n">
        <f aca="false">'TAB 5 '!CD138+'TAB 5 '!CD470+'TAB 5 '!CD539+'TAB 5 '!CD573+'TAB 5 '!CD611+'TAB 5 '!CD669</f>
        <v>153000</v>
      </c>
      <c r="G15" s="45" t="n">
        <f aca="false">'TAB 5 '!CE138+'TAB 5 '!CE470+'TAB 5 '!CE539+'TAB 5 '!CE573+'TAB 5 '!CE611+'TAB 5 '!CE669</f>
        <v>12750</v>
      </c>
      <c r="H15" s="45" t="n">
        <f aca="false">'TAB 5 '!CF138+'TAB 5 '!CF470+'TAB 5 '!CF539+'TAB 5 '!CF573+'TAB 5 '!CF611+'TAB 5 '!CF669</f>
        <v>3976.33</v>
      </c>
      <c r="I15" s="45" t="n">
        <f aca="false">'TAB 5 '!CG138+'TAB 5 '!CG470+'TAB 5 '!CG539+'TAB 5 '!CG573+'TAB 5 '!CG611+'TAB 5 '!CG669</f>
        <v>4565.26</v>
      </c>
      <c r="J15" s="45" t="n">
        <f aca="false">'TAB 5 '!CI138+'TAB 5 '!CI470+'TAB 5 '!CI539+'TAB 5 '!CI573+'TAB 5 '!CI611+'TAB 5 '!CI669</f>
        <v>16323.38</v>
      </c>
      <c r="K15" s="45" t="n">
        <f aca="false">'TAB 5 '!CJ138+'TAB 5 '!CJ470+'TAB 5 '!CJ539+'TAB 5 '!CJ573+'TAB 5 '!CJ611+'TAB 5 '!CJ669</f>
        <v>8719.65</v>
      </c>
      <c r="L15" s="45" t="n">
        <f aca="false">'TAB 5 '!CN138+'TAB 5 '!CN470+'TAB 5 '!CN539+'TAB 5 '!CN573+'TAB 5 '!CN611+'TAB 5 '!CN669</f>
        <v>20416.57</v>
      </c>
      <c r="M15" s="45" t="n">
        <f aca="false">'TAB 5 '!CO138+'TAB 5 '!CO470+'TAB 5 '!CO539+'TAB 5 '!CO573+'TAB 5 '!CO611+'TAB 5 '!CO669</f>
        <v>46044.13</v>
      </c>
      <c r="N15" s="45" t="n">
        <f aca="false">'TAB 5 '!CY138+'TAB 5 '!CY470+'TAB 5 '!CY539+'TAB 5 '!CY573+'TAB 5 '!CY611+'TAB 5 '!CY669+'TAB 5 '!CY693</f>
        <v>66465.87</v>
      </c>
      <c r="O15" s="45" t="n">
        <f aca="false">'TAB 5 '!DD138+'TAB 5 '!DD470+'TAB 5 '!DD539+'TAB 5 '!DD573+'TAB 5 '!DD611+'TAB 5 '!DD669+'TAB 5 '!DD693</f>
        <v>68794.4</v>
      </c>
      <c r="P15" s="45" t="n">
        <f aca="false">'TAB 5 '!DI138+'TAB 5 '!DI470+'TAB 5 '!DI539+'TAB 5 '!DI573+'TAB 5 '!DI611+'TAB 5 '!DI669+'TAB 5 '!DI693</f>
        <v>73716.14</v>
      </c>
      <c r="Q15" s="45" t="n">
        <f aca="false">'TAB 5 '!DN138+'TAB 5 '!DN470+'TAB 5 '!DN539+'TAB 5 '!DN573+'TAB 5 '!DN611+'TAB 5 '!DN669+'TAB 5 '!DN693</f>
        <v>77813.49</v>
      </c>
      <c r="R15" s="45" t="n">
        <f aca="false">'TAB 5 '!DS138+'TAB 5 '!DS470+'TAB 5 '!DS539+'TAB 5 '!DS573+'TAB 5 '!DS611+'TAB 5 '!DS669+'TAB 5 '!DS693</f>
        <v>96556.01</v>
      </c>
      <c r="S15" s="45" t="n">
        <f aca="false">'TAB 5 '!ED138+'TAB 5 '!ED470+'TAB 5 '!ED539+'TAB 5 '!ED573+'TAB 5 '!ED611+'TAB 5 '!ED669+'TAB 5 '!ED693</f>
        <v>130870</v>
      </c>
      <c r="T15" s="45" t="n">
        <f aca="false">'TAB 5 '!EE138+'TAB 5 '!EE470+'TAB 5 '!EE539+'TAB 5 '!EE573+'TAB 5 '!EE611+'TAB 5 '!EE669+'TAB 5 '!EE693</f>
        <v>130870</v>
      </c>
      <c r="U15" s="45" t="n">
        <f aca="false">'TAB 5 '!EF138+'TAB 5 '!EF470+'TAB 5 '!EF539+'TAB 5 '!EF573+'TAB 5 '!EF611+'TAB 5 '!EF669+'TAB 5 '!EF693</f>
        <v>117000</v>
      </c>
      <c r="V15" s="45" t="n">
        <f aca="false">'TAB 5 '!EG138+'TAB 5 '!EG470+'TAB 5 '!EG539+'TAB 5 '!EG573+'TAB 5 '!EG611+'TAB 5 '!EG669+'TAB 5 '!EG693</f>
        <v>117000</v>
      </c>
      <c r="W15" s="15" t="n">
        <f aca="false">T15*100/F15</f>
        <v>85.5359477124183</v>
      </c>
      <c r="X15" s="66" t="n">
        <f aca="false">+V15*100/F15</f>
        <v>76.4705882352941</v>
      </c>
    </row>
    <row r="16" customFormat="false" ht="15" hidden="false" customHeight="true" outlineLevel="0" collapsed="false">
      <c r="C16" s="61"/>
      <c r="D16" s="220" t="n">
        <v>411400</v>
      </c>
      <c r="E16" s="77" t="s">
        <v>535</v>
      </c>
      <c r="F16" s="45" t="n">
        <f aca="false">'TAB 5 '!CD612+'TAB 5 '!CD574+'TAB 5 '!CD540+'TAB 5 '!CD471+'TAB 5 '!CD139+'TAB 5 '!CD649+'TAB 5 '!CD670+'TAB 5 '!CD694+'TAB 5 '!CD815</f>
        <v>62650</v>
      </c>
      <c r="G16" s="45" t="n">
        <f aca="false">'TAB 5 '!CE612+'TAB 5 '!CE574+'TAB 5 '!CE540+'TAB 5 '!CE471+'TAB 5 '!CE139+'TAB 5 '!CE649+'TAB 5 '!CE670+'TAB 5 '!CE694+'TAB 5 '!CE815</f>
        <v>5220.83333333333</v>
      </c>
      <c r="H16" s="45" t="n">
        <f aca="false">'TAB 5 '!CF612+'TAB 5 '!CF574+'TAB 5 '!CF540+'TAB 5 '!CF471+'TAB 5 '!CF139+'TAB 5 '!CF649+'TAB 5 '!CF670+'TAB 5 '!CF694+'TAB 5 '!CF815</f>
        <v>1020.55</v>
      </c>
      <c r="I16" s="45" t="n">
        <f aca="false">'TAB 5 '!CG612+'TAB 5 '!CG574+'TAB 5 '!CG540+'TAB 5 '!CG471+'TAB 5 '!CG139+'TAB 5 '!CG649+'TAB 5 '!CG670+'TAB 5 '!CG694+'TAB 5 '!CG815</f>
        <v>3436.39</v>
      </c>
      <c r="J16" s="45" t="n">
        <f aca="false">'TAB 5 '!CI612+'TAB 5 '!CI574+'TAB 5 '!CI540+'TAB 5 '!CI471+'TAB 5 '!CI139+'TAB 5 '!CI649+'TAB 5 '!CI670+'TAB 5 '!CI694+'TAB 5 '!CI815</f>
        <v>3074.68</v>
      </c>
      <c r="K16" s="45" t="n">
        <f aca="false">'TAB 5 '!CJ612+'TAB 5 '!CJ574+'TAB 5 '!CJ540+'TAB 5 '!CJ471+'TAB 5 '!CJ139+'TAB 5 '!CJ649+'TAB 5 '!CJ670+'TAB 5 '!CJ694+'TAB 5 '!CJ815</f>
        <v>9640.24</v>
      </c>
      <c r="L16" s="45" t="n">
        <f aca="false">'TAB 5 '!CN612+'TAB 5 '!CN574+'TAB 5 '!CN540+'TAB 5 '!CN471+'TAB 5 '!CN139+'TAB 5 '!CN649+'TAB 5 '!CN670+'TAB 5 '!CN694+'TAB 5 '!CN815</f>
        <v>5128.81</v>
      </c>
      <c r="M16" s="45" t="n">
        <f aca="false">'TAB 5 '!CO612+'TAB 5 '!CO574+'TAB 5 '!CO540+'TAB 5 '!CO471+'TAB 5 '!CO139+'TAB 5 '!CO649+'TAB 5 '!CO670+'TAB 5 '!CO694+'TAB 5 '!CO815</f>
        <v>13741.32</v>
      </c>
      <c r="N16" s="45" t="n">
        <f aca="false">'TAB 5 '!CY612+'TAB 5 '!CY574+'TAB 5 '!CY540+'TAB 5 '!CY471+'TAB 5 '!CY139+'TAB 5 '!CY649+'TAB 5 '!CY670+'TAB 5 '!CY694+'TAB 5 '!CY815</f>
        <v>24250.35</v>
      </c>
      <c r="O16" s="45" t="n">
        <f aca="false">'TAB 5 '!DD612+'TAB 5 '!DD574+'TAB 5 '!DD540+'TAB 5 '!DD471+'TAB 5 '!DD139+'TAB 5 '!DD649+'TAB 5 '!DD670+'TAB 5 '!DD694+'TAB 5 '!DD815</f>
        <v>31424.18</v>
      </c>
      <c r="P16" s="45" t="n">
        <f aca="false">'TAB 5 '!DI612+'TAB 5 '!DI574+'TAB 5 '!DI540+'TAB 5 '!DI471+'TAB 5 '!DI139+'TAB 5 '!DI649+'TAB 5 '!DI670+'TAB 5 '!DI694+'TAB 5 '!DI815</f>
        <v>34533.33</v>
      </c>
      <c r="Q16" s="45" t="n">
        <f aca="false">'TAB 5 '!DN612+'TAB 5 '!DN574+'TAB 5 '!DN540+'TAB 5 '!DN471+'TAB 5 '!DN139+'TAB 5 '!DN649+'TAB 5 '!DN670+'TAB 5 '!DN694+'TAB 5 '!DN815</f>
        <v>48827.52</v>
      </c>
      <c r="R16" s="45" t="n">
        <f aca="false">'TAB 5 '!DS612+'TAB 5 '!DS574+'TAB 5 '!DS540+'TAB 5 '!DS471+'TAB 5 '!DS139+'TAB 5 '!DS649+'TAB 5 '!DS670+'TAB 5 '!DS694+'TAB 5 '!DS815</f>
        <v>55348.48</v>
      </c>
      <c r="S16" s="45" t="n">
        <f aca="false">'TAB 5 '!ED612+'TAB 5 '!ED574+'TAB 5 '!ED540+'TAB 5 '!ED471+'TAB 5 '!ED139+'TAB 5 '!ED649+'TAB 5 '!ED670+'TAB 5 '!ED694+'TAB 5 '!ED815</f>
        <v>70000</v>
      </c>
      <c r="T16" s="45" t="n">
        <f aca="false">'TAB 5 '!EE612+'TAB 5 '!EE574+'TAB 5 '!EE540+'TAB 5 '!EE471+'TAB 5 '!EE139+'TAB 5 '!EE649+'TAB 5 '!EE670+'TAB 5 '!EE694+'TAB 5 '!EE815</f>
        <v>70000</v>
      </c>
      <c r="U16" s="45" t="n">
        <f aca="false">'TAB 5 '!EF612+'TAB 5 '!EF574+'TAB 5 '!EF540+'TAB 5 '!EF471+'TAB 5 '!EF139+'TAB 5 '!EF649+'TAB 5 '!EF670+'TAB 5 '!EF694+'TAB 5 '!EF815</f>
        <v>67240</v>
      </c>
      <c r="V16" s="45" t="n">
        <f aca="false">'TAB 5 '!EG612+'TAB 5 '!EG574+'TAB 5 '!EG540+'TAB 5 '!EG471+'TAB 5 '!EG139+'TAB 5 '!EG649+'TAB 5 '!EG670+'TAB 5 '!EG694+'TAB 5 '!EG815</f>
        <v>67240</v>
      </c>
      <c r="W16" s="15" t="n">
        <f aca="false">T16*100/F16</f>
        <v>111.731843575419</v>
      </c>
      <c r="X16" s="66" t="n">
        <f aca="false">+V16*100/F16</f>
        <v>107.32641660016</v>
      </c>
    </row>
    <row r="17" customFormat="false" ht="17.25" hidden="false" customHeight="true" outlineLevel="0" collapsed="false">
      <c r="C17" s="61" t="s">
        <v>78</v>
      </c>
      <c r="D17" s="58" t="n">
        <v>412000</v>
      </c>
      <c r="E17" s="221" t="s">
        <v>422</v>
      </c>
      <c r="F17" s="52" t="n">
        <f aca="false">SUM(F18:F27)</f>
        <v>5263380</v>
      </c>
      <c r="G17" s="52" t="n">
        <f aca="false">SUM(G18:G27)</f>
        <v>438615</v>
      </c>
      <c r="H17" s="52" t="n">
        <f aca="false">SUM(H18:H27)</f>
        <v>339134.86</v>
      </c>
      <c r="I17" s="52" t="n">
        <f aca="false">SUM(I18:I27)</f>
        <v>356904.5</v>
      </c>
      <c r="J17" s="52" t="n">
        <f aca="false">SUM(J18:J27)</f>
        <v>586659.19</v>
      </c>
      <c r="K17" s="52" t="n">
        <f aca="false">SUM(K18:K27)</f>
        <v>817104.6</v>
      </c>
      <c r="L17" s="52" t="n">
        <f aca="false">SUM(L18:L27)</f>
        <v>958804.85</v>
      </c>
      <c r="M17" s="52" t="n">
        <f aca="false">SUM(M18:M27)</f>
        <v>1261645.86</v>
      </c>
      <c r="N17" s="52" t="n">
        <f aca="false">SUM(N18:N27)</f>
        <v>2370428.61</v>
      </c>
      <c r="O17" s="52" t="n">
        <f aca="false">SUM(O18:O27)</f>
        <v>2915196.6</v>
      </c>
      <c r="P17" s="52" t="n">
        <f aca="false">SUM(P18:P27)</f>
        <v>3430962.61</v>
      </c>
      <c r="Q17" s="52" t="n">
        <f aca="false">SUM(Q18:Q27)</f>
        <v>3940557.11</v>
      </c>
      <c r="R17" s="52" t="n">
        <f aca="false">SUM(R18:R27)</f>
        <v>4415841.84</v>
      </c>
      <c r="S17" s="52" t="n">
        <f aca="false">SUM(S18:S27)</f>
        <v>5895330</v>
      </c>
      <c r="T17" s="52" t="n">
        <f aca="false">SUM(T18:T27)</f>
        <v>5952130</v>
      </c>
      <c r="U17" s="52" t="n">
        <f aca="false">SUM(U18:U27)</f>
        <v>5180100</v>
      </c>
      <c r="V17" s="52" t="n">
        <f aca="false">SUM(V18:V27)</f>
        <v>5580060</v>
      </c>
      <c r="W17" s="222" t="n">
        <f aca="false">T17*100/F17</f>
        <v>113.085697783554</v>
      </c>
      <c r="X17" s="91" t="n">
        <f aca="false">+V17*100/F17</f>
        <v>106.016666096691</v>
      </c>
    </row>
    <row r="18" customFormat="false" ht="15.75" hidden="false" customHeight="true" outlineLevel="0" collapsed="false">
      <c r="C18" s="61"/>
      <c r="D18" s="220" t="n">
        <v>412100</v>
      </c>
      <c r="E18" s="77" t="s">
        <v>423</v>
      </c>
      <c r="F18" s="45" t="n">
        <f aca="false">'TAB 5 '!CD118+'TAB 5 '!CD542+'TAB 5 '!CD451</f>
        <v>40000</v>
      </c>
      <c r="G18" s="45" t="n">
        <f aca="false">'TAB 5 '!CE118+'TAB 5 '!CE542+'TAB 5 '!CE451</f>
        <v>3333.33333333333</v>
      </c>
      <c r="H18" s="45" t="n">
        <f aca="false">'TAB 5 '!CF118+'TAB 5 '!CF542+'TAB 5 '!CF451</f>
        <v>4384.69</v>
      </c>
      <c r="I18" s="45" t="n">
        <f aca="false">'TAB 5 '!CG118+'TAB 5 '!CG542+'TAB 5 '!CG451</f>
        <v>3561</v>
      </c>
      <c r="J18" s="45" t="n">
        <f aca="false">'TAB 5 '!CI118+'TAB 5 '!CI542+'TAB 5 '!CI451</f>
        <v>7682.58</v>
      </c>
      <c r="K18" s="45" t="n">
        <f aca="false">'TAB 5 '!CJ118+'TAB 5 '!CJ542+'TAB 5 '!CJ451</f>
        <v>6077.66</v>
      </c>
      <c r="L18" s="45" t="n">
        <f aca="false">'TAB 5 '!CN118+'TAB 5 '!CN542+'TAB 5 '!CN451</f>
        <v>10588.26</v>
      </c>
      <c r="M18" s="45" t="n">
        <f aca="false">'TAB 5 '!CO118+'TAB 5 '!CO542+'TAB 5 '!CO451</f>
        <v>25256.2</v>
      </c>
      <c r="N18" s="45" t="n">
        <f aca="false">'TAB 5 '!CY118+'TAB 5 '!CY542+'TAB 5 '!CY451</f>
        <v>53047.86</v>
      </c>
      <c r="O18" s="45" t="n">
        <f aca="false">'TAB 5 '!DD118+'TAB 5 '!DD542+'TAB 5 '!DD451</f>
        <v>56064.92</v>
      </c>
      <c r="P18" s="45" t="n">
        <f aca="false">'TAB 5 '!DI118+'TAB 5 '!DI542+'TAB 5 '!DI451</f>
        <v>59089.91</v>
      </c>
      <c r="Q18" s="45" t="n">
        <f aca="false">'TAB 5 '!DN118+'TAB 5 '!DN542+'TAB 5 '!DN451</f>
        <v>94640.49</v>
      </c>
      <c r="R18" s="45" t="n">
        <f aca="false">'TAB 5 '!DS118+'TAB 5 '!DS542+'TAB 5 '!DS451</f>
        <v>104609.29</v>
      </c>
      <c r="S18" s="45" t="n">
        <f aca="false">'TAB 5 '!ED118+'TAB 5 '!ED542+'TAB 5 '!ED451</f>
        <v>140000</v>
      </c>
      <c r="T18" s="45" t="n">
        <f aca="false">'TAB 5 '!EE118+'TAB 5 '!EE542+'TAB 5 '!EE451</f>
        <v>140000</v>
      </c>
      <c r="U18" s="45" t="n">
        <f aca="false">'TAB 5 '!EF118+'TAB 5 '!EF542+'TAB 5 '!EF451</f>
        <v>140000</v>
      </c>
      <c r="V18" s="45" t="n">
        <f aca="false">'TAB 5 '!EG118+'TAB 5 '!EG542+'TAB 5 '!EG451</f>
        <v>140000</v>
      </c>
      <c r="W18" s="15" t="n">
        <f aca="false">T18*100/F18</f>
        <v>350</v>
      </c>
      <c r="X18" s="66" t="n">
        <f aca="false">+V18*100/F18</f>
        <v>350</v>
      </c>
    </row>
    <row r="19" customFormat="false" ht="24.95" hidden="false" customHeight="true" outlineLevel="0" collapsed="false">
      <c r="C19" s="61"/>
      <c r="D19" s="220" t="n">
        <v>412200</v>
      </c>
      <c r="E19" s="77" t="s">
        <v>424</v>
      </c>
      <c r="F19" s="45" t="n">
        <f aca="false">'TAB 5 '!CD119+'TAB 5 '!CD412+'TAB 5 '!CD473+'TAB 5 '!CD543+'TAB 5 '!CD576+'TAB 5 '!CD696+'TAB 5 '!CD614+'TAB 5 '!CD424+'TAB 5 '!CD452+'TAB 5 '!CD504+'TAB 5 '!CD651+'TAB 5 '!CD672+'TAB 5 '!CD732+'TAB 5 '!CD755+'TAB 5 '!CD792+'TAB 5 '!CD817</f>
        <v>767400</v>
      </c>
      <c r="G19" s="45" t="n">
        <f aca="false">'TAB 5 '!CE119+'TAB 5 '!CE412+'TAB 5 '!CE473+'TAB 5 '!CE543+'TAB 5 '!CE576+'TAB 5 '!CE696+'TAB 5 '!CE614+'TAB 5 '!CE424+'TAB 5 '!CE452+'TAB 5 '!CE504+'TAB 5 '!CE651+'TAB 5 '!CE672+'TAB 5 '!CE732+'TAB 5 '!CE755+'TAB 5 '!CE792+'TAB 5 '!CE817</f>
        <v>63950</v>
      </c>
      <c r="H19" s="45" t="n">
        <f aca="false">'TAB 5 '!CF119+'TAB 5 '!CF412+'TAB 5 '!CF473+'TAB 5 '!CF543+'TAB 5 '!CF576+'TAB 5 '!CF696+'TAB 5 '!CF614+'TAB 5 '!CF424+'TAB 5 '!CF452+'TAB 5 '!CF504+'TAB 5 '!CF651+'TAB 5 '!CF672+'TAB 5 '!CF732+'TAB 5 '!CF755+'TAB 5 '!CF792+'TAB 5 '!CF817</f>
        <v>76022.2</v>
      </c>
      <c r="I19" s="45" t="n">
        <f aca="false">'TAB 5 '!CG119+'TAB 5 '!CG412+'TAB 5 '!CG473+'TAB 5 '!CG543+'TAB 5 '!CG576+'TAB 5 '!CG696+'TAB 5 '!CG614+'TAB 5 '!CG424+'TAB 5 '!CG452+'TAB 5 '!CG504+'TAB 5 '!CG651+'TAB 5 '!CG672+'TAB 5 '!CG732+'TAB 5 '!CG755+'TAB 5 '!CG792+'TAB 5 '!CG817</f>
        <v>73682.91</v>
      </c>
      <c r="J19" s="45" t="n">
        <f aca="false">'TAB 5 '!CI119+'TAB 5 '!CI412+'TAB 5 '!CI473+'TAB 5 '!CI543+'TAB 5 '!CI576+'TAB 5 '!CI696+'TAB 5 '!CI614+'TAB 5 '!CI424+'TAB 5 '!CI452+'TAB 5 '!CI504+'TAB 5 '!CI651+'TAB 5 '!CI672+'TAB 5 '!CI732+'TAB 5 '!CI755+'TAB 5 '!CI792+'TAB 5 '!CI817</f>
        <v>145081.03</v>
      </c>
      <c r="K19" s="45" t="n">
        <f aca="false">'TAB 5 '!CJ119+'TAB 5 '!CJ412+'TAB 5 '!CJ473+'TAB 5 '!CJ543+'TAB 5 '!CJ576+'TAB 5 '!CJ696+'TAB 5 '!CJ614+'TAB 5 '!CJ424+'TAB 5 '!CJ452+'TAB 5 '!CJ504+'TAB 5 '!CJ651+'TAB 5 '!CJ672+'TAB 5 '!CJ732+'TAB 5 '!CJ755+'TAB 5 '!CJ792+'TAB 5 '!CJ817</f>
        <v>145139.96</v>
      </c>
      <c r="L19" s="45" t="n">
        <f aca="false">'TAB 5 '!CN119+'TAB 5 '!CN412+'TAB 5 '!CN473+'TAB 5 '!CN543+'TAB 5 '!CN576+'TAB 5 '!CN696+'TAB 5 '!CN614+'TAB 5 '!CN424+'TAB 5 '!CN452+'TAB 5 '!CN504+'TAB 5 '!CN651+'TAB 5 '!CN672+'TAB 5 '!CN732+'TAB 5 '!CN755+'TAB 5 '!CN792+'TAB 5 '!CN817</f>
        <v>214914.12</v>
      </c>
      <c r="M19" s="45" t="n">
        <f aca="false">'TAB 5 '!CO119+'TAB 5 '!CO412+'TAB 5 '!CO473+'TAB 5 '!CO543+'TAB 5 '!CO576+'TAB 5 '!CO696+'TAB 5 '!CO614+'TAB 5 '!CO424+'TAB 5 '!CO452+'TAB 5 '!CO504+'TAB 5 '!CO651+'TAB 5 '!CO672+'TAB 5 '!CO732+'TAB 5 '!CO755+'TAB 5 '!CO792+'TAB 5 '!CO817</f>
        <v>213059.84</v>
      </c>
      <c r="N19" s="45" t="n">
        <f aca="false">'TAB 5 '!CY119+'TAB 5 '!CY412+'TAB 5 '!CY473+'TAB 5 '!CY543+'TAB 5 '!CY576+'TAB 5 '!CY696+'TAB 5 '!CY614+'TAB 5 '!CY424+'TAB 5 '!CY452+'TAB 5 '!CY504+'TAB 5 '!CY651+'TAB 5 '!CY672+'TAB 5 '!CY732+'TAB 5 '!CY755+'TAB 5 '!CY792+'TAB 5 '!CY817</f>
        <v>331664.1</v>
      </c>
      <c r="O19" s="45" t="n">
        <f aca="false">'TAB 5 '!DD119+'TAB 5 '!DD412+'TAB 5 '!DD473+'TAB 5 '!DD543+'TAB 5 '!DD576+'TAB 5 '!DD696+'TAB 5 '!DD614+'TAB 5 '!DD424+'TAB 5 '!DD452+'TAB 5 '!DD504+'TAB 5 '!DD651+'TAB 5 '!DD672+'TAB 5 '!DD732+'TAB 5 '!DD755+'TAB 5 '!DD792+'TAB 5 '!DD817</f>
        <v>385327.74</v>
      </c>
      <c r="P19" s="45" t="n">
        <f aca="false">'TAB 5 '!DI119+'TAB 5 '!DI412+'TAB 5 '!DI473+'TAB 5 '!DI543+'TAB 5 '!DI576+'TAB 5 '!DI696+'TAB 5 '!DI614+'TAB 5 '!DI424+'TAB 5 '!DI452+'TAB 5 '!DI504+'TAB 5 '!DI651+'TAB 5 '!DI672+'TAB 5 '!DI732+'TAB 5 '!DI755+'TAB 5 '!DI792+'TAB 5 '!DI817</f>
        <v>433959.54</v>
      </c>
      <c r="Q19" s="45" t="n">
        <f aca="false">'TAB 5 '!DN119+'TAB 5 '!DN412+'TAB 5 '!DN473+'TAB 5 '!DN543+'TAB 5 '!DN576+'TAB 5 '!DN696+'TAB 5 '!DN614+'TAB 5 '!DN424+'TAB 5 '!DN452+'TAB 5 '!DN504+'TAB 5 '!DN651+'TAB 5 '!DN672+'TAB 5 '!DN732+'TAB 5 '!DN755+'TAB 5 '!DN792+'TAB 5 '!DN817</f>
        <v>484107.64</v>
      </c>
      <c r="R19" s="45" t="n">
        <f aca="false">'TAB 5 '!DS119+'TAB 5 '!DS412+'TAB 5 '!DS473+'TAB 5 '!DS543+'TAB 5 '!DS576+'TAB 5 '!DS696+'TAB 5 '!DS614+'TAB 5 '!DS424+'TAB 5 '!DS452+'TAB 5 '!DS504+'TAB 5 '!DS651+'TAB 5 '!DS672+'TAB 5 '!DS732+'TAB 5 '!DS755+'TAB 5 '!DS792+'TAB 5 '!DS817</f>
        <v>532633.17</v>
      </c>
      <c r="S19" s="45" t="n">
        <f aca="false">'TAB 5 '!ED119+'TAB 5 '!ED412+'TAB 5 '!ED473+'TAB 5 '!ED543+'TAB 5 '!ED576+'TAB 5 '!ED696+'TAB 5 '!ED614+'TAB 5 '!ED424+'TAB 5 '!ED452+'TAB 5 '!ED504+'TAB 5 '!ED651+'TAB 5 '!ED672+'TAB 5 '!ED732+'TAB 5 '!ED755+'TAB 5 '!ED792+'TAB 5 '!ED817</f>
        <v>779600</v>
      </c>
      <c r="T19" s="45" t="n">
        <f aca="false">'TAB 5 '!EE119+'TAB 5 '!EE412+'TAB 5 '!EE473+'TAB 5 '!EE543+'TAB 5 '!EE576+'TAB 5 '!EE696+'TAB 5 '!EE614+'TAB 5 '!EE424+'TAB 5 '!EE452+'TAB 5 '!EE504+'TAB 5 '!EE651+'TAB 5 '!EE672+'TAB 5 '!EE732+'TAB 5 '!EE755+'TAB 5 '!EE792+'TAB 5 '!EE817</f>
        <v>779400</v>
      </c>
      <c r="U19" s="45" t="n">
        <f aca="false">'TAB 5 '!EF119+'TAB 5 '!EF412+'TAB 5 '!EF473+'TAB 5 '!EF543+'TAB 5 '!EF576+'TAB 5 '!EF696+'TAB 5 '!EF614+'TAB 5 '!EF424+'TAB 5 '!EF452+'TAB 5 '!EF504+'TAB 5 '!EF651+'TAB 5 '!EF672+'TAB 5 '!EF732+'TAB 5 '!EF755+'TAB 5 '!EF792+'TAB 5 '!EF817</f>
        <v>784500</v>
      </c>
      <c r="V19" s="45" t="n">
        <f aca="false">'TAB 5 '!EG119+'TAB 5 '!EG412+'TAB 5 '!EG473+'TAB 5 '!EG543+'TAB 5 '!EG576+'TAB 5 '!EG696+'TAB 5 '!EG614+'TAB 5 '!EG424+'TAB 5 '!EG452+'TAB 5 '!EG504+'TAB 5 '!EG651+'TAB 5 '!EG672+'TAB 5 '!EG732+'TAB 5 '!EG755+'TAB 5 '!EG792+'TAB 5 '!EG817</f>
        <v>784500</v>
      </c>
      <c r="W19" s="15" t="n">
        <f aca="false">T19*100/F19</f>
        <v>101.563721657545</v>
      </c>
      <c r="X19" s="66" t="n">
        <f aca="false">+V19*100/F19</f>
        <v>102.228303362002</v>
      </c>
    </row>
    <row r="20" customFormat="false" ht="27" hidden="false" customHeight="true" outlineLevel="0" collapsed="false">
      <c r="C20" s="61"/>
      <c r="D20" s="220" t="n">
        <v>412300</v>
      </c>
      <c r="E20" s="77" t="s">
        <v>425</v>
      </c>
      <c r="F20" s="223" t="n">
        <f aca="false">'TAB 5 '!CD120+'TAB 5 '!CD367+'TAB 5 '!CD474+'TAB 5 '!CD544+'TAB 5 '!CD577+'TAB 5 '!CD615+'TAB 5 '!CD425+'TAB 5 '!CD453+'TAB 5 '!CD505+'TAB 5 '!CD652+'TAB 5 '!CD673+'TAB 5 '!CD697+'TAB 5 '!CD733+'TAB 5 '!CD756+'TAB 5 '!CD793+'TAB 5 '!CD818</f>
        <v>130800</v>
      </c>
      <c r="G20" s="223" t="n">
        <f aca="false">'TAB 5 '!CE120+'TAB 5 '!CE367+'TAB 5 '!CE474+'TAB 5 '!CE544+'TAB 5 '!CE577+'TAB 5 '!CE615+'TAB 5 '!CE425+'TAB 5 '!CE453+'TAB 5 '!CE505+'TAB 5 '!CE652+'TAB 5 '!CE673+'TAB 5 '!CE697+'TAB 5 '!CE733+'TAB 5 '!CE756+'TAB 5 '!CE793+'TAB 5 '!CE818</f>
        <v>10900</v>
      </c>
      <c r="H20" s="223" t="n">
        <f aca="false">'TAB 5 '!CF120+'TAB 5 '!CF367+'TAB 5 '!CF474+'TAB 5 '!CF544+'TAB 5 '!CF577+'TAB 5 '!CF615+'TAB 5 '!CF425+'TAB 5 '!CF453+'TAB 5 '!CF505+'TAB 5 '!CF652+'TAB 5 '!CF673+'TAB 5 '!CF697+'TAB 5 '!CF733+'TAB 5 '!CF756+'TAB 5 '!CF793+'TAB 5 '!CF818</f>
        <v>9657.74</v>
      </c>
      <c r="I20" s="223" t="n">
        <f aca="false">'TAB 5 '!CG120+'TAB 5 '!CG367+'TAB 5 '!CG474+'TAB 5 '!CG544+'TAB 5 '!CG577+'TAB 5 '!CG615+'TAB 5 '!CG425+'TAB 5 '!CG453+'TAB 5 '!CG505+'TAB 5 '!CG652+'TAB 5 '!CG673+'TAB 5 '!CG697+'TAB 5 '!CG733+'TAB 5 '!CG756+'TAB 5 '!CG793+'TAB 5 '!CG818</f>
        <v>7494.56</v>
      </c>
      <c r="J20" s="223" t="n">
        <f aca="false">'TAB 5 '!CI120+'TAB 5 '!CI367+'TAB 5 '!CI474+'TAB 5 '!CI544+'TAB 5 '!CI577+'TAB 5 '!CI615+'TAB 5 '!CI425+'TAB 5 '!CI453+'TAB 5 '!CI505+'TAB 5 '!CI652+'TAB 5 '!CI673+'TAB 5 '!CI697+'TAB 5 '!CI733+'TAB 5 '!CI756+'TAB 5 '!CI793+'TAB 5 '!CI818</f>
        <v>17110.13</v>
      </c>
      <c r="K20" s="223" t="n">
        <f aca="false">'TAB 5 '!CJ120+'TAB 5 '!CJ367+'TAB 5 '!CJ474+'TAB 5 '!CJ544+'TAB 5 '!CJ577+'TAB 5 '!CJ615+'TAB 5 '!CJ425+'TAB 5 '!CJ453+'TAB 5 '!CJ505+'TAB 5 '!CJ652+'TAB 5 '!CJ673+'TAB 5 '!CJ697+'TAB 5 '!CJ733+'TAB 5 '!CJ756+'TAB 5 '!CJ793+'TAB 5 '!CJ818</f>
        <v>16483.72</v>
      </c>
      <c r="L20" s="223" t="n">
        <f aca="false">'TAB 5 '!CN120+'TAB 5 '!CN367+'TAB 5 '!CN474+'TAB 5 '!CN544+'TAB 5 '!CN577+'TAB 5 '!CN615+'TAB 5 '!CN425+'TAB 5 '!CN453+'TAB 5 '!CN505+'TAB 5 '!CN652+'TAB 5 '!CN673+'TAB 5 '!CN697+'TAB 5 '!CN733+'TAB 5 '!CN756+'TAB 5 '!CN793+'TAB 5 '!CN818</f>
        <v>26777.01</v>
      </c>
      <c r="M20" s="223" t="n">
        <f aca="false">'TAB 5 '!CO120+'TAB 5 '!CO367+'TAB 5 '!CO474+'TAB 5 '!CO544+'TAB 5 '!CO577+'TAB 5 '!CO615+'TAB 5 '!CO425+'TAB 5 '!CO453+'TAB 5 '!CO505+'TAB 5 '!CO652+'TAB 5 '!CO673+'TAB 5 '!CO697+'TAB 5 '!CO733+'TAB 5 '!CO756+'TAB 5 '!CO793+'TAB 5 '!CO818</f>
        <v>28783.43</v>
      </c>
      <c r="N20" s="223" t="n">
        <f aca="false">'TAB 5 '!CY120+'TAB 5 '!CY367+'TAB 5 '!CY474+'TAB 5 '!CY544+'TAB 5 '!CY577+'TAB 5 '!CY615+'TAB 5 '!CY425+'TAB 5 '!CY453+'TAB 5 '!CY505+'TAB 5 '!CY652+'TAB 5 '!CY673+'TAB 5 '!CY697+'TAB 5 '!CY733+'TAB 5 '!CY756+'TAB 5 '!CY793+'TAB 5 '!CY818</f>
        <v>44566.54</v>
      </c>
      <c r="O20" s="223" t="n">
        <f aca="false">'TAB 5 '!DD120+'TAB 5 '!DD367+'TAB 5 '!DD474+'TAB 5 '!DD544+'TAB 5 '!DD577+'TAB 5 '!DD615+'TAB 5 '!DD425+'TAB 5 '!DD453+'TAB 5 '!DD505+'TAB 5 '!DD652+'TAB 5 '!DD673+'TAB 5 '!DD697+'TAB 5 '!DD733+'TAB 5 '!DD756+'TAB 5 '!DD793+'TAB 5 '!DD818</f>
        <v>58994.21</v>
      </c>
      <c r="P20" s="223" t="n">
        <f aca="false">'TAB 5 '!DI120+'TAB 5 '!DI367+'TAB 5 '!DI474+'TAB 5 '!DI544+'TAB 5 '!DI577+'TAB 5 '!DI615+'TAB 5 '!DI425+'TAB 5 '!DI453+'TAB 5 '!DI505+'TAB 5 '!DI652+'TAB 5 '!DI673+'TAB 5 '!DI697+'TAB 5 '!DI733+'TAB 5 '!DI756+'TAB 5 '!DI793+'TAB 5 '!DI818</f>
        <v>62339.63</v>
      </c>
      <c r="Q20" s="223" t="n">
        <f aca="false">'TAB 5 '!DN120+'TAB 5 '!DN367+'TAB 5 '!DN474+'TAB 5 '!DN544+'TAB 5 '!DN577+'TAB 5 '!DN615+'TAB 5 '!DN425+'TAB 5 '!DN453+'TAB 5 '!DN505+'TAB 5 '!DN652+'TAB 5 '!DN673+'TAB 5 '!DN697+'TAB 5 '!DN733+'TAB 5 '!DN756+'TAB 5 '!DN793+'TAB 5 '!DN818</f>
        <v>69351.87</v>
      </c>
      <c r="R20" s="223" t="n">
        <f aca="false">'TAB 5 '!DS120+'TAB 5 '!DS367+'TAB 5 '!DS474+'TAB 5 '!DS544+'TAB 5 '!DS577+'TAB 5 '!DS615+'TAB 5 '!DS425+'TAB 5 '!DS453+'TAB 5 '!DS505+'TAB 5 '!DS652+'TAB 5 '!DS673+'TAB 5 '!DS697+'TAB 5 '!DS733+'TAB 5 '!DS756+'TAB 5 '!DS793+'TAB 5 '!DS818</f>
        <v>79421.47</v>
      </c>
      <c r="S20" s="223" t="n">
        <f aca="false">'TAB 5 '!ED120+'TAB 5 '!ED367+'TAB 5 '!ED474+'TAB 5 '!ED544+'TAB 5 '!ED577+'TAB 5 '!ED615+'TAB 5 '!ED425+'TAB 5 '!ED453+'TAB 5 '!ED505+'TAB 5 '!ED652+'TAB 5 '!ED673+'TAB 5 '!ED697+'TAB 5 '!ED733+'TAB 5 '!ED756+'TAB 5 '!ED793+'TAB 5 '!ED818</f>
        <v>131300</v>
      </c>
      <c r="T20" s="223" t="n">
        <f aca="false">'TAB 5 '!EE120+'TAB 5 '!EE367+'TAB 5 '!EE474+'TAB 5 '!EE544+'TAB 5 '!EE577+'TAB 5 '!EE615+'TAB 5 '!EE425+'TAB 5 '!EE453+'TAB 5 '!EE505+'TAB 5 '!EE652+'TAB 5 '!EE673+'TAB 5 '!EE697+'TAB 5 '!EE733+'TAB 5 '!EE756+'TAB 5 '!EE793+'TAB 5 '!EE818</f>
        <v>131300</v>
      </c>
      <c r="U20" s="223" t="n">
        <f aca="false">'TAB 5 '!EF120+'TAB 5 '!EF367+'TAB 5 '!EF474+'TAB 5 '!EF544+'TAB 5 '!EF577+'TAB 5 '!EF615+'TAB 5 '!EF425+'TAB 5 '!EF453+'TAB 5 '!EF505+'TAB 5 '!EF652+'TAB 5 '!EF673+'TAB 5 '!EF697+'TAB 5 '!EF733+'TAB 5 '!EF756+'TAB 5 '!EF793+'TAB 5 '!EF818</f>
        <v>133000</v>
      </c>
      <c r="V20" s="223" t="n">
        <f aca="false">'TAB 5 '!EG120+'TAB 5 '!EG367+'TAB 5 '!EG474+'TAB 5 '!EG544+'TAB 5 '!EG577+'TAB 5 '!EG615+'TAB 5 '!EG425+'TAB 5 '!EG453+'TAB 5 '!EG505+'TAB 5 '!EG652+'TAB 5 '!EG673+'TAB 5 '!EG697+'TAB 5 '!EG733+'TAB 5 '!EG756+'TAB 5 '!EG793+'TAB 5 '!EG818</f>
        <v>133000</v>
      </c>
      <c r="W20" s="15" t="n">
        <f aca="false">T20*100/F20</f>
        <v>100.382262996942</v>
      </c>
      <c r="X20" s="66" t="n">
        <f aca="false">+V20*100/F20</f>
        <v>101.681957186544</v>
      </c>
    </row>
    <row r="21" customFormat="false" ht="15.75" hidden="false" customHeight="true" outlineLevel="0" collapsed="false">
      <c r="C21" s="61"/>
      <c r="D21" s="220" t="n">
        <v>412400</v>
      </c>
      <c r="E21" s="77" t="s">
        <v>426</v>
      </c>
      <c r="F21" s="223" t="n">
        <f aca="false">'TAB 5 '!CD475+'TAB 5 '!CD426+'TAB 5 '!CD734+'TAB 5 '!CD757+'TAB 5 '!CD794+'TAB 5 '!CD819+'TAB 5 '!CD545</f>
        <v>171800</v>
      </c>
      <c r="G21" s="223" t="n">
        <f aca="false">'TAB 5 '!CE475+'TAB 5 '!CE426+'TAB 5 '!CE734+'TAB 5 '!CE757+'TAB 5 '!CE794+'TAB 5 '!CE819+'TAB 5 '!CE545</f>
        <v>14316.6666666667</v>
      </c>
      <c r="H21" s="223" t="n">
        <f aca="false">'TAB 5 '!CF475+'TAB 5 '!CF426+'TAB 5 '!CF734+'TAB 5 '!CF757+'TAB 5 '!CF794+'TAB 5 '!CF819+'TAB 5 '!CF545</f>
        <v>15739.18</v>
      </c>
      <c r="I21" s="223" t="n">
        <f aca="false">'TAB 5 '!CG475+'TAB 5 '!CG426+'TAB 5 '!CG734+'TAB 5 '!CG757+'TAB 5 '!CG794+'TAB 5 '!CG819+'TAB 5 '!CG545</f>
        <v>9098.17</v>
      </c>
      <c r="J21" s="223" t="n">
        <f aca="false">'TAB 5 '!CI475+'TAB 5 '!CI426+'TAB 5 '!CI734+'TAB 5 '!CI757+'TAB 5 '!CI794+'TAB 5 '!CI819+'TAB 5 '!CI545</f>
        <v>27014.27</v>
      </c>
      <c r="K21" s="223" t="n">
        <f aca="false">'TAB 5 '!CJ475+'TAB 5 '!CJ426+'TAB 5 '!CJ734+'TAB 5 '!CJ757+'TAB 5 '!CJ794+'TAB 5 '!CJ819+'TAB 5 '!CJ545</f>
        <v>23313</v>
      </c>
      <c r="L21" s="223" t="n">
        <f aca="false">'TAB 5 '!CN475+'TAB 5 '!CN426+'TAB 5 '!CN734+'TAB 5 '!CN757+'TAB 5 '!CN794+'TAB 5 '!CN819+'TAB 5 '!CN545</f>
        <v>43221.54</v>
      </c>
      <c r="M21" s="223" t="n">
        <f aca="false">'TAB 5 '!CO475+'TAB 5 '!CO426+'TAB 5 '!CO734+'TAB 5 '!CO757+'TAB 5 '!CO794+'TAB 5 '!CO819+'TAB 5 '!CO545</f>
        <v>36388.13</v>
      </c>
      <c r="N21" s="223" t="n">
        <f aca="false">'TAB 5 '!CY475+'TAB 5 '!CY426+'TAB 5 '!CY734+'TAB 5 '!CY757+'TAB 5 '!CY794+'TAB 5 '!CY819+'TAB 5 '!CY545</f>
        <v>68598.01</v>
      </c>
      <c r="O21" s="223" t="n">
        <f aca="false">'TAB 5 '!DD475+'TAB 5 '!DD426+'TAB 5 '!DD734+'TAB 5 '!DD757+'TAB 5 '!DD794+'TAB 5 '!DD819+'TAB 5 '!DD545</f>
        <v>80534.55</v>
      </c>
      <c r="P21" s="223" t="n">
        <f aca="false">'TAB 5 '!DI475+'TAB 5 '!DI426+'TAB 5 '!DI734+'TAB 5 '!DI757+'TAB 5 '!DI794+'TAB 5 '!DI819+'TAB 5 '!DI545</f>
        <v>89560.1</v>
      </c>
      <c r="Q21" s="223" t="n">
        <f aca="false">'TAB 5 '!DN475+'TAB 5 '!DN426+'TAB 5 '!DN734+'TAB 5 '!DN757+'TAB 5 '!DN794+'TAB 5 '!DN819+'TAB 5 '!DN545</f>
        <v>103197.98</v>
      </c>
      <c r="R21" s="223" t="n">
        <f aca="false">'TAB 5 '!DS475+'TAB 5 '!DS426+'TAB 5 '!DS734+'TAB 5 '!DS757+'TAB 5 '!DS794+'TAB 5 '!DS819+'TAB 5 '!DS545</f>
        <v>130007.28</v>
      </c>
      <c r="S21" s="223" t="n">
        <f aca="false">'TAB 5 '!ED475+'TAB 5 '!ED426+'TAB 5 '!ED734+'TAB 5 '!ED757+'TAB 5 '!ED794+'TAB 5 '!ED819+'TAB 5 '!ED545</f>
        <v>172500</v>
      </c>
      <c r="T21" s="223" t="n">
        <f aca="false">'TAB 5 '!EE475+'TAB 5 '!EE426+'TAB 5 '!EE734+'TAB 5 '!EE757+'TAB 5 '!EE794+'TAB 5 '!EE819+'TAB 5 '!EE545</f>
        <v>172500</v>
      </c>
      <c r="U21" s="223" t="n">
        <f aca="false">'TAB 5 '!EF475+'TAB 5 '!EF426+'TAB 5 '!EF734+'TAB 5 '!EF757+'TAB 5 '!EF794+'TAB 5 '!EF819+'TAB 5 '!EF545</f>
        <v>178300</v>
      </c>
      <c r="V21" s="223" t="n">
        <f aca="false">'TAB 5 '!EG475+'TAB 5 '!EG426+'TAB 5 '!EG734+'TAB 5 '!EG757+'TAB 5 '!EG794+'TAB 5 '!EG819+'TAB 5 '!EG545</f>
        <v>178300</v>
      </c>
      <c r="W21" s="15" t="n">
        <f aca="false">T21*100/F21</f>
        <v>100.407450523865</v>
      </c>
      <c r="X21" s="66" t="n">
        <f aca="false">+V21*100/F21</f>
        <v>103.783469150175</v>
      </c>
    </row>
    <row r="22" customFormat="false" ht="15.95" hidden="false" customHeight="true" outlineLevel="0" collapsed="false">
      <c r="C22" s="61"/>
      <c r="D22" s="220" t="n">
        <v>412500</v>
      </c>
      <c r="E22" s="77" t="s">
        <v>427</v>
      </c>
      <c r="F22" s="45" t="n">
        <f aca="false">'TAB 5 '!CD24+'TAB 5 '!CD121+'TAB 5 '!CD368+'TAB 5 '!CD413+'TAB 5 '!CD476+'TAB 5 '!CD546+'TAB 5 '!CD578+'TAB 5 '!CD616+'TAB 5 '!CD427+'TAB 5 '!CD454+'TAB 5 '!CD506+'TAB 5 '!CD674+'TAB 5 '!CD735+'TAB 5 '!CD698+'TAB 5 '!CD758+'TAB 5 '!CD795+'TAB 5 '!CD820+'TAB 5 '!CD653</f>
        <v>165700</v>
      </c>
      <c r="G22" s="45" t="n">
        <f aca="false">'TAB 5 '!CE24+'TAB 5 '!CE121+'TAB 5 '!CE368+'TAB 5 '!CE413+'TAB 5 '!CE476+'TAB 5 '!CE546+'TAB 5 '!CE578+'TAB 5 '!CE616+'TAB 5 '!CE427+'TAB 5 '!CE454+'TAB 5 '!CE506+'TAB 5 '!CE674+'TAB 5 '!CE735+'TAB 5 '!CE698+'TAB 5 '!CE758+'TAB 5 '!CE795+'TAB 5 '!CE820+'TAB 5 '!CE653</f>
        <v>13808.3333333333</v>
      </c>
      <c r="H22" s="45" t="n">
        <f aca="false">'TAB 5 '!CF24+'TAB 5 '!CF121+'TAB 5 '!CF368+'TAB 5 '!CF413+'TAB 5 '!CF476+'TAB 5 '!CF546+'TAB 5 '!CF578+'TAB 5 '!CF616+'TAB 5 '!CF427+'TAB 5 '!CF454+'TAB 5 '!CF506+'TAB 5 '!CF674+'TAB 5 '!CF735+'TAB 5 '!CF698+'TAB 5 '!CF758+'TAB 5 '!CF795+'TAB 5 '!CF820+'TAB 5 '!CF653</f>
        <v>5780.35</v>
      </c>
      <c r="I22" s="45" t="n">
        <f aca="false">'TAB 5 '!CG24+'TAB 5 '!CG121+'TAB 5 '!CG368+'TAB 5 '!CG413+'TAB 5 '!CG476+'TAB 5 '!CG546+'TAB 5 '!CG578+'TAB 5 '!CG616+'TAB 5 '!CG427+'TAB 5 '!CG454+'TAB 5 '!CG506+'TAB 5 '!CG674+'TAB 5 '!CG735+'TAB 5 '!CG698+'TAB 5 '!CG758+'TAB 5 '!CG795+'TAB 5 '!CG820+'TAB 5 '!CG653</f>
        <v>6990.68</v>
      </c>
      <c r="J22" s="45" t="n">
        <f aca="false">'TAB 5 '!CI24+'TAB 5 '!CI121+'TAB 5 '!CI368+'TAB 5 '!CI413+'TAB 5 '!CI476+'TAB 5 '!CI546+'TAB 5 '!CI578+'TAB 5 '!CI616+'TAB 5 '!CI427+'TAB 5 '!CI454+'TAB 5 '!CI506+'TAB 5 '!CI674+'TAB 5 '!CI735+'TAB 5 '!CI698+'TAB 5 '!CI758+'TAB 5 '!CI795+'TAB 5 '!CI820+'TAB 5 '!CI653</f>
        <v>14398.13</v>
      </c>
      <c r="K22" s="45" t="n">
        <f aca="false">'TAB 5 '!CJ24+'TAB 5 '!CJ121+'TAB 5 '!CJ368+'TAB 5 '!CJ413+'TAB 5 '!CJ476+'TAB 5 '!CJ546+'TAB 5 '!CJ578+'TAB 5 '!CJ616+'TAB 5 '!CJ427+'TAB 5 '!CJ454+'TAB 5 '!CJ506+'TAB 5 '!CJ674+'TAB 5 '!CJ735+'TAB 5 '!CJ698+'TAB 5 '!CJ758+'TAB 5 '!CJ795+'TAB 5 '!CJ820+'TAB 5 '!CJ653</f>
        <v>23835.38</v>
      </c>
      <c r="L22" s="45" t="n">
        <f aca="false">'TAB 5 '!CN24+'TAB 5 '!CN121+'TAB 5 '!CN368+'TAB 5 '!CN413+'TAB 5 '!CN476+'TAB 5 '!CN546+'TAB 5 '!CN578+'TAB 5 '!CN616+'TAB 5 '!CN427+'TAB 5 '!CN454+'TAB 5 '!CN506+'TAB 5 '!CN674+'TAB 5 '!CN735+'TAB 5 '!CN698+'TAB 5 '!CN758+'TAB 5 '!CN795+'TAB 5 '!CN820+'TAB 5 '!CN653</f>
        <v>21226.1</v>
      </c>
      <c r="M22" s="45" t="n">
        <f aca="false">'TAB 5 '!CO24+'TAB 5 '!CO121+'TAB 5 '!CO368+'TAB 5 '!CO413+'TAB 5 '!CO476+'TAB 5 '!CO546+'TAB 5 '!CO578+'TAB 5 '!CO616+'TAB 5 '!CO427+'TAB 5 '!CO454+'TAB 5 '!CO506+'TAB 5 '!CO674+'TAB 5 '!CO735+'TAB 5 '!CO698+'TAB 5 '!CO758+'TAB 5 '!CO795+'TAB 5 '!CO820+'TAB 5 '!CO653</f>
        <v>38048.09</v>
      </c>
      <c r="N22" s="45" t="n">
        <f aca="false">'TAB 5 '!CY24+'TAB 5 '!CY121+'TAB 5 '!CY368+'TAB 5 '!CY413+'TAB 5 '!CY476+'TAB 5 '!CY546+'TAB 5 '!CY578+'TAB 5 '!CY616+'TAB 5 '!CY427+'TAB 5 '!CY454+'TAB 5 '!CY506+'TAB 5 '!CY674+'TAB 5 '!CY735+'TAB 5 '!CY698+'TAB 5 '!CY758+'TAB 5 '!CY795+'TAB 5 '!CY820+'TAB 5 '!CY653</f>
        <v>64535.12</v>
      </c>
      <c r="O22" s="45" t="n">
        <f aca="false">'TAB 5 '!DD24+'TAB 5 '!DD121+'TAB 5 '!DD368+'TAB 5 '!DD413+'TAB 5 '!DD476+'TAB 5 '!DD546+'TAB 5 '!DD578+'TAB 5 '!DD616+'TAB 5 '!DD427+'TAB 5 '!DD454+'TAB 5 '!DD506+'TAB 5 '!DD674+'TAB 5 '!DD735+'TAB 5 '!DD698+'TAB 5 '!DD758+'TAB 5 '!DD795+'TAB 5 '!DD820+'TAB 5 '!DD653</f>
        <v>85037.13</v>
      </c>
      <c r="P22" s="45" t="n">
        <f aca="false">'TAB 5 '!DI24+'TAB 5 '!DI121+'TAB 5 '!DI368+'TAB 5 '!DI413+'TAB 5 '!DI476+'TAB 5 '!DI546+'TAB 5 '!DI578+'TAB 5 '!DI616+'TAB 5 '!DI427+'TAB 5 '!DI454+'TAB 5 '!DI506+'TAB 5 '!DI674+'TAB 5 '!DI735+'TAB 5 '!DI698+'TAB 5 '!DI758+'TAB 5 '!DI795+'TAB 5 '!DI820+'TAB 5 '!DI653</f>
        <v>93327.6</v>
      </c>
      <c r="Q22" s="45" t="n">
        <f aca="false">'TAB 5 '!DN24+'TAB 5 '!DN121+'TAB 5 '!DN368+'TAB 5 '!DN413+'TAB 5 '!DN476+'TAB 5 '!DN546+'TAB 5 '!DN578+'TAB 5 '!DN593+'TAB 5 '!DN616+'TAB 5 '!DN427+'TAB 5 '!DN454+'TAB 5 '!DN506+'TAB 5 '!DN674+'TAB 5 '!DN735+'TAB 5 '!DN698+'TAB 5 '!DN758+'TAB 5 '!DN795+'TAB 5 '!DN820+'TAB 5 '!DN653</f>
        <v>109161.45</v>
      </c>
      <c r="R22" s="45" t="n">
        <f aca="false">'TAB 5 '!DS24+'TAB 5 '!DS121+'TAB 5 '!DS368+'TAB 5 '!DS413+'TAB 5 '!DS476+'TAB 5 '!DS546+'TAB 5 '!DS578+'TAB 5 '!DS593+'TAB 5 '!DS616+'TAB 5 '!DS427+'TAB 5 '!DS454+'TAB 5 '!DS506+'TAB 5 '!DS674+'TAB 5 '!DS735+'TAB 5 '!DS698+'TAB 5 '!DS758+'TAB 5 '!DS795+'TAB 5 '!DS820+'TAB 5 '!DS653</f>
        <v>121000.17</v>
      </c>
      <c r="S22" s="45" t="n">
        <f aca="false">'TAB 5 '!ED24+'TAB 5 '!ED121+'TAB 5 '!ED368+'TAB 5 '!ED413+'TAB 5 '!ED476+'TAB 5 '!ED546+'TAB 5 '!ED578+'TAB 5 '!ED616+'TAB 5 '!ED427+'TAB 5 '!ED454+'TAB 5 '!ED506+'TAB 5 '!ED674+'TAB 5 '!ED735+'TAB 5 '!ED698+'TAB 5 '!ED758+'TAB 5 '!ED795+'TAB 5 '!ED820+'TAB 5 '!ED653</f>
        <v>176500</v>
      </c>
      <c r="T22" s="45" t="n">
        <f aca="false">'TAB 5 '!EE24+'TAB 5 '!EE121+'TAB 5 '!EE368+'TAB 5 '!EE413+'TAB 5 '!EE476+'TAB 5 '!EE546+'TAB 5 '!EE578+'TAB 5 '!EE616+'TAB 5 '!EE427+'TAB 5 '!EE454+'TAB 5 '!EE506+'TAB 5 '!EE674+'TAB 5 '!EE735+'TAB 5 '!EE698+'TAB 5 '!EE758+'TAB 5 '!EE795+'TAB 5 '!EE820+'TAB 5 '!EE653</f>
        <v>176500</v>
      </c>
      <c r="U22" s="45" t="n">
        <f aca="false">'TAB 5 '!EF24+'TAB 5 '!EF121+'TAB 5 '!EF368+'TAB 5 '!EF413+'TAB 5 '!EF476+'TAB 5 '!EF546+'TAB 5 '!EF578+'TAB 5 '!EF616+'TAB 5 '!EF427+'TAB 5 '!EF454+'TAB 5 '!EF506+'TAB 5 '!EF674+'TAB 5 '!EF735+'TAB 5 '!EF698+'TAB 5 '!EF758+'TAB 5 '!EF795+'TAB 5 '!EF820+'TAB 5 '!EF653</f>
        <v>178800</v>
      </c>
      <c r="V22" s="45" t="n">
        <f aca="false">'TAB 5 '!EG24+'TAB 5 '!EG121+'TAB 5 '!EG368+'TAB 5 '!EG413+'TAB 5 '!EG476+'TAB 5 '!EG546+'TAB 5 '!EG578+'TAB 5 '!EG616+'TAB 5 '!EG427+'TAB 5 '!EG454+'TAB 5 '!EG506+'TAB 5 '!EG674+'TAB 5 '!EG735+'TAB 5 '!EG698+'TAB 5 '!EG758+'TAB 5 '!EG795+'TAB 5 '!EG820+'TAB 5 '!EG653</f>
        <v>178800</v>
      </c>
      <c r="W22" s="15" t="n">
        <f aca="false">T22*100/F22</f>
        <v>106.517803258902</v>
      </c>
      <c r="X22" s="66" t="n">
        <f aca="false">+V22*100/F22</f>
        <v>107.905853952927</v>
      </c>
    </row>
    <row r="23" customFormat="false" ht="21" hidden="false" customHeight="true" outlineLevel="0" collapsed="false">
      <c r="C23" s="61"/>
      <c r="D23" s="220" t="n">
        <v>412500</v>
      </c>
      <c r="E23" s="77" t="s">
        <v>428</v>
      </c>
      <c r="F23" s="45" t="n">
        <f aca="false">'TAB 5 '!CD248</f>
        <v>220000</v>
      </c>
      <c r="G23" s="45" t="n">
        <f aca="false">'TAB 5 '!CE248</f>
        <v>18333.3333333333</v>
      </c>
      <c r="H23" s="45" t="n">
        <f aca="false">'TAB 5 '!CF248</f>
        <v>0</v>
      </c>
      <c r="I23" s="45" t="n">
        <f aca="false">'TAB 5 '!CG248</f>
        <v>1614.94</v>
      </c>
      <c r="J23" s="45" t="n">
        <f aca="false">'TAB 5 '!CI248</f>
        <v>0</v>
      </c>
      <c r="K23" s="45" t="n">
        <f aca="false">'TAB 5 '!CJ248</f>
        <v>1614.94</v>
      </c>
      <c r="L23" s="45" t="n">
        <f aca="false">'TAB 5 '!CN248</f>
        <v>0</v>
      </c>
      <c r="M23" s="45" t="n">
        <f aca="false">'TAB 5 '!CO248</f>
        <v>35942.74</v>
      </c>
      <c r="N23" s="45" t="n">
        <f aca="false">'TAB 5 '!CY248</f>
        <v>139558.34</v>
      </c>
      <c r="O23" s="45" t="n">
        <f aca="false">'TAB 5 '!DD248</f>
        <v>139581.34</v>
      </c>
      <c r="P23" s="45" t="n">
        <f aca="false">'TAB 5 '!DI248</f>
        <v>156836.16</v>
      </c>
      <c r="Q23" s="45" t="n">
        <f aca="false">'TAB 5 '!DN248</f>
        <v>189661.68</v>
      </c>
      <c r="R23" s="45" t="n">
        <f aca="false">'TAB 5 '!DS248</f>
        <v>190148.16</v>
      </c>
      <c r="S23" s="45" t="n">
        <f aca="false">'TAB 5 '!ED248</f>
        <v>220000</v>
      </c>
      <c r="T23" s="45" t="n">
        <f aca="false">'TAB 5 '!EE248</f>
        <v>225000</v>
      </c>
      <c r="U23" s="45" t="n">
        <f aca="false">'TAB 5 '!EF248</f>
        <v>237000</v>
      </c>
      <c r="V23" s="45" t="n">
        <f aca="false">'TAB 5 '!EG248</f>
        <v>237000</v>
      </c>
      <c r="W23" s="15" t="n">
        <f aca="false">T23*100/F23</f>
        <v>102.272727272727</v>
      </c>
      <c r="X23" s="66" t="n">
        <f aca="false">+V23*100/F23</f>
        <v>107.727272727273</v>
      </c>
    </row>
    <row r="24" customFormat="false" ht="17.25" hidden="false" customHeight="true" outlineLevel="0" collapsed="false">
      <c r="C24" s="61"/>
      <c r="D24" s="220" t="n">
        <v>412600</v>
      </c>
      <c r="E24" s="77" t="s">
        <v>429</v>
      </c>
      <c r="F24" s="45" t="n">
        <f aca="false">'TAB 5 '!CD122+'TAB 5 '!CD142+'TAB 5 '!CD477+'TAB 5 '!CD547+'TAB 5 '!CD579+'TAB 5 '!CD617+'TAB 5 '!CD428+'TAB 5 '!CD455+'TAB 5 '!CD507+'TAB 5 '!CD654+'TAB 5 '!CD675+'TAB 5 '!CD736+'TAB 5 '!CD759+'TAB 5 '!CD699+'TAB 5 '!CD796+'TAB 5 '!CD821+'TAB 5 '!CD369</f>
        <v>133100</v>
      </c>
      <c r="G24" s="45" t="n">
        <f aca="false">'TAB 5 '!CE122+'TAB 5 '!CE142+'TAB 5 '!CE477+'TAB 5 '!CE547+'TAB 5 '!CE579+'TAB 5 '!CE617+'TAB 5 '!CE428+'TAB 5 '!CE455+'TAB 5 '!CE507+'TAB 5 '!CE654+'TAB 5 '!CE675+'TAB 5 '!CE736+'TAB 5 '!CE759+'TAB 5 '!CE699+'TAB 5 '!CE796+'TAB 5 '!CE821+'TAB 5 '!CE369</f>
        <v>11091.6666666667</v>
      </c>
      <c r="H24" s="45" t="n">
        <f aca="false">'TAB 5 '!CF122+'TAB 5 '!CF142+'TAB 5 '!CF477+'TAB 5 '!CF547+'TAB 5 '!CF579+'TAB 5 '!CF617+'TAB 5 '!CF428+'TAB 5 '!CF455+'TAB 5 '!CF507+'TAB 5 '!CF654+'TAB 5 '!CF675+'TAB 5 '!CF736+'TAB 5 '!CF759+'TAB 5 '!CF699+'TAB 5 '!CF796+'TAB 5 '!CF821+'TAB 5 '!CF369</f>
        <v>4165.45</v>
      </c>
      <c r="I24" s="45" t="n">
        <f aca="false">'TAB 5 '!CG122+'TAB 5 '!CG142+'TAB 5 '!CG477+'TAB 5 '!CG547+'TAB 5 '!CG579+'TAB 5 '!CG617+'TAB 5 '!CG428+'TAB 5 '!CG455+'TAB 5 '!CG507+'TAB 5 '!CG654+'TAB 5 '!CG675+'TAB 5 '!CG736+'TAB 5 '!CG759+'TAB 5 '!CG699+'TAB 5 '!CG796+'TAB 5 '!CG821+'TAB 5 '!CG369</f>
        <v>4478.12</v>
      </c>
      <c r="J24" s="45" t="n">
        <f aca="false">'TAB 5 '!CI122+'TAB 5 '!CI142+'TAB 5 '!CI477+'TAB 5 '!CI547+'TAB 5 '!CI579+'TAB 5 '!CI617+'TAB 5 '!CI428+'TAB 5 '!CI455+'TAB 5 '!CI507+'TAB 5 '!CI654+'TAB 5 '!CI675+'TAB 5 '!CI736+'TAB 5 '!CI759+'TAB 5 '!CI699+'TAB 5 '!CI796+'TAB 5 '!CI821+'TAB 5 '!CI369</f>
        <v>10913.04</v>
      </c>
      <c r="K24" s="45" t="n">
        <f aca="false">'TAB 5 '!CJ122+'TAB 5 '!CJ142+'TAB 5 '!CJ477+'TAB 5 '!CJ547+'TAB 5 '!CJ579+'TAB 5 '!CJ617+'TAB 5 '!CJ428+'TAB 5 '!CJ455+'TAB 5 '!CJ507+'TAB 5 '!CJ654+'TAB 5 '!CJ675+'TAB 5 '!CJ736+'TAB 5 '!CJ759+'TAB 5 '!CJ699+'TAB 5 '!CJ796+'TAB 5 '!CJ821+'TAB 5 '!CJ369</f>
        <v>12778.23</v>
      </c>
      <c r="L24" s="45" t="n">
        <f aca="false">'TAB 5 '!CN122+'TAB 5 '!CN142+'TAB 5 '!CN477+'TAB 5 '!CN547+'TAB 5 '!CN579+'TAB 5 '!CN617+'TAB 5 '!CN428+'TAB 5 '!CN455+'TAB 5 '!CN507+'TAB 5 '!CN654+'TAB 5 '!CN675+'TAB 5 '!CN736+'TAB 5 '!CN759+'TAB 5 '!CN699+'TAB 5 '!CN796+'TAB 5 '!CN821+'TAB 5 '!CN369</f>
        <v>22655.6</v>
      </c>
      <c r="M24" s="45" t="n">
        <f aca="false">'TAB 5 '!CO122+'TAB 5 '!CO142+'TAB 5 '!CO477+'TAB 5 '!CO547+'TAB 5 '!CO579+'TAB 5 '!CO617+'TAB 5 '!CO428+'TAB 5 '!CO455+'TAB 5 '!CO507+'TAB 5 '!CO654+'TAB 5 '!CO675+'TAB 5 '!CO736+'TAB 5 '!CO759+'TAB 5 '!CO699+'TAB 5 '!CO796+'TAB 5 '!CO821+'TAB 5 '!CO369</f>
        <v>23480.9</v>
      </c>
      <c r="N24" s="45" t="n">
        <f aca="false">'TAB 5 '!CY122+'TAB 5 '!CY142+'TAB 5 '!CY477+'TAB 5 '!CY547+'TAB 5 '!CY579+'TAB 5 '!CY617+'TAB 5 '!CY428+'TAB 5 '!CY455+'TAB 5 '!CY507+'TAB 5 '!CY654+'TAB 5 '!CY675+'TAB 5 '!CY736+'TAB 5 '!CY759+'TAB 5 '!CY699+'TAB 5 '!CY796+'TAB 5 '!CY821+'TAB 5 '!CY369</f>
        <v>54329.1</v>
      </c>
      <c r="O24" s="45" t="n">
        <f aca="false">'TAB 5 '!DD122+'TAB 5 '!DD142+'TAB 5 '!DD477+'TAB 5 '!DD547+'TAB 5 '!DD579+'TAB 5 '!DD617+'TAB 5 '!DD428+'TAB 5 '!DD455+'TAB 5 '!DD507+'TAB 5 '!DD654+'TAB 5 '!DD675+'TAB 5 '!DD736+'TAB 5 '!DD759+'TAB 5 '!DD699+'TAB 5 '!DD796+'TAB 5 '!DD821+'TAB 5 '!DD369</f>
        <v>66763.58</v>
      </c>
      <c r="P24" s="45" t="n">
        <f aca="false">'TAB 5 '!DI122+'TAB 5 '!DI142+'TAB 5 '!DI477+'TAB 5 '!DI547+'TAB 5 '!DI579+'TAB 5 '!DI617+'TAB 5 '!DI428+'TAB 5 '!DI455+'TAB 5 '!DI507+'TAB 5 '!DI654+'TAB 5 '!DI675+'TAB 5 '!DI736+'TAB 5 '!DI759+'TAB 5 '!DI699+'TAB 5 '!DI796+'TAB 5 '!DI821+'TAB 5 '!DI369</f>
        <v>75147.47</v>
      </c>
      <c r="Q24" s="45" t="n">
        <f aca="false">'TAB 5 '!DN122+'TAB 5 '!DN142+'TAB 5 '!DN477+'TAB 5 '!DN547+'TAB 5 '!DN579+'TAB 5 '!DN617+'TAB 5 '!DN428+'TAB 5 '!DN455+'TAB 5 '!DN507+'TAB 5 '!DN654+'TAB 5 '!DN675+'TAB 5 '!DN736+'TAB 5 '!DN759+'TAB 5 '!DN699+'TAB 5 '!DN796+'TAB 5 '!DN821+'TAB 5 '!DN369</f>
        <v>83453.06</v>
      </c>
      <c r="R24" s="45" t="n">
        <f aca="false">'TAB 5 '!DS122+'TAB 5 '!DS142+'TAB 5 '!DS477+'TAB 5 '!DS547+'TAB 5 '!DS579+'TAB 5 '!DS617+'TAB 5 '!DS428+'TAB 5 '!DS455+'TAB 5 '!DS507+'TAB 5 '!DS654+'TAB 5 '!DS675+'TAB 5 '!DS736+'TAB 5 '!DS759+'TAB 5 '!DS699+'TAB 5 '!DS796+'TAB 5 '!DS821+'TAB 5 '!DS369</f>
        <v>93060.3</v>
      </c>
      <c r="S24" s="45" t="n">
        <f aca="false">'TAB 5 '!ED122+'TAB 5 '!ED142+'TAB 5 '!ED477+'TAB 5 '!ED547+'TAB 5 '!ED579+'TAB 5 '!ED617+'TAB 5 '!ED428+'TAB 5 '!ED455+'TAB 5 '!ED507+'TAB 5 '!ED654+'TAB 5 '!ED675+'TAB 5 '!ED736+'TAB 5 '!ED759+'TAB 5 '!ED699+'TAB 5 '!ED796+'TAB 5 '!ED821+'TAB 5 '!ED369</f>
        <v>137600</v>
      </c>
      <c r="T24" s="45" t="n">
        <f aca="false">'TAB 5 '!EE122+'TAB 5 '!EE142+'TAB 5 '!EE477+'TAB 5 '!EE547+'TAB 5 '!EE579+'TAB 5 '!EE617+'TAB 5 '!EE428+'TAB 5 '!EE455+'TAB 5 '!EE507+'TAB 5 '!EE654+'TAB 5 '!EE675+'TAB 5 '!EE736+'TAB 5 '!EE759+'TAB 5 '!EE699+'TAB 5 '!EE796+'TAB 5 '!EE821+'TAB 5 '!EE369</f>
        <v>137600</v>
      </c>
      <c r="U24" s="45" t="n">
        <f aca="false">'TAB 5 '!EF122+'TAB 5 '!EF142+'TAB 5 '!EF477+'TAB 5 '!EF547+'TAB 5 '!EF579+'TAB 5 '!EF617+'TAB 5 '!EF428+'TAB 5 '!EF455+'TAB 5 '!EF507+'TAB 5 '!EF654+'TAB 5 '!EF675+'TAB 5 '!EF736+'TAB 5 '!EF759+'TAB 5 '!EF699+'TAB 5 '!EF796+'TAB 5 '!EF821+'TAB 5 '!EF369</f>
        <v>142800</v>
      </c>
      <c r="V24" s="45" t="n">
        <f aca="false">'TAB 5 '!EG122+'TAB 5 '!EG142+'TAB 5 '!EG477+'TAB 5 '!EG547+'TAB 5 '!EG579+'TAB 5 '!EG617+'TAB 5 '!EG428+'TAB 5 '!EG455+'TAB 5 '!EG507+'TAB 5 '!EG654+'TAB 5 '!EG675+'TAB 5 '!EG736+'TAB 5 '!EG759+'TAB 5 '!EG699+'TAB 5 '!EG796+'TAB 5 '!EG821+'TAB 5 '!EG369</f>
        <v>142800</v>
      </c>
      <c r="W24" s="15" t="n">
        <f aca="false">T24*100/F24</f>
        <v>103.380916604057</v>
      </c>
      <c r="X24" s="66" t="n">
        <f aca="false">+V24*100/F24</f>
        <v>107.287753568745</v>
      </c>
    </row>
    <row r="25" customFormat="false" ht="34.5" hidden="false" customHeight="true" outlineLevel="0" collapsed="false">
      <c r="C25" s="61"/>
      <c r="D25" s="220" t="n">
        <v>412700</v>
      </c>
      <c r="E25" s="77" t="s">
        <v>430</v>
      </c>
      <c r="F25" s="45" t="n">
        <f aca="false">'TAB 5 '!CD25+'TAB 5 '!CD26+'TAB 5 '!CD123+'TAB 5 '!CD144+'TAB 5 '!CD158+'TAB 5 '!CD249+'TAB 5 '!CD277+'TAB 5 '!CD304+'TAB 5 '!CD370+'TAB 5 '!CD478+'TAB 5 '!CD548+'TAB 5 '!CD580+'TAB 5 '!CD655+'TAB 5 '!CD676+'TAB 5 '!CD618+'TAB 5 '!CD429+'TAB 5 '!CD456+'TAB 5 '!CD737+'TAB 5 '!CD700+'TAB 5 '!CD760+'TAB 5 '!CD797+'TAB 5 '!CD822+'TAB 5 '!CD392</f>
        <v>579660</v>
      </c>
      <c r="G25" s="45" t="n">
        <f aca="false">'TAB 5 '!CE25+'TAB 5 '!CE26+'TAB 5 '!CE123+'TAB 5 '!CE144+'TAB 5 '!CE158+'TAB 5 '!CE249+'TAB 5 '!CE277+'TAB 5 '!CE304+'TAB 5 '!CE370+'TAB 5 '!CE478+'TAB 5 '!CE548+'TAB 5 '!CE580+'TAB 5 '!CE655+'TAB 5 '!CE676+'TAB 5 '!CE618+'TAB 5 '!CE429+'TAB 5 '!CE456+'TAB 5 '!CE737+'TAB 5 '!CE700+'TAB 5 '!CE760+'TAB 5 '!CE797+'TAB 5 '!CE822+'TAB 5 '!CE392</f>
        <v>48305</v>
      </c>
      <c r="H25" s="45" t="n">
        <f aca="false">'TAB 5 '!CF25+'TAB 5 '!CF26+'TAB 5 '!CF123+'TAB 5 '!CF144+'TAB 5 '!CF158+'TAB 5 '!CF249+'TAB 5 '!CF277+'TAB 5 '!CF304+'TAB 5 '!CF370+'TAB 5 '!CF478+'TAB 5 '!CF548+'TAB 5 '!CF580+'TAB 5 '!CF655+'TAB 5 '!CF676+'TAB 5 '!CF618+'TAB 5 '!CF429+'TAB 5 '!CF456+'TAB 5 '!CF737+'TAB 5 '!CF700+'TAB 5 '!CF760+'TAB 5 '!CF797+'TAB 5 '!CF822+'TAB 5 '!CF392</f>
        <v>31203.45</v>
      </c>
      <c r="I25" s="45" t="n">
        <f aca="false">'TAB 5 '!CG25+'TAB 5 '!CG26+'TAB 5 '!CG123+'TAB 5 '!CG144+'TAB 5 '!CG158+'TAB 5 '!CG249+'TAB 5 '!CG277+'TAB 5 '!CG304+'TAB 5 '!CG370+'TAB 5 '!CG478+'TAB 5 '!CG548+'TAB 5 '!CG580+'TAB 5 '!CG655+'TAB 5 '!CG676+'TAB 5 '!CG618+'TAB 5 '!CG429+'TAB 5 '!CG456+'TAB 5 '!CG737+'TAB 5 '!CG700+'TAB 5 '!CG760+'TAB 5 '!CG797+'TAB 5 '!CG822+'TAB 5 '!CG392</f>
        <v>38796.32</v>
      </c>
      <c r="J25" s="45" t="n">
        <f aca="false">'TAB 5 '!CI25+'TAB 5 '!CI26+'TAB 5 '!CI123+'TAB 5 '!CI144+'TAB 5 '!CI158+'TAB 5 '!CI249+'TAB 5 '!CI277+'TAB 5 '!CI304+'TAB 5 '!CI370+'TAB 5 '!CI478+'TAB 5 '!CI548+'TAB 5 '!CI580+'TAB 5 '!CI655+'TAB 5 '!CI676+'TAB 5 '!CI618+'TAB 5 '!CI429+'TAB 5 '!CI456+'TAB 5 '!CI737+'TAB 5 '!CI700+'TAB 5 '!CI760+'TAB 5 '!CI797+'TAB 5 '!CI822+'TAB 5 '!CI392</f>
        <v>59230.19</v>
      </c>
      <c r="K25" s="45" t="n">
        <f aca="false">'TAB 5 '!CJ25+'TAB 5 '!CJ26+'TAB 5 '!CJ123+'TAB 5 '!CJ144+'TAB 5 '!CJ158+'TAB 5 '!CJ249+'TAB 5 '!CJ277+'TAB 5 '!CJ304+'TAB 5 '!CJ370+'TAB 5 '!CJ478+'TAB 5 '!CJ548+'TAB 5 '!CJ580+'TAB 5 '!CJ655+'TAB 5 '!CJ676+'TAB 5 '!CJ618+'TAB 5 '!CJ429+'TAB 5 '!CJ456+'TAB 5 '!CJ737+'TAB 5 '!CJ700+'TAB 5 '!CJ760+'TAB 5 '!CJ797+'TAB 5 '!CJ822+'TAB 5 '!CJ392</f>
        <v>138160.06</v>
      </c>
      <c r="L25" s="45" t="n">
        <f aca="false">'TAB 5 '!CN25+'TAB 5 '!CN26+'TAB 5 '!CN123+'TAB 5 '!CN144+'TAB 5 '!CN158+'TAB 5 '!CN249+'TAB 5 '!CN277+'TAB 5 '!CN304+'TAB 5 '!CN370+'TAB 5 '!CN478+'TAB 5 '!CN548+'TAB 5 '!CN580+'TAB 5 '!CN655+'TAB 5 '!CN676+'TAB 5 '!CN618+'TAB 5 '!CN429+'TAB 5 '!CN456+'TAB 5 '!CN737+'TAB 5 '!CN700+'TAB 5 '!CN760+'TAB 5 '!CN797+'TAB 5 '!CN822+'TAB 5 '!CN392</f>
        <v>107560.82</v>
      </c>
      <c r="M25" s="45" t="n">
        <f aca="false">'TAB 5 '!CO25+'TAB 5 '!CO26+'TAB 5 '!CO123+'TAB 5 '!CO144+'TAB 5 '!CO158+'TAB 5 '!CO249+'TAB 5 '!CO277+'TAB 5 '!CO304+'TAB 5 '!CO370+'TAB 5 '!CO478+'TAB 5 '!CO548+'TAB 5 '!CO580+'TAB 5 '!CO655+'TAB 5 '!CO676+'TAB 5 '!CO618+'TAB 5 '!CO429+'TAB 5 '!CO456+'TAB 5 '!CO737+'TAB 5 '!CO700+'TAB 5 '!CO760+'TAB 5 '!CO797+'TAB 5 '!CO822+'TAB 5 '!CO392</f>
        <v>171883.76</v>
      </c>
      <c r="N25" s="45" t="n">
        <f aca="false">'TAB 5 '!CY25+'TAB 5 '!CY26+'TAB 5 '!CY123+'TAB 5 '!CY144+'TAB 5 '!CY158+'TAB 5 '!CY249+'TAB 5 '!CY277+'TAB 5 '!CY301+'TAB 5 '!CY370+'TAB 5 '!CY478+'TAB 5 '!CY548+'TAB 5 '!CY580+'TAB 5 '!CY655+'TAB 5 '!CY676+'TAB 5 '!CY618+'TAB 5 '!CY429+'TAB 5 '!CY456+'TAB 5 '!CY737+'TAB 5 '!CY700+'TAB 5 '!CY760+'TAB 5 '!CY775+'TAB 5 '!CY797+'TAB 5 '!CY822+'TAB 5 '!CY392</f>
        <v>311232.46</v>
      </c>
      <c r="O25" s="45" t="n">
        <f aca="false">'TAB 5 '!DD25+'TAB 5 '!DD26+'TAB 5 '!DD123+'TAB 5 '!DD144+'TAB 5 '!DD158+'TAB 5 '!DD249+'TAB 5 '!DD277+'TAB 5 '!DD301+'TAB 5 '!DD370+'TAB 5 '!DD478+'TAB 5 '!DD548+'TAB 5 '!DD580+'TAB 5 '!DD655+'TAB 5 '!DD676+'TAB 5 '!DD618+'TAB 5 '!DD429+'TAB 5 '!DD456+'TAB 5 '!DD737+'TAB 5 '!DD700+'TAB 5 '!DD760+'TAB 5 '!DD775+'TAB 5 '!DD797+'TAB 5 '!DD822+'TAB 5 '!DD392</f>
        <v>361679.68</v>
      </c>
      <c r="P25" s="45" t="n">
        <f aca="false">'TAB 5 '!DI25+'TAB 5 '!DI26+'TAB 5 '!DI123+'TAB 5 '!DI144+'TAB 5 '!DI158+'TAB 5 '!DI249+'TAB 5 '!DI277+'TAB 5 '!DI301+'TAB 5 '!DI370+'TAB 5 '!DI478+'TAB 5 '!DI548+'TAB 5 '!DI580+'TAB 5 '!DI655+'TAB 5 '!DI676+'TAB 5 '!DI618+'TAB 5 '!DI429+'TAB 5 '!DI456+'TAB 5 '!DI737+'TAB 5 '!DI700+'TAB 5 '!DI760+'TAB 5 '!DI775+'TAB 5 '!DI797+'TAB 5 '!DI822+'TAB 5 '!DI392</f>
        <v>416192.06</v>
      </c>
      <c r="Q25" s="45" t="n">
        <f aca="false">'TAB 5 '!DN25+'TAB 5 '!DN26+'TAB 5 '!DN123+'TAB 5 '!DN144+'TAB 5 '!DN158+'TAB 5 '!DN249+'TAB 5 '!DN277+'TAB 5 '!DN301+'TAB 5 '!DN370+'TAB 5 '!DN478+'TAB 5 '!DN548+'TAB 5 '!DN580+'TAB 5 '!DN655+'TAB 5 '!DN676+'TAB 5 '!DN618+'TAB 5 '!DN429+'TAB 5 '!DN456+'TAB 5 '!DN737+'TAB 5 '!DN700+'TAB 5 '!DN760+'TAB 5 '!DN775+'TAB 5 '!DN797+'TAB 5 '!DN822+'TAB 5 '!DN392</f>
        <v>458558.8</v>
      </c>
      <c r="R25" s="45" t="n">
        <f aca="false">'TAB 5 '!DS25+'TAB 5 '!DS26+'TAB 5 '!DS123+'TAB 5 '!DS144+'TAB 5 '!DS158+'TAB 5 '!DS249+'TAB 5 '!DS277+'TAB 5 '!DS301+'TAB 5 '!DS370+'TAB 5 '!DS478+'TAB 5 '!DS548+'TAB 5 '!DS580+'TAB 5 '!DS655+'TAB 5 '!DS676+'TAB 5 '!DS618+'TAB 5 '!DS429+'TAB 5 '!DS456+'TAB 5 '!DS737+'TAB 5 '!DS700+'TAB 5 '!DS760+'TAB 5 '!DS775+'TAB 5 '!DS797+'TAB 5 '!DS822+'TAB 5 '!DS392</f>
        <v>521705.13</v>
      </c>
      <c r="S25" s="45" t="n">
        <f aca="false">'TAB 5 '!ED25+'TAB 5 '!ED26+'TAB 5 '!ED123+'TAB 5 '!ED144+'TAB 5 '!ED158+'TAB 5 '!ED249+'TAB 5 '!ED277+'TAB 5 '!ED301+'TAB 5 '!ED370+'TAB 5 '!ED478+'TAB 5 '!ED548+'TAB 5 '!ED580+'TAB 5 '!ED655+'TAB 5 '!ED676+'TAB 5 '!ED618+'TAB 5 '!ED429+'TAB 5 '!ED456+'TAB 5 '!ED737+'TAB 5 '!ED700+'TAB 5 '!ED760+'TAB 5 '!ED775+'TAB 5 '!ED797+'TAB 5 '!ED822+'TAB 5 '!ED392</f>
        <v>760430</v>
      </c>
      <c r="T25" s="45" t="n">
        <f aca="false">'TAB 5 '!EE25+'TAB 5 '!EE26+'TAB 5 '!EE123+'TAB 5 '!EE144+'TAB 5 '!EE158+'TAB 5 '!EE249+'TAB 5 '!EE277+'TAB 5 '!EE301+'TAB 5 '!EE370+'TAB 5 '!EE478+'TAB 5 '!EE548+'TAB 5 '!EE580+'TAB 5 '!EE655+'TAB 5 '!EE676+'TAB 5 '!EE618+'TAB 5 '!EE429+'TAB 5 '!EE456+'TAB 5 '!EE737+'TAB 5 '!EE700+'TAB 5 '!EE760+'TAB 5 '!EE775+'TAB 5 '!EE797+'TAB 5 '!EE822+'TAB 5 '!EE392</f>
        <v>750430</v>
      </c>
      <c r="U25" s="45" t="n">
        <f aca="false">'TAB 5 '!EF25+'TAB 5 '!EF26+'TAB 5 '!EF123+'TAB 5 '!EF144+'TAB 5 '!EF158+'TAB 5 '!EF249+'TAB 5 '!EF277+'TAB 5 '!EF301+'TAB 5 '!EF370+'TAB 5 '!EF478+'TAB 5 '!EF548+'TAB 5 '!EF580+'TAB 5 '!EF655+'TAB 5 '!EF676+'TAB 5 '!EF618+'TAB 5 '!EF429+'TAB 5 '!EF456+'TAB 5 '!EF737+'TAB 5 '!EF700+'TAB 5 '!EF760+'TAB 5 '!EF775+'TAB 5 '!EF797+'TAB 5 '!EF822+'TAB 5 '!EF392</f>
        <v>544000</v>
      </c>
      <c r="V25" s="45" t="n">
        <f aca="false">'TAB 5 '!EG25+'TAB 5 '!EG26+'TAB 5 '!EG123+'TAB 5 '!EG144+'TAB 5 '!EG158+'TAB 5 '!EG249+'TAB 5 '!EG277+'TAB 5 '!EG301+'TAB 5 '!EG370+'TAB 5 '!EG478+'TAB 5 '!EG548+'TAB 5 '!EG580+'TAB 5 '!EG655+'TAB 5 '!EG676+'TAB 5 '!EG618+'TAB 5 '!EG429+'TAB 5 '!EG456+'TAB 5 '!EG737+'TAB 5 '!EG700+'TAB 5 '!EG760+'TAB 5 '!EG775+'TAB 5 '!EG797+'TAB 5 '!EG822+'TAB 5 '!EG392</f>
        <v>544000</v>
      </c>
      <c r="W25" s="15" t="n">
        <f aca="false">T25*100/F25</f>
        <v>129.460373322292</v>
      </c>
      <c r="X25" s="66" t="n">
        <f aca="false">+V25*100/F25</f>
        <v>93.8481178621951</v>
      </c>
    </row>
    <row r="26" customFormat="false" ht="27.75" hidden="false" customHeight="true" outlineLevel="0" collapsed="false">
      <c r="C26" s="61"/>
      <c r="D26" s="55" t="n">
        <v>412800</v>
      </c>
      <c r="E26" s="77" t="s">
        <v>431</v>
      </c>
      <c r="F26" s="45" t="n">
        <f aca="false">'TAB 5 '!CD250+'TAB 5 '!CD278+'TAB 5 '!CD619+'TAB 5 '!CD738</f>
        <v>2004000</v>
      </c>
      <c r="G26" s="45" t="n">
        <f aca="false">'TAB 5 '!CE250+'TAB 5 '!CE278+'TAB 5 '!CE619+'TAB 5 '!CE738</f>
        <v>167000</v>
      </c>
      <c r="H26" s="45" t="n">
        <f aca="false">'TAB 5 '!CF250+'TAB 5 '!CF278+'TAB 5 '!CF619+'TAB 5 '!CF738</f>
        <v>115754.87</v>
      </c>
      <c r="I26" s="45" t="n">
        <f aca="false">'TAB 5 '!CG250+'TAB 5 '!CG278+'TAB 5 '!CG619+'TAB 5 '!CG738</f>
        <v>118680.14</v>
      </c>
      <c r="J26" s="45" t="n">
        <f aca="false">'TAB 5 '!CI250+'TAB 5 '!CI278+'TAB 5 '!CI619+'TAB 5 '!CI738</f>
        <v>163592.46</v>
      </c>
      <c r="K26" s="45" t="n">
        <f aca="false">'TAB 5 '!CJ250+'TAB 5 '!CJ278+'TAB 5 '!CJ619+'TAB 5 '!CJ738</f>
        <v>264381.93</v>
      </c>
      <c r="L26" s="45" t="n">
        <f aca="false">'TAB 5 '!CN250+'TAB 5 '!CN278+'TAB 5 '!CN619+'TAB 5 '!CN738</f>
        <v>299362.99</v>
      </c>
      <c r="M26" s="45" t="n">
        <f aca="false">'TAB 5 '!CO250+'TAB 5 '!CO278+'TAB 5 '!CO619+'TAB 5 '!CO738</f>
        <v>416938.07</v>
      </c>
      <c r="N26" s="45" t="n">
        <f aca="false">'TAB 5 '!CY250+'TAB 5 '!CY278+'TAB 5 '!CY619+'TAB 5 '!CY738</f>
        <v>752736.16</v>
      </c>
      <c r="O26" s="45" t="n">
        <f aca="false">'TAB 5 '!DD250+'TAB 5 '!DD278+'TAB 5 '!DD619+'TAB 5 '!DD738</f>
        <v>968578.54</v>
      </c>
      <c r="P26" s="45" t="n">
        <f aca="false">'TAB 5 '!DI250+'TAB 5 '!DI278+'TAB 5 '!DI619+'TAB 5 '!DI738</f>
        <v>1223975.16</v>
      </c>
      <c r="Q26" s="45" t="n">
        <f aca="false">'TAB 5 '!DN250+'TAB 5 '!DN278+'TAB 5 '!DN619+'TAB 5 '!DN738</f>
        <v>1445331.42</v>
      </c>
      <c r="R26" s="45" t="n">
        <f aca="false">'TAB 5 '!DS250+'TAB 5 '!DS278+'TAB 5 '!DS619+'TAB 5 '!DS738</f>
        <v>1623353.89</v>
      </c>
      <c r="S26" s="45" t="n">
        <f aca="false">'TAB 5 '!ED250+'TAB 5 '!ED278+'TAB 5 '!ED619+'TAB 5 '!ED738</f>
        <v>2110000</v>
      </c>
      <c r="T26" s="45" t="n">
        <f aca="false">'TAB 5 '!EE250+'TAB 5 '!EE278+'TAB 5 '!EE619+'TAB 5 '!EE738</f>
        <v>2172000</v>
      </c>
      <c r="U26" s="45" t="n">
        <f aca="false">'TAB 5 '!EF250+'TAB 5 '!EF278+'TAB 5 '!EF394+'TAB 5 '!EF619+'TAB 5 '!EF738</f>
        <v>1620000</v>
      </c>
      <c r="V26" s="45" t="n">
        <f aca="false">'TAB 5 '!EG250+'TAB 5 '!EG261+'TAB 5 '!EG278+'TAB 5 '!EG394+'TAB 5 '!EG619+'TAB 5 '!EG738</f>
        <v>2020000</v>
      </c>
      <c r="W26" s="15" t="n">
        <f aca="false">T26*100/F26</f>
        <v>108.383233532934</v>
      </c>
      <c r="X26" s="66" t="n">
        <f aca="false">+V26*100/F26</f>
        <v>100.798403193613</v>
      </c>
    </row>
    <row r="27" customFormat="false" ht="57" hidden="false" customHeight="true" outlineLevel="0" collapsed="false">
      <c r="C27" s="61"/>
      <c r="D27" s="55" t="n">
        <v>412900</v>
      </c>
      <c r="E27" s="55" t="s">
        <v>536</v>
      </c>
      <c r="F27" s="15" t="n">
        <f aca="false">+'TAB 5 '!CD11+'TAB 5 '!CD32+'TAB 5 '!CD124+'TAB 5 '!CD145+'TAB 5 '!CD159+'TAB 5 '!CD193+'TAB 5 '!CD331+'TAB 5 '!CD398+'TAB 5 '!CD414+'TAB 5 '!CD430+'TAB 5 '!CD479+'TAB 5 '!CD509+'TAB 5 '!CD549+'TAB 5 '!CD581+'TAB 5 '!CD620+'TAB 5 '!CD657+'TAB 5 '!CD678+'TAB 5 '!CD702+'TAB 5 '!CD739+'TAB 5 '!CD761+'TAB 5 '!CD798+'TAB 5 '!CD823</f>
        <v>1050920</v>
      </c>
      <c r="G27" s="15" t="n">
        <f aca="false">+'TAB 5 '!CE11+'TAB 5 '!CE32+'TAB 5 '!CE124+'TAB 5 '!CE145+'TAB 5 '!CE159+'TAB 5 '!CE193+'TAB 5 '!CE331+'TAB 5 '!CE398+'TAB 5 '!CE414+'TAB 5 '!CE430+'TAB 5 '!CE479+'TAB 5 '!CE509+'TAB 5 '!CE549+'TAB 5 '!CE581+'TAB 5 '!CE620+'TAB 5 '!CE657+'TAB 5 '!CE678+'TAB 5 '!CE702+'TAB 5 '!CE739+'TAB 5 '!CE761+'TAB 5 '!CE798+'TAB 5 '!CE823</f>
        <v>87576.6666666667</v>
      </c>
      <c r="H27" s="15" t="n">
        <f aca="false">+'TAB 5 '!CF11+'TAB 5 '!CF32+'TAB 5 '!CF124+'TAB 5 '!CF145+'TAB 5 '!CF159+'TAB 5 '!CF193+'TAB 5 '!CF331+'TAB 5 '!CF398+'TAB 5 '!CF414+'TAB 5 '!CF430+'TAB 5 '!CF479+'TAB 5 '!CF509+'TAB 5 '!CF549+'TAB 5 '!CF581+'TAB 5 '!CF620+'TAB 5 '!CF657+'TAB 5 '!CF678+'TAB 5 '!CF702+'TAB 5 '!CF739+'TAB 5 '!CF761+'TAB 5 '!CF798+'TAB 5 '!CF823</f>
        <v>76426.93</v>
      </c>
      <c r="I27" s="15" t="n">
        <f aca="false">+'TAB 5 '!CG11+'TAB 5 '!CG32+'TAB 5 '!CG124+'TAB 5 '!CG145+'TAB 5 '!CG159+'TAB 5 '!CG193+'TAB 5 '!CG331+'TAB 5 '!CG398+'TAB 5 '!CG414+'TAB 5 '!CG430+'TAB 5 '!CG479+'TAB 5 '!CG509+'TAB 5 '!CG549+'TAB 5 '!CG581+'TAB 5 '!CG620+'TAB 5 '!CG657+'TAB 5 '!CG678+'TAB 5 '!CG702+'TAB 5 '!CG739+'TAB 5 '!CG761+'TAB 5 '!CG798+'TAB 5 '!CG823</f>
        <v>92507.66</v>
      </c>
      <c r="J27" s="15" t="n">
        <f aca="false">+'TAB 5 '!CI11+'TAB 5 '!CI32+'TAB 5 '!CI124+'TAB 5 '!CI145+'TAB 5 '!CI159+'TAB 5 '!CI193+'TAB 5 '!CI331+'TAB 5 '!CI398+'TAB 5 '!CI414+'TAB 5 '!CI430+'TAB 5 '!CI479+'TAB 5 '!CI509+'TAB 5 '!CI549+'TAB 5 '!CI581+'TAB 5 '!CI620+'TAB 5 '!CI657+'TAB 5 '!CI678+'TAB 5 '!CI702+'TAB 5 '!CI739+'TAB 5 '!CI761+'TAB 5 '!CI798+'TAB 5 '!CI823</f>
        <v>141637.36</v>
      </c>
      <c r="K27" s="15" t="n">
        <f aca="false">+'TAB 5 '!CJ11+'TAB 5 '!CJ32+'TAB 5 '!CJ124+'TAB 5 '!CJ145+'TAB 5 '!CJ159+'TAB 5 '!CJ193+'TAB 5 '!CJ331+'TAB 5 '!CJ398+'TAB 5 '!CJ414+'TAB 5 '!CJ430+'TAB 5 '!CJ479+'TAB 5 '!CJ509+'TAB 5 '!CJ549+'TAB 5 '!CJ581+'TAB 5 '!CJ620+'TAB 5 '!CJ657+'TAB 5 '!CJ678+'TAB 5 '!CJ702+'TAB 5 '!CJ739+'TAB 5 '!CJ761+'TAB 5 '!CJ798+'TAB 5 '!CJ823</f>
        <v>185319.72</v>
      </c>
      <c r="L27" s="15" t="n">
        <f aca="false">+'TAB 5 '!CN11+'TAB 5 '!CN32+'TAB 5 '!CN124+'TAB 5 '!CN145+'TAB 5 '!CN159+'TAB 5 '!CN193+'TAB 5 '!CN331+'TAB 5 '!CN398+'TAB 5 '!CN414+'TAB 5 '!CN430+'TAB 5 '!CN479+'TAB 5 '!CN509+'TAB 5 '!CN549+'TAB 5 '!CN581+'TAB 5 '!CN620+'TAB 5 '!CN657+'TAB 5 '!CN678+'TAB 5 '!CN702+'TAB 5 '!CN739+'TAB 5 '!CN761+'TAB 5 '!CN798+'TAB 5 '!CN823</f>
        <v>212498.41</v>
      </c>
      <c r="M27" s="15" t="n">
        <f aca="false">+'TAB 5 '!CO11+'TAB 5 '!CO32+'TAB 5 '!CO124+'TAB 5 '!CO145+'TAB 5 '!CO159+'TAB 5 '!CO193+'TAB 5 '!CO331+'TAB 5 '!CO398+'TAB 5 '!CO414+'TAB 5 '!CO430+'TAB 5 '!CO479+'TAB 5 '!CO509+'TAB 5 '!CO549+'TAB 5 '!CO581+'TAB 5 '!CO620+'TAB 5 '!CO657+'TAB 5 '!CO678+'TAB 5 '!CO702+'TAB 5 '!CO739+'TAB 5 '!CO761+'TAB 5 '!CO798+'TAB 5 '!CO823</f>
        <v>271864.7</v>
      </c>
      <c r="N27" s="15" t="n">
        <f aca="false">+'TAB 5 '!CY11+'TAB 5 '!CY32+'TAB 5 '!CY124+'TAB 5 '!CY145+'TAB 5 '!CY159+'TAB 5 '!CY193+'TAB 5 '!CY331+'TAB 5 '!CY398+'TAB 5 '!CY414+'TAB 5 '!CY430+'TAB 5 '!CY479+'TAB 5 '!CY509+'TAB 5 '!CY549+'TAB 5 '!CY581+'TAB 5 '!CY620+'TAB 5 '!CY657+'TAB 5 '!CY678+'TAB 5 '!CY702+'TAB 5 '!CY739+'TAB 5 '!CY776+'TAB 5 '!CY761+'TAB 5 '!CY782+'TAB 5 '!CY798+'TAB 5 '!CY823</f>
        <v>550160.92</v>
      </c>
      <c r="O27" s="15" t="n">
        <f aca="false">+'TAB 5 '!DD11+'TAB 5 '!DD32+'TAB 5 '!DD124+'TAB 5 '!DD145+'TAB 5 '!DD159+'TAB 5 '!DD193+'TAB 5 '!DD331+'TAB 5 '!DD398+'TAB 5 '!DD414+'TAB 5 '!DD430+'TAB 5 '!DD479+'TAB 5 '!DD509+'TAB 5 '!DD549+'TAB 5 '!DD581+'TAB 5 '!DD620+'TAB 5 '!DD657+'TAB 5 '!DD678+'TAB 5 '!DD702+'TAB 5 '!DD739+'TAB 5 '!DD776+'TAB 5 '!DD761+'TAB 5 '!DD782+'TAB 5 '!DD798+'TAB 5 '!DD823</f>
        <v>712634.91</v>
      </c>
      <c r="P27" s="15" t="n">
        <f aca="false">+'TAB 5 '!DI11+'TAB 5 '!DI32+'TAB 5 '!DI124+'TAB 5 '!DI145+'TAB 5 '!DI159+'TAB 5 '!DI193+'TAB 5 '!DI331+'TAB 5 '!DI398+'TAB 5 '!DI414+'TAB 5 '!DI430+'TAB 5 '!DI479+'TAB 5 '!DI509+'TAB 5 '!DI549+'TAB 5 '!DI581+'TAB 5 '!DI620+'TAB 5 '!DI657+'TAB 5 '!DI678+'TAB 5 '!DI702+'TAB 5 '!DI739+'TAB 5 '!DI776+'TAB 5 '!DI761+'TAB 5 '!DI782+'TAB 5 '!DI798+'TAB 5 '!DI823</f>
        <v>820534.98</v>
      </c>
      <c r="Q27" s="15" t="n">
        <f aca="false">+'TAB 5 '!DN11+'TAB 5 '!DN32+'TAB 5 '!DN124+'TAB 5 '!DN145+'TAB 5 '!DN159+'TAB 5 '!DN193+'TAB 5 '!DN331+'TAB 5 '!DN398+'TAB 5 '!DN414+'TAB 5 '!DN430+'TAB 5 '!DN479+'TAB 5 '!DN509+'TAB 5 '!DN549+'TAB 5 '!DN581+'TAB 5 '!DN595+'TAB 5 '!DN620+'TAB 5 '!DN657+'TAB 5 '!DN678+'TAB 5 '!DN702+'TAB 5 '!DN739+'TAB 5 '!DN776+'TAB 5 '!DN761+'TAB 5 '!DN782+'TAB 5 '!DN798+'TAB 5 '!DN823</f>
        <v>903092.72</v>
      </c>
      <c r="R27" s="15" t="n">
        <f aca="false">+'TAB 5 '!DS11+'TAB 5 '!DS32+'TAB 5 '!DS124+'TAB 5 '!DS145+'TAB 5 '!DS159+'TAB 5 '!DS193+'TAB 5 '!DS331+'TAB 5 '!DS398+'TAB 5 '!DS414+'TAB 5 '!DS430+'TAB 5 '!DS479+'TAB 5 '!DS509+'TAB 5 '!DS549+'TAB 5 '!DS581+'TAB 5 '!DS595+'TAB 5 '!DS620+'TAB 5 '!DS657+'TAB 5 '!DS678+'TAB 5 '!DS702+'TAB 5 '!DS739+'TAB 5 '!DS776+'TAB 5 '!DS761+'TAB 5 '!DS782+'TAB 5 '!DS798+'TAB 5 '!DS823</f>
        <v>1019902.98</v>
      </c>
      <c r="S27" s="15" t="n">
        <f aca="false">+'TAB 5 '!ED11+'TAB 5 '!ED32+'TAB 5 '!ED124+'TAB 5 '!ED145+'TAB 5 '!ED159+'TAB 5 '!ED193+'TAB 5 '!ED331+'TAB 5 '!ED398+'TAB 5 '!ED414+'TAB 5 '!ED430+'TAB 5 '!ED479+'TAB 5 '!ED509+'TAB 5 '!ED549+'TAB 5 '!ED581+'TAB 5 '!ED620+'TAB 5 '!ED657+'TAB 5 '!ED678+'TAB 5 '!ED702+'TAB 5 '!ED739+'TAB 5 '!ED776+'TAB 5 '!ED761+'TAB 5 '!ED782+'TAB 5 '!ED798+'TAB 5 '!ED823</f>
        <v>1267400</v>
      </c>
      <c r="T27" s="15" t="n">
        <f aca="false">+'TAB 5 '!EE11+'TAB 5 '!EE32+'TAB 5 '!EE124+'TAB 5 '!EE145+'TAB 5 '!EE159+'TAB 5 '!EE193+'TAB 5 '!EE331+'TAB 5 '!EE398+'TAB 5 '!EE414+'TAB 5 '!EE430+'TAB 5 '!EE479+'TAB 5 '!EE509+'TAB 5 '!EE549+'TAB 5 '!EE581+'TAB 5 '!EE620+'TAB 5 '!EE657+'TAB 5 '!EE678+'TAB 5 '!EE702+'TAB 5 '!EE739+'TAB 5 '!EE776+'TAB 5 '!EE761+'TAB 5 '!EE782+'TAB 5 '!EE798+'TAB 5 '!EE823</f>
        <v>1267400</v>
      </c>
      <c r="U27" s="15" t="n">
        <f aca="false">+'TAB 5 '!EF11+'TAB 5 '!EF32+'TAB 5 '!EF124+'TAB 5 '!EF145+'TAB 5 '!EF159+'TAB 5 '!EF193+'TAB 5 '!EF331+'TAB 5 '!EF398+'TAB 5 '!EF414+'TAB 5 '!EF430+'TAB 5 '!EF479+'TAB 5 '!EF509+'TAB 5 '!EF549+'TAB 5 '!EF581+'TAB 5 '!EF620+'TAB 5 '!EF657+'TAB 5 '!EF678+'TAB 5 '!EF702+'TAB 5 '!EF739+'TAB 5 '!EF776+'TAB 5 '!EF761+'TAB 5 '!EF782+'TAB 5 '!EF798+'TAB 5 '!EF823</f>
        <v>1221700</v>
      </c>
      <c r="V27" s="15" t="n">
        <f aca="false">+'TAB 5 '!EG11+'TAB 5 '!EG32+'TAB 5 '!EG124+'TAB 5 '!EG145+'TAB 5 '!EG159+'TAB 5 '!EG193+'TAB 5 '!EG331+'TAB 5 '!EG398+'TAB 5 '!EG414+'TAB 5 '!EG430+'TAB 5 '!EG479+'TAB 5 '!EG509+'TAB 5 '!EG549+'TAB 5 '!EG581+'TAB 5 '!EG620+'TAB 5 '!EG657+'TAB 5 '!EG678+'TAB 5 '!EG702+'TAB 5 '!EG739+'TAB 5 '!EG776+'TAB 5 '!EG761+'TAB 5 '!EG782+'TAB 5 '!EG798+'TAB 5 '!EG823</f>
        <v>1221660</v>
      </c>
      <c r="W27" s="15" t="n">
        <f aca="false">T27*100/F27</f>
        <v>120.599094127051</v>
      </c>
      <c r="X27" s="66" t="n">
        <f aca="false">+V27*100/F27</f>
        <v>116.246717162106</v>
      </c>
    </row>
    <row r="28" customFormat="false" ht="27" hidden="false" customHeight="true" outlineLevel="0" collapsed="false">
      <c r="C28" s="61" t="s">
        <v>83</v>
      </c>
      <c r="D28" s="58" t="n">
        <v>413000</v>
      </c>
      <c r="E28" s="58" t="s">
        <v>434</v>
      </c>
      <c r="F28" s="52" t="n">
        <f aca="false">SUM(F29:F33)</f>
        <v>869000</v>
      </c>
      <c r="G28" s="52" t="n">
        <f aca="false">SUM(G29:G33)</f>
        <v>72416.6666666667</v>
      </c>
      <c r="H28" s="52" t="n">
        <f aca="false">SUM(H29:H33)</f>
        <v>80915.87</v>
      </c>
      <c r="I28" s="52" t="n">
        <f aca="false">SUM(I29:I33)</f>
        <v>74756.57</v>
      </c>
      <c r="J28" s="52" t="n">
        <f aca="false">SUM(J29:J33)</f>
        <v>162216.13</v>
      </c>
      <c r="K28" s="52" t="n">
        <f aca="false">SUM(K29:K33)</f>
        <v>151522.49</v>
      </c>
      <c r="L28" s="52" t="n">
        <f aca="false">SUM(L29:L33)</f>
        <v>241787.05</v>
      </c>
      <c r="M28" s="52" t="n">
        <f aca="false">SUM(M29:M33)</f>
        <v>226696.26</v>
      </c>
      <c r="N28" s="52" t="n">
        <f aca="false">SUM(N29:N33)</f>
        <v>375661.38</v>
      </c>
      <c r="O28" s="52" t="n">
        <f aca="false">SUM(O29:O33)</f>
        <v>448292.75</v>
      </c>
      <c r="P28" s="52" t="n">
        <f aca="false">SUM(P29:P33)</f>
        <v>522433.58</v>
      </c>
      <c r="Q28" s="52" t="n">
        <f aca="false">SUM(Q29:Q33)</f>
        <v>594908.69</v>
      </c>
      <c r="R28" s="52" t="n">
        <f aca="false">SUM(R29:R33)</f>
        <v>666745.68</v>
      </c>
      <c r="S28" s="52" t="n">
        <f aca="false">SUM(S29:S33)</f>
        <v>877300</v>
      </c>
      <c r="T28" s="52" t="n">
        <f aca="false">SUM(T29:T33)</f>
        <v>877300</v>
      </c>
      <c r="U28" s="52" t="n">
        <f aca="false">SUM(U29:U33)</f>
        <v>793200</v>
      </c>
      <c r="V28" s="52" t="n">
        <f aca="false">SUM(V29:V33)</f>
        <v>793200</v>
      </c>
      <c r="W28" s="219" t="n">
        <f aca="false">T28*100/F28</f>
        <v>100.955120828539</v>
      </c>
      <c r="X28" s="93" t="n">
        <f aca="false">+V28*100/F28</f>
        <v>91.277330264672</v>
      </c>
    </row>
    <row r="29" customFormat="false" ht="15.95" hidden="true" customHeight="true" outlineLevel="0" collapsed="false">
      <c r="C29" s="61"/>
      <c r="D29" s="55" t="n">
        <v>413100</v>
      </c>
      <c r="E29" s="55" t="s">
        <v>435</v>
      </c>
      <c r="F29" s="45" t="n">
        <f aca="false">'TAB 5 '!CD333</f>
        <v>0</v>
      </c>
      <c r="G29" s="45" t="n">
        <f aca="false">'TAB 5 '!CE333</f>
        <v>0</v>
      </c>
      <c r="H29" s="45" t="n">
        <f aca="false">'TAB 5 '!CF333</f>
        <v>0</v>
      </c>
      <c r="I29" s="45" t="n">
        <f aca="false">'TAB 5 '!CG333</f>
        <v>0</v>
      </c>
      <c r="J29" s="45" t="n">
        <f aca="false">'TAB 5 '!CI333</f>
        <v>0</v>
      </c>
      <c r="K29" s="45" t="n">
        <f aca="false">'TAB 5 '!CJ333</f>
        <v>0</v>
      </c>
      <c r="L29" s="45" t="n">
        <f aca="false">'TAB 5 '!CN333</f>
        <v>0</v>
      </c>
      <c r="M29" s="45" t="n">
        <f aca="false">'TAB 5 '!CO333</f>
        <v>0</v>
      </c>
      <c r="N29" s="45" t="n">
        <f aca="false">'TAB 5 '!CY333</f>
        <v>0</v>
      </c>
      <c r="O29" s="45" t="n">
        <f aca="false">'TAB 5 '!DD333</f>
        <v>0</v>
      </c>
      <c r="P29" s="45" t="n">
        <f aca="false">'TAB 5 '!DI333</f>
        <v>0</v>
      </c>
      <c r="Q29" s="45" t="n">
        <f aca="false">'TAB 5 '!DN333</f>
        <v>0</v>
      </c>
      <c r="R29" s="45" t="n">
        <f aca="false">'TAB 5 '!DS333</f>
        <v>0</v>
      </c>
      <c r="S29" s="45" t="n">
        <f aca="false">'TAB 5 '!ED333</f>
        <v>0</v>
      </c>
      <c r="T29" s="45" t="n">
        <f aca="false">'TAB 5 '!EE333</f>
        <v>0</v>
      </c>
      <c r="U29" s="45" t="n">
        <f aca="false">'TAB 5 '!EF333</f>
        <v>0</v>
      </c>
      <c r="V29" s="45" t="n">
        <f aca="false">'TAB 5 '!EG333</f>
        <v>0</v>
      </c>
      <c r="W29" s="15" t="e">
        <f aca="false">T29*100/F29</f>
        <v>#DIV/0!</v>
      </c>
      <c r="X29" s="66" t="e">
        <f aca="false">+V29*100/F29</f>
        <v>#DIV/0!</v>
      </c>
    </row>
    <row r="30" customFormat="false" ht="15.95" hidden="false" customHeight="true" outlineLevel="0" collapsed="false">
      <c r="C30" s="61"/>
      <c r="D30" s="55" t="n">
        <v>413300</v>
      </c>
      <c r="E30" s="55" t="s">
        <v>436</v>
      </c>
      <c r="F30" s="8" t="n">
        <f aca="false">'TAB 5 '!CD334+'TAB 5 '!CD432</f>
        <v>862000</v>
      </c>
      <c r="G30" s="8" t="n">
        <f aca="false">'TAB 5 '!CE334+'TAB 5 '!CE432</f>
        <v>71833.3333333333</v>
      </c>
      <c r="H30" s="8" t="n">
        <f aca="false">'TAB 5 '!CF334+'TAB 5 '!CF432</f>
        <v>80762.68</v>
      </c>
      <c r="I30" s="8" t="n">
        <f aca="false">'TAB 5 '!CG334+'TAB 5 '!CG432</f>
        <v>74657.68</v>
      </c>
      <c r="J30" s="8" t="n">
        <f aca="false">'TAB 5 '!CI334+'TAB 5 '!CI432</f>
        <v>161826.44</v>
      </c>
      <c r="K30" s="8" t="n">
        <f aca="false">'TAB 5 '!CJ334+'TAB 5 '!CJ432</f>
        <v>149185.43</v>
      </c>
      <c r="L30" s="8" t="n">
        <f aca="false">'TAB 5 '!CN334+'TAB 5 '!CN432</f>
        <v>240752.78</v>
      </c>
      <c r="M30" s="8" t="n">
        <f aca="false">'TAB 5 '!CO334+'TAB 5 '!CO432</f>
        <v>223194.8</v>
      </c>
      <c r="N30" s="8" t="n">
        <f aca="false">'TAB 5 '!CY334+'TAB 5 '!CY432</f>
        <v>369650.25</v>
      </c>
      <c r="O30" s="8" t="n">
        <f aca="false">'TAB 5 '!DD334+'TAB 5 '!DD432</f>
        <v>442092.25</v>
      </c>
      <c r="P30" s="8" t="n">
        <f aca="false">'TAB 5 '!DI334+'TAB 5 '!DI432</f>
        <v>514007.71</v>
      </c>
      <c r="Q30" s="8" t="n">
        <f aca="false">'TAB 5 '!DN334+'TAB 5 '!DN432</f>
        <v>585064.34</v>
      </c>
      <c r="R30" s="8" t="n">
        <f aca="false">'TAB 5 '!DS334+'TAB 5 '!DS432</f>
        <v>655598.07</v>
      </c>
      <c r="S30" s="8" t="n">
        <f aca="false">'TAB 5 '!ED334+'TAB 5 '!ED432</f>
        <v>862000</v>
      </c>
      <c r="T30" s="8" t="n">
        <f aca="false">'TAB 5 '!EE334+'TAB 5 '!EE432</f>
        <v>862000</v>
      </c>
      <c r="U30" s="8" t="n">
        <f aca="false">'TAB 5 '!EF334+'TAB 5 '!EF432</f>
        <v>782700</v>
      </c>
      <c r="V30" s="8" t="n">
        <f aca="false">'TAB 5 '!EG334+'TAB 5 '!EG432</f>
        <v>782700</v>
      </c>
      <c r="W30" s="15" t="n">
        <f aca="false">T30*100/F30</f>
        <v>100</v>
      </c>
      <c r="X30" s="66" t="n">
        <f aca="false">+V30*100/F30</f>
        <v>90.800464037123</v>
      </c>
    </row>
    <row r="31" customFormat="false" ht="25.5" hidden="true" customHeight="true" outlineLevel="0" collapsed="false">
      <c r="C31" s="61"/>
      <c r="D31" s="55" t="n">
        <v>413400</v>
      </c>
      <c r="E31" s="55" t="s">
        <v>437</v>
      </c>
      <c r="F31" s="45" t="n">
        <f aca="false">'TAB 5 '!CD336</f>
        <v>0</v>
      </c>
      <c r="G31" s="45" t="n">
        <f aca="false">'TAB 5 '!CE336</f>
        <v>0</v>
      </c>
      <c r="H31" s="45" t="n">
        <f aca="false">'TAB 5 '!CF336</f>
        <v>0</v>
      </c>
      <c r="I31" s="45" t="n">
        <f aca="false">'TAB 5 '!CG336</f>
        <v>0</v>
      </c>
      <c r="J31" s="45" t="n">
        <f aca="false">'TAB 5 '!CI336</f>
        <v>0</v>
      </c>
      <c r="K31" s="45" t="n">
        <f aca="false">'TAB 5 '!CJ336</f>
        <v>0</v>
      </c>
      <c r="L31" s="45" t="n">
        <f aca="false">'TAB 5 '!CN336</f>
        <v>0</v>
      </c>
      <c r="M31" s="45" t="n">
        <f aca="false">'TAB 5 '!CO336</f>
        <v>0</v>
      </c>
      <c r="N31" s="45" t="n">
        <f aca="false">'TAB 5 '!CY336</f>
        <v>0</v>
      </c>
      <c r="O31" s="45" t="n">
        <f aca="false">'TAB 5 '!DD336</f>
        <v>0</v>
      </c>
      <c r="P31" s="45" t="n">
        <f aca="false">'TAB 5 '!DI336</f>
        <v>0</v>
      </c>
      <c r="Q31" s="45" t="n">
        <f aca="false">'TAB 5 '!DN336</f>
        <v>0</v>
      </c>
      <c r="R31" s="45" t="n">
        <f aca="false">'TAB 5 '!DS336</f>
        <v>0</v>
      </c>
      <c r="S31" s="45" t="n">
        <f aca="false">'TAB 5 '!ED336</f>
        <v>0</v>
      </c>
      <c r="T31" s="45" t="n">
        <f aca="false">'TAB 5 '!EE336</f>
        <v>0</v>
      </c>
      <c r="U31" s="45" t="n">
        <f aca="false">'TAB 5 '!EF336</f>
        <v>0</v>
      </c>
      <c r="V31" s="45" t="n">
        <f aca="false">'TAB 5 '!EG336</f>
        <v>0</v>
      </c>
      <c r="W31" s="15" t="e">
        <f aca="false">T31*100/F31</f>
        <v>#DIV/0!</v>
      </c>
      <c r="X31" s="66" t="e">
        <f aca="false">+V31*100/F31</f>
        <v>#DIV/0!</v>
      </c>
    </row>
    <row r="32" customFormat="false" ht="15.75" hidden="true" customHeight="true" outlineLevel="0" collapsed="false">
      <c r="C32" s="61"/>
      <c r="D32" s="55" t="n">
        <v>413700</v>
      </c>
      <c r="E32" s="55" t="s">
        <v>537</v>
      </c>
      <c r="F32" s="45" t="n">
        <f aca="false">'TAB 5 '!CD337</f>
        <v>0</v>
      </c>
      <c r="G32" s="45" t="n">
        <f aca="false">'TAB 5 '!CE337</f>
        <v>0</v>
      </c>
      <c r="H32" s="45" t="n">
        <f aca="false">'TAB 5 '!CF337</f>
        <v>0</v>
      </c>
      <c r="I32" s="45" t="n">
        <f aca="false">'TAB 5 '!CG337</f>
        <v>0</v>
      </c>
      <c r="J32" s="45" t="n">
        <f aca="false">'TAB 5 '!CI337</f>
        <v>0</v>
      </c>
      <c r="K32" s="45" t="n">
        <f aca="false">'TAB 5 '!CJ337</f>
        <v>0</v>
      </c>
      <c r="L32" s="45" t="n">
        <f aca="false">'TAB 5 '!CN337</f>
        <v>0</v>
      </c>
      <c r="M32" s="45" t="n">
        <f aca="false">'TAB 5 '!CO337</f>
        <v>0</v>
      </c>
      <c r="N32" s="45" t="n">
        <f aca="false">'TAB 5 '!CY337</f>
        <v>0</v>
      </c>
      <c r="O32" s="45" t="n">
        <f aca="false">'TAB 5 '!DD337</f>
        <v>0</v>
      </c>
      <c r="P32" s="45" t="n">
        <f aca="false">'TAB 5 '!DI337</f>
        <v>0</v>
      </c>
      <c r="Q32" s="45" t="n">
        <f aca="false">'TAB 5 '!DN337</f>
        <v>0</v>
      </c>
      <c r="R32" s="45" t="n">
        <f aca="false">'TAB 5 '!DS337</f>
        <v>0</v>
      </c>
      <c r="S32" s="45" t="n">
        <f aca="false">'TAB 5 '!ED337</f>
        <v>0</v>
      </c>
      <c r="T32" s="45" t="n">
        <f aca="false">'TAB 5 '!EE337</f>
        <v>0</v>
      </c>
      <c r="U32" s="45" t="n">
        <f aca="false">'TAB 5 '!EF337</f>
        <v>0</v>
      </c>
      <c r="V32" s="45" t="n">
        <f aca="false">'TAB 5 '!EG337</f>
        <v>0</v>
      </c>
      <c r="W32" s="15" t="e">
        <f aca="false">T32*100/F32</f>
        <v>#DIV/0!</v>
      </c>
      <c r="X32" s="66" t="e">
        <f aca="false">+V32*100/F32</f>
        <v>#DIV/0!</v>
      </c>
    </row>
    <row r="33" customFormat="false" ht="15.95" hidden="false" customHeight="true" outlineLevel="0" collapsed="false">
      <c r="C33" s="61"/>
      <c r="D33" s="55" t="n">
        <v>413900</v>
      </c>
      <c r="E33" s="55" t="s">
        <v>438</v>
      </c>
      <c r="F33" s="45" t="n">
        <f aca="false">'TAB 5 '!CD338+'TAB 5 '!CD481</f>
        <v>7000</v>
      </c>
      <c r="G33" s="45" t="n">
        <f aca="false">'TAB 5 '!CE338+'TAB 5 '!CE481</f>
        <v>583.333333333333</v>
      </c>
      <c r="H33" s="45" t="n">
        <f aca="false">'TAB 5 '!CF338+'TAB 5 '!CF481</f>
        <v>153.19</v>
      </c>
      <c r="I33" s="45" t="n">
        <f aca="false">'TAB 5 '!CG338+'TAB 5 '!CG481</f>
        <v>98.89</v>
      </c>
      <c r="J33" s="45" t="n">
        <f aca="false">'TAB 5 '!CI338+'TAB 5 '!CI481</f>
        <v>389.69</v>
      </c>
      <c r="K33" s="45" t="n">
        <f aca="false">'TAB 5 '!CJ338+'TAB 5 '!CJ481</f>
        <v>2337.06</v>
      </c>
      <c r="L33" s="45" t="n">
        <f aca="false">'TAB 5 '!CN338+'TAB 5 '!CN481</f>
        <v>1034.27</v>
      </c>
      <c r="M33" s="45" t="n">
        <f aca="false">'TAB 5 '!CO338+'TAB 5 '!CO481</f>
        <v>3501.46</v>
      </c>
      <c r="N33" s="45" t="n">
        <f aca="false">'TAB 5 '!CY338+'TAB 5 '!CY481</f>
        <v>6011.13</v>
      </c>
      <c r="O33" s="45" t="n">
        <f aca="false">'TAB 5 '!DD338+'TAB 5 '!DD481</f>
        <v>6200.5</v>
      </c>
      <c r="P33" s="45" t="n">
        <f aca="false">'TAB 5 '!DI338+'TAB 5 '!DI481</f>
        <v>8425.87</v>
      </c>
      <c r="Q33" s="45" t="n">
        <f aca="false">'TAB 5 '!DN338+'TAB 5 '!DN481</f>
        <v>9844.35</v>
      </c>
      <c r="R33" s="45" t="n">
        <f aca="false">'TAB 5 '!DS338+'TAB 5 '!DS481</f>
        <v>11147.61</v>
      </c>
      <c r="S33" s="45" t="n">
        <f aca="false">'TAB 5 '!ED338+'TAB 5 '!ED481</f>
        <v>15300</v>
      </c>
      <c r="T33" s="45" t="n">
        <f aca="false">'TAB 5 '!EE338+'TAB 5 '!EE481</f>
        <v>15300</v>
      </c>
      <c r="U33" s="45" t="n">
        <f aca="false">'TAB 5 '!EF338+'TAB 5 '!EF481</f>
        <v>10500</v>
      </c>
      <c r="V33" s="45" t="n">
        <f aca="false">'TAB 5 '!EG338+'TAB 5 '!EG481</f>
        <v>10500</v>
      </c>
      <c r="W33" s="15" t="n">
        <f aca="false">T33*100/F33</f>
        <v>218.571428571429</v>
      </c>
      <c r="X33" s="66" t="n">
        <f aca="false">+V33*100/F33</f>
        <v>150</v>
      </c>
    </row>
    <row r="34" customFormat="false" ht="18" hidden="false" customHeight="true" outlineLevel="0" collapsed="false">
      <c r="C34" s="61" t="s">
        <v>86</v>
      </c>
      <c r="D34" s="58" t="n">
        <v>414000</v>
      </c>
      <c r="E34" s="221" t="s">
        <v>440</v>
      </c>
      <c r="F34" s="52" t="n">
        <f aca="false">F35</f>
        <v>340000</v>
      </c>
      <c r="G34" s="52" t="n">
        <f aca="false">G35</f>
        <v>28333.3333333333</v>
      </c>
      <c r="H34" s="52" t="n">
        <f aca="false">H35</f>
        <v>133.49</v>
      </c>
      <c r="I34" s="52" t="n">
        <f aca="false">I35</f>
        <v>317.33</v>
      </c>
      <c r="J34" s="52" t="n">
        <f aca="false">J35</f>
        <v>266.98</v>
      </c>
      <c r="K34" s="52" t="n">
        <f aca="false">K35</f>
        <v>645.22</v>
      </c>
      <c r="L34" s="52" t="n">
        <f aca="false">L35</f>
        <v>1350.04</v>
      </c>
      <c r="M34" s="52" t="n">
        <f aca="false">M35</f>
        <v>1246.76</v>
      </c>
      <c r="N34" s="52" t="n">
        <f aca="false">N35</f>
        <v>5290.47</v>
      </c>
      <c r="O34" s="52" t="n">
        <f aca="false">O35</f>
        <v>12531.31</v>
      </c>
      <c r="P34" s="52" t="n">
        <f aca="false">P35</f>
        <v>14633.27</v>
      </c>
      <c r="Q34" s="52" t="n">
        <f aca="false">Q35</f>
        <v>123069.73</v>
      </c>
      <c r="R34" s="52" t="n">
        <f aca="false">R35</f>
        <v>124708.68</v>
      </c>
      <c r="S34" s="52" t="n">
        <f aca="false">S35</f>
        <v>299500</v>
      </c>
      <c r="T34" s="52" t="n">
        <f aca="false">T35</f>
        <v>299500</v>
      </c>
      <c r="U34" s="52" t="n">
        <f aca="false">U35</f>
        <v>335000</v>
      </c>
      <c r="V34" s="52" t="n">
        <f aca="false">V35</f>
        <v>410000</v>
      </c>
      <c r="W34" s="219" t="n">
        <f aca="false">T34*100/F34</f>
        <v>88.0882352941177</v>
      </c>
      <c r="X34" s="93" t="n">
        <f aca="false">+V34*100/F34</f>
        <v>120.588235294118</v>
      </c>
    </row>
    <row r="35" customFormat="false" ht="15.95" hidden="false" customHeight="true" outlineLevel="0" collapsed="false">
      <c r="C35" s="61"/>
      <c r="D35" s="55" t="n">
        <v>414100</v>
      </c>
      <c r="E35" s="55" t="s">
        <v>440</v>
      </c>
      <c r="F35" s="45" t="n">
        <f aca="false">'TAB 5 '!CD263+'TAB 5 '!CD264+'TAB 5 '!CD162+'TAB 5 '!CD163+'TAB 5 '!CD161+'TAB 5 '!CD164+'TAB 5 '!CD194</f>
        <v>340000</v>
      </c>
      <c r="G35" s="45" t="n">
        <f aca="false">'TAB 5 '!CE263+'TAB 5 '!CE264+'TAB 5 '!CE162+'TAB 5 '!CE163+'TAB 5 '!CE161+'TAB 5 '!CE164+'TAB 5 '!CE194</f>
        <v>28333.3333333333</v>
      </c>
      <c r="H35" s="45" t="n">
        <f aca="false">'TAB 5 '!CF263+'TAB 5 '!CF264+'TAB 5 '!CF162+'TAB 5 '!CF163+'TAB 5 '!CF161+'TAB 5 '!CF164+'TAB 5 '!CF194</f>
        <v>133.49</v>
      </c>
      <c r="I35" s="45" t="n">
        <f aca="false">'TAB 5 '!CG263+'TAB 5 '!CG264+'TAB 5 '!CG162+'TAB 5 '!CG163+'TAB 5 '!CG161+'TAB 5 '!CG164+'TAB 5 '!CG194</f>
        <v>317.33</v>
      </c>
      <c r="J35" s="45" t="n">
        <f aca="false">'TAB 5 '!CI263+'TAB 5 '!CI264+'TAB 5 '!CI162+'TAB 5 '!CI163+'TAB 5 '!CI161+'TAB 5 '!CI164+'TAB 5 '!CI194</f>
        <v>266.98</v>
      </c>
      <c r="K35" s="45" t="n">
        <f aca="false">'TAB 5 '!CJ263+'TAB 5 '!CJ264+'TAB 5 '!CJ162+'TAB 5 '!CJ163+'TAB 5 '!CJ161+'TAB 5 '!CJ164+'TAB 5 '!CJ194</f>
        <v>645.22</v>
      </c>
      <c r="L35" s="45" t="n">
        <f aca="false">'TAB 5 '!CN263+'TAB 5 '!CN264+'TAB 5 '!CN162+'TAB 5 '!CN163+'TAB 5 '!CN161+'TAB 5 '!CN164+'TAB 5 '!CN194</f>
        <v>1350.04</v>
      </c>
      <c r="M35" s="45" t="n">
        <f aca="false">'TAB 5 '!CO263+'TAB 5 '!CO264+'TAB 5 '!CO162+'TAB 5 '!CO163+'TAB 5 '!CO161+'TAB 5 '!CO164+'TAB 5 '!CO194</f>
        <v>1246.76</v>
      </c>
      <c r="N35" s="45" t="n">
        <f aca="false">'TAB 5 '!CY263+'TAB 5 '!CY264+'TAB 5 '!CY162+'TAB 5 '!CY163+'TAB 5 '!CY161+'TAB 5 '!CY164+'TAB 5 '!CY194</f>
        <v>5290.47</v>
      </c>
      <c r="O35" s="45" t="n">
        <f aca="false">'TAB 5 '!DD263+'TAB 5 '!DD264+'TAB 5 '!DD162+'TAB 5 '!DD163+'TAB 5 '!DD161+'TAB 5 '!DD164+'TAB 5 '!DD194</f>
        <v>12531.31</v>
      </c>
      <c r="P35" s="45" t="n">
        <f aca="false">'TAB 5 '!DI263+'TAB 5 '!DI264+'TAB 5 '!DI162+'TAB 5 '!DI163+'TAB 5 '!DI161+'TAB 5 '!DI164+'TAB 5 '!DI194</f>
        <v>14633.27</v>
      </c>
      <c r="Q35" s="45" t="n">
        <f aca="false">'TAB 5 '!DN263+'TAB 5 '!DN264+'TAB 5 '!DN162+'TAB 5 '!DN163+'TAB 5 '!DN161+'TAB 5 '!DN164+'TAB 5 '!DN194</f>
        <v>123069.73</v>
      </c>
      <c r="R35" s="45" t="n">
        <f aca="false">'TAB 5 '!DS263+'TAB 5 '!DS264+'TAB 5 '!DS162+'TAB 5 '!DS163+'TAB 5 '!DS161+'TAB 5 '!DS164+'TAB 5 '!DS194</f>
        <v>124708.68</v>
      </c>
      <c r="S35" s="45" t="n">
        <f aca="false">'TAB 5 '!ED263+'TAB 5 '!ED264+'TAB 5 '!ED162+'TAB 5 '!ED163+'TAB 5 '!ED161+'TAB 5 '!ED164+'TAB 5 '!ED194</f>
        <v>299500</v>
      </c>
      <c r="T35" s="45" t="n">
        <f aca="false">'TAB 5 '!EE263+'TAB 5 '!EE264+'TAB 5 '!EE162+'TAB 5 '!EE163+'TAB 5 '!EE161+'TAB 5 '!EE164+'TAB 5 '!EE194</f>
        <v>299500</v>
      </c>
      <c r="U35" s="45" t="n">
        <f aca="false">'TAB 5 '!EF263+'TAB 5 '!EF264+'TAB 5 '!EF162+'TAB 5 '!EF163+'TAB 5 '!EF161+'TAB 5 '!EF164+'TAB 5 '!EF194</f>
        <v>335000</v>
      </c>
      <c r="V35" s="45" t="n">
        <f aca="false">'TAB 5 '!EG263+'TAB 5 '!EG264+'TAB 5 '!EG162+'TAB 5 '!EG163+'TAB 5 '!EG161+'TAB 5 '!EG164+'TAB 5 '!EG194</f>
        <v>410000</v>
      </c>
      <c r="W35" s="15" t="n">
        <f aca="false">T35*100/F35</f>
        <v>88.0882352941177</v>
      </c>
      <c r="X35" s="66" t="n">
        <f aca="false">+V35*100/F35</f>
        <v>120.588235294118</v>
      </c>
    </row>
    <row r="36" customFormat="false" ht="13.5" hidden="false" customHeight="true" outlineLevel="0" collapsed="false">
      <c r="C36" s="61" t="s">
        <v>88</v>
      </c>
      <c r="D36" s="58" t="n">
        <v>415000</v>
      </c>
      <c r="E36" s="221" t="s">
        <v>172</v>
      </c>
      <c r="F36" s="51" t="n">
        <f aca="false">F37+F38</f>
        <v>1825600</v>
      </c>
      <c r="G36" s="51" t="n">
        <f aca="false">G37+G38</f>
        <v>152133.333333333</v>
      </c>
      <c r="H36" s="51" t="n">
        <f aca="false">H37+H38</f>
        <v>97754.37</v>
      </c>
      <c r="I36" s="51" t="n">
        <f aca="false">I37+I38</f>
        <v>87250.92</v>
      </c>
      <c r="J36" s="51" t="n">
        <f aca="false">J37+J38</f>
        <v>228881.91</v>
      </c>
      <c r="K36" s="51" t="n">
        <f aca="false">K37+K38</f>
        <v>259239.88</v>
      </c>
      <c r="L36" s="51" t="n">
        <f aca="false">L37+L38</f>
        <v>413732.64</v>
      </c>
      <c r="M36" s="51" t="n">
        <f aca="false">M37+M38</f>
        <v>410656.95</v>
      </c>
      <c r="N36" s="51" t="n">
        <f aca="false">N37+N38</f>
        <v>750642.69</v>
      </c>
      <c r="O36" s="51" t="n">
        <f aca="false">O37+O38</f>
        <v>897632.3</v>
      </c>
      <c r="P36" s="51" t="n">
        <f aca="false">P37+P38</f>
        <v>1078647.55</v>
      </c>
      <c r="Q36" s="51" t="n">
        <f aca="false">Q37+Q38</f>
        <v>1248167.77</v>
      </c>
      <c r="R36" s="51" t="n">
        <f aca="false">R37+R38</f>
        <v>1717196.86</v>
      </c>
      <c r="S36" s="51" t="n">
        <f aca="false">S37+S38</f>
        <v>1903600</v>
      </c>
      <c r="T36" s="51" t="n">
        <f aca="false">T37+T38</f>
        <v>1925600</v>
      </c>
      <c r="U36" s="51" t="n">
        <f aca="false">U37+U38</f>
        <v>2266600</v>
      </c>
      <c r="V36" s="51" t="n">
        <f aca="false">V37+V38</f>
        <v>1993600</v>
      </c>
      <c r="W36" s="219" t="n">
        <f aca="false">T36*100/F36</f>
        <v>105.477651183173</v>
      </c>
      <c r="X36" s="93" t="n">
        <f aca="false">+V36*100/F36</f>
        <v>109.20245398773</v>
      </c>
    </row>
    <row r="37" customFormat="false" ht="15.95" hidden="true" customHeight="true" outlineLevel="0" collapsed="false">
      <c r="C37" s="54"/>
      <c r="D37" s="55" t="n">
        <v>415100</v>
      </c>
      <c r="E37" s="55" t="s">
        <v>538</v>
      </c>
      <c r="F37" s="8" t="n">
        <f aca="false">'TAB 5 '!CD373</f>
        <v>0</v>
      </c>
      <c r="G37" s="8" t="n">
        <f aca="false">'TAB 5 '!CE373</f>
        <v>0</v>
      </c>
      <c r="H37" s="8" t="n">
        <f aca="false">'TAB 5 '!CF373</f>
        <v>0</v>
      </c>
      <c r="I37" s="8" t="n">
        <f aca="false">'TAB 5 '!CG373</f>
        <v>0</v>
      </c>
      <c r="J37" s="8" t="n">
        <f aca="false">'TAB 5 '!CI373</f>
        <v>0</v>
      </c>
      <c r="K37" s="8" t="n">
        <f aca="false">'TAB 5 '!CJ373</f>
        <v>0</v>
      </c>
      <c r="L37" s="8" t="n">
        <f aca="false">'TAB 5 '!CN373</f>
        <v>0</v>
      </c>
      <c r="M37" s="8" t="n">
        <f aca="false">'TAB 5 '!CO373</f>
        <v>0</v>
      </c>
      <c r="N37" s="8" t="n">
        <f aca="false">'TAB 5 '!CY373</f>
        <v>0</v>
      </c>
      <c r="O37" s="8" t="n">
        <f aca="false">'TAB 5 '!DD373</f>
        <v>0</v>
      </c>
      <c r="P37" s="8" t="n">
        <f aca="false">'TAB 5 '!DI373</f>
        <v>0</v>
      </c>
      <c r="Q37" s="8" t="n">
        <f aca="false">'TAB 5 '!DN373</f>
        <v>0</v>
      </c>
      <c r="R37" s="8" t="n">
        <f aca="false">'TAB 5 '!DS373</f>
        <v>0</v>
      </c>
      <c r="S37" s="8" t="n">
        <f aca="false">'TAB 5 '!ED373</f>
        <v>0</v>
      </c>
      <c r="T37" s="8" t="n">
        <f aca="false">'TAB 5 '!EE373</f>
        <v>0</v>
      </c>
      <c r="U37" s="8" t="n">
        <f aca="false">'TAB 5 '!EF373</f>
        <v>0</v>
      </c>
      <c r="V37" s="8" t="n">
        <f aca="false">'TAB 5 '!EG373</f>
        <v>0</v>
      </c>
      <c r="W37" s="15" t="e">
        <f aca="false">T37*100/F37</f>
        <v>#DIV/0!</v>
      </c>
      <c r="X37" s="66" t="e">
        <f aca="false">+V37*100/F37</f>
        <v>#DIV/0!</v>
      </c>
    </row>
    <row r="38" customFormat="false" ht="15.75" hidden="false" customHeight="true" outlineLevel="0" collapsed="false">
      <c r="C38" s="61"/>
      <c r="D38" s="55" t="n">
        <v>415200</v>
      </c>
      <c r="E38" s="55" t="s">
        <v>442</v>
      </c>
      <c r="F38" s="8" t="n">
        <f aca="false">'TAB 5 '!CD17+'TAB 5 '!CD36+'TAB 5 '!CD37+'TAB 5 '!CD38+'TAB 5 '!CD39+'TAB 5 '!CD166+'TAB 5 '!CD168+'TAB 5 '!CD169+'TAB 5 '!CD170+'TAB 5 '!CD195+'TAB 5 '!CD305+'TAB 5 '!CD339+'TAB 5 '!CD480+'TAB 5 '!CD511+'TAB 5 '!CD512+'TAB 5 '!CD374+'TAB 5 '!CD375+'TAB 5 '!CD376+'TAB 5 '!CD703</f>
        <v>1825600</v>
      </c>
      <c r="G38" s="8" t="n">
        <f aca="false">'TAB 5 '!CE17+'TAB 5 '!CE36+'TAB 5 '!CE37+'TAB 5 '!CE38+'TAB 5 '!CE39+'TAB 5 '!CE166+'TAB 5 '!CE168+'TAB 5 '!CE169+'TAB 5 '!CE170+'TAB 5 '!CE195+'TAB 5 '!CE305+'TAB 5 '!CE339+'TAB 5 '!CE480+'TAB 5 '!CE511+'TAB 5 '!CE512+'TAB 5 '!CE374+'TAB 5 '!CE375+'TAB 5 '!CE376+'TAB 5 '!CE703</f>
        <v>152133.333333333</v>
      </c>
      <c r="H38" s="8" t="n">
        <f aca="false">'TAB 5 '!CF17+'TAB 5 '!CF36+'TAB 5 '!CF37+'TAB 5 '!CF38+'TAB 5 '!CF39+'TAB 5 '!CF166+'TAB 5 '!CF168+'TAB 5 '!CF169+'TAB 5 '!CF170+'TAB 5 '!CF195+'TAB 5 '!CF305+'TAB 5 '!CF339+'TAB 5 '!CF480+'TAB 5 '!CF511+'TAB 5 '!CF512+'TAB 5 '!CF374+'TAB 5 '!CF375+'TAB 5 '!CF376+'TAB 5 '!CF703</f>
        <v>97754.37</v>
      </c>
      <c r="I38" s="8" t="n">
        <f aca="false">'TAB 5 '!CG17+'TAB 5 '!CG36+'TAB 5 '!CG37+'TAB 5 '!CG38+'TAB 5 '!CG39+'TAB 5 '!CG166+'TAB 5 '!CG168+'TAB 5 '!CG169+'TAB 5 '!CG170+'TAB 5 '!CG195+'TAB 5 '!CG305+'TAB 5 '!CG339+'TAB 5 '!CG480+'TAB 5 '!CG511+'TAB 5 '!CG512+'TAB 5 '!CG374+'TAB 5 '!CG375+'TAB 5 '!CG376+'TAB 5 '!CG703</f>
        <v>87250.92</v>
      </c>
      <c r="J38" s="8" t="n">
        <f aca="false">'TAB 5 '!CI17+'TAB 5 '!CI36+'TAB 5 '!CI37+'TAB 5 '!CI38+'TAB 5 '!CI39+'TAB 5 '!CI166+'TAB 5 '!CI168+'TAB 5 '!CI169+'TAB 5 '!CI170+'TAB 5 '!CI195+'TAB 5 '!CI305+'TAB 5 '!CI339+'TAB 5 '!CI480+'TAB 5 '!CI511+'TAB 5 '!CI512+'TAB 5 '!CI374+'TAB 5 '!CI375+'TAB 5 '!CI376+'TAB 5 '!CI703</f>
        <v>228881.91</v>
      </c>
      <c r="K38" s="8" t="n">
        <f aca="false">'TAB 5 '!CJ17+'TAB 5 '!CJ36+'TAB 5 '!CJ37+'TAB 5 '!CJ38+'TAB 5 '!CJ39+'TAB 5 '!CJ166+'TAB 5 '!CJ168+'TAB 5 '!CJ169+'TAB 5 '!CJ170+'TAB 5 '!CJ195+'TAB 5 '!CJ305+'TAB 5 '!CJ339+'TAB 5 '!CJ480+'TAB 5 '!CJ511+'TAB 5 '!CJ512+'TAB 5 '!CJ374+'TAB 5 '!CJ375+'TAB 5 '!CJ376+'TAB 5 '!CJ703</f>
        <v>259239.88</v>
      </c>
      <c r="L38" s="8" t="n">
        <f aca="false">'TAB 5 '!CN17+'TAB 5 '!CN36+'TAB 5 '!CN37+'TAB 5 '!CN38+'TAB 5 '!CN39+'TAB 5 '!CN166+'TAB 5 '!CN168+'TAB 5 '!CN169+'TAB 5 '!CN170+'TAB 5 '!CN195+'TAB 5 '!CN305+'TAB 5 '!CN339+'TAB 5 '!CN480+'TAB 5 '!CN511+'TAB 5 '!CN512+'TAB 5 '!CN374+'TAB 5 '!CN375+'TAB 5 '!CN376+'TAB 5 '!CN703</f>
        <v>413732.64</v>
      </c>
      <c r="M38" s="8" t="n">
        <f aca="false">'TAB 5 '!CO17+'TAB 5 '!CO36+'TAB 5 '!CO37+'TAB 5 '!CO38+'TAB 5 '!CO39+'TAB 5 '!CO166+'TAB 5 '!CO168+'TAB 5 '!CO169+'TAB 5 '!CO170+'TAB 5 '!CO195+'TAB 5 '!CO305+'TAB 5 '!CO339+'TAB 5 '!CO480+'TAB 5 '!CO511+'TAB 5 '!CO512+'TAB 5 '!CO374+'TAB 5 '!CO375+'TAB 5 '!CO376+'TAB 5 '!CO703</f>
        <v>410656.95</v>
      </c>
      <c r="N38" s="8" t="n">
        <f aca="false">'TAB 5 '!CY17+'TAB 5 '!CY36+'TAB 5 '!CY37+'TAB 5 '!CY38+'TAB 5 '!CY39+'TAB 5 '!CY166+'TAB 5 '!CY168+'TAB 5 '!CY169+'TAB 5 '!CY170+'TAB 5 '!CY195+'TAB 5 '!CY305+'TAB 5 '!CY339+'TAB 5 '!CY480+'TAB 5 '!CY511+'TAB 5 '!CY512+'TAB 5 '!CY374+'TAB 5 '!CY375+'TAB 5 '!CY376+'TAB 5 '!CY703</f>
        <v>750642.69</v>
      </c>
      <c r="O38" s="8" t="n">
        <f aca="false">'TAB 5 '!DD17+'TAB 5 '!DD36+'TAB 5 '!DD37+'TAB 5 '!DD38+'TAB 5 '!DD39+'TAB 5 '!DD166+'TAB 5 '!DD168+'TAB 5 '!DD169+'TAB 5 '!DD170+'TAB 5 '!DD195+'TAB 5 '!DD305+'TAB 5 '!DD339+'TAB 5 '!DD480+'TAB 5 '!DD511+'TAB 5 '!DD512+'TAB 5 '!DD374+'TAB 5 '!DD375+'TAB 5 '!DD376+'TAB 5 '!DD703</f>
        <v>897632.3</v>
      </c>
      <c r="P38" s="8" t="n">
        <f aca="false">'TAB 5 '!DI17+'TAB 5 '!DI36+'TAB 5 '!DI37+'TAB 5 '!DI38+'TAB 5 '!DI39+'TAB 5 '!DI166+'TAB 5 '!DI168+'TAB 5 '!DI169+'TAB 5 '!DI170+'TAB 5 '!DI195+'TAB 5 '!DI305+'TAB 5 '!DI339+'TAB 5 '!DI480+'TAB 5 '!DI511+'TAB 5 '!DI512+'TAB 5 '!DI374+'TAB 5 '!DI375+'TAB 5 '!DI376+'TAB 5 '!DI703</f>
        <v>1078647.55</v>
      </c>
      <c r="Q38" s="8" t="n">
        <f aca="false">'TAB 5 '!DN17+'TAB 5 '!DN36+'TAB 5 '!DN37+'TAB 5 '!DN38+'TAB 5 '!DN39+'TAB 5 '!DN96+'TAB 5 '!DN166+'TAB 5 '!DN168+'TAB 5 '!DN169+'TAB 5 '!DN170+'TAB 5 '!DN195+'TAB 5 '!DN305+'TAB 5 '!DN339+'TAB 5 '!DN480+'TAB 5 '!DN511+'TAB 5 '!DN512+'TAB 5 '!DN374+'TAB 5 '!DN375+'TAB 5 '!DN376+'TAB 5 '!DN703</f>
        <v>1248167.77</v>
      </c>
      <c r="R38" s="8" t="n">
        <f aca="false">'TAB 5 '!DS17+'TAB 5 '!DS36+'TAB 5 '!DS37+'TAB 5 '!DS38+'TAB 5 '!DS39+'TAB 5 '!DS96+'TAB 5 '!DS166+'TAB 5 '!DS168+'TAB 5 '!DS169+'TAB 5 '!DS170+'TAB 5 '!DS195+'TAB 5 '!DS305+'TAB 5 '!DS339+'TAB 5 '!DS480+'TAB 5 '!DS511+'TAB 5 '!DS512+'TAB 5 '!DS374+'TAB 5 '!DS375+'TAB 5 '!DS376+'TAB 5 '!DS703</f>
        <v>1717196.86</v>
      </c>
      <c r="S38" s="8" t="n">
        <f aca="false">'TAB 5 '!ED17+'TAB 5 '!ED36+'TAB 5 '!ED37+'TAB 5 '!ED38+'TAB 5 '!ED39+'TAB 5 '!ED166+'TAB 5 '!ED168+'TAB 5 '!ED169+'TAB 5 '!ED170+'TAB 5 '!ED195+'TAB 5 '!ED305+'TAB 5 '!ED339+'TAB 5 '!ED480+'TAB 5 '!ED511+'TAB 5 '!ED512+'TAB 5 '!ED374+'TAB 5 '!ED375+'TAB 5 '!ED376+'TAB 5 '!ED703</f>
        <v>1903600</v>
      </c>
      <c r="T38" s="8" t="n">
        <f aca="false">'TAB 5 '!EE17+'TAB 5 '!EE36+'TAB 5 '!EE37+'TAB 5 '!EE38+'TAB 5 '!EE39+'TAB 5 '!EE166+'TAB 5 '!EE168+'TAB 5 '!EE169+'TAB 5 '!EE170+'TAB 5 '!EE195+'TAB 5 '!EE305+'TAB 5 '!EE339+'TAB 5 '!EE480+'TAB 5 '!EE511+'TAB 5 '!EE512+'TAB 5 '!EE374+'TAB 5 '!EE375+'TAB 5 '!EE376+'TAB 5 '!EE703</f>
        <v>1925600</v>
      </c>
      <c r="U38" s="8" t="n">
        <f aca="false">'TAB 5 '!EF17+'TAB 5 '!EF36+'TAB 5 '!EF37+'TAB 5 '!EF38+'TAB 5 '!EF39+'TAB 5 '!EF166+'TAB 5 '!EF168+'TAB 5 '!EF169+'TAB 5 '!EF170+'TAB 5 '!EF195+'TAB 5 '!EF261+'TAB 5 '!EF305+'TAB 5 '!EF339+'TAB 5 '!EF480+'TAB 5 '!EF511+'TAB 5 '!EF512+'TAB 5 '!EF374+'TAB 5 '!EF375+'TAB 5 '!EF376+'TAB 5 '!EF703</f>
        <v>2266600</v>
      </c>
      <c r="V38" s="8" t="n">
        <f aca="false">'TAB 5 '!EG17+'TAB 5 '!EG36+'TAB 5 '!EG37+'TAB 5 '!EG38+'TAB 5 '!EG39+'TAB 5 '!EG166+'TAB 5 '!EG168+'TAB 5 '!EG169+'TAB 5 '!EG170+'TAB 5 '!EG195+'TAB 5 '!EG305+'TAB 5 '!EG339+'TAB 5 '!EG480+'TAB 5 '!EG511+'TAB 5 '!EG512+'TAB 5 '!EG374+'TAB 5 '!EG375+'TAB 5 '!EG376+'TAB 5 '!EG703</f>
        <v>1993600</v>
      </c>
      <c r="W38" s="15" t="n">
        <f aca="false">T38*100/F38</f>
        <v>105.477651183173</v>
      </c>
      <c r="X38" s="66" t="n">
        <f aca="false">+V38*100/F38</f>
        <v>109.20245398773</v>
      </c>
    </row>
    <row r="39" customFormat="false" ht="27.75" hidden="false" customHeight="true" outlineLevel="0" collapsed="false">
      <c r="C39" s="57" t="s">
        <v>539</v>
      </c>
      <c r="D39" s="58" t="n">
        <v>416000</v>
      </c>
      <c r="E39" s="58" t="s">
        <v>540</v>
      </c>
      <c r="F39" s="51" t="n">
        <f aca="false">F40+F41+F42+F43+F44</f>
        <v>3510600</v>
      </c>
      <c r="G39" s="51" t="n">
        <f aca="false">G40+G41+G42+G43+G44</f>
        <v>292550</v>
      </c>
      <c r="H39" s="51" t="n">
        <f aca="false">H40+H41+H42+H43+H44</f>
        <v>187350.12</v>
      </c>
      <c r="I39" s="51" t="n">
        <f aca="false">I40+I41+I42+I43+I44</f>
        <v>229160.01</v>
      </c>
      <c r="J39" s="51" t="n">
        <f aca="false">J40+J41+J42+J43+J44</f>
        <v>454374.19</v>
      </c>
      <c r="K39" s="51" t="n">
        <f aca="false">K40+K41+K42+K43+K44</f>
        <v>503960.16</v>
      </c>
      <c r="L39" s="51" t="n">
        <f aca="false">L40+L41+L42+L43+L44</f>
        <v>687567.09</v>
      </c>
      <c r="M39" s="51" t="n">
        <f aca="false">M40+M41+M42+M43+M44</f>
        <v>784191.19</v>
      </c>
      <c r="N39" s="51" t="n">
        <f aca="false">N40+N41+N42+N43+N44</f>
        <v>1384690.73</v>
      </c>
      <c r="O39" s="51" t="n">
        <f aca="false">O40+O41+O42+O43+O44</f>
        <v>1666099.02</v>
      </c>
      <c r="P39" s="51" t="n">
        <f aca="false">P40+P41+P42+P43+P44</f>
        <v>1985572.57</v>
      </c>
      <c r="Q39" s="51" t="n">
        <f aca="false">Q40+Q41+Q42+Q43+Q44</f>
        <v>2285323.4</v>
      </c>
      <c r="R39" s="51" t="n">
        <f aca="false">R40+R41+R42+R43+R44</f>
        <v>2577394.7</v>
      </c>
      <c r="S39" s="51" t="n">
        <f aca="false">S40+S41+S42+S43+S44</f>
        <v>3550400</v>
      </c>
      <c r="T39" s="51" t="n">
        <f aca="false">T40+T41+T42+T43+T44</f>
        <v>3548400</v>
      </c>
      <c r="U39" s="51" t="n">
        <f aca="false">U40+U41+U42+U43+U44</f>
        <v>3925500</v>
      </c>
      <c r="V39" s="51" t="n">
        <f aca="false">V40+V41+V42+V43+V44</f>
        <v>3913800</v>
      </c>
      <c r="W39" s="219" t="n">
        <f aca="false">T39*100/F39</f>
        <v>101.076739018971</v>
      </c>
      <c r="X39" s="93" t="n">
        <f aca="false">+V39*100/F39</f>
        <v>111.485216202359</v>
      </c>
    </row>
    <row r="40" customFormat="false" ht="15.95" hidden="false" customHeight="true" outlineLevel="0" collapsed="false">
      <c r="C40" s="61"/>
      <c r="D40" s="55" t="n">
        <v>416100</v>
      </c>
      <c r="E40" s="55" t="s">
        <v>541</v>
      </c>
      <c r="F40" s="8" t="n">
        <f aca="false">'TAB 5 '!CD40+'TAB 5 '!CD41+'TAB 5 '!CD225+'TAB 5 '!CD302+'TAB 5 '!CD377+'TAB 5 '!CD514+'TAB 5 '!CD551</f>
        <v>2539300</v>
      </c>
      <c r="G40" s="8" t="n">
        <f aca="false">'TAB 5 '!CE40+'TAB 5 '!CE41+'TAB 5 '!CE225+'TAB 5 '!CE302+'TAB 5 '!CE377+'TAB 5 '!CE514+'TAB 5 '!CE551</f>
        <v>211608.333333333</v>
      </c>
      <c r="H40" s="8" t="n">
        <f aca="false">'TAB 5 '!CF40+'TAB 5 '!CF41+'TAB 5 '!CF225+'TAB 5 '!CF302+'TAB 5 '!CF377+'TAB 5 '!CF514+'TAB 5 '!CF551</f>
        <v>126635.48</v>
      </c>
      <c r="I40" s="8" t="n">
        <f aca="false">'TAB 5 '!CG40+'TAB 5 '!CG41+'TAB 5 '!CG225+'TAB 5 '!CG302+'TAB 5 '!CG377+'TAB 5 '!CG514+'TAB 5 '!CG551</f>
        <v>178007.5</v>
      </c>
      <c r="J40" s="8" t="n">
        <f aca="false">'TAB 5 '!CI40+'TAB 5 '!CI41+'TAB 5 '!CI225+'TAB 5 '!CI302+'TAB 5 '!CI377+'TAB 5 '!CI514+'TAB 5 '!CI551</f>
        <v>315294.49</v>
      </c>
      <c r="K40" s="8" t="n">
        <f aca="false">'TAB 5 '!CJ40+'TAB 5 '!CJ41+'TAB 5 '!CJ225+'TAB 5 '!CJ302+'TAB 5 '!CJ377+'TAB 5 '!CJ514+'TAB 5 '!CJ551</f>
        <v>369553.86</v>
      </c>
      <c r="L40" s="8" t="n">
        <f aca="false">'TAB 5 '!CN40+'TAB 5 '!CN41+'TAB 5 '!CN225+'TAB 5 '!CN302+'TAB 5 '!CN377+'TAB 5 '!CN514+'TAB 5 '!CN551</f>
        <v>470064.27</v>
      </c>
      <c r="M40" s="8" t="n">
        <f aca="false">'TAB 5 '!CO40+'TAB 5 '!CO41+'TAB 5 '!CO225+'TAB 5 '!CO302+'TAB 5 '!CO377+'TAB 5 '!CO514+'TAB 5 '!CO551</f>
        <v>573737.42</v>
      </c>
      <c r="N40" s="8" t="n">
        <f aca="false">'TAB 5 '!CY40+'TAB 5 '!CY41+'TAB 5 '!CY225+'TAB 5 '!CY302+'TAB 5 '!CY377+'TAB 5 '!CY514+'TAB 5 '!CY551</f>
        <v>1015027.84</v>
      </c>
      <c r="O40" s="8" t="n">
        <f aca="false">'TAB 5 '!DD40+'TAB 5 '!DD41+'TAB 5 '!DD225+'TAB 5 '!DD302+'TAB 5 '!DD377+'TAB 5 '!DD514+'TAB 5 '!DD551</f>
        <v>1232203.01</v>
      </c>
      <c r="P40" s="8" t="n">
        <f aca="false">'TAB 5 '!DI40+'TAB 5 '!DI41+'TAB 5 '!DI225+'TAB 5 '!DI302+'TAB 5 '!DI377+'TAB 5 '!DI514+'TAB 5 '!DI551</f>
        <v>1501817.09</v>
      </c>
      <c r="Q40" s="8" t="n">
        <f aca="false">'TAB 5 '!DN40+'TAB 5 '!DN41+'TAB 5 '!DN225+'TAB 5 '!DN302+'TAB 5 '!DN377+'TAB 5 '!DN514+'TAB 5 '!DN551</f>
        <v>1753512.03</v>
      </c>
      <c r="R40" s="8" t="n">
        <f aca="false">'TAB 5 '!DS40+'TAB 5 '!DS41+'TAB 5 '!DS225+'TAB 5 '!DS302+'TAB 5 '!DS377+'TAB 5 '!DS514+'TAB 5 '!DS551</f>
        <v>1984071.68</v>
      </c>
      <c r="S40" s="8" t="n">
        <f aca="false">'TAB 5 '!ED40+'TAB 5 '!ED41+'TAB 5 '!ED225+'TAB 5 '!ED302+'TAB 5 '!ED377+'TAB 5 '!ED514+'TAB 5 '!ED551</f>
        <v>2659400</v>
      </c>
      <c r="T40" s="8" t="n">
        <f aca="false">'TAB 5 '!EE40+'TAB 5 '!EE41+'TAB 5 '!EE225+'TAB 5 '!EE302+'TAB 5 '!EE377+'TAB 5 '!EE514+'TAB 5 '!EE551</f>
        <v>2657400</v>
      </c>
      <c r="U40" s="8" t="n">
        <f aca="false">'TAB 5 '!EF40+'TAB 5 '!EF41+'TAB 5 '!EF225+'TAB 5 '!EF302+'TAB 5 '!EF377+'TAB 5 '!EF514+'TAB 5 '!EF551</f>
        <v>2954000</v>
      </c>
      <c r="V40" s="8" t="n">
        <f aca="false">'TAB 5 '!EG40+'TAB 5 '!EG41+'TAB 5 '!EG225+'TAB 5 '!EG302+'TAB 5 '!EG377+'TAB 5 '!EG514+'TAB 5 '!EG551</f>
        <v>2942300</v>
      </c>
      <c r="W40" s="15" t="n">
        <f aca="false">T40*100/F40</f>
        <v>104.650888040011</v>
      </c>
      <c r="X40" s="66" t="n">
        <f aca="false">+V40*100/F40</f>
        <v>115.870515496397</v>
      </c>
    </row>
    <row r="41" customFormat="false" ht="14.25" hidden="true" customHeight="true" outlineLevel="0" collapsed="false">
      <c r="C41" s="61"/>
      <c r="D41" s="55" t="n">
        <v>416200</v>
      </c>
      <c r="E41" s="77" t="s">
        <v>542</v>
      </c>
      <c r="F41" s="8" t="n">
        <f aca="false">'TAB 5 '!CD515</f>
        <v>0</v>
      </c>
      <c r="G41" s="8" t="n">
        <f aca="false">'TAB 5 '!CE515</f>
        <v>0</v>
      </c>
      <c r="H41" s="8" t="n">
        <f aca="false">'TAB 5 '!CF515</f>
        <v>0</v>
      </c>
      <c r="I41" s="8" t="n">
        <f aca="false">'TAB 5 '!CG515</f>
        <v>0</v>
      </c>
      <c r="J41" s="8" t="n">
        <f aca="false">'TAB 5 '!CI515</f>
        <v>0</v>
      </c>
      <c r="K41" s="8" t="n">
        <f aca="false">'TAB 5 '!CJ515</f>
        <v>0</v>
      </c>
      <c r="L41" s="8" t="n">
        <f aca="false">'TAB 5 '!CN515</f>
        <v>0</v>
      </c>
      <c r="M41" s="8" t="n">
        <f aca="false">'TAB 5 '!CO515</f>
        <v>0</v>
      </c>
      <c r="N41" s="8" t="n">
        <f aca="false">'TAB 5 '!CY515</f>
        <v>0</v>
      </c>
      <c r="O41" s="8" t="n">
        <f aca="false">'TAB 5 '!DD515</f>
        <v>0</v>
      </c>
      <c r="P41" s="8" t="n">
        <f aca="false">'TAB 5 '!DI515</f>
        <v>0</v>
      </c>
      <c r="Q41" s="8" t="n">
        <f aca="false">'TAB 5 '!DN515</f>
        <v>0</v>
      </c>
      <c r="R41" s="8" t="n">
        <f aca="false">'TAB 5 '!DS515</f>
        <v>0</v>
      </c>
      <c r="S41" s="8" t="n">
        <f aca="false">'TAB 5 '!ED515</f>
        <v>0</v>
      </c>
      <c r="T41" s="8" t="n">
        <f aca="false">'TAB 5 '!EE515</f>
        <v>0</v>
      </c>
      <c r="U41" s="8" t="n">
        <f aca="false">'TAB 5 '!EF515</f>
        <v>0</v>
      </c>
      <c r="V41" s="8" t="n">
        <f aca="false">'TAB 5 '!EG515</f>
        <v>0</v>
      </c>
      <c r="W41" s="15" t="e">
        <f aca="false">T41*100/F41</f>
        <v>#DIV/0!</v>
      </c>
      <c r="X41" s="66" t="e">
        <f aca="false">+V41*100/F41</f>
        <v>#DIV/0!</v>
      </c>
    </row>
    <row r="42" customFormat="false" ht="15.95" hidden="false" customHeight="true" outlineLevel="0" collapsed="false">
      <c r="C42" s="61"/>
      <c r="D42" s="55" t="n">
        <v>416300</v>
      </c>
      <c r="E42" s="77" t="s">
        <v>543</v>
      </c>
      <c r="F42" s="8" t="n">
        <f aca="false">'TAB 5 '!CD482+'TAB 5 '!CD516</f>
        <v>781800</v>
      </c>
      <c r="G42" s="8" t="n">
        <f aca="false">'TAB 5 '!CE482+'TAB 5 '!CE516</f>
        <v>65150</v>
      </c>
      <c r="H42" s="8" t="n">
        <f aca="false">'TAB 5 '!CF482+'TAB 5 '!CF516</f>
        <v>52668.55</v>
      </c>
      <c r="I42" s="8" t="n">
        <f aca="false">'TAB 5 '!CG482+'TAB 5 '!CG516</f>
        <v>50402.51</v>
      </c>
      <c r="J42" s="8" t="n">
        <f aca="false">'TAB 5 '!CI482+'TAB 5 '!CI516</f>
        <v>111365.41</v>
      </c>
      <c r="K42" s="8" t="n">
        <f aca="false">'TAB 5 '!CJ482+'TAB 5 '!CJ516</f>
        <v>106656.02</v>
      </c>
      <c r="L42" s="8" t="n">
        <f aca="false">'TAB 5 '!CN482+'TAB 5 '!CN516</f>
        <v>167716.7</v>
      </c>
      <c r="M42" s="8" t="n">
        <f aca="false">'TAB 5 '!CO482+'TAB 5 '!CO516</f>
        <v>157184.01</v>
      </c>
      <c r="N42" s="8" t="n">
        <f aca="false">'TAB 5 '!CY482+'TAB 5 '!CY516</f>
        <v>273988.86</v>
      </c>
      <c r="O42" s="8" t="n">
        <f aca="false">'TAB 5 '!DD482+'TAB 5 '!DD516</f>
        <v>325899.17</v>
      </c>
      <c r="P42" s="8" t="n">
        <f aca="false">'TAB 5 '!DI482+'TAB 5 '!DI516</f>
        <v>375594.84</v>
      </c>
      <c r="Q42" s="8" t="n">
        <f aca="false">'TAB 5 '!DN482+'TAB 5 '!DN516</f>
        <v>423650.73</v>
      </c>
      <c r="R42" s="8" t="n">
        <f aca="false">'TAB 5 '!DS482+'TAB 5 '!DS516</f>
        <v>481890.38</v>
      </c>
      <c r="S42" s="8" t="n">
        <f aca="false">'TAB 5 '!ED482+'TAB 5 '!ED516</f>
        <v>692000</v>
      </c>
      <c r="T42" s="8" t="n">
        <f aca="false">'TAB 5 '!EE482+'TAB 5 '!EE516</f>
        <v>692000</v>
      </c>
      <c r="U42" s="8" t="n">
        <f aca="false">'TAB 5 '!EF482+'TAB 5 '!EF516</f>
        <v>778500</v>
      </c>
      <c r="V42" s="8" t="n">
        <f aca="false">'TAB 5 '!EG482+'TAB 5 '!EG516</f>
        <v>778500</v>
      </c>
      <c r="W42" s="15" t="n">
        <f aca="false">T42*100/F42</f>
        <v>88.5136863647992</v>
      </c>
      <c r="X42" s="66" t="n">
        <f aca="false">+V42*100/F42</f>
        <v>99.5778971603991</v>
      </c>
    </row>
    <row r="43" customFormat="false" ht="15.95" hidden="false" customHeight="true" outlineLevel="0" collapsed="false">
      <c r="C43" s="61"/>
      <c r="D43" s="55" t="n">
        <v>416300</v>
      </c>
      <c r="E43" s="55" t="s">
        <v>544</v>
      </c>
      <c r="F43" s="8" t="n">
        <f aca="false">'TAB 5 '!CD234</f>
        <v>183500</v>
      </c>
      <c r="G43" s="8" t="n">
        <f aca="false">'TAB 5 '!CE234</f>
        <v>15291.6666666667</v>
      </c>
      <c r="H43" s="8" t="n">
        <f aca="false">'TAB 5 '!CF234</f>
        <v>8046.09</v>
      </c>
      <c r="I43" s="8" t="n">
        <f aca="false">'TAB 5 '!CG234</f>
        <v>750</v>
      </c>
      <c r="J43" s="8" t="n">
        <f aca="false">'TAB 5 '!CI234</f>
        <v>27714.29</v>
      </c>
      <c r="K43" s="8" t="n">
        <f aca="false">'TAB 5 '!CJ234</f>
        <v>27750.28</v>
      </c>
      <c r="L43" s="8" t="n">
        <f aca="false">'TAB 5 '!CN234</f>
        <v>49786.12</v>
      </c>
      <c r="M43" s="8" t="n">
        <f aca="false">'TAB 5 '!CO234</f>
        <v>53269.76</v>
      </c>
      <c r="N43" s="8" t="n">
        <f aca="false">'TAB 5 '!CY234</f>
        <v>95674.03</v>
      </c>
      <c r="O43" s="8" t="n">
        <f aca="false">'TAB 5 '!DD234</f>
        <v>107996.84</v>
      </c>
      <c r="P43" s="8" t="n">
        <f aca="false">'TAB 5 '!DI234</f>
        <v>108160.64</v>
      </c>
      <c r="Q43" s="8" t="n">
        <f aca="false">'TAB 5 '!DN234</f>
        <v>108160.64</v>
      </c>
      <c r="R43" s="8" t="n">
        <f aca="false">'TAB 5 '!DS234</f>
        <v>111432.64</v>
      </c>
      <c r="S43" s="8" t="n">
        <f aca="false">'TAB 5 '!ED234</f>
        <v>193000</v>
      </c>
      <c r="T43" s="8" t="n">
        <f aca="false">'TAB 5 '!EE234</f>
        <v>193000</v>
      </c>
      <c r="U43" s="8" t="n">
        <f aca="false">'TAB 5 '!EF234</f>
        <v>193000</v>
      </c>
      <c r="V43" s="8" t="n">
        <f aca="false">'TAB 5 '!EG234</f>
        <v>193000</v>
      </c>
      <c r="W43" s="15" t="n">
        <f aca="false">T43*100/F43</f>
        <v>105.177111716621</v>
      </c>
      <c r="X43" s="66" t="n">
        <f aca="false">+V43*100/F43</f>
        <v>105.177111716621</v>
      </c>
    </row>
    <row r="44" customFormat="false" ht="26.25" hidden="false" customHeight="true" outlineLevel="0" collapsed="false">
      <c r="C44" s="61"/>
      <c r="D44" s="55" t="n">
        <v>416300</v>
      </c>
      <c r="E44" s="77" t="s">
        <v>545</v>
      </c>
      <c r="F44" s="8" t="n">
        <f aca="false">'TAB 5 '!CD517</f>
        <v>6000</v>
      </c>
      <c r="G44" s="8" t="n">
        <f aca="false">'TAB 5 '!CE517</f>
        <v>500</v>
      </c>
      <c r="H44" s="8" t="n">
        <f aca="false">'TAB 5 '!CF517</f>
        <v>0</v>
      </c>
      <c r="I44" s="8" t="n">
        <f aca="false">'TAB 5 '!CG517</f>
        <v>0</v>
      </c>
      <c r="J44" s="8" t="n">
        <f aca="false">'TAB 5 '!CI517</f>
        <v>0</v>
      </c>
      <c r="K44" s="8" t="n">
        <f aca="false">'TAB 5 '!CJ517</f>
        <v>0</v>
      </c>
      <c r="L44" s="8" t="n">
        <f aca="false">'TAB 5 '!CN517</f>
        <v>0</v>
      </c>
      <c r="M44" s="8" t="n">
        <f aca="false">'TAB 5 '!CO517</f>
        <v>0</v>
      </c>
      <c r="N44" s="8" t="n">
        <f aca="false">'TAB 5 '!CY517</f>
        <v>0</v>
      </c>
      <c r="O44" s="8" t="n">
        <f aca="false">'TAB 5 '!DD517</f>
        <v>0</v>
      </c>
      <c r="P44" s="8" t="n">
        <f aca="false">'TAB 5 '!DI517</f>
        <v>0</v>
      </c>
      <c r="Q44" s="8" t="n">
        <f aca="false">'TAB 5 '!DN517</f>
        <v>0</v>
      </c>
      <c r="R44" s="8" t="n">
        <f aca="false">'TAB 5 '!DS517</f>
        <v>0</v>
      </c>
      <c r="S44" s="8" t="n">
        <f aca="false">'TAB 5 '!ED517</f>
        <v>6000</v>
      </c>
      <c r="T44" s="8" t="n">
        <f aca="false">'TAB 5 '!EE517</f>
        <v>6000</v>
      </c>
      <c r="U44" s="8" t="n">
        <f aca="false">'TAB 5 '!EF517</f>
        <v>0</v>
      </c>
      <c r="V44" s="8" t="n">
        <f aca="false">'TAB 5 '!EG517</f>
        <v>0</v>
      </c>
      <c r="W44" s="15" t="n">
        <f aca="false">T44*100/F44</f>
        <v>100</v>
      </c>
      <c r="X44" s="66" t="n">
        <f aca="false">+V44*100/F44</f>
        <v>0</v>
      </c>
    </row>
    <row r="45" s="224" customFormat="true" ht="29.25" hidden="false" customHeight="true" outlineLevel="0" collapsed="false">
      <c r="C45" s="61" t="s">
        <v>546</v>
      </c>
      <c r="D45" s="7" t="n">
        <v>418100</v>
      </c>
      <c r="E45" s="7" t="s">
        <v>446</v>
      </c>
      <c r="F45" s="62" t="n">
        <f aca="false">'TAB 5 '!CD341</f>
        <v>123000</v>
      </c>
      <c r="G45" s="62" t="n">
        <f aca="false">'TAB 5 '!CE341</f>
        <v>10250</v>
      </c>
      <c r="H45" s="62" t="n">
        <f aca="false">'TAB 5 '!CF341</f>
        <v>0</v>
      </c>
      <c r="I45" s="62" t="n">
        <f aca="false">'TAB 5 '!CG341</f>
        <v>0</v>
      </c>
      <c r="J45" s="62" t="n">
        <f aca="false">'TAB 5 '!CI341</f>
        <v>0</v>
      </c>
      <c r="K45" s="62" t="n">
        <f aca="false">'TAB 5 '!CJ341</f>
        <v>0</v>
      </c>
      <c r="L45" s="62" t="n">
        <f aca="false">'TAB 5 '!CN341</f>
        <v>25138.94</v>
      </c>
      <c r="M45" s="62" t="n">
        <f aca="false">'TAB 5 '!CO341</f>
        <v>21222.3</v>
      </c>
      <c r="N45" s="62" t="n">
        <f aca="false">'TAB 5 '!CY341</f>
        <v>36640.39</v>
      </c>
      <c r="O45" s="62" t="n">
        <f aca="false">'TAB 5 '!DD341</f>
        <v>57367.7</v>
      </c>
      <c r="P45" s="62" t="n">
        <f aca="false">'TAB 5 '!DI341</f>
        <v>57367.7</v>
      </c>
      <c r="Q45" s="62" t="n">
        <f aca="false">'TAB 5 '!DN341</f>
        <v>57367.7</v>
      </c>
      <c r="R45" s="62" t="n">
        <f aca="false">'TAB 5 '!DS341</f>
        <v>76689.42</v>
      </c>
      <c r="S45" s="62" t="n">
        <f aca="false">'TAB 5 '!ED341</f>
        <v>123000</v>
      </c>
      <c r="T45" s="62" t="n">
        <f aca="false">'TAB 5 '!EE341</f>
        <v>123000</v>
      </c>
      <c r="U45" s="62" t="n">
        <f aca="false">'TAB 5 '!EF341</f>
        <v>105100</v>
      </c>
      <c r="V45" s="62" t="n">
        <f aca="false">'TAB 5 '!EG341</f>
        <v>105100</v>
      </c>
      <c r="W45" s="222" t="n">
        <f aca="false">T45*100/F45</f>
        <v>100</v>
      </c>
      <c r="X45" s="91" t="n">
        <f aca="false">+V45*100/F45</f>
        <v>85.4471544715447</v>
      </c>
    </row>
    <row r="46" s="224" customFormat="true" ht="15.75" hidden="false" customHeight="true" outlineLevel="0" collapsed="false">
      <c r="C46" s="61" t="s">
        <v>547</v>
      </c>
      <c r="D46" s="7" t="n">
        <v>418200</v>
      </c>
      <c r="E46" s="7" t="s">
        <v>548</v>
      </c>
      <c r="F46" s="62" t="n">
        <f aca="false">'TAB 5 '!CD342</f>
        <v>400</v>
      </c>
      <c r="G46" s="62" t="n">
        <f aca="false">'TAB 5 '!CE342</f>
        <v>33.3333333333333</v>
      </c>
      <c r="H46" s="62" t="n">
        <f aca="false">'TAB 5 '!CF342</f>
        <v>0</v>
      </c>
      <c r="I46" s="62" t="n">
        <f aca="false">'TAB 5 '!CG342</f>
        <v>3902</v>
      </c>
      <c r="J46" s="62" t="n">
        <f aca="false">'TAB 5 '!CI342</f>
        <v>0</v>
      </c>
      <c r="K46" s="62" t="n">
        <f aca="false">'TAB 5 '!CJ342</f>
        <v>0</v>
      </c>
      <c r="L46" s="62" t="n">
        <f aca="false">'TAB 5 '!CN342</f>
        <v>0</v>
      </c>
      <c r="M46" s="62" t="n">
        <f aca="false">'TAB 5 '!CO342</f>
        <v>0</v>
      </c>
      <c r="N46" s="62" t="n">
        <f aca="false">'TAB 5 '!CY342</f>
        <v>0</v>
      </c>
      <c r="O46" s="62" t="n">
        <f aca="false">+'TAB 5 '!DD125</f>
        <v>5531.32</v>
      </c>
      <c r="P46" s="62" t="n">
        <f aca="false">+'TAB 5 '!DI125+442.02</f>
        <v>5973.34</v>
      </c>
      <c r="Q46" s="62" t="n">
        <f aca="false">+'TAB 5 '!DN125+'TAB 5 '!DN342</f>
        <v>5973.34</v>
      </c>
      <c r="R46" s="62" t="n">
        <f aca="false">+'TAB 5 '!DS125+'TAB 5 '!DS342</f>
        <v>5973.34</v>
      </c>
      <c r="S46" s="62" t="n">
        <f aca="false">+'TAB 5 '!ED125+'TAB 5 '!ED342</f>
        <v>6030</v>
      </c>
      <c r="T46" s="62" t="n">
        <f aca="false">+'TAB 5 '!EE125+'TAB 5 '!EE342</f>
        <v>6030</v>
      </c>
      <c r="U46" s="62" t="n">
        <f aca="false">+'TAB 5 '!EF125+'TAB 5 '!EF342</f>
        <v>500</v>
      </c>
      <c r="V46" s="62" t="n">
        <f aca="false">+'TAB 5 '!EG125+'TAB 5 '!EG342</f>
        <v>6740</v>
      </c>
      <c r="W46" s="222" t="n">
        <f aca="false">T46*100/F46</f>
        <v>1507.5</v>
      </c>
      <c r="X46" s="91" t="n">
        <f aca="false">+V46*100/F46</f>
        <v>1685</v>
      </c>
    </row>
    <row r="47" s="224" customFormat="true" ht="15.75" hidden="false" customHeight="true" outlineLevel="0" collapsed="false">
      <c r="C47" s="61" t="s">
        <v>549</v>
      </c>
      <c r="D47" s="7" t="n">
        <v>418400</v>
      </c>
      <c r="E47" s="78" t="s">
        <v>550</v>
      </c>
      <c r="F47" s="62" t="n">
        <f aca="false">'TAB 5 '!CD483+'TAB 5 '!CD552+'TAB 5 '!CD621+'TAB 5 '!CD740+'TAB 5 '!CD762+'TAB 5 '!CD824+'TAB 5 '!CD799+'TAB 5 '!CD679</f>
        <v>5250</v>
      </c>
      <c r="G47" s="62" t="n">
        <f aca="false">'TAB 5 '!CE483+'TAB 5 '!CE552+'TAB 5 '!CE621+'TAB 5 '!CE740+'TAB 5 '!CE762+'TAB 5 '!CE824+'TAB 5 '!CE799+'TAB 5 '!CE679</f>
        <v>437.5</v>
      </c>
      <c r="H47" s="62" t="n">
        <f aca="false">'TAB 5 '!CF483+'TAB 5 '!CF552+'TAB 5 '!CF621+'TAB 5 '!CF740+'TAB 5 '!CF762+'TAB 5 '!CF824+'TAB 5 '!CF799+'TAB 5 '!CF679</f>
        <v>228</v>
      </c>
      <c r="I47" s="62" t="n">
        <f aca="false">'TAB 5 '!CG483+'TAB 5 '!CG552+'TAB 5 '!CG621+'TAB 5 '!CG740+'TAB 5 '!CG762+'TAB 5 '!CG824+'TAB 5 '!CG799+'TAB 5 '!CG679</f>
        <v>418</v>
      </c>
      <c r="J47" s="62" t="n">
        <f aca="false">'TAB 5 '!CI483+'TAB 5 '!CI552+'TAB 5 '!CI621+'TAB 5 '!CI740+'TAB 5 '!CI762+'TAB 5 '!CI824+'TAB 5 '!CI799+'TAB 5 '!CI679</f>
        <v>378</v>
      </c>
      <c r="K47" s="62" t="n">
        <f aca="false">'TAB 5 '!CJ483+'TAB 5 '!CJ552+'TAB 5 '!CJ621+'TAB 5 '!CJ740+'TAB 5 '!CJ762+'TAB 5 '!CJ824+'TAB 5 '!CJ799+'TAB 5 '!CJ679</f>
        <v>493</v>
      </c>
      <c r="L47" s="62" t="n">
        <f aca="false">'TAB 5 '!CN483+'TAB 5 '!CN552+'TAB 5 '!CN621+'TAB 5 '!CN740+'TAB 5 '!CN762+'TAB 5 '!CN824+'TAB 5 '!CN799+'TAB 5 '!CN679</f>
        <v>1116</v>
      </c>
      <c r="M47" s="62" t="n">
        <f aca="false">'TAB 5 '!CO483+'TAB 5 '!CO552+'TAB 5 '!CO621+'TAB 5 '!CO704+'TAB 5 '!CO740+'TAB 5 '!CO762+'TAB 5 '!CO824+'TAB 5 '!CO799+'TAB 5 '!CO679</f>
        <v>1429</v>
      </c>
      <c r="N47" s="62" t="n">
        <f aca="false">'TAB 5 '!CY483+'TAB 5 '!CY552+'TAB 5 '!CY621+'TAB 5 '!CY658+'TAB 5 '!CY704+'TAB 5 '!CY740+'TAB 5 '!CY762+'TAB 5 '!CY824+'TAB 5 '!CY799+'TAB 5 '!CY679</f>
        <v>2405</v>
      </c>
      <c r="O47" s="62" t="n">
        <f aca="false">'TAB 5 '!DD483+'TAB 5 '!DD552+'TAB 5 '!DD621+'TAB 5 '!DD658+'TAB 5 '!DD704+'TAB 5 '!DD740+'TAB 5 '!DD762+'TAB 5 '!DD824+'TAB 5 '!DD799+'TAB 5 '!DD679</f>
        <v>2573</v>
      </c>
      <c r="P47" s="62" t="n">
        <f aca="false">'TAB 5 '!DI483+'TAB 5 '!DI552+'TAB 5 '!DI621+'TAB 5 '!DI658+'TAB 5 '!DI704+'TAB 5 '!DI740+'TAB 5 '!DI762+'TAB 5 '!DI824+'TAB 5 '!DI799+'TAB 5 '!DI679</f>
        <v>2573</v>
      </c>
      <c r="Q47" s="62" t="n">
        <f aca="false">'TAB 5 '!DN483+'TAB 5 '!DN552+'TAB 5 '!DN621+'TAB 5 '!DN658+'TAB 5 '!DN704+'TAB 5 '!DN740+'TAB 5 '!DN762+'TAB 5 '!DN824+'TAB 5 '!DN799+'TAB 5 '!DN679</f>
        <v>2573</v>
      </c>
      <c r="R47" s="62" t="n">
        <f aca="false">'TAB 5 '!DS483+'TAB 5 '!DS552+'TAB 5 '!DS621+'TAB 5 '!DS658+'TAB 5 '!DS704+'TAB 5 '!DS740+'TAB 5 '!DS762+'TAB 5 '!DS824+'TAB 5 '!DS799+'TAB 5 '!DS679</f>
        <v>2717</v>
      </c>
      <c r="S47" s="62" t="n">
        <f aca="false">'TAB 5 '!ED483+'TAB 5 '!ED552+'TAB 5 '!ED621+'TAB 5 '!ED658+'TAB 5 '!ED704+'TAB 5 '!ED740+'TAB 5 '!ED762+'TAB 5 '!ED824+'TAB 5 '!ED799+'TAB 5 '!ED679</f>
        <v>6510</v>
      </c>
      <c r="T47" s="62" t="n">
        <f aca="false">'TAB 5 '!EE483+'TAB 5 '!EE552+'TAB 5 '!EE621+'TAB 5 '!EE658+'TAB 5 '!EE704+'TAB 5 '!EE740+'TAB 5 '!EE762+'TAB 5 '!EE824+'TAB 5 '!EE799+'TAB 5 '!EE679</f>
        <v>6510</v>
      </c>
      <c r="U47" s="62" t="n">
        <f aca="false">'TAB 5 '!EF483+'TAB 5 '!EF552+'TAB 5 '!EF621+'TAB 5 '!EF658+'TAB 5 '!EF704+'TAB 5 '!EF740+'TAB 5 '!EF762+'TAB 5 '!EF824+'TAB 5 '!EF799+'TAB 5 '!EF679</f>
        <v>6900</v>
      </c>
      <c r="V47" s="62" t="n">
        <f aca="false">'TAB 5 '!EG483+'TAB 5 '!EG552+'TAB 5 '!EG621+'TAB 5 '!EG658+'TAB 5 '!EG704+'TAB 5 '!EG740+'TAB 5 '!EG762+'TAB 5 '!EG824+'TAB 5 '!EG799+'TAB 5 '!EG679</f>
        <v>6900</v>
      </c>
      <c r="W47" s="222" t="n">
        <f aca="false">T47*100/F47</f>
        <v>124</v>
      </c>
      <c r="X47" s="91" t="n">
        <f aca="false">+V47*100/F47</f>
        <v>131.428571428571</v>
      </c>
    </row>
    <row r="48" s="224" customFormat="true" ht="11.25" hidden="true" customHeight="true" outlineLevel="0" collapsed="false">
      <c r="C48" s="49" t="s">
        <v>92</v>
      </c>
      <c r="D48" s="225" t="n">
        <v>482100</v>
      </c>
      <c r="E48" s="225" t="s">
        <v>450</v>
      </c>
      <c r="F48" s="226" t="n">
        <v>0</v>
      </c>
      <c r="G48" s="226" t="n">
        <v>0</v>
      </c>
      <c r="H48" s="226" t="n">
        <v>0</v>
      </c>
      <c r="I48" s="226" t="n">
        <v>0</v>
      </c>
      <c r="J48" s="226" t="n">
        <v>0</v>
      </c>
      <c r="K48" s="226" t="n">
        <v>0</v>
      </c>
      <c r="L48" s="226" t="n">
        <v>0</v>
      </c>
      <c r="M48" s="226" t="n">
        <v>0</v>
      </c>
      <c r="N48" s="226" t="n">
        <v>0</v>
      </c>
      <c r="O48" s="226" t="n">
        <v>0</v>
      </c>
      <c r="P48" s="226" t="n">
        <v>0</v>
      </c>
      <c r="Q48" s="226" t="n">
        <v>0</v>
      </c>
      <c r="R48" s="226" t="n">
        <v>0</v>
      </c>
      <c r="S48" s="226" t="n">
        <v>0</v>
      </c>
      <c r="T48" s="226" t="n">
        <v>0</v>
      </c>
      <c r="U48" s="226" t="n">
        <v>0</v>
      </c>
      <c r="V48" s="226" t="n">
        <v>0</v>
      </c>
      <c r="W48" s="222" t="e">
        <f aca="false">T48*100/F48</f>
        <v>#DIV/0!</v>
      </c>
      <c r="X48" s="91" t="e">
        <f aca="false">+V48*100/F48</f>
        <v>#DIV/0!</v>
      </c>
    </row>
    <row r="49" s="224" customFormat="true" ht="15.95" hidden="false" customHeight="true" outlineLevel="0" collapsed="false">
      <c r="C49" s="61" t="s">
        <v>551</v>
      </c>
      <c r="D49" s="7" t="n">
        <v>419100</v>
      </c>
      <c r="E49" s="7" t="s">
        <v>448</v>
      </c>
      <c r="F49" s="62" t="n">
        <f aca="false">'TAB 5 '!CD42+'TAB 5 '!CD344+'TAB 5 '!CD484</f>
        <v>80500</v>
      </c>
      <c r="G49" s="62" t="n">
        <f aca="false">'TAB 5 '!CE42+'TAB 5 '!CE344+'TAB 5 '!CE484</f>
        <v>6708.33333333333</v>
      </c>
      <c r="H49" s="62" t="n">
        <f aca="false">'TAB 5 '!CF42+'TAB 5 '!CF344+'TAB 5 '!CF484</f>
        <v>3323.7</v>
      </c>
      <c r="I49" s="62" t="n">
        <f aca="false">'TAB 5 '!CG42+'TAB 5 '!CG344+'TAB 5 '!CG484</f>
        <v>6048.1</v>
      </c>
      <c r="J49" s="62" t="n">
        <f aca="false">'TAB 5 '!CI42+'TAB 5 '!CI344+'TAB 5 '!CI484</f>
        <v>9282.94</v>
      </c>
      <c r="K49" s="62" t="n">
        <f aca="false">'TAB 5 '!CJ42+'TAB 5 '!CJ344+'TAB 5 '!CJ484</f>
        <v>13460.1</v>
      </c>
      <c r="L49" s="62" t="n">
        <f aca="false">'TAB 5 '!CN42+'TAB 5 '!CN344+'TAB 5 '!CN484</f>
        <v>12268.19</v>
      </c>
      <c r="M49" s="62" t="n">
        <f aca="false">'TAB 5 '!CO42+'TAB 5 '!CO344+'TAB 5 '!CO484</f>
        <v>20244.69</v>
      </c>
      <c r="N49" s="62" t="n">
        <f aca="false">'TAB 5 '!CY42+'TAB 5 '!CY344+'TAB 5 '!CY484</f>
        <v>56939.55</v>
      </c>
      <c r="O49" s="62" t="n">
        <f aca="false">'TAB 5 '!DD42+'TAB 5 '!DD344+'TAB 5 '!DD484</f>
        <v>59193.8</v>
      </c>
      <c r="P49" s="62" t="n">
        <f aca="false">'TAB 5 '!DI42+'TAB 5 '!DI344+'TAB 5 '!DI484</f>
        <v>66182.9</v>
      </c>
      <c r="Q49" s="62" t="n">
        <f aca="false">'TAB 5 '!DN42+'TAB 5 '!DN344+'TAB 5 '!DN484</f>
        <v>69109.52</v>
      </c>
      <c r="R49" s="62" t="n">
        <f aca="false">'TAB 5 '!DS42+'TAB 5 '!DS344+'TAB 5 '!DS484</f>
        <v>68417.02</v>
      </c>
      <c r="S49" s="62" t="n">
        <f aca="false">'TAB 5 '!ED42+'TAB 5 '!ED344+'TAB 5 '!ED484+'TAB 5 '!ED763</f>
        <v>101077</v>
      </c>
      <c r="T49" s="62" t="n">
        <f aca="false">'TAB 5 '!EE42+'TAB 5 '!EE344+'TAB 5 '!EE484+'TAB 5 '!EE763</f>
        <v>101077</v>
      </c>
      <c r="U49" s="62" t="n">
        <f aca="false">'TAB 5 '!EF42+'TAB 5 '!EF344+'TAB 5 '!EF484+'TAB 5 '!EF763</f>
        <v>80500</v>
      </c>
      <c r="V49" s="62" t="n">
        <f aca="false">'TAB 5 '!EG42+'TAB 5 '!EG344+'TAB 5 '!EG484+'TAB 5 '!EG763</f>
        <v>80500</v>
      </c>
      <c r="W49" s="222" t="n">
        <f aca="false">T49*100/F49</f>
        <v>125.56149068323</v>
      </c>
      <c r="X49" s="91" t="n">
        <f aca="false">+V49*100/F49</f>
        <v>100</v>
      </c>
    </row>
    <row r="50" s="224" customFormat="true" ht="15.95" hidden="false" customHeight="true" outlineLevel="0" collapsed="false">
      <c r="C50" s="61" t="s">
        <v>92</v>
      </c>
      <c r="D50" s="7" t="n">
        <v>487000</v>
      </c>
      <c r="E50" s="7" t="s">
        <v>186</v>
      </c>
      <c r="F50" s="62" t="n">
        <f aca="false">F51+F52+F53+F54</f>
        <v>152400</v>
      </c>
      <c r="G50" s="62" t="n">
        <f aca="false">G51+G52+G53+G54</f>
        <v>12700</v>
      </c>
      <c r="H50" s="62" t="n">
        <f aca="false">H51+H52+H53+H54</f>
        <v>10790.26</v>
      </c>
      <c r="I50" s="62" t="n">
        <f aca="false">I51+I52+I53+I54</f>
        <v>18152.18</v>
      </c>
      <c r="J50" s="62" t="n">
        <f aca="false">J51+J52+J53+J54</f>
        <v>21668.15</v>
      </c>
      <c r="K50" s="62" t="n">
        <f aca="false">K51+K52+K53+K54</f>
        <v>27929.36</v>
      </c>
      <c r="L50" s="62" t="n">
        <f aca="false">L51+L52+L53+L54</f>
        <v>31410.91</v>
      </c>
      <c r="M50" s="62" t="n">
        <f aca="false">M51+M52+M53+M54</f>
        <v>39358.49</v>
      </c>
      <c r="N50" s="62" t="n">
        <f aca="false">N51+N52+N53+N54</f>
        <v>60200.4</v>
      </c>
      <c r="O50" s="62" t="n">
        <f aca="false">O51+O52+O53+O54</f>
        <v>73418.55</v>
      </c>
      <c r="P50" s="62" t="n">
        <f aca="false">P51+P52+P53+P54</f>
        <v>84083.48</v>
      </c>
      <c r="Q50" s="62" t="n">
        <f aca="false">Q51+Q52+Q53+Q54</f>
        <v>94407.68</v>
      </c>
      <c r="R50" s="62" t="n">
        <f aca="false">R51+R52+R53+R54</f>
        <v>105155.52</v>
      </c>
      <c r="S50" s="62" t="n">
        <f aca="false">S51+S52+S53+S54</f>
        <v>150700</v>
      </c>
      <c r="T50" s="62" t="n">
        <f aca="false">T51+T52+T53+T54</f>
        <v>152600</v>
      </c>
      <c r="U50" s="62" t="n">
        <f aca="false">U51+U52+U53+U54</f>
        <v>148200</v>
      </c>
      <c r="V50" s="62" t="n">
        <f aca="false">V51+V52+V53+V54</f>
        <v>150300</v>
      </c>
      <c r="W50" s="222" t="n">
        <f aca="false">T50*100/F50</f>
        <v>100.131233595801</v>
      </c>
      <c r="X50" s="91" t="n">
        <f aca="false">+V50*100/F50</f>
        <v>98.6220472440945</v>
      </c>
    </row>
    <row r="51" s="224" customFormat="true" ht="15.95" hidden="false" customHeight="true" outlineLevel="0" collapsed="false">
      <c r="C51" s="54"/>
      <c r="D51" s="55" t="n">
        <v>487200</v>
      </c>
      <c r="E51" s="227" t="s">
        <v>552</v>
      </c>
      <c r="F51" s="8" t="n">
        <f aca="false">'TAB 5 '!CD146+'TAB 5 '!CD487+'TAB 5 '!CD553+'TAB 5 '!CD582+'TAB 5 '!CD622+'TAB 5 '!CD705</f>
        <v>12100</v>
      </c>
      <c r="G51" s="8" t="n">
        <f aca="false">'TAB 5 '!CE146+'TAB 5 '!CE487+'TAB 5 '!CE553+'TAB 5 '!CE582+'TAB 5 '!CE622+'TAB 5 '!CE705</f>
        <v>1008.33333333333</v>
      </c>
      <c r="H51" s="8" t="n">
        <f aca="false">'TAB 5 '!CF146+'TAB 5 '!CF487+'TAB 5 '!CF553+'TAB 5 '!CF582+'TAB 5 '!CF622+'TAB 5 '!CF705</f>
        <v>759.53</v>
      </c>
      <c r="I51" s="8" t="n">
        <f aca="false">'TAB 5 '!CG146+'TAB 5 '!CG487+'TAB 5 '!CG553+'TAB 5 '!CG582+'TAB 5 '!CG622+'TAB 5 '!CG705</f>
        <v>0</v>
      </c>
      <c r="J51" s="8" t="n">
        <f aca="false">'TAB 5 '!CI146+'TAB 5 '!CI487+'TAB 5 '!CI553+'TAB 5 '!CI582+'TAB 5 '!CI622+'TAB 5 '!CI705</f>
        <v>1555.23</v>
      </c>
      <c r="K51" s="8" t="n">
        <f aca="false">'TAB 5 '!CJ146+'TAB 5 '!CJ487+'TAB 5 '!CJ553+'TAB 5 '!CJ582+'TAB 5 '!CJ622+'TAB 5 '!CJ705</f>
        <v>0</v>
      </c>
      <c r="L51" s="8" t="n">
        <f aca="false">'TAB 5 '!CN146+'TAB 5 '!CN487+'TAB 5 '!CN553+'TAB 5 '!CN582+'TAB 5 '!CN622+'TAB 5 '!CN705</f>
        <v>0</v>
      </c>
      <c r="M51" s="8" t="n">
        <f aca="false">'TAB 5 '!CO146+'TAB 5 '!CO487+'TAB 5 '!CO553+'TAB 5 '!CO582+'TAB 5 '!CO622+'TAB 5 '!CO705</f>
        <v>1489.11</v>
      </c>
      <c r="N51" s="8" t="n">
        <f aca="false">'TAB 5 '!CY146+'TAB 5 '!CY487+'TAB 5 '!CY553+'TAB 5 '!CY582+'TAB 5 '!CY622+'TAB 5 '!CY705</f>
        <v>2481.85</v>
      </c>
      <c r="O51" s="8" t="n">
        <f aca="false">'TAB 5 '!DD146+'TAB 5 '!DD487+'TAB 5 '!DD553+'TAB 5 '!DD582+'TAB 5 '!DD622+'TAB 5 '!DD705</f>
        <v>5475.43</v>
      </c>
      <c r="P51" s="8" t="n">
        <f aca="false">'TAB 5 '!DI146+'TAB 5 '!DI487+'TAB 5 '!DI553+'TAB 5 '!DI582+'TAB 5 '!DI622+'TAB 5 '!DI705</f>
        <v>6558.9</v>
      </c>
      <c r="Q51" s="8" t="n">
        <f aca="false">'TAB 5 '!DN146+'TAB 5 '!DN487+'TAB 5 '!DN553+'TAB 5 '!DN582+'TAB 5 '!DN622+'TAB 5 '!DN705</f>
        <v>7301.64</v>
      </c>
      <c r="R51" s="8" t="n">
        <f aca="false">'TAB 5 '!DS146+'TAB 5 '!DS487+'TAB 5 '!DS553+'TAB 5 '!DS582+'TAB 5 '!DS622+'TAB 5 '!DS705</f>
        <v>7548.01</v>
      </c>
      <c r="S51" s="8" t="n">
        <f aca="false">'TAB 5 '!ED146+'TAB 5 '!ED487+'TAB 5 '!ED553+'TAB 5 '!ED582+'TAB 5 '!ED622+'TAB 5 '!ED705</f>
        <v>10300</v>
      </c>
      <c r="T51" s="8" t="n">
        <f aca="false">'TAB 5 '!EE146+'TAB 5 '!EE487+'TAB 5 '!EE553+'TAB 5 '!EE582+'TAB 5 '!EE622+'TAB 5 '!EE705</f>
        <v>12300</v>
      </c>
      <c r="U51" s="8" t="n">
        <f aca="false">'TAB 5 '!EF146+'TAB 5 '!EF487+'TAB 5 '!EF553+'TAB 5 '!EF582+'TAB 5 '!EF622+'TAB 5 '!EF705</f>
        <v>6000</v>
      </c>
      <c r="V51" s="8" t="n">
        <f aca="false">'TAB 5 '!EG146+'TAB 5 '!EG487+'TAB 5 '!EG553+'TAB 5 '!EG582+'TAB 5 '!EG622+'TAB 5 '!EG705</f>
        <v>11300</v>
      </c>
      <c r="W51" s="15" t="n">
        <f aca="false">T51*100/F51</f>
        <v>101.652892561983</v>
      </c>
      <c r="X51" s="66" t="n">
        <f aca="false">+V51*100/F51</f>
        <v>93.3884297520661</v>
      </c>
    </row>
    <row r="52" s="224" customFormat="true" ht="15.95" hidden="false" customHeight="true" outlineLevel="0" collapsed="false">
      <c r="C52" s="61"/>
      <c r="D52" s="55" t="n">
        <v>487200</v>
      </c>
      <c r="E52" s="55" t="s">
        <v>553</v>
      </c>
      <c r="F52" s="8" t="n">
        <f aca="false">'TAB 5 '!CD346</f>
        <v>8200</v>
      </c>
      <c r="G52" s="8" t="n">
        <f aca="false">'TAB 5 '!CE346</f>
        <v>683.333333333333</v>
      </c>
      <c r="H52" s="8" t="n">
        <f aca="false">'TAB 5 '!CF346</f>
        <v>0</v>
      </c>
      <c r="I52" s="8" t="n">
        <f aca="false">+'TAB 5 '!CG43</f>
        <v>8375</v>
      </c>
      <c r="J52" s="8" t="n">
        <f aca="false">+'TAB 5 '!CI43</f>
        <v>0</v>
      </c>
      <c r="K52" s="8" t="n">
        <f aca="false">+'TAB 5 '!CJ43</f>
        <v>8375</v>
      </c>
      <c r="L52" s="8" t="n">
        <f aca="false">+'TAB 5 '!CN43</f>
        <v>0</v>
      </c>
      <c r="M52" s="8" t="n">
        <f aca="false">+'TAB 5 '!CO43</f>
        <v>8375</v>
      </c>
      <c r="N52" s="8" t="n">
        <f aca="false">+'TAB 5 '!CY43+'TAB 5 '!CY346</f>
        <v>8539.81</v>
      </c>
      <c r="O52" s="8" t="n">
        <f aca="false">+'TAB 5 '!DD43+'TAB 5 '!DD346</f>
        <v>9054.41</v>
      </c>
      <c r="P52" s="8" t="n">
        <f aca="false">+'TAB 5 '!DI43+'TAB 5 '!DI346</f>
        <v>9054.41</v>
      </c>
      <c r="Q52" s="8" t="n">
        <f aca="false">'TAB 5 '!DN346</f>
        <v>679.41</v>
      </c>
      <c r="R52" s="8" t="n">
        <f aca="false">'TAB 5 '!DS346</f>
        <v>685.09</v>
      </c>
      <c r="S52" s="8" t="n">
        <f aca="false">+'TAB 5 '!ED346</f>
        <v>6000</v>
      </c>
      <c r="T52" s="8" t="n">
        <f aca="false">+'TAB 5 '!EE346</f>
        <v>5900</v>
      </c>
      <c r="U52" s="8" t="n">
        <f aca="false">'TAB 5 '!EF346</f>
        <v>8200</v>
      </c>
      <c r="V52" s="8" t="n">
        <f aca="false">'TAB 5 '!EG346</f>
        <v>5000</v>
      </c>
      <c r="W52" s="15" t="n">
        <f aca="false">T52*100/F52</f>
        <v>71.9512195121951</v>
      </c>
      <c r="X52" s="66" t="n">
        <f aca="false">+V52*100/F52</f>
        <v>60.9756097560976</v>
      </c>
    </row>
    <row r="53" s="224" customFormat="true" ht="15.95" hidden="false" customHeight="true" outlineLevel="0" collapsed="false">
      <c r="C53" s="61"/>
      <c r="D53" s="55" t="n">
        <v>487300</v>
      </c>
      <c r="E53" s="55" t="s">
        <v>554</v>
      </c>
      <c r="F53" s="8" t="n">
        <f aca="false">'TAB 5 '!CD347</f>
        <v>4000</v>
      </c>
      <c r="G53" s="8" t="n">
        <f aca="false">'TAB 5 '!CE347</f>
        <v>333.333333333333</v>
      </c>
      <c r="H53" s="8" t="n">
        <f aca="false">'TAB 5 '!CF347</f>
        <v>0</v>
      </c>
      <c r="I53" s="8" t="n">
        <f aca="false">'TAB 5 '!CG347</f>
        <v>0</v>
      </c>
      <c r="J53" s="8" t="n">
        <f aca="false">'TAB 5 '!CI347</f>
        <v>0</v>
      </c>
      <c r="K53" s="8" t="n">
        <f aca="false">'TAB 5 '!CJ347</f>
        <v>0</v>
      </c>
      <c r="L53" s="8" t="n">
        <f aca="false">'TAB 5 '!CN347</f>
        <v>1152.39</v>
      </c>
      <c r="M53" s="8" t="n">
        <f aca="false">'TAB 5 '!CO347</f>
        <v>97.84</v>
      </c>
      <c r="N53" s="8" t="n">
        <f aca="false">'TAB 5 '!CY347</f>
        <v>97.84</v>
      </c>
      <c r="O53" s="8" t="n">
        <f aca="false">'TAB 5 '!DD347</f>
        <v>161.17</v>
      </c>
      <c r="P53" s="8" t="n">
        <f aca="false">'TAB 5 '!DI347</f>
        <v>161.17</v>
      </c>
      <c r="Q53" s="8" t="n">
        <f aca="false">'TAB 5 '!DN43+'TAB 5 '!DN347</f>
        <v>8536.17</v>
      </c>
      <c r="R53" s="8" t="n">
        <f aca="false">'TAB 5 '!DS43+'TAB 5 '!DS347</f>
        <v>9450.5</v>
      </c>
      <c r="S53" s="8" t="n">
        <f aca="false">'TAB 5 '!ED43+'TAB 5 '!ED347</f>
        <v>12400</v>
      </c>
      <c r="T53" s="8" t="n">
        <f aca="false">'TAB 5 '!EE43+'TAB 5 '!EE347</f>
        <v>12400</v>
      </c>
      <c r="U53" s="8" t="n">
        <f aca="false">'TAB 5 '!EF43+'TAB 5 '!EF347</f>
        <v>4000</v>
      </c>
      <c r="V53" s="8" t="n">
        <f aca="false">'TAB 5 '!EG43+'TAB 5 '!EG347</f>
        <v>4000</v>
      </c>
      <c r="W53" s="15" t="n">
        <f aca="false">T53*100/F53</f>
        <v>310</v>
      </c>
      <c r="X53" s="66" t="n">
        <f aca="false">+V53*100/F53</f>
        <v>100</v>
      </c>
    </row>
    <row r="54" s="224" customFormat="true" ht="15.95" hidden="false" customHeight="true" outlineLevel="0" collapsed="false">
      <c r="C54" s="61"/>
      <c r="D54" s="55" t="n">
        <v>487400</v>
      </c>
      <c r="E54" s="73" t="s">
        <v>449</v>
      </c>
      <c r="F54" s="8" t="n">
        <f aca="false">'TAB 5 '!CD518</f>
        <v>128100</v>
      </c>
      <c r="G54" s="8" t="n">
        <f aca="false">'TAB 5 '!CE518</f>
        <v>10675</v>
      </c>
      <c r="H54" s="8" t="n">
        <f aca="false">'TAB 5 '!CF518</f>
        <v>10030.73</v>
      </c>
      <c r="I54" s="8" t="n">
        <f aca="false">'TAB 5 '!CG518</f>
        <v>9777.18</v>
      </c>
      <c r="J54" s="8" t="n">
        <f aca="false">'TAB 5 '!CI518</f>
        <v>20112.92</v>
      </c>
      <c r="K54" s="8" t="n">
        <f aca="false">'TAB 5 '!CJ518</f>
        <v>19554.36</v>
      </c>
      <c r="L54" s="8" t="n">
        <f aca="false">'TAB 5 '!CN518</f>
        <v>30258.52</v>
      </c>
      <c r="M54" s="8" t="n">
        <f aca="false">'TAB 5 '!CO518</f>
        <v>29396.54</v>
      </c>
      <c r="N54" s="8" t="n">
        <f aca="false">'TAB 5 '!CY518</f>
        <v>49080.9</v>
      </c>
      <c r="O54" s="8" t="n">
        <f aca="false">'TAB 5 '!DD518</f>
        <v>58727.54</v>
      </c>
      <c r="P54" s="8" t="n">
        <f aca="false">'TAB 5 '!DI518</f>
        <v>68309</v>
      </c>
      <c r="Q54" s="8" t="n">
        <f aca="false">'TAB 5 '!DN518</f>
        <v>77890.46</v>
      </c>
      <c r="R54" s="8" t="n">
        <f aca="false">'TAB 5 '!DS518</f>
        <v>87471.92</v>
      </c>
      <c r="S54" s="8" t="n">
        <f aca="false">'TAB 5 '!ED518</f>
        <v>122000</v>
      </c>
      <c r="T54" s="8" t="n">
        <f aca="false">'TAB 5 '!EE518</f>
        <v>122000</v>
      </c>
      <c r="U54" s="8" t="n">
        <f aca="false">'TAB 5 '!EF518</f>
        <v>130000</v>
      </c>
      <c r="V54" s="8" t="n">
        <f aca="false">'TAB 5 '!EG518</f>
        <v>130000</v>
      </c>
      <c r="W54" s="15" t="n">
        <f aca="false">T54*100/F54</f>
        <v>95.2380952380952</v>
      </c>
      <c r="X54" s="66" t="n">
        <f aca="false">+V54*100/F54</f>
        <v>101.483216237315</v>
      </c>
    </row>
    <row r="55" customFormat="false" ht="15.95" hidden="false" customHeight="true" outlineLevel="0" collapsed="false">
      <c r="C55" s="228" t="s">
        <v>171</v>
      </c>
      <c r="D55" s="229" t="s">
        <v>451</v>
      </c>
      <c r="E55" s="39" t="s">
        <v>452</v>
      </c>
      <c r="F55" s="62" t="n">
        <f aca="false">'TAB 5 '!CD102</f>
        <v>50000</v>
      </c>
      <c r="G55" s="62" t="n">
        <f aca="false">'TAB 5 '!CE102</f>
        <v>4166.66666666667</v>
      </c>
      <c r="H55" s="62" t="n">
        <f aca="false">'TAB 5 '!CF102</f>
        <v>0</v>
      </c>
      <c r="I55" s="62" t="n">
        <f aca="false">'TAB 5 '!CG102</f>
        <v>0</v>
      </c>
      <c r="J55" s="62" t="n">
        <f aca="false">'TAB 5 '!CI102</f>
        <v>0</v>
      </c>
      <c r="K55" s="62" t="n">
        <f aca="false">'TAB 5 '!CJ102</f>
        <v>0</v>
      </c>
      <c r="L55" s="62" t="n">
        <f aca="false">'TAB 5 '!CN102</f>
        <v>0</v>
      </c>
      <c r="M55" s="62" t="n">
        <f aca="false">'TAB 5 '!CO102</f>
        <v>0</v>
      </c>
      <c r="N55" s="62" t="n">
        <f aca="false">'TAB 5 '!CY102</f>
        <v>0</v>
      </c>
      <c r="O55" s="62" t="n">
        <f aca="false">'TAB 5 '!DD102</f>
        <v>0</v>
      </c>
      <c r="P55" s="62" t="n">
        <f aca="false">'TAB 5 '!DI102</f>
        <v>0</v>
      </c>
      <c r="Q55" s="62" t="n">
        <f aca="false">'TAB 5 '!DN102</f>
        <v>0</v>
      </c>
      <c r="R55" s="62" t="n">
        <f aca="false">'TAB 5 '!DS102</f>
        <v>0</v>
      </c>
      <c r="S55" s="62" t="n">
        <f aca="false">'TAB 5 '!ED102</f>
        <v>10000</v>
      </c>
      <c r="T55" s="62" t="n">
        <f aca="false">'TAB 5 '!EE102</f>
        <v>10000</v>
      </c>
      <c r="U55" s="62" t="n">
        <f aca="false">'TAB 5 '!EF102</f>
        <v>50000</v>
      </c>
      <c r="V55" s="62" t="n">
        <f aca="false">'TAB 5 '!EG102</f>
        <v>50000</v>
      </c>
      <c r="W55" s="222" t="n">
        <f aca="false">T55*100/F55</f>
        <v>20</v>
      </c>
      <c r="X55" s="91" t="n">
        <f aca="false">+V55*100/F55</f>
        <v>100</v>
      </c>
    </row>
    <row r="56" customFormat="false" ht="10.5" hidden="false" customHeight="true" outlineLevel="0" collapsed="false">
      <c r="C56" s="61"/>
      <c r="D56" s="11"/>
      <c r="E56" s="7"/>
      <c r="F56" s="48"/>
      <c r="G56" s="48"/>
      <c r="H56" s="48"/>
      <c r="I56" s="48"/>
      <c r="J56" s="48"/>
      <c r="K56" s="48"/>
      <c r="L56" s="48"/>
      <c r="M56" s="48"/>
      <c r="N56" s="48"/>
      <c r="O56" s="48"/>
      <c r="P56" s="48"/>
      <c r="Q56" s="48"/>
      <c r="R56" s="48"/>
      <c r="S56" s="48"/>
      <c r="T56" s="48"/>
      <c r="U56" s="48"/>
      <c r="V56" s="48"/>
      <c r="W56" s="230"/>
      <c r="X56" s="139"/>
    </row>
    <row r="57" customFormat="false" ht="15.95" hidden="false" customHeight="true" outlineLevel="0" collapsed="false">
      <c r="C57" s="47"/>
      <c r="D57" s="231"/>
      <c r="E57" s="30" t="s">
        <v>555</v>
      </c>
      <c r="F57" s="218" t="n">
        <f aca="false">F59</f>
        <v>9490600</v>
      </c>
      <c r="G57" s="218" t="n">
        <f aca="false">G59</f>
        <v>790883.333333333</v>
      </c>
      <c r="H57" s="218" t="n">
        <f aca="false">H59</f>
        <v>151298.78</v>
      </c>
      <c r="I57" s="218" t="n">
        <f aca="false">I59</f>
        <v>233348.72</v>
      </c>
      <c r="J57" s="218" t="n">
        <f aca="false">J59</f>
        <v>421897.62</v>
      </c>
      <c r="K57" s="218" t="n">
        <f aca="false">K59</f>
        <v>664561.06</v>
      </c>
      <c r="L57" s="218" t="n">
        <f aca="false">L59</f>
        <v>300145.48</v>
      </c>
      <c r="M57" s="218" t="n">
        <f aca="false">M59</f>
        <v>1189534.03</v>
      </c>
      <c r="N57" s="218" t="n">
        <f aca="false">N59</f>
        <v>3073757.98</v>
      </c>
      <c r="O57" s="218" t="n">
        <f aca="false">O59</f>
        <v>3885672.66</v>
      </c>
      <c r="P57" s="218" t="n">
        <f aca="false">P59</f>
        <v>4857055.17</v>
      </c>
      <c r="Q57" s="218" t="n">
        <f aca="false">Q59</f>
        <v>5444928.55</v>
      </c>
      <c r="R57" s="218" t="n">
        <f aca="false">R59+R74</f>
        <v>6519884.49</v>
      </c>
      <c r="S57" s="218" t="n">
        <f aca="false">S59</f>
        <v>10381313</v>
      </c>
      <c r="T57" s="218" t="n">
        <f aca="false">T59+T74</f>
        <v>8118163</v>
      </c>
      <c r="U57" s="218" t="n">
        <f aca="false">U59</f>
        <v>2842560</v>
      </c>
      <c r="V57" s="218" t="n">
        <f aca="false">V59</f>
        <v>3112560</v>
      </c>
      <c r="W57" s="230" t="n">
        <f aca="false">T57*100/F57</f>
        <v>85.5389859439867</v>
      </c>
      <c r="X57" s="139" t="n">
        <f aca="false">+V57*100/F57</f>
        <v>32.7962404905907</v>
      </c>
    </row>
    <row r="58" customFormat="false" ht="12" hidden="false" customHeight="true" outlineLevel="0" collapsed="false">
      <c r="C58" s="61"/>
      <c r="D58" s="55"/>
      <c r="E58" s="55"/>
      <c r="F58" s="48"/>
      <c r="G58" s="48"/>
      <c r="H58" s="48"/>
      <c r="I58" s="48"/>
      <c r="J58" s="48"/>
      <c r="K58" s="48"/>
      <c r="L58" s="48"/>
      <c r="M58" s="48"/>
      <c r="N58" s="48"/>
      <c r="O58" s="48"/>
      <c r="P58" s="48"/>
      <c r="Q58" s="48"/>
      <c r="R58" s="48"/>
      <c r="S58" s="48"/>
      <c r="T58" s="48"/>
      <c r="U58" s="48"/>
      <c r="V58" s="48"/>
      <c r="W58" s="230"/>
      <c r="X58" s="139"/>
    </row>
    <row r="59" customFormat="false" ht="17.25" hidden="false" customHeight="true" outlineLevel="0" collapsed="false">
      <c r="C59" s="47" t="s">
        <v>183</v>
      </c>
      <c r="D59" s="30" t="n">
        <v>510000</v>
      </c>
      <c r="E59" s="30" t="s">
        <v>556</v>
      </c>
      <c r="F59" s="48" t="n">
        <f aca="false">F60+F66+F67+F71+F70</f>
        <v>9490600</v>
      </c>
      <c r="G59" s="48" t="n">
        <f aca="false">G60+G66+G67+G71+G70</f>
        <v>790883.333333333</v>
      </c>
      <c r="H59" s="48" t="n">
        <f aca="false">H60+H66+H67+H71+H70</f>
        <v>151298.78</v>
      </c>
      <c r="I59" s="48" t="n">
        <f aca="false">I60+I66+I67+I71+I70</f>
        <v>233348.72</v>
      </c>
      <c r="J59" s="48" t="n">
        <f aca="false">J60+J66+J67+J71+J70</f>
        <v>421897.62</v>
      </c>
      <c r="K59" s="48" t="n">
        <f aca="false">K60+K66+K67+K71+K70</f>
        <v>664561.06</v>
      </c>
      <c r="L59" s="48" t="n">
        <f aca="false">L60+L66+L67+L71+L70</f>
        <v>300145.48</v>
      </c>
      <c r="M59" s="48" t="n">
        <f aca="false">M60+M66+M67+M71+M70</f>
        <v>1189534.03</v>
      </c>
      <c r="N59" s="48" t="n">
        <f aca="false">N60+N66+N67+N71+N70</f>
        <v>3073757.98</v>
      </c>
      <c r="O59" s="48" t="n">
        <f aca="false">O60+O66+O67+O71+O70</f>
        <v>3885672.66</v>
      </c>
      <c r="P59" s="48" t="n">
        <f aca="false">P60+P66+P67+P71+P70</f>
        <v>4857055.17</v>
      </c>
      <c r="Q59" s="48" t="n">
        <f aca="false">Q60+Q66+Q67+Q71+Q70</f>
        <v>5444928.55</v>
      </c>
      <c r="R59" s="48" t="n">
        <f aca="false">R60+R66+R67+R71+R70</f>
        <v>6519534.49</v>
      </c>
      <c r="S59" s="48" t="n">
        <f aca="false">S60+S66+S67+S71+S70</f>
        <v>10381313</v>
      </c>
      <c r="T59" s="48" t="n">
        <f aca="false">T60+T66+T67+T71+T70</f>
        <v>8117813</v>
      </c>
      <c r="U59" s="48" t="n">
        <f aca="false">U60+U66+U67+U71+U70</f>
        <v>2842560</v>
      </c>
      <c r="V59" s="48" t="n">
        <f aca="false">V60+V66+V67+V71+V70</f>
        <v>3112560</v>
      </c>
      <c r="W59" s="230" t="n">
        <f aca="false">T59*100/F59</f>
        <v>85.5352980844204</v>
      </c>
      <c r="X59" s="139" t="n">
        <f aca="false">+V59*100/F59</f>
        <v>32.7962404905907</v>
      </c>
    </row>
    <row r="60" customFormat="false" ht="17.45" hidden="false" customHeight="true" outlineLevel="0" collapsed="false">
      <c r="C60" s="61" t="s">
        <v>557</v>
      </c>
      <c r="D60" s="58" t="n">
        <v>511000</v>
      </c>
      <c r="E60" s="58" t="s">
        <v>558</v>
      </c>
      <c r="F60" s="51" t="n">
        <f aca="false">SUM(F61:F65)</f>
        <v>9169200</v>
      </c>
      <c r="G60" s="51" t="n">
        <f aca="false">SUM(G61:G65)</f>
        <v>764100</v>
      </c>
      <c r="H60" s="51" t="n">
        <f aca="false">SUM(H61:H65)</f>
        <v>148263.68</v>
      </c>
      <c r="I60" s="51" t="n">
        <f aca="false">SUM(I61:I65)</f>
        <v>163764.99</v>
      </c>
      <c r="J60" s="51" t="n">
        <f aca="false">SUM(J61:J65)</f>
        <v>417627.97</v>
      </c>
      <c r="K60" s="51" t="n">
        <f aca="false">SUM(K61:K65)</f>
        <v>572672.18</v>
      </c>
      <c r="L60" s="51" t="n">
        <f aca="false">SUM(L61:L65)</f>
        <v>293237.17</v>
      </c>
      <c r="M60" s="51" t="n">
        <f aca="false">SUM(M61:M65)</f>
        <v>1089247.24</v>
      </c>
      <c r="N60" s="51" t="n">
        <f aca="false">SUM(N61:N65)</f>
        <v>2829251.72</v>
      </c>
      <c r="O60" s="51" t="n">
        <f aca="false">SUM(O61:O65)</f>
        <v>3639011.23</v>
      </c>
      <c r="P60" s="51" t="n">
        <f aca="false">SUM(P61:P65)</f>
        <v>4563392.32</v>
      </c>
      <c r="Q60" s="51" t="n">
        <f aca="false">SUM(Q61:Q65)</f>
        <v>5149653.47</v>
      </c>
      <c r="R60" s="51" t="n">
        <f aca="false">SUM(R61:R65)</f>
        <v>6202856.22</v>
      </c>
      <c r="S60" s="51" t="n">
        <f aca="false">SUM(S61:S65)</f>
        <v>10004953</v>
      </c>
      <c r="T60" s="51" t="n">
        <f aca="false">SUM(T61:T65)</f>
        <v>7740353</v>
      </c>
      <c r="U60" s="51" t="n">
        <f aca="false">SUM(U61:U65)</f>
        <v>2532860</v>
      </c>
      <c r="V60" s="51" t="n">
        <f aca="false">SUM(V61:V65)</f>
        <v>2827860</v>
      </c>
      <c r="W60" s="219" t="n">
        <f aca="false">T60*100/F60</f>
        <v>84.416884788204</v>
      </c>
      <c r="X60" s="93" t="n">
        <f aca="false">+V60*100/F60</f>
        <v>30.8408585263709</v>
      </c>
    </row>
    <row r="61" customFormat="false" ht="39" hidden="false" customHeight="true" outlineLevel="0" collapsed="false">
      <c r="C61" s="61"/>
      <c r="D61" s="55" t="n">
        <v>511100</v>
      </c>
      <c r="E61" s="55" t="s">
        <v>559</v>
      </c>
      <c r="F61" s="8" t="n">
        <f aca="false">'TAB 5 '!CD63+'TAB 5 '!CD47+'TAB 5 '!CD49+'TAB 5 '!CD51+'TAB 5 '!CD52+'TAB 5 '!CD53+'TAB 5 '!CD54+'TAB 5 '!CD55+'TAB 5 '!CD56+'TAB 5 '!CD57+'TAB 5 '!CD267+'TAB 5 '!CD316+'TAB 5 '!CD315+'TAB 5 '!CD555+'TAB 5 '!CD765+'TAB 5 '!CD172+'TAB 5 '!CD584</f>
        <v>5850000</v>
      </c>
      <c r="G61" s="8" t="n">
        <f aca="false">'TAB 5 '!CE63+'TAB 5 '!CE47+'TAB 5 '!CE49+'TAB 5 '!CE51+'TAB 5 '!CE52+'TAB 5 '!CE53+'TAB 5 '!CE54+'TAB 5 '!CE55+'TAB 5 '!CE56+'TAB 5 '!CE57+'TAB 5 '!CE267+'TAB 5 '!CE316+'TAB 5 '!CE315+'TAB 5 '!CE555+'TAB 5 '!CE765+'TAB 5 '!CE172+'TAB 5 '!CE584</f>
        <v>487500</v>
      </c>
      <c r="H61" s="8" t="n">
        <f aca="false">'TAB 5 '!CF63+'TAB 5 '!CF47+'TAB 5 '!CF49+'TAB 5 '!CF51+'TAB 5 '!CF52+'TAB 5 '!CF53+'TAB 5 '!CF54+'TAB 5 '!CF55+'TAB 5 '!CF56+'TAB 5 '!CF57+'TAB 5 '!CF267+'TAB 5 '!CF316+'TAB 5 '!CF315+'TAB 5 '!CF555+'TAB 5 '!CF765+'TAB 5 '!CF172+'TAB 5 '!CF584</f>
        <v>90393.61</v>
      </c>
      <c r="I61" s="8" t="n">
        <f aca="false">'TAB 5 '!CG63+'TAB 5 '!CG47+'TAB 5 '!CG49+'TAB 5 '!CG51+'TAB 5 '!CG52+'TAB 5 '!CG53+'TAB 5 '!CG54+'TAB 5 '!CG55+'TAB 5 '!CG56+'TAB 5 '!CG57+'TAB 5 '!CG98+'TAB 5 '!CG267+'TAB 5 '!CG316+'TAB 5 '!CG315+'TAB 5 '!CG555+'TAB 5 '!CG765+'TAB 5 '!CG172+'TAB 5 '!CG584</f>
        <v>126875.12</v>
      </c>
      <c r="J61" s="8" t="n">
        <f aca="false">'TAB 5 '!CI63+'TAB 5 '!CI47+'TAB 5 '!CI49+'TAB 5 '!CI51+'TAB 5 '!CI52+'TAB 5 '!CI53+'TAB 5 '!CI54+'TAB 5 '!CI55+'TAB 5 '!CI56+'TAB 5 '!CI57+'TAB 5 '!CI98+'TAB 5 '!CI267+'TAB 5 '!CI316+'TAB 5 '!CI315+'TAB 5 '!CI555+'TAB 5 '!CI765+'TAB 5 '!CI172+'TAB 5 '!CI584</f>
        <v>320896.75</v>
      </c>
      <c r="K61" s="8" t="n">
        <f aca="false">'TAB 5 '!CJ63+'TAB 5 '!CJ47+'TAB 5 '!CJ49+'TAB 5 '!CJ51+'TAB 5 '!CJ52+'TAB 5 '!CJ53+'TAB 5 '!CJ54+'TAB 5 '!CJ55+'TAB 5 '!CJ56+'TAB 5 '!CJ57+'TAB 5 '!CJ98+'TAB 5 '!CJ267+'TAB 5 '!CJ316+'TAB 5 '!CJ315+'TAB 5 '!CJ555+'TAB 5 '!CJ765+'TAB 5 '!CJ172+'TAB 5 '!CJ584</f>
        <v>362888.53</v>
      </c>
      <c r="L61" s="8" t="n">
        <f aca="false">'TAB 5 '!CN63+'TAB 5 '!CN47+'TAB 5 '!CN49+'TAB 5 '!CN51+'TAB 5 '!CN52+'TAB 5 '!CN53+'TAB 5 '!CN54+'TAB 5 '!CN55+'TAB 5 '!CN56+'TAB 5 '!CN57+'TAB 5 '!CN98+'TAB 5 '!CN267+'TAB 5 '!CN316+'TAB 5 '!CN315+'TAB 5 '!CN555+'TAB 5 '!CN765+'TAB 5 '!CN172+'TAB 5 '!CN584</f>
        <v>187757.33</v>
      </c>
      <c r="M61" s="8" t="n">
        <f aca="false">'TAB 5 '!CO63+'TAB 5 '!CO47+'TAB 5 '!CO49+'TAB 5 '!CO51+'TAB 5 '!CO52+'TAB 5 '!CO53+'TAB 5 '!CO54+'TAB 5 '!CO55+'TAB 5 '!CO56+'TAB 5 '!CO57+'TAB 5 '!CO98+'TAB 5 '!CO267+'TAB 5 '!CO316+'TAB 5 '!CO315+'TAB 5 '!CO555+'TAB 5 '!CO765+'TAB 5 '!CO172+'TAB 5 '!CO584</f>
        <v>560043.53</v>
      </c>
      <c r="N61" s="8" t="n">
        <f aca="false">'TAB 5 '!CY63+'TAB 5 '!CY47+'TAB 5 '!CY49+'TAB 5 '!CY51+'TAB 5 '!CY52+'TAB 5 '!CY53+'TAB 5 '!CY54+'TAB 5 '!CY55+'TAB 5 '!CY56+'TAB 5 '!CY57+'TAB 5 '!CY98+'TAB 5 '!CY267+'TAB 5 '!CY316+'TAB 5 '!CY315+'TAB 5 '!CY555+'TAB 5 '!CY765+'TAB 5 '!CY172+'TAB 5 '!CY584</f>
        <v>1445681.18</v>
      </c>
      <c r="O61" s="8" t="n">
        <f aca="false">'TAB 5 '!DD63+'TAB 5 '!DD47+'TAB 5 '!DD49+'TAB 5 '!DD51+'TAB 5 '!DD52+'TAB 5 '!DD53+'TAB 5 '!DD54+'TAB 5 '!DD55+'TAB 5 '!DD56+'TAB 5 '!DD57+'TAB 5 '!DD98+'TAB 5 '!DD267+'TAB 5 '!DD316+'TAB 5 '!DD315+'TAB 5 '!DD555+'TAB 5 '!DD765+'TAB 5 '!DD172+'TAB 5 '!DD584</f>
        <v>1784545.4</v>
      </c>
      <c r="P61" s="8" t="n">
        <f aca="false">'TAB 5 '!DI63+'TAB 5 '!DI47+'TAB 5 '!DI49+'TAB 5 '!DI51+'TAB 5 '!DI52+'TAB 5 '!DI53+'TAB 5 '!DI54+'TAB 5 '!DI55+'TAB 5 '!DI56+'TAB 5 '!DI57+'TAB 5 '!DI98+'TAB 5 '!DI267+'TAB 5 '!DI316+'TAB 5 '!DI315+'TAB 5 '!DI555+'TAB 5 '!DI765+'TAB 5 '!DI172+'TAB 5 '!DI584</f>
        <v>2106390.06</v>
      </c>
      <c r="Q61" s="8" t="n">
        <f aca="false">'TAB 5 '!DN63+'TAB 5 '!DN47+'TAB 5 '!DN49+'TAB 5 '!DN50+'TAB 5 '!DN51+'TAB 5 '!DN52+'TAB 5 '!DN53+'TAB 5 '!DN54+'TAB 5 '!DN55+'TAB 5 '!DN56+'TAB 5 '!DN57+'TAB 5 '!DN98+'TAB 5 '!DN267+'TAB 5 '!DN316+'TAB 5 '!DN315+'TAB 5 '!DN555+'TAB 5 '!DN765+'TAB 5 '!DN172+'TAB 5 '!DN584</f>
        <v>2440646.41</v>
      </c>
      <c r="R61" s="8" t="n">
        <f aca="false">'TAB 5 '!DS63+'TAB 5 '!DS47+'TAB 5 '!DS49+'TAB 5 '!DS50+'TAB 5 '!DS51+'TAB 5 '!DS52+'TAB 5 '!DS53+'TAB 5 '!DS54+'TAB 5 '!DS55+'TAB 5 '!DS56+'TAB 5 '!DS57+'TAB 5 '!DS98+'TAB 5 '!DS267+'TAB 5 '!DS316+'TAB 5 '!DS315+'TAB 5 '!DS555+'TAB 5 '!DS765+'TAB 5 '!DS172+'TAB 5 '!DS584</f>
        <v>2648764.67</v>
      </c>
      <c r="S61" s="8" t="n">
        <f aca="false">'TAB 5 '!ED63+'TAB 5 '!ED47+'TAB 5 '!ED48+'TAB 5 '!ED49+'TAB 5 '!ED50+'TAB 5 '!ED51+'TAB 5 '!ED52+'TAB 5 '!ED53+'TAB 5 '!ED54+'TAB 5 '!ED55+'TAB 5 '!ED56+'TAB 5 '!ED57+'TAB 5 '!ED63+'TAB 5 '!ED98+'TAB 5 '!ED267+'TAB 5 '!ED316+'TAB 5 '!ED315+'TAB 5 '!ED555+'TAB 5 '!ED765+'TAB 5 '!ED172+'TAB 5 '!ED584</f>
        <v>4973150</v>
      </c>
      <c r="T61" s="8" t="n">
        <f aca="false">'TAB 5 '!EE63+'TAB 5 '!EE47+'TAB 5 '!EE48+'TAB 5 '!EE49+'TAB 5 '!EE50+'TAB 5 '!EE51+'TAB 5 '!EE52+'TAB 5 '!EE53+'TAB 5 '!EE54+'TAB 5 '!EE55+'TAB 5 '!EE56+'TAB 5 '!EE57+'TAB 5 '!EE63+'TAB 5 '!EE267+'TAB 5 '!EE316+'TAB 5 '!EE315+'TAB 5 '!EE555+'TAB 5 '!EE765+'TAB 5 '!EE172+'TAB 5 '!EE584</f>
        <v>3192000</v>
      </c>
      <c r="U61" s="8" t="n">
        <f aca="false">'TAB 5 '!EF63+'TAB 5 '!EF47+'TAB 5 '!EF49+'TAB 5 '!EF51+'TAB 5 '!EF52+'TAB 5 '!EF53+'TAB 5 '!EF54+'TAB 5 '!EF55+'TAB 5 '!EF56+'TAB 5 '!EF57+'TAB 5 '!EF98+'TAB 5 '!EF267+'TAB 5 '!EF316+'TAB 5 '!EF315+'TAB 5 '!EF555+'TAB 5 '!EF765+'TAB 5 '!EF172+'TAB 5 '!EF584</f>
        <v>400000</v>
      </c>
      <c r="V61" s="8" t="n">
        <f aca="false">'TAB 5 '!EG63+'TAB 5 '!EG47+'TAB 5 '!EG49+'TAB 5 '!EG51+'TAB 5 '!EG52+'TAB 5 '!EG53+'TAB 5 '!EG54+'TAB 5 '!EG55+'TAB 5 '!EG56+'TAB 5 '!EG57+'TAB 5 '!EG98+'TAB 5 '!EG50+'TAB 5 '!EG59+'TAB 5 '!EG267+'TAB 5 '!EG316+'TAB 5 '!EG315+'TAB 5 '!EG555+'TAB 5 '!EG765+'TAB 5 '!EG172+'TAB 5 '!EG584</f>
        <v>1200000</v>
      </c>
      <c r="W61" s="15" t="n">
        <f aca="false">T61*100/F61</f>
        <v>54.5641025641026</v>
      </c>
      <c r="X61" s="66" t="n">
        <f aca="false">+V61*100/F61</f>
        <v>20.5128205128205</v>
      </c>
    </row>
    <row r="62" customFormat="false" ht="42" hidden="false" customHeight="true" outlineLevel="0" collapsed="false">
      <c r="C62" s="61"/>
      <c r="D62" s="55" t="n">
        <v>511200</v>
      </c>
      <c r="E62" s="55" t="s">
        <v>560</v>
      </c>
      <c r="F62" s="8" t="n">
        <f aca="false">'TAB 5 '!CD64+'TAB 5 '!CD66+'TAB 5 '!CD67+'TAB 5 '!CD69+'TAB 5 '!CD70+'TAB 5 '!CD71+'TAB 5 '!CD240+'TAB 5 '!CD269+'TAB 5 '!CD317+'TAB 5 '!CD380+'TAB 5 '!CD489+'TAB 5 '!CD556+'TAB 5 '!CD625+'TAB 5 '!CD434+'TAB 5 '!CD585+'TAB 5 '!CD766+'TAB 5 '!CD802+'TAB 5 '!CD742</f>
        <v>2154000</v>
      </c>
      <c r="G62" s="8" t="n">
        <f aca="false">'TAB 5 '!CE64+'TAB 5 '!CE66+'TAB 5 '!CE67+'TAB 5 '!CE69+'TAB 5 '!CE70+'TAB 5 '!CE71+'TAB 5 '!CE240+'TAB 5 '!CE269+'TAB 5 '!CE317+'TAB 5 '!CE380+'TAB 5 '!CE489+'TAB 5 '!CE556+'TAB 5 '!CE625+'TAB 5 '!CE434+'TAB 5 '!CE585+'TAB 5 '!CE766+'TAB 5 '!CE802+'TAB 5 '!CE742</f>
        <v>179500</v>
      </c>
      <c r="H62" s="8" t="n">
        <f aca="false">'TAB 5 '!CF64+'TAB 5 '!CF66+'TAB 5 '!CF67+'TAB 5 '!CF69+'TAB 5 '!CF70+'TAB 5 '!CF71+'TAB 5 '!CF240+'TAB 5 '!CF269+'TAB 5 '!CF317+'TAB 5 '!CF380+'TAB 5 '!CF489+'TAB 5 '!CF556+'TAB 5 '!CF625+'TAB 5 '!CF434+'TAB 5 '!CF585+'TAB 5 '!CF766+'TAB 5 '!CF802+'TAB 5 '!CF742</f>
        <v>45609.86</v>
      </c>
      <c r="I62" s="8" t="n">
        <f aca="false">'TAB 5 '!CG64+'TAB 5 '!CG66+'TAB 5 '!CG67+'TAB 5 '!CG69+'TAB 5 '!CG70+'TAB 5 '!CG71+'TAB 5 '!CG240+'TAB 5 '!CG269+'TAB 5 '!CG317+'TAB 5 '!CG380+'TAB 5 '!CG489+'TAB 5 '!CG556+'TAB 5 '!CG625+'TAB 5 '!CG434+'TAB 5 '!CG585+'TAB 5 '!CG766+'TAB 5 '!CG802+'TAB 5 '!CG742</f>
        <v>25083.45</v>
      </c>
      <c r="J62" s="8" t="n">
        <f aca="false">'TAB 5 '!CI64+'TAB 5 '!CI66+'TAB 5 '!CI67+'TAB 5 '!CI69+'TAB 5 '!CI70+'TAB 5 '!CI71+'TAB 5 '!CI240+'TAB 5 '!CI269+'TAB 5 '!CI317+'TAB 5 '!CI380+'TAB 5 '!CI489+'TAB 5 '!CI556+'TAB 5 '!CI625+'TAB 5 '!CI434+'TAB 5 '!CI585+'TAB 5 '!CI766+'TAB 5 '!CI802+'TAB 5 '!CI742</f>
        <v>59358.43</v>
      </c>
      <c r="K62" s="8" t="n">
        <f aca="false">'TAB 5 '!CJ64+'TAB 5 '!CJ66+'TAB 5 '!CJ67+'TAB 5 '!CJ69+'TAB 5 '!CJ70+'TAB 5 '!CJ71+'TAB 5 '!CJ240+'TAB 5 '!CJ269+'TAB 5 '!CJ317+'TAB 5 '!CJ380+'TAB 5 '!CJ489+'TAB 5 '!CJ556+'TAB 5 '!CJ625+'TAB 5 '!CJ434+'TAB 5 '!CJ585+'TAB 5 '!CJ766+'TAB 5 '!CJ802+'TAB 5 '!CJ742</f>
        <v>175949.42</v>
      </c>
      <c r="L62" s="8" t="n">
        <f aca="false">'TAB 5 '!CN64+'TAB 5 '!CN66+'TAB 5 '!CN67+'TAB 5 '!CN69+'TAB 5 '!CN70+'TAB 5 '!CN71+'TAB 5 '!CN240+'TAB 5 '!CN269+'TAB 5 '!CN317+'TAB 5 '!CN380+'TAB 5 '!CN489+'TAB 5 '!CN556+'TAB 5 '!CN625+'TAB 5 '!CN434+'TAB 5 '!CN585+'TAB 5 '!CN766+'TAB 5 '!CN802+'TAB 5 '!CN742</f>
        <v>59358.43</v>
      </c>
      <c r="M62" s="8" t="n">
        <f aca="false">'TAB 5 '!CO64+'TAB 5 '!CO66+'TAB 5 '!CO67+'TAB 5 '!CO69+'TAB 5 '!CO70+'TAB 5 '!CO71+'TAB 5 '!CO240+'TAB 5 '!CO269+'TAB 5 '!CO317+'TAB 5 '!CO380+'TAB 5 '!CO489+'TAB 5 '!CO556+'TAB 5 '!CO625+'TAB 5 '!CO434+'TAB 5 '!CO585+'TAB 5 '!CO766+'TAB 5 '!CO802+'TAB 5 '!CO742</f>
        <v>427657.98</v>
      </c>
      <c r="N62" s="8" t="n">
        <f aca="false">'TAB 5 '!CY64+'TAB 5 '!CY66+'TAB 5 '!CY67+'TAB 5 '!CY69+'TAB 5 '!CY70+'TAB 5 '!CY71+'TAB 5 '!CY100+'TAB 5 '!CY240+'TAB 5 '!CY269+'TAB 5 '!CY317+'TAB 5 '!CY380+'TAB 5 '!CY489+'TAB 5 '!CY556+'TAB 5 '!CY625+'TAB 5 '!CY434+'TAB 5 '!CY585+'TAB 5 '!CY766+'TAB 5 '!CY802+'TAB 5 '!CY742</f>
        <v>1098478.1</v>
      </c>
      <c r="O62" s="8" t="n">
        <f aca="false">'TAB 5 '!DD64+'TAB 5 '!DD66+'TAB 5 '!DD67+'TAB 5 '!DD69+'TAB 5 '!DD70+'TAB 5 '!DD71+'TAB 5 '!DD100+'TAB 5 '!DD240+'TAB 5 '!DD269+'TAB 5 '!DD317+'TAB 5 '!DD380+'TAB 5 '!DD489+'TAB 5 '!DD556+'TAB 5 '!DD625+'TAB 5 '!DD434+'TAB 5 '!DD585+'TAB 5 '!DD766+'TAB 5 '!DD802+'TAB 5 '!DD742</f>
        <v>1200977.2</v>
      </c>
      <c r="P62" s="8" t="n">
        <f aca="false">'TAB 5 '!DI64+'TAB 5 '!DI66+'TAB 5 '!DI67+'TAB 5 '!DI69+'TAB 5 '!DI70+'TAB 5 '!DI71+'TAB 5 '!DI100+'TAB 5 '!DI240+'TAB 5 '!DI269+'TAB 5 '!DI317+'TAB 5 '!DI380+'TAB 5 '!DI489+'TAB 5 '!DI556+'TAB 5 '!DI625+'TAB 5 '!DI434+'TAB 5 '!DI585+'TAB 5 '!DI766+'TAB 5 '!DI802+'TAB 5 '!DI742</f>
        <v>1581127.86</v>
      </c>
      <c r="Q62" s="8" t="n">
        <f aca="false">'TAB 5 '!DN64+'TAB 5 '!DN66+'TAB 5 '!DN67+'TAB 5 '!DN69+'TAB 5 '!DN70+'TAB 5 '!DN71+'TAB 5 '!DN100+'TAB 5 '!DN240+'TAB 5 '!DN269+'TAB 5 '!DN317+'TAB 5 '!DN380+'TAB 5 '!DN489+'TAB 5 '!DN556+'TAB 5 '!DN625+'TAB 5 '!DN434+'TAB 5 '!DN585+'TAB 5 '!DN766+'TAB 5 '!DN802+'TAB 5 '!DN742</f>
        <v>1753932.08</v>
      </c>
      <c r="R62" s="8" t="n">
        <f aca="false">'TAB 5 '!DS64+'TAB 5 '!DS66+'TAB 5 '!DS67+'TAB 5 '!DS69+'TAB 5 '!DS70+'TAB 5 '!DS71+'TAB 5 '!DS100+'TAB 5 '!DS240+'TAB 5 '!DS269+'TAB 5 '!DS317+'TAB 5 '!DS380+'TAB 5 '!DS489+'TAB 5 '!DS556+'TAB 5 '!DS625+'TAB 5 '!DS434+'TAB 5 '!DS585+'TAB 5 '!DS766+'TAB 5 '!DS802+'TAB 5 '!DS742</f>
        <v>2488390.89</v>
      </c>
      <c r="S62" s="8" t="n">
        <f aca="false">'TAB 5 '!ED64+'TAB 5 '!ED66+'TAB 5 '!ED67+'TAB 5 '!ED69+'TAB 5 '!ED70+'TAB 5 '!ED71+'TAB 5 '!ED100+'TAB 5 '!ED240+'TAB 5 '!ED269+'TAB 5 '!ED317+'TAB 5 '!ED380+'TAB 5 '!ED489+'TAB 5 '!ED556+'TAB 5 '!ED625+'TAB 5 '!ED434+'TAB 5 '!ED585+'TAB 5 '!ED766+'TAB 5 '!ED802+'TAB 5 '!ED742</f>
        <v>3582840</v>
      </c>
      <c r="T62" s="8" t="n">
        <f aca="false">'TAB 5 '!EE64+'TAB 5 '!EE66+'TAB 5 '!EE67+'TAB 5 '!EE69+'TAB 5 '!EE70+'TAB 5 '!EE71+'TAB 5 '!EE240+'TAB 5 '!EE269+'TAB 5 '!EE317+'TAB 5 '!EE380+'TAB 5 '!EE489+'TAB 5 '!EE556+'TAB 5 '!EE625+'TAB 5 '!EE434+'TAB 5 '!EE585+'TAB 5 '!EE766+'TAB 5 '!EE802+'TAB 5 '!EE742</f>
        <v>3088140</v>
      </c>
      <c r="U62" s="8" t="n">
        <f aca="false">'TAB 5 '!EF64+'TAB 5 '!EF66+'TAB 5 '!EF67+'TAB 5 '!EF68+'TAB 5 '!EF69+'TAB 5 '!EF70+'TAB 5 '!EF71+'TAB 5 '!EF100+'TAB 5 '!EF240+'TAB 5 '!EF269+'TAB 5 '!EF317+'TAB 5 '!EF380+'TAB 5 '!EF489+'TAB 5 '!EF556+'TAB 5 '!EF625+'TAB 5 '!EF434+'TAB 5 '!EF585+'TAB 5 '!EF766+'TAB 5 '!EF802+'TAB 5 '!EF742</f>
        <v>1038000</v>
      </c>
      <c r="V62" s="8" t="n">
        <f aca="false">'TAB 5 '!EG64+'TAB 5 '!EG66+'TAB 5 '!EG67+'TAB 5 '!EG68+'TAB 5 '!EG69+'TAB 5 '!EG70+'TAB 5 '!EG71+'TAB 5 '!EG100+'TAB 5 '!EG240+'TAB 5 '!EG269+'TAB 5 '!EG317+'TAB 5 '!EG380+'TAB 5 '!EG489+'TAB 5 '!EG556+'TAB 5 '!EG625+'TAB 5 '!EG434+'TAB 5 '!EG585+'TAB 5 '!EG766+'TAB 5 '!EG802+'TAB 5 '!EG742</f>
        <v>828000</v>
      </c>
      <c r="W62" s="15" t="n">
        <f aca="false">T62*100/F62</f>
        <v>143.367688022284</v>
      </c>
      <c r="X62" s="66" t="n">
        <f aca="false">+V62*100/F62</f>
        <v>38.4401114206128</v>
      </c>
    </row>
    <row r="63" customFormat="false" ht="15" hidden="false" customHeight="true" outlineLevel="0" collapsed="false">
      <c r="C63" s="61"/>
      <c r="D63" s="55" t="n">
        <v>511300</v>
      </c>
      <c r="E63" s="77" t="s">
        <v>561</v>
      </c>
      <c r="F63" s="8" t="n">
        <f aca="false">'TAB 5 '!CD72+'TAB 5 '!CD127+'TAB 5 '!CD173+'TAB 5 '!CD490+'TAB 5 '!CD586+'TAB 5 '!CD626+'TAB 5 '!CD435+'TAB 5 '!CD520+'TAB 5 '!CD661+'TAB 5 '!CD681+'TAB 5 '!CD639+'TAB 5 '!CD707+'TAB 5 '!CD743+'TAB 5 '!CD767+'TAB 5 '!CD803+'TAB 5 '!CD826+'TAB 5 '!CD557+'TAB 5 '!CD381+'TAB 5 '!CD318</f>
        <v>577200</v>
      </c>
      <c r="G63" s="8" t="n">
        <f aca="false">'TAB 5 '!CE72+'TAB 5 '!CE127+'TAB 5 '!CE173+'TAB 5 '!CE490+'TAB 5 '!CE586+'TAB 5 '!CE626+'TAB 5 '!CE435+'TAB 5 '!CE520+'TAB 5 '!CE661+'TAB 5 '!CE681+'TAB 5 '!CE639+'TAB 5 '!CE707+'TAB 5 '!CE743+'TAB 5 '!CE767+'TAB 5 '!CE803+'TAB 5 '!CE826+'TAB 5 '!CE557+'TAB 5 '!CE381+'TAB 5 '!CE318</f>
        <v>48100</v>
      </c>
      <c r="H63" s="8" t="n">
        <f aca="false">'TAB 5 '!CF72+'TAB 5 '!CF127+'TAB 5 '!CF173+'TAB 5 '!CF490+'TAB 5 '!CF586+'TAB 5 '!CF626+'TAB 5 '!CF435+'TAB 5 '!CF520+'TAB 5 '!CF661+'TAB 5 '!CF681+'TAB 5 '!CF639+'TAB 5 '!CF707+'TAB 5 '!CF743+'TAB 5 '!CF767+'TAB 5 '!CF803+'TAB 5 '!CF826+'TAB 5 '!CF557+'TAB 5 '!CF381+'TAB 5 '!CF318</f>
        <v>5257.76</v>
      </c>
      <c r="I63" s="8" t="n">
        <f aca="false">'TAB 5 '!CG72+'TAB 5 '!CG127+'TAB 5 '!CG173+'TAB 5 '!CG490+'TAB 5 '!CG586+'TAB 5 '!CG626+'TAB 5 '!CG435+'TAB 5 '!CG520+'TAB 5 '!CG661+'TAB 5 '!CG681+'TAB 5 '!CG639+'TAB 5 '!CG707+'TAB 5 '!CG743+'TAB 5 '!CG767+'TAB 5 '!CG803+'TAB 5 '!CG826+'TAB 5 '!CG557+'TAB 5 '!CG381+'TAB 5 '!CG318</f>
        <v>4961.92</v>
      </c>
      <c r="J63" s="8" t="n">
        <f aca="false">'TAB 5 '!CI72+'TAB 5 '!CI127+'TAB 5 '!CI173+'TAB 5 '!CI490+'TAB 5 '!CI586+'TAB 5 '!CI626+'TAB 5 '!CI435+'TAB 5 '!CI520+'TAB 5 '!CI661+'TAB 5 '!CI681+'TAB 5 '!CI639+'TAB 5 '!CI707+'TAB 5 '!CI743+'TAB 5 '!CI767+'TAB 5 '!CI803+'TAB 5 '!CI826+'TAB 5 '!CI557+'TAB 5 '!CI381+'TAB 5 '!CI318</f>
        <v>9085.25</v>
      </c>
      <c r="K63" s="8" t="n">
        <f aca="false">'TAB 5 '!CJ72+'TAB 5 '!CJ127+'TAB 5 '!CJ173+'TAB 5 '!CJ490+'TAB 5 '!CJ586+'TAB 5 '!CJ626+'TAB 5 '!CJ435+'TAB 5 '!CJ520+'TAB 5 '!CJ661+'TAB 5 '!CJ681+'TAB 5 '!CJ639+'TAB 5 '!CJ707+'TAB 5 '!CJ743+'TAB 5 '!CJ767+'TAB 5 '!CJ803+'TAB 5 '!CJ826+'TAB 5 '!CJ557+'TAB 5 '!CJ381+'TAB 5 '!CJ318+'TAB 5 '!CJ524</f>
        <v>16958.59</v>
      </c>
      <c r="L63" s="8" t="n">
        <f aca="false">'TAB 5 '!CN72+'TAB 5 '!CN127+'TAB 5 '!CN173+'TAB 5 '!CN490+'TAB 5 '!CN586+'TAB 5 '!CN626+'TAB 5 '!CN435+'TAB 5 '!CN520+'TAB 5 '!CN661+'TAB 5 '!CN681+'TAB 5 '!CN639+'TAB 5 '!CN707+'TAB 5 '!CN743+'TAB 5 '!CN767+'TAB 5 '!CN803+'TAB 5 '!CN826+'TAB 5 '!CN557+'TAB 5 '!CN381+'TAB 5 '!CN318+'TAB 5 '!CN524</f>
        <v>11574.37</v>
      </c>
      <c r="M63" s="8" t="n">
        <f aca="false">'TAB 5 '!CO72+'TAB 5 '!CO127+'TAB 5 '!CO173+'TAB 5 '!CO72+'TAB 5 '!CO490+'TAB 5 '!CO586+'TAB 5 '!CO626+'TAB 5 '!CO435+'TAB 5 '!CO520+'TAB 5 '!CO661+'TAB 5 '!CO681+'TAB 5 '!CO639+'TAB 5 '!CO707+'TAB 5 '!CO743+'TAB 5 '!CO767+'TAB 5 '!CO777+'TAB 5 '!CO803+'TAB 5 '!CO826+'TAB 5 '!CO557+'TAB 5 '!CO381+'TAB 5 '!CO318+'TAB 5 '!CO524</f>
        <v>54799.99</v>
      </c>
      <c r="N63" s="8" t="n">
        <f aca="false">'TAB 5 '!CY72+'TAB 5 '!CY127+'TAB 5 '!CY173+'TAB 5 '!CY490+'TAB 5 '!CY586+'TAB 5 '!CY626+'TAB 5 '!CY435+'TAB 5 '!CY520+'TAB 5 '!CY661+'TAB 5 '!CY681+'TAB 5 '!CY639+'TAB 5 '!CY707+'TAB 5 '!CY743+'TAB 5 '!CY767+'TAB 5 '!CY777+'TAB 5 '!CY803+'TAB 5 '!CY826+'TAB 5 '!CY557+'TAB 5 '!CY381+'TAB 5 '!CY318+'TAB 5 '!CY524</f>
        <v>74046.63</v>
      </c>
      <c r="O63" s="8" t="n">
        <f aca="false">'TAB 5 '!DD72+'TAB 5 '!DD127+'TAB 5 '!DD173+'TAB 5 '!DD490+'TAB 5 '!DD586+'TAB 5 '!DD626+'TAB 5 '!DD435+'TAB 5 '!DD520+'TAB 5 '!DD661+'TAB 5 '!DD681+'TAB 5 '!DD639+'TAB 5 '!DD707+'TAB 5 '!DD743+'TAB 5 '!DD767+'TAB 5 '!DD777+'TAB 5 '!DD803+'TAB 5 '!DD826+'TAB 5 '!DD557+'TAB 5 '!DD381+'TAB 5 '!DD318+'TAB 5 '!DD524</f>
        <v>386332.39</v>
      </c>
      <c r="P63" s="8" t="n">
        <f aca="false">'TAB 5 '!DI72+'TAB 5 '!DI127+'TAB 5 '!DI173+'TAB 5 '!DI490+'TAB 5 '!DI586+'TAB 5 '!DI626+'TAB 5 '!DI435+'TAB 5 '!DI520+'TAB 5 '!DI661+'TAB 5 '!DI681+'TAB 5 '!DI639+'TAB 5 '!DI707+'TAB 5 '!DI743+'TAB 5 '!DI767+'TAB 5 '!DI777+'TAB 5 '!DI803+'TAB 5 '!DI826+'TAB 5 '!DI557+'TAB 5 '!DI381+'TAB 5 '!DI318+'TAB 5 '!DI524</f>
        <v>442736.84</v>
      </c>
      <c r="Q63" s="8" t="n">
        <f aca="false">'TAB 5 '!DN72+'TAB 5 '!DN127+'TAB 5 '!DN173+'TAB 5 '!DN490+'TAB 5 '!DN586+'TAB 5 '!DN626+'TAB 5 '!DN435+'TAB 5 '!DN520+'TAB 5 '!DN661+'TAB 5 '!DN681+'TAB 5 '!DN639+'TAB 5 '!DN707+'TAB 5 '!DN743+'TAB 5 '!DN767+'TAB 5 '!DN777+'TAB 5 '!DN803+'TAB 5 '!DN826+'TAB 5 '!DN557+'TAB 5 '!DN381+'TAB 5 '!DN318+'TAB 5 '!DN524</f>
        <v>447062.34</v>
      </c>
      <c r="R63" s="8" t="n">
        <f aca="false">'TAB 5 '!DS72+'TAB 5 '!DS127+'TAB 5 '!DS173+'TAB 5 '!DS490+'TAB 5 '!DS586+'TAB 5 '!DS626+'TAB 5 '!DS435+'TAB 5 '!DS520+'TAB 5 '!DS661+'TAB 5 '!DS681+'TAB 5 '!DS639+'TAB 5 '!DS707+'TAB 5 '!DS743+'TAB 5 '!DS767+'TAB 5 '!DS777+'TAB 5 '!DS803+'TAB 5 '!DS826+'TAB 5 '!DS557+'TAB 5 '!DS381+'TAB 5 '!DS318+'TAB 5 '!DS524</f>
        <v>458324.62</v>
      </c>
      <c r="S63" s="8" t="n">
        <f aca="false">'TAB 5 '!ED72+'TAB 5 '!ED127+'TAB 5 '!ED173+'TAB 5 '!ED490+'TAB 5 '!ED586+'TAB 5 '!ED626+'TAB 5 '!ED435+'TAB 5 '!ED520+'TAB 5 '!ED661+'TAB 5 '!ED681+'TAB 5 '!ED639+'TAB 5 '!ED707+'TAB 5 '!ED743+'TAB 5 '!ED767+'TAB 5 '!ED777+'TAB 5 '!ED803+'TAB 5 '!ED826+'TAB 5 '!ED557+'TAB 5 '!ED381+'TAB 5 '!ED318+'TAB 5 '!ED524</f>
        <v>557863</v>
      </c>
      <c r="T63" s="8" t="n">
        <f aca="false">'TAB 5 '!EE72+'TAB 5 '!EE127+'TAB 5 '!EE173+'TAB 5 '!EE490+'TAB 5 '!EE586+'TAB 5 '!EE626+'TAB 5 '!EE435+'TAB 5 '!EE520+'TAB 5 '!EE661+'TAB 5 '!EE681+'TAB 5 '!EE639+'TAB 5 '!EE707+'TAB 5 '!EE743+'TAB 5 '!EE767+'TAB 5 '!EE777+'TAB 5 '!EE803+'TAB 5 '!EE826+'TAB 5 '!EE557+'TAB 5 '!EE381+'TAB 5 '!EE318+'TAB 5 '!EE524</f>
        <v>559113</v>
      </c>
      <c r="U63" s="8" t="n">
        <f aca="false">'TAB 5 '!EF72+'TAB 5 '!EF127+'TAB 5 '!EF173+'TAB 5 '!EF490+'TAB 5 '!EF586+'TAB 5 '!EF626+'TAB 5 '!EF435+'TAB 5 '!EF520+'TAB 5 '!EF661+'TAB 5 '!EF681+'TAB 5 '!EF639+'TAB 5 '!EF707+'TAB 5 '!EF743+'TAB 5 '!EF767+'TAB 5 '!EF777+'TAB 5 '!EF803+'TAB 5 '!EF826+'TAB 5 '!EF557+'TAB 5 '!EF381+'TAB 5 '!EF318+'TAB 5 '!EF524</f>
        <v>538860</v>
      </c>
      <c r="V63" s="8" t="n">
        <f aca="false">'TAB 5 '!EG72+'TAB 5 '!EG127+'TAB 5 '!EG173+'TAB 5 '!EG490+'TAB 5 '!EG586+'TAB 5 '!EG626+'TAB 5 '!EG435+'TAB 5 '!EG520+'TAB 5 '!EG661+'TAB 5 '!EG681+'TAB 5 '!EG639+'TAB 5 '!EG707+'TAB 5 '!EG743+'TAB 5 '!EG767+'TAB 5 '!EG777+'TAB 5 '!EG803+'TAB 5 '!EG826+'TAB 5 '!EG557+'TAB 5 '!EG381+'TAB 5 '!EG318+'TAB 5 '!EG524</f>
        <v>247860</v>
      </c>
      <c r="W63" s="15" t="n">
        <f aca="false">T63*100/F63</f>
        <v>96.8664241164241</v>
      </c>
      <c r="X63" s="66" t="n">
        <f aca="false">+V63*100/F63</f>
        <v>42.9417879417879</v>
      </c>
    </row>
    <row r="64" customFormat="false" ht="14.45" hidden="false" customHeight="true" outlineLevel="0" collapsed="false">
      <c r="C64" s="61"/>
      <c r="D64" s="55" t="n">
        <v>511400</v>
      </c>
      <c r="E64" s="77" t="s">
        <v>562</v>
      </c>
      <c r="F64" s="8" t="n">
        <f aca="false">'TAB 5 '!CD73+'TAB 5 '!CD491+'TAB 5 '!CD587+'TAB 5 '!CD627+'TAB 5 '!CD436</f>
        <v>8000</v>
      </c>
      <c r="G64" s="8" t="n">
        <f aca="false">'TAB 5 '!CE73+'TAB 5 '!CE491+'TAB 5 '!CE587+'TAB 5 '!CE627+'TAB 5 '!CE436</f>
        <v>666.666666666667</v>
      </c>
      <c r="H64" s="8" t="n">
        <f aca="false">'TAB 5 '!CF73+'TAB 5 '!CF491+'TAB 5 '!CF587+'TAB 5 '!CF627+'TAB 5 '!CF436</f>
        <v>0</v>
      </c>
      <c r="I64" s="8" t="n">
        <f aca="false">'TAB 5 '!CG73+'TAB 5 '!CG491+'TAB 5 '!CG587+'TAB 5 '!CG627+'TAB 5 '!CG436</f>
        <v>0</v>
      </c>
      <c r="J64" s="8" t="n">
        <f aca="false">'TAB 5 '!CI73+'TAB 5 '!CI491+'TAB 5 '!CI587+'TAB 5 '!CI627+'TAB 5 '!CI436</f>
        <v>0</v>
      </c>
      <c r="K64" s="8" t="n">
        <f aca="false">'TAB 5 '!CJ73+'TAB 5 '!CJ491+'TAB 5 '!CJ587+'TAB 5 '!CJ627+'TAB 5 '!CJ436</f>
        <v>0</v>
      </c>
      <c r="L64" s="8" t="n">
        <f aca="false">'TAB 5 '!CN73+'TAB 5 '!CN491+'TAB 5 '!CN587+'TAB 5 '!CN627+'TAB 5 '!CN436</f>
        <v>0</v>
      </c>
      <c r="M64" s="8" t="n">
        <f aca="false">'TAB 5 '!CO73+'TAB 5 '!CO491+'TAB 5 '!CO587+'TAB 5 '!CO627+'TAB 5 '!CO436</f>
        <v>0</v>
      </c>
      <c r="N64" s="8" t="n">
        <f aca="false">'TAB 5 '!CY73+'TAB 5 '!CY491+'TAB 5 '!CY587+'TAB 5 '!CY627+'TAB 5 '!CY436</f>
        <v>0</v>
      </c>
      <c r="O64" s="8" t="n">
        <f aca="false">'TAB 5 '!DD73+'TAB 5 '!DD491+'TAB 5 '!DD587+'TAB 5 '!DD627+'TAB 5 '!DD436</f>
        <v>0</v>
      </c>
      <c r="P64" s="8" t="n">
        <f aca="false">'TAB 5 '!DI73+'TAB 5 '!DI491+'TAB 5 '!DI587+'TAB 5 '!DI627+'TAB 5 '!DI436</f>
        <v>0</v>
      </c>
      <c r="Q64" s="8" t="n">
        <f aca="false">'TAB 5 '!DN73+'TAB 5 '!DN491+'TAB 5 '!DN587+'TAB 5 '!DN627+'TAB 5 '!DN436</f>
        <v>0</v>
      </c>
      <c r="R64" s="8" t="n">
        <f aca="false">'TAB 5 '!DS73+'TAB 5 '!DS491+'TAB 5 '!DS587+'TAB 5 '!DS627+'TAB 5 '!DS436</f>
        <v>0</v>
      </c>
      <c r="S64" s="8" t="n">
        <f aca="false">'TAB 5 '!ED73+'TAB 5 '!ED491+'TAB 5 '!ED587+'TAB 5 '!ED627+'TAB 5 '!ED436</f>
        <v>4500</v>
      </c>
      <c r="T64" s="8" t="n">
        <f aca="false">'TAB 5 '!EE73+'TAB 5 '!EE491+'TAB 5 '!EE587+'TAB 5 '!EE627+'TAB 5 '!EE436</f>
        <v>4500</v>
      </c>
      <c r="U64" s="8" t="n">
        <f aca="false">'TAB 5 '!EF73+'TAB 5 '!EF491+'TAB 5 '!EF587+'TAB 5 '!EF627+'TAB 5 '!EF436</f>
        <v>6000</v>
      </c>
      <c r="V64" s="8" t="n">
        <f aca="false">'TAB 5 '!EG73+'TAB 5 '!EG491+'TAB 5 '!EG587+'TAB 5 '!EG627+'TAB 5 '!EG436</f>
        <v>2000</v>
      </c>
      <c r="W64" s="15" t="n">
        <f aca="false">T64*100/F64</f>
        <v>56.25</v>
      </c>
      <c r="X64" s="66" t="n">
        <f aca="false">+V64*100/F64</f>
        <v>25</v>
      </c>
    </row>
    <row r="65" customFormat="false" ht="29.25" hidden="false" customHeight="true" outlineLevel="0" collapsed="false">
      <c r="C65" s="61"/>
      <c r="D65" s="55" t="n">
        <v>511700</v>
      </c>
      <c r="E65" s="55" t="s">
        <v>563</v>
      </c>
      <c r="F65" s="8" t="n">
        <f aca="false">'TAB 5 '!CD74+'TAB 5 '!CD174+'TAB 5 '!CD271+'TAB 5 '!CD272+'TAB 5 '!CD382+'TAB 5 '!CD294+'TAB 5 '!CD295</f>
        <v>580000</v>
      </c>
      <c r="G65" s="8" t="n">
        <f aca="false">'TAB 5 '!CE74+'TAB 5 '!CE174+'TAB 5 '!CE271+'TAB 5 '!CE272+'TAB 5 '!CE382+'TAB 5 '!CE294+'TAB 5 '!CE295</f>
        <v>48333.3333333333</v>
      </c>
      <c r="H65" s="8" t="n">
        <f aca="false">'TAB 5 '!CF74+'TAB 5 '!CF174+'TAB 5 '!CF271+'TAB 5 '!CF272+'TAB 5 '!CF382+'TAB 5 '!CF294+'TAB 5 '!CF295</f>
        <v>7002.45</v>
      </c>
      <c r="I65" s="8" t="n">
        <f aca="false">'TAB 5 '!CG74+'TAB 5 '!CG174+'TAB 5 '!CG271+'TAB 5 '!CG272+'TAB 5 '!CG382+'TAB 5 '!CG294+'TAB 5 '!CG295</f>
        <v>6844.5</v>
      </c>
      <c r="J65" s="8" t="n">
        <f aca="false">'TAB 5 '!CI74+'TAB 5 '!CI174+'TAB 5 '!CI271+'TAB 5 '!CI272+'TAB 5 '!CI382+'TAB 5 '!CI294+'TAB 5 '!CI295</f>
        <v>28287.54</v>
      </c>
      <c r="K65" s="8" t="n">
        <f aca="false">'TAB 5 '!CJ74+'TAB 5 '!CJ174+'TAB 5 '!CJ271+'TAB 5 '!CJ272+'TAB 5 '!CJ382+'TAB 5 '!CJ294+'TAB 5 '!CJ295</f>
        <v>16875.64</v>
      </c>
      <c r="L65" s="8" t="n">
        <f aca="false">'TAB 5 '!CN74+'TAB 5 '!CN174+'TAB 5 '!CN271+'TAB 5 '!CN272+'TAB 5 '!CN382+'TAB 5 '!CN294+'TAB 5 '!CN295</f>
        <v>34547.04</v>
      </c>
      <c r="M65" s="8" t="n">
        <f aca="false">'TAB 5 '!CO74+'TAB 5 '!CO128+'TAB 5 '!CO174+'TAB 5 '!CO271+'TAB 5 '!CO272+'TAB 5 '!CO382+'TAB 5 '!CO294+'TAB 5 '!CO295</f>
        <v>46745.74</v>
      </c>
      <c r="N65" s="8" t="n">
        <f aca="false">'TAB 5 '!CY74+'TAB 5 '!CY128+'TAB 5 '!CY174+'TAB 5 '!CY271+'TAB 5 '!CY272+'TAB 5 '!CY382+'TAB 5 '!CY294+'TAB 5 '!CY295</f>
        <v>211045.81</v>
      </c>
      <c r="O65" s="8" t="n">
        <f aca="false">'TAB 5 '!DD74+'TAB 5 '!DD128+'TAB 5 '!DD174+'TAB 5 '!DD271+'TAB 5 '!DD272+'TAB 5 '!DD382+'TAB 5 '!DD294+'TAB 5 '!DD295</f>
        <v>267156.24</v>
      </c>
      <c r="P65" s="8" t="n">
        <f aca="false">'TAB 5 '!DI74+'TAB 5 '!DI128+'TAB 5 '!DI174+'TAB 5 '!DI271+'TAB 5 '!DI272+'TAB 5 '!DI382+'TAB 5 '!DI294+'TAB 5 '!DI295</f>
        <v>433137.56</v>
      </c>
      <c r="Q65" s="8" t="n">
        <f aca="false">'TAB 5 '!DN74+'TAB 5 '!DN128+'TAB 5 '!DN174+'TAB 5 '!DN271+'TAB 5 '!DN272+'TAB 5 '!DN382+'TAB 5 '!DN294+'TAB 5 '!DN295</f>
        <v>508012.64</v>
      </c>
      <c r="R65" s="8" t="n">
        <f aca="false">'TAB 5 '!DS74+'TAB 5 '!DS128+'TAB 5 '!DS174+'TAB 5 '!DS271+'TAB 5 '!DS272+'TAB 5 '!DS382+'TAB 5 '!DS294+'TAB 5 '!DS295</f>
        <v>607376.04</v>
      </c>
      <c r="S65" s="8" t="n">
        <f aca="false">'TAB 5 '!ED74+'TAB 5 '!ED128+'TAB 5 '!ED174+'TAB 5 '!ED271+'TAB 5 '!ED272+'TAB 5 '!ED382+'TAB 5 '!ED294+'TAB 5 '!ED295</f>
        <v>886600</v>
      </c>
      <c r="T65" s="8" t="n">
        <f aca="false">'TAB 5 '!EE74+'TAB 5 '!EE128+'TAB 5 '!EE174+'TAB 5 '!EE271+'TAB 5 '!EE272+'TAB 5 '!EE382+'TAB 5 '!EE294+'TAB 5 '!EE295</f>
        <v>896600</v>
      </c>
      <c r="U65" s="8" t="n">
        <f aca="false">'TAB 5 '!EF74+'TAB 5 '!EF128+'TAB 5 '!EF174+'TAB 5 '!EF271+'TAB 5 '!EF272+'TAB 5 '!EF382+'TAB 5 '!EF294+'TAB 5 '!EF295</f>
        <v>550000</v>
      </c>
      <c r="V65" s="8" t="n">
        <f aca="false">'TAB 5 '!EG74+'TAB 5 '!EG128+'TAB 5 '!EG174+'TAB 5 '!EG271+'TAB 5 '!EG272+'TAB 5 '!EG382+'TAB 5 '!EG294+'TAB 5 '!EG295</f>
        <v>550000</v>
      </c>
      <c r="W65" s="15" t="n">
        <f aca="false">T65*100/F65</f>
        <v>154.586206896552</v>
      </c>
      <c r="X65" s="66" t="n">
        <f aca="false">+V65*100/F65</f>
        <v>94.8275862068966</v>
      </c>
    </row>
    <row r="66" s="232" customFormat="true" ht="17.25" hidden="true" customHeight="true" outlineLevel="0" collapsed="false">
      <c r="C66" s="57" t="s">
        <v>564</v>
      </c>
      <c r="D66" s="58" t="n">
        <v>512100</v>
      </c>
      <c r="E66" s="58" t="s">
        <v>463</v>
      </c>
      <c r="F66" s="51" t="n">
        <f aca="false">'TAB 5 '!CD744</f>
        <v>0</v>
      </c>
      <c r="G66" s="51" t="n">
        <f aca="false">'TAB 5 '!CE744</f>
        <v>0</v>
      </c>
      <c r="H66" s="51" t="n">
        <f aca="false">'TAB 5 '!CF744</f>
        <v>0</v>
      </c>
      <c r="I66" s="51" t="n">
        <f aca="false">'TAB 5 '!CG744</f>
        <v>0</v>
      </c>
      <c r="J66" s="51" t="n">
        <f aca="false">'TAB 5 '!CI744</f>
        <v>0</v>
      </c>
      <c r="K66" s="51" t="n">
        <f aca="false">'TAB 5 '!CJ744</f>
        <v>0</v>
      </c>
      <c r="L66" s="51" t="n">
        <f aca="false">'TAB 5 '!CN744</f>
        <v>0</v>
      </c>
      <c r="M66" s="51" t="n">
        <f aca="false">'TAB 5 '!CO744</f>
        <v>0</v>
      </c>
      <c r="N66" s="51" t="n">
        <f aca="false">'TAB 5 '!CY744</f>
        <v>0</v>
      </c>
      <c r="O66" s="51" t="n">
        <f aca="false">'TAB 5 '!DD744</f>
        <v>0</v>
      </c>
      <c r="P66" s="51" t="n">
        <f aca="false">'TAB 5 '!DI744</f>
        <v>0</v>
      </c>
      <c r="Q66" s="51" t="n">
        <f aca="false">'TAB 5 '!DN744</f>
        <v>0</v>
      </c>
      <c r="R66" s="51" t="n">
        <f aca="false">'TAB 5 '!DS744</f>
        <v>0</v>
      </c>
      <c r="S66" s="51" t="n">
        <f aca="false">'TAB 5 '!ED744</f>
        <v>0</v>
      </c>
      <c r="T66" s="51" t="n">
        <f aca="false">'TAB 5 '!EE744</f>
        <v>0</v>
      </c>
      <c r="U66" s="51" t="n">
        <f aca="false">'TAB 5 '!EF744</f>
        <v>0</v>
      </c>
      <c r="V66" s="51" t="n">
        <f aca="false">'TAB 5 '!EG744</f>
        <v>0</v>
      </c>
      <c r="W66" s="15" t="e">
        <f aca="false">T66*100/F66</f>
        <v>#DIV/0!</v>
      </c>
      <c r="X66" s="66" t="e">
        <f aca="false">+V66*100/F66</f>
        <v>#DIV/0!</v>
      </c>
    </row>
    <row r="67" customFormat="false" ht="17.25" hidden="false" customHeight="true" outlineLevel="0" collapsed="false">
      <c r="C67" s="61" t="s">
        <v>564</v>
      </c>
      <c r="D67" s="58" t="n">
        <v>513000</v>
      </c>
      <c r="E67" s="58" t="s">
        <v>565</v>
      </c>
      <c r="F67" s="51" t="n">
        <f aca="false">F68+F69</f>
        <v>250000</v>
      </c>
      <c r="G67" s="51" t="n">
        <f aca="false">G68+G69</f>
        <v>20833.3333333333</v>
      </c>
      <c r="H67" s="51" t="n">
        <f aca="false">H68+H69</f>
        <v>2466</v>
      </c>
      <c r="I67" s="51" t="n">
        <f aca="false">I68+I69</f>
        <v>37026</v>
      </c>
      <c r="J67" s="51" t="n">
        <f aca="false">J68+J69</f>
        <v>2466</v>
      </c>
      <c r="K67" s="51" t="n">
        <f aca="false">K68+K69</f>
        <v>37026</v>
      </c>
      <c r="L67" s="51" t="n">
        <f aca="false">L68+L69</f>
        <v>2466</v>
      </c>
      <c r="M67" s="51" t="n">
        <f aca="false">M68+M69</f>
        <v>42156</v>
      </c>
      <c r="N67" s="51" t="n">
        <f aca="false">N68+N69</f>
        <v>168448.5</v>
      </c>
      <c r="O67" s="51" t="n">
        <f aca="false">O68+O69</f>
        <v>168448.5</v>
      </c>
      <c r="P67" s="51" t="n">
        <f aca="false">P68+P69</f>
        <v>209700.2</v>
      </c>
      <c r="Q67" s="51" t="n">
        <f aca="false">Q68+Q69</f>
        <v>209700.2</v>
      </c>
      <c r="R67" s="51" t="n">
        <f aca="false">R68+R69</f>
        <v>211944.2</v>
      </c>
      <c r="S67" s="51" t="n">
        <f aca="false">S68+S69</f>
        <v>250000</v>
      </c>
      <c r="T67" s="51" t="n">
        <f aca="false">T68+T69</f>
        <v>250000</v>
      </c>
      <c r="U67" s="51" t="n">
        <f aca="false">U68+U69</f>
        <v>205000</v>
      </c>
      <c r="V67" s="51" t="n">
        <f aca="false">V68+V69</f>
        <v>205000</v>
      </c>
      <c r="W67" s="219" t="n">
        <f aca="false">T67*100/F67</f>
        <v>100</v>
      </c>
      <c r="X67" s="93" t="n">
        <f aca="false">+V67*100/F67</f>
        <v>82</v>
      </c>
    </row>
    <row r="68" customFormat="false" ht="26.25" hidden="false" customHeight="true" outlineLevel="0" collapsed="false">
      <c r="C68" s="61"/>
      <c r="D68" s="55" t="n">
        <v>513100</v>
      </c>
      <c r="E68" s="55" t="s">
        <v>566</v>
      </c>
      <c r="F68" s="8" t="n">
        <f aca="false">'TAB 5 '!CD77</f>
        <v>60000</v>
      </c>
      <c r="G68" s="8" t="n">
        <f aca="false">'TAB 5 '!CE77</f>
        <v>5000</v>
      </c>
      <c r="H68" s="8" t="n">
        <f aca="false">'TAB 5 '!CF77</f>
        <v>2466</v>
      </c>
      <c r="I68" s="8" t="n">
        <f aca="false">'TAB 5 '!CG77</f>
        <v>37026</v>
      </c>
      <c r="J68" s="8" t="n">
        <f aca="false">'TAB 5 '!CI77</f>
        <v>2466</v>
      </c>
      <c r="K68" s="8" t="n">
        <f aca="false">'TAB 5 '!CJ77</f>
        <v>37026</v>
      </c>
      <c r="L68" s="8" t="n">
        <f aca="false">'TAB 5 '!CN77</f>
        <v>2466</v>
      </c>
      <c r="M68" s="8" t="n">
        <f aca="false">'TAB 5 '!CO77</f>
        <v>42156</v>
      </c>
      <c r="N68" s="8" t="n">
        <f aca="false">'TAB 5 '!CY77</f>
        <v>168448.5</v>
      </c>
      <c r="O68" s="8" t="n">
        <f aca="false">'TAB 5 '!DD77</f>
        <v>168448.5</v>
      </c>
      <c r="P68" s="8" t="n">
        <f aca="false">'TAB 5 '!DI77</f>
        <v>209700.2</v>
      </c>
      <c r="Q68" s="8" t="n">
        <f aca="false">'TAB 5 '!DN77</f>
        <v>209700.2</v>
      </c>
      <c r="R68" s="8" t="n">
        <f aca="false">'TAB 5 '!DS77</f>
        <v>211944.2</v>
      </c>
      <c r="S68" s="8" t="n">
        <f aca="false">'TAB 5 '!ED77</f>
        <v>250000</v>
      </c>
      <c r="T68" s="8" t="n">
        <f aca="false">'TAB 5 '!EE77</f>
        <v>250000</v>
      </c>
      <c r="U68" s="8" t="n">
        <f aca="false">'TAB 5 '!EF77</f>
        <v>200000</v>
      </c>
      <c r="V68" s="8" t="n">
        <f aca="false">'TAB 5 '!EG77</f>
        <v>200000</v>
      </c>
      <c r="W68" s="15" t="n">
        <f aca="false">T68*100/F68</f>
        <v>416.666666666667</v>
      </c>
      <c r="X68" s="66" t="n">
        <f aca="false">+V68*100/F68</f>
        <v>333.333333333333</v>
      </c>
    </row>
    <row r="69" customFormat="false" ht="18.75" hidden="false" customHeight="true" outlineLevel="0" collapsed="false">
      <c r="C69" s="61"/>
      <c r="D69" s="55" t="n">
        <v>513700</v>
      </c>
      <c r="E69" s="77" t="s">
        <v>565</v>
      </c>
      <c r="F69" s="8" t="n">
        <f aca="false">'TAB 5 '!CD129+'TAB 5 '!CD383</f>
        <v>190000</v>
      </c>
      <c r="G69" s="8" t="n">
        <f aca="false">'TAB 5 '!CE129+'TAB 5 '!CE383</f>
        <v>15833.3333333333</v>
      </c>
      <c r="H69" s="8" t="n">
        <f aca="false">'TAB 5 '!CF129+'TAB 5 '!CF383</f>
        <v>0</v>
      </c>
      <c r="I69" s="8" t="n">
        <f aca="false">'TAB 5 '!CG129+'TAB 5 '!CG383</f>
        <v>0</v>
      </c>
      <c r="J69" s="8" t="n">
        <f aca="false">'TAB 5 '!CI129+'TAB 5 '!CI383</f>
        <v>0</v>
      </c>
      <c r="K69" s="8" t="n">
        <f aca="false">'TAB 5 '!CJ129+'TAB 5 '!CJ383</f>
        <v>0</v>
      </c>
      <c r="L69" s="8" t="n">
        <f aca="false">'TAB 5 '!CN129+'TAB 5 '!CN383</f>
        <v>0</v>
      </c>
      <c r="M69" s="8" t="n">
        <f aca="false">'TAB 5 '!CO129+'TAB 5 '!CO383</f>
        <v>0</v>
      </c>
      <c r="N69" s="8" t="n">
        <f aca="false">'TAB 5 '!CY129+'TAB 5 '!CY383</f>
        <v>0</v>
      </c>
      <c r="O69" s="8" t="n">
        <f aca="false">'TAB 5 '!DD129+'TAB 5 '!DD383</f>
        <v>0</v>
      </c>
      <c r="P69" s="8" t="n">
        <f aca="false">'TAB 5 '!DI129+'TAB 5 '!DI383</f>
        <v>0</v>
      </c>
      <c r="Q69" s="8" t="n">
        <f aca="false">'TAB 5 '!DN129+'TAB 5 '!DN383</f>
        <v>0</v>
      </c>
      <c r="R69" s="8" t="n">
        <f aca="false">'TAB 5 '!DS129+'TAB 5 '!DS383</f>
        <v>0</v>
      </c>
      <c r="S69" s="8" t="n">
        <f aca="false">'TAB 5 '!ED129+'TAB 5 '!ED383</f>
        <v>0</v>
      </c>
      <c r="T69" s="8" t="n">
        <f aca="false">'TAB 5 '!EE129+'TAB 5 '!EE383</f>
        <v>0</v>
      </c>
      <c r="U69" s="8" t="n">
        <f aca="false">'TAB 5 '!EF129+'TAB 5 '!EF383</f>
        <v>5000</v>
      </c>
      <c r="V69" s="8" t="n">
        <f aca="false">'TAB 5 '!EG129+'TAB 5 '!EG383</f>
        <v>5000</v>
      </c>
      <c r="W69" s="15" t="n">
        <f aca="false">T69*100/F69</f>
        <v>0</v>
      </c>
      <c r="X69" s="66" t="n">
        <f aca="false">+V69*100/F69</f>
        <v>2.63157894736842</v>
      </c>
    </row>
    <row r="70" customFormat="false" ht="15.75" hidden="false" customHeight="true" outlineLevel="0" collapsed="false">
      <c r="C70" s="57" t="s">
        <v>567</v>
      </c>
      <c r="D70" s="58" t="n">
        <v>516100</v>
      </c>
      <c r="E70" s="58" t="s">
        <v>469</v>
      </c>
      <c r="F70" s="51" t="n">
        <f aca="false">'TAB 5 '!CD79+'TAB 5 '!CD130+'TAB 5 '!CD402+'TAB 5 '!CD492+'TAB 5 '!CD521+'TAB 5 '!CD558+'TAB 5 '!CD662+'TAB 5 '!CD682+'TAB 5 '!CD708+'TAB 5 '!CD745+'TAB 5 '!CD768+'TAB 5 '!CD628+'TAB 5 '!CD437+'TAB 5 '!CD393+'TAB 5 '!CD588</f>
        <v>71400</v>
      </c>
      <c r="G70" s="51" t="n">
        <f aca="false">'TAB 5 '!CE79+'TAB 5 '!CE130+'TAB 5 '!CE402+'TAB 5 '!CE492+'TAB 5 '!CE521+'TAB 5 '!CE558+'TAB 5 '!CE662+'TAB 5 '!CE682+'TAB 5 '!CE708+'TAB 5 '!CE745+'TAB 5 '!CE768+'TAB 5 '!CE628+'TAB 5 '!CE437+'TAB 5 '!CE393+'TAB 5 '!CE588</f>
        <v>5950</v>
      </c>
      <c r="H70" s="51" t="n">
        <f aca="false">'TAB 5 '!CF79+'TAB 5 '!CF130+'TAB 5 '!CF402+'TAB 5 '!CF492+'TAB 5 '!CF521+'TAB 5 '!CF558+'TAB 5 '!CF662+'TAB 5 '!CF682+'TAB 5 '!CF708+'TAB 5 '!CF745+'TAB 5 '!CF768+'TAB 5 '!CF628+'TAB 5 '!CF437+'TAB 5 '!CF393+'TAB 5 '!CF588</f>
        <v>569.1</v>
      </c>
      <c r="I70" s="51" t="n">
        <f aca="false">'TAB 5 '!CG79+'TAB 5 '!CG80+'TAB 5 '!CG130+'TAB 5 '!CG402+'TAB 5 '!CG492+'TAB 5 '!CG521+'TAB 5 '!CG558+'TAB 5 '!CG662+'TAB 5 '!CG682+'TAB 5 '!CG708+'TAB 5 '!CG745+'TAB 5 '!CG768+'TAB 5 '!CG628+'TAB 5 '!CG437+'TAB 5 '!CG393+'TAB 5 '!CG588</f>
        <v>32557.73</v>
      </c>
      <c r="J70" s="51" t="n">
        <f aca="false">'TAB 5 '!CI79+'TAB 5 '!CI80+'TAB 5 '!CI130+'TAB 5 '!CI402+'TAB 5 '!CI492+'TAB 5 '!CI521+'TAB 5 '!CI558+'TAB 5 '!CI662+'TAB 5 '!CI682+'TAB 5 '!CI708+'TAB 5 '!CI745+'TAB 5 '!CI768+'TAB 5 '!CI628+'TAB 5 '!CI437+'TAB 5 '!CI393+'TAB 5 '!CI588</f>
        <v>1803.65</v>
      </c>
      <c r="K70" s="51" t="n">
        <f aca="false">'TAB 5 '!CJ79+'TAB 5 '!CJ80+'TAB 5 '!CJ130+'TAB 5 '!CJ402+'TAB 5 '!CJ492+'TAB 5 '!CJ521+'TAB 5 '!CJ558+'TAB 5 '!CJ662+'TAB 5 '!CJ682+'TAB 5 '!CJ708+'TAB 5 '!CJ745+'TAB 5 '!CJ768+'TAB 5 '!CJ628+'TAB 5 '!CJ437+'TAB 5 '!CJ393+'TAB 5 '!CJ588</f>
        <v>54862.88</v>
      </c>
      <c r="L70" s="51" t="n">
        <f aca="false">'TAB 5 '!CN79+'TAB 5 '!CN80+'TAB 5 '!CN130+'TAB 5 '!CN402+'TAB 5 '!CN492+'TAB 5 '!CN521+'TAB 5 '!CN558+'TAB 5 '!CN662+'TAB 5 '!CN682+'TAB 5 '!CN708+'TAB 5 '!CN745+'TAB 5 '!CN768+'TAB 5 '!CN628+'TAB 5 '!CN437+'TAB 5 '!CN393+'TAB 5 '!CN588</f>
        <v>4442.31</v>
      </c>
      <c r="M70" s="51" t="n">
        <f aca="false">'TAB 5 '!CO79+'TAB 5 '!CO80+'TAB 5 '!CO130+'TAB 5 '!CO402+'TAB 5 '!CO492+'TAB 5 '!CO521+'TAB 5 '!CO558+'TAB 5 '!CO662+'TAB 5 '!CO682+'TAB 5 '!CO708+'TAB 5 '!CO745+'TAB 5 '!CO768+'TAB 5 '!CO778+'TAB 5 '!CO628+'TAB 5 '!CO437+'TAB 5 '!CO393+'TAB 5 '!CO588</f>
        <v>58130.79</v>
      </c>
      <c r="N70" s="51" t="n">
        <f aca="false">'TAB 5 '!CY79+'TAB 5 '!CY80+'TAB 5 '!CY130+'TAB 5 '!CY402+'TAB 5 '!CY492+'TAB 5 '!CY521+'TAB 5 '!CY558+'TAB 5 '!CY662+'TAB 5 '!CY682+'TAB 5 '!CY708+'TAB 5 '!CY745+'TAB 5 '!CY768+'TAB 5 '!CY778+'TAB 5 '!CY628+'TAB 5 '!CY437+'TAB 5 '!CY393+'TAB 5 '!CY588</f>
        <v>76057.76</v>
      </c>
      <c r="O70" s="51" t="n">
        <f aca="false">'TAB 5 '!DD79+'TAB 5 '!DD80+'TAB 5 '!DD130+'TAB 5 '!DD402+'TAB 5 '!DD492+'TAB 5 '!DD521+'TAB 5 '!DD558+'TAB 5 '!DD662+'TAB 5 '!DD682+'TAB 5 '!DD708+'TAB 5 '!DD745+'TAB 5 '!DD768+'TAB 5 '!DD778+'TAB 5 '!DD628+'TAB 5 '!DD437+'TAB 5 '!DD393+'TAB 5 '!DD588</f>
        <v>78212.93</v>
      </c>
      <c r="P70" s="51" t="n">
        <f aca="false">'TAB 5 '!DI79+'TAB 5 '!DI80+'TAB 5 '!DI130+'TAB 5 '!DI402+'TAB 5 '!DI492+'TAB 5 '!DI521+'TAB 5 '!DI558+'TAB 5 '!DI662+'TAB 5 '!DI682+'TAB 5 '!DI708+'TAB 5 '!DI745+'TAB 5 '!DI768+'TAB 5 '!DI778+'TAB 5 '!DI628+'TAB 5 '!DI437+'TAB 5 '!DI393+'TAB 5 '!DI588</f>
        <v>83962.65</v>
      </c>
      <c r="Q70" s="51" t="n">
        <f aca="false">'TAB 5 '!DN79+'TAB 5 '!DN80+'TAB 5 '!DN130+'TAB 5 '!DN402+'TAB 5 '!DN492+'TAB 5 '!DN521+'TAB 5 '!DN558+'TAB 5 '!DN662+'TAB 5 '!DN682+'TAB 5 '!DN708+'TAB 5 '!DN745+'TAB 5 '!DN768+'TAB 5 '!DN778+'TAB 5 '!DN628+'TAB 5 '!DN437+'TAB 5 '!DN393+'TAB 5 '!DN588</f>
        <v>85574.88</v>
      </c>
      <c r="R70" s="51" t="n">
        <f aca="false">'TAB 5 '!DS79+'TAB 5 '!DS80+'TAB 5 '!DS130+'TAB 5 '!DS402+'TAB 5 '!DS492+'TAB 5 '!DS521+'TAB 5 '!DS558+'TAB 5 '!DS662+'TAB 5 '!DS682+'TAB 5 '!DS708+'TAB 5 '!DS745+'TAB 5 '!DS768+'TAB 5 '!DS778+'TAB 5 '!DS628+'TAB 5 '!DS437+'TAB 5 '!DS393+'TAB 5 '!DS588</f>
        <v>104734.07</v>
      </c>
      <c r="S70" s="51" t="n">
        <f aca="false">'TAB 5 '!ED79+'TAB 5 '!ED80+'TAB 5 '!ED130+'TAB 5 '!ED319+'TAB 5 '!ED402+'TAB 5 '!ED492+'TAB 5 '!ED521+'TAB 5 '!ED558+'TAB 5 '!ED662+'TAB 5 '!ED682+'TAB 5 '!ED708+'TAB 5 '!ED745+'TAB 5 '!ED768+'TAB 5 '!ED778+'TAB 5 '!ED628+'TAB 5 '!ED437+'TAB 5 '!ED393+'TAB 5 '!ED588</f>
        <v>126360</v>
      </c>
      <c r="T70" s="51" t="n">
        <f aca="false">'TAB 5 '!EE79+'TAB 5 '!EE80+'TAB 5 '!EE130+'TAB 5 '!EE319+'TAB 5 '!EE402+'TAB 5 '!EE492+'TAB 5 '!EE521+'TAB 5 '!EE558+'TAB 5 '!EE662+'TAB 5 '!EE682+'TAB 5 '!EE708+'TAB 5 '!EE745+'TAB 5 '!EE768+'TAB 5 '!EE778+'TAB 5 '!EE628+'TAB 5 '!EE437+'TAB 5 '!EE393+'TAB 5 '!EE588</f>
        <v>127460</v>
      </c>
      <c r="U70" s="51" t="n">
        <f aca="false">'TAB 5 '!EF79+'TAB 5 '!EF80+'TAB 5 '!EF130+'TAB 5 '!EF402+'TAB 5 '!EF492+'TAB 5 '!EF521+'TAB 5 '!EF558+'TAB 5 '!EF662+'TAB 5 '!EF682+'TAB 5 '!EF708+'TAB 5 '!EF745+'TAB 5 '!EF768+'TAB 5 '!EF778+'TAB 5 '!EF628+'TAB 5 '!EF437+'TAB 5 '!EF393+'TAB 5 '!EF588</f>
        <v>104700</v>
      </c>
      <c r="V70" s="51" t="n">
        <f aca="false">'TAB 5 '!EG79+'TAB 5 '!EG80+'TAB 5 '!EG130+'TAB 5 '!EG402+'TAB 5 '!EG492+'TAB 5 '!EG521+'TAB 5 '!EG558+'TAB 5 '!EG662+'TAB 5 '!EG682+'TAB 5 '!EG708+'TAB 5 '!EG745+'TAB 5 '!EG768+'TAB 5 '!EG778+'TAB 5 '!EG628+'TAB 5 '!EG437+'TAB 5 '!EG393+'TAB 5 '!EG588</f>
        <v>79700</v>
      </c>
      <c r="W70" s="219" t="n">
        <f aca="false">T70*100/F70</f>
        <v>178.515406162465</v>
      </c>
      <c r="X70" s="93" t="n">
        <f aca="false">+V70*100/F70</f>
        <v>111.624649859944</v>
      </c>
    </row>
    <row r="71" customFormat="false" ht="18.75" hidden="true" customHeight="true" outlineLevel="0" collapsed="false">
      <c r="C71" s="61" t="s">
        <v>568</v>
      </c>
      <c r="D71" s="58" t="n">
        <v>517000</v>
      </c>
      <c r="E71" s="7" t="s">
        <v>471</v>
      </c>
      <c r="F71" s="62" t="n">
        <f aca="false">F72</f>
        <v>0</v>
      </c>
      <c r="G71" s="62" t="n">
        <f aca="false">G72</f>
        <v>0</v>
      </c>
      <c r="H71" s="62" t="n">
        <f aca="false">H72</f>
        <v>0</v>
      </c>
      <c r="I71" s="62" t="n">
        <f aca="false">I72</f>
        <v>0</v>
      </c>
      <c r="J71" s="62" t="n">
        <f aca="false">J72</f>
        <v>0</v>
      </c>
      <c r="K71" s="62" t="n">
        <f aca="false">K72</f>
        <v>0</v>
      </c>
      <c r="L71" s="62" t="n">
        <f aca="false">L72</f>
        <v>0</v>
      </c>
      <c r="M71" s="62" t="n">
        <f aca="false">M72</f>
        <v>0</v>
      </c>
      <c r="N71" s="62" t="n">
        <f aca="false">N72</f>
        <v>0</v>
      </c>
      <c r="O71" s="62" t="n">
        <f aca="false">O72</f>
        <v>0</v>
      </c>
      <c r="P71" s="62" t="n">
        <f aca="false">P72</f>
        <v>0</v>
      </c>
      <c r="Q71" s="62" t="n">
        <f aca="false">Q72</f>
        <v>0</v>
      </c>
      <c r="R71" s="62" t="n">
        <f aca="false">R72</f>
        <v>0</v>
      </c>
      <c r="S71" s="62" t="n">
        <f aca="false">S72</f>
        <v>0</v>
      </c>
      <c r="T71" s="62" t="n">
        <f aca="false">T72</f>
        <v>0</v>
      </c>
      <c r="U71" s="62" t="n">
        <f aca="false">U72</f>
        <v>0</v>
      </c>
      <c r="V71" s="62" t="n">
        <f aca="false">V72</f>
        <v>0</v>
      </c>
      <c r="W71" s="15" t="e">
        <f aca="false">T71*100/F71</f>
        <v>#DIV/0!</v>
      </c>
      <c r="X71" s="66" t="e">
        <f aca="false">+V71*100/F71</f>
        <v>#DIV/0!</v>
      </c>
    </row>
    <row r="72" customFormat="false" ht="15.75" hidden="true" customHeight="true" outlineLevel="0" collapsed="false">
      <c r="C72" s="61"/>
      <c r="D72" s="55" t="n">
        <v>517100</v>
      </c>
      <c r="E72" s="77" t="s">
        <v>471</v>
      </c>
      <c r="F72" s="8" t="n">
        <f aca="false">'TAB 5 '!CD148+'TAB 5 '!CD629</f>
        <v>0</v>
      </c>
      <c r="G72" s="8" t="n">
        <f aca="false">'TAB 5 '!CE148+'TAB 5 '!CE629</f>
        <v>0</v>
      </c>
      <c r="H72" s="8" t="n">
        <f aca="false">'TAB 5 '!CF148+'TAB 5 '!CF629</f>
        <v>0</v>
      </c>
      <c r="I72" s="8" t="n">
        <f aca="false">'TAB 5 '!CG148+'TAB 5 '!CG629</f>
        <v>0</v>
      </c>
      <c r="J72" s="8" t="n">
        <f aca="false">'TAB 5 '!CI148+'TAB 5 '!CI629</f>
        <v>0</v>
      </c>
      <c r="K72" s="8" t="n">
        <f aca="false">'TAB 5 '!CJ148+'TAB 5 '!CJ629</f>
        <v>0</v>
      </c>
      <c r="L72" s="8" t="n">
        <f aca="false">'TAB 5 '!CN148+'TAB 5 '!CN629</f>
        <v>0</v>
      </c>
      <c r="M72" s="8" t="n">
        <f aca="false">'TAB 5 '!CO148+'TAB 5 '!CO629</f>
        <v>0</v>
      </c>
      <c r="N72" s="8" t="n">
        <f aca="false">'TAB 5 '!CY148+'TAB 5 '!CY629</f>
        <v>0</v>
      </c>
      <c r="O72" s="8" t="n">
        <f aca="false">'TAB 5 '!DD148+'TAB 5 '!DD629</f>
        <v>0</v>
      </c>
      <c r="P72" s="8" t="n">
        <f aca="false">'TAB 5 '!DI148+'TAB 5 '!DI629</f>
        <v>0</v>
      </c>
      <c r="Q72" s="8" t="n">
        <f aca="false">'TAB 5 '!DN148+'TAB 5 '!DN629</f>
        <v>0</v>
      </c>
      <c r="R72" s="8" t="n">
        <f aca="false">'TAB 5 '!DS148+'TAB 5 '!DS629</f>
        <v>0</v>
      </c>
      <c r="S72" s="8" t="n">
        <f aca="false">'TAB 5 '!ED148+'TAB 5 '!ED629</f>
        <v>0</v>
      </c>
      <c r="T72" s="8" t="n">
        <f aca="false">'TAB 5 '!EE148+'TAB 5 '!EE629</f>
        <v>0</v>
      </c>
      <c r="U72" s="8" t="n">
        <f aca="false">'TAB 5 '!EF148+'TAB 5 '!EF629</f>
        <v>0</v>
      </c>
      <c r="V72" s="8" t="n">
        <f aca="false">'TAB 5 '!EG148+'TAB 5 '!EG629</f>
        <v>0</v>
      </c>
      <c r="W72" s="15" t="e">
        <f aca="false">T72*100/F72</f>
        <v>#DIV/0!</v>
      </c>
      <c r="X72" s="66" t="e">
        <f aca="false">+V72*100/F72</f>
        <v>#DIV/0!</v>
      </c>
    </row>
    <row r="73" customFormat="false" ht="7.5" hidden="true" customHeight="true" outlineLevel="0" collapsed="false">
      <c r="C73" s="61"/>
      <c r="D73" s="55"/>
      <c r="E73" s="77"/>
      <c r="F73" s="8"/>
      <c r="G73" s="8"/>
      <c r="H73" s="8"/>
      <c r="I73" s="8"/>
      <c r="J73" s="8"/>
      <c r="K73" s="8"/>
      <c r="L73" s="8"/>
      <c r="M73" s="8"/>
      <c r="N73" s="8"/>
      <c r="O73" s="8"/>
      <c r="P73" s="8"/>
      <c r="Q73" s="8"/>
      <c r="R73" s="8"/>
      <c r="S73" s="8"/>
      <c r="T73" s="8"/>
      <c r="U73" s="8"/>
      <c r="V73" s="8"/>
      <c r="W73" s="15"/>
      <c r="X73" s="66"/>
    </row>
    <row r="74" customFormat="false" ht="15.75" hidden="true" customHeight="true" outlineLevel="0" collapsed="false">
      <c r="C74" s="61"/>
      <c r="D74" s="7" t="n">
        <v>581200</v>
      </c>
      <c r="E74" s="78" t="s">
        <v>473</v>
      </c>
      <c r="F74" s="62" t="n">
        <v>0</v>
      </c>
      <c r="G74" s="62"/>
      <c r="H74" s="62"/>
      <c r="I74" s="62"/>
      <c r="J74" s="62"/>
      <c r="K74" s="62"/>
      <c r="L74" s="62"/>
      <c r="M74" s="62"/>
      <c r="N74" s="62"/>
      <c r="O74" s="62"/>
      <c r="P74" s="62"/>
      <c r="Q74" s="62"/>
      <c r="R74" s="62" t="n">
        <f aca="false">+'TAB 5 '!DS683</f>
        <v>350</v>
      </c>
      <c r="S74" s="62"/>
      <c r="T74" s="62" t="n">
        <f aca="false">+'TAB 5 '!EE683</f>
        <v>350</v>
      </c>
      <c r="U74" s="62"/>
      <c r="V74" s="62" t="n">
        <v>0</v>
      </c>
      <c r="W74" s="222" t="n">
        <v>0</v>
      </c>
      <c r="X74" s="222" t="n">
        <v>0</v>
      </c>
    </row>
    <row r="75" customFormat="false" ht="7.5" hidden="false" customHeight="true" outlineLevel="0" collapsed="false">
      <c r="C75" s="61"/>
      <c r="D75" s="55"/>
      <c r="E75" s="77"/>
      <c r="F75" s="8"/>
      <c r="G75" s="8"/>
      <c r="H75" s="8"/>
      <c r="I75" s="8"/>
      <c r="J75" s="8"/>
      <c r="K75" s="8"/>
      <c r="L75" s="8"/>
      <c r="M75" s="8"/>
      <c r="N75" s="8"/>
      <c r="O75" s="8"/>
      <c r="P75" s="8"/>
      <c r="Q75" s="8"/>
      <c r="R75" s="8"/>
      <c r="S75" s="8"/>
      <c r="T75" s="8"/>
      <c r="U75" s="8"/>
      <c r="V75" s="8"/>
      <c r="W75" s="15"/>
      <c r="X75" s="66"/>
    </row>
    <row r="76" customFormat="false" ht="13.5" hidden="false" customHeight="false" outlineLevel="0" collapsed="false">
      <c r="R76" s="250" t="e">
        <f aca="false">+#REF!+#REF!+#REF!</f>
        <v>#REF!</v>
      </c>
    </row>
    <row r="77" customFormat="false" ht="13.5" hidden="false" customHeight="false" outlineLevel="0" collapsed="false">
      <c r="F77" s="250"/>
      <c r="G77" s="250"/>
      <c r="H77" s="250"/>
      <c r="I77" s="250"/>
      <c r="J77" s="250"/>
      <c r="K77" s="250"/>
      <c r="L77" s="250"/>
      <c r="M77" s="250"/>
      <c r="N77" s="250"/>
      <c r="O77" s="250"/>
      <c r="P77" s="250"/>
      <c r="Q77" s="250"/>
      <c r="R77" s="250"/>
      <c r="S77" s="250"/>
      <c r="T77" s="250"/>
      <c r="U77" s="250"/>
      <c r="V77" s="250"/>
    </row>
    <row r="78" customFormat="false" ht="13.5" hidden="false" customHeight="false" outlineLevel="0" collapsed="false">
      <c r="F78" s="250"/>
      <c r="G78" s="250"/>
      <c r="H78" s="250"/>
      <c r="I78" s="250"/>
      <c r="J78" s="250"/>
      <c r="K78" s="250"/>
      <c r="L78" s="250"/>
      <c r="M78" s="250"/>
      <c r="N78" s="250"/>
      <c r="O78" s="250"/>
      <c r="P78" s="250"/>
      <c r="Q78" s="250"/>
      <c r="R78" s="250"/>
      <c r="S78" s="250"/>
      <c r="T78" s="250" t="n">
        <f aca="false">+T11+T50+T57</f>
        <v>29148400</v>
      </c>
      <c r="U78" s="250"/>
      <c r="V78" s="250"/>
    </row>
    <row r="79" customFormat="false" ht="13.5" hidden="false" customHeight="false" outlineLevel="0" collapsed="false">
      <c r="F79" s="250"/>
      <c r="G79" s="250"/>
      <c r="H79" s="250"/>
      <c r="I79" s="250"/>
      <c r="J79" s="250"/>
      <c r="K79" s="250"/>
      <c r="L79" s="250"/>
      <c r="M79" s="250"/>
      <c r="N79" s="250"/>
      <c r="O79" s="250"/>
      <c r="P79" s="250"/>
      <c r="Q79" s="250"/>
      <c r="R79" s="250"/>
      <c r="S79" s="250"/>
      <c r="T79" s="250" t="e">
        <f aca="false">+#REF!+#REF!+#REF!+T55</f>
        <v>#REF!</v>
      </c>
      <c r="U79" s="250"/>
      <c r="V79" s="250"/>
    </row>
    <row r="80" customFormat="false" ht="13.5" hidden="false" customHeight="false" outlineLevel="0" collapsed="false">
      <c r="F80" s="250"/>
      <c r="G80" s="250"/>
      <c r="H80" s="250"/>
      <c r="I80" s="250"/>
      <c r="J80" s="250"/>
      <c r="K80" s="250"/>
      <c r="L80" s="250"/>
      <c r="M80" s="250"/>
      <c r="N80" s="250"/>
      <c r="O80" s="250"/>
      <c r="P80" s="250"/>
      <c r="Q80" s="250"/>
      <c r="R80" s="250"/>
      <c r="S80" s="250"/>
      <c r="T80" s="250"/>
      <c r="U80" s="250"/>
      <c r="V80" s="250"/>
    </row>
  </sheetData>
  <mergeCells count="1">
    <mergeCell ref="C2:W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IV69"/>
    </sheetView>
  </sheetViews>
  <sheetFormatPr defaultColWidth="9.13671875" defaultRowHeight="12.75" zeroHeight="false" outlineLevelRow="0" outlineLevelCol="0"/>
  <cols>
    <col collapsed="false" customWidth="true" hidden="false" outlineLevel="0" max="1" min="1" style="251" width="6.56"/>
    <col collapsed="false" customWidth="true" hidden="false" outlineLevel="0" max="2" min="2" style="251" width="6.13"/>
    <col collapsed="false" customWidth="true" hidden="false" outlineLevel="0" max="3" min="3" style="251" width="41.85"/>
    <col collapsed="false" customWidth="true" hidden="false" outlineLevel="0" max="4" min="4" style="251" width="10.85"/>
    <col collapsed="false" customWidth="true" hidden="true" outlineLevel="0" max="5" min="5" style="251" width="11.7"/>
    <col collapsed="false" customWidth="true" hidden="true" outlineLevel="0" max="6" min="6" style="251" width="11.85"/>
    <col collapsed="false" customWidth="true" hidden="false" outlineLevel="0" max="7" min="7" style="251" width="11.99"/>
    <col collapsed="false" customWidth="true" hidden="true" outlineLevel="0" max="8" min="8" style="251" width="9.28"/>
    <col collapsed="false" customWidth="true" hidden="false" outlineLevel="0" max="9" min="9" style="251" width="9.28"/>
    <col collapsed="false" customWidth="false" hidden="false" outlineLevel="0" max="257" min="10" style="251" width="9.14"/>
  </cols>
  <sheetData>
    <row r="2" customFormat="false" ht="24.75" hidden="false" customHeight="true" outlineLevel="0" collapsed="false">
      <c r="A2" s="252" t="s">
        <v>582</v>
      </c>
      <c r="B2" s="252"/>
      <c r="C2" s="252"/>
      <c r="D2" s="252"/>
      <c r="E2" s="252"/>
      <c r="F2" s="252"/>
    </row>
    <row r="3" customFormat="false" ht="12.75" hidden="false" customHeight="true" outlineLevel="0" collapsed="false">
      <c r="A3" s="252"/>
      <c r="B3" s="253"/>
      <c r="C3" s="253"/>
    </row>
    <row r="4" customFormat="false" ht="19.5" hidden="false" customHeight="true" outlineLevel="0" collapsed="false">
      <c r="A4" s="254"/>
      <c r="B4" s="148"/>
      <c r="C4" s="148"/>
      <c r="E4" s="148"/>
      <c r="F4" s="148"/>
      <c r="G4" s="148"/>
      <c r="H4" s="148"/>
      <c r="I4" s="148" t="s">
        <v>583</v>
      </c>
    </row>
    <row r="5" customFormat="false" ht="54.75" hidden="false" customHeight="true" outlineLevel="0" collapsed="false">
      <c r="A5" s="255" t="s">
        <v>7</v>
      </c>
      <c r="B5" s="255" t="s">
        <v>394</v>
      </c>
      <c r="C5" s="255" t="s">
        <v>395</v>
      </c>
      <c r="D5" s="24" t="s">
        <v>399</v>
      </c>
      <c r="E5" s="211" t="s">
        <v>584</v>
      </c>
      <c r="F5" s="211" t="s">
        <v>529</v>
      </c>
      <c r="G5" s="211" t="s">
        <v>531</v>
      </c>
      <c r="H5" s="24" t="s">
        <v>40</v>
      </c>
      <c r="I5" s="24" t="s">
        <v>40</v>
      </c>
    </row>
    <row r="6" customFormat="false" ht="15" hidden="false" customHeight="true" outlineLevel="0" collapsed="false">
      <c r="A6" s="255" t="n">
        <v>1</v>
      </c>
      <c r="B6" s="255" t="n">
        <v>2</v>
      </c>
      <c r="C6" s="255" t="n">
        <v>3</v>
      </c>
      <c r="D6" s="256" t="n">
        <v>4</v>
      </c>
      <c r="E6" s="256" t="n">
        <v>5</v>
      </c>
      <c r="F6" s="256" t="n">
        <v>6</v>
      </c>
      <c r="G6" s="256" t="n">
        <v>6</v>
      </c>
      <c r="H6" s="256" t="s">
        <v>406</v>
      </c>
      <c r="I6" s="256" t="s">
        <v>407</v>
      </c>
    </row>
    <row r="7" customFormat="false" ht="15.75" hidden="false" customHeight="true" outlineLevel="0" collapsed="false">
      <c r="A7" s="254"/>
      <c r="B7" s="149"/>
      <c r="C7" s="149"/>
    </row>
    <row r="8" customFormat="false" ht="15.75" hidden="false" customHeight="true" outlineLevel="0" collapsed="false">
      <c r="A8" s="257"/>
      <c r="B8" s="148"/>
      <c r="C8" s="148" t="s">
        <v>585</v>
      </c>
      <c r="D8" s="258" t="n">
        <f aca="false">D9+D21+D33+D48</f>
        <v>3682000</v>
      </c>
      <c r="E8" s="258" t="n">
        <f aca="false">E9+E21+E33+E48</f>
        <v>1709385.85</v>
      </c>
      <c r="F8" s="258" t="n">
        <f aca="false">F9+F21+F33+F48</f>
        <v>709600</v>
      </c>
      <c r="G8" s="258" t="n">
        <f aca="false">G9+G21+G33+G48</f>
        <v>-2770800</v>
      </c>
      <c r="H8" s="259" t="n">
        <f aca="false">+F8*100/D8</f>
        <v>19.2721347093971</v>
      </c>
      <c r="I8" s="259" t="n">
        <f aca="false">+G8*100/D8</f>
        <v>-75.2525801195003</v>
      </c>
    </row>
    <row r="9" customFormat="false" ht="15.75" hidden="false" customHeight="true" outlineLevel="0" collapsed="false">
      <c r="A9" s="257" t="s">
        <v>228</v>
      </c>
      <c r="B9" s="148"/>
      <c r="C9" s="260" t="s">
        <v>586</v>
      </c>
      <c r="D9" s="258" t="n">
        <f aca="false">D11-D17</f>
        <v>10000</v>
      </c>
      <c r="E9" s="258" t="n">
        <f aca="false">E11-E17</f>
        <v>-1169563.6</v>
      </c>
      <c r="F9" s="258" t="n">
        <f aca="false">F11-F17</f>
        <v>-2490000</v>
      </c>
      <c r="G9" s="258" t="n">
        <f aca="false">G11-G17</f>
        <v>10600</v>
      </c>
      <c r="H9" s="259" t="n">
        <f aca="false">+F9*100/D9</f>
        <v>-24900</v>
      </c>
      <c r="I9" s="259" t="n">
        <f aca="false">+G9*100/D9</f>
        <v>106</v>
      </c>
    </row>
    <row r="10" customFormat="false" ht="15.75" hidden="true" customHeight="true" outlineLevel="0" collapsed="false">
      <c r="A10" s="254"/>
      <c r="B10" s="149"/>
      <c r="C10" s="149"/>
      <c r="D10" s="147"/>
      <c r="E10" s="147"/>
      <c r="F10" s="147"/>
      <c r="G10" s="147"/>
      <c r="H10" s="67" t="e">
        <f aca="false">+F10*100/D10</f>
        <v>#DIV/0!</v>
      </c>
      <c r="I10" s="67" t="e">
        <f aca="false">+G10*100/D10</f>
        <v>#DIV/0!</v>
      </c>
    </row>
    <row r="11" customFormat="false" ht="15.75" hidden="false" customHeight="true" outlineLevel="0" collapsed="false">
      <c r="A11" s="261" t="s">
        <v>67</v>
      </c>
      <c r="B11" s="75" t="n">
        <v>900000</v>
      </c>
      <c r="C11" s="75" t="s">
        <v>479</v>
      </c>
      <c r="D11" s="262" t="n">
        <f aca="false">D12+D13+D15</f>
        <v>10000</v>
      </c>
      <c r="E11" s="262" t="n">
        <f aca="false">E12+E13+E15</f>
        <v>4875.62</v>
      </c>
      <c r="F11" s="262" t="n">
        <f aca="false">F12+F13+F15</f>
        <v>10000</v>
      </c>
      <c r="G11" s="262" t="n">
        <f aca="false">G12+G13+G15</f>
        <v>10600</v>
      </c>
      <c r="H11" s="262" t="n">
        <f aca="false">+F11*100/D11</f>
        <v>100</v>
      </c>
      <c r="I11" s="262" t="n">
        <f aca="false">+G11*100/D11</f>
        <v>106</v>
      </c>
    </row>
    <row r="12" customFormat="false" ht="15.75" hidden="false" customHeight="true" outlineLevel="0" collapsed="false">
      <c r="A12" s="254"/>
      <c r="B12" s="55" t="n">
        <v>911400</v>
      </c>
      <c r="C12" s="55" t="s">
        <v>207</v>
      </c>
      <c r="D12" s="67" t="n">
        <f aca="false">' prihodi  PRVA '!AD161</f>
        <v>10000</v>
      </c>
      <c r="E12" s="67" t="n">
        <f aca="false">+' prihodi  PRVA '!BX161</f>
        <v>4875.62</v>
      </c>
      <c r="F12" s="67" t="n">
        <f aca="false">+' prihodi  PRVA '!CQ161</f>
        <v>10000</v>
      </c>
      <c r="G12" s="67" t="n">
        <f aca="false">+' prihodi  PRVA '!CR161</f>
        <v>10600</v>
      </c>
      <c r="H12" s="67" t="n">
        <f aca="false">+F12*100/D12</f>
        <v>100</v>
      </c>
      <c r="I12" s="67" t="n">
        <f aca="false">+G12*100/D12</f>
        <v>106</v>
      </c>
    </row>
    <row r="13" customFormat="false" ht="16.5" hidden="true" customHeight="true" outlineLevel="0" collapsed="false">
      <c r="A13" s="254"/>
      <c r="B13" s="55" t="n">
        <v>921318</v>
      </c>
      <c r="C13" s="55" t="s">
        <v>211</v>
      </c>
      <c r="D13" s="181" t="n">
        <v>0</v>
      </c>
      <c r="E13" s="181" t="n">
        <v>0</v>
      </c>
      <c r="F13" s="181" t="n">
        <v>0</v>
      </c>
      <c r="G13" s="181" t="n">
        <v>0</v>
      </c>
      <c r="H13" s="67" t="e">
        <f aca="false">+F13*100/D13</f>
        <v>#DIV/0!</v>
      </c>
      <c r="I13" s="67" t="e">
        <f aca="false">+G13*100/D13</f>
        <v>#DIV/0!</v>
      </c>
    </row>
    <row r="14" customFormat="false" ht="16.5" hidden="true" customHeight="true" outlineLevel="0" collapsed="false">
      <c r="A14" s="254"/>
      <c r="B14" s="55" t="n">
        <v>928100</v>
      </c>
      <c r="C14" s="55" t="s">
        <v>587</v>
      </c>
      <c r="D14" s="181" t="n">
        <v>0</v>
      </c>
      <c r="E14" s="181" t="n">
        <v>0</v>
      </c>
      <c r="F14" s="181" t="n">
        <v>0</v>
      </c>
      <c r="G14" s="181" t="n">
        <v>0</v>
      </c>
      <c r="H14" s="67" t="e">
        <f aca="false">+F14*100/D14</f>
        <v>#DIV/0!</v>
      </c>
      <c r="I14" s="67" t="e">
        <f aca="false">+G14*100/D14</f>
        <v>#DIV/0!</v>
      </c>
    </row>
    <row r="15" customFormat="false" ht="18.75" hidden="true" customHeight="true" outlineLevel="0" collapsed="false">
      <c r="A15" s="254"/>
      <c r="B15" s="55" t="n">
        <v>928200</v>
      </c>
      <c r="C15" s="55" t="s">
        <v>588</v>
      </c>
      <c r="D15" s="181" t="n">
        <v>0</v>
      </c>
      <c r="E15" s="181" t="n">
        <v>0</v>
      </c>
      <c r="F15" s="181" t="n">
        <v>0</v>
      </c>
      <c r="G15" s="181" t="n">
        <v>0</v>
      </c>
      <c r="H15" s="67" t="e">
        <f aca="false">+F15*100/D15</f>
        <v>#DIV/0!</v>
      </c>
      <c r="I15" s="67" t="e">
        <f aca="false">+G15*100/D15</f>
        <v>#DIV/0!</v>
      </c>
    </row>
    <row r="16" s="263" customFormat="true" ht="14.25" hidden="false" customHeight="true" outlineLevel="0" collapsed="false">
      <c r="A16" s="254"/>
      <c r="B16" s="55"/>
      <c r="C16" s="73"/>
      <c r="D16" s="181"/>
      <c r="E16" s="181"/>
      <c r="F16" s="181"/>
      <c r="G16" s="181"/>
      <c r="H16" s="67"/>
      <c r="I16" s="67"/>
    </row>
    <row r="17" s="263" customFormat="true" ht="18.75" hidden="false" customHeight="true" outlineLevel="0" collapsed="false">
      <c r="A17" s="261" t="s">
        <v>92</v>
      </c>
      <c r="B17" s="75" t="n">
        <v>610000</v>
      </c>
      <c r="C17" s="75" t="s">
        <v>569</v>
      </c>
      <c r="D17" s="262" t="n">
        <f aca="false">'rashodi DRUGA'!F77</f>
        <v>0</v>
      </c>
      <c r="E17" s="262" t="n">
        <f aca="false">+'rashodi DRUGA'!R76</f>
        <v>1174439.22</v>
      </c>
      <c r="F17" s="262" t="n">
        <f aca="false">+'rashodi DRUGA'!T76</f>
        <v>2500000</v>
      </c>
      <c r="G17" s="262" t="n">
        <f aca="false">+'rashodi DRUGA'!V76</f>
        <v>0</v>
      </c>
      <c r="H17" s="262" t="n">
        <v>0</v>
      </c>
      <c r="I17" s="262" t="n">
        <v>0</v>
      </c>
    </row>
    <row r="18" s="263" customFormat="true" ht="18.75" hidden="true" customHeight="true" outlineLevel="0" collapsed="false">
      <c r="A18" s="254"/>
      <c r="B18" s="55" t="n">
        <v>611200</v>
      </c>
      <c r="C18" s="55" t="s">
        <v>483</v>
      </c>
      <c r="D18" s="181" t="e">
        <f aca="false">#REF!*100/#REF!</f>
        <v>#REF!</v>
      </c>
      <c r="E18" s="181" t="e">
        <f aca="false">#REF!*100/#REF!</f>
        <v>#REF!</v>
      </c>
      <c r="F18" s="181" t="e">
        <f aca="false">#REF!*100/#REF!</f>
        <v>#REF!</v>
      </c>
      <c r="G18" s="181" t="e">
        <f aca="false">#REF!*100/#REF!</f>
        <v>#REF!</v>
      </c>
      <c r="H18" s="67" t="e">
        <f aca="false">+F18*100/D18</f>
        <v>#REF!</v>
      </c>
      <c r="I18" s="67" t="e">
        <f aca="false">+G18*100/D18</f>
        <v>#REF!</v>
      </c>
    </row>
    <row r="19" s="263" customFormat="true" ht="18.75" hidden="true" customHeight="true" outlineLevel="0" collapsed="false">
      <c r="A19" s="254"/>
      <c r="B19" s="55" t="n">
        <v>611400</v>
      </c>
      <c r="C19" s="55" t="s">
        <v>484</v>
      </c>
      <c r="D19" s="181" t="e">
        <f aca="false">#REF!*100/#REF!</f>
        <v>#REF!</v>
      </c>
      <c r="E19" s="181" t="e">
        <f aca="false">#REF!*100/#REF!</f>
        <v>#REF!</v>
      </c>
      <c r="F19" s="181" t="e">
        <f aca="false">#REF!*100/#REF!</f>
        <v>#REF!</v>
      </c>
      <c r="G19" s="181" t="e">
        <f aca="false">#REF!*100/#REF!</f>
        <v>#REF!</v>
      </c>
      <c r="H19" s="67" t="e">
        <f aca="false">+F19*100/D19</f>
        <v>#REF!</v>
      </c>
      <c r="I19" s="67" t="e">
        <f aca="false">+G19*100/D19</f>
        <v>#REF!</v>
      </c>
    </row>
    <row r="20" s="263" customFormat="true" ht="18.75" hidden="false" customHeight="true" outlineLevel="0" collapsed="false">
      <c r="A20" s="254"/>
      <c r="B20" s="55"/>
      <c r="C20" s="55"/>
      <c r="D20" s="181"/>
      <c r="E20" s="181"/>
      <c r="F20" s="181"/>
      <c r="G20" s="181"/>
      <c r="H20" s="67"/>
      <c r="I20" s="67"/>
    </row>
    <row r="21" s="263" customFormat="true" ht="18.75" hidden="false" customHeight="true" outlineLevel="0" collapsed="false">
      <c r="A21" s="257" t="s">
        <v>239</v>
      </c>
      <c r="B21" s="7"/>
      <c r="C21" s="148" t="s">
        <v>589</v>
      </c>
      <c r="D21" s="201" t="n">
        <f aca="false">D22-D25</f>
        <v>-2732000</v>
      </c>
      <c r="E21" s="201" t="n">
        <f aca="false">E22-E25</f>
        <v>-1510037.06</v>
      </c>
      <c r="F21" s="201" t="n">
        <f aca="false">F22-F25</f>
        <v>-2732000</v>
      </c>
      <c r="G21" s="201" t="n">
        <f aca="false">G22-G25</f>
        <v>-2826000</v>
      </c>
      <c r="H21" s="67" t="n">
        <f aca="false">+F21*100/D21</f>
        <v>100</v>
      </c>
      <c r="I21" s="67" t="n">
        <f aca="false">+G21*100/D21</f>
        <v>103.440702781845</v>
      </c>
    </row>
    <row r="22" s="263" customFormat="true" ht="18.75" hidden="false" customHeight="true" outlineLevel="0" collapsed="false">
      <c r="A22" s="261" t="s">
        <v>67</v>
      </c>
      <c r="B22" s="159" t="n">
        <v>920000</v>
      </c>
      <c r="C22" s="159" t="s">
        <v>590</v>
      </c>
      <c r="D22" s="161" t="n">
        <f aca="false">' prihodi  PRVA '!AD162</f>
        <v>0</v>
      </c>
      <c r="E22" s="161" t="n">
        <f aca="false">+' prihodi  PRVA '!BX166</f>
        <v>278304.07</v>
      </c>
      <c r="F22" s="161" t="n">
        <f aca="false">' prihodi  PRVA '!AE162</f>
        <v>0</v>
      </c>
      <c r="G22" s="161" t="n">
        <f aca="false">' prihodi  PRVA '!AF162</f>
        <v>0</v>
      </c>
      <c r="H22" s="262" t="n">
        <v>0</v>
      </c>
      <c r="I22" s="262" t="n">
        <v>0</v>
      </c>
    </row>
    <row r="23" s="263" customFormat="true" ht="18.75" hidden="true" customHeight="true" outlineLevel="0" collapsed="false">
      <c r="A23" s="261"/>
      <c r="B23" s="55" t="n">
        <v>921212</v>
      </c>
      <c r="C23" s="55" t="s">
        <v>587</v>
      </c>
      <c r="D23" s="264" t="e">
        <f aca="false">#REF!*100/#REF!</f>
        <v>#REF!</v>
      </c>
      <c r="E23" s="264" t="e">
        <f aca="false">#REF!*100/#REF!</f>
        <v>#REF!</v>
      </c>
      <c r="F23" s="264" t="e">
        <f aca="false">#REF!*100/#REF!</f>
        <v>#REF!</v>
      </c>
      <c r="G23" s="264" t="e">
        <f aca="false">#REF!*100/#REF!</f>
        <v>#REF!</v>
      </c>
      <c r="H23" s="67" t="e">
        <f aca="false">+F23*100/D23</f>
        <v>#REF!</v>
      </c>
      <c r="I23" s="67" t="e">
        <f aca="false">+G23*100/D23</f>
        <v>#REF!</v>
      </c>
    </row>
    <row r="24" s="263" customFormat="true" ht="18.75" hidden="false" customHeight="true" outlineLevel="0" collapsed="false">
      <c r="A24" s="261"/>
      <c r="B24" s="55"/>
      <c r="C24" s="55"/>
      <c r="D24" s="264"/>
      <c r="E24" s="264"/>
      <c r="F24" s="264"/>
      <c r="G24" s="264"/>
      <c r="H24" s="67"/>
      <c r="I24" s="67"/>
    </row>
    <row r="25" s="263" customFormat="true" ht="18.75" hidden="false" customHeight="true" outlineLevel="0" collapsed="false">
      <c r="A25" s="261" t="s">
        <v>92</v>
      </c>
      <c r="B25" s="75" t="n">
        <v>620000</v>
      </c>
      <c r="C25" s="75" t="s">
        <v>571</v>
      </c>
      <c r="D25" s="169" t="n">
        <f aca="false">SUM(D26:D30)</f>
        <v>2732000</v>
      </c>
      <c r="E25" s="169" t="n">
        <f aca="false">SUM(E26:E30)</f>
        <v>1788341.13</v>
      </c>
      <c r="F25" s="169" t="n">
        <f aca="false">SUM(F26:F30)</f>
        <v>2732000</v>
      </c>
      <c r="G25" s="169" t="n">
        <f aca="false">SUM(G26:G30)</f>
        <v>2826000</v>
      </c>
      <c r="H25" s="262" t="n">
        <f aca="false">+F25*100/D25</f>
        <v>100</v>
      </c>
      <c r="I25" s="262" t="n">
        <f aca="false">+G25*100/D25</f>
        <v>103.440702781845</v>
      </c>
    </row>
    <row r="26" s="263" customFormat="true" ht="13.5" hidden="true" customHeight="true" outlineLevel="0" collapsed="false">
      <c r="A26" s="257"/>
      <c r="B26" s="55" t="n">
        <v>621100</v>
      </c>
      <c r="C26" s="55" t="s">
        <v>492</v>
      </c>
      <c r="D26" s="258" t="n">
        <v>0</v>
      </c>
      <c r="E26" s="258" t="n">
        <v>0</v>
      </c>
      <c r="F26" s="258" t="n">
        <v>0</v>
      </c>
      <c r="G26" s="258" t="n">
        <v>0</v>
      </c>
      <c r="H26" s="67" t="e">
        <f aca="false">+F26*100/D26</f>
        <v>#DIV/0!</v>
      </c>
      <c r="I26" s="67" t="e">
        <f aca="false">+G26*100/D26</f>
        <v>#DIV/0!</v>
      </c>
    </row>
    <row r="27" s="263" customFormat="true" ht="18.75" hidden="false" customHeight="true" outlineLevel="0" collapsed="false">
      <c r="A27" s="254"/>
      <c r="B27" s="55" t="n">
        <v>621300</v>
      </c>
      <c r="C27" s="55" t="s">
        <v>572</v>
      </c>
      <c r="D27" s="162" t="n">
        <f aca="false">'rashodi DRUGA'!F82</f>
        <v>1634000</v>
      </c>
      <c r="E27" s="162" t="n">
        <f aca="false">+'rashodi DRUGA'!R82</f>
        <v>1228747.07</v>
      </c>
      <c r="F27" s="162" t="n">
        <f aca="false">+'rashodi DRUGA'!T82</f>
        <v>1634000</v>
      </c>
      <c r="G27" s="162" t="n">
        <f aca="false">+'rashodi DRUGA'!V82</f>
        <v>1728000</v>
      </c>
      <c r="H27" s="67" t="n">
        <f aca="false">+F27*100/D27</f>
        <v>100</v>
      </c>
      <c r="I27" s="67" t="n">
        <f aca="false">+G27*100/D27</f>
        <v>105.752753977968</v>
      </c>
    </row>
    <row r="28" s="263" customFormat="true" ht="18.75" hidden="false" customHeight="true" outlineLevel="0" collapsed="false">
      <c r="A28" s="254"/>
      <c r="B28" s="55" t="n">
        <v>628100</v>
      </c>
      <c r="C28" s="55" t="s">
        <v>573</v>
      </c>
      <c r="D28" s="162" t="n">
        <f aca="false">'rashodi DRUGA'!F83</f>
        <v>1098000</v>
      </c>
      <c r="E28" s="162" t="n">
        <f aca="false">+'rashodi DRUGA'!R83</f>
        <v>559594.06</v>
      </c>
      <c r="F28" s="162" t="n">
        <f aca="false">+'rashodi DRUGA'!T83</f>
        <v>1098000</v>
      </c>
      <c r="G28" s="162" t="n">
        <f aca="false">+'rashodi DRUGA'!V83</f>
        <v>1098000</v>
      </c>
      <c r="H28" s="67" t="n">
        <f aca="false">+F28*100/D28</f>
        <v>100</v>
      </c>
      <c r="I28" s="67" t="n">
        <f aca="false">+G28*100/D28</f>
        <v>100</v>
      </c>
    </row>
    <row r="29" s="263" customFormat="true" ht="29.25" hidden="true" customHeight="true" outlineLevel="0" collapsed="false">
      <c r="A29" s="254"/>
      <c r="B29" s="55" t="n">
        <v>621900</v>
      </c>
      <c r="C29" s="55" t="s">
        <v>495</v>
      </c>
      <c r="D29" s="162" t="n">
        <f aca="false">'rashodi DRUGA'!F84</f>
        <v>0</v>
      </c>
      <c r="E29" s="162" t="n">
        <f aca="false">'rashodi DRUGA'!F84</f>
        <v>0</v>
      </c>
      <c r="F29" s="162" t="n">
        <f aca="false">'rashodi DRUGA'!G84</f>
        <v>0</v>
      </c>
      <c r="G29" s="162" t="n">
        <f aca="false">'rashodi DRUGA'!H84</f>
        <v>0</v>
      </c>
      <c r="H29" s="67" t="e">
        <f aca="false">+F29*100/D29</f>
        <v>#DIV/0!</v>
      </c>
      <c r="I29" s="67" t="e">
        <f aca="false">+G29*100/D29</f>
        <v>#DIV/0!</v>
      </c>
    </row>
    <row r="30" s="263" customFormat="true" ht="17.25" hidden="true" customHeight="true" outlineLevel="0" collapsed="false">
      <c r="A30" s="254"/>
      <c r="B30" s="55" t="n">
        <v>621900</v>
      </c>
      <c r="C30" s="55" t="s">
        <v>574</v>
      </c>
      <c r="D30" s="181" t="n">
        <v>0</v>
      </c>
      <c r="E30" s="181" t="n">
        <v>0</v>
      </c>
      <c r="F30" s="181" t="n">
        <v>0</v>
      </c>
      <c r="G30" s="181" t="n">
        <v>0</v>
      </c>
      <c r="H30" s="67" t="e">
        <f aca="false">+F30*100/D30</f>
        <v>#DIV/0!</v>
      </c>
      <c r="I30" s="67" t="e">
        <f aca="false">+G30*100/D30</f>
        <v>#DIV/0!</v>
      </c>
    </row>
    <row r="31" customFormat="false" ht="18.75" hidden="false" customHeight="true" outlineLevel="0" collapsed="false">
      <c r="A31" s="254"/>
      <c r="B31" s="183"/>
      <c r="C31" s="183"/>
      <c r="D31" s="181"/>
      <c r="E31" s="181"/>
      <c r="F31" s="181"/>
      <c r="G31" s="181"/>
      <c r="H31" s="67"/>
      <c r="I31" s="67"/>
    </row>
    <row r="32" customFormat="false" ht="16.5" hidden="true" customHeight="true" outlineLevel="0" collapsed="false">
      <c r="A32" s="254"/>
      <c r="B32" s="183" t="n">
        <v>621900</v>
      </c>
      <c r="C32" s="183" t="s">
        <v>574</v>
      </c>
      <c r="D32" s="181" t="e">
        <f aca="false">#REF!*100/#REF!</f>
        <v>#REF!</v>
      </c>
      <c r="E32" s="181" t="e">
        <f aca="false">#REF!*100/#REF!</f>
        <v>#REF!</v>
      </c>
      <c r="F32" s="181" t="e">
        <f aca="false">#REF!*100/#REF!</f>
        <v>#REF!</v>
      </c>
      <c r="G32" s="181" t="e">
        <f aca="false">#REF!*100/#REF!</f>
        <v>#REF!</v>
      </c>
      <c r="H32" s="67" t="e">
        <f aca="false">+F32*100/D32</f>
        <v>#REF!</v>
      </c>
      <c r="I32" s="67" t="e">
        <f aca="false">+G32*100/D32</f>
        <v>#REF!</v>
      </c>
    </row>
    <row r="33" customFormat="false" ht="15.95" hidden="false" customHeight="true" outlineLevel="0" collapsed="false">
      <c r="A33" s="257" t="s">
        <v>254</v>
      </c>
      <c r="B33" s="265"/>
      <c r="C33" s="148" t="s">
        <v>591</v>
      </c>
      <c r="D33" s="258" t="n">
        <f aca="false">D34-D39</f>
        <v>4000</v>
      </c>
      <c r="E33" s="258" t="n">
        <f aca="false">E34-E39</f>
        <v>168975.09</v>
      </c>
      <c r="F33" s="258" t="n">
        <f aca="false">F34-F39</f>
        <v>27600</v>
      </c>
      <c r="G33" s="258" t="n">
        <f aca="false">G34-G39</f>
        <v>44600</v>
      </c>
      <c r="H33" s="259" t="n">
        <f aca="false">+F33*100/D33</f>
        <v>690</v>
      </c>
      <c r="I33" s="259" t="n">
        <f aca="false">+G33*100/D33</f>
        <v>1115</v>
      </c>
    </row>
    <row r="34" customFormat="false" ht="15.95" hidden="false" customHeight="true" outlineLevel="0" collapsed="false">
      <c r="A34" s="261" t="s">
        <v>67</v>
      </c>
      <c r="B34" s="159" t="n">
        <v>930000</v>
      </c>
      <c r="C34" s="159" t="s">
        <v>501</v>
      </c>
      <c r="D34" s="266" t="n">
        <f aca="false">D35+D37</f>
        <v>250000</v>
      </c>
      <c r="E34" s="266" t="n">
        <f aca="false">E35+E36+E37</f>
        <v>388285.02</v>
      </c>
      <c r="F34" s="266" t="n">
        <f aca="false">F35+F37</f>
        <v>312200</v>
      </c>
      <c r="G34" s="266" t="n">
        <f aca="false">G35+G37</f>
        <v>250000</v>
      </c>
      <c r="H34" s="262" t="n">
        <f aca="false">+F34*100/D34</f>
        <v>124.88</v>
      </c>
      <c r="I34" s="262" t="n">
        <f aca="false">+G34*100/D34</f>
        <v>100</v>
      </c>
    </row>
    <row r="35" customFormat="false" ht="15.95" hidden="false" customHeight="true" outlineLevel="0" collapsed="false">
      <c r="A35" s="254"/>
      <c r="B35" s="149" t="n">
        <v>931000</v>
      </c>
      <c r="C35" s="149" t="s">
        <v>215</v>
      </c>
      <c r="D35" s="182" t="n">
        <f aca="false">' prihodi  PRVA '!AD168+' prihodi  PRVA '!AD171</f>
        <v>110000</v>
      </c>
      <c r="E35" s="182" t="n">
        <f aca="false">+' prihodi  PRVA '!BX168+' prihodi  PRVA '!BX170+' prihodi  PRVA '!BX171+' prihodi  PRVA '!BX172</f>
        <v>171421.06</v>
      </c>
      <c r="F35" s="182" t="n">
        <f aca="false">+' prihodi  PRVA '!CQ168+' prihodi  PRVA '!CQ171+' prihodi  PRVA '!CQ172</f>
        <v>172000</v>
      </c>
      <c r="G35" s="182" t="n">
        <f aca="false">+' prihodi  PRVA '!CR168+' prihodi  PRVA '!CR171</f>
        <v>110000</v>
      </c>
      <c r="H35" s="67" t="n">
        <f aca="false">+F35*100/D35</f>
        <v>156.363636363636</v>
      </c>
      <c r="I35" s="67" t="n">
        <f aca="false">+G35*100/D35</f>
        <v>100</v>
      </c>
    </row>
    <row r="36" customFormat="false" ht="15.95" hidden="false" customHeight="true" outlineLevel="0" collapsed="false">
      <c r="A36" s="254"/>
      <c r="B36" s="149" t="n">
        <v>932000</v>
      </c>
      <c r="C36" s="183" t="s">
        <v>217</v>
      </c>
      <c r="D36" s="182" t="n">
        <v>0</v>
      </c>
      <c r="E36" s="182" t="n">
        <f aca="false">+' prihodi  PRVA '!BX174</f>
        <v>188237.4</v>
      </c>
      <c r="F36" s="182" t="n">
        <v>0</v>
      </c>
      <c r="G36" s="182" t="n">
        <v>0</v>
      </c>
      <c r="H36" s="67" t="n">
        <v>0</v>
      </c>
      <c r="I36" s="67" t="n">
        <v>0</v>
      </c>
    </row>
    <row r="37" customFormat="false" ht="24" hidden="false" customHeight="true" outlineLevel="0" collapsed="false">
      <c r="A37" s="254"/>
      <c r="B37" s="183" t="n">
        <v>938000</v>
      </c>
      <c r="C37" s="149" t="s">
        <v>502</v>
      </c>
      <c r="D37" s="267" t="n">
        <f aca="false">' prihodi  PRVA '!AD175+' prihodi  PRVA '!AD176</f>
        <v>140000</v>
      </c>
      <c r="E37" s="267" t="n">
        <f aca="false">+' prihodi  PRVA '!BX175+' prihodi  PRVA '!BX176</f>
        <v>28626.56</v>
      </c>
      <c r="F37" s="267" t="n">
        <f aca="false">+' prihodi  PRVA '!CQ175+' prihodi  PRVA '!CQ176</f>
        <v>140200</v>
      </c>
      <c r="G37" s="267" t="n">
        <f aca="false">+' prihodi  PRVA '!CR175</f>
        <v>140000</v>
      </c>
      <c r="H37" s="67" t="n">
        <f aca="false">+F37*100/D37</f>
        <v>100.142857142857</v>
      </c>
      <c r="I37" s="67" t="n">
        <f aca="false">+G37*100/D37</f>
        <v>100</v>
      </c>
    </row>
    <row r="38" customFormat="false" ht="15.95" hidden="false" customHeight="true" outlineLevel="0" collapsed="false">
      <c r="A38" s="254"/>
      <c r="B38" s="183"/>
      <c r="C38" s="149"/>
      <c r="D38" s="147"/>
      <c r="E38" s="147"/>
      <c r="F38" s="147"/>
      <c r="G38" s="147"/>
      <c r="H38" s="67"/>
      <c r="I38" s="67"/>
    </row>
    <row r="39" customFormat="false" ht="15.95" hidden="false" customHeight="true" outlineLevel="0" collapsed="false">
      <c r="A39" s="261" t="s">
        <v>92</v>
      </c>
      <c r="B39" s="159" t="n">
        <v>630000</v>
      </c>
      <c r="C39" s="159" t="s">
        <v>503</v>
      </c>
      <c r="D39" s="266" t="n">
        <f aca="false">D40+D43</f>
        <v>246000</v>
      </c>
      <c r="E39" s="266" t="n">
        <f aca="false">E40+E43</f>
        <v>219309.93</v>
      </c>
      <c r="F39" s="266" t="n">
        <f aca="false">F40+F43</f>
        <v>284600</v>
      </c>
      <c r="G39" s="266" t="n">
        <f aca="false">G40+G43</f>
        <v>205400</v>
      </c>
      <c r="H39" s="262" t="n">
        <f aca="false">+F39*100/D39</f>
        <v>115.691056910569</v>
      </c>
      <c r="I39" s="262" t="n">
        <f aca="false">+G39*100/D39</f>
        <v>83.4959349593496</v>
      </c>
    </row>
    <row r="40" customFormat="false" ht="15.95" hidden="false" customHeight="true" outlineLevel="0" collapsed="false">
      <c r="A40" s="254"/>
      <c r="B40" s="149" t="n">
        <v>631000</v>
      </c>
      <c r="C40" s="149" t="s">
        <v>504</v>
      </c>
      <c r="D40" s="182" t="n">
        <f aca="false">'rashodi DRUGA'!F88+'rashodi DRUGA'!F90+'rashodi DRUGA'!F91</f>
        <v>106300</v>
      </c>
      <c r="E40" s="182" t="n">
        <f aca="false">+'rashodi DRUGA'!R88+'rashodi DRUGA'!R89+'rashodi DRUGA'!R90+'rashodi DRUGA'!R91</f>
        <v>140967.52</v>
      </c>
      <c r="F40" s="182" t="n">
        <f aca="false">+'rashodi DRUGA'!T88+'rashodi DRUGA'!T89+'rashodi DRUGA'!T90+'rashodi DRUGA'!T91</f>
        <v>158200</v>
      </c>
      <c r="G40" s="182" t="n">
        <f aca="false">+'rashodi DRUGA'!V88+'rashodi DRUGA'!V89+'rashodi DRUGA'!V90</f>
        <v>76400</v>
      </c>
      <c r="H40" s="67" t="n">
        <f aca="false">+F40*100/D40</f>
        <v>148.824082784572</v>
      </c>
      <c r="I40" s="67" t="n">
        <f aca="false">+G40*100/D40</f>
        <v>71.8720602069614</v>
      </c>
    </row>
    <row r="41" customFormat="false" ht="15.95" hidden="true" customHeight="true" outlineLevel="0" collapsed="false">
      <c r="A41" s="254"/>
      <c r="B41" s="149" t="n">
        <v>631200</v>
      </c>
      <c r="C41" s="268" t="s">
        <v>505</v>
      </c>
      <c r="D41" s="182" t="n">
        <f aca="false">'rashodi DRUGA'!F89</f>
        <v>0</v>
      </c>
      <c r="E41" s="182"/>
      <c r="F41" s="182" t="n">
        <f aca="false">'rashodi DRUGA'!G89</f>
        <v>0</v>
      </c>
      <c r="G41" s="182" t="n">
        <f aca="false">'rashodi DRUGA'!H89</f>
        <v>0</v>
      </c>
      <c r="H41" s="67" t="e">
        <f aca="false">+F41*100/D41</f>
        <v>#DIV/0!</v>
      </c>
      <c r="I41" s="67" t="e">
        <f aca="false">+G41*100/D41</f>
        <v>#DIV/0!</v>
      </c>
    </row>
    <row r="42" customFormat="false" ht="15.95" hidden="true" customHeight="true" outlineLevel="0" collapsed="false">
      <c r="A42" s="254"/>
      <c r="B42" s="149" t="n">
        <v>631900</v>
      </c>
      <c r="C42" s="269" t="s">
        <v>506</v>
      </c>
      <c r="D42" s="182" t="e">
        <f aca="false">#REF!</f>
        <v>#REF!</v>
      </c>
      <c r="E42" s="182"/>
      <c r="F42" s="182" t="e">
        <f aca="false">#REF!</f>
        <v>#REF!</v>
      </c>
      <c r="G42" s="182" t="e">
        <f aca="false">#REF!</f>
        <v>#REF!</v>
      </c>
      <c r="H42" s="67" t="e">
        <f aca="false">+F42*100/D42</f>
        <v>#REF!</v>
      </c>
      <c r="I42" s="67" t="e">
        <f aca="false">+G42*100/D42</f>
        <v>#REF!</v>
      </c>
    </row>
    <row r="43" customFormat="false" ht="24" hidden="false" customHeight="true" outlineLevel="0" collapsed="false">
      <c r="A43" s="257"/>
      <c r="B43" s="183" t="n">
        <v>638000</v>
      </c>
      <c r="C43" s="149" t="s">
        <v>507</v>
      </c>
      <c r="D43" s="182" t="n">
        <f aca="false">'rashodi DRUGA'!F92</f>
        <v>139700</v>
      </c>
      <c r="E43" s="182" t="n">
        <f aca="false">+'rashodi DRUGA'!R92</f>
        <v>78342.41</v>
      </c>
      <c r="F43" s="182" t="n">
        <f aca="false">+'rashodi DRUGA'!T92</f>
        <v>126400</v>
      </c>
      <c r="G43" s="182" t="n">
        <f aca="false">+'rashodi DRUGA'!V92</f>
        <v>129000</v>
      </c>
      <c r="H43" s="67" t="n">
        <f aca="false">+F43*100/D43</f>
        <v>90.4795991410165</v>
      </c>
      <c r="I43" s="67" t="n">
        <f aca="false">+G43*100/D43</f>
        <v>92.3407301360057</v>
      </c>
    </row>
    <row r="44" customFormat="false" ht="15.95" hidden="true" customHeight="true" outlineLevel="0" collapsed="false">
      <c r="A44" s="270"/>
      <c r="B44" s="183"/>
      <c r="C44" s="183"/>
      <c r="D44" s="147"/>
      <c r="E44" s="147"/>
      <c r="F44" s="147"/>
      <c r="G44" s="147"/>
      <c r="H44" s="67" t="e">
        <f aca="false">+F44*100/D44</f>
        <v>#DIV/0!</v>
      </c>
      <c r="I44" s="67" t="e">
        <f aca="false">+G44*100/D44</f>
        <v>#DIV/0!</v>
      </c>
    </row>
    <row r="45" customFormat="false" ht="15.95" hidden="false" customHeight="true" outlineLevel="0" collapsed="false">
      <c r="A45" s="270"/>
      <c r="B45" s="271"/>
      <c r="C45" s="272"/>
      <c r="D45" s="147"/>
      <c r="E45" s="147"/>
      <c r="F45" s="147"/>
      <c r="G45" s="147"/>
      <c r="H45" s="67"/>
      <c r="I45" s="67"/>
    </row>
    <row r="46" customFormat="false" ht="15.75" hidden="false" customHeight="true" outlineLevel="0" collapsed="false">
      <c r="A46" s="261"/>
      <c r="B46" s="199"/>
      <c r="C46" s="199" t="s">
        <v>592</v>
      </c>
      <c r="D46" s="161" t="n">
        <v>0</v>
      </c>
      <c r="E46" s="161" t="n">
        <v>0</v>
      </c>
      <c r="F46" s="161" t="n">
        <v>0</v>
      </c>
      <c r="G46" s="161" t="n">
        <v>0</v>
      </c>
      <c r="H46" s="262" t="n">
        <v>0</v>
      </c>
      <c r="I46" s="262" t="n">
        <v>0</v>
      </c>
    </row>
    <row r="47" customFormat="false" ht="13.5" hidden="false" customHeight="false" outlineLevel="0" collapsed="false">
      <c r="A47" s="273"/>
      <c r="B47" s="273"/>
      <c r="C47" s="273"/>
      <c r="D47" s="274"/>
      <c r="E47" s="274"/>
      <c r="F47" s="274"/>
      <c r="G47" s="274"/>
      <c r="H47" s="67"/>
      <c r="I47" s="67"/>
    </row>
    <row r="48" customFormat="false" ht="21" hidden="false" customHeight="true" outlineLevel="0" collapsed="false">
      <c r="A48" s="275" t="s">
        <v>257</v>
      </c>
      <c r="B48" s="255" t="s">
        <v>223</v>
      </c>
      <c r="C48" s="276" t="s">
        <v>593</v>
      </c>
      <c r="D48" s="277" t="n">
        <f aca="false">' prihodi  PRVA '!AD179+' prihodi  PRVA '!AD181+' prihodi  PRVA '!AD182</f>
        <v>6400000</v>
      </c>
      <c r="E48" s="277" t="n">
        <f aca="false">+' prihodi  PRVA '!BX179+' prihodi  PRVA '!BX182</f>
        <v>4220011.42</v>
      </c>
      <c r="F48" s="277" t="n">
        <f aca="false">+' prihodi  PRVA '!CQ179+' prihodi  PRVA '!CQ182</f>
        <v>5904000</v>
      </c>
      <c r="G48" s="277" t="n">
        <f aca="false">+' prihodi  PRVA '!CR179+' prihodi  PRVA '!CR182</f>
        <v>0</v>
      </c>
      <c r="H48" s="217" t="n">
        <f aca="false">+F48*100/D48</f>
        <v>92.25</v>
      </c>
      <c r="I48" s="217" t="n">
        <f aca="false">+G48*100/D48</f>
        <v>0</v>
      </c>
    </row>
    <row r="49" customFormat="false" ht="12.75" hidden="false" customHeight="false" outlineLevel="0" collapsed="false">
      <c r="A49" s="278"/>
      <c r="B49" s="278"/>
      <c r="C49" s="278"/>
    </row>
  </sheetData>
  <mergeCells count="1">
    <mergeCell ref="A2:F2"/>
  </mergeCells>
  <printOptions headings="false" gridLines="false" gridLinesSet="true" horizontalCentered="false" verticalCentered="false"/>
  <pageMargins left="0" right="0"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3.5" zeroHeight="false" outlineLevelRow="0" outlineLevelCol="0"/>
  <cols>
    <col collapsed="false" customWidth="true" hidden="false" outlineLevel="0" max="1" min="1" style="279" width="3.99"/>
    <col collapsed="false" customWidth="true" hidden="false" outlineLevel="0" max="2" min="2" style="279" width="8.99"/>
    <col collapsed="false" customWidth="true" hidden="false" outlineLevel="0" max="3" min="3" style="279" width="37.41"/>
    <col collapsed="false" customWidth="true" hidden="true" outlineLevel="0" max="4" min="4" style="279" width="13.99"/>
    <col collapsed="false" customWidth="true" hidden="true" outlineLevel="0" max="5" min="5" style="279" width="10.13"/>
    <col collapsed="false" customWidth="true" hidden="true" outlineLevel="0" max="6" min="6" style="279" width="13.41"/>
    <col collapsed="false" customWidth="true" hidden="true" outlineLevel="0" max="7" min="7" style="279" width="13.99"/>
    <col collapsed="false" customWidth="true" hidden="false" outlineLevel="0" max="8" min="8" style="279" width="13.14"/>
    <col collapsed="false" customWidth="true" hidden="true" outlineLevel="0" max="9" min="9" style="279" width="12.85"/>
    <col collapsed="false" customWidth="true" hidden="false" outlineLevel="0" max="10" min="10" style="279" width="12.85"/>
    <col collapsed="false" customWidth="true" hidden="true" outlineLevel="0" max="11" min="11" style="279" width="6.41"/>
    <col collapsed="false" customWidth="true" hidden="false" outlineLevel="0" max="12" min="12" style="279" width="7.56"/>
    <col collapsed="false" customWidth="false" hidden="false" outlineLevel="0" max="257" min="13" style="279" width="9.14"/>
  </cols>
  <sheetData>
    <row r="1" customFormat="false" ht="16.5" hidden="false" customHeight="true" outlineLevel="0" collapsed="false">
      <c r="B1" s="280"/>
      <c r="C1" s="280"/>
      <c r="D1" s="281"/>
      <c r="E1" s="281"/>
      <c r="F1" s="281"/>
      <c r="G1" s="281"/>
      <c r="H1" s="281"/>
      <c r="I1" s="281"/>
      <c r="J1" s="281"/>
      <c r="K1" s="281"/>
      <c r="L1" s="281"/>
    </row>
    <row r="2" customFormat="false" ht="32.25" hidden="false" customHeight="true" outlineLevel="0" collapsed="false">
      <c r="B2" s="282" t="s">
        <v>594</v>
      </c>
      <c r="C2" s="282"/>
      <c r="D2" s="282"/>
      <c r="E2" s="282"/>
      <c r="F2" s="282"/>
      <c r="G2" s="282"/>
      <c r="H2" s="282"/>
      <c r="I2" s="282"/>
      <c r="J2" s="282"/>
      <c r="K2" s="282"/>
      <c r="L2" s="282"/>
    </row>
    <row r="3" customFormat="false" ht="13.5" hidden="false" customHeight="false" outlineLevel="0" collapsed="false">
      <c r="B3" s="283"/>
      <c r="C3" s="283"/>
      <c r="D3" s="284"/>
      <c r="E3" s="284"/>
      <c r="F3" s="284"/>
      <c r="G3" s="284"/>
      <c r="H3" s="284"/>
      <c r="I3" s="284"/>
      <c r="J3" s="284"/>
      <c r="K3" s="284"/>
      <c r="L3" s="284"/>
    </row>
    <row r="4" customFormat="false" ht="13.5" hidden="false" customHeight="false" outlineLevel="0" collapsed="false">
      <c r="B4" s="186" t="s">
        <v>595</v>
      </c>
      <c r="C4" s="284"/>
      <c r="D4" s="285"/>
      <c r="E4" s="285"/>
      <c r="F4" s="285"/>
      <c r="G4" s="286"/>
      <c r="H4" s="285"/>
      <c r="I4" s="285"/>
      <c r="J4" s="285"/>
      <c r="K4" s="285"/>
      <c r="L4" s="287" t="s">
        <v>596</v>
      </c>
    </row>
    <row r="5" customFormat="false" ht="39" hidden="false" customHeight="true" outlineLevel="0" collapsed="false">
      <c r="B5" s="288" t="s">
        <v>597</v>
      </c>
      <c r="C5" s="288" t="s">
        <v>598</v>
      </c>
      <c r="D5" s="24" t="s">
        <v>599</v>
      </c>
      <c r="E5" s="24" t="s">
        <v>600</v>
      </c>
      <c r="F5" s="24" t="s">
        <v>31</v>
      </c>
      <c r="G5" s="24" t="s">
        <v>600</v>
      </c>
      <c r="H5" s="24" t="s">
        <v>399</v>
      </c>
      <c r="I5" s="211" t="s">
        <v>529</v>
      </c>
      <c r="J5" s="211" t="s">
        <v>59</v>
      </c>
      <c r="K5" s="211" t="s">
        <v>40</v>
      </c>
      <c r="L5" s="211" t="s">
        <v>40</v>
      </c>
    </row>
    <row r="6" customFormat="false" ht="19.5" hidden="false" customHeight="true" outlineLevel="0" collapsed="false">
      <c r="B6" s="289" t="n">
        <v>1</v>
      </c>
      <c r="C6" s="289" t="n">
        <v>2</v>
      </c>
      <c r="D6" s="290" t="s">
        <v>405</v>
      </c>
      <c r="E6" s="290" t="s">
        <v>403</v>
      </c>
      <c r="F6" s="290"/>
      <c r="G6" s="290" t="s">
        <v>403</v>
      </c>
      <c r="H6" s="290" t="s">
        <v>601</v>
      </c>
      <c r="I6" s="290" t="s">
        <v>404</v>
      </c>
      <c r="J6" s="290" t="s">
        <v>404</v>
      </c>
      <c r="K6" s="290" t="s">
        <v>602</v>
      </c>
      <c r="L6" s="290" t="s">
        <v>602</v>
      </c>
    </row>
    <row r="7" customFormat="false" ht="22.15" hidden="false" customHeight="true" outlineLevel="0" collapsed="false">
      <c r="B7" s="291" t="s">
        <v>603</v>
      </c>
      <c r="C7" s="292" t="s">
        <v>604</v>
      </c>
      <c r="D7" s="293" t="n">
        <f aca="false">+'TAB 5 '!BZ9+'TAB 5 '!BZ26+'TAB 5 '!BZ32+'TAB 5 '!BZ115+'TAB 5 '!BZ133-'TAB 5 '!BZ149+'TAB 5 '!BZ158+'TAB 5 '!BZ159+'TAB 5 '!BZ343+'TAB 5 '!BZ345+'TAB 5 '!BZ393+'TAB 5 '!BZ396+'TAB 5 '!BZ409</f>
        <v>7387430</v>
      </c>
      <c r="E7" s="294" t="e">
        <f aca="false">+D7*100/#REF!</f>
        <v>#REF!</v>
      </c>
      <c r="F7" s="293" t="n">
        <f aca="false">+'TAB 5 '!CC9+'TAB 5 '!CC26+'TAB 5 '!CC32+'TAB 5 '!CC115+'TAB 5 '!CC133-'TAB 5 '!CC149+'TAB 5 '!CC158+'TAB 5 '!CC159+'TAB 5 '!CC331+'TAB 5 '!CC343+'TAB 5 '!CC345+'TAB 5 '!CC393+'TAB 5 '!CC396+'TAB 5 '!CC409</f>
        <v>7311800</v>
      </c>
      <c r="G7" s="294" t="e">
        <f aca="false">+F7*100/#REF!</f>
        <v>#REF!</v>
      </c>
      <c r="H7" s="293" t="n">
        <f aca="false">+'TAB 5 '!CD9+'TAB 5 '!CD26+'TAB 5 '!CD32+'TAB 5 '!CD115+'TAB 5 '!CD133-'TAB 5 '!CD149+'TAB 5 '!CD158+'TAB 5 '!CD159+'TAB 5 '!CD331+'TAB 5 '!CD343+'TAB 5 '!CD345+'TAB 5 '!CD393+'TAB 5 '!CD396+'TAB 5 '!CD409</f>
        <v>7660200</v>
      </c>
      <c r="I7" s="293" t="n">
        <f aca="false">+'TAB 5 '!EE9+'TAB 5 '!EE26+'TAB 5 '!EE32+'TAB 5 '!EE36+'TAB 5 '!EE42+'TAB 5 '!EE43+'TAB 5 '!EE115+'TAB 5 '!EE133-'TAB 5 '!EE149+'TAB 5 '!EE158+'TAB 5 '!EE159+'TAB 5 '!EE331+'TAB 5 '!EE343+'TAB 5 '!EE345+'TAB 5 '!EE393+'TAB 5 '!EE396+'TAB 5 '!EE409</f>
        <v>8194830</v>
      </c>
      <c r="J7" s="293" t="n">
        <f aca="false">+'TAB 5 '!EG9+'TAB 5 '!EG26+'TAB 5 '!EG32+'TAB 5 '!EG36+'TAB 5 '!EG42+'TAB 5 '!EG43+'TAB 5 '!EG115+'TAB 5 '!EG133-'TAB 5 '!EG149+'TAB 5 '!EG158+'TAB 5 '!EG159+'TAB 5 '!EG331+'TAB 5 '!EG343+'TAB 5 '!EG345+'TAB 5 '!EG393+'TAB 5 '!EG396+'TAB 5 '!EG409</f>
        <v>7709000</v>
      </c>
      <c r="K7" s="295" t="n">
        <f aca="false">+I7*100/H7</f>
        <v>106.979321688729</v>
      </c>
      <c r="L7" s="296" t="n">
        <f aca="false">+J7*100/H7</f>
        <v>100.637059084619</v>
      </c>
    </row>
    <row r="8" customFormat="false" ht="22.15" hidden="false" customHeight="true" outlineLevel="0" collapsed="false">
      <c r="B8" s="297" t="s">
        <v>605</v>
      </c>
      <c r="C8" s="298" t="s">
        <v>606</v>
      </c>
      <c r="D8" s="294" t="n">
        <f aca="false">+'TAB 5 '!BZ24+'TAB 5 '!BZ25+'TAB 5 '!BZ72+'TAB 5 '!BZ79+'TAB 5 '!BZ418</f>
        <v>161100</v>
      </c>
      <c r="E8" s="294" t="e">
        <f aca="false">+D8*100/#REF!</f>
        <v>#REF!</v>
      </c>
      <c r="F8" s="294" t="n">
        <f aca="false">+'TAB 5 '!CC24+'TAB 5 '!CC25+'TAB 5 '!CC72+'TAB 5 '!CC79+'TAB 5 '!CC418</f>
        <v>192000</v>
      </c>
      <c r="G8" s="294" t="e">
        <f aca="false">+F8*100/#REF!</f>
        <v>#REF!</v>
      </c>
      <c r="H8" s="294" t="n">
        <f aca="false">+'TAB 5 '!CD24+'TAB 5 '!CD25+'TAB 5 '!CD72+'TAB 5 '!CD79+'TAB 5 '!CD418</f>
        <v>241000</v>
      </c>
      <c r="I8" s="294" t="n">
        <f aca="false">+'TAB 5 '!EE24+'TAB 5 '!EE25+'TAB 5 '!EE72+'TAB 5 '!EE79+'TAB 5 '!EE418</f>
        <v>128250</v>
      </c>
      <c r="J8" s="294" t="n">
        <f aca="false">+'TAB 5 '!EG24+'TAB 5 '!EG25+'TAB 5 '!EG72+'TAB 5 '!EG79+'TAB 5 '!EG418</f>
        <v>246000</v>
      </c>
      <c r="K8" s="299" t="n">
        <f aca="false">+I8*100/H8</f>
        <v>53.2157676348548</v>
      </c>
      <c r="L8" s="300" t="n">
        <f aca="false">+J8*100/H8</f>
        <v>102.074688796681</v>
      </c>
    </row>
    <row r="9" customFormat="false" ht="22.15" hidden="false" customHeight="true" outlineLevel="0" collapsed="false">
      <c r="B9" s="297" t="s">
        <v>607</v>
      </c>
      <c r="C9" s="298" t="s">
        <v>608</v>
      </c>
      <c r="D9" s="294" t="n">
        <f aca="false">+'TAB 5 '!BZ36+'TAB 5 '!BZ42+'TAB 5 '!BZ76+'TAB 5 '!BZ160+'TAB 5 '!BZ165+'TAB 5 '!CC211+'TAB 5 '!BZ221+'TAB 5 '!BZ332+'TAB 5 '!BZ339+'TAB 5 '!BZ340+'TAB 5 '!BZ688+700000</f>
        <v>3718330</v>
      </c>
      <c r="E9" s="294" t="e">
        <f aca="false">+D9*100/#REF!</f>
        <v>#REF!</v>
      </c>
      <c r="F9" s="294" t="n">
        <v>2774900</v>
      </c>
      <c r="G9" s="294" t="e">
        <f aca="false">+F9*100/#REF!</f>
        <v>#REF!</v>
      </c>
      <c r="H9" s="294" t="n">
        <v>2784900</v>
      </c>
      <c r="I9" s="294" t="n">
        <f aca="false">+'TAB 5 '!EE155-'TAB 5 '!EE186+'TAB 5 '!EE328+'TAB 5 '!EE332+'TAB 5 '!EE339+'TAB 5 '!EE340+'TAB 5 '!EE345+'TAB 5 '!EE664+'TAB 5 '!EE688-6760</f>
        <v>2083340</v>
      </c>
      <c r="J9" s="294" t="n">
        <f aca="false">+'TAB 5 '!EG155-'TAB 5 '!EG186+'TAB 5 '!EG328+'TAB 5 '!EG332+'TAB 5 '!EG339+'TAB 5 '!EG340+'TAB 5 '!EG345+'TAB 5 '!EG664+'TAB 5 '!EG688-58500+10000</f>
        <v>1975700</v>
      </c>
      <c r="K9" s="299" t="n">
        <f aca="false">+I9*100/H9</f>
        <v>74.8084311824482</v>
      </c>
      <c r="L9" s="300" t="n">
        <f aca="false">+J9*100/H9</f>
        <v>70.9433013752738</v>
      </c>
    </row>
    <row r="10" customFormat="false" ht="22.15" hidden="false" customHeight="true" outlineLevel="0" collapsed="false">
      <c r="B10" s="297" t="s">
        <v>609</v>
      </c>
      <c r="C10" s="298" t="s">
        <v>610</v>
      </c>
      <c r="D10" s="301" t="n">
        <v>700000</v>
      </c>
      <c r="E10" s="294" t="e">
        <f aca="false">+D10*100/#REF!</f>
        <v>#REF!</v>
      </c>
      <c r="F10" s="301" t="n">
        <v>650000</v>
      </c>
      <c r="G10" s="294" t="e">
        <f aca="false">+F10*100/#REF!</f>
        <v>#REF!</v>
      </c>
      <c r="H10" s="301" t="n">
        <v>650000</v>
      </c>
      <c r="I10" s="301" t="n">
        <f aca="false">+'TAB 5 '!EE250+'TAB 5 '!EE272+'TAB 5 '!EE274</f>
        <v>2707000</v>
      </c>
      <c r="J10" s="301" t="n">
        <f aca="false">+'TAB 5 '!EG250+'TAB 5 '!EG261+'TAB 5 '!EG272+'TAB 5 '!EG274</f>
        <v>2365000</v>
      </c>
      <c r="K10" s="299" t="n">
        <f aca="false">+I10*100/H10</f>
        <v>416.461538461538</v>
      </c>
      <c r="L10" s="300" t="n">
        <f aca="false">+J10*100/H10</f>
        <v>363.846153846154</v>
      </c>
    </row>
    <row r="11" customFormat="false" ht="22.15" hidden="false" customHeight="true" outlineLevel="0" collapsed="false">
      <c r="B11" s="297" t="s">
        <v>611</v>
      </c>
      <c r="C11" s="298" t="s">
        <v>612</v>
      </c>
      <c r="D11" s="294" t="e">
        <f aca="false">700000+'TAB 5 '!BZ47+'TAB 5 '!BZ49+'TAB 5 '!BZ51+'TAB 5 '!BZ52+'TAB 5 '!BZ53+'TAB 5 '!BZ57+'TAB 5 '!BZ58+'TAB 5 '!BZ66+'TAB 5 '!BZ69+'TAB 5 '!BZ70+'TAB 5 '!BZ74+'TAB 5 '!BZ173+'TAB 5 '!BZ174+'TAB 5 '!BZ248+'TAB 5 '!BZ249+'TAB 5 '!BZ266+'TAB 5 '!BZ274-#REF!</f>
        <v>#REF!</v>
      </c>
      <c r="E11" s="294" t="e">
        <f aca="false">+D11*100/#REF!</f>
        <v>#REF!</v>
      </c>
      <c r="F11" s="294" t="n">
        <f aca="false">650000+'TAB 5 '!CC47+'TAB 5 '!CC49+'TAB 5 '!CC51+'TAB 5 '!CC52+'TAB 5 '!CC57+'TAB 5 '!CC66+'TAB 5 '!CC69+'TAB 5 '!CC70+'TAB 5 '!CC173+'TAB 5 '!CC174+'TAB 5 '!CC248+'TAB 5 '!CC249+'TAB 5 '!CC266+'TAB 5 '!CC274-' prihodi  PRVA '!AA149</f>
        <v>7120000</v>
      </c>
      <c r="G11" s="294" t="e">
        <f aca="false">+F11*100/#REF!</f>
        <v>#REF!</v>
      </c>
      <c r="H11" s="294" t="n">
        <f aca="false">650000+'TAB 5 '!CD47+'TAB 5 '!CD49+'TAB 5 '!CD51+'TAB 5 '!CD52+'TAB 5 '!CD57+'TAB 5 '!CD66+'TAB 5 '!CD67+'TAB 5 '!CD69+'TAB 5 '!CD70+'TAB 5 '!CD173+'TAB 5 '!CD174+'TAB 5 '!CD248+'TAB 5 '!CD249+'TAB 5 '!CD266+'TAB 5 '!CD274-' prihodi  PRVA '!AD149+'TAB 5 '!CD63+'TAB 5 '!CD71+'TAB 5 '!CD74</f>
        <v>9140000</v>
      </c>
      <c r="I11" s="294" t="n">
        <f aca="false">+'TAB 5 '!EE45+'TAB 5 '!EE76+'TAB 5 '!EE80+'TAB 5 '!EE248+'TAB 5 '!EE249+'TAB 5 '!EE269+'TAB 5 '!EE314-I24</f>
        <v>5769780</v>
      </c>
      <c r="J11" s="294" t="n">
        <f aca="false">+'TAB 5 '!EG45+'TAB 5 '!EG76+'TAB 5 '!EG38+'TAB 5 '!EG248+'TAB 5 '!EG267+'TAB 5 '!EG269+'TAB 5 '!EG314-J24</f>
        <v>2173000</v>
      </c>
      <c r="K11" s="299" t="n">
        <f aca="false">+I11*100/H11</f>
        <v>63.1266958424508</v>
      </c>
      <c r="L11" s="300" t="n">
        <f aca="false">+J11*100/H11</f>
        <v>23.7746170678337</v>
      </c>
    </row>
    <row r="12" customFormat="false" ht="22.15" hidden="false" customHeight="true" outlineLevel="0" collapsed="false">
      <c r="B12" s="297" t="s">
        <v>613</v>
      </c>
      <c r="C12" s="298" t="s">
        <v>614</v>
      </c>
      <c r="D12" s="294" t="n">
        <f aca="false">+'TAB 5 '!BZ193+'TAB 5 '!BZ223+'TAB 5 '!BZ392</f>
        <v>99000</v>
      </c>
      <c r="E12" s="294" t="e">
        <f aca="false">+D12*100/#REF!</f>
        <v>#REF!</v>
      </c>
      <c r="F12" s="294" t="n">
        <f aca="false">+'TAB 5 '!CC193+'TAB 5 '!CC223+'TAB 5 '!CC392</f>
        <v>122000</v>
      </c>
      <c r="G12" s="294" t="e">
        <f aca="false">+F12*100/#REF!</f>
        <v>#REF!</v>
      </c>
      <c r="H12" s="294" t="n">
        <f aca="false">+'TAB 5 '!CD193+'TAB 5 '!CD223+'TAB 5 '!CD392</f>
        <v>122000</v>
      </c>
      <c r="I12" s="294" t="n">
        <f aca="false">+'TAB 5 '!EE193+'TAB 5 '!EE223+'TAB 5 '!EE392</f>
        <v>122000</v>
      </c>
      <c r="J12" s="294" t="n">
        <f aca="false">+'TAB 5 '!EG193+'TAB 5 '!EG223+'TAB 5 '!EG392</f>
        <v>142000</v>
      </c>
      <c r="K12" s="299" t="n">
        <f aca="false">+I12*100/H12</f>
        <v>100</v>
      </c>
      <c r="L12" s="300" t="n">
        <f aca="false">+J12*100/H12</f>
        <v>116.393442622951</v>
      </c>
    </row>
    <row r="13" customFormat="false" ht="22.15" hidden="false" customHeight="true" outlineLevel="0" collapsed="false">
      <c r="B13" s="297" t="s">
        <v>615</v>
      </c>
      <c r="C13" s="298" t="s">
        <v>616</v>
      </c>
      <c r="D13" s="294" t="n">
        <f aca="false">+'TAB 5 '!BZ38+'TAB 5 '!BZ196+'TAB 5 '!BZ197+'TAB 5 '!BZ198+'TAB 5 '!BZ199+'TAB 5 '!BZ210+'TAB 5 '!BZ240+'TAB 5 '!BZ318+'TAB 5 '!BZ568-'TAB 5 '!BZ589+'TAB 5 '!BZ606-'TAB 5 '!BZ632+'TAB 5 '!BZ811-'TAB 5 '!BZ592-'TAB 5 '!BZ713</f>
        <v>1970890</v>
      </c>
      <c r="E13" s="294" t="e">
        <f aca="false">+D13*100/#REF!</f>
        <v>#REF!</v>
      </c>
      <c r="F13" s="294" t="n">
        <f aca="false">+'TAB 5 '!CC38+'TAB 5 '!CC196+'TAB 5 '!CC197+'TAB 5 '!CC198+'TAB 5 '!CC199+'TAB 5 '!CC210+'TAB 5 '!BZ240+'TAB 5 '!CC318+'TAB 5 '!CC568-'TAB 5 '!CC589+'TAB 5 '!CC606-'TAB 5 '!CC632+'TAB 5 '!CC811</f>
        <v>1915000</v>
      </c>
      <c r="G13" s="294" t="e">
        <f aca="false">+F13*100/#REF!</f>
        <v>#REF!</v>
      </c>
      <c r="H13" s="294" t="n">
        <f aca="false">+'TAB 5 '!CD38+'TAB 5 '!CD196+'TAB 5 '!CD197+'TAB 5 '!CD198+'TAB 5 '!CD199+'TAB 5 '!CD210+'TAB 5 '!CD240+'TAB 5 '!CD318+'TAB 5 '!CD568-'TAB 5 '!CD589+'TAB 5 '!CD606-'TAB 5 '!CD632+'TAB 5 '!CD643+'TAB 5 '!CD811+2000</f>
        <v>1920000</v>
      </c>
      <c r="I13" s="294" t="n">
        <f aca="false">+'TAB 5 '!EE38+'TAB 5 '!EE196+'TAB 5 '!EE197+'TAB 5 '!EE198+'TAB 5 '!EE199+'TAB 5 '!EE210+'TAB 5 '!EE240+'TAB 5 '!EE318+'TAB 5 '!EE568-'TAB 5 '!EE589+'TAB 5 '!EE606-'TAB 5 '!EE632+'TAB 5 '!EE643+'TAB 5 '!EE811</f>
        <v>1980223</v>
      </c>
      <c r="J13" s="294" t="n">
        <f aca="false">+'TAB 5 '!EG38+'TAB 5 '!EG39+'TAB 5 '!EG196+'TAB 5 '!EG197+'TAB 5 '!EG198+'TAB 5 '!EG199+'TAB 5 '!EG210+'TAB 5 '!EG240+'TAB 5 '!EG318+'TAB 5 '!EG568-'TAB 5 '!EG589+'TAB 5 '!EG606-'TAB 5 '!EG632+'TAB 5 '!EG643+'TAB 5 '!EG811</f>
        <v>2195900</v>
      </c>
      <c r="K13" s="299" t="n">
        <f aca="false">+I13*100/H13</f>
        <v>103.136614583333</v>
      </c>
      <c r="L13" s="300" t="n">
        <f aca="false">+J13*100/H13</f>
        <v>114.369791666667</v>
      </c>
    </row>
    <row r="14" customFormat="false" ht="22.15" hidden="false" customHeight="true" outlineLevel="0" collapsed="false">
      <c r="B14" s="297" t="s">
        <v>617</v>
      </c>
      <c r="C14" s="298" t="s">
        <v>618</v>
      </c>
      <c r="D14" s="294" t="n">
        <f aca="false">+'TAB 5 '!BZ227+'TAB 5 '!BZ228+'TAB 5 '!BZ534-'TAB 5 '!BZ559+'TAB 5 '!BZ727-'TAB 5 '!BZ746+'TAB 5 '!BZ750-'TAB 5 '!BZ770-'TAB 5 '!BZ772+'TAB 5 '!BZ787-'TAB 5 '!BZ804</f>
        <v>2073130</v>
      </c>
      <c r="E14" s="294" t="e">
        <f aca="false">+D14*100/#REF!</f>
        <v>#REF!</v>
      </c>
      <c r="F14" s="294" t="n">
        <f aca="false">+'TAB 5 '!CC227+'TAB 5 '!CC228+'TAB 5 '!CC534-'TAB 5 '!CC559+'TAB 5 '!CC727-'TAB 5 '!CC746+'TAB 5 '!CC750-'TAB 5 '!CC770+'TAB 5 '!CC787-'TAB 5 '!CC804</f>
        <v>2154700</v>
      </c>
      <c r="G14" s="294" t="e">
        <f aca="false">+F14*100/#REF!</f>
        <v>#REF!</v>
      </c>
      <c r="H14" s="294" t="n">
        <f aca="false">+'TAB 5 '!CD227+'TAB 5 '!CD228+'TAB 5 '!CD534-'TAB 5 '!CD559+'TAB 5 '!CD727-'TAB 5 '!CD746+'TAB 5 '!CD750-'TAB 5 '!CD770+'TAB 5 '!CD787-'TAB 5 '!CD804</f>
        <v>2161800</v>
      </c>
      <c r="I14" s="294" t="n">
        <f aca="false">+'TAB 5 '!EE227+'TAB 5 '!EE228+'TAB 5 '!EE534-'TAB 5 '!EE559+'TAB 5 '!EE727-'TAB 5 '!EE746+'TAB 5 '!EE750-'TAB 5 '!EE770+'TAB 5 '!EE787-'TAB 5 '!EE804</f>
        <v>2186477</v>
      </c>
      <c r="J14" s="294" t="n">
        <f aca="false">+'TAB 5 '!EG227+'TAB 5 '!EG228+'TAB 5 '!EG534-'TAB 5 '!EG559+'TAB 5 '!EG727-'TAB 5 '!EG746+'TAB 5 '!EG750-'TAB 5 '!EG770+'TAB 5 '!EG787-'TAB 5 '!EG804</f>
        <v>2262400</v>
      </c>
      <c r="K14" s="299" t="n">
        <f aca="false">+I14*100/H14</f>
        <v>101.141502451661</v>
      </c>
      <c r="L14" s="300" t="n">
        <f aca="false">+J14*100/H14</f>
        <v>104.653529466186</v>
      </c>
    </row>
    <row r="15" customFormat="false" ht="22.15" hidden="false" customHeight="true" outlineLevel="0" collapsed="false">
      <c r="B15" s="302" t="s">
        <v>619</v>
      </c>
      <c r="C15" s="303" t="s">
        <v>620</v>
      </c>
      <c r="D15" s="293" t="n">
        <f aca="false">+'TAB 5 '!BZ40+'TAB 5 '!BZ41+'TAB 5 '!BZ194+'TAB 5 '!BZ200+'TAB 5 '!BZ201+'TAB 5 '!BZ202+'TAB 5 '!BZ204+'TAB 5 '!BZ205+'TAB 5 '!BZ206+'TAB 5 '!BZ207+'TAB 5 '!BZ208+'TAB 5 '!BZ209+'TAB 5 '!BZ212+'TAB 5 '!BZ213+'TAB 5 '!BZ214+'TAB 5 '!BZ215+'TAB 5 '!BZ217+'TAB 5 '!BZ218+'TAB 5 '!BZ219+'TAB 5 '!BZ220+'TAB 5 '!BZ222+'TAB 5 '!BZ226+'TAB 5 '!BZ229+'TAB 5 '!BZ230+'TAB 5 '!BZ231+'TAB 5 '!BZ232+'TAB 5 '!BZ233+'TAB 5 '!BZ234+'TAB 5 '!BZ303+'TAB 5 '!BZ305+'TAB 5 '!BZ465-'TAB 5 '!BZ493+'TAB 5 '!BZ502+500</f>
        <v>4284600</v>
      </c>
      <c r="E15" s="294" t="e">
        <f aca="false">+D15*100/#REF!</f>
        <v>#REF!</v>
      </c>
      <c r="F15" s="293" t="n">
        <f aca="false">+'TAB 5 '!CC40+'TAB 5 '!CC41+'TAB 5 '!CC194+'TAB 5 '!CC200+'TAB 5 '!CC201+'TAB 5 '!CC202+'TAB 5 '!CC204+'TAB 5 '!CC205+'TAB 5 '!CC206+'TAB 5 '!CC207+'TAB 5 '!CC208+'TAB 5 '!CC209+'TAB 5 '!CC212+'TAB 5 '!CC213+'TAB 5 '!CC214+'TAB 5 '!CC215+'TAB 5 '!CC217+'TAB 5 '!CC218+'TAB 5 '!CC219+'TAB 5 '!CC220+'TAB 5 '!CC222+'TAB 5 '!CC226+'TAB 5 '!CC229+'TAB 5 '!CC230+'TAB 5 '!CC231+'TAB 5 '!CC232+'TAB 5 '!CC233+'TAB 5 '!CC234+'TAB 5 '!CC303+'TAB 5 '!CC305+'TAB 5 '!CC465-'TAB 5 '!CC493+'TAB 5 '!CC502+3000</f>
        <v>4598600</v>
      </c>
      <c r="G15" s="294" t="e">
        <f aca="false">+F15*100/#REF!</f>
        <v>#REF!</v>
      </c>
      <c r="H15" s="293" t="n">
        <f aca="false">+'TAB 5 '!CD40+'TAB 5 '!CD41+'TAB 5 '!CD194+'TAB 5 '!CD200+'TAB 5 '!CD201+'TAB 5 '!CD202+'TAB 5 '!CD204+'TAB 5 '!CD205+'TAB 5 '!CD206+'TAB 5 '!CD207+'TAB 5 '!CD208+'TAB 5 '!CD209+'TAB 5 '!CD212+'TAB 5 '!CD213+'TAB 5 '!CD214+'TAB 5 '!CD215+'TAB 5 '!CD217+'TAB 5 '!CD218+'TAB 5 '!CD219+'TAB 5 '!CD220+'TAB 5 '!CD222+'TAB 5 '!CD226+'TAB 5 '!CD229+'TAB 5 '!CD230+'TAB 5 '!CD231+'TAB 5 '!CD232+'TAB 5 '!CD233+'TAB 5 '!CD234+'TAB 5 '!CD303+'TAB 5 '!CD305+'TAB 5 '!CD465-'TAB 5 '!CD493+'TAB 5 '!CD502+3000+'TAB 5 '!CD304</f>
        <v>4597100</v>
      </c>
      <c r="I15" s="293" t="n">
        <f aca="false">+'TAB 5 '!EE40+'TAB 5 '!EE41+'TAB 5 '!EE194+'TAB 5 '!EE200+'TAB 5 '!EE201+'TAB 5 '!EE202+'TAB 5 '!EE204+'TAB 5 '!EE205+'TAB 5 '!EE206+'TAB 5 '!EE207+'TAB 5 '!EE208+'TAB 5 '!EE209+'TAB 5 '!EE212+'TAB 5 '!EE213+'TAB 5 '!EE214+'TAB 5 '!EE215+'TAB 5 '!EE217+'TAB 5 '!EE218+'TAB 5 '!EE219+'TAB 5 '!EE220+'TAB 5 '!EE222+'TAB 5 '!EE226+'TAB 5 '!EE229+'TAB 5 '!EE230+'TAB 5 '!EE231+'TAB 5 '!EE232+'TAB 5 '!EE233+'TAB 5 '!EE234+'TAB 5 '!EE303+'TAB 5 '!EE305+'TAB 5 '!EE465-'TAB 5 '!EE493+'TAB 5 '!EE502+'TAB 5 '!EE304</f>
        <v>4736500</v>
      </c>
      <c r="J15" s="293" t="n">
        <f aca="false">+'TAB 5 '!EG40+'TAB 5 '!EG41+'TAB 5 '!EG194+'TAB 5 '!EG200+'TAB 5 '!EG201+'TAB 5 '!EG202+'TAB 5 '!EG204+'TAB 5 '!EG205+'TAB 5 '!EG206+'TAB 5 '!EG207+'TAB 5 '!EG208+'TAB 5 '!EG209+'TAB 5 '!EG212+'TAB 5 '!EG213+'TAB 5 '!EG214+'TAB 5 '!EG215+'TAB 5 '!EG217+'TAB 5 '!EG218+'TAB 5 '!EG219+'TAB 5 '!EG220+'TAB 5 '!EG222+'TAB 5 '!EG226+'TAB 5 '!EG229+'TAB 5 '!EG230+'TAB 5 '!EG231+'TAB 5 '!EG232+'TAB 5 '!EG233+'TAB 5 '!EG234+'TAB 5 '!EG303+'TAB 5 '!EG305+'TAB 5 '!EG465-'TAB 5 '!EG493+'TAB 5 '!EG502+'TAB 5 '!EG304</f>
        <v>5051600</v>
      </c>
      <c r="K15" s="299" t="n">
        <f aca="false">+I15*100/H15</f>
        <v>103.032346479302</v>
      </c>
      <c r="L15" s="300" t="n">
        <f aca="false">+J15*100/H15</f>
        <v>109.886667681799</v>
      </c>
    </row>
    <row r="16" customFormat="false" ht="22.5" hidden="false" customHeight="true" outlineLevel="0" collapsed="false">
      <c r="B16" s="304" t="s">
        <v>621</v>
      </c>
      <c r="C16" s="304"/>
      <c r="D16" s="305" t="e">
        <f aca="false">SUM(D7:D15)</f>
        <v>#REF!</v>
      </c>
      <c r="E16" s="305" t="e">
        <f aca="false">+D16*100/#REF!</f>
        <v>#REF!</v>
      </c>
      <c r="F16" s="305" t="n">
        <f aca="false">SUM(F7:F15)</f>
        <v>26839000</v>
      </c>
      <c r="G16" s="305" t="e">
        <f aca="false">+F16*100/#REF!</f>
        <v>#REF!</v>
      </c>
      <c r="H16" s="305" t="n">
        <f aca="false">SUM(H7:H15)</f>
        <v>29277000</v>
      </c>
      <c r="I16" s="305" t="n">
        <f aca="false">SUM(I7:I15)</f>
        <v>27908400</v>
      </c>
      <c r="J16" s="305" t="n">
        <f aca="false">SUM(J7:J15)</f>
        <v>24120600</v>
      </c>
      <c r="K16" s="306" t="n">
        <f aca="false">+I16*100/H16</f>
        <v>95.3253407111384</v>
      </c>
      <c r="L16" s="307" t="n">
        <f aca="false">+J16*100/H16</f>
        <v>82.3875397069372</v>
      </c>
    </row>
    <row r="17" customFormat="false" ht="13.5" hidden="false" customHeight="false" outlineLevel="0" collapsed="false">
      <c r="B17" s="284"/>
      <c r="C17" s="284"/>
      <c r="D17" s="293"/>
      <c r="E17" s="308"/>
      <c r="F17" s="293"/>
      <c r="G17" s="308"/>
      <c r="H17" s="293"/>
      <c r="I17" s="293"/>
      <c r="J17" s="293"/>
      <c r="K17" s="309"/>
      <c r="L17" s="310"/>
    </row>
    <row r="18" customFormat="false" ht="18" hidden="true" customHeight="true" outlineLevel="0" collapsed="false">
      <c r="B18" s="311" t="n">
        <v>11</v>
      </c>
      <c r="C18" s="312" t="s">
        <v>484</v>
      </c>
      <c r="D18" s="313"/>
      <c r="E18" s="294" t="e">
        <f aca="false">+D18*100/#REF!</f>
        <v>#REF!</v>
      </c>
      <c r="F18" s="313"/>
      <c r="G18" s="294" t="e">
        <f aca="false">+F18*100/#REF!</f>
        <v>#REF!</v>
      </c>
      <c r="H18" s="313"/>
      <c r="I18" s="313"/>
      <c r="J18" s="313"/>
      <c r="K18" s="299" t="e">
        <f aca="false">+I18*100/H18</f>
        <v>#DIV/0!</v>
      </c>
      <c r="L18" s="300" t="e">
        <f aca="false">+J18*100/H18</f>
        <v>#DIV/0!</v>
      </c>
    </row>
    <row r="19" customFormat="false" ht="30.75" hidden="false" customHeight="true" outlineLevel="0" collapsed="false">
      <c r="B19" s="314" t="n">
        <v>11</v>
      </c>
      <c r="C19" s="315" t="s">
        <v>622</v>
      </c>
      <c r="D19" s="316" t="n">
        <f aca="false">+'TAB 5 '!BZ351</f>
        <v>3279000</v>
      </c>
      <c r="E19" s="316" t="e">
        <f aca="false">+D19*100/#REF!</f>
        <v>#REF!</v>
      </c>
      <c r="F19" s="316" t="n">
        <f aca="false">+'TAB 5 '!CC351</f>
        <v>2730000</v>
      </c>
      <c r="G19" s="316" t="e">
        <f aca="false">+F19*100/#REF!</f>
        <v>#REF!</v>
      </c>
      <c r="H19" s="316" t="n">
        <f aca="false">+'TAB 5 '!CD351</f>
        <v>2732000</v>
      </c>
      <c r="I19" s="316" t="n">
        <f aca="false">+'rashodi DRUGA'!T76+'rashodi DRUGA'!T80</f>
        <v>5232000</v>
      </c>
      <c r="J19" s="316" t="n">
        <f aca="false">+'rashodi DRUGA'!V76+'rashodi DRUGA'!V80</f>
        <v>2826000</v>
      </c>
      <c r="K19" s="317" t="n">
        <f aca="false">+I19*100/H19</f>
        <v>191.508052708638</v>
      </c>
      <c r="L19" s="318" t="n">
        <f aca="false">+J19*100/H19</f>
        <v>103.440702781845</v>
      </c>
    </row>
    <row r="20" customFormat="false" ht="20.25" hidden="false" customHeight="true" outlineLevel="0" collapsed="false">
      <c r="B20" s="319" t="n">
        <v>11</v>
      </c>
      <c r="C20" s="320" t="s">
        <v>623</v>
      </c>
      <c r="D20" s="316" t="n">
        <f aca="false">'TAB 5 '!BZ81+'TAB 5 '!BZ83+'TAB 5 '!BZ359+'TAB 5 '!BZ149+'TAB 5 '!BZ493+'TAB 5 '!BZ559+'TAB 5 '!BZ589+'TAB 5 '!BZ632+'TAB 5 '!BZ709+'TAB 5 '!BZ746+'TAB 5 '!BZ770+'TAB 5 '!BZ772+'TAB 5 '!BZ804</f>
        <v>248120</v>
      </c>
      <c r="E20" s="316" t="e">
        <f aca="false">+D20*100/#REF!</f>
        <v>#REF!</v>
      </c>
      <c r="F20" s="316" t="n">
        <f aca="false">'TAB 5 '!CC81+'TAB 5 '!CC83+'TAB 5 '!CC359+'TAB 5 '!CC149+'TAB 5 '!CC493+'TAB 5 '!CC559+'TAB 5 '!CC589+'TAB 5 '!CC632+'TAB 5 '!CC709+'TAB 5 '!CC746+'TAB 5 '!CC770+'TAB 5 '!CC772+'TAB 5 '!CC804</f>
        <v>496000</v>
      </c>
      <c r="G20" s="316" t="e">
        <f aca="false">+F20*100/#REF!</f>
        <v>#REF!</v>
      </c>
      <c r="H20" s="316" t="n">
        <f aca="false">'TAB 5 '!CD81+'TAB 5 '!CD83+'TAB 5 '!CD359+'TAB 5 '!CD149+'TAB 5 '!CD493+'TAB 5 '!CD559+'TAB 5 '!CD589+'TAB 5 '!CD632+'TAB 5 '!CD709+'TAB 5 '!CD746+'TAB 5 '!CD770+'TAB 5 '!CD772+'TAB 5 '!CD804</f>
        <v>246000</v>
      </c>
      <c r="I20" s="316" t="n">
        <f aca="false">+'rashodi DRUGA'!T87</f>
        <v>284600</v>
      </c>
      <c r="J20" s="316" t="n">
        <f aca="false">+'rashodi DRUGA'!V87</f>
        <v>205400</v>
      </c>
      <c r="K20" s="317" t="n">
        <f aca="false">+I20*100/H20</f>
        <v>115.691056910569</v>
      </c>
      <c r="L20" s="318" t="n">
        <f aca="false">+J20*100/H20</f>
        <v>83.4959349593496</v>
      </c>
    </row>
    <row r="21" customFormat="false" ht="21.75" hidden="false" customHeight="true" outlineLevel="0" collapsed="false">
      <c r="B21" s="321" t="n">
        <v>11</v>
      </c>
      <c r="C21" s="303" t="s">
        <v>452</v>
      </c>
      <c r="D21" s="316" t="n">
        <f aca="false">+'TAB 5 '!BZ102</f>
        <v>30000</v>
      </c>
      <c r="E21" s="316" t="e">
        <f aca="false">+D21*100/#REF!</f>
        <v>#REF!</v>
      </c>
      <c r="F21" s="316" t="n">
        <f aca="false">+'TAB 5 '!CC102</f>
        <v>50000</v>
      </c>
      <c r="G21" s="316" t="e">
        <f aca="false">+F21*100/#REF!</f>
        <v>#REF!</v>
      </c>
      <c r="H21" s="316" t="n">
        <f aca="false">+'TAB 5 '!CD102</f>
        <v>50000</v>
      </c>
      <c r="I21" s="316" t="n">
        <f aca="false">+'TAB 5 '!EE102</f>
        <v>10000</v>
      </c>
      <c r="J21" s="316" t="n">
        <f aca="false">+'TAB 5 '!EG102</f>
        <v>50000</v>
      </c>
      <c r="K21" s="317" t="n">
        <f aca="false">+I21*100/H21</f>
        <v>20</v>
      </c>
      <c r="L21" s="318" t="n">
        <f aca="false">+J21*100/H21</f>
        <v>100</v>
      </c>
    </row>
    <row r="22" customFormat="false" ht="21.75" hidden="false" customHeight="true" outlineLevel="0" collapsed="false">
      <c r="B22" s="322" t="s">
        <v>624</v>
      </c>
      <c r="C22" s="322"/>
      <c r="D22" s="323" t="n">
        <f aca="false">D18+D19+D20+D21</f>
        <v>3557120</v>
      </c>
      <c r="E22" s="323" t="e">
        <f aca="false">+D22*100/#REF!</f>
        <v>#REF!</v>
      </c>
      <c r="F22" s="323" t="n">
        <f aca="false">F18+F19+F20+F21</f>
        <v>3276000</v>
      </c>
      <c r="G22" s="323" t="e">
        <f aca="false">+F22*100/#REF!</f>
        <v>#REF!</v>
      </c>
      <c r="H22" s="323" t="n">
        <f aca="false">H18+H19+H20+H21</f>
        <v>3028000</v>
      </c>
      <c r="I22" s="323" t="n">
        <f aca="false">I18+I19+I20+I21</f>
        <v>5526600</v>
      </c>
      <c r="J22" s="323" t="n">
        <f aca="false">J18+J19+J20+J21</f>
        <v>3081400</v>
      </c>
      <c r="K22" s="324" t="n">
        <f aca="false">+I22*100/H22</f>
        <v>182.516512549538</v>
      </c>
      <c r="L22" s="325" t="n">
        <f aca="false">+J22*100/H22</f>
        <v>101.763540290621</v>
      </c>
    </row>
    <row r="23" customFormat="false" ht="21.75" hidden="false" customHeight="true" outlineLevel="0" collapsed="false">
      <c r="B23" s="326"/>
      <c r="C23" s="327"/>
      <c r="D23" s="323"/>
      <c r="E23" s="294"/>
      <c r="F23" s="323"/>
      <c r="G23" s="294"/>
      <c r="H23" s="323"/>
      <c r="I23" s="323"/>
      <c r="J23" s="323"/>
      <c r="K23" s="306"/>
      <c r="L23" s="307"/>
    </row>
    <row r="24" customFormat="false" ht="14.45" hidden="false" customHeight="true" outlineLevel="0" collapsed="false">
      <c r="B24" s="322" t="s">
        <v>625</v>
      </c>
      <c r="C24" s="298"/>
      <c r="D24" s="323" t="e">
        <f aca="false">+#REF!</f>
        <v>#REF!</v>
      </c>
      <c r="E24" s="294" t="e">
        <f aca="false">+D24*100/#REF!</f>
        <v>#REF!</v>
      </c>
      <c r="F24" s="323" t="n">
        <f aca="false">+' prihodi  PRVA '!AA149</f>
        <v>0</v>
      </c>
      <c r="G24" s="305" t="e">
        <f aca="false">+F24*100/#REF!</f>
        <v>#REF!</v>
      </c>
      <c r="H24" s="323" t="n">
        <f aca="false">+' prihodi  PRVA '!AD149</f>
        <v>300000</v>
      </c>
      <c r="I24" s="323" t="n">
        <f aca="false">+' prihodi  PRVA '!CQ149</f>
        <v>1240000</v>
      </c>
      <c r="J24" s="323" t="n">
        <f aca="false">+' prihodi  PRVA '!CR149</f>
        <v>200000</v>
      </c>
      <c r="K24" s="306" t="n">
        <f aca="false">+I24*100/H24</f>
        <v>413.333333333333</v>
      </c>
      <c r="L24" s="307" t="n">
        <f aca="false">+J24*100/H24</f>
        <v>66.6666666666667</v>
      </c>
    </row>
    <row r="25" customFormat="false" ht="13.5" hidden="false" customHeight="false" outlineLevel="0" collapsed="false">
      <c r="B25" s="284"/>
      <c r="C25" s="284"/>
      <c r="D25" s="293"/>
      <c r="E25" s="328"/>
      <c r="F25" s="293"/>
      <c r="G25" s="328"/>
      <c r="H25" s="293"/>
      <c r="I25" s="293"/>
      <c r="J25" s="293"/>
      <c r="K25" s="329"/>
      <c r="L25" s="330"/>
    </row>
    <row r="26" customFormat="false" ht="18.75" hidden="false" customHeight="true" outlineLevel="0" collapsed="false">
      <c r="B26" s="331" t="s">
        <v>626</v>
      </c>
      <c r="C26" s="331"/>
      <c r="D26" s="332" t="e">
        <f aca="false">D16+D22+D24</f>
        <v>#REF!</v>
      </c>
      <c r="E26" s="333"/>
      <c r="F26" s="332" t="n">
        <f aca="false">F16+F22+F24</f>
        <v>30115000</v>
      </c>
      <c r="G26" s="332" t="e">
        <f aca="false">+F26*100/#REF!</f>
        <v>#REF!</v>
      </c>
      <c r="H26" s="332" t="n">
        <f aca="false">H16+H22+H24</f>
        <v>32605000</v>
      </c>
      <c r="I26" s="332" t="n">
        <f aca="false">I16+I22+I24</f>
        <v>34675000</v>
      </c>
      <c r="J26" s="332" t="n">
        <f aca="false">J16+J22+J24</f>
        <v>27402000</v>
      </c>
      <c r="K26" s="334" t="n">
        <f aca="false">+I26*100/H26</f>
        <v>106.348719521546</v>
      </c>
      <c r="L26" s="335" t="n">
        <f aca="false">+J26*100/H26</f>
        <v>84.0423247968103</v>
      </c>
    </row>
    <row r="27" customFormat="false" ht="13.5" hidden="false" customHeight="false" outlineLevel="0" collapsed="false">
      <c r="D27" s="296" t="e">
        <f aca="false">+D26-'TAB 5 '!BZ8</f>
        <v>#REF!</v>
      </c>
      <c r="E27" s="336"/>
      <c r="F27" s="337"/>
      <c r="G27" s="336"/>
      <c r="H27" s="337"/>
      <c r="I27" s="337"/>
      <c r="J27" s="337"/>
      <c r="K27" s="295"/>
      <c r="L27" s="296"/>
    </row>
    <row r="28" customFormat="false" ht="13.5" hidden="false" customHeight="false" outlineLevel="0" collapsed="false">
      <c r="B28" s="279" t="s">
        <v>627</v>
      </c>
      <c r="E28" s="293"/>
      <c r="F28" s="338"/>
      <c r="G28" s="293"/>
      <c r="H28" s="338"/>
      <c r="I28" s="338"/>
      <c r="J28" s="338"/>
      <c r="K28" s="295"/>
      <c r="L28" s="296"/>
    </row>
    <row r="29" customFormat="false" ht="13.5" hidden="false" customHeight="false" outlineLevel="0" collapsed="false">
      <c r="B29" s="339"/>
      <c r="C29" s="339"/>
      <c r="E29" s="308"/>
      <c r="G29" s="308"/>
      <c r="K29" s="295"/>
      <c r="L29" s="296"/>
    </row>
    <row r="30" customFormat="false" ht="44.25" hidden="false" customHeight="true" outlineLevel="0" collapsed="false">
      <c r="B30" s="340" t="s">
        <v>628</v>
      </c>
      <c r="C30" s="341" t="s">
        <v>629</v>
      </c>
      <c r="D30" s="24" t="s">
        <v>599</v>
      </c>
      <c r="E30" s="24" t="s">
        <v>600</v>
      </c>
      <c r="F30" s="24" t="s">
        <v>31</v>
      </c>
      <c r="G30" s="24" t="s">
        <v>600</v>
      </c>
      <c r="H30" s="24" t="s">
        <v>399</v>
      </c>
      <c r="I30" s="211" t="s">
        <v>529</v>
      </c>
      <c r="J30" s="211" t="s">
        <v>59</v>
      </c>
      <c r="K30" s="211" t="s">
        <v>40</v>
      </c>
      <c r="L30" s="211" t="s">
        <v>40</v>
      </c>
    </row>
    <row r="31" customFormat="false" ht="13.5" hidden="false" customHeight="false" outlineLevel="0" collapsed="false">
      <c r="B31" s="342" t="s">
        <v>630</v>
      </c>
      <c r="C31" s="343" t="s">
        <v>631</v>
      </c>
      <c r="D31" s="344" t="e">
        <f aca="false">D33-D32</f>
        <v>#REF!</v>
      </c>
      <c r="E31" s="333" t="e">
        <f aca="false">+D31*100/#REF!</f>
        <v>#REF!</v>
      </c>
      <c r="F31" s="344" t="n">
        <f aca="false">F33-F32</f>
        <v>19050200</v>
      </c>
      <c r="G31" s="333" t="e">
        <f aca="false">+F31*100/#REF!</f>
        <v>#REF!</v>
      </c>
      <c r="H31" s="344" t="n">
        <f aca="false">H33-H32</f>
        <v>21593600</v>
      </c>
      <c r="I31" s="344" t="n">
        <f aca="false">I33-I32</f>
        <v>20058510</v>
      </c>
      <c r="J31" s="344" t="n">
        <f aca="false">J33-J32</f>
        <v>15847200</v>
      </c>
      <c r="K31" s="295" t="n">
        <f aca="false">+I31*100/H31</f>
        <v>92.8909954801423</v>
      </c>
      <c r="L31" s="296" t="n">
        <f aca="false">+J31*100/H31</f>
        <v>73.38841138115</v>
      </c>
    </row>
    <row r="32" customFormat="false" ht="13.5" hidden="false" customHeight="false" outlineLevel="0" collapsed="false">
      <c r="B32" s="342" t="s">
        <v>632</v>
      </c>
      <c r="C32" s="343" t="s">
        <v>633</v>
      </c>
      <c r="D32" s="344" t="n">
        <f aca="false">'TAB 5 '!BZ40+'TAB 5 '!BZ41+'TAB 5 '!BZ196+'TAB 5 '!BZ197+'TAB 5 '!BZ198+'TAB 5 '!BZ223+'TAB 5 '!BZ193+'TAB 5 '!BZ194+'TAB 5 '!BZ225+'TAB 5 '!BZ234+'TAB 5 '!BZ303+'TAB 5 '!BZ392+'TAB 5 '!BZ465-'TAB 5 '!BZ493+'TAB 5 '!BZ502+'TAB 5 '!BZ534-'TAB 5 '!BZ559+'TAB 5 '!BZ568-'TAB 5 '!BZ589+'TAB 5 '!BZ606-'TAB 5 '!BZ632+'TAB 5 '!BZ727-'TAB 5 '!BZ746+'TAB 5 '!BZ750-'TAB 5 '!BZ770-'TAB 5 '!BZ772+'TAB 5 '!BZ787-'TAB 5 '!BZ804+'TAB 5 '!BZ811</f>
        <v>7461520</v>
      </c>
      <c r="E32" s="333" t="e">
        <f aca="false">+D32*100/#REF!</f>
        <v>#REF!</v>
      </c>
      <c r="F32" s="344" t="n">
        <f aca="false">'TAB 5 '!CC193+'TAB 5 '!CC194+'TAB 5 '!CC196+'TAB 5 '!CC197+'TAB 5 '!CC198+'TAB 5 '!CC225+'TAB 5 '!CC234+'TAB 5 '!CC303+'TAB 5 '!CC465-'TAB 5 '!CC493+'TAB 5 '!CC502+'TAB 5 '!CC534-'TAB 5 '!CC559+'TAB 5 '!CC568-'TAB 5 '!CC589+'TAB 5 '!CC606-'TAB 5 '!CC632+'TAB 5 '!CC727-'TAB 5 '!CC746+'TAB 5 '!CC750-'TAB 5 '!CC772+'TAB 5 '!CC770+'TAB 5 '!CC787-'TAB 5 '!CC804+'TAB 5 '!CC811</f>
        <v>7788800</v>
      </c>
      <c r="G32" s="333" t="e">
        <f aca="false">+F32*100/#REF!</f>
        <v>#REF!</v>
      </c>
      <c r="H32" s="344" t="n">
        <f aca="false">'TAB 5 '!CD193+'TAB 5 '!CD194+'TAB 5 '!CD196+'TAB 5 '!CD197+'TAB 5 '!CD198+'TAB 5 '!CD225+'TAB 5 '!CD234+'TAB 5 '!CD303+'TAB 5 '!CD304+'TAB 5 '!CD465-'TAB 5 '!CD493+'TAB 5 '!CD502+'TAB 5 '!CD534-'TAB 5 '!CD559+'TAB 5 '!CD568-'TAB 5 '!CD589+'TAB 5 '!CD606-'TAB 5 '!CD632+'TAB 5 '!CD727-'TAB 5 '!CD746+'TAB 5 '!CD750-'TAB 5 '!CD772+'TAB 5 '!CD770+'TAB 5 '!CD787-'TAB 5 '!CD804+'TAB 5 '!CD811</f>
        <v>7683400</v>
      </c>
      <c r="I32" s="344" t="n">
        <f aca="false">'TAB 5 '!EE193+'TAB 5 '!EE194+'TAB 5 '!EE196+'TAB 5 '!EE197+'TAB 5 '!EE198+'TAB 5 '!EE225+'TAB 5 '!EE234+'TAB 5 '!EE303+'TAB 5 '!EE304+'TAB 5 '!EE465-'TAB 5 '!EE493+'TAB 5 '!EE502+'TAB 5 '!EE534-'TAB 5 '!EE559+'TAB 5 '!EE568-'TAB 5 '!EE589+'TAB 5 '!EE606-'TAB 5 '!EE632+'TAB 5 '!EE727-'TAB 5 '!EE746+'TAB 5 '!EE750-'TAB 5 '!EE772+'TAB 5 '!EE770+'TAB 5 '!EE787-'TAB 5 '!EE804+'TAB 5 '!EE811</f>
        <v>7849890</v>
      </c>
      <c r="J32" s="344" t="n">
        <f aca="false">'TAB 5 '!EG193+'TAB 5 '!EG194+'TAB 5 '!EG196+'TAB 5 '!EG197+'TAB 5 '!EG198+'TAB 5 '!EG225+'TAB 5 '!EG234+'TAB 5 '!EG303+'TAB 5 '!EG304+'TAB 5 '!EG465-'TAB 5 '!EG493+'TAB 5 '!EG502+'TAB 5 '!EG534-'TAB 5 '!EG559+'TAB 5 '!EG568-'TAB 5 '!EG589+'TAB 5 '!EG606-'TAB 5 '!EG632+'TAB 5 '!EG727-'TAB 5 '!EG746+'TAB 5 '!EG750-'TAB 5 '!EG772+'TAB 5 '!EG770+'TAB 5 '!EG787-'TAB 5 '!EG804+'TAB 5 '!EG811</f>
        <v>8273400</v>
      </c>
      <c r="K32" s="344" t="n">
        <f aca="false">+I32*100/H32</f>
        <v>102.166879246167</v>
      </c>
      <c r="L32" s="345" t="n">
        <f aca="false">+J32*100/H32</f>
        <v>107.678892157118</v>
      </c>
    </row>
    <row r="33" customFormat="false" ht="13.5" hidden="false" customHeight="false" outlineLevel="0" collapsed="false">
      <c r="B33" s="346"/>
      <c r="C33" s="343" t="s">
        <v>634</v>
      </c>
      <c r="D33" s="344" t="e">
        <f aca="false">D16</f>
        <v>#REF!</v>
      </c>
      <c r="E33" s="333" t="e">
        <f aca="false">+D33*100/#REF!</f>
        <v>#REF!</v>
      </c>
      <c r="F33" s="344" t="n">
        <f aca="false">F16</f>
        <v>26839000</v>
      </c>
      <c r="G33" s="333" t="e">
        <f aca="false">+F33*100/#REF!</f>
        <v>#REF!</v>
      </c>
      <c r="H33" s="344" t="n">
        <f aca="false">H16</f>
        <v>29277000</v>
      </c>
      <c r="I33" s="344" t="n">
        <f aca="false">I16</f>
        <v>27908400</v>
      </c>
      <c r="J33" s="344" t="n">
        <f aca="false">J16</f>
        <v>24120600</v>
      </c>
      <c r="K33" s="344" t="n">
        <f aca="false">+I33*100/H33</f>
        <v>95.3253407111384</v>
      </c>
      <c r="L33" s="345" t="n">
        <f aca="false">+J33*100/H33</f>
        <v>82.3875397069372</v>
      </c>
    </row>
    <row r="34" customFormat="false" ht="13.5" hidden="true" customHeight="false" outlineLevel="0" collapsed="false">
      <c r="D34" s="296" t="n">
        <f aca="false">+'TAB 5 '!BZ8-'TAB 5 '!BZ84-'TAB 5 '!BZ592-'TAB 5 '!BZ713</f>
        <v>31702000</v>
      </c>
      <c r="E34" s="296"/>
      <c r="F34" s="296"/>
      <c r="G34" s="296"/>
      <c r="H34" s="296"/>
      <c r="I34" s="296"/>
      <c r="J34" s="296"/>
      <c r="K34" s="295" t="e">
        <f aca="false">+I34*100/H34</f>
        <v>#DIV/0!</v>
      </c>
      <c r="L34" s="296" t="e">
        <f aca="false">+J34*100/H34</f>
        <v>#DIV/0!</v>
      </c>
    </row>
    <row r="35" customFormat="false" ht="13.5" hidden="true" customHeight="false" outlineLevel="0" collapsed="false">
      <c r="K35" s="295" t="e">
        <f aca="false">+I35*100/H35</f>
        <v>#DIV/0!</v>
      </c>
      <c r="L35" s="296" t="e">
        <f aca="false">+J35*100/H35</f>
        <v>#DIV/0!</v>
      </c>
    </row>
    <row r="36" customFormat="false" ht="13.5" hidden="false" customHeight="false" outlineLevel="0" collapsed="false">
      <c r="C36" s="347"/>
      <c r="D36" s="348" t="e">
        <f aca="false">+D16+D22</f>
        <v>#REF!</v>
      </c>
      <c r="E36" s="348"/>
      <c r="F36" s="348"/>
      <c r="G36" s="348"/>
      <c r="H36" s="348"/>
      <c r="I36" s="348"/>
      <c r="J36" s="348"/>
      <c r="K36" s="295"/>
      <c r="L36" s="296"/>
    </row>
    <row r="37" customFormat="false" ht="13.5" hidden="false" customHeight="true" outlineLevel="0" collapsed="false">
      <c r="C37" s="349"/>
      <c r="D37" s="350"/>
      <c r="E37" s="350"/>
      <c r="F37" s="350"/>
      <c r="G37" s="350"/>
      <c r="H37" s="350"/>
      <c r="I37" s="296" t="n">
        <f aca="false">+I26-'TAB 5 '!EE8</f>
        <v>0</v>
      </c>
      <c r="J37" s="296"/>
      <c r="K37" s="295"/>
      <c r="L37" s="296"/>
    </row>
    <row r="38" customFormat="false" ht="13.5" hidden="false" customHeight="true" outlineLevel="0" collapsed="false">
      <c r="C38" s="349"/>
      <c r="D38" s="351"/>
      <c r="E38" s="351"/>
      <c r="F38" s="351"/>
      <c r="G38" s="351"/>
      <c r="H38" s="351"/>
      <c r="K38" s="295"/>
    </row>
    <row r="39" customFormat="false" ht="13.5" hidden="false" customHeight="true" outlineLevel="0" collapsed="false">
      <c r="C39" s="349"/>
      <c r="D39" s="352"/>
      <c r="E39" s="352"/>
      <c r="F39" s="352"/>
      <c r="G39" s="353"/>
      <c r="H39" s="353"/>
      <c r="I39" s="353"/>
      <c r="J39" s="353"/>
      <c r="K39" s="295"/>
      <c r="L39" s="353"/>
    </row>
  </sheetData>
  <mergeCells count="9">
    <mergeCell ref="B1:C1"/>
    <mergeCell ref="B2:L2"/>
    <mergeCell ref="B3:C3"/>
    <mergeCell ref="B16:C16"/>
    <mergeCell ref="B22:C22"/>
    <mergeCell ref="B26:C26"/>
    <mergeCell ref="D37:H37"/>
    <mergeCell ref="D38:H38"/>
    <mergeCell ref="D39:F3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S8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V13" activeCellId="0" sqref="EV13"/>
    </sheetView>
  </sheetViews>
  <sheetFormatPr defaultColWidth="9.13671875" defaultRowHeight="20.1" zeroHeight="false" outlineLevelRow="0" outlineLevelCol="0"/>
  <cols>
    <col collapsed="false" customWidth="true" hidden="true" outlineLevel="0" max="1" min="1" style="354" width="1.7"/>
    <col collapsed="false" customWidth="true" hidden="true" outlineLevel="0" max="2" min="2" style="354" width="1.56"/>
    <col collapsed="false" customWidth="true" hidden="false" outlineLevel="0" max="3" min="3" style="354" width="3.99"/>
    <col collapsed="false" customWidth="true" hidden="false" outlineLevel="0" max="4" min="4" style="354" width="5.28"/>
    <col collapsed="false" customWidth="true" hidden="true" outlineLevel="0" max="5" min="5" style="354" width="5.56"/>
    <col collapsed="false" customWidth="true" hidden="false" outlineLevel="0" max="6" min="6" style="354" width="44.41"/>
    <col collapsed="false" customWidth="true" hidden="true" outlineLevel="0" max="16" min="7" style="354" width="9.28"/>
    <col collapsed="false" customWidth="true" hidden="true" outlineLevel="0" max="17" min="17" style="354" width="11.99"/>
    <col collapsed="false" customWidth="true" hidden="true" outlineLevel="0" max="18" min="18" style="354" width="8.85"/>
    <col collapsed="false" customWidth="true" hidden="true" outlineLevel="0" max="19" min="19" style="354" width="8.56"/>
    <col collapsed="false" customWidth="false" hidden="true" outlineLevel="0" max="20" min="20" style="354" width="9.14"/>
    <col collapsed="false" customWidth="true" hidden="true" outlineLevel="0" max="21" min="21" style="354" width="8.56"/>
    <col collapsed="false" customWidth="true" hidden="true" outlineLevel="0" max="22" min="22" style="354" width="9.41"/>
    <col collapsed="false" customWidth="true" hidden="true" outlineLevel="0" max="23" min="23" style="354" width="9.28"/>
    <col collapsed="false" customWidth="true" hidden="true" outlineLevel="0" max="24" min="24" style="354" width="8.56"/>
    <col collapsed="false" customWidth="true" hidden="true" outlineLevel="0" max="25" min="25" style="354" width="8.7"/>
    <col collapsed="false" customWidth="true" hidden="true" outlineLevel="0" max="26" min="26" style="354" width="9.99"/>
    <col collapsed="false" customWidth="true" hidden="true" outlineLevel="0" max="27" min="27" style="354" width="8.7"/>
    <col collapsed="false" customWidth="true" hidden="true" outlineLevel="0" max="28" min="28" style="354" width="10.13"/>
    <col collapsed="false" customWidth="true" hidden="true" outlineLevel="0" max="29" min="29" style="354" width="11.42"/>
    <col collapsed="false" customWidth="true" hidden="true" outlineLevel="0" max="30" min="30" style="354" width="9.56"/>
    <col collapsed="false" customWidth="false" hidden="true" outlineLevel="0" max="31" min="31" style="354" width="9.14"/>
    <col collapsed="false" customWidth="true" hidden="true" outlineLevel="0" max="33" min="32" style="354" width="10.41"/>
    <col collapsed="false" customWidth="true" hidden="true" outlineLevel="0" max="34" min="34" style="354" width="9.7"/>
    <col collapsed="false" customWidth="true" hidden="true" outlineLevel="0" max="35" min="35" style="354" width="9.28"/>
    <col collapsed="false" customWidth="true" hidden="true" outlineLevel="0" max="36" min="36" style="354" width="10.85"/>
    <col collapsed="false" customWidth="true" hidden="true" outlineLevel="0" max="37" min="37" style="354" width="14.14"/>
    <col collapsed="false" customWidth="true" hidden="true" outlineLevel="0" max="39" min="38" style="354" width="9.7"/>
    <col collapsed="false" customWidth="true" hidden="true" outlineLevel="0" max="41" min="40" style="354" width="9.41"/>
    <col collapsed="false" customWidth="true" hidden="true" outlineLevel="0" max="42" min="42" style="354" width="6.41"/>
    <col collapsed="false" customWidth="true" hidden="true" outlineLevel="0" max="43" min="43" style="354" width="6.56"/>
    <col collapsed="false" customWidth="true" hidden="true" outlineLevel="0" max="44" min="44" style="354" width="5.13"/>
    <col collapsed="false" customWidth="true" hidden="true" outlineLevel="0" max="45" min="45" style="354" width="11.56"/>
    <col collapsed="false" customWidth="true" hidden="true" outlineLevel="0" max="46" min="46" style="354" width="5.28"/>
    <col collapsed="false" customWidth="true" hidden="true" outlineLevel="0" max="47" min="47" style="354" width="10.13"/>
    <col collapsed="false" customWidth="true" hidden="true" outlineLevel="0" max="48" min="48" style="354" width="8.99"/>
    <col collapsed="false" customWidth="true" hidden="true" outlineLevel="0" max="49" min="49" style="354" width="9.28"/>
    <col collapsed="false" customWidth="false" hidden="true" outlineLevel="0" max="50" min="50" style="354" width="9.14"/>
    <col collapsed="false" customWidth="true" hidden="true" outlineLevel="0" max="51" min="51" style="354" width="9.85"/>
    <col collapsed="false" customWidth="true" hidden="true" outlineLevel="0" max="52" min="52" style="354" width="9.41"/>
    <col collapsed="false" customWidth="true" hidden="true" outlineLevel="0" max="53" min="53" style="354" width="9.85"/>
    <col collapsed="false" customWidth="true" hidden="true" outlineLevel="0" max="54" min="54" style="354" width="8.99"/>
    <col collapsed="false" customWidth="true" hidden="true" outlineLevel="0" max="55" min="55" style="354" width="8.56"/>
    <col collapsed="false" customWidth="true" hidden="true" outlineLevel="0" max="56" min="56" style="354" width="9.85"/>
    <col collapsed="false" customWidth="true" hidden="true" outlineLevel="0" max="57" min="57" style="354" width="8.99"/>
    <col collapsed="false" customWidth="true" hidden="true" outlineLevel="0" max="58" min="58" style="354" width="9.99"/>
    <col collapsed="false" customWidth="true" hidden="true" outlineLevel="0" max="59" min="59" style="354" width="10.28"/>
    <col collapsed="false" customWidth="true" hidden="true" outlineLevel="0" max="60" min="60" style="354" width="10.41"/>
    <col collapsed="false" customWidth="true" hidden="true" outlineLevel="0" max="61" min="61" style="354" width="10.13"/>
    <col collapsed="false" customWidth="true" hidden="true" outlineLevel="0" max="62" min="62" style="354" width="9.41"/>
    <col collapsed="false" customWidth="true" hidden="true" outlineLevel="0" max="63" min="63" style="354" width="9.99"/>
    <col collapsed="false" customWidth="true" hidden="true" outlineLevel="0" max="64" min="64" style="354" width="9.56"/>
    <col collapsed="false" customWidth="true" hidden="true" outlineLevel="0" max="65" min="65" style="354" width="9.85"/>
    <col collapsed="false" customWidth="true" hidden="true" outlineLevel="0" max="66" min="66" style="354" width="6.85"/>
    <col collapsed="false" customWidth="true" hidden="true" outlineLevel="0" max="67" min="67" style="354" width="6.28"/>
    <col collapsed="false" customWidth="true" hidden="true" outlineLevel="0" max="68" min="68" style="354" width="10.28"/>
    <col collapsed="false" customWidth="true" hidden="true" outlineLevel="0" max="69" min="69" style="354" width="10.56"/>
    <col collapsed="false" customWidth="true" hidden="true" outlineLevel="0" max="70" min="70" style="354" width="9.28"/>
    <col collapsed="false" customWidth="true" hidden="true" outlineLevel="0" max="71" min="71" style="354" width="7.56"/>
    <col collapsed="false" customWidth="true" hidden="true" outlineLevel="0" max="72" min="72" style="354" width="11.13"/>
    <col collapsed="false" customWidth="true" hidden="true" outlineLevel="0" max="73" min="73" style="354" width="10.28"/>
    <col collapsed="false" customWidth="true" hidden="true" outlineLevel="0" max="76" min="74" style="354" width="10.56"/>
    <col collapsed="false" customWidth="true" hidden="true" outlineLevel="0" max="77" min="77" style="354" width="9.28"/>
    <col collapsed="false" customWidth="true" hidden="true" outlineLevel="0" max="78" min="78" style="354" width="7.7"/>
    <col collapsed="false" customWidth="true" hidden="true" outlineLevel="0" max="79" min="79" style="354" width="9.7"/>
    <col collapsed="false" customWidth="true" hidden="true" outlineLevel="0" max="80" min="80" style="354" width="6.13"/>
    <col collapsed="false" customWidth="true" hidden="true" outlineLevel="0" max="81" min="81" style="354" width="8.28"/>
    <col collapsed="false" customWidth="true" hidden="false" outlineLevel="0" max="82" min="82" style="354" width="11.56"/>
    <col collapsed="false" customWidth="true" hidden="true" outlineLevel="0" max="83" min="83" style="354" width="10.28"/>
    <col collapsed="false" customWidth="false" hidden="true" outlineLevel="0" max="84" min="84" style="354" width="9.14"/>
    <col collapsed="false" customWidth="true" hidden="true" outlineLevel="0" max="85" min="85" style="354" width="10.28"/>
    <col collapsed="false" customWidth="true" hidden="true" outlineLevel="0" max="86" min="86" style="354" width="8.99"/>
    <col collapsed="false" customWidth="true" hidden="true" outlineLevel="0" max="87" min="87" style="354" width="8.7"/>
    <col collapsed="false" customWidth="true" hidden="true" outlineLevel="0" max="88" min="88" style="354" width="9.85"/>
    <col collapsed="false" customWidth="true" hidden="true" outlineLevel="0" max="89" min="89" style="354" width="5.71"/>
    <col collapsed="false" customWidth="true" hidden="true" outlineLevel="0" max="90" min="90" style="354" width="6.13"/>
    <col collapsed="false" customWidth="false" hidden="true" outlineLevel="0" max="91" min="91" style="354" width="9.14"/>
    <col collapsed="false" customWidth="true" hidden="true" outlineLevel="0" max="92" min="92" style="354" width="9.41"/>
    <col collapsed="false" customWidth="true" hidden="true" outlineLevel="0" max="93" min="93" style="354" width="8.56"/>
    <col collapsed="false" customWidth="true" hidden="true" outlineLevel="0" max="94" min="94" style="354" width="6.28"/>
    <col collapsed="false" customWidth="true" hidden="true" outlineLevel="0" max="95" min="95" style="354" width="7.42"/>
    <col collapsed="false" customWidth="false" hidden="true" outlineLevel="0" max="96" min="96" style="354" width="9.14"/>
    <col collapsed="false" customWidth="true" hidden="true" outlineLevel="0" max="97" min="97" style="354" width="10.28"/>
    <col collapsed="false" customWidth="true" hidden="true" outlineLevel="0" max="98" min="98" style="354" width="9.41"/>
    <col collapsed="false" customWidth="true" hidden="true" outlineLevel="0" max="99" min="99" style="354" width="10.13"/>
    <col collapsed="false" customWidth="true" hidden="true" outlineLevel="0" max="100" min="100" style="354" width="9.85"/>
    <col collapsed="false" customWidth="false" hidden="true" outlineLevel="0" max="101" min="101" style="354" width="9.14"/>
    <col collapsed="false" customWidth="true" hidden="true" outlineLevel="0" max="102" min="102" style="354" width="8.85"/>
    <col collapsed="false" customWidth="true" hidden="true" outlineLevel="0" max="103" min="103" style="354" width="9.56"/>
    <col collapsed="false" customWidth="true" hidden="true" outlineLevel="0" max="104" min="104" style="354" width="5.71"/>
    <col collapsed="false" customWidth="true" hidden="true" outlineLevel="0" max="105" min="105" style="354" width="6.56"/>
    <col collapsed="false" customWidth="true" hidden="true" outlineLevel="0" max="107" min="106" style="354" width="9.85"/>
    <col collapsed="false" customWidth="true" hidden="true" outlineLevel="0" max="108" min="108" style="354" width="9.99"/>
    <col collapsed="false" customWidth="true" hidden="true" outlineLevel="0" max="109" min="109" style="354" width="5.99"/>
    <col collapsed="false" customWidth="true" hidden="true" outlineLevel="0" max="110" min="110" style="354" width="5.85"/>
    <col collapsed="false" customWidth="true" hidden="true" outlineLevel="0" max="111" min="111" style="354" width="9.85"/>
    <col collapsed="false" customWidth="true" hidden="true" outlineLevel="0" max="112" min="112" style="354" width="9.28"/>
    <col collapsed="false" customWidth="true" hidden="true" outlineLevel="0" max="113" min="113" style="354" width="8.85"/>
    <col collapsed="false" customWidth="true" hidden="true" outlineLevel="0" max="114" min="114" style="354" width="9.56"/>
    <col collapsed="false" customWidth="true" hidden="true" outlineLevel="0" max="115" min="115" style="354" width="9.99"/>
    <col collapsed="false" customWidth="true" hidden="true" outlineLevel="0" max="116" min="116" style="354" width="9.56"/>
    <col collapsed="false" customWidth="true" hidden="true" outlineLevel="0" max="117" min="117" style="354" width="5.99"/>
    <col collapsed="false" customWidth="true" hidden="true" outlineLevel="0" max="118" min="118" style="354" width="5.28"/>
    <col collapsed="false" customWidth="true" hidden="true" outlineLevel="0" max="119" min="119" style="354" width="4.7"/>
    <col collapsed="false" customWidth="true" hidden="true" outlineLevel="0" max="120" min="120" style="354" width="6.13"/>
    <col collapsed="false" customWidth="true" hidden="true" outlineLevel="0" max="121" min="121" style="354" width="5.85"/>
    <col collapsed="false" customWidth="true" hidden="true" outlineLevel="0" max="122" min="122" style="354" width="7.42"/>
    <col collapsed="false" customWidth="true" hidden="true" outlineLevel="0" max="123" min="123" style="354" width="10.28"/>
    <col collapsed="false" customWidth="true" hidden="true" outlineLevel="0" max="124" min="124" style="354" width="9.41"/>
    <col collapsed="false" customWidth="true" hidden="true" outlineLevel="0" max="125" min="125" style="354" width="11.56"/>
    <col collapsed="false" customWidth="true" hidden="true" outlineLevel="0" max="126" min="126" style="354" width="9.41"/>
    <col collapsed="false" customWidth="true" hidden="true" outlineLevel="0" max="128" min="127" style="354" width="9.28"/>
    <col collapsed="false" customWidth="true" hidden="true" outlineLevel="0" max="129" min="129" style="354" width="7.7"/>
    <col collapsed="false" customWidth="true" hidden="true" outlineLevel="0" max="130" min="130" style="354" width="10.13"/>
    <col collapsed="false" customWidth="true" hidden="true" outlineLevel="0" max="131" min="131" style="354" width="13.7"/>
    <col collapsed="false" customWidth="true" hidden="true" outlineLevel="0" max="132" min="132" style="354" width="8.85"/>
    <col collapsed="false" customWidth="true" hidden="true" outlineLevel="0" max="133" min="133" style="354" width="7.28"/>
    <col collapsed="false" customWidth="true" hidden="true" outlineLevel="0" max="134" min="134" style="354" width="10.56"/>
    <col collapsed="false" customWidth="true" hidden="true" outlineLevel="0" max="135" min="135" style="354" width="10.13"/>
    <col collapsed="false" customWidth="true" hidden="true" outlineLevel="0" max="136" min="136" style="354" width="10.41"/>
    <col collapsed="false" customWidth="true" hidden="false" outlineLevel="0" max="137" min="137" style="354" width="11.28"/>
    <col collapsed="false" customWidth="true" hidden="true" outlineLevel="0" max="138" min="138" style="354" width="7.56"/>
    <col collapsed="false" customWidth="false" hidden="false" outlineLevel="0" max="139" min="139" style="354" width="9.14"/>
    <col collapsed="false" customWidth="true" hidden="true" outlineLevel="0" max="140" min="140" style="354" width="6.7"/>
    <col collapsed="false" customWidth="true" hidden="true" outlineLevel="0" max="141" min="141" style="354" width="11.7"/>
    <col collapsed="false" customWidth="true" hidden="true" outlineLevel="0" max="142" min="142" style="354" width="11.13"/>
    <col collapsed="false" customWidth="true" hidden="true" outlineLevel="0" max="143" min="143" style="354" width="9.41"/>
    <col collapsed="false" customWidth="true" hidden="true" outlineLevel="0" max="144" min="144" style="354" width="9.7"/>
    <col collapsed="false" customWidth="true" hidden="true" outlineLevel="0" max="145" min="145" style="354" width="13.14"/>
    <col collapsed="false" customWidth="true" hidden="true" outlineLevel="0" max="146" min="146" style="354" width="14.7"/>
    <col collapsed="false" customWidth="true" hidden="true" outlineLevel="0" max="149" min="147" style="354" width="9.06"/>
    <col collapsed="false" customWidth="false" hidden="false" outlineLevel="0" max="257" min="150" style="354" width="9.14"/>
  </cols>
  <sheetData>
    <row r="2" customFormat="false" ht="18.75" hidden="false" customHeight="true" outlineLevel="0" collapsed="false">
      <c r="C2" s="355" t="s">
        <v>635</v>
      </c>
      <c r="D2" s="355"/>
      <c r="E2" s="355"/>
      <c r="F2" s="355"/>
      <c r="G2" s="355"/>
      <c r="H2" s="355"/>
      <c r="I2" s="355"/>
      <c r="J2" s="355"/>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5"/>
      <c r="BI2" s="355"/>
      <c r="BJ2" s="355"/>
      <c r="BK2" s="355"/>
      <c r="BL2" s="355"/>
      <c r="BM2" s="355"/>
      <c r="BN2" s="355"/>
      <c r="BO2" s="355"/>
      <c r="BP2" s="355"/>
      <c r="BQ2" s="355"/>
      <c r="BR2" s="355"/>
      <c r="BS2" s="355"/>
      <c r="BT2" s="355"/>
      <c r="BU2" s="355"/>
      <c r="BV2" s="355"/>
      <c r="BW2" s="355"/>
      <c r="BX2" s="355"/>
      <c r="BY2" s="355"/>
      <c r="BZ2" s="355"/>
      <c r="CA2" s="355"/>
      <c r="CB2" s="355"/>
      <c r="CC2" s="355"/>
      <c r="CD2" s="355"/>
      <c r="CE2" s="355"/>
      <c r="CF2" s="355"/>
      <c r="CG2" s="355"/>
      <c r="CH2" s="355"/>
      <c r="CI2" s="355"/>
      <c r="CJ2" s="355"/>
      <c r="CK2" s="355"/>
      <c r="CL2" s="355"/>
      <c r="CM2" s="355"/>
      <c r="CN2" s="355"/>
      <c r="CO2" s="355"/>
      <c r="CP2" s="355"/>
      <c r="CQ2" s="355"/>
      <c r="CR2" s="355"/>
      <c r="CS2" s="355"/>
      <c r="CT2" s="355"/>
      <c r="CU2" s="355"/>
      <c r="CV2" s="355"/>
      <c r="CW2" s="355"/>
      <c r="CX2" s="355"/>
      <c r="CY2" s="355"/>
      <c r="CZ2" s="355"/>
      <c r="DA2" s="355"/>
      <c r="DB2" s="355"/>
      <c r="DC2" s="355"/>
      <c r="DD2" s="355"/>
      <c r="DE2" s="355"/>
      <c r="DF2" s="355"/>
      <c r="DG2" s="355"/>
      <c r="DH2" s="355"/>
      <c r="DI2" s="355"/>
      <c r="DJ2" s="355"/>
      <c r="DK2" s="355"/>
      <c r="DL2" s="355"/>
      <c r="DM2" s="355"/>
      <c r="DN2" s="355"/>
      <c r="DO2" s="355"/>
      <c r="DP2" s="355"/>
      <c r="DQ2" s="356"/>
      <c r="DR2" s="356"/>
      <c r="DS2" s="357"/>
      <c r="DT2" s="356"/>
      <c r="DU2" s="356"/>
      <c r="DV2" s="357"/>
      <c r="DW2" s="356"/>
      <c r="DX2" s="358"/>
      <c r="DY2" s="359"/>
      <c r="DZ2" s="358"/>
      <c r="EA2" s="358"/>
      <c r="EB2" s="360"/>
      <c r="EC2" s="360"/>
      <c r="ED2" s="361"/>
      <c r="EE2" s="361"/>
      <c r="EF2" s="361"/>
      <c r="EG2" s="362"/>
      <c r="EH2" s="362" t="n">
        <f aca="false">284500-529000</f>
        <v>-244500</v>
      </c>
      <c r="EI2" s="362"/>
      <c r="EJ2" s="360"/>
      <c r="EK2" s="360"/>
      <c r="EL2" s="363"/>
    </row>
    <row r="3" customFormat="false" ht="16.5" hidden="false" customHeight="true" outlineLevel="0" collapsed="false">
      <c r="A3" s="364"/>
      <c r="B3" s="364"/>
      <c r="C3" s="365"/>
      <c r="D3" s="365"/>
      <c r="E3" s="365"/>
      <c r="F3" s="366"/>
      <c r="G3" s="366"/>
      <c r="H3" s="366"/>
      <c r="I3" s="367"/>
      <c r="J3" s="366"/>
      <c r="K3" s="367"/>
      <c r="L3" s="367"/>
      <c r="M3" s="367"/>
      <c r="N3" s="367"/>
      <c r="O3" s="367"/>
      <c r="P3" s="368"/>
      <c r="Q3" s="368"/>
      <c r="R3" s="368"/>
      <c r="S3" s="364" t="s">
        <v>636</v>
      </c>
      <c r="T3" s="368"/>
      <c r="U3" s="364" t="s">
        <v>636</v>
      </c>
      <c r="V3" s="368"/>
      <c r="W3" s="369"/>
      <c r="X3" s="369" t="n">
        <f aca="false">Z8-X8</f>
        <v>1577827.43</v>
      </c>
      <c r="Y3" s="369"/>
      <c r="Z3" s="369" t="e">
        <f aca="false">Z5-#REF!</f>
        <v>#REF!</v>
      </c>
      <c r="AA3" s="369"/>
      <c r="AB3" s="369"/>
      <c r="AC3" s="366"/>
      <c r="AD3" s="369" t="e">
        <f aca="false">#REF!-'TAB 5 '!AD8</f>
        <v>#REF!</v>
      </c>
      <c r="AE3" s="366"/>
      <c r="AF3" s="369" t="e">
        <f aca="false">#REF!-'TAB 5 '!AF8</f>
        <v>#VALUE!</v>
      </c>
      <c r="AG3" s="366"/>
      <c r="AH3" s="369" t="e">
        <f aca="false">#REF!-'TAB 5 '!AH8</f>
        <v>#REF!</v>
      </c>
      <c r="AI3" s="367"/>
      <c r="AJ3" s="369" t="e">
        <f aca="false">#REF!-'TAB 5 '!AJ8</f>
        <v>#REF!</v>
      </c>
      <c r="AK3" s="367"/>
      <c r="AL3" s="369" t="e">
        <f aca="false">#REF!-#REF!-'TAB 5 '!AL8</f>
        <v>#REF!</v>
      </c>
      <c r="AM3" s="369" t="e">
        <f aca="false">#REF!-#REF!-'TAB 5 '!AM8</f>
        <v>#REF!</v>
      </c>
      <c r="AN3" s="369"/>
      <c r="AP3" s="369"/>
      <c r="AQ3" s="369" t="s">
        <v>637</v>
      </c>
      <c r="AR3" s="369" t="e">
        <f aca="false">#REF!-'TAB 5 '!AR8</f>
        <v>#REF!</v>
      </c>
      <c r="AS3" s="369"/>
      <c r="AT3" s="369"/>
      <c r="AU3" s="369"/>
      <c r="AV3" s="370" t="n">
        <f aca="false">AU8/12</f>
        <v>2483333.33333333</v>
      </c>
      <c r="AW3" s="368"/>
      <c r="AX3" s="369" t="n">
        <f aca="false">' prihodi  PRVA '!J10-'TAB 5 '!AX8</f>
        <v>-495080.510000001</v>
      </c>
      <c r="AY3" s="370" t="e">
        <f aca="false">#REF!/12</f>
        <v>#REF!</v>
      </c>
      <c r="AZ3" s="368"/>
      <c r="BA3" s="369" t="n">
        <f aca="false">' prihodi  PRVA '!K10-'TAB 5 '!BA8</f>
        <v>-198695.75</v>
      </c>
      <c r="BB3" s="370"/>
      <c r="BC3" s="369"/>
      <c r="BD3" s="369" t="n">
        <f aca="false">' prihodi  PRVA '!M10-'TAB 5 '!BD8</f>
        <v>383798.420000001</v>
      </c>
      <c r="BE3" s="370"/>
      <c r="BF3" s="369" t="e">
        <f aca="false">BF5-#REF!</f>
        <v>#REF!</v>
      </c>
      <c r="BG3" s="369" t="n">
        <f aca="false">+' prihodi  PRVA '!O10-'TAB 5 '!BG8</f>
        <v>859342.869999997</v>
      </c>
      <c r="BH3" s="370"/>
      <c r="BI3" s="369"/>
      <c r="BJ3" s="369" t="n">
        <f aca="false">+' prihodi  PRVA '!P10-'TAB 5 '!BJ8</f>
        <v>-7162750.74</v>
      </c>
      <c r="BK3" s="370"/>
      <c r="BL3" s="369"/>
      <c r="BM3" s="369" t="n">
        <f aca="false">+' prihodi  PRVA '!R10-'TAB 5 '!BM8</f>
        <v>-485075.080000002</v>
      </c>
      <c r="BP3" s="370"/>
      <c r="BQ3" s="369"/>
      <c r="BR3" s="369"/>
      <c r="BS3" s="371"/>
      <c r="BT3" s="369"/>
      <c r="BU3" s="369"/>
      <c r="BW3" s="369" t="e">
        <f aca="false">#REF!-'TAB 5 '!BW8</f>
        <v>#REF!</v>
      </c>
      <c r="BX3" s="369"/>
      <c r="BY3" s="369"/>
      <c r="BZ3" s="369"/>
      <c r="CA3" s="369"/>
      <c r="CB3" s="369"/>
      <c r="CC3" s="369"/>
      <c r="CD3" s="369"/>
      <c r="CE3" s="369"/>
      <c r="CF3" s="369" t="e">
        <f aca="false">#REF!-'TAB 5 '!CF8</f>
        <v>#REF!</v>
      </c>
      <c r="CG3" s="369" t="n">
        <f aca="false">+' prihodi  PRVA '!AG10-'TAB 5 '!CG8</f>
        <v>131041.332</v>
      </c>
      <c r="CH3" s="372" t="s">
        <v>1</v>
      </c>
      <c r="CI3" s="372"/>
      <c r="CJ3" s="369" t="n">
        <f aca="false">+' prihodi  PRVA '!AJ10-'TAB 5 '!CJ8</f>
        <v>428882.169999999</v>
      </c>
      <c r="CK3" s="369"/>
      <c r="CL3" s="369"/>
      <c r="CM3" s="372" t="s">
        <v>1</v>
      </c>
      <c r="CN3" s="369" t="n">
        <f aca="false">+' prihodi  PRVA '!AN10-'TAB 5 '!CN8</f>
        <v>383798.420000001</v>
      </c>
      <c r="CO3" s="369" t="n">
        <f aca="false">+' prihodi  PRVA '!AO10-'TAB 5 '!CO8</f>
        <v>528001.489999999</v>
      </c>
      <c r="CP3" s="369"/>
      <c r="CQ3" s="369"/>
      <c r="CR3" s="372" t="s">
        <v>1</v>
      </c>
      <c r="CS3" s="369"/>
      <c r="CT3" s="369" t="n">
        <f aca="false">+' prihodi  PRVA '!AV10-'TAB 5 '!CT8</f>
        <v>213869.440000001</v>
      </c>
      <c r="CU3" s="369"/>
      <c r="CV3" s="369"/>
      <c r="CW3" s="372" t="s">
        <v>1</v>
      </c>
      <c r="CX3" s="369"/>
      <c r="CY3" s="369" t="n">
        <f aca="false">+' prihodi  PRVA '!BC10-'TAB 5 '!CY8</f>
        <v>631047.339999998</v>
      </c>
      <c r="CZ3" s="369"/>
      <c r="DA3" s="369"/>
      <c r="DB3" s="372"/>
      <c r="DC3" s="369" t="n">
        <f aca="false">+' prihodi  PRVA '!BD10-'TAB 5 '!DC8</f>
        <v>-485075.080000002</v>
      </c>
      <c r="DD3" s="369" t="n">
        <f aca="false">+' prihodi  PRVA '!BE10-'TAB 5 '!DD8</f>
        <v>-261753.5</v>
      </c>
      <c r="DE3" s="369"/>
      <c r="DF3" s="369"/>
      <c r="DG3" s="372"/>
      <c r="DH3" s="369"/>
      <c r="DI3" s="369" t="n">
        <f aca="false">+' prihodi  PRVA '!BJ10-'TAB 5 '!DI8</f>
        <v>416222.210000005</v>
      </c>
      <c r="DJ3" s="369"/>
      <c r="DK3" s="369"/>
      <c r="DL3" s="372"/>
      <c r="DM3" s="369"/>
      <c r="DN3" s="369" t="n">
        <f aca="false">+' prihodi  PRVA '!BQ10-'TAB 5 '!DN8</f>
        <v>320348</v>
      </c>
      <c r="DO3" s="369"/>
      <c r="DP3" s="369"/>
      <c r="DQ3" s="372"/>
      <c r="DR3" s="369"/>
      <c r="DS3" s="369" t="n">
        <f aca="false">+' prihodi  PRVA '!BX10-'TAB 5 '!DS8</f>
        <v>-150511.869999997</v>
      </c>
      <c r="DT3" s="369"/>
      <c r="DU3" s="369"/>
      <c r="DV3" s="369"/>
      <c r="DW3" s="369"/>
      <c r="DX3" s="369"/>
      <c r="DY3" s="369" t="n">
        <f aca="false">21591429.26-DN8</f>
        <v>0</v>
      </c>
      <c r="DZ3" s="369"/>
      <c r="EA3" s="369"/>
      <c r="EB3" s="369"/>
      <c r="EC3" s="369"/>
      <c r="ED3" s="369" t="n">
        <f aca="false">+' prihodi  PRVA '!CQ10-'TAB 5 '!ED8</f>
        <v>-3177050</v>
      </c>
      <c r="EE3" s="369" t="n">
        <f aca="false">+' prihodi  PRVA '!CQ10-'TAB 5 '!EE8</f>
        <v>0</v>
      </c>
      <c r="EF3" s="369" t="n">
        <f aca="false">+' prihodi  PRVA '!CR10-'TAB 5 '!EF8</f>
        <v>-870600</v>
      </c>
      <c r="EG3" s="369"/>
      <c r="EH3" s="369"/>
      <c r="EI3" s="367" t="s">
        <v>638</v>
      </c>
      <c r="EJ3" s="373" t="s">
        <v>639</v>
      </c>
      <c r="EK3" s="374" t="n">
        <f aca="false">+ED3+EF3</f>
        <v>-4047650</v>
      </c>
      <c r="EL3" s="373"/>
      <c r="EM3" s="354" t="n">
        <v>399681</v>
      </c>
      <c r="EO3" s="364" t="e">
        <f aca="false">399736-#REF!</f>
        <v>#REF!</v>
      </c>
      <c r="EQ3" s="364" t="n">
        <f aca="false">+ED3+EE3</f>
        <v>-3177050</v>
      </c>
    </row>
    <row r="4" customFormat="false" ht="12.75" hidden="true" customHeight="true" outlineLevel="0" collapsed="false">
      <c r="C4" s="375"/>
      <c r="D4" s="376"/>
      <c r="E4" s="376"/>
      <c r="F4" s="364"/>
      <c r="G4" s="364"/>
      <c r="H4" s="364"/>
      <c r="I4" s="364"/>
      <c r="J4" s="364"/>
      <c r="K4" s="364"/>
      <c r="L4" s="364"/>
      <c r="M4" s="364"/>
      <c r="N4" s="364"/>
      <c r="O4" s="364"/>
      <c r="P4" s="364"/>
      <c r="Q4" s="364"/>
      <c r="R4" s="364"/>
      <c r="S4" s="364" t="s">
        <v>640</v>
      </c>
      <c r="T4" s="364"/>
      <c r="U4" s="364" t="s">
        <v>640</v>
      </c>
      <c r="V4" s="364"/>
      <c r="W4" s="364"/>
      <c r="X4" s="364"/>
      <c r="Y4" s="364"/>
      <c r="Z4" s="364"/>
      <c r="AA4" s="364"/>
      <c r="AB4" s="364"/>
      <c r="AC4" s="364"/>
      <c r="AD4" s="364"/>
      <c r="AE4" s="364"/>
      <c r="AF4" s="364"/>
      <c r="AG4" s="364"/>
      <c r="AH4" s="364"/>
      <c r="AI4" s="364"/>
      <c r="AJ4" s="364"/>
      <c r="AK4" s="364"/>
      <c r="AL4" s="364"/>
      <c r="AM4" s="364"/>
      <c r="AN4" s="364"/>
      <c r="AP4" s="364"/>
      <c r="AQ4" s="364"/>
      <c r="AR4" s="364"/>
      <c r="AS4" s="364"/>
      <c r="AT4" s="364"/>
      <c r="AU4" s="364"/>
      <c r="AV4" s="364"/>
      <c r="AW4" s="364"/>
      <c r="AX4" s="364"/>
      <c r="AY4" s="364"/>
      <c r="AZ4" s="364"/>
      <c r="BA4" s="364"/>
      <c r="BB4" s="364"/>
      <c r="BC4" s="364"/>
      <c r="BD4" s="364"/>
      <c r="BE4" s="364"/>
      <c r="BF4" s="364"/>
      <c r="BG4" s="364"/>
      <c r="BH4" s="364"/>
      <c r="BI4" s="364"/>
      <c r="BJ4" s="364"/>
      <c r="BK4" s="364"/>
      <c r="BL4" s="364"/>
      <c r="BM4" s="364"/>
      <c r="BP4" s="364"/>
      <c r="BQ4" s="364"/>
      <c r="BR4" s="364"/>
      <c r="BS4" s="364"/>
      <c r="BT4" s="364"/>
      <c r="BU4" s="364"/>
      <c r="BW4" s="364"/>
      <c r="BX4" s="364"/>
      <c r="BY4" s="364"/>
      <c r="BZ4" s="364"/>
      <c r="CA4" s="364"/>
      <c r="CB4" s="364"/>
      <c r="CC4" s="364"/>
      <c r="CD4" s="364"/>
      <c r="CE4" s="364"/>
      <c r="CF4" s="364"/>
      <c r="CG4" s="364"/>
      <c r="CH4" s="364"/>
      <c r="CI4" s="364"/>
      <c r="CJ4" s="364"/>
      <c r="CK4" s="364"/>
      <c r="CL4" s="364"/>
      <c r="CM4" s="364"/>
      <c r="CN4" s="364"/>
      <c r="CO4" s="364"/>
      <c r="CP4" s="364"/>
      <c r="CQ4" s="364"/>
      <c r="CR4" s="364"/>
      <c r="CS4" s="364"/>
      <c r="CT4" s="364"/>
      <c r="CU4" s="364"/>
      <c r="CV4" s="364"/>
      <c r="CW4" s="364"/>
      <c r="CX4" s="364"/>
      <c r="CY4" s="364"/>
      <c r="CZ4" s="364"/>
      <c r="DA4" s="364"/>
      <c r="DB4" s="364"/>
      <c r="DC4" s="364"/>
      <c r="DD4" s="364"/>
      <c r="DE4" s="364"/>
      <c r="DF4" s="364"/>
      <c r="DG4" s="364"/>
      <c r="DH4" s="364"/>
      <c r="DI4" s="364"/>
      <c r="DJ4" s="364"/>
      <c r="DK4" s="364"/>
      <c r="DL4" s="364"/>
      <c r="DM4" s="364"/>
      <c r="DN4" s="364"/>
      <c r="DO4" s="364"/>
      <c r="DP4" s="364"/>
      <c r="DQ4" s="364"/>
      <c r="DR4" s="364"/>
      <c r="DS4" s="364"/>
      <c r="DT4" s="364"/>
      <c r="DU4" s="364"/>
      <c r="DV4" s="364"/>
      <c r="DW4" s="364"/>
      <c r="DX4" s="364"/>
      <c r="DY4" s="364"/>
      <c r="DZ4" s="364"/>
      <c r="EA4" s="364"/>
      <c r="EB4" s="364"/>
      <c r="EC4" s="364"/>
      <c r="ED4" s="364"/>
      <c r="EE4" s="364"/>
      <c r="EF4" s="364"/>
      <c r="EG4" s="364"/>
      <c r="EH4" s="364"/>
      <c r="EI4" s="364"/>
      <c r="EJ4" s="364"/>
      <c r="EK4" s="364"/>
      <c r="EL4" s="364"/>
    </row>
    <row r="5" customFormat="false" ht="12.75" hidden="true" customHeight="true" outlineLevel="0" collapsed="false">
      <c r="C5" s="375"/>
      <c r="D5" s="376" t="s">
        <v>641</v>
      </c>
      <c r="E5" s="376"/>
      <c r="F5" s="377"/>
      <c r="G5" s="364"/>
      <c r="H5" s="364"/>
      <c r="I5" s="364"/>
      <c r="J5" s="364"/>
      <c r="K5" s="364"/>
      <c r="L5" s="364"/>
      <c r="M5" s="364"/>
      <c r="N5" s="364"/>
      <c r="O5" s="364"/>
      <c r="P5" s="364"/>
      <c r="Q5" s="364"/>
      <c r="R5" s="364"/>
      <c r="S5" s="364" t="s">
        <v>642</v>
      </c>
      <c r="T5" s="364" t="n">
        <v>1579027.27</v>
      </c>
      <c r="U5" s="364" t="s">
        <v>642</v>
      </c>
      <c r="V5" s="364" t="e">
        <f aca="false">#REF!-'TAB 5 '!V8</f>
        <v>#REF!</v>
      </c>
      <c r="W5" s="364"/>
      <c r="X5" s="364" t="e">
        <f aca="false">#REF!-'TAB 5 '!X8</f>
        <v>#REF!</v>
      </c>
      <c r="Y5" s="364" t="e">
        <f aca="false">#REF!-'TAB 5 '!Y8</f>
        <v>#REF!</v>
      </c>
      <c r="Z5" s="364" t="e">
        <f aca="false">#REF!-'TAB 5 '!Z8</f>
        <v>#REF!</v>
      </c>
      <c r="AA5" s="364"/>
      <c r="AB5" s="364" t="n">
        <f aca="false">8092311.29-AB8</f>
        <v>789419.539999998</v>
      </c>
      <c r="AC5" s="364"/>
      <c r="AD5" s="364" t="e">
        <f aca="false">#REF!-'TAB 5 '!AD8</f>
        <v>#REF!</v>
      </c>
      <c r="AE5" s="364"/>
      <c r="AF5" s="364"/>
      <c r="AG5" s="364"/>
      <c r="AH5" s="364" t="e">
        <f aca="false">(#REF!-#REF!)-'TAB 5 '!AH8</f>
        <v>#REF!</v>
      </c>
      <c r="AI5" s="364"/>
      <c r="AJ5" s="364" t="e">
        <f aca="false">#REF!-#REF!-'TAB 5 '!AJ8</f>
        <v>#REF!</v>
      </c>
      <c r="AK5" s="364"/>
      <c r="AL5" s="364" t="e">
        <f aca="false">#REF!-#REF!-'TAB 5 '!AL8</f>
        <v>#REF!</v>
      </c>
      <c r="AM5" s="364" t="e">
        <f aca="false">#REF!-#REF!-'TAB 5 '!AM8</f>
        <v>#REF!</v>
      </c>
      <c r="AN5" s="364" t="n">
        <f aca="false">' prihodi  PRVA '!I10-' prihodi  PRVA '!I138-'TAB 5 '!AN8</f>
        <v>-5299261.29000001</v>
      </c>
      <c r="AP5" s="364" t="n">
        <f aca="false">AP8-11700000</f>
        <v>24050000</v>
      </c>
      <c r="AQ5" s="364" t="n">
        <f aca="false">AQ8-11700000</f>
        <v>30100000</v>
      </c>
      <c r="AR5" s="364"/>
      <c r="AS5" s="364"/>
      <c r="AT5" s="364" t="n">
        <f aca="false">AT8-6000000</f>
        <v>23800000</v>
      </c>
      <c r="AU5" s="364" t="n">
        <f aca="false">AU8-6000000</f>
        <v>23800000</v>
      </c>
      <c r="AV5" s="364"/>
      <c r="AW5" s="364" t="n">
        <v>1579027.27</v>
      </c>
      <c r="AX5" s="364" t="n">
        <v>1579027.27</v>
      </c>
      <c r="AY5" s="364"/>
      <c r="AZ5" s="364" t="e">
        <f aca="false">#REF!-'TAB 5 '!AZ8</f>
        <v>#REF!</v>
      </c>
      <c r="BA5" s="364" t="n">
        <v>1579027.27</v>
      </c>
      <c r="BB5" s="364"/>
      <c r="BC5" s="364" t="e">
        <f aca="false">#REF!-'TAB 5 '!BC8</f>
        <v>#REF!</v>
      </c>
      <c r="BD5" s="364" t="n">
        <v>1579027.27</v>
      </c>
      <c r="BE5" s="364"/>
      <c r="BF5" s="364" t="e">
        <f aca="false">#REF!-'TAB 5 '!BF8</f>
        <v>#REF!</v>
      </c>
      <c r="BG5" s="364" t="n">
        <v>1579027.27</v>
      </c>
      <c r="BH5" s="364"/>
      <c r="BI5" s="364" t="n">
        <f aca="false">8092311.29-BI8</f>
        <v>-0.0100000007078052</v>
      </c>
      <c r="BJ5" s="364" t="n">
        <v>1579027.27</v>
      </c>
      <c r="BK5" s="364"/>
      <c r="BL5" s="364" t="e">
        <f aca="false">#REF!-'TAB 5 '!BL8</f>
        <v>#REF!</v>
      </c>
      <c r="BM5" s="364" t="n">
        <v>1579027.27</v>
      </c>
      <c r="BP5" s="364"/>
      <c r="BQ5" s="364"/>
      <c r="BR5" s="364" t="n">
        <v>1579027.27</v>
      </c>
      <c r="BS5" s="364"/>
      <c r="BT5" s="364" t="e">
        <f aca="false">(#REF!-#REF!)-'TAB 5 '!BT8</f>
        <v>#REF!</v>
      </c>
      <c r="BU5" s="364" t="n">
        <v>1579027.27</v>
      </c>
      <c r="BW5" s="364" t="e">
        <f aca="false">#REF!-#REF!-'TAB 5 '!BW8</f>
        <v>#REF!</v>
      </c>
      <c r="BX5" s="364" t="n">
        <v>1579027.27</v>
      </c>
      <c r="BY5" s="364" t="e">
        <f aca="false">#REF!-#REF!-'TAB 5 '!BY8</f>
        <v>#REF!</v>
      </c>
      <c r="BZ5" s="364" t="n">
        <v>1579027.27</v>
      </c>
      <c r="CA5" s="364"/>
      <c r="CB5" s="364"/>
      <c r="CC5" s="364" t="n">
        <v>1579027.27</v>
      </c>
      <c r="CD5" s="364" t="n">
        <v>1579027.27</v>
      </c>
      <c r="CE5" s="364"/>
      <c r="CF5" s="364" t="n">
        <v>1579027.27</v>
      </c>
      <c r="CG5" s="364" t="n">
        <v>1579027.27</v>
      </c>
      <c r="CH5" s="364"/>
      <c r="CI5" s="364" t="n">
        <v>1579027.27</v>
      </c>
      <c r="CJ5" s="364" t="n">
        <v>1579027.27</v>
      </c>
      <c r="CK5" s="364"/>
      <c r="CL5" s="364"/>
      <c r="CM5" s="364"/>
      <c r="CN5" s="364" t="n">
        <v>1579027.27</v>
      </c>
      <c r="CO5" s="364" t="n">
        <v>1579027.27</v>
      </c>
      <c r="CP5" s="364"/>
      <c r="CQ5" s="364"/>
      <c r="CR5" s="364"/>
      <c r="CS5" s="364" t="n">
        <v>1579027.27</v>
      </c>
      <c r="CT5" s="364" t="n">
        <v>1579027.27</v>
      </c>
      <c r="CU5" s="364"/>
      <c r="CV5" s="364"/>
      <c r="CW5" s="364"/>
      <c r="CX5" s="364" t="n">
        <v>1579027.27</v>
      </c>
      <c r="CY5" s="364" t="n">
        <v>1579027.27</v>
      </c>
      <c r="CZ5" s="364"/>
      <c r="DA5" s="364"/>
      <c r="DB5" s="364"/>
      <c r="DC5" s="364" t="n">
        <v>1579027.27</v>
      </c>
      <c r="DD5" s="364" t="n">
        <v>1579027.27</v>
      </c>
      <c r="DE5" s="364"/>
      <c r="DF5" s="364"/>
      <c r="DG5" s="364"/>
      <c r="DH5" s="364" t="n">
        <v>1579027.27</v>
      </c>
      <c r="DI5" s="364" t="n">
        <v>1579027.27</v>
      </c>
      <c r="DJ5" s="364"/>
      <c r="DK5" s="364"/>
      <c r="DL5" s="364"/>
      <c r="DM5" s="364" t="n">
        <v>1579027.27</v>
      </c>
      <c r="DN5" s="364" t="n">
        <v>1579027.27</v>
      </c>
      <c r="DO5" s="364"/>
      <c r="DP5" s="364"/>
      <c r="DQ5" s="364"/>
      <c r="DR5" s="364" t="n">
        <v>1579027.27</v>
      </c>
      <c r="DS5" s="364" t="n">
        <v>1579027.27</v>
      </c>
      <c r="DT5" s="364"/>
      <c r="DU5" s="364"/>
      <c r="DV5" s="364" t="n">
        <v>1579027.27</v>
      </c>
      <c r="DW5" s="364"/>
      <c r="DX5" s="364"/>
      <c r="DY5" s="364"/>
      <c r="DZ5" s="364"/>
      <c r="EA5" s="364"/>
      <c r="EB5" s="364"/>
      <c r="EC5" s="364"/>
      <c r="ED5" s="364" t="n">
        <v>1579027.27</v>
      </c>
      <c r="EE5" s="364" t="n">
        <v>1579027.27</v>
      </c>
      <c r="EF5" s="364" t="n">
        <v>1579027.27</v>
      </c>
      <c r="EG5" s="364" t="n">
        <v>1579027.27</v>
      </c>
      <c r="EH5" s="364"/>
      <c r="EI5" s="364"/>
      <c r="EJ5" s="364"/>
      <c r="EK5" s="364"/>
      <c r="EL5" s="364"/>
    </row>
    <row r="6" customFormat="false" ht="39.75" hidden="false" customHeight="true" outlineLevel="0" collapsed="false">
      <c r="C6" s="378" t="s">
        <v>643</v>
      </c>
      <c r="D6" s="378" t="s">
        <v>394</v>
      </c>
      <c r="E6" s="378"/>
      <c r="F6" s="378" t="s">
        <v>395</v>
      </c>
      <c r="G6" s="211" t="s">
        <v>644</v>
      </c>
      <c r="H6" s="211" t="s">
        <v>645</v>
      </c>
      <c r="I6" s="211" t="s">
        <v>646</v>
      </c>
      <c r="J6" s="211" t="s">
        <v>647</v>
      </c>
      <c r="K6" s="211" t="s">
        <v>648</v>
      </c>
      <c r="L6" s="211" t="s">
        <v>11</v>
      </c>
      <c r="M6" s="211" t="s">
        <v>649</v>
      </c>
      <c r="N6" s="211" t="s">
        <v>650</v>
      </c>
      <c r="O6" s="211" t="s">
        <v>646</v>
      </c>
      <c r="P6" s="211" t="s">
        <v>651</v>
      </c>
      <c r="Q6" s="211" t="s">
        <v>652</v>
      </c>
      <c r="R6" s="211" t="s">
        <v>653</v>
      </c>
      <c r="S6" s="211" t="s">
        <v>654</v>
      </c>
      <c r="T6" s="211" t="s">
        <v>655</v>
      </c>
      <c r="U6" s="211" t="s">
        <v>656</v>
      </c>
      <c r="V6" s="211" t="s">
        <v>657</v>
      </c>
      <c r="W6" s="211" t="s">
        <v>658</v>
      </c>
      <c r="X6" s="211" t="s">
        <v>659</v>
      </c>
      <c r="Y6" s="211" t="s">
        <v>660</v>
      </c>
      <c r="Z6" s="211" t="s">
        <v>661</v>
      </c>
      <c r="AA6" s="211" t="s">
        <v>662</v>
      </c>
      <c r="AB6" s="211" t="s">
        <v>663</v>
      </c>
      <c r="AC6" s="211" t="s">
        <v>647</v>
      </c>
      <c r="AD6" s="211" t="s">
        <v>664</v>
      </c>
      <c r="AE6" s="211" t="s">
        <v>665</v>
      </c>
      <c r="AF6" s="211" t="s">
        <v>666</v>
      </c>
      <c r="AG6" s="211" t="s">
        <v>667</v>
      </c>
      <c r="AH6" s="211" t="s">
        <v>668</v>
      </c>
      <c r="AI6" s="211" t="s">
        <v>648</v>
      </c>
      <c r="AJ6" s="211" t="s">
        <v>669</v>
      </c>
      <c r="AK6" s="211" t="s">
        <v>649</v>
      </c>
      <c r="AL6" s="211" t="s">
        <v>670</v>
      </c>
      <c r="AM6" s="211" t="s">
        <v>671</v>
      </c>
      <c r="AN6" s="211" t="s">
        <v>672</v>
      </c>
      <c r="AO6" s="378"/>
      <c r="AP6" s="211" t="s">
        <v>397</v>
      </c>
      <c r="AQ6" s="211" t="s">
        <v>673</v>
      </c>
      <c r="AR6" s="211" t="s">
        <v>674</v>
      </c>
      <c r="AS6" s="211" t="s">
        <v>675</v>
      </c>
      <c r="AT6" s="211" t="s">
        <v>398</v>
      </c>
      <c r="AU6" s="211" t="s">
        <v>676</v>
      </c>
      <c r="AV6" s="211" t="s">
        <v>677</v>
      </c>
      <c r="AW6" s="211" t="s">
        <v>655</v>
      </c>
      <c r="AX6" s="211" t="s">
        <v>519</v>
      </c>
      <c r="AY6" s="211" t="s">
        <v>678</v>
      </c>
      <c r="AZ6" s="211" t="s">
        <v>657</v>
      </c>
      <c r="BA6" s="211" t="s">
        <v>15</v>
      </c>
      <c r="BB6" s="211" t="s">
        <v>679</v>
      </c>
      <c r="BC6" s="211" t="s">
        <v>659</v>
      </c>
      <c r="BD6" s="211" t="s">
        <v>522</v>
      </c>
      <c r="BE6" s="211" t="s">
        <v>680</v>
      </c>
      <c r="BF6" s="211" t="s">
        <v>661</v>
      </c>
      <c r="BG6" s="211" t="s">
        <v>681</v>
      </c>
      <c r="BH6" s="211" t="s">
        <v>682</v>
      </c>
      <c r="BI6" s="211" t="s">
        <v>663</v>
      </c>
      <c r="BJ6" s="211" t="s">
        <v>683</v>
      </c>
      <c r="BK6" s="211" t="s">
        <v>684</v>
      </c>
      <c r="BL6" s="211" t="s">
        <v>664</v>
      </c>
      <c r="BM6" s="211" t="s">
        <v>685</v>
      </c>
      <c r="BN6" s="211" t="s">
        <v>40</v>
      </c>
      <c r="BO6" s="211" t="s">
        <v>40</v>
      </c>
      <c r="BP6" s="211" t="s">
        <v>686</v>
      </c>
      <c r="BQ6" s="211" t="s">
        <v>666</v>
      </c>
      <c r="BR6" s="211" t="s">
        <v>687</v>
      </c>
      <c r="BS6" s="211" t="s">
        <v>688</v>
      </c>
      <c r="BT6" s="211" t="s">
        <v>668</v>
      </c>
      <c r="BU6" s="211" t="s">
        <v>689</v>
      </c>
      <c r="BV6" s="211" t="s">
        <v>690</v>
      </c>
      <c r="BW6" s="211" t="s">
        <v>669</v>
      </c>
      <c r="BX6" s="211" t="s">
        <v>691</v>
      </c>
      <c r="BY6" s="211" t="s">
        <v>692</v>
      </c>
      <c r="BZ6" s="211" t="s">
        <v>599</v>
      </c>
      <c r="CA6" s="211" t="s">
        <v>40</v>
      </c>
      <c r="CB6" s="379" t="s">
        <v>693</v>
      </c>
      <c r="CC6" s="211" t="s">
        <v>31</v>
      </c>
      <c r="CD6" s="211" t="s">
        <v>399</v>
      </c>
      <c r="CE6" s="211"/>
      <c r="CF6" s="211" t="s">
        <v>519</v>
      </c>
      <c r="CG6" s="211" t="s">
        <v>520</v>
      </c>
      <c r="CH6" s="211" t="s">
        <v>37</v>
      </c>
      <c r="CI6" s="211" t="s">
        <v>15</v>
      </c>
      <c r="CJ6" s="211" t="s">
        <v>521</v>
      </c>
      <c r="CK6" s="211" t="s">
        <v>40</v>
      </c>
      <c r="CL6" s="211" t="s">
        <v>40</v>
      </c>
      <c r="CM6" s="380" t="s">
        <v>41</v>
      </c>
      <c r="CN6" s="211" t="s">
        <v>522</v>
      </c>
      <c r="CO6" s="380" t="s">
        <v>523</v>
      </c>
      <c r="CP6" s="380" t="s">
        <v>40</v>
      </c>
      <c r="CQ6" s="380" t="s">
        <v>40</v>
      </c>
      <c r="CR6" s="380" t="s">
        <v>44</v>
      </c>
      <c r="CS6" s="211" t="s">
        <v>681</v>
      </c>
      <c r="CT6" s="380" t="s">
        <v>694</v>
      </c>
      <c r="CU6" s="380" t="s">
        <v>40</v>
      </c>
      <c r="CV6" s="380" t="s">
        <v>40</v>
      </c>
      <c r="CW6" s="381" t="s">
        <v>47</v>
      </c>
      <c r="CX6" s="211" t="s">
        <v>683</v>
      </c>
      <c r="CY6" s="211" t="s">
        <v>524</v>
      </c>
      <c r="CZ6" s="211" t="s">
        <v>40</v>
      </c>
      <c r="DA6" s="211" t="s">
        <v>40</v>
      </c>
      <c r="DB6" s="211" t="s">
        <v>695</v>
      </c>
      <c r="DC6" s="211" t="s">
        <v>685</v>
      </c>
      <c r="DD6" s="211" t="s">
        <v>696</v>
      </c>
      <c r="DE6" s="211" t="s">
        <v>40</v>
      </c>
      <c r="DF6" s="211" t="s">
        <v>40</v>
      </c>
      <c r="DG6" s="211" t="s">
        <v>50</v>
      </c>
      <c r="DH6" s="211" t="s">
        <v>687</v>
      </c>
      <c r="DI6" s="211" t="s">
        <v>526</v>
      </c>
      <c r="DJ6" s="211" t="s">
        <v>40</v>
      </c>
      <c r="DK6" s="211" t="s">
        <v>40</v>
      </c>
      <c r="DL6" s="211" t="s">
        <v>52</v>
      </c>
      <c r="DM6" s="211" t="s">
        <v>689</v>
      </c>
      <c r="DN6" s="211" t="s">
        <v>697</v>
      </c>
      <c r="DO6" s="211" t="s">
        <v>40</v>
      </c>
      <c r="DP6" s="211" t="s">
        <v>40</v>
      </c>
      <c r="DQ6" s="211" t="s">
        <v>54</v>
      </c>
      <c r="DR6" s="211" t="s">
        <v>691</v>
      </c>
      <c r="DS6" s="211" t="s">
        <v>584</v>
      </c>
      <c r="DT6" s="211" t="s">
        <v>40</v>
      </c>
      <c r="DU6" s="211" t="s">
        <v>40</v>
      </c>
      <c r="DV6" s="382" t="s">
        <v>698</v>
      </c>
      <c r="DW6" s="211"/>
      <c r="DX6" s="211" t="s">
        <v>58</v>
      </c>
      <c r="DY6" s="211"/>
      <c r="DZ6" s="211"/>
      <c r="EA6" s="211"/>
      <c r="EB6" s="383" t="n">
        <v>7</v>
      </c>
      <c r="EC6" s="211" t="n">
        <v>8</v>
      </c>
      <c r="ED6" s="211" t="s">
        <v>699</v>
      </c>
      <c r="EE6" s="211" t="s">
        <v>529</v>
      </c>
      <c r="EF6" s="211" t="s">
        <v>700</v>
      </c>
      <c r="EG6" s="211" t="s">
        <v>531</v>
      </c>
      <c r="EH6" s="211" t="s">
        <v>40</v>
      </c>
      <c r="EI6" s="211" t="s">
        <v>40</v>
      </c>
      <c r="EJ6" s="211" t="s">
        <v>40</v>
      </c>
      <c r="EK6" s="384" t="n">
        <f aca="false">+EE3+EG3</f>
        <v>0</v>
      </c>
      <c r="EL6" s="384" t="n">
        <f aca="false">+EK3-EK6</f>
        <v>-4047650</v>
      </c>
      <c r="EM6" s="364" t="n">
        <f aca="false">+CJ3-EM3</f>
        <v>29201.1699999995</v>
      </c>
      <c r="EO6" s="364" t="n">
        <f aca="false">+CJ8-55</f>
        <v>4068302.56</v>
      </c>
    </row>
    <row r="7" customFormat="false" ht="15.75" hidden="false" customHeight="true" outlineLevel="0" collapsed="false">
      <c r="C7" s="385" t="n">
        <v>1</v>
      </c>
      <c r="D7" s="385" t="s">
        <v>701</v>
      </c>
      <c r="E7" s="385"/>
      <c r="F7" s="385" t="s">
        <v>601</v>
      </c>
      <c r="G7" s="386" t="s">
        <v>404</v>
      </c>
      <c r="H7" s="386"/>
      <c r="I7" s="386"/>
      <c r="J7" s="386"/>
      <c r="K7" s="386"/>
      <c r="L7" s="386"/>
      <c r="M7" s="386"/>
      <c r="N7" s="386"/>
      <c r="O7" s="386"/>
      <c r="P7" s="386" t="s">
        <v>404</v>
      </c>
      <c r="Q7" s="386" t="s">
        <v>404</v>
      </c>
      <c r="R7" s="386"/>
      <c r="S7" s="386"/>
      <c r="T7" s="386"/>
      <c r="U7" s="386"/>
      <c r="V7" s="386"/>
      <c r="W7" s="386"/>
      <c r="X7" s="386"/>
      <c r="Y7" s="386"/>
      <c r="Z7" s="386"/>
      <c r="AA7" s="386"/>
      <c r="AB7" s="386"/>
      <c r="AC7" s="386"/>
      <c r="AD7" s="386"/>
      <c r="AE7" s="386"/>
      <c r="AF7" s="386"/>
      <c r="AG7" s="386" t="s">
        <v>403</v>
      </c>
      <c r="AH7" s="386"/>
      <c r="AI7" s="386" t="s">
        <v>403</v>
      </c>
      <c r="AJ7" s="386" t="s">
        <v>702</v>
      </c>
      <c r="AK7" s="386"/>
      <c r="AL7" s="386" t="s">
        <v>702</v>
      </c>
      <c r="AM7" s="386" t="s">
        <v>702</v>
      </c>
      <c r="AN7" s="386"/>
      <c r="AO7" s="387"/>
      <c r="AP7" s="386" t="s">
        <v>619</v>
      </c>
      <c r="AQ7" s="386" t="s">
        <v>619</v>
      </c>
      <c r="AR7" s="386"/>
      <c r="AS7" s="386"/>
      <c r="AT7" s="386" t="s">
        <v>405</v>
      </c>
      <c r="AU7" s="386" t="s">
        <v>404</v>
      </c>
      <c r="AV7" s="386" t="s">
        <v>405</v>
      </c>
      <c r="AW7" s="386" t="s">
        <v>403</v>
      </c>
      <c r="AX7" s="386" t="s">
        <v>702</v>
      </c>
      <c r="AY7" s="386" t="s">
        <v>405</v>
      </c>
      <c r="AZ7" s="386"/>
      <c r="BA7" s="386" t="s">
        <v>702</v>
      </c>
      <c r="BB7" s="386" t="s">
        <v>405</v>
      </c>
      <c r="BC7" s="386" t="s">
        <v>403</v>
      </c>
      <c r="BD7" s="386" t="s">
        <v>702</v>
      </c>
      <c r="BE7" s="386" t="s">
        <v>405</v>
      </c>
      <c r="BF7" s="386"/>
      <c r="BG7" s="386" t="s">
        <v>702</v>
      </c>
      <c r="BH7" s="386" t="s">
        <v>405</v>
      </c>
      <c r="BI7" s="386" t="s">
        <v>403</v>
      </c>
      <c r="BJ7" s="386" t="s">
        <v>702</v>
      </c>
      <c r="BK7" s="386" t="s">
        <v>405</v>
      </c>
      <c r="BL7" s="386"/>
      <c r="BM7" s="386" t="s">
        <v>702</v>
      </c>
      <c r="BN7" s="388" t="s">
        <v>703</v>
      </c>
      <c r="BO7" s="388" t="s">
        <v>704</v>
      </c>
      <c r="BP7" s="386" t="s">
        <v>405</v>
      </c>
      <c r="BQ7" s="386" t="s">
        <v>403</v>
      </c>
      <c r="BR7" s="386" t="s">
        <v>702</v>
      </c>
      <c r="BS7" s="386" t="s">
        <v>405</v>
      </c>
      <c r="BT7" s="386" t="s">
        <v>403</v>
      </c>
      <c r="BU7" s="386" t="s">
        <v>702</v>
      </c>
      <c r="BV7" s="388" t="n">
        <v>5</v>
      </c>
      <c r="BW7" s="386" t="s">
        <v>403</v>
      </c>
      <c r="BX7" s="386" t="s">
        <v>405</v>
      </c>
      <c r="BY7" s="386"/>
      <c r="BZ7" s="386" t="s">
        <v>403</v>
      </c>
      <c r="CA7" s="386" t="s">
        <v>702</v>
      </c>
      <c r="CB7" s="386"/>
      <c r="CC7" s="386" t="s">
        <v>405</v>
      </c>
      <c r="CD7" s="386" t="s">
        <v>404</v>
      </c>
      <c r="CE7" s="386"/>
      <c r="CF7" s="386"/>
      <c r="CG7" s="386"/>
      <c r="CH7" s="386"/>
      <c r="CI7" s="386"/>
      <c r="CJ7" s="386"/>
      <c r="CK7" s="386"/>
      <c r="CL7" s="386"/>
      <c r="CM7" s="389"/>
      <c r="CN7" s="386"/>
      <c r="CO7" s="389"/>
      <c r="CP7" s="389"/>
      <c r="CQ7" s="389"/>
      <c r="CR7" s="389"/>
      <c r="CS7" s="386"/>
      <c r="CT7" s="389"/>
      <c r="CU7" s="389"/>
      <c r="CV7" s="389"/>
      <c r="CW7" s="390"/>
      <c r="CX7" s="386"/>
      <c r="CY7" s="386"/>
      <c r="CZ7" s="386"/>
      <c r="DA7" s="386"/>
      <c r="DB7" s="386"/>
      <c r="DC7" s="386"/>
      <c r="DD7" s="386"/>
      <c r="DE7" s="386"/>
      <c r="DF7" s="386"/>
      <c r="DG7" s="386"/>
      <c r="DH7" s="386"/>
      <c r="DI7" s="386"/>
      <c r="DJ7" s="386"/>
      <c r="DK7" s="386"/>
      <c r="DL7" s="386"/>
      <c r="DM7" s="386"/>
      <c r="DN7" s="386" t="s">
        <v>403</v>
      </c>
      <c r="DO7" s="386"/>
      <c r="DP7" s="386"/>
      <c r="DQ7" s="386"/>
      <c r="DR7" s="386" t="s">
        <v>405</v>
      </c>
      <c r="DS7" s="386" t="s">
        <v>405</v>
      </c>
      <c r="DT7" s="386"/>
      <c r="DU7" s="386"/>
      <c r="DV7" s="386" t="s">
        <v>403</v>
      </c>
      <c r="DW7" s="386"/>
      <c r="DX7" s="386"/>
      <c r="DY7" s="386"/>
      <c r="DZ7" s="386"/>
      <c r="EA7" s="386"/>
      <c r="EB7" s="383"/>
      <c r="EC7" s="386"/>
      <c r="ED7" s="386" t="s">
        <v>702</v>
      </c>
      <c r="EE7" s="386" t="s">
        <v>403</v>
      </c>
      <c r="EF7" s="386" t="s">
        <v>404</v>
      </c>
      <c r="EG7" s="386" t="s">
        <v>405</v>
      </c>
      <c r="EH7" s="386" t="s">
        <v>705</v>
      </c>
      <c r="EI7" s="386" t="s">
        <v>706</v>
      </c>
      <c r="EJ7" s="386"/>
      <c r="EK7" s="391"/>
      <c r="EL7" s="391"/>
      <c r="EO7" s="354" t="s">
        <v>707</v>
      </c>
      <c r="EP7" s="354" t="s">
        <v>708</v>
      </c>
      <c r="EQ7" s="354" t="s">
        <v>709</v>
      </c>
    </row>
    <row r="8" customFormat="false" ht="23.25" hidden="false" customHeight="true" outlineLevel="0" collapsed="false">
      <c r="C8" s="392"/>
      <c r="D8" s="393"/>
      <c r="E8" s="393"/>
      <c r="F8" s="394" t="s">
        <v>710</v>
      </c>
      <c r="G8" s="395" t="n">
        <f aca="false">G9+G21+G102+G115+G133+G155+G191+G245+G299+G326+G365+G390+G409+G465+G502+G534+G568+G606+G418+G445+G727+G750+G787+G811</f>
        <v>26841500</v>
      </c>
      <c r="H8" s="395" t="n">
        <f aca="false">H9+H21+H102+H115+H133+H155+H191+H245+H299+H326+H365+H390+H409+H465+H502+H534+H568+H606+H418+H445+H727+H750+H787+H811</f>
        <v>25727500</v>
      </c>
      <c r="I8" s="395" t="n">
        <f aca="false">I9+I21+I102+I115+I133+I155+I191+I245+I299+I326+I365+I390+I409+I465+I502+I534+I568+I606+I418+I445+I727+I750+I787+I811</f>
        <v>25095000</v>
      </c>
      <c r="J8" s="395" t="n">
        <f aca="false">J9+J21+J102+J115+J133+J155+J191+J245+J274+J299+J326+J365+J390+J409+J465+J502+J534+J568+J606+J418+J445+J688+J727+J750+J787+J811</f>
        <v>10870925.55</v>
      </c>
      <c r="K8" s="395" t="n">
        <f aca="false">K9+K21+K102+K115+K133+K155+K191+K245+K274+K299+K326+K365+K390+K409+K465+K502+K534+K568+K606+K418+K445+K688+K727+K750+K787+K811</f>
        <v>17750633.76</v>
      </c>
      <c r="L8" s="395" t="n">
        <f aca="false">L9+L21+L102+L115+L133+L155+L191+L245+L274+L299+L326+L365+L390+L409+L465+L502+L534+L568+L606+L418+L445+L688+L727+L750+L787+L811</f>
        <v>24730732.18</v>
      </c>
      <c r="M8" s="395" t="n">
        <f aca="false">M9+M21+M102+M115+M133+M155+M191+M245+M274+M299+M326+M365+M390+M409+M465+M502+M534+M568+M606+M418+M445+M688+M727+M750+M787+M811</f>
        <v>20596698.98</v>
      </c>
      <c r="N8" s="395" t="n">
        <f aca="false">N9+N21+N102+N115+N133+N155+N191+N245+N274+N299+N326+N365+N390+N409+N465+N502+N534+N568+N606+N418+N445+N688+N727+N750+N787+N811</f>
        <v>25113253.1</v>
      </c>
      <c r="O8" s="395" t="n">
        <f aca="false">O9+O21+O102+O115+O133+O155+O191+O245+O274+O299+O326+O365+O390+O409+O465+O502+O534+O568+O606+O418+O445+O688+O727+O750+O787+O811</f>
        <v>24144000</v>
      </c>
      <c r="P8" s="395" t="n">
        <f aca="false">P9+P21+P102+P115+P133+P155+P191+P245+P274+P299+P326+P365+P390+P409+P465+P502+P534+P568+P606+P418+P445+P688+P727+P750+P787+P811</f>
        <v>24004000</v>
      </c>
      <c r="Q8" s="395" t="n">
        <f aca="false">Q9+Q21+Q102+Q115+Q133+Q155+Q191+Q245+Q274+Q299+Q326+Q365+Q390+Q396+Q400+Q409+Q465+Q502+Q534+Q568+Q606+Q418+Q445+Q688+Q727+Q750+Q787+Q811</f>
        <v>24004000</v>
      </c>
      <c r="R8" s="396" t="n">
        <f aca="false">Q8/12</f>
        <v>2000333.33333333</v>
      </c>
      <c r="S8" s="395" t="n">
        <f aca="false">S9+S21+S102+S115+S133+S155+S191+S245+S274+S299+S326+S365+S390+S396+S400+S409+S465+S502+S534+S568+S606+S418+S445+S688+S727+S750+S787+S811</f>
        <v>1424220.89</v>
      </c>
      <c r="T8" s="395" t="n">
        <f aca="false">T9+T21+T102+T115+T133+T155+T191+T245+T274+T299+T326+T365+T390+T396+T400+T409+T465+T502+T534+T568+T606+T418+T445+T688+T727+T750+T787+T811</f>
        <v>1579027.27</v>
      </c>
      <c r="U8" s="395" t="n">
        <f aca="false">U9+U21+U102+U115+U133+U155+U191+U245+U274+U299+U326+U365+U390+U396+U400+U409+U465+U502+U534+U568+U606+U418+U445+U688+U727+U750+U787+U811</f>
        <v>3104018.92</v>
      </c>
      <c r="V8" s="395" t="n">
        <f aca="false">V9+V21+V102+V115+V133+V155+V191+V245+V274+V299+V326+V365+V390+V396+V400+V409+V465+V502+V534+V568+V606+V418+V445+V688+V727+V750+V787+V811</f>
        <v>3098227.65</v>
      </c>
      <c r="W8" s="395" t="n">
        <f aca="false">W9+W21+W102+W115+W133+W155+W191+W245+W274+W299+W326+W365+W390+W396+W400+W409+W465+W502+W534+W568+W606+W418+W445+W688+W727+W750+W787+W811</f>
        <v>4790217.295</v>
      </c>
      <c r="X8" s="395" t="n">
        <f aca="false">X9+X21+X102+X115+X133+X155+X191+X245+X274+X299+X326+X365+X390+X396+X400+X409+X465+X502+X534+X568+X606+X418+X445+X688+X727+X750+X787+X811</f>
        <v>4779578.27</v>
      </c>
      <c r="Y8" s="395" t="n">
        <f aca="false">Y9+Y21+Y102+Y115+Y133+Y155+Y191+Y245+Y274+Y299+Y326+Y365+Y390+Y396+Y400+Y409+Y465+Y502+Y534+Y568+Y606+Y418+Y445+Y688+Y727+Y750+Y787+Y811</f>
        <v>6410986.21</v>
      </c>
      <c r="Z8" s="395" t="n">
        <f aca="false">Z9+Z21+Z102+Z115+Z133+Z155+Z191+Z245+Z274+Z299+Z326+Z365+Z390+Z396+Z400+Z409+Z465+Z502+Z534+Z568+Z606+Z418+Z445+Z688+Z727+Z750+Z787+Z811</f>
        <v>6357405.7</v>
      </c>
      <c r="AA8" s="395" t="n">
        <f aca="false">AA9+AA21+AA102+AA115+AA133+AA155+AA191+AA245+AA274+AA299+AA326+AA365+AA390+AA396+AA400+AA409+AA465+AA502+AA534+AA568+AA606+AA418+AA445+AA688+AA727+AA750+AA787+AA811</f>
        <v>4436021.23</v>
      </c>
      <c r="AB8" s="395" t="n">
        <f aca="false">AB9+AB21+AB102+AB115+AB133+AB155+AB191+AB245+AB274+AB299+AB326+AB365+AB390+AB396+AB400+AB409+AB465+AB502+AB534+AB568+AB606+AB418+AB445+AB688+AB727+AB750+AB787+AB811</f>
        <v>7302891.75</v>
      </c>
      <c r="AC8" s="395" t="n">
        <f aca="false">AC9+AC21+AC102+AC115+AC133+AC155+AC191+AC245+AC274+AC299+AC326+AC365+AC390+AC409+AC465+AC502+AC534+AC568+AC606+AC418+AC445+AC688+AC727+AC750+AC787+AC811</f>
        <v>10870925.55</v>
      </c>
      <c r="AD8" s="395" t="n">
        <f aca="false">AD9+AD21+AD102+AD115+AD133+AD155+AD191+AD245+AD274+AD299+AD326+AD365+AD390+AD396+AD400+AD409+AD465+AD502+AD534+AD568+AD606+AD418+AD445+AD688+AD727+AD750+AD787+AD811</f>
        <v>10415982.94</v>
      </c>
      <c r="AE8" s="395" t="n">
        <f aca="false">AE9+AE21+AE102+AE115+AE133+AE155+AE191+AE245+AE274+AE299+AE326+AE365+AE390+AE409+AE465+AE502+AE534+AE568+AE606+AE418+AE445+AE688+AE727+AE750+AE787+AE811</f>
        <v>12604961.96</v>
      </c>
      <c r="AF8" s="395" t="e">
        <f aca="false">AF9+AF21+AF102+AF115+AF133+AF155+AF191+AF245+AF274+AF299+AF326+AF365+AF390+AF396+AF400+AF409+AF465+AF502+AF534+AF568+AF606+AF418+AF445+AF688+AF727+AF750+AF787+AF811</f>
        <v>#VALUE!</v>
      </c>
      <c r="AG8" s="395" t="n">
        <f aca="false">AG9+AG21+AG102+AG115+AG133+AG155+AG191+AG245+AG274+AG299+AG326+AG365+AG390+AG409+AG465+AG502+AG534+AG568+AG606+AG418+AG445+AG688+AG727+AG750+AG787+AG811</f>
        <v>14449069.63</v>
      </c>
      <c r="AH8" s="395" t="n">
        <f aca="false">AH9+AH21+AH102+AH115+AH133+AH155+AH191+AH245+AH274+AH299+AH326+AH365+AH390+AH396+AH400+AH409+AH465+AH502+AH534+AH568+AH606+AH418+AH445+AH688+AH727+AH750+AH787+AH811</f>
        <v>14574591.71</v>
      </c>
      <c r="AI8" s="395" t="n">
        <f aca="false">AI9+AI21+AI102+AI115+AI133+AI155+AI191+AI245+AI274+AI299+AI326+AI365+AI390+AI409+AI465+AI502+AI534+AI568+AI606+AI418+AI445+AI688+AI727+AI750+AI787+AI811</f>
        <v>17750633.76</v>
      </c>
      <c r="AJ8" s="395" t="n">
        <f aca="false">AJ9+AJ21+AJ102+AJ115+AJ133+AJ155+AJ191+AJ245+AJ274+AJ299+AJ326+AJ365+AJ390+AJ396+AJ400+AJ409+AJ465+AJ502+AJ534+AJ568+AJ606+AJ418+AJ445+AJ688+AJ727+AJ750+AJ787+AJ811</f>
        <v>16744206.19</v>
      </c>
      <c r="AK8" s="395" t="n">
        <f aca="false">AK9+AK21+AK102+AK115+AK133+AK155+AK191+AK245+AK274+AK299+AK326+AK365+AK390+AK409+AK465+AK502+AK534+AK568+AK606+AK418+AK445+AK688+AK727+AK750+AK787+AK811</f>
        <v>20596698.98</v>
      </c>
      <c r="AL8" s="395" t="n">
        <f aca="false">AL9+AL21+AL102+AL115+AL133+AL155+AL191+AL245+AL274+AL299+AL326+AL365+AL390+AL396+AL400+AL409+AL465+AL502+AL534+AL568+AL606+AL418+AL445+AL688+AL727+AL750+AL787+AL811</f>
        <v>18793213.14</v>
      </c>
      <c r="AM8" s="395" t="n">
        <f aca="false">AM9+AM21+AM102+AM115+AM133+AM155+AM191+AM245+AM274+AM299+AM326+AM365+AM390+AM396+AM400+AM409+AM465+AM502+AM534+AM568+AM606+AM418+AM445+AM688+AM727+AM750+AM787+AM811</f>
        <v>20575188.46</v>
      </c>
      <c r="AN8" s="395" t="n">
        <f aca="false">AN9+AN21+AN102+AN115+AN133+AN155+AN191+AN245+AN274+AN299+AN326+AN365+AN390+AN396+AN400+AN409+AN465+AN502+AN534+AN568+AN606+AN418+AN445+AN688+AN727+AN750+AN787+AN811+2921.35</f>
        <v>35099261.29</v>
      </c>
      <c r="AO8" s="397"/>
      <c r="AP8" s="395" t="n">
        <f aca="false">AP9+AP21+AP102+AP115+AP133+AP155+AP191+AP245+AP274+AP299+AP326+AP365+AP390+AP396+AP400+AP409+AP465+AP502+AP534+AP568+AP606+AP418+AP445+AP664+AP688+AP727+AP750+AP787+AP811</f>
        <v>35750000</v>
      </c>
      <c r="AQ8" s="395" t="n">
        <f aca="false">AQ9+AQ21+AQ102+AQ115+AQ133+AQ155+AQ191+AQ245+AQ274+AQ299+AQ326+AQ365+AQ390+AQ396+AQ400+AQ409+AQ465+AQ502+AQ534+AQ568+AQ606+AQ418+AQ445+AQ664+AQ688+AQ727+AQ750+AQ787+AQ811</f>
        <v>41800000</v>
      </c>
      <c r="AR8" s="395" t="e">
        <f aca="false">AR9+AR21+AR102+AR115+AR133+AR155+AR191+AR245+AR274+AR299+AR326+AR365+AR390+AR396+AR400+AR409+AR465+AR502+AR534+AR568+AR606+AR418+AR445+AR664+AR688+AR727+AR750+AR787+AR811</f>
        <v>#REF!</v>
      </c>
      <c r="AS8" s="395" t="n">
        <f aca="false">AS9+AS21+AS102+AS115+AS133+AS155+AS191+AS245+AS274+AS299+AS326+AS365+AS390+AS396+AS400+AS409+AS465+AS502+AS534+AS568+AS606+AS418+AS445+AS688+AS727+AS750+AS787+AS811</f>
        <v>11786606.37</v>
      </c>
      <c r="AT8" s="395" t="n">
        <f aca="false">AT9+AT21+AT102+AT115+AT133+AT155+AT191+AT245+AT274+AT299+AT326+AT365+AT390+AT396+AT400+AT409+AT465+AT502+AT534+AT568+AT606+AT418+AT445+AT664+AT688+AT727+AT750+AT787+AT811</f>
        <v>29800000</v>
      </c>
      <c r="AU8" s="395" t="n">
        <f aca="false">AU9+AU21+AU102+AU115+AU133+AU155+AU191+AU245+AU274+AU299+AU326+AU365+AU390+AU396+AU400+AU409+AU465+AU502+AU534+AU568+AU606+AU418+AU445+AU664+AU688+AU727+AU750+AU787+AU811</f>
        <v>29800000</v>
      </c>
      <c r="AV8" s="398" t="n">
        <f aca="false">(AV9+AV21+AV102+AV115+AV133+AV155+AV191+AV245+AV274+AV299+AV326+AV365+AV390+AV396+AV400+AV409+AV465+AV502+AV534+AV568+AV606+AV418+AV445+AV664+AV688+AV727+AV750+AV787+AV811)-500000</f>
        <v>1983333.33333333</v>
      </c>
      <c r="AW8" s="398" t="n">
        <f aca="false">AW9+AW21+AW102+AW115+AW133+AW155+AW191+AW245+AW274+AW299+AW326+AW365+AW390+AW396+AW400+AW409+AW465+AW502+AW534+AW568+AW606+AW418+AW445+AW688+AW727+AW750+AW787+AW811</f>
        <v>1579027.27</v>
      </c>
      <c r="AX8" s="398" t="n">
        <f aca="false">AX9+AX21+AX102+AX115+AX133+AX155+AX191+AX245+AX274+AX299+AX326+AX365+AX390+AX396+AX400+AX409+AX465+AX502+AX534+AX568+AX606+AX418+AX445+AX688+AX727+AX750+AX787+AX811</f>
        <v>2222204.53</v>
      </c>
      <c r="AY8" s="383" t="n">
        <f aca="false">(AU8-6000000)/12*2</f>
        <v>3966666.66666667</v>
      </c>
      <c r="AZ8" s="395" t="n">
        <f aca="false">AZ9+AZ21+AZ102+AZ115+AZ133+AZ155+AZ191+AZ245+AZ274+AZ299+AZ326+AZ365+AZ390+AZ396+AZ400+AZ409+AZ465+AZ502+AZ534+AZ568+AZ606+AZ418+AZ445+AZ688+AZ727+AZ750+AZ787+AZ811</f>
        <v>3098227.65</v>
      </c>
      <c r="BA8" s="398" t="n">
        <f aca="false">BA9+BA21+BA102+BA115+BA133+BA155+BA191+BA245+BA274+BA299+BA326+BA365+BA390+BA396+BA400+BA409+BA465+BA502+BA534+BA568+BA606+BA418+BA445+BA688+BA727+BA750+BA787+BA811</f>
        <v>3846715.27</v>
      </c>
      <c r="BB8" s="399" t="n">
        <f aca="false">(AU8-6000000)/12*3</f>
        <v>5950000</v>
      </c>
      <c r="BC8" s="395" t="n">
        <f aca="false">BC9+BC21+BC102+BC115+BC133+BC155+BC191+BC245+BC274+BC299+BC326+BC365+BC390+BC396+BC400+BC409+BC465+BC502+BC534+BC568+BC606+BC418+BC445+BC688+BC727+BC750+BC787+BC811</f>
        <v>4779578.27</v>
      </c>
      <c r="BD8" s="398" t="n">
        <f aca="false">BD9+BD21+BD102+BD115+BD133+BD155+BD191+BD245+BD274+BD299+BD326+BD365+BD390+BD396+BD400+BD409+BD465+BD502+BD534+BD568+BD606+BD418+BD445+BD688+BD727+BD750+BD787+BD811</f>
        <v>5523506.5</v>
      </c>
      <c r="BE8" s="400" t="n">
        <f aca="false">(AU8-6000000)/12*4</f>
        <v>7933333.33333333</v>
      </c>
      <c r="BF8" s="395" t="n">
        <f aca="false">BF9+BF21+BF102+BF115+BF133+BF155+BF191+BF245+BF274+BF299+BF326+BF365+BF390+BF396+BF400+BF409+BF465+BF502+BF534+BF568+BF606+BF418+BF445+BF688+BF727+BF750+BF787+BF811</f>
        <v>6357405.7</v>
      </c>
      <c r="BG8" s="398" t="n">
        <f aca="false">BG9+BG21+BG102+BG115+BG133+BG155+BG191+BG245+BG274+BG299+BG326+BG365+BG390+BG396+BG400+BG409+BG465+BG502+BG534+BG568+BG606+BG418+BG445+BG688+BG727+BG750+BG787+BG811</f>
        <v>7277117.59</v>
      </c>
      <c r="BH8" s="401" t="n">
        <f aca="false">+AU8/12*5</f>
        <v>12416666.6666667</v>
      </c>
      <c r="BI8" s="395" t="n">
        <f aca="false">BI9+BI21+BI102+BI115+BI133+BI155+BI191+BI245+BI274+BI299+BI326+BI365+BI390+BI396+BI400+BI409+BI465+BI502+BI534+BI568+BI606+BI418+BI445+BI688+BI727+BI750+BI787+BI811</f>
        <v>8092311.3</v>
      </c>
      <c r="BJ8" s="398" t="n">
        <f aca="false">BJ9+BJ21+BJ102+BJ115+BJ133+BJ155+BJ191+BJ245+BJ274+BJ299+BJ326+BJ365+BJ390+BJ396+BJ400+BJ409+BJ465+BJ502+BJ534+BJ568+BJ606+BJ418+BJ445+BJ688+BJ727+BJ750+BJ787+BJ811</f>
        <v>9355671.2</v>
      </c>
      <c r="BK8" s="399" t="n">
        <f aca="false">AU8/2</f>
        <v>14900000</v>
      </c>
      <c r="BL8" s="395" t="n">
        <f aca="false">BL9+BL21+BL102+BL115+BL133+BL155+BL191+BL245+BL274+BL299+BL326+BL365+BL390+BL396+BL400+BL409+BL465+BL502+BL534+BL568+BL606+BL418+BL445+BL688+BL727+BL750+BL787+BL811</f>
        <v>10418824.45</v>
      </c>
      <c r="BM8" s="398" t="n">
        <f aca="false">BM9+BM21+BM102+BM115+BM133+BM155+BM191+BM245+BM274+BM299+BM326+BM365+BM390+BM396+BM400+BM409+BM465+BM502+BM534+BM568+BM606+BM418+BM445+BM688+BM727+BM750+BM787+BM811</f>
        <v>12814978.04</v>
      </c>
      <c r="BN8" s="402" t="n">
        <f aca="false">BM8*100/BK8</f>
        <v>86.0065640268456</v>
      </c>
      <c r="BO8" s="403" t="n">
        <f aca="false">BM8*100/BL8</f>
        <v>122.99831042839</v>
      </c>
      <c r="BP8" s="399" t="n">
        <f aca="false">(+AU8-6000000)/12*7+329709.12</f>
        <v>14213042.4533333</v>
      </c>
      <c r="BQ8" s="395" t="e">
        <f aca="false">BQ9+BQ21+BQ102+BQ115+BQ133+BQ155+BQ191+BQ245+BQ274+BQ299+BQ326+BQ365+BQ390+BQ396+BQ400+BQ409+BQ465+BQ502+BQ534+BQ568+BQ606+BQ418+BQ445+BQ688+BQ727+BQ750+BQ787+BQ811</f>
        <v>#VALUE!</v>
      </c>
      <c r="BR8" s="398" t="n">
        <f aca="false">BR9+BR21+BR102+BR115+BR133+BR155+BR191+BR245+BR274+BR299+BR326+BR365+BR390+BR396+BR400+BR409+BR465+BR502+BR534+BR568+BR606+BR418+BR445+BR688+BR727+BR750+BR787+BR811</f>
        <v>15553052.02</v>
      </c>
      <c r="BS8" s="400" t="n">
        <f aca="false">(+AU8-6000000)/12*8+528069.01</f>
        <v>16394735.6766667</v>
      </c>
      <c r="BT8" s="395" t="n">
        <f aca="false">BT9+BT21+BT102+BT115+BT133+BT155+BT191+BT245+BT274+BT299+BT326+BT365+BT390+BT396+BT400+BT409+BT465+BT502+BT534+BT568+BT606+BT418+BT445+BT688+BT727+BT750+BT787+BT811</f>
        <v>14574591.71</v>
      </c>
      <c r="BU8" s="398" t="n">
        <f aca="false">BU9+BU21+BU102+BU115+BU133+BU155+BU191+BU245+BU274+BU299+BU326+BU365+BU390+BU396+BU400+BU409+BU465+BU502+BU534+BU568+BU606+BU418+BU445+BU688+BU727+BU750+BU787+BU811</f>
        <v>17894897.84</v>
      </c>
      <c r="BV8" s="404" t="n">
        <f aca="false">+AU8/12*9</f>
        <v>22350000</v>
      </c>
      <c r="BW8" s="395" t="n">
        <f aca="false">BW9+BW21+BW102+BW115+BW133+BW155+BW191+BW245+BW274+BW299+BW326+BW365+BW390+BW396+BW400+BW409+BW465+BW502+BW534+BW568+BW606+BW418+BW445+BW688+BW727+BW750+BW787+BW811</f>
        <v>16744206.19</v>
      </c>
      <c r="BX8" s="398" t="n">
        <f aca="false">BX9+BX21+BX102+BX115+BX133+BX155+BX191+BX245+BX274+BX299+BX326+BX365+BX390+BX396+BX400+BX409+BX465+BX502+BX534+BX568+BX606+BX418+BX445+BX688+BX727+BX750+BX787+BX811</f>
        <v>21079071.27</v>
      </c>
      <c r="BY8" s="395" t="n">
        <f aca="false">BY9+BY21+BY102+BY115+BY133+BY155+BY191+BY245+BY274+BY299+BY326+BY365+BY390+BY396+BY400+BY409+BY465+BY502+BY534+BY568+BY606+BY418+BY445+BY688+BY727+BY750+BY787+BY811</f>
        <v>32982384.56</v>
      </c>
      <c r="BZ8" s="398" t="n">
        <f aca="false">BZ9+BZ21+BZ102+BZ115+BZ133+BZ155+BZ191+BZ245+BZ274+BZ299+BZ326+BZ365+BZ390+BZ396+BZ400+BZ409+BZ465+BZ502+BZ534+BZ568+BZ606+BZ418+BZ445+BZ688+BZ727+BZ750+BZ787+BZ811</f>
        <v>31702000</v>
      </c>
      <c r="CA8" s="402" t="n">
        <f aca="false">+BZ8*100/AU8</f>
        <v>106.38255033557</v>
      </c>
      <c r="CB8" s="402" t="n">
        <f aca="false">+BZ8-AU8</f>
        <v>1902000</v>
      </c>
      <c r="CC8" s="398" t="n">
        <f aca="false">CC9+CC21+CC102+CC115+CC133+CC155+CC191+CC245+CC274+CC299+CC326+CC365+CC390+CC396+CC400+CC409+CC465+CC502+CC534+CC568+CC606+CC418+CC445+CC664+CC688+CC727+CC750+CC787+CC811</f>
        <v>30115000</v>
      </c>
      <c r="CD8" s="398" t="n">
        <f aca="false">CD9+CD21+CD102+CD115+CD133+CD155+CD191+CD245+CD274+CD299+CD326+CD365+CD390+CD396+CD400+CD409+CD465+CD502+CD534+CD568+CD606+CD418+CD445+CD643+CD664+CD688+CD727+CD750+CD787+CD811</f>
        <v>32605000</v>
      </c>
      <c r="CE8" s="399" t="n">
        <f aca="false">+CD8/12</f>
        <v>2717083.33333333</v>
      </c>
      <c r="CF8" s="398" t="n">
        <f aca="false">CF9+CF21+CF102+CF115+CF133+CF155+CF191+CF245+CF274+CF299+CF326+CF365+CF390+CF396+CF400+CF409+CF465+CF502+CF534+CF568+CF606+CF418+CF445+CF688+CF727+CF750+CF787+CF811</f>
        <v>2222204.53</v>
      </c>
      <c r="CG8" s="398" t="n">
        <f aca="false">CG9+CG21+CG102+CG115+CG133+CG155+CG191+CG245+CG274+CG299+CG326+CG365+CG390+CG396+CG400+CG409+CG465+CG502+CG534+CG568+CG606+CG418+CG445+CG643+CG664+CG688+CG727+CG750+CG787+CG811</f>
        <v>1840065.14</v>
      </c>
      <c r="CH8" s="399" t="n">
        <f aca="false">+CD8/12*2</f>
        <v>5434166.66666667</v>
      </c>
      <c r="CI8" s="398" t="n">
        <f aca="false">CI9+CI21+CI102+CI115+CI133+CI155+CI191+CI245+CI274+CI299+CI326+CI365+CI390+CI396+CI400+CI409+CI465+CI502+CI534+CI568+CI606+CI418+CI445+CI688+CI727+CI750+CI787+CI811</f>
        <v>3978492.21</v>
      </c>
      <c r="CJ8" s="398" t="n">
        <f aca="false">CJ9+CJ21+CJ102+CJ115+CJ133+CJ155+CJ191+CJ245+CJ274+CJ299+CJ326+CJ365+CJ390+CJ396+CJ400+CJ409+CJ465+CJ502+CJ534+CJ568+CJ606+CJ418+CJ445+CJ643+CJ664+CJ688+CJ727+CJ750+CJ787+CJ811</f>
        <v>4068357.56</v>
      </c>
      <c r="CK8" s="399" t="n">
        <f aca="false">+CJ8*100/CH8</f>
        <v>74.8662639472474</v>
      </c>
      <c r="CL8" s="399" t="n">
        <f aca="false">+CJ8*100/CI8</f>
        <v>102.258779086563</v>
      </c>
      <c r="CM8" s="401" t="n">
        <f aca="false">+CD8/12*3</f>
        <v>8151250</v>
      </c>
      <c r="CN8" s="398" t="n">
        <f aca="false">CN9+CN21+CN102+CN115+CN133+CN155+CN191+CN245+CN274+CN299+CN326+CN365+CN390+CN396+CN400+CN409+CN465+CN502+CN534+CN568+CN606+CN418+CN445+CN688+CN727+CN750+CN787+CN811</f>
        <v>5523506.5</v>
      </c>
      <c r="CO8" s="398" t="n">
        <f aca="false">CO9+CO21+CO102+CO115+CO133+CO155+CO191+CO245+CO274+CO299+CO326+CO365+CO390+CO396+CO400+CO409+CO465+CO502+CO534+CO568+CO606+CO418+CO445+CO643+CO664+CO688+CO727+CO750+CO787+CO811</f>
        <v>6412513.68</v>
      </c>
      <c r="CP8" s="399" t="n">
        <f aca="false">+CO8*100/CM8</f>
        <v>78.6690836374789</v>
      </c>
      <c r="CQ8" s="399" t="n">
        <f aca="false">+CO8*100/CN8</f>
        <v>116.094978434442</v>
      </c>
      <c r="CR8" s="399" t="n">
        <f aca="false">+CD8/12*4</f>
        <v>10868333.3333333</v>
      </c>
      <c r="CS8" s="398" t="n">
        <f aca="false">CS9+CS21+CS102+CS115+CS133+CS155+CS191+CS245+CS274+CS299+CS326+CS365+CS390+CS396+CS400+CS409+CS465+CS502+CS534+CS568+CS606+CS418+CS445+CS688+CS727+CS750+CS787+CS811</f>
        <v>7277117.59</v>
      </c>
      <c r="CT8" s="398" t="n">
        <f aca="false">CT9+CT21+CT102+CT115+CT133+CT155+CT191+CT245+CT274+CT299+CT326+CT365+CT390+CT396+CT400+CT409+CT465+CT502+CT534+CT568+CT606+CT418+CT445+CT643+CT664+CT688+CT727+CT750+CT787+CT811</f>
        <v>10085013.14</v>
      </c>
      <c r="CU8" s="399" t="n">
        <f aca="false">+CT8*100/CR8</f>
        <v>92.7926373869038</v>
      </c>
      <c r="CV8" s="399" t="n">
        <f aca="false">+CT8*100/CS8</f>
        <v>138.585271094953</v>
      </c>
      <c r="CW8" s="399" t="n">
        <f aca="false">+CD8/12*5</f>
        <v>13585416.6666667</v>
      </c>
      <c r="CX8" s="398" t="n">
        <f aca="false">CX9+CX21+CX102+CX115+CX133+CX155+CX191+CX245+CX274+CX299+CX326+CX365+CX390+CX396+CX400+CX409+CX465+CX502+CX534+CX568+CX606+CX418+CX445+CX688+CX727+CX750+CX787+CX811</f>
        <v>9355671.2</v>
      </c>
      <c r="CY8" s="398" t="n">
        <f aca="false">CY9+CY21+CY102+CY115+CY133+CY155+CY191+CY245+CY274+CY299+CY326+CY365+CY390+CY396+CY400+CY409+CY465+CY502+CY534+CY568+CY606+CY418+CY445+CY643+CY664+CY688+CY727+CY750+CY787+CY811</f>
        <v>12267538.11</v>
      </c>
      <c r="CZ8" s="399" t="n">
        <f aca="false">+CY8*100/CW8</f>
        <v>90.2993144119</v>
      </c>
      <c r="DA8" s="399" t="n">
        <f aca="false">+CY8*100/CX8</f>
        <v>131.124083432945</v>
      </c>
      <c r="DB8" s="399" t="n">
        <f aca="false">+CD8/2</f>
        <v>16302500</v>
      </c>
      <c r="DC8" s="398" t="n">
        <f aca="false">DC9+DC21+DC102+DC115+DC133+DC155+DC191+DC245+DC274+DC299+DC326+DC365+DC390+DC396+DC400+DC409+DC465+DC502+DC534+DC568+DC606+DC418+DC445+DC688+DC727+DC750+DC787+DC811</f>
        <v>12814978.04</v>
      </c>
      <c r="DD8" s="398" t="n">
        <f aca="false">DD9+DD21+DD102+DD115+DD133+DD155+DD191+DD245+DD274+DD299+DD326+DD365+DD390+DD396+DD400+DD409+DD465+DD502+DD534+DD568+DD606+DD418+DD445+DD643+DD664+DD688+DD727+DD750+DD787+DD811</f>
        <v>15514261.14</v>
      </c>
      <c r="DE8" s="399" t="n">
        <f aca="false">+DD8*100/DB8</f>
        <v>95.1649203496396</v>
      </c>
      <c r="DF8" s="399" t="n">
        <f aca="false">+DD8*100/DC8</f>
        <v>121.063501564923</v>
      </c>
      <c r="DG8" s="399" t="n">
        <f aca="false">+CD8/12*7</f>
        <v>19019583.3333333</v>
      </c>
      <c r="DH8" s="398" t="n">
        <f aca="false">DH9+DH21+DH102+DH115+DH133+DH155+DH191+DH245+DH274+DH299+DH326+DH365+DH390+DH396+DH400+DH409+DH465+DH502+DH534+DH568+DH606+DH418+DH445+DH688+DH727+DH750+DH787+DH811</f>
        <v>15553052.02</v>
      </c>
      <c r="DI8" s="398" t="n">
        <f aca="false">DI9+DI21+DI102+DI115+DI133+DI155+DI191+DI245+DI274+DI299+DI326+DI365+DI390+DI396+DI400+DI409+DI465+DI502+DI534+DI568+DI606+DI418+DI445+DI643+DI664+DI688+DI727+DI750+DI787+DI811</f>
        <v>18401179.96</v>
      </c>
      <c r="DJ8" s="399" t="n">
        <f aca="false">+DI8*100/DG8</f>
        <v>96.7485966306657</v>
      </c>
      <c r="DK8" s="399" t="n">
        <f aca="false">+DI8*100/DH8</f>
        <v>118.312341116956</v>
      </c>
      <c r="DL8" s="399" t="n">
        <f aca="false">+CD8/12*8</f>
        <v>21736666.6666667</v>
      </c>
      <c r="DM8" s="398" t="n">
        <f aca="false">DM9+DM21+DM102+DM115+DM133+DM155+DM191+DM245+DM274+DM299+DM326+DM365+DM390+DM396+DM400+DM409+DM465+DM502+DM534+DM568+DM606+DM418+DM445+DM688+DM727+DM750+DM787+DM811</f>
        <v>17894897.84</v>
      </c>
      <c r="DN8" s="398" t="n">
        <f aca="false">DN9+DN21+DN102+DN115+DN133+DN155+DN191+DN245+DN274+DN299+DN326+DN365+DN390+DN396+DN400+DN409+DN465+DN502+DN534+DN568+DN606+DN418+DN445+DN643+DN664+DN688+DN727+DN750+DN787+DN811</f>
        <v>21591429.26</v>
      </c>
      <c r="DO8" s="399" t="n">
        <f aca="false">+DN8*100/DL8</f>
        <v>99.3318322036497</v>
      </c>
      <c r="DP8" s="399" t="n">
        <f aca="false">+DN8*100/DM8</f>
        <v>120.656901498131</v>
      </c>
      <c r="DQ8" s="399" t="n">
        <f aca="false">+CD8/12*9</f>
        <v>24453750</v>
      </c>
      <c r="DR8" s="398" t="n">
        <f aca="false">DR9+DR21+DR102+DR115+DR133+DR155+DR191+DR245+DR274+DR299+DR326+DR365+DR390+DR396+DR400+DR409+DR465+DR502+DR534+DR568+DR606+DR418+DR445+DR688+DR727+DR750+DR787+DR811</f>
        <v>21076504.629</v>
      </c>
      <c r="DS8" s="398" t="n">
        <f aca="false">DS9+DS21+DS102+DS115+DS133+DS155+DS191+DS245+DS274+DS299+DS326+DS365+DS390+DS396+DS400+DS409+DS465+DS502+DS534+DS568+DS606+DS418+DS445+DS643+DS664+DS688+DS727+DS750+DS787+DS811</f>
        <v>25462228.33</v>
      </c>
      <c r="DT8" s="399" t="n">
        <f aca="false">+DS8*100/DQ8</f>
        <v>104.124023227521</v>
      </c>
      <c r="DU8" s="399" t="n">
        <f aca="false">+DS8*100/DR8</f>
        <v>120.808591264063</v>
      </c>
      <c r="DV8" s="398" t="n">
        <f aca="false">DV9+DV21+DV102+DV115+DV133+DV155+DV191+DV245+DV274+DV299+DV326+DV365+DV390+DV396+DV400+DV409+DV465+DV502+DV534+DV568+DV606+DV418+DV445+DV643+DV664+DV688+DV727+DV750+DV787+DV811</f>
        <v>25129992.43</v>
      </c>
      <c r="DW8" s="399"/>
      <c r="DX8" s="399"/>
      <c r="DY8" s="399"/>
      <c r="DZ8" s="399"/>
      <c r="EA8" s="399"/>
      <c r="EB8" s="383" t="n">
        <f aca="false">+DI8/7*12</f>
        <v>31544879.9314286</v>
      </c>
      <c r="EC8" s="383" t="n">
        <f aca="false">+DN8/8*12</f>
        <v>32387143.89</v>
      </c>
      <c r="ED8" s="398" t="n">
        <f aca="false">ED9+ED21+ED102+ED115+ED133+ED155+ED191+ED245+ED274+ED299+ED326+ED365+ED390+ED396+ED400+ED409+ED465+ED502+ED534+ED568+ED606+ED418+ED445+ED643+ED664+ED688+ED727+ED750+ED787+ED811</f>
        <v>37852050</v>
      </c>
      <c r="EE8" s="398" t="n">
        <f aca="false">EE9+EE21+EE102+EE115+EE133+EE155+EE191+EE245+EE274+EE299+EE326+EE365+EE390+EE396+EE400+EE409+EE465+EE502+EE534+EE568+EE606+EE418+EE445+EE643+EE664+EE688+EE727+EE750+EE787+EE811</f>
        <v>34675000</v>
      </c>
      <c r="EF8" s="398" t="n">
        <f aca="false">EF9+EF21+EF102+EF115+EF133+EF155+EF191+EF245+EF274+EF299+EF326+EF365+EF390+EF396+EF400+EF409+EF465+EF502+EF534+EF568+EF606+EF418+EF445+EF643+EF664+EF688+EF727+EF750+EF787+EF811</f>
        <v>28272600</v>
      </c>
      <c r="EG8" s="398" t="n">
        <f aca="false">EG9+EG21+EG102+EG115+EG133+EG155+EG191+EG245+EG274+EG299+EG326+EG365+EG390+EG396+EG400+EG409+EG465+EG502+EG534+EG568+EG606+EG418+EG445+EG643+EG664+EG688+EG727+EG750+EG787+EG811</f>
        <v>27402000</v>
      </c>
      <c r="EH8" s="399" t="n">
        <f aca="false">+EE8*100/CD8</f>
        <v>106.348719521546</v>
      </c>
      <c r="EI8" s="399" t="n">
        <f aca="false">+EG8*100/CD8</f>
        <v>84.0423247968103</v>
      </c>
      <c r="EJ8" s="383" t="n">
        <f aca="false">+EF8*100/CD8</f>
        <v>86.7124674129735</v>
      </c>
      <c r="EK8" s="383"/>
      <c r="EL8" s="383"/>
      <c r="EO8" s="405" t="n">
        <f aca="false">+CJ8-CJ98-CJ524</f>
        <v>3726195.69</v>
      </c>
      <c r="EP8" s="364" t="n">
        <f aca="false">+CJ524</f>
        <v>4665</v>
      </c>
      <c r="EQ8" s="406" t="n">
        <f aca="false">+CJ98</f>
        <v>337496.87</v>
      </c>
    </row>
    <row r="9" s="407" customFormat="true" ht="25.5" hidden="false" customHeight="true" outlineLevel="0" collapsed="false">
      <c r="C9" s="408" t="s">
        <v>228</v>
      </c>
      <c r="D9" s="409"/>
      <c r="E9" s="410" t="s">
        <v>711</v>
      </c>
      <c r="F9" s="411" t="s">
        <v>712</v>
      </c>
      <c r="G9" s="412" t="n">
        <f aca="false">G10</f>
        <v>475000</v>
      </c>
      <c r="H9" s="412" t="n">
        <f aca="false">H10</f>
        <v>436200</v>
      </c>
      <c r="I9" s="412" t="n">
        <f aca="false">I10</f>
        <v>602000</v>
      </c>
      <c r="J9" s="412" t="n">
        <f aca="false">J10</f>
        <v>225099.24</v>
      </c>
      <c r="K9" s="412" t="n">
        <f aca="false">K10</f>
        <v>356597.29</v>
      </c>
      <c r="L9" s="399" t="n">
        <f aca="false">L10</f>
        <v>429119.1</v>
      </c>
      <c r="M9" s="412" t="n">
        <f aca="false">M10</f>
        <v>529001.74</v>
      </c>
      <c r="N9" s="412" t="n">
        <f aca="false">N10</f>
        <v>598384.26</v>
      </c>
      <c r="O9" s="412" t="n">
        <f aca="false">O10</f>
        <v>682200</v>
      </c>
      <c r="P9" s="412" t="n">
        <f aca="false">P10</f>
        <v>371900</v>
      </c>
      <c r="Q9" s="412" t="n">
        <f aca="false">Q10</f>
        <v>371900</v>
      </c>
      <c r="R9" s="413" t="n">
        <f aca="false">Q9/12</f>
        <v>30991.6666666667</v>
      </c>
      <c r="S9" s="399" t="n">
        <f aca="false">S10</f>
        <v>35742.08</v>
      </c>
      <c r="T9" s="399" t="n">
        <f aca="false">T10</f>
        <v>32164.19</v>
      </c>
      <c r="U9" s="399" t="n">
        <f aca="false">U10</f>
        <v>70953.46</v>
      </c>
      <c r="V9" s="399" t="n">
        <f aca="false">V10</f>
        <v>60812.59</v>
      </c>
      <c r="W9" s="412" t="n">
        <f aca="false">W10</f>
        <v>105866.34</v>
      </c>
      <c r="X9" s="399" t="n">
        <f aca="false">X10</f>
        <v>89626.83</v>
      </c>
      <c r="Y9" s="399" t="n">
        <f aca="false">Y10</f>
        <v>142620.08</v>
      </c>
      <c r="Z9" s="399" t="n">
        <f aca="false">Z10</f>
        <v>118971.76</v>
      </c>
      <c r="AA9" s="399" t="n">
        <f aca="false">AA10</f>
        <v>176554.51</v>
      </c>
      <c r="AB9" s="399" t="n">
        <f aca="false">AB10</f>
        <v>148747.87</v>
      </c>
      <c r="AC9" s="412" t="n">
        <f aca="false">AC10</f>
        <v>225099.24</v>
      </c>
      <c r="AD9" s="399" t="n">
        <f aca="false">AD10</f>
        <v>181102.21</v>
      </c>
      <c r="AE9" s="412" t="n">
        <f aca="false">AE10</f>
        <v>266297.37</v>
      </c>
      <c r="AF9" s="399" t="n">
        <f aca="false">AF10</f>
        <v>211243.15</v>
      </c>
      <c r="AG9" s="412" t="n">
        <f aca="false">AG10</f>
        <v>307445.74</v>
      </c>
      <c r="AH9" s="399" t="n">
        <f aca="false">AH10</f>
        <v>237934.63</v>
      </c>
      <c r="AI9" s="412" t="n">
        <f aca="false">AI10</f>
        <v>356597.29</v>
      </c>
      <c r="AJ9" s="399" t="n">
        <f aca="false">AJ10</f>
        <v>270082.15</v>
      </c>
      <c r="AK9" s="412" t="n">
        <f aca="false">AK10</f>
        <v>529001.74</v>
      </c>
      <c r="AL9" s="399" t="n">
        <f aca="false">AL10</f>
        <v>302142.11</v>
      </c>
      <c r="AM9" s="399" t="n">
        <f aca="false">AM10</f>
        <v>357731.83</v>
      </c>
      <c r="AN9" s="399" t="n">
        <f aca="false">AN10</f>
        <v>404174.56</v>
      </c>
      <c r="AO9" s="414" t="n">
        <f aca="false">AJ9/9*12</f>
        <v>360109.533333333</v>
      </c>
      <c r="AP9" s="399" t="n">
        <f aca="false">AP10</f>
        <v>397400</v>
      </c>
      <c r="AQ9" s="399" t="n">
        <f aca="false">AQ10</f>
        <v>402400</v>
      </c>
      <c r="AR9" s="399" t="n">
        <f aca="false">AR10</f>
        <v>382400</v>
      </c>
      <c r="AS9" s="399" t="n">
        <f aca="false">AS10</f>
        <v>461000</v>
      </c>
      <c r="AT9" s="399" t="n">
        <f aca="false">AT10</f>
        <v>456000</v>
      </c>
      <c r="AU9" s="399" t="n">
        <f aca="false">AU10</f>
        <v>456000</v>
      </c>
      <c r="AV9" s="399" t="n">
        <f aca="false">AU9/12</f>
        <v>38000</v>
      </c>
      <c r="AW9" s="399" t="n">
        <f aca="false">AW10</f>
        <v>32164.19</v>
      </c>
      <c r="AX9" s="399" t="n">
        <f aca="false">AX10</f>
        <v>30240.38</v>
      </c>
      <c r="AY9" s="383" t="n">
        <f aca="false">AU9/12*2</f>
        <v>76000</v>
      </c>
      <c r="AZ9" s="399" t="n">
        <f aca="false">AZ10</f>
        <v>60812.59</v>
      </c>
      <c r="BA9" s="399" t="n">
        <f aca="false">BA10</f>
        <v>56508.96</v>
      </c>
      <c r="BB9" s="399" t="n">
        <f aca="false">AU9/12*3</f>
        <v>114000</v>
      </c>
      <c r="BC9" s="399" t="n">
        <f aca="false">BC10</f>
        <v>89626.83</v>
      </c>
      <c r="BD9" s="399" t="n">
        <f aca="false">BD10</f>
        <v>81981.54</v>
      </c>
      <c r="BE9" s="400" t="n">
        <f aca="false">AU9/12*4</f>
        <v>152000</v>
      </c>
      <c r="BF9" s="399" t="n">
        <f aca="false">BF10</f>
        <v>118971.76</v>
      </c>
      <c r="BG9" s="399" t="n">
        <f aca="false">BG10</f>
        <v>123067.72</v>
      </c>
      <c r="BH9" s="399" t="n">
        <f aca="false">+AU9/12*5</f>
        <v>190000</v>
      </c>
      <c r="BI9" s="399" t="n">
        <f aca="false">BI10</f>
        <v>148747.87</v>
      </c>
      <c r="BJ9" s="399" t="n">
        <f aca="false">BJ10</f>
        <v>157860.34</v>
      </c>
      <c r="BK9" s="399" t="n">
        <f aca="false">AU9/2</f>
        <v>228000</v>
      </c>
      <c r="BL9" s="399" t="n">
        <f aca="false">BL10</f>
        <v>181102.21</v>
      </c>
      <c r="BM9" s="399" t="n">
        <f aca="false">BM10</f>
        <v>190215.13</v>
      </c>
      <c r="BN9" s="402" t="n">
        <f aca="false">BM9*100/BK9</f>
        <v>83.4276885964912</v>
      </c>
      <c r="BO9" s="403" t="n">
        <f aca="false">BM9*100/BL9</f>
        <v>105.031920924654</v>
      </c>
      <c r="BP9" s="399" t="n">
        <f aca="false">+AU9/12*7</f>
        <v>266000</v>
      </c>
      <c r="BQ9" s="399" t="n">
        <f aca="false">BQ10</f>
        <v>211243.15</v>
      </c>
      <c r="BR9" s="399" t="n">
        <f aca="false">BR10</f>
        <v>232752.33</v>
      </c>
      <c r="BS9" s="400" t="n">
        <f aca="false">+AU9/12*8</f>
        <v>304000</v>
      </c>
      <c r="BT9" s="399" t="n">
        <f aca="false">BT10</f>
        <v>237934.63</v>
      </c>
      <c r="BU9" s="399" t="n">
        <f aca="false">BU10+BU16</f>
        <v>264825.19</v>
      </c>
      <c r="BV9" s="415" t="n">
        <f aca="false">+AU9/12*9</f>
        <v>342000</v>
      </c>
      <c r="BW9" s="399" t="n">
        <f aca="false">BW10</f>
        <v>270082.15</v>
      </c>
      <c r="BX9" s="399" t="n">
        <f aca="false">BX10+BX16</f>
        <v>306251.28</v>
      </c>
      <c r="BY9" s="399" t="n">
        <f aca="false">BY10+BY19</f>
        <v>533521.38</v>
      </c>
      <c r="BZ9" s="399" t="n">
        <f aca="false">BZ10</f>
        <v>464000</v>
      </c>
      <c r="CA9" s="402" t="n">
        <f aca="false">+BZ9*100/AU9</f>
        <v>101.754385964912</v>
      </c>
      <c r="CB9" s="402" t="n">
        <f aca="false">+BZ9-AU9</f>
        <v>8000</v>
      </c>
      <c r="CC9" s="399" t="n">
        <f aca="false">CC10</f>
        <v>405000</v>
      </c>
      <c r="CD9" s="399" t="n">
        <f aca="false">CD10</f>
        <v>372000</v>
      </c>
      <c r="CE9" s="399" t="n">
        <f aca="false">+CD9/12</f>
        <v>31000</v>
      </c>
      <c r="CF9" s="399" t="n">
        <f aca="false">CF10</f>
        <v>30240.38</v>
      </c>
      <c r="CG9" s="399" t="n">
        <f aca="false">CG10</f>
        <v>25323.3</v>
      </c>
      <c r="CH9" s="399" t="n">
        <f aca="false">+CD9/12*2</f>
        <v>62000</v>
      </c>
      <c r="CI9" s="399" t="n">
        <f aca="false">CI10</f>
        <v>56508.96</v>
      </c>
      <c r="CJ9" s="399" t="n">
        <f aca="false">CJ10</f>
        <v>60994.89</v>
      </c>
      <c r="CK9" s="399" t="n">
        <f aca="false">+CJ9*100/CH9</f>
        <v>98.3788548387097</v>
      </c>
      <c r="CL9" s="399" t="n">
        <f aca="false">+CJ9*100/CI9</f>
        <v>107.938440204881</v>
      </c>
      <c r="CM9" s="399" t="n">
        <f aca="false">+CD9/12*3</f>
        <v>93000</v>
      </c>
      <c r="CN9" s="399" t="n">
        <f aca="false">CN10</f>
        <v>81981.54</v>
      </c>
      <c r="CO9" s="399" t="n">
        <f aca="false">CO10</f>
        <v>92097.68</v>
      </c>
      <c r="CP9" s="399" t="n">
        <f aca="false">+CO9*100/CM9</f>
        <v>99.0297634408602</v>
      </c>
      <c r="CQ9" s="399" t="n">
        <f aca="false">+CO9*100/CN9</f>
        <v>112.339533997532</v>
      </c>
      <c r="CR9" s="399" t="n">
        <f aca="false">+CD9/12*4</f>
        <v>124000</v>
      </c>
      <c r="CS9" s="399" t="n">
        <f aca="false">CS10</f>
        <v>123067.72</v>
      </c>
      <c r="CT9" s="399" t="n">
        <f aca="false">CT10</f>
        <v>123333.13</v>
      </c>
      <c r="CU9" s="399" t="n">
        <f aca="false">+CT9*100/CR9</f>
        <v>99.4622016129032</v>
      </c>
      <c r="CV9" s="399" t="n">
        <f aca="false">+CT9*100/CS9</f>
        <v>100.215661751107</v>
      </c>
      <c r="CW9" s="399" t="n">
        <f aca="false">+CD9/12*5</f>
        <v>155000</v>
      </c>
      <c r="CX9" s="399" t="n">
        <f aca="false">CX10</f>
        <v>157860.34</v>
      </c>
      <c r="CY9" s="399" t="n">
        <f aca="false">CY10</f>
        <v>149668.05</v>
      </c>
      <c r="CZ9" s="399" t="n">
        <f aca="false">+CY9*100/CW9</f>
        <v>96.5600322580645</v>
      </c>
      <c r="DA9" s="399" t="n">
        <f aca="false">+CY9*100/CX9</f>
        <v>94.8104191337736</v>
      </c>
      <c r="DB9" s="399" t="n">
        <f aca="false">+CD9/2</f>
        <v>186000</v>
      </c>
      <c r="DC9" s="399" t="n">
        <f aca="false">DC10</f>
        <v>190215.13</v>
      </c>
      <c r="DD9" s="399" t="n">
        <f aca="false">DD10</f>
        <v>186019.54</v>
      </c>
      <c r="DE9" s="399" t="n">
        <f aca="false">+DD9*100/DB9</f>
        <v>100.010505376344</v>
      </c>
      <c r="DF9" s="399" t="n">
        <f aca="false">+DD9*100/DC9</f>
        <v>97.7942921785454</v>
      </c>
      <c r="DG9" s="399" t="n">
        <f aca="false">+CD9/12*7</f>
        <v>217000</v>
      </c>
      <c r="DH9" s="399" t="n">
        <f aca="false">DH10</f>
        <v>232752.33</v>
      </c>
      <c r="DI9" s="399" t="n">
        <f aca="false">DI10</f>
        <v>218150.48</v>
      </c>
      <c r="DJ9" s="399" t="n">
        <f aca="false">+DI9*100/DG9</f>
        <v>100.530175115207</v>
      </c>
      <c r="DK9" s="399" t="n">
        <f aca="false">+DI9*100/DH9</f>
        <v>93.7264430392598</v>
      </c>
      <c r="DL9" s="399" t="n">
        <f aca="false">+CD9/12*8</f>
        <v>248000</v>
      </c>
      <c r="DM9" s="399" t="n">
        <f aca="false">DM10+DM16</f>
        <v>264825.19</v>
      </c>
      <c r="DN9" s="399" t="n">
        <f aca="false">DN10</f>
        <v>249900</v>
      </c>
      <c r="DO9" s="399" t="n">
        <f aca="false">+DN9*100/DL9</f>
        <v>100.766129032258</v>
      </c>
      <c r="DP9" s="399" t="n">
        <f aca="false">+DN9*100/DM9</f>
        <v>94.3641350734045</v>
      </c>
      <c r="DQ9" s="399" t="n">
        <f aca="false">+CD9/12*9</f>
        <v>279000</v>
      </c>
      <c r="DR9" s="399" t="n">
        <f aca="false">DR10+DR16</f>
        <v>306251.28</v>
      </c>
      <c r="DS9" s="399" t="n">
        <f aca="false">DS10</f>
        <v>281483.68</v>
      </c>
      <c r="DT9" s="399" t="n">
        <f aca="false">+DS9*100/DQ9</f>
        <v>100.890207885305</v>
      </c>
      <c r="DU9" s="399" t="n">
        <f aca="false">+DS9*100/DR9</f>
        <v>91.9126542099677</v>
      </c>
      <c r="DV9" s="399" t="n">
        <f aca="false">DV10</f>
        <v>281483.68</v>
      </c>
      <c r="DW9" s="399"/>
      <c r="DX9" s="399"/>
      <c r="DY9" s="399"/>
      <c r="DZ9" s="399"/>
      <c r="EA9" s="399"/>
      <c r="EB9" s="383" t="n">
        <f aca="false">+DI9/7*12</f>
        <v>373972.251428571</v>
      </c>
      <c r="EC9" s="383" t="n">
        <f aca="false">+DN9/8*12</f>
        <v>374850</v>
      </c>
      <c r="ED9" s="399" t="n">
        <f aca="false">ED10</f>
        <v>373000</v>
      </c>
      <c r="EE9" s="399" t="n">
        <f aca="false">EE10</f>
        <v>373000</v>
      </c>
      <c r="EF9" s="399" t="n">
        <f aca="false">EF10</f>
        <v>460000</v>
      </c>
      <c r="EG9" s="399" t="n">
        <f aca="false">EG10</f>
        <v>460000</v>
      </c>
      <c r="EH9" s="399" t="n">
        <f aca="false">+EE9*100/CD9</f>
        <v>100.268817204301</v>
      </c>
      <c r="EI9" s="399" t="n">
        <f aca="false">+EG9*100/CD9</f>
        <v>123.655913978495</v>
      </c>
      <c r="EJ9" s="383" t="n">
        <f aca="false">+EF9*100/CD9</f>
        <v>123.655913978495</v>
      </c>
      <c r="EK9" s="383"/>
      <c r="EL9" s="383"/>
    </row>
    <row r="10" s="407" customFormat="true" ht="20.1" hidden="false" customHeight="true" outlineLevel="0" collapsed="false">
      <c r="C10" s="416" t="s">
        <v>67</v>
      </c>
      <c r="D10" s="417" t="n">
        <v>410000</v>
      </c>
      <c r="E10" s="410" t="s">
        <v>711</v>
      </c>
      <c r="F10" s="418" t="s">
        <v>713</v>
      </c>
      <c r="G10" s="401" t="n">
        <f aca="false">G11+G16</f>
        <v>475000</v>
      </c>
      <c r="H10" s="401" t="n">
        <f aca="false">H11+H16</f>
        <v>436200</v>
      </c>
      <c r="I10" s="401" t="n">
        <f aca="false">I11+I16</f>
        <v>602000</v>
      </c>
      <c r="J10" s="401" t="n">
        <f aca="false">J11+J16</f>
        <v>225099.24</v>
      </c>
      <c r="K10" s="401" t="n">
        <f aca="false">K11+K16</f>
        <v>356597.29</v>
      </c>
      <c r="L10" s="401" t="n">
        <f aca="false">L11+L16</f>
        <v>429119.1</v>
      </c>
      <c r="M10" s="401" t="n">
        <f aca="false">M11+M16</f>
        <v>529001.74</v>
      </c>
      <c r="N10" s="401" t="n">
        <f aca="false">N11+N16</f>
        <v>598384.26</v>
      </c>
      <c r="O10" s="401" t="n">
        <f aca="false">O11+O16</f>
        <v>682200</v>
      </c>
      <c r="P10" s="401" t="n">
        <f aca="false">P11+P16</f>
        <v>371900</v>
      </c>
      <c r="Q10" s="401" t="n">
        <f aca="false">Q11+Q16</f>
        <v>371900</v>
      </c>
      <c r="R10" s="419" t="n">
        <f aca="false">Q10/12</f>
        <v>30991.6666666667</v>
      </c>
      <c r="S10" s="401" t="n">
        <f aca="false">S11+S16</f>
        <v>35742.08</v>
      </c>
      <c r="T10" s="401" t="n">
        <f aca="false">T11+T16</f>
        <v>32164.19</v>
      </c>
      <c r="U10" s="401" t="n">
        <f aca="false">U11+U16</f>
        <v>70953.46</v>
      </c>
      <c r="V10" s="401" t="n">
        <f aca="false">V11+V16</f>
        <v>60812.59</v>
      </c>
      <c r="W10" s="401" t="n">
        <f aca="false">W11+W16</f>
        <v>105866.34</v>
      </c>
      <c r="X10" s="401" t="n">
        <f aca="false">X11+X16</f>
        <v>89626.83</v>
      </c>
      <c r="Y10" s="401" t="n">
        <f aca="false">Y11+Y16</f>
        <v>142620.08</v>
      </c>
      <c r="Z10" s="401" t="n">
        <f aca="false">Z11+Z16</f>
        <v>118971.76</v>
      </c>
      <c r="AA10" s="401" t="n">
        <f aca="false">AA11+AA16</f>
        <v>176554.51</v>
      </c>
      <c r="AB10" s="401" t="n">
        <f aca="false">AB11+AB16</f>
        <v>148747.87</v>
      </c>
      <c r="AC10" s="401" t="n">
        <f aca="false">AC11+AC16</f>
        <v>225099.24</v>
      </c>
      <c r="AD10" s="401" t="n">
        <f aca="false">AD11+AD16</f>
        <v>181102.21</v>
      </c>
      <c r="AE10" s="401" t="n">
        <f aca="false">AE11+AE16</f>
        <v>266297.37</v>
      </c>
      <c r="AF10" s="401" t="n">
        <f aca="false">AF11+AF16</f>
        <v>211243.15</v>
      </c>
      <c r="AG10" s="401" t="n">
        <f aca="false">AG11+AG16</f>
        <v>307445.74</v>
      </c>
      <c r="AH10" s="401" t="n">
        <f aca="false">AH11+AH16</f>
        <v>237934.63</v>
      </c>
      <c r="AI10" s="401" t="n">
        <f aca="false">AI11+AI16</f>
        <v>356597.29</v>
      </c>
      <c r="AJ10" s="401" t="n">
        <f aca="false">AJ11+AJ16</f>
        <v>270082.15</v>
      </c>
      <c r="AK10" s="401" t="n">
        <f aca="false">AK11+AK16</f>
        <v>529001.74</v>
      </c>
      <c r="AL10" s="401" t="n">
        <f aca="false">AL11+AL16</f>
        <v>302142.11</v>
      </c>
      <c r="AM10" s="401" t="n">
        <f aca="false">AM11+AM16</f>
        <v>357731.83</v>
      </c>
      <c r="AN10" s="401" t="n">
        <f aca="false">AN11+AN16</f>
        <v>404174.56</v>
      </c>
      <c r="AO10" s="414" t="n">
        <f aca="false">AJ10/9*12</f>
        <v>360109.533333333</v>
      </c>
      <c r="AP10" s="401" t="n">
        <f aca="false">AP11+AP16</f>
        <v>397400</v>
      </c>
      <c r="AQ10" s="401" t="n">
        <f aca="false">AQ11+AQ16</f>
        <v>402400</v>
      </c>
      <c r="AR10" s="401" t="n">
        <f aca="false">AR11+AR16</f>
        <v>382400</v>
      </c>
      <c r="AS10" s="401" t="n">
        <f aca="false">AS11+AS16</f>
        <v>461000</v>
      </c>
      <c r="AT10" s="401" t="n">
        <f aca="false">AT11+AT16</f>
        <v>456000</v>
      </c>
      <c r="AU10" s="401" t="n">
        <f aca="false">AU11+AU16</f>
        <v>456000</v>
      </c>
      <c r="AV10" s="401" t="n">
        <f aca="false">AU10/12</f>
        <v>38000</v>
      </c>
      <c r="AW10" s="401" t="n">
        <f aca="false">AW11+AW16</f>
        <v>32164.19</v>
      </c>
      <c r="AX10" s="401" t="n">
        <f aca="false">AX11+AX16</f>
        <v>30240.38</v>
      </c>
      <c r="AY10" s="383" t="n">
        <f aca="false">AU10/12*2</f>
        <v>76000</v>
      </c>
      <c r="AZ10" s="401" t="n">
        <f aca="false">AZ11+AZ16</f>
        <v>60812.59</v>
      </c>
      <c r="BA10" s="401" t="n">
        <f aca="false">BA11+BA16</f>
        <v>56508.96</v>
      </c>
      <c r="BB10" s="401" t="n">
        <f aca="false">AU10/12*3</f>
        <v>114000</v>
      </c>
      <c r="BC10" s="401" t="n">
        <f aca="false">BC11+BC16</f>
        <v>89626.83</v>
      </c>
      <c r="BD10" s="401" t="n">
        <f aca="false">BD11+BD16</f>
        <v>81981.54</v>
      </c>
      <c r="BE10" s="383" t="n">
        <f aca="false">AU10/12*4</f>
        <v>152000</v>
      </c>
      <c r="BF10" s="401" t="n">
        <f aca="false">BF11+BF16</f>
        <v>118971.76</v>
      </c>
      <c r="BG10" s="401" t="n">
        <f aca="false">BG11+BG16</f>
        <v>123067.72</v>
      </c>
      <c r="BH10" s="401" t="n">
        <f aca="false">+AU10/12*5</f>
        <v>190000</v>
      </c>
      <c r="BI10" s="401" t="n">
        <f aca="false">BI11+BI16</f>
        <v>148747.87</v>
      </c>
      <c r="BJ10" s="401" t="n">
        <f aca="false">BJ11+BJ16</f>
        <v>157860.34</v>
      </c>
      <c r="BK10" s="401" t="n">
        <f aca="false">AU10/2</f>
        <v>228000</v>
      </c>
      <c r="BL10" s="401" t="n">
        <f aca="false">BL11+BL16</f>
        <v>181102.21</v>
      </c>
      <c r="BM10" s="401" t="n">
        <f aca="false">BM11+BM16</f>
        <v>190215.13</v>
      </c>
      <c r="BN10" s="420" t="n">
        <f aca="false">BM10*100/BK10</f>
        <v>83.4276885964912</v>
      </c>
      <c r="BO10" s="421" t="n">
        <f aca="false">BM10*100/BL10</f>
        <v>105.031920924654</v>
      </c>
      <c r="BP10" s="401" t="n">
        <f aca="false">+AU10/12*7</f>
        <v>266000</v>
      </c>
      <c r="BQ10" s="401" t="n">
        <f aca="false">BQ11+BQ16</f>
        <v>211243.15</v>
      </c>
      <c r="BR10" s="401" t="n">
        <f aca="false">BR11+BR16</f>
        <v>232752.33</v>
      </c>
      <c r="BS10" s="383" t="n">
        <f aca="false">+AU10/12*8</f>
        <v>304000</v>
      </c>
      <c r="BT10" s="401" t="n">
        <f aca="false">BT11+BT16</f>
        <v>237934.63</v>
      </c>
      <c r="BU10" s="401" t="n">
        <f aca="false">BU11</f>
        <v>229825.19</v>
      </c>
      <c r="BV10" s="404" t="n">
        <f aca="false">+AU10/12*9</f>
        <v>342000</v>
      </c>
      <c r="BW10" s="401" t="n">
        <f aca="false">BW11+BW16</f>
        <v>270082.15</v>
      </c>
      <c r="BX10" s="401" t="n">
        <f aca="false">BX11</f>
        <v>261251.28</v>
      </c>
      <c r="BY10" s="401" t="n">
        <f aca="false">BY11+BY16</f>
        <v>447409.52</v>
      </c>
      <c r="BZ10" s="401" t="n">
        <f aca="false">BZ11+BZ16</f>
        <v>464000</v>
      </c>
      <c r="CA10" s="420" t="n">
        <f aca="false">+BZ10*100/AU10</f>
        <v>101.754385964912</v>
      </c>
      <c r="CB10" s="414" t="n">
        <f aca="false">+BZ10-AU10</f>
        <v>8000</v>
      </c>
      <c r="CC10" s="401" t="n">
        <f aca="false">CC11+CC16</f>
        <v>405000</v>
      </c>
      <c r="CD10" s="401" t="n">
        <f aca="false">CD11+CD16</f>
        <v>372000</v>
      </c>
      <c r="CE10" s="401" t="n">
        <f aca="false">+CD10/12</f>
        <v>31000</v>
      </c>
      <c r="CF10" s="401" t="n">
        <f aca="false">CF11+CF16</f>
        <v>30240.38</v>
      </c>
      <c r="CG10" s="401" t="n">
        <f aca="false">CG11+CG16</f>
        <v>25323.3</v>
      </c>
      <c r="CH10" s="401" t="n">
        <f aca="false">+CD10/12*2</f>
        <v>62000</v>
      </c>
      <c r="CI10" s="401" t="n">
        <f aca="false">CI11+CI16</f>
        <v>56508.96</v>
      </c>
      <c r="CJ10" s="401" t="n">
        <f aca="false">CJ11+CJ16</f>
        <v>60994.89</v>
      </c>
      <c r="CK10" s="401" t="n">
        <f aca="false">+CJ10*100/CH10</f>
        <v>98.3788548387097</v>
      </c>
      <c r="CL10" s="401" t="n">
        <f aca="false">+CJ10*100/CI10</f>
        <v>107.938440204881</v>
      </c>
      <c r="CM10" s="383" t="n">
        <f aca="false">+CD10/12*3</f>
        <v>93000</v>
      </c>
      <c r="CN10" s="401" t="n">
        <f aca="false">CN11+CN16</f>
        <v>81981.54</v>
      </c>
      <c r="CO10" s="401" t="n">
        <f aca="false">CO11+CO16</f>
        <v>92097.68</v>
      </c>
      <c r="CP10" s="401" t="n">
        <f aca="false">+CO10*100/CM10</f>
        <v>99.0297634408602</v>
      </c>
      <c r="CQ10" s="401" t="n">
        <f aca="false">+CO10*100/CN10</f>
        <v>112.339533997532</v>
      </c>
      <c r="CR10" s="401" t="n">
        <f aca="false">+CD10/12*4</f>
        <v>124000</v>
      </c>
      <c r="CS10" s="401" t="n">
        <f aca="false">CS11+CS16</f>
        <v>123067.72</v>
      </c>
      <c r="CT10" s="401" t="n">
        <f aca="false">CT11+CT16</f>
        <v>123333.13</v>
      </c>
      <c r="CU10" s="401" t="n">
        <f aca="false">+CT10*100/CR10</f>
        <v>99.4622016129032</v>
      </c>
      <c r="CV10" s="401" t="n">
        <f aca="false">+CT10*100/CS10</f>
        <v>100.215661751107</v>
      </c>
      <c r="CW10" s="401" t="n">
        <f aca="false">+CD10/12*5</f>
        <v>155000</v>
      </c>
      <c r="CX10" s="401" t="n">
        <f aca="false">CX11+CX16</f>
        <v>157860.34</v>
      </c>
      <c r="CY10" s="401" t="n">
        <f aca="false">CY11+CY16</f>
        <v>149668.05</v>
      </c>
      <c r="CZ10" s="401" t="n">
        <f aca="false">+CY10*100/CW10</f>
        <v>96.5600322580645</v>
      </c>
      <c r="DA10" s="401" t="n">
        <f aca="false">+CY10*100/CX10</f>
        <v>94.8104191337736</v>
      </c>
      <c r="DB10" s="401" t="n">
        <f aca="false">+CD10/2</f>
        <v>186000</v>
      </c>
      <c r="DC10" s="401" t="n">
        <f aca="false">DC11+DC16</f>
        <v>190215.13</v>
      </c>
      <c r="DD10" s="401" t="n">
        <f aca="false">DD11+DD16</f>
        <v>186019.54</v>
      </c>
      <c r="DE10" s="401" t="n">
        <f aca="false">+DD10*100/DB10</f>
        <v>100.010505376344</v>
      </c>
      <c r="DF10" s="401" t="n">
        <f aca="false">+DD10*100/DC10</f>
        <v>97.7942921785454</v>
      </c>
      <c r="DG10" s="401" t="n">
        <f aca="false">+CD10/12*7</f>
        <v>217000</v>
      </c>
      <c r="DH10" s="401" t="n">
        <f aca="false">DH11+DH16</f>
        <v>232752.33</v>
      </c>
      <c r="DI10" s="401" t="n">
        <f aca="false">DI11+DI16</f>
        <v>218150.48</v>
      </c>
      <c r="DJ10" s="401" t="n">
        <f aca="false">+DI10*100/DG10</f>
        <v>100.530175115207</v>
      </c>
      <c r="DK10" s="401" t="n">
        <f aca="false">+DI10*100/DH10</f>
        <v>93.7264430392598</v>
      </c>
      <c r="DL10" s="401" t="n">
        <f aca="false">+CD10/12*8</f>
        <v>248000</v>
      </c>
      <c r="DM10" s="401" t="n">
        <f aca="false">DM11</f>
        <v>229825.19</v>
      </c>
      <c r="DN10" s="401" t="n">
        <f aca="false">DN11+DN16</f>
        <v>249900</v>
      </c>
      <c r="DO10" s="401" t="n">
        <f aca="false">+DN10*100/DL10</f>
        <v>100.766129032258</v>
      </c>
      <c r="DP10" s="401" t="n">
        <f aca="false">+DN10*100/DM10</f>
        <v>108.734817101641</v>
      </c>
      <c r="DQ10" s="401" t="n">
        <f aca="false">+CD10/12*9</f>
        <v>279000</v>
      </c>
      <c r="DR10" s="401" t="n">
        <f aca="false">DR11</f>
        <v>261251.28</v>
      </c>
      <c r="DS10" s="401" t="n">
        <f aca="false">DS11+DS16</f>
        <v>281483.68</v>
      </c>
      <c r="DT10" s="401" t="n">
        <f aca="false">+DS10*100/DQ10</f>
        <v>100.890207885305</v>
      </c>
      <c r="DU10" s="401" t="n">
        <f aca="false">+DS10*100/DR10</f>
        <v>107.744421386184</v>
      </c>
      <c r="DV10" s="401" t="n">
        <f aca="false">DV11+DV16</f>
        <v>281483.68</v>
      </c>
      <c r="DW10" s="401"/>
      <c r="DX10" s="401"/>
      <c r="DY10" s="401"/>
      <c r="DZ10" s="401"/>
      <c r="EA10" s="401"/>
      <c r="EB10" s="383" t="n">
        <f aca="false">+DI10/7*12</f>
        <v>373972.251428571</v>
      </c>
      <c r="EC10" s="383" t="n">
        <f aca="false">+DN10/8*12</f>
        <v>374850</v>
      </c>
      <c r="ED10" s="401" t="n">
        <f aca="false">ED11+ED16</f>
        <v>373000</v>
      </c>
      <c r="EE10" s="401" t="n">
        <f aca="false">EE11+EE16</f>
        <v>373000</v>
      </c>
      <c r="EF10" s="401" t="n">
        <f aca="false">EF11+EF16</f>
        <v>460000</v>
      </c>
      <c r="EG10" s="401" t="n">
        <f aca="false">EG11+EG16</f>
        <v>460000</v>
      </c>
      <c r="EH10" s="401" t="n">
        <f aca="false">+EE10*100/CD10</f>
        <v>100.268817204301</v>
      </c>
      <c r="EI10" s="401" t="n">
        <f aca="false">+EG10*100/CD10</f>
        <v>123.655913978495</v>
      </c>
      <c r="EJ10" s="383" t="n">
        <f aca="false">+EF10*100/CD10</f>
        <v>123.655913978495</v>
      </c>
      <c r="EK10" s="383"/>
      <c r="EL10" s="383"/>
    </row>
    <row r="11" customFormat="false" ht="20.1" hidden="false" customHeight="true" outlineLevel="0" collapsed="false">
      <c r="C11" s="416" t="s">
        <v>69</v>
      </c>
      <c r="D11" s="422" t="n">
        <v>412900</v>
      </c>
      <c r="E11" s="410" t="s">
        <v>711</v>
      </c>
      <c r="F11" s="418" t="s">
        <v>422</v>
      </c>
      <c r="G11" s="401" t="n">
        <f aca="false">G12+G13+G15</f>
        <v>385000</v>
      </c>
      <c r="H11" s="401" t="n">
        <f aca="false">H12+H13+H15</f>
        <v>346200</v>
      </c>
      <c r="I11" s="401" t="n">
        <f aca="false">I12+I13+I15</f>
        <v>512000</v>
      </c>
      <c r="J11" s="401" t="n">
        <f aca="false">J12+J13+J15</f>
        <v>180099.24</v>
      </c>
      <c r="K11" s="401" t="n">
        <v>289097.29</v>
      </c>
      <c r="L11" s="401" t="n">
        <v>339119.1</v>
      </c>
      <c r="M11" s="401" t="n">
        <f aca="false">M12+M13+M14+M15</f>
        <v>454001.74</v>
      </c>
      <c r="N11" s="401" t="n">
        <f aca="false">N12+N13+N14+N15</f>
        <v>508384.26</v>
      </c>
      <c r="O11" s="401" t="n">
        <f aca="false">O12+O13+O14+O15</f>
        <v>592200</v>
      </c>
      <c r="P11" s="401" t="n">
        <f aca="false">P12+P13+P15</f>
        <v>311900</v>
      </c>
      <c r="Q11" s="401" t="n">
        <f aca="false">Q12+Q13+Q15</f>
        <v>311900</v>
      </c>
      <c r="R11" s="419" t="n">
        <f aca="false">Q11/12</f>
        <v>25991.6666666667</v>
      </c>
      <c r="S11" s="401" t="n">
        <v>28242.08</v>
      </c>
      <c r="T11" s="401" t="n">
        <v>27164.19</v>
      </c>
      <c r="U11" s="401" t="n">
        <f aca="false">U12+U15</f>
        <v>55953.46</v>
      </c>
      <c r="V11" s="401" t="n">
        <v>50812.59</v>
      </c>
      <c r="W11" s="401" t="n">
        <f aca="false">W12+W15</f>
        <v>83366.34</v>
      </c>
      <c r="X11" s="401" t="n">
        <f aca="false">X12+X15</f>
        <v>74626.83</v>
      </c>
      <c r="Y11" s="401" t="n">
        <f aca="false">Y12+Y15</f>
        <v>112620.08</v>
      </c>
      <c r="Z11" s="401" t="n">
        <f aca="false">Z12+Z15</f>
        <v>98971.76</v>
      </c>
      <c r="AA11" s="401" t="n">
        <f aca="false">AA12+AA15</f>
        <v>139054.51</v>
      </c>
      <c r="AB11" s="401" t="n">
        <f aca="false">AB12+AB15</f>
        <v>123747.87</v>
      </c>
      <c r="AC11" s="401" t="n">
        <f aca="false">AC12+AC13+AC15</f>
        <v>180099.24</v>
      </c>
      <c r="AD11" s="401" t="n">
        <v>151102.21</v>
      </c>
      <c r="AE11" s="401" t="n">
        <f aca="false">AE12+AE13+AE15</f>
        <v>213797.37</v>
      </c>
      <c r="AF11" s="401" t="n">
        <f aca="false">AF12+AF15</f>
        <v>176243.15</v>
      </c>
      <c r="AG11" s="401" t="n">
        <f aca="false">AG12+AG13+AG15</f>
        <v>247445.74</v>
      </c>
      <c r="AH11" s="401" t="n">
        <f aca="false">AH12+AH15</f>
        <v>197934.63</v>
      </c>
      <c r="AI11" s="401" t="n">
        <v>289097.29</v>
      </c>
      <c r="AJ11" s="401" t="n">
        <f aca="false">AJ12+AJ15</f>
        <v>225082.15</v>
      </c>
      <c r="AK11" s="401" t="n">
        <f aca="false">AK12+AK13+AK14+AK15</f>
        <v>454001.74</v>
      </c>
      <c r="AL11" s="401" t="n">
        <f aca="false">AL12+AL13+AL15</f>
        <v>257142.11</v>
      </c>
      <c r="AM11" s="401" t="n">
        <f aca="false">AM12+AM15</f>
        <v>302971.97</v>
      </c>
      <c r="AN11" s="401" t="n">
        <f aca="false">AN12+AN13+AN15</f>
        <v>344414.7</v>
      </c>
      <c r="AO11" s="414" t="n">
        <f aca="false">AJ11/9*12</f>
        <v>300109.533333333</v>
      </c>
      <c r="AP11" s="401" t="n">
        <f aca="false">AP12+AP13+AP15</f>
        <v>337400</v>
      </c>
      <c r="AQ11" s="401" t="n">
        <f aca="false">AQ12+AQ13+AQ15</f>
        <v>342400</v>
      </c>
      <c r="AR11" s="401" t="n">
        <f aca="false">AR12+AR13+AR15</f>
        <v>322400</v>
      </c>
      <c r="AS11" s="401" t="n">
        <f aca="false">AS12+AS13+AS15</f>
        <v>401000</v>
      </c>
      <c r="AT11" s="401" t="n">
        <f aca="false">AT12+AT13+AT15</f>
        <v>396000</v>
      </c>
      <c r="AU11" s="401" t="n">
        <f aca="false">AU12+AU13+AU15</f>
        <v>396000</v>
      </c>
      <c r="AV11" s="401" t="n">
        <f aca="false">AU11/12</f>
        <v>33000</v>
      </c>
      <c r="AW11" s="401" t="n">
        <v>27164.19</v>
      </c>
      <c r="AX11" s="401" t="n">
        <f aca="false">AX12+AX13+AX15</f>
        <v>25240.38</v>
      </c>
      <c r="AY11" s="383" t="n">
        <f aca="false">AU11/12*2</f>
        <v>66000</v>
      </c>
      <c r="AZ11" s="401" t="n">
        <v>50812.59</v>
      </c>
      <c r="BA11" s="401" t="n">
        <f aca="false">BA12+BA13+BA15</f>
        <v>51508.96</v>
      </c>
      <c r="BB11" s="401" t="n">
        <f aca="false">AU11/12*3</f>
        <v>99000</v>
      </c>
      <c r="BC11" s="401" t="n">
        <f aca="false">BC12+BC15</f>
        <v>74626.83</v>
      </c>
      <c r="BD11" s="401" t="n">
        <f aca="false">BD12+BD13+BD15</f>
        <v>76981.54</v>
      </c>
      <c r="BE11" s="383" t="n">
        <f aca="false">AU11/12*4</f>
        <v>132000</v>
      </c>
      <c r="BF11" s="401" t="n">
        <f aca="false">BF12+BF15</f>
        <v>98971.76</v>
      </c>
      <c r="BG11" s="401" t="n">
        <f aca="false">BG12+BG13+BG15</f>
        <v>103067.72</v>
      </c>
      <c r="BH11" s="401" t="n">
        <f aca="false">+AU11/12*5</f>
        <v>165000</v>
      </c>
      <c r="BI11" s="401" t="n">
        <f aca="false">BI12+BI15</f>
        <v>123747.87</v>
      </c>
      <c r="BJ11" s="401" t="n">
        <f aca="false">BJ12+BJ13+BJ15</f>
        <v>132860.34</v>
      </c>
      <c r="BK11" s="401" t="n">
        <f aca="false">AU11/2</f>
        <v>198000</v>
      </c>
      <c r="BL11" s="401" t="n">
        <v>151102.21</v>
      </c>
      <c r="BM11" s="401" t="n">
        <f aca="false">BM12+BM13+BM15</f>
        <v>165215.13</v>
      </c>
      <c r="BN11" s="420" t="n">
        <f aca="false">BM11*100/BK11</f>
        <v>83.4419848484849</v>
      </c>
      <c r="BO11" s="421" t="n">
        <f aca="false">BM11*100/BL11</f>
        <v>109.339982519117</v>
      </c>
      <c r="BP11" s="401" t="n">
        <f aca="false">+AU11/12*7</f>
        <v>231000</v>
      </c>
      <c r="BQ11" s="401" t="n">
        <f aca="false">BQ12+BQ15</f>
        <v>176243.15</v>
      </c>
      <c r="BR11" s="401" t="n">
        <v>197752.33</v>
      </c>
      <c r="BS11" s="383" t="n">
        <f aca="false">+AU11/12*8</f>
        <v>264000</v>
      </c>
      <c r="BT11" s="401" t="n">
        <f aca="false">BT12+BT15</f>
        <v>197934.63</v>
      </c>
      <c r="BU11" s="401" t="n">
        <f aca="false">+BU12+BU15</f>
        <v>229825.19</v>
      </c>
      <c r="BV11" s="404" t="n">
        <f aca="false">+AU11/12*9</f>
        <v>297000</v>
      </c>
      <c r="BW11" s="401" t="n">
        <f aca="false">BW12+BW15</f>
        <v>225082.15</v>
      </c>
      <c r="BX11" s="401" t="n">
        <f aca="false">+BX12+BX15</f>
        <v>261251.28</v>
      </c>
      <c r="BY11" s="401" t="n">
        <f aca="false">BY12+BY13+BY15</f>
        <v>387409.52</v>
      </c>
      <c r="BZ11" s="401" t="n">
        <f aca="false">BZ12+BZ13+BZ15</f>
        <v>404000</v>
      </c>
      <c r="CA11" s="420" t="n">
        <f aca="false">+BZ11*100/AU11</f>
        <v>102.020202020202</v>
      </c>
      <c r="CB11" s="414" t="n">
        <f aca="false">+BZ11-AU11</f>
        <v>8000</v>
      </c>
      <c r="CC11" s="401" t="n">
        <f aca="false">CC12+CC13+CC15</f>
        <v>345000</v>
      </c>
      <c r="CD11" s="401" t="n">
        <f aca="false">CD12+CD13+CD15</f>
        <v>312000</v>
      </c>
      <c r="CE11" s="401" t="n">
        <f aca="false">+CD11/12</f>
        <v>26000</v>
      </c>
      <c r="CF11" s="401" t="n">
        <f aca="false">CF12+CF13+CF15</f>
        <v>25240.38</v>
      </c>
      <c r="CG11" s="401" t="n">
        <f aca="false">CG12+CG13+CG15</f>
        <v>25323.3</v>
      </c>
      <c r="CH11" s="401" t="n">
        <f aca="false">+CD11/12*2</f>
        <v>52000</v>
      </c>
      <c r="CI11" s="401" t="n">
        <f aca="false">CI12+CI13+CI15</f>
        <v>51508.96</v>
      </c>
      <c r="CJ11" s="401" t="n">
        <f aca="false">CJ12+CJ13+CJ15</f>
        <v>50994.89</v>
      </c>
      <c r="CK11" s="401" t="n">
        <f aca="false">+CJ11*100/CH11</f>
        <v>98.0670961538462</v>
      </c>
      <c r="CL11" s="401" t="n">
        <f aca="false">+CJ11*100/CI11</f>
        <v>99.0019794614374</v>
      </c>
      <c r="CM11" s="383" t="n">
        <f aca="false">+CD11/12*3</f>
        <v>78000</v>
      </c>
      <c r="CN11" s="401" t="n">
        <f aca="false">CN12+CN13+CN15</f>
        <v>76981.54</v>
      </c>
      <c r="CO11" s="401" t="n">
        <f aca="false">CO12+CO13+CO15</f>
        <v>77097.68</v>
      </c>
      <c r="CP11" s="401" t="n">
        <f aca="false">+CO11*100/CM11</f>
        <v>98.8431794871795</v>
      </c>
      <c r="CQ11" s="401" t="n">
        <f aca="false">+CO11*100/CN11</f>
        <v>100.150867337806</v>
      </c>
      <c r="CR11" s="401" t="n">
        <f aca="false">+CD11/12*4</f>
        <v>104000</v>
      </c>
      <c r="CS11" s="401" t="n">
        <f aca="false">CS12+CS13+CS15</f>
        <v>103067.72</v>
      </c>
      <c r="CT11" s="401" t="n">
        <f aca="false">CT12+CT13+CT15</f>
        <v>103333.13</v>
      </c>
      <c r="CU11" s="401" t="n">
        <f aca="false">+CT11*100/CR11</f>
        <v>99.3587788461538</v>
      </c>
      <c r="CV11" s="401" t="n">
        <f aca="false">+CT11*100/CS11</f>
        <v>100.257510304875</v>
      </c>
      <c r="CW11" s="401" t="n">
        <f aca="false">+CD11/12*5</f>
        <v>130000</v>
      </c>
      <c r="CX11" s="401" t="n">
        <f aca="false">CX12+CX13+CX15</f>
        <v>132860.34</v>
      </c>
      <c r="CY11" s="401" t="n">
        <f aca="false">CY12+CY13+CY15</f>
        <v>129668.05</v>
      </c>
      <c r="CZ11" s="401" t="n">
        <f aca="false">+CY11*100/CW11</f>
        <v>99.7446538461539</v>
      </c>
      <c r="DA11" s="401" t="n">
        <f aca="false">+CY11*100/CX11</f>
        <v>97.5972588960709</v>
      </c>
      <c r="DB11" s="401" t="n">
        <f aca="false">+CD11/2</f>
        <v>156000</v>
      </c>
      <c r="DC11" s="401" t="n">
        <f aca="false">DC12+DC13+DC15</f>
        <v>165215.13</v>
      </c>
      <c r="DD11" s="401" t="n">
        <f aca="false">DD12+DD13+DD15</f>
        <v>156019.54</v>
      </c>
      <c r="DE11" s="401" t="n">
        <f aca="false">+DD11*100/DB11</f>
        <v>100.012525641026</v>
      </c>
      <c r="DF11" s="401" t="n">
        <f aca="false">+DD11*100/DC11</f>
        <v>94.4341719792854</v>
      </c>
      <c r="DG11" s="401" t="n">
        <f aca="false">+CD11/12*7</f>
        <v>182000</v>
      </c>
      <c r="DH11" s="401" t="n">
        <v>197752.33</v>
      </c>
      <c r="DI11" s="401" t="n">
        <f aca="false">DI12+DI13+DI15</f>
        <v>183150.48</v>
      </c>
      <c r="DJ11" s="401" t="n">
        <f aca="false">+DI11*100/DG11</f>
        <v>100.632131868132</v>
      </c>
      <c r="DK11" s="401" t="n">
        <f aca="false">+DI11*100/DH11</f>
        <v>92.6160920581821</v>
      </c>
      <c r="DL11" s="401" t="n">
        <f aca="false">+CD11/12*8</f>
        <v>208000</v>
      </c>
      <c r="DM11" s="401" t="n">
        <f aca="false">+DM12+DM15</f>
        <v>229825.19</v>
      </c>
      <c r="DN11" s="401" t="n">
        <f aca="false">DN12+DN13+DN15</f>
        <v>209900</v>
      </c>
      <c r="DO11" s="401" t="n">
        <f aca="false">+DN11*100/DL11</f>
        <v>100.913461538462</v>
      </c>
      <c r="DP11" s="401" t="n">
        <f aca="false">+DN11*100/DM11</f>
        <v>91.3302845523591</v>
      </c>
      <c r="DQ11" s="401" t="n">
        <f aca="false">+CD11/12*9</f>
        <v>234000</v>
      </c>
      <c r="DR11" s="401" t="n">
        <f aca="false">+DR12+DR15</f>
        <v>261251.28</v>
      </c>
      <c r="DS11" s="401" t="n">
        <f aca="false">DS12+DS13+DS15</f>
        <v>236483.68</v>
      </c>
      <c r="DT11" s="401" t="n">
        <f aca="false">+DS11*100/DQ11</f>
        <v>101.061401709402</v>
      </c>
      <c r="DU11" s="401" t="n">
        <f aca="false">+DS11*100/DR11</f>
        <v>90.5196253966679</v>
      </c>
      <c r="DV11" s="401" t="n">
        <f aca="false">DV12+DV13+DV15</f>
        <v>236483.68</v>
      </c>
      <c r="DW11" s="401"/>
      <c r="DX11" s="401"/>
      <c r="DY11" s="401"/>
      <c r="DZ11" s="401"/>
      <c r="EA11" s="401"/>
      <c r="EB11" s="383" t="n">
        <f aca="false">+DI11/7*12</f>
        <v>313972.251428571</v>
      </c>
      <c r="EC11" s="383" t="n">
        <f aca="false">+DN11/8*12</f>
        <v>314850</v>
      </c>
      <c r="ED11" s="401" t="n">
        <f aca="false">ED12+ED13+ED15</f>
        <v>313000</v>
      </c>
      <c r="EE11" s="401" t="n">
        <f aca="false">EE12+EE13+EE15</f>
        <v>313000</v>
      </c>
      <c r="EF11" s="401" t="n">
        <f aca="false">EF12+EF13+EF15</f>
        <v>400000</v>
      </c>
      <c r="EG11" s="401" t="n">
        <f aca="false">EG12+EG13+EG15</f>
        <v>400000</v>
      </c>
      <c r="EH11" s="401" t="n">
        <f aca="false">+EE11*100/CD11</f>
        <v>100.320512820513</v>
      </c>
      <c r="EI11" s="401" t="n">
        <f aca="false">+EG11*100/CD11</f>
        <v>128.205128205128</v>
      </c>
      <c r="EJ11" s="383" t="n">
        <f aca="false">+EF11*100/CD11</f>
        <v>128.205128205128</v>
      </c>
      <c r="EK11" s="383"/>
      <c r="EL11" s="383"/>
    </row>
    <row r="12" customFormat="false" ht="18.75" hidden="false" customHeight="true" outlineLevel="0" collapsed="false">
      <c r="C12" s="423"/>
      <c r="D12" s="424" t="n">
        <v>412900</v>
      </c>
      <c r="E12" s="410" t="s">
        <v>711</v>
      </c>
      <c r="F12" s="425" t="s">
        <v>714</v>
      </c>
      <c r="G12" s="383" t="n">
        <f aca="false">5*162*6*1.66+540*5*6*1.66+40.4</f>
        <v>35000</v>
      </c>
      <c r="H12" s="383" t="n">
        <f aca="false">1345*12+60</f>
        <v>16200</v>
      </c>
      <c r="I12" s="383" t="n">
        <f aca="false">16200+20800</f>
        <v>37000</v>
      </c>
      <c r="J12" s="383" t="n">
        <f aca="false">20298.6</f>
        <v>20298.6</v>
      </c>
      <c r="K12" s="383" t="n">
        <f aca="false">42686.7</f>
        <v>42686.7</v>
      </c>
      <c r="L12" s="383" t="n">
        <f aca="false">16127.7+236.4</f>
        <v>16364.1</v>
      </c>
      <c r="M12" s="383" t="n">
        <f aca="false">50149.4</f>
        <v>50149.4</v>
      </c>
      <c r="N12" s="383" t="n">
        <f aca="false">54627.1</f>
        <v>54627.1</v>
      </c>
      <c r="O12" s="383" t="n">
        <f aca="false">1353*4+7500*7+2241+47</f>
        <v>60200</v>
      </c>
      <c r="P12" s="383" t="n">
        <f aca="false">2245*12-40</f>
        <v>26900</v>
      </c>
      <c r="Q12" s="383" t="n">
        <f aca="false">2245*12-40</f>
        <v>26900</v>
      </c>
      <c r="R12" s="426" t="n">
        <f aca="false">Q12/12</f>
        <v>2241.66666666667</v>
      </c>
      <c r="S12" s="383"/>
      <c r="T12" s="383"/>
      <c r="U12" s="383" t="n">
        <v>2686.6</v>
      </c>
      <c r="V12" s="383" t="n">
        <f aca="false">2238.85*2</f>
        <v>4477.7</v>
      </c>
      <c r="W12" s="383" t="n">
        <f aca="false">1343.3*3</f>
        <v>4029.9</v>
      </c>
      <c r="X12" s="383" t="n">
        <f aca="false">2238.85*3</f>
        <v>6716.55</v>
      </c>
      <c r="Y12" s="383" t="n">
        <f aca="false">1343.3*4</f>
        <v>5373.2</v>
      </c>
      <c r="Z12" s="383" t="n">
        <f aca="false">2238.85*4</f>
        <v>8955.4</v>
      </c>
      <c r="AA12" s="383"/>
      <c r="AB12" s="383"/>
      <c r="AC12" s="383" t="n">
        <f aca="false">20298.6</f>
        <v>20298.6</v>
      </c>
      <c r="AD12" s="383" t="n">
        <f aca="false">13433.1</f>
        <v>13433.1</v>
      </c>
      <c r="AE12" s="383" t="n">
        <f aca="false">27761.3</f>
        <v>27761.3</v>
      </c>
      <c r="AF12" s="383" t="n">
        <f aca="false">2238.85*7</f>
        <v>15671.95</v>
      </c>
      <c r="AG12" s="383" t="n">
        <v>35224</v>
      </c>
      <c r="AH12" s="383" t="n">
        <f aca="false">2238.85*7</f>
        <v>15671.95</v>
      </c>
      <c r="AI12" s="383" t="n">
        <f aca="false">42686.7</f>
        <v>42686.7</v>
      </c>
      <c r="AJ12" s="383" t="n">
        <v>15671.95</v>
      </c>
      <c r="AK12" s="383" t="n">
        <f aca="false">50149.4</f>
        <v>50149.4</v>
      </c>
      <c r="AL12" s="383" t="n">
        <v>15671.95</v>
      </c>
      <c r="AM12" s="383"/>
      <c r="AN12" s="383" t="n">
        <v>37313.8</v>
      </c>
      <c r="AO12" s="414" t="n">
        <f aca="false">AJ12/9*12</f>
        <v>20895.9333333333</v>
      </c>
      <c r="AP12" s="383" t="n">
        <f aca="false">2241*10+7470*2+50</f>
        <v>37400</v>
      </c>
      <c r="AQ12" s="383" t="n">
        <f aca="false">2241*10+7470*2+50</f>
        <v>37400</v>
      </c>
      <c r="AR12" s="383" t="n">
        <f aca="false">2241*10+7470*2+50</f>
        <v>37400</v>
      </c>
      <c r="AS12" s="383" t="n">
        <f aca="false">2241*5+7470*7+505</f>
        <v>64000</v>
      </c>
      <c r="AT12" s="383" t="n">
        <f aca="false">2241*5+7470*7+505</f>
        <v>64000</v>
      </c>
      <c r="AU12" s="383" t="n">
        <f aca="false">2241*5+7470*7+505</f>
        <v>64000</v>
      </c>
      <c r="AV12" s="383" t="n">
        <f aca="false">AU12/12</f>
        <v>5333.33333333333</v>
      </c>
      <c r="AW12" s="383"/>
      <c r="AX12" s="383"/>
      <c r="AY12" s="383" t="n">
        <f aca="false">AU12/12*2</f>
        <v>10666.6666666667</v>
      </c>
      <c r="AZ12" s="383" t="n">
        <f aca="false">2238.85*2</f>
        <v>4477.7</v>
      </c>
      <c r="BA12" s="383"/>
      <c r="BB12" s="383" t="n">
        <f aca="false">AU12/12*3</f>
        <v>16000</v>
      </c>
      <c r="BC12" s="383" t="n">
        <f aca="false">2238.85*3</f>
        <v>6716.55</v>
      </c>
      <c r="BD12" s="414" t="n">
        <v>6716.4</v>
      </c>
      <c r="BE12" s="383" t="n">
        <f aca="false">AU12/12*4</f>
        <v>21333.3333333333</v>
      </c>
      <c r="BF12" s="383" t="n">
        <f aca="false">2238.85*4</f>
        <v>8955.4</v>
      </c>
      <c r="BG12" s="414" t="n">
        <f aca="false">2238.85*4</f>
        <v>8955.4</v>
      </c>
      <c r="BH12" s="383" t="n">
        <f aca="false">+AU12/12*5</f>
        <v>26666.6666666667</v>
      </c>
      <c r="BI12" s="383"/>
      <c r="BJ12" s="414" t="n">
        <f aca="false">2238.85*4+6276.95</f>
        <v>15232.35</v>
      </c>
      <c r="BK12" s="383" t="n">
        <f aca="false">AU12/2</f>
        <v>32000</v>
      </c>
      <c r="BL12" s="383" t="n">
        <f aca="false">13433.1</f>
        <v>13433.1</v>
      </c>
      <c r="BM12" s="414" t="n">
        <f aca="false">2238.85*4+6276.95+7462.95</f>
        <v>22695.3</v>
      </c>
      <c r="BN12" s="414" t="n">
        <f aca="false">BM12*100/BK12</f>
        <v>70.9228125</v>
      </c>
      <c r="BO12" s="404" t="n">
        <f aca="false">BM12*100/BL12</f>
        <v>168.950577305313</v>
      </c>
      <c r="BP12" s="383" t="n">
        <f aca="false">+AU12/12*7</f>
        <v>37333.3333333333</v>
      </c>
      <c r="BQ12" s="383" t="n">
        <f aca="false">2238.85*7</f>
        <v>15671.95</v>
      </c>
      <c r="BR12" s="414" t="n">
        <v>30157.45</v>
      </c>
      <c r="BS12" s="383" t="n">
        <f aca="false">+AU12/12*8</f>
        <v>42666.6666666667</v>
      </c>
      <c r="BT12" s="383" t="n">
        <f aca="false">2238.85*7</f>
        <v>15671.95</v>
      </c>
      <c r="BU12" s="414" t="n">
        <v>37620.1</v>
      </c>
      <c r="BV12" s="404" t="n">
        <f aca="false">+AU12/12*9</f>
        <v>48000</v>
      </c>
      <c r="BW12" s="383" t="n">
        <v>15671.95</v>
      </c>
      <c r="BX12" s="414" t="n">
        <f aca="false">2238.8*4+6276.95+7462.65*4</f>
        <v>45082.75</v>
      </c>
      <c r="BY12" s="383" t="n">
        <v>58067.75</v>
      </c>
      <c r="BZ12" s="414" t="n">
        <v>64000</v>
      </c>
      <c r="CA12" s="414" t="n">
        <f aca="false">+BZ12*100/AU12</f>
        <v>100</v>
      </c>
      <c r="CB12" s="414" t="n">
        <f aca="false">+BZ12-AU12</f>
        <v>0</v>
      </c>
      <c r="CC12" s="414" t="n">
        <v>38000</v>
      </c>
      <c r="CD12" s="414" t="n">
        <v>27000</v>
      </c>
      <c r="CE12" s="383" t="n">
        <f aca="false">+CD12/12</f>
        <v>2250</v>
      </c>
      <c r="CF12" s="383"/>
      <c r="CG12" s="414"/>
      <c r="CH12" s="383" t="n">
        <f aca="false">+CD12/12*2</f>
        <v>4500</v>
      </c>
      <c r="CI12" s="383" t="n">
        <f aca="false">2238.8+2238.8</f>
        <v>4477.6</v>
      </c>
      <c r="CJ12" s="414" t="n">
        <f aca="false">2238.8+2238.8</f>
        <v>4477.6</v>
      </c>
      <c r="CK12" s="383" t="n">
        <f aca="false">+CJ12*100/CH12</f>
        <v>99.5022222222222</v>
      </c>
      <c r="CL12" s="383" t="n">
        <f aca="false">+CJ12*100/CI12</f>
        <v>100</v>
      </c>
      <c r="CM12" s="383" t="n">
        <f aca="false">+CD12/12*3</f>
        <v>6750</v>
      </c>
      <c r="CN12" s="414" t="n">
        <v>6716.4</v>
      </c>
      <c r="CO12" s="414" t="n">
        <f aca="false">2238.8*3</f>
        <v>6716.4</v>
      </c>
      <c r="CP12" s="383" t="n">
        <f aca="false">+CO12*100/CM12</f>
        <v>99.5022222222222</v>
      </c>
      <c r="CQ12" s="383" t="n">
        <f aca="false">+CO12*100/CN12</f>
        <v>100</v>
      </c>
      <c r="CR12" s="383" t="n">
        <f aca="false">+CD12/12*4</f>
        <v>9000</v>
      </c>
      <c r="CS12" s="414" t="n">
        <f aca="false">2238.85*4</f>
        <v>8955.4</v>
      </c>
      <c r="CT12" s="414" t="n">
        <f aca="false">2238.8*4</f>
        <v>8955.2</v>
      </c>
      <c r="CU12" s="383" t="n">
        <f aca="false">+CT12*100/CR12</f>
        <v>99.5022222222222</v>
      </c>
      <c r="CV12" s="383" t="n">
        <f aca="false">+CT12*100/CS12</f>
        <v>99.997766710588</v>
      </c>
      <c r="CW12" s="383" t="n">
        <f aca="false">+CD12/12*5</f>
        <v>11250</v>
      </c>
      <c r="CX12" s="414" t="n">
        <f aca="false">2238.85*4+6276.95</f>
        <v>15232.35</v>
      </c>
      <c r="CY12" s="414" t="n">
        <f aca="false">2238.8*5</f>
        <v>11194</v>
      </c>
      <c r="CZ12" s="383" t="n">
        <f aca="false">+CY12*100/CW12</f>
        <v>99.5022222222222</v>
      </c>
      <c r="DA12" s="383" t="n">
        <f aca="false">+CY12*100/CX12</f>
        <v>73.4883323978244</v>
      </c>
      <c r="DB12" s="383" t="n">
        <f aca="false">+CD12/2</f>
        <v>13500</v>
      </c>
      <c r="DC12" s="414" t="n">
        <f aca="false">2238.85*4+6276.95+7462.95</f>
        <v>22695.3</v>
      </c>
      <c r="DD12" s="414" t="n">
        <f aca="false">2238.8*6</f>
        <v>13432.8</v>
      </c>
      <c r="DE12" s="383" t="n">
        <f aca="false">+DD12*100/DB12</f>
        <v>99.5022222222222</v>
      </c>
      <c r="DF12" s="383" t="n">
        <f aca="false">+DD12*100/DC12</f>
        <v>59.1875850947112</v>
      </c>
      <c r="DG12" s="383" t="n">
        <f aca="false">+CD12/12*7</f>
        <v>15750</v>
      </c>
      <c r="DH12" s="414" t="n">
        <v>30157.45</v>
      </c>
      <c r="DI12" s="414" t="n">
        <f aca="false">2238.8*7</f>
        <v>15671.6</v>
      </c>
      <c r="DJ12" s="383" t="n">
        <f aca="false">+DI12*100/DG12</f>
        <v>99.5022222222222</v>
      </c>
      <c r="DK12" s="383" t="n">
        <f aca="false">+DI12*100/DH12</f>
        <v>51.9659321328561</v>
      </c>
      <c r="DL12" s="383" t="n">
        <f aca="false">+CD12/12*8</f>
        <v>18000</v>
      </c>
      <c r="DM12" s="414" t="n">
        <v>37620.1</v>
      </c>
      <c r="DN12" s="414" t="n">
        <f aca="false">2238.8*8</f>
        <v>17910.4</v>
      </c>
      <c r="DO12" s="383" t="n">
        <f aca="false">+DN12*100/DL12</f>
        <v>99.5022222222222</v>
      </c>
      <c r="DP12" s="383" t="n">
        <f aca="false">+DN12*100/DM12</f>
        <v>47.6085922153317</v>
      </c>
      <c r="DQ12" s="383" t="n">
        <f aca="false">+CD12/12*9</f>
        <v>20250</v>
      </c>
      <c r="DR12" s="414" t="n">
        <f aca="false">2238.8*4+6276.95+7462.65*4</f>
        <v>45082.75</v>
      </c>
      <c r="DS12" s="414" t="n">
        <f aca="false">2238.8*9</f>
        <v>20149.2</v>
      </c>
      <c r="DT12" s="383" t="n">
        <f aca="false">+DS12*100/DQ12</f>
        <v>99.5022222222222</v>
      </c>
      <c r="DU12" s="383" t="n">
        <f aca="false">+DS12*100/DR12</f>
        <v>44.6938130437917</v>
      </c>
      <c r="DV12" s="414" t="n">
        <f aca="false">2238.8*9</f>
        <v>20149.2</v>
      </c>
      <c r="DW12" s="383"/>
      <c r="DX12" s="383"/>
      <c r="DY12" s="383"/>
      <c r="DZ12" s="383"/>
      <c r="EA12" s="383"/>
      <c r="EB12" s="383" t="n">
        <f aca="false">+DI12/7*12</f>
        <v>26865.6</v>
      </c>
      <c r="EC12" s="383" t="n">
        <f aca="false">+DN12/8*12</f>
        <v>26865.6</v>
      </c>
      <c r="ED12" s="414" t="n">
        <v>27000</v>
      </c>
      <c r="EE12" s="414" t="n">
        <v>27000</v>
      </c>
      <c r="EF12" s="383" t="n">
        <f aca="false">2241*5+7470*7+505-2000</f>
        <v>62000</v>
      </c>
      <c r="EG12" s="383" t="n">
        <f aca="false">2241*5+7470*7+505-2000</f>
        <v>62000</v>
      </c>
      <c r="EH12" s="383" t="n">
        <f aca="false">+EE12*100/CD12</f>
        <v>100</v>
      </c>
      <c r="EI12" s="383" t="n">
        <f aca="false">+EG12*100/CD12</f>
        <v>229.62962962963</v>
      </c>
      <c r="EJ12" s="383" t="n">
        <f aca="false">+EF12*100/CD12</f>
        <v>229.62962962963</v>
      </c>
      <c r="EK12" s="383"/>
      <c r="EL12" s="383"/>
      <c r="EO12" s="364"/>
      <c r="EP12" s="364" t="n">
        <f aca="false">+CJ8-4068302.56</f>
        <v>55</v>
      </c>
    </row>
    <row r="13" customFormat="false" ht="15.75" hidden="false" customHeight="true" outlineLevel="0" collapsed="false">
      <c r="C13" s="423"/>
      <c r="D13" s="424" t="n">
        <v>412900</v>
      </c>
      <c r="E13" s="410" t="s">
        <v>715</v>
      </c>
      <c r="F13" s="425" t="s">
        <v>716</v>
      </c>
      <c r="G13" s="383" t="n">
        <v>30000</v>
      </c>
      <c r="H13" s="383" t="n">
        <v>0</v>
      </c>
      <c r="I13" s="383" t="n">
        <f aca="false">153000-21000+13000</f>
        <v>145000</v>
      </c>
      <c r="J13" s="383" t="n">
        <v>0</v>
      </c>
      <c r="K13" s="383" t="n">
        <f aca="false">3668+700</f>
        <v>4368</v>
      </c>
      <c r="L13" s="383" t="n">
        <v>0</v>
      </c>
      <c r="M13" s="383" t="n">
        <f aca="false">1077.96+132739.44+113.01</f>
        <v>133930.41</v>
      </c>
      <c r="N13" s="383" t="n">
        <f aca="false">133304.91+113.01</f>
        <v>133417.92</v>
      </c>
      <c r="O13" s="383" t="n">
        <v>135000</v>
      </c>
      <c r="P13" s="383" t="n">
        <v>0</v>
      </c>
      <c r="Q13" s="383" t="n">
        <v>0</v>
      </c>
      <c r="R13" s="426" t="n">
        <f aca="false">Q13/12</f>
        <v>0</v>
      </c>
      <c r="S13" s="383"/>
      <c r="T13" s="383"/>
      <c r="U13" s="383"/>
      <c r="V13" s="383"/>
      <c r="W13" s="383"/>
      <c r="X13" s="383"/>
      <c r="Y13" s="383"/>
      <c r="Z13" s="383"/>
      <c r="AA13" s="383"/>
      <c r="AB13" s="383"/>
      <c r="AC13" s="383" t="n">
        <v>0</v>
      </c>
      <c r="AD13" s="383"/>
      <c r="AE13" s="383" t="n">
        <v>0</v>
      </c>
      <c r="AF13" s="383"/>
      <c r="AG13" s="383" t="n">
        <v>0</v>
      </c>
      <c r="AH13" s="383" t="n">
        <v>0</v>
      </c>
      <c r="AI13" s="383" t="n">
        <f aca="false">3668+700</f>
        <v>4368</v>
      </c>
      <c r="AJ13" s="383" t="n">
        <v>0</v>
      </c>
      <c r="AK13" s="383" t="n">
        <f aca="false">1077.96+132739.44+113.01</f>
        <v>133930.41</v>
      </c>
      <c r="AL13" s="383" t="n">
        <v>6193.8</v>
      </c>
      <c r="AM13" s="383"/>
      <c r="AN13" s="383" t="n">
        <v>21367.87</v>
      </c>
      <c r="AO13" s="414" t="n">
        <f aca="false">AJ13/9*12</f>
        <v>0</v>
      </c>
      <c r="AP13" s="383" t="n">
        <v>20000</v>
      </c>
      <c r="AQ13" s="383" t="n">
        <v>20000</v>
      </c>
      <c r="AR13" s="383" t="n">
        <v>5000</v>
      </c>
      <c r="AS13" s="383" t="n">
        <f aca="false">1900+2200*1.66+1000+1000+2200+20000*1.66+5000*1.66+748</f>
        <v>52000</v>
      </c>
      <c r="AT13" s="383" t="n">
        <f aca="false">1900+2200*1.66+1000+1000+2200+20000*1.66+5000*1.66+748</f>
        <v>52000</v>
      </c>
      <c r="AU13" s="383" t="n">
        <f aca="false">1900+2200*1.66+1000+1000+2200+20000*1.66+5000*1.66+748</f>
        <v>52000</v>
      </c>
      <c r="AV13" s="383" t="n">
        <f aca="false">AU13/12</f>
        <v>4333.33333333333</v>
      </c>
      <c r="AW13" s="383"/>
      <c r="AX13" s="383"/>
      <c r="AY13" s="383" t="n">
        <f aca="false">AU13/12*2</f>
        <v>8666.66666666667</v>
      </c>
      <c r="AZ13" s="383"/>
      <c r="BA13" s="383"/>
      <c r="BB13" s="383" t="n">
        <f aca="false">AU13/12*3</f>
        <v>13000</v>
      </c>
      <c r="BC13" s="383" t="n">
        <v>0</v>
      </c>
      <c r="BD13" s="414" t="n">
        <v>0</v>
      </c>
      <c r="BE13" s="383" t="n">
        <f aca="false">AU13/12*4</f>
        <v>17333.3333333333</v>
      </c>
      <c r="BF13" s="383"/>
      <c r="BG13" s="414" t="n">
        <v>0</v>
      </c>
      <c r="BH13" s="383" t="n">
        <f aca="false">+AU13/12*5</f>
        <v>21666.6666666667</v>
      </c>
      <c r="BI13" s="383"/>
      <c r="BJ13" s="414"/>
      <c r="BK13" s="383" t="n">
        <f aca="false">AU13/2</f>
        <v>26000</v>
      </c>
      <c r="BL13" s="383" t="n">
        <v>0</v>
      </c>
      <c r="BM13" s="414" t="n">
        <v>0</v>
      </c>
      <c r="BN13" s="414" t="n">
        <f aca="false">BM13*100/BK13</f>
        <v>0</v>
      </c>
      <c r="BO13" s="404" t="n">
        <v>0</v>
      </c>
      <c r="BP13" s="383" t="n">
        <f aca="false">+AU13/12*7</f>
        <v>30333.3333333333</v>
      </c>
      <c r="BQ13" s="383" t="n">
        <v>0</v>
      </c>
      <c r="BR13" s="414" t="n">
        <v>0</v>
      </c>
      <c r="BS13" s="383" t="n">
        <f aca="false">+AU13/12*8</f>
        <v>34666.6666666667</v>
      </c>
      <c r="BT13" s="383" t="n">
        <v>0</v>
      </c>
      <c r="BU13" s="414" t="n">
        <v>0</v>
      </c>
      <c r="BV13" s="404" t="n">
        <f aca="false">+AU13/12*9</f>
        <v>39000</v>
      </c>
      <c r="BW13" s="383" t="n">
        <v>0</v>
      </c>
      <c r="BX13" s="414" t="n">
        <v>0</v>
      </c>
      <c r="BY13" s="383" t="n">
        <v>41163.74</v>
      </c>
      <c r="BZ13" s="414" t="n">
        <v>52000</v>
      </c>
      <c r="CA13" s="414" t="n">
        <f aca="false">+BZ13*100/AU13</f>
        <v>100</v>
      </c>
      <c r="CB13" s="414" t="n">
        <f aca="false">+BZ13-AU13</f>
        <v>0</v>
      </c>
      <c r="CC13" s="414" t="n">
        <v>22000</v>
      </c>
      <c r="CD13" s="414" t="n">
        <v>0</v>
      </c>
      <c r="CE13" s="383" t="n">
        <f aca="false">+CD13/12</f>
        <v>0</v>
      </c>
      <c r="CF13" s="383"/>
      <c r="CG13" s="414"/>
      <c r="CH13" s="383" t="n">
        <f aca="false">+CD13/12*2</f>
        <v>0</v>
      </c>
      <c r="CI13" s="383"/>
      <c r="CJ13" s="414"/>
      <c r="CK13" s="383" t="e">
        <f aca="false">+CJ13*100/CH13</f>
        <v>#DIV/0!</v>
      </c>
      <c r="CL13" s="383" t="e">
        <f aca="false">+CJ13*100/CI13</f>
        <v>#DIV/0!</v>
      </c>
      <c r="CM13" s="383" t="n">
        <f aca="false">+CD13/12*3</f>
        <v>0</v>
      </c>
      <c r="CN13" s="414" t="n">
        <v>0</v>
      </c>
      <c r="CO13" s="414"/>
      <c r="CP13" s="383" t="e">
        <f aca="false">+CO13*100/CM13</f>
        <v>#DIV/0!</v>
      </c>
      <c r="CQ13" s="383" t="e">
        <f aca="false">+CO13*100/CN13</f>
        <v>#DIV/0!</v>
      </c>
      <c r="CR13" s="383" t="n">
        <f aca="false">+CD13/12*4</f>
        <v>0</v>
      </c>
      <c r="CS13" s="414" t="n">
        <v>0</v>
      </c>
      <c r="CT13" s="414"/>
      <c r="CU13" s="383" t="e">
        <f aca="false">+CT13*100/CR13</f>
        <v>#DIV/0!</v>
      </c>
      <c r="CV13" s="383" t="e">
        <f aca="false">+CT13*100/CS13</f>
        <v>#DIV/0!</v>
      </c>
      <c r="CW13" s="383" t="n">
        <f aca="false">+CD13/12*5</f>
        <v>0</v>
      </c>
      <c r="CX13" s="414"/>
      <c r="CY13" s="414"/>
      <c r="CZ13" s="383" t="e">
        <f aca="false">+CY13*100/CW13</f>
        <v>#DIV/0!</v>
      </c>
      <c r="DA13" s="383" t="e">
        <f aca="false">+CY13*100/CX13</f>
        <v>#DIV/0!</v>
      </c>
      <c r="DB13" s="383" t="n">
        <f aca="false">+CD13/2</f>
        <v>0</v>
      </c>
      <c r="DC13" s="414" t="n">
        <v>0</v>
      </c>
      <c r="DD13" s="414"/>
      <c r="DE13" s="383" t="e">
        <f aca="false">+DD13*100/DB13</f>
        <v>#DIV/0!</v>
      </c>
      <c r="DF13" s="383" t="e">
        <f aca="false">+DD13*100/DC13</f>
        <v>#DIV/0!</v>
      </c>
      <c r="DG13" s="383" t="n">
        <f aca="false">+CD13/12*7</f>
        <v>0</v>
      </c>
      <c r="DH13" s="414" t="n">
        <v>0</v>
      </c>
      <c r="DI13" s="414"/>
      <c r="DJ13" s="383" t="n">
        <v>0</v>
      </c>
      <c r="DK13" s="383" t="n">
        <v>0</v>
      </c>
      <c r="DL13" s="383" t="n">
        <f aca="false">+CD13/12*8</f>
        <v>0</v>
      </c>
      <c r="DM13" s="414" t="n">
        <v>0</v>
      </c>
      <c r="DN13" s="414"/>
      <c r="DO13" s="383" t="n">
        <v>0</v>
      </c>
      <c r="DP13" s="383" t="n">
        <v>0</v>
      </c>
      <c r="DQ13" s="383" t="n">
        <f aca="false">+CD13/12*9</f>
        <v>0</v>
      </c>
      <c r="DR13" s="414" t="n">
        <v>0</v>
      </c>
      <c r="DS13" s="414"/>
      <c r="DT13" s="383" t="n">
        <v>0</v>
      </c>
      <c r="DU13" s="383" t="n">
        <v>0</v>
      </c>
      <c r="DV13" s="414"/>
      <c r="DW13" s="383"/>
      <c r="DX13" s="383"/>
      <c r="DY13" s="383"/>
      <c r="DZ13" s="383"/>
      <c r="EA13" s="383"/>
      <c r="EB13" s="383" t="n">
        <f aca="false">+DI13/7*12</f>
        <v>0</v>
      </c>
      <c r="EC13" s="383" t="n">
        <f aca="false">+DN13/8*12</f>
        <v>0</v>
      </c>
      <c r="ED13" s="414" t="n">
        <v>0</v>
      </c>
      <c r="EE13" s="414" t="n">
        <v>0</v>
      </c>
      <c r="EF13" s="414" t="n">
        <v>50000</v>
      </c>
      <c r="EG13" s="414" t="n">
        <v>50000</v>
      </c>
      <c r="EH13" s="383" t="n">
        <v>0</v>
      </c>
      <c r="EI13" s="383" t="n">
        <v>0</v>
      </c>
      <c r="EJ13" s="383" t="n">
        <v>0</v>
      </c>
      <c r="EK13" s="383"/>
      <c r="EL13" s="383"/>
    </row>
    <row r="14" customFormat="false" ht="15" hidden="true" customHeight="true" outlineLevel="0" collapsed="false">
      <c r="C14" s="423"/>
      <c r="D14" s="424" t="n">
        <v>412900</v>
      </c>
      <c r="E14" s="410" t="s">
        <v>711</v>
      </c>
      <c r="F14" s="425" t="s">
        <v>717</v>
      </c>
      <c r="G14" s="383"/>
      <c r="H14" s="383" t="n">
        <v>0</v>
      </c>
      <c r="I14" s="383"/>
      <c r="J14" s="383"/>
      <c r="K14" s="383"/>
      <c r="L14" s="383" t="n">
        <v>0</v>
      </c>
      <c r="M14" s="383" t="n">
        <f aca="false">1580.18+14</f>
        <v>1594.18</v>
      </c>
      <c r="N14" s="383"/>
      <c r="O14" s="383" t="n">
        <v>70000</v>
      </c>
      <c r="P14" s="383" t="n">
        <v>0</v>
      </c>
      <c r="Q14" s="383" t="n">
        <v>0</v>
      </c>
      <c r="R14" s="426" t="n">
        <f aca="false">Q14/12</f>
        <v>0</v>
      </c>
      <c r="S14" s="383"/>
      <c r="T14" s="383"/>
      <c r="U14" s="383"/>
      <c r="V14" s="383"/>
      <c r="W14" s="383"/>
      <c r="X14" s="383"/>
      <c r="Y14" s="383"/>
      <c r="Z14" s="383"/>
      <c r="AA14" s="383"/>
      <c r="AB14" s="383"/>
      <c r="AC14" s="383"/>
      <c r="AD14" s="383"/>
      <c r="AE14" s="383"/>
      <c r="AF14" s="383"/>
      <c r="AG14" s="383"/>
      <c r="AH14" s="383"/>
      <c r="AI14" s="383"/>
      <c r="AJ14" s="383"/>
      <c r="AK14" s="383" t="n">
        <f aca="false">1580.18+14</f>
        <v>1594.18</v>
      </c>
      <c r="AL14" s="383"/>
      <c r="AM14" s="383"/>
      <c r="AN14" s="383"/>
      <c r="AO14" s="414" t="n">
        <f aca="false">AJ14/9*12</f>
        <v>0</v>
      </c>
      <c r="AP14" s="383"/>
      <c r="AQ14" s="383"/>
      <c r="AR14" s="383"/>
      <c r="AS14" s="383"/>
      <c r="AT14" s="383"/>
      <c r="AU14" s="383"/>
      <c r="AV14" s="383" t="n">
        <f aca="false">AU14/12</f>
        <v>0</v>
      </c>
      <c r="AW14" s="383"/>
      <c r="AX14" s="383"/>
      <c r="AY14" s="383" t="n">
        <f aca="false">AU14/12*2</f>
        <v>0</v>
      </c>
      <c r="AZ14" s="383"/>
      <c r="BA14" s="383"/>
      <c r="BB14" s="383" t="n">
        <f aca="false">AU14/12*3</f>
        <v>0</v>
      </c>
      <c r="BC14" s="383"/>
      <c r="BD14" s="414"/>
      <c r="BE14" s="383" t="n">
        <f aca="false">AU14/12*4</f>
        <v>0</v>
      </c>
      <c r="BF14" s="383"/>
      <c r="BG14" s="414"/>
      <c r="BH14" s="383" t="n">
        <f aca="false">+AU14/12*5</f>
        <v>0</v>
      </c>
      <c r="BI14" s="383"/>
      <c r="BJ14" s="414"/>
      <c r="BK14" s="383" t="n">
        <f aca="false">AU14/2</f>
        <v>0</v>
      </c>
      <c r="BL14" s="383"/>
      <c r="BM14" s="414"/>
      <c r="BN14" s="414" t="e">
        <f aca="false">BM14*100/BK14</f>
        <v>#DIV/0!</v>
      </c>
      <c r="BO14" s="404" t="e">
        <f aca="false">BM14*100/BL14</f>
        <v>#DIV/0!</v>
      </c>
      <c r="BP14" s="383" t="n">
        <f aca="false">+AU14/12*7</f>
        <v>0</v>
      </c>
      <c r="BQ14" s="383"/>
      <c r="BR14" s="414"/>
      <c r="BS14" s="383" t="n">
        <f aca="false">+AU14/12*8</f>
        <v>0</v>
      </c>
      <c r="BT14" s="383"/>
      <c r="BU14" s="414"/>
      <c r="BV14" s="404" t="n">
        <f aca="false">+AU14/12*9</f>
        <v>0</v>
      </c>
      <c r="BW14" s="383"/>
      <c r="BX14" s="414"/>
      <c r="BY14" s="383"/>
      <c r="BZ14" s="414"/>
      <c r="CA14" s="414" t="e">
        <f aca="false">+BZ14*100/AU14</f>
        <v>#DIV/0!</v>
      </c>
      <c r="CB14" s="414" t="n">
        <f aca="false">+BZ14-AU14</f>
        <v>0</v>
      </c>
      <c r="CC14" s="414"/>
      <c r="CD14" s="414"/>
      <c r="CE14" s="383" t="n">
        <f aca="false">+CD14/12</f>
        <v>0</v>
      </c>
      <c r="CF14" s="383"/>
      <c r="CG14" s="414"/>
      <c r="CH14" s="383" t="n">
        <f aca="false">+CD14/12*2</f>
        <v>0</v>
      </c>
      <c r="CI14" s="383"/>
      <c r="CJ14" s="414"/>
      <c r="CK14" s="383" t="e">
        <f aca="false">+CJ14*100/CH14</f>
        <v>#DIV/0!</v>
      </c>
      <c r="CL14" s="383" t="e">
        <f aca="false">+CJ14*100/CI14</f>
        <v>#DIV/0!</v>
      </c>
      <c r="CM14" s="383" t="n">
        <f aca="false">+CD14/12*3</f>
        <v>0</v>
      </c>
      <c r="CN14" s="414"/>
      <c r="CO14" s="414"/>
      <c r="CP14" s="383" t="e">
        <f aca="false">+CO14*100/CM14</f>
        <v>#DIV/0!</v>
      </c>
      <c r="CQ14" s="383" t="e">
        <f aca="false">+CO14*100/CN14</f>
        <v>#DIV/0!</v>
      </c>
      <c r="CR14" s="383" t="n">
        <f aca="false">+CD14/12*4</f>
        <v>0</v>
      </c>
      <c r="CS14" s="414"/>
      <c r="CT14" s="414"/>
      <c r="CU14" s="383" t="e">
        <f aca="false">+CT14*100/CR14</f>
        <v>#DIV/0!</v>
      </c>
      <c r="CV14" s="383" t="e">
        <f aca="false">+CT14*100/CS14</f>
        <v>#DIV/0!</v>
      </c>
      <c r="CW14" s="383" t="n">
        <f aca="false">+CD14/12*5</f>
        <v>0</v>
      </c>
      <c r="CX14" s="414"/>
      <c r="CY14" s="414"/>
      <c r="CZ14" s="383" t="e">
        <f aca="false">+CY14*100/CW14</f>
        <v>#DIV/0!</v>
      </c>
      <c r="DA14" s="383" t="e">
        <f aca="false">+CY14*100/CX14</f>
        <v>#DIV/0!</v>
      </c>
      <c r="DB14" s="383" t="n">
        <f aca="false">+CD14/2</f>
        <v>0</v>
      </c>
      <c r="DC14" s="414"/>
      <c r="DD14" s="414"/>
      <c r="DE14" s="383" t="e">
        <f aca="false">+DD14*100/DB14</f>
        <v>#DIV/0!</v>
      </c>
      <c r="DF14" s="383" t="e">
        <f aca="false">+DD14*100/DC14</f>
        <v>#DIV/0!</v>
      </c>
      <c r="DG14" s="383" t="n">
        <f aca="false">+CD14/12*7</f>
        <v>0</v>
      </c>
      <c r="DH14" s="414"/>
      <c r="DI14" s="414"/>
      <c r="DJ14" s="383" t="e">
        <f aca="false">+DI14*100/DG14</f>
        <v>#DIV/0!</v>
      </c>
      <c r="DK14" s="383" t="e">
        <f aca="false">+DI14*100/DH14</f>
        <v>#DIV/0!</v>
      </c>
      <c r="DL14" s="383" t="n">
        <f aca="false">+CD14/12*8</f>
        <v>0</v>
      </c>
      <c r="DM14" s="414"/>
      <c r="DN14" s="414"/>
      <c r="DO14" s="383" t="e">
        <f aca="false">+DN14*100/DL14</f>
        <v>#DIV/0!</v>
      </c>
      <c r="DP14" s="383" t="e">
        <f aca="false">+DN14*100/DM14</f>
        <v>#DIV/0!</v>
      </c>
      <c r="DQ14" s="383" t="n">
        <f aca="false">+CD14/12*9</f>
        <v>0</v>
      </c>
      <c r="DR14" s="414"/>
      <c r="DS14" s="414"/>
      <c r="DT14" s="383" t="e">
        <f aca="false">+DS14*100/DQ14</f>
        <v>#DIV/0!</v>
      </c>
      <c r="DU14" s="383" t="e">
        <f aca="false">+DS14*100/DR14</f>
        <v>#DIV/0!</v>
      </c>
      <c r="DV14" s="414"/>
      <c r="DW14" s="383"/>
      <c r="DX14" s="383"/>
      <c r="DY14" s="383"/>
      <c r="DZ14" s="383"/>
      <c r="EA14" s="383"/>
      <c r="EB14" s="383" t="n">
        <f aca="false">+DI14/7*12</f>
        <v>0</v>
      </c>
      <c r="EC14" s="383" t="n">
        <f aca="false">+DN14/8*12</f>
        <v>0</v>
      </c>
      <c r="ED14" s="414"/>
      <c r="EE14" s="414"/>
      <c r="EF14" s="414"/>
      <c r="EG14" s="414"/>
      <c r="EH14" s="383" t="e">
        <f aca="false">+EE14*100/CD14</f>
        <v>#DIV/0!</v>
      </c>
      <c r="EI14" s="383" t="e">
        <f aca="false">+EG14*100/CD14</f>
        <v>#DIV/0!</v>
      </c>
      <c r="EJ14" s="383" t="e">
        <f aca="false">+EF14*100/CD14</f>
        <v>#DIV/0!</v>
      </c>
      <c r="EK14" s="383"/>
      <c r="EL14" s="383"/>
    </row>
    <row r="15" customFormat="false" ht="28.5" hidden="false" customHeight="true" outlineLevel="0" collapsed="false">
      <c r="C15" s="416"/>
      <c r="D15" s="424" t="n">
        <v>412900</v>
      </c>
      <c r="E15" s="410" t="s">
        <v>711</v>
      </c>
      <c r="F15" s="425" t="s">
        <v>718</v>
      </c>
      <c r="G15" s="383" t="n">
        <f aca="false">26000*12+1500*12-10000</f>
        <v>320000</v>
      </c>
      <c r="H15" s="383" t="n">
        <v>330000</v>
      </c>
      <c r="I15" s="383" t="n">
        <v>330000</v>
      </c>
      <c r="J15" s="383" t="n">
        <f aca="false">746.28+155820.48+3233.88</f>
        <v>159800.64</v>
      </c>
      <c r="K15" s="383" t="n">
        <f aca="false">1077.96+233730.72+7233.91</f>
        <v>242042.59</v>
      </c>
      <c r="L15" s="383" t="n">
        <f aca="false">995.04+311640.96+7770+2349</f>
        <v>322755</v>
      </c>
      <c r="M15" s="383" t="n">
        <f aca="false">259700.8+8626.95</f>
        <v>268327.75</v>
      </c>
      <c r="N15" s="383" t="n">
        <f aca="false">1409.64+309825.04+9104.56</f>
        <v>320339.24</v>
      </c>
      <c r="O15" s="383" t="n">
        <v>327000</v>
      </c>
      <c r="P15" s="383" t="n">
        <f aca="false">(460*29*1.66)*12+1600*12+68-0.8</f>
        <v>285000</v>
      </c>
      <c r="Q15" s="383" t="n">
        <f aca="false">(460*29*1.66)*12+1600*12+68-0.8</f>
        <v>285000</v>
      </c>
      <c r="R15" s="426" t="n">
        <f aca="false">Q15/12</f>
        <v>23750</v>
      </c>
      <c r="S15" s="383"/>
      <c r="T15" s="383"/>
      <c r="U15" s="383" t="n">
        <v>53266.86</v>
      </c>
      <c r="V15" s="383" t="n">
        <f aca="false">580.44+3034.85+42719.6</f>
        <v>46334.89</v>
      </c>
      <c r="W15" s="383" t="n">
        <v>79336.44</v>
      </c>
      <c r="X15" s="383" t="n">
        <f aca="false">74626.83-6716.55</f>
        <v>67910.28</v>
      </c>
      <c r="Y15" s="383" t="n">
        <f aca="false">112620.08-5373.2</f>
        <v>107246.88</v>
      </c>
      <c r="Z15" s="383" t="n">
        <f aca="false">98971.76-8955.4</f>
        <v>90016.36</v>
      </c>
      <c r="AA15" s="383" t="n">
        <v>139054.51</v>
      </c>
      <c r="AB15" s="383" t="n">
        <v>123747.87</v>
      </c>
      <c r="AC15" s="383" t="n">
        <f aca="false">746.28+155820.48+3233.88</f>
        <v>159800.64</v>
      </c>
      <c r="AD15" s="383" t="n">
        <f aca="false">128896.22+2404.68+6368.21</f>
        <v>137669.11</v>
      </c>
      <c r="AE15" s="383" t="n">
        <f aca="false">181790.56+3333.39+912.12</f>
        <v>186036.07</v>
      </c>
      <c r="AF15" s="383" t="n">
        <f aca="false">176243.15-15671.95</f>
        <v>160571.2</v>
      </c>
      <c r="AG15" s="383" t="n">
        <v>212221.74</v>
      </c>
      <c r="AH15" s="383" t="n">
        <f aca="false">197934.63-AH12</f>
        <v>182262.68</v>
      </c>
      <c r="AI15" s="383" t="n">
        <f aca="false">1077.96+233730.72+7233.91</f>
        <v>242042.59</v>
      </c>
      <c r="AJ15" s="383" t="n">
        <f aca="false">225082.15-15671.95</f>
        <v>209410.2</v>
      </c>
      <c r="AK15" s="383" t="n">
        <f aca="false">259700.8+8626.95</f>
        <v>268327.75</v>
      </c>
      <c r="AL15" s="383" t="n">
        <v>235276.36</v>
      </c>
      <c r="AM15" s="383" t="n">
        <v>302971.97</v>
      </c>
      <c r="AN15" s="383" t="n">
        <v>285733.03</v>
      </c>
      <c r="AO15" s="414" t="n">
        <f aca="false">AJ15/9*12</f>
        <v>279213.6</v>
      </c>
      <c r="AP15" s="383" t="n">
        <v>280000</v>
      </c>
      <c r="AQ15" s="383" t="n">
        <v>285000</v>
      </c>
      <c r="AR15" s="383" t="n">
        <v>280000</v>
      </c>
      <c r="AS15" s="383" t="n">
        <f aca="false">460*29*1.66*12+1100*12+500*12+67.2</f>
        <v>285000</v>
      </c>
      <c r="AT15" s="383" t="n">
        <v>280000</v>
      </c>
      <c r="AU15" s="383" t="n">
        <v>280000</v>
      </c>
      <c r="AV15" s="383" t="n">
        <f aca="false">AU15/12</f>
        <v>23333.3333333333</v>
      </c>
      <c r="AW15" s="383"/>
      <c r="AX15" s="383" t="n">
        <f aca="false">25240.38</f>
        <v>25240.38</v>
      </c>
      <c r="AY15" s="383" t="n">
        <f aca="false">AU15/12*2</f>
        <v>46666.6666666667</v>
      </c>
      <c r="AZ15" s="383" t="n">
        <f aca="false">580.44+3034.85+42719.6</f>
        <v>46334.89</v>
      </c>
      <c r="BA15" s="383" t="n">
        <v>51508.96</v>
      </c>
      <c r="BB15" s="383" t="n">
        <f aca="false">AU15/12*3</f>
        <v>70000</v>
      </c>
      <c r="BC15" s="383" t="n">
        <f aca="false">74626.83-6716.55</f>
        <v>67910.28</v>
      </c>
      <c r="BD15" s="414" t="n">
        <f aca="false">1956.9+1940.29+66367.95</f>
        <v>70265.14</v>
      </c>
      <c r="BE15" s="383" t="n">
        <f aca="false">AU15/12*4</f>
        <v>93333.3333333333</v>
      </c>
      <c r="BF15" s="383" t="n">
        <f aca="false">98971.76-8955.4</f>
        <v>90016.36</v>
      </c>
      <c r="BG15" s="414" t="n">
        <f aca="false">103067.72-BG12</f>
        <v>94112.32</v>
      </c>
      <c r="BH15" s="383" t="n">
        <f aca="false">+AU15/12*5</f>
        <v>116666.666666667</v>
      </c>
      <c r="BI15" s="383" t="n">
        <v>123747.87</v>
      </c>
      <c r="BJ15" s="414" t="n">
        <f aca="false">132860.34-15232.35</f>
        <v>117627.99</v>
      </c>
      <c r="BK15" s="383" t="n">
        <f aca="false">AU15/2</f>
        <v>140000</v>
      </c>
      <c r="BL15" s="383" t="n">
        <f aca="false">128896.22+2404.68+6368.21</f>
        <v>137669.11</v>
      </c>
      <c r="BM15" s="414" t="n">
        <f aca="false">165215.13-22695.3</f>
        <v>142519.83</v>
      </c>
      <c r="BN15" s="414" t="n">
        <f aca="false">BM15*100/BK15</f>
        <v>101.799878571429</v>
      </c>
      <c r="BO15" s="404" t="n">
        <f aca="false">BM15*100/BL15</f>
        <v>103.523462888661</v>
      </c>
      <c r="BP15" s="383" t="n">
        <f aca="false">+AU15/12*7</f>
        <v>163333.333333333</v>
      </c>
      <c r="BQ15" s="383" t="n">
        <f aca="false">176243.15-15671.95</f>
        <v>160571.2</v>
      </c>
      <c r="BR15" s="414" t="n">
        <f aca="false">3980.16+6567.13+2189.04+154858.55</f>
        <v>167594.88</v>
      </c>
      <c r="BS15" s="383" t="n">
        <f aca="false">+AU15/12*8</f>
        <v>186666.666666667</v>
      </c>
      <c r="BT15" s="383" t="n">
        <f aca="false">197934.63-BT12</f>
        <v>182262.68</v>
      </c>
      <c r="BU15" s="414" t="n">
        <f aca="false">229825.19-37620.1</f>
        <v>192205.09</v>
      </c>
      <c r="BV15" s="404" t="n">
        <f aca="false">+AU15/12*9</f>
        <v>210000</v>
      </c>
      <c r="BW15" s="383" t="n">
        <f aca="false">225082.15-15671.95</f>
        <v>209410.2</v>
      </c>
      <c r="BX15" s="414" t="n">
        <f aca="false">261251.28-45082.75</f>
        <v>216168.53</v>
      </c>
      <c r="BY15" s="383" t="n">
        <v>288178.03</v>
      </c>
      <c r="BZ15" s="414" t="n">
        <v>288000</v>
      </c>
      <c r="CA15" s="414" t="n">
        <f aca="false">+BZ15*100/AU15</f>
        <v>102.857142857143</v>
      </c>
      <c r="CB15" s="414" t="n">
        <f aca="false">+BZ15-AU15</f>
        <v>8000</v>
      </c>
      <c r="CC15" s="414" t="n">
        <v>285000</v>
      </c>
      <c r="CD15" s="414" t="n">
        <v>285000</v>
      </c>
      <c r="CE15" s="383" t="n">
        <f aca="false">+CD15/12</f>
        <v>23750</v>
      </c>
      <c r="CF15" s="383" t="n">
        <f aca="false">25240.38</f>
        <v>25240.38</v>
      </c>
      <c r="CG15" s="414" t="n">
        <v>25323.3</v>
      </c>
      <c r="CH15" s="383" t="n">
        <f aca="false">+CD15/12*2</f>
        <v>47500</v>
      </c>
      <c r="CI15" s="383" t="n">
        <f aca="false">51508.96-4477.6</f>
        <v>47031.36</v>
      </c>
      <c r="CJ15" s="414" t="n">
        <f aca="false">50994.89-4477.6</f>
        <v>46517.29</v>
      </c>
      <c r="CK15" s="383" t="n">
        <f aca="false">+CJ15*100/CH15</f>
        <v>97.9311368421053</v>
      </c>
      <c r="CL15" s="383" t="n">
        <f aca="false">+CJ15*100/CI15</f>
        <v>98.9069633538133</v>
      </c>
      <c r="CM15" s="383" t="n">
        <f aca="false">+CD15/12*3</f>
        <v>71250</v>
      </c>
      <c r="CN15" s="414" t="n">
        <f aca="false">1956.9+1940.29+66367.95</f>
        <v>70265.14</v>
      </c>
      <c r="CO15" s="414" t="n">
        <f aca="false">77097.68-CO12</f>
        <v>70381.28</v>
      </c>
      <c r="CP15" s="383" t="n">
        <f aca="false">+CO15*100/CM15</f>
        <v>98.7807438596491</v>
      </c>
      <c r="CQ15" s="383" t="n">
        <f aca="false">+CO15*100/CN15</f>
        <v>100.165288221158</v>
      </c>
      <c r="CR15" s="383" t="n">
        <f aca="false">+CD15/12*4</f>
        <v>95000</v>
      </c>
      <c r="CS15" s="414" t="n">
        <f aca="false">103067.72-CS12</f>
        <v>94112.32</v>
      </c>
      <c r="CT15" s="414" t="n">
        <f aca="false">103333.13-CT12</f>
        <v>94377.93</v>
      </c>
      <c r="CU15" s="383" t="n">
        <f aca="false">+CT15*100/CR15</f>
        <v>99.3451894736842</v>
      </c>
      <c r="CV15" s="383" t="n">
        <f aca="false">+CT15*100/CS15</f>
        <v>100.282226599025</v>
      </c>
      <c r="CW15" s="383" t="n">
        <f aca="false">+CD15/12*5</f>
        <v>118750</v>
      </c>
      <c r="CX15" s="414" t="n">
        <f aca="false">132860.34-15232.35</f>
        <v>117627.99</v>
      </c>
      <c r="CY15" s="414" t="n">
        <f aca="false">129668.05-CY12</f>
        <v>118474.05</v>
      </c>
      <c r="CZ15" s="383" t="n">
        <f aca="false">+CY15*100/CW15</f>
        <v>99.7676210526316</v>
      </c>
      <c r="DA15" s="383" t="n">
        <f aca="false">+CY15*100/CX15</f>
        <v>100.719267582486</v>
      </c>
      <c r="DB15" s="383" t="n">
        <f aca="false">+CD15/2</f>
        <v>142500</v>
      </c>
      <c r="DC15" s="414" t="n">
        <f aca="false">165215.13-22695.3</f>
        <v>142519.83</v>
      </c>
      <c r="DD15" s="414" t="n">
        <f aca="false">156019.54-DD12</f>
        <v>142586.74</v>
      </c>
      <c r="DE15" s="383" t="n">
        <f aca="false">+DD15*100/DB15</f>
        <v>100.060870175439</v>
      </c>
      <c r="DF15" s="383" t="n">
        <f aca="false">+DD15*100/DC15</f>
        <v>100.046947852801</v>
      </c>
      <c r="DG15" s="383" t="n">
        <f aca="false">+CD15/12*7</f>
        <v>166250</v>
      </c>
      <c r="DH15" s="414" t="n">
        <f aca="false">3980.16+6567.13+2189.04+154858.55</f>
        <v>167594.88</v>
      </c>
      <c r="DI15" s="414" t="n">
        <f aca="false">183150.48-DI12</f>
        <v>167478.88</v>
      </c>
      <c r="DJ15" s="383" t="n">
        <f aca="false">+DI15*100/DG15</f>
        <v>100.73917593985</v>
      </c>
      <c r="DK15" s="383" t="n">
        <f aca="false">+DI15*100/DH15</f>
        <v>99.9307854750694</v>
      </c>
      <c r="DL15" s="383" t="n">
        <f aca="false">+CD15/12*8</f>
        <v>190000</v>
      </c>
      <c r="DM15" s="414" t="n">
        <f aca="false">229825.19-37620.1</f>
        <v>192205.09</v>
      </c>
      <c r="DN15" s="414" t="n">
        <f aca="false">209900-DN12</f>
        <v>191989.6</v>
      </c>
      <c r="DO15" s="383" t="n">
        <f aca="false">+DN15*100/DL15</f>
        <v>101.047157894737</v>
      </c>
      <c r="DP15" s="383" t="n">
        <f aca="false">+DN15*100/DM15</f>
        <v>99.8878853832643</v>
      </c>
      <c r="DQ15" s="383" t="n">
        <f aca="false">+CD15/12*9</f>
        <v>213750</v>
      </c>
      <c r="DR15" s="414" t="n">
        <f aca="false">261251.28-45082.75</f>
        <v>216168.53</v>
      </c>
      <c r="DS15" s="414" t="n">
        <f aca="false">236483.68-DS12</f>
        <v>216334.48</v>
      </c>
      <c r="DT15" s="383" t="n">
        <f aca="false">+DS15*100/DQ15</f>
        <v>101.209113450292</v>
      </c>
      <c r="DU15" s="383" t="n">
        <f aca="false">+DS15*100/DR15</f>
        <v>100.076768806264</v>
      </c>
      <c r="DV15" s="414" t="n">
        <f aca="false">236483.68-DV12</f>
        <v>216334.48</v>
      </c>
      <c r="DW15" s="383"/>
      <c r="DX15" s="383"/>
      <c r="DY15" s="383"/>
      <c r="DZ15" s="383"/>
      <c r="EA15" s="383"/>
      <c r="EB15" s="383" t="n">
        <f aca="false">+DI15/7*12</f>
        <v>287106.651428571</v>
      </c>
      <c r="EC15" s="383" t="n">
        <f aca="false">+DN15/8*12</f>
        <v>287984.4</v>
      </c>
      <c r="ED15" s="414" t="n">
        <v>286000</v>
      </c>
      <c r="EE15" s="414" t="n">
        <v>286000</v>
      </c>
      <c r="EF15" s="414" t="n">
        <v>288000</v>
      </c>
      <c r="EG15" s="414" t="n">
        <v>288000</v>
      </c>
      <c r="EH15" s="383" t="n">
        <f aca="false">+EE15*100/CD15</f>
        <v>100.350877192982</v>
      </c>
      <c r="EI15" s="383" t="n">
        <f aca="false">+EG15*100/CD15</f>
        <v>101.052631578947</v>
      </c>
      <c r="EJ15" s="383" t="n">
        <f aca="false">+EF15*100/CD15</f>
        <v>101.052631578947</v>
      </c>
      <c r="EK15" s="383"/>
      <c r="EL15" s="383"/>
    </row>
    <row r="16" customFormat="false" ht="16.15" hidden="false" customHeight="true" outlineLevel="0" collapsed="false">
      <c r="C16" s="416" t="s">
        <v>78</v>
      </c>
      <c r="D16" s="422" t="n">
        <v>415000</v>
      </c>
      <c r="E16" s="410" t="s">
        <v>711</v>
      </c>
      <c r="F16" s="418" t="s">
        <v>172</v>
      </c>
      <c r="G16" s="401" t="n">
        <f aca="false">G17</f>
        <v>90000</v>
      </c>
      <c r="H16" s="401" t="n">
        <f aca="false">H17</f>
        <v>90000</v>
      </c>
      <c r="I16" s="401" t="n">
        <f aca="false">I17</f>
        <v>90000</v>
      </c>
      <c r="J16" s="401" t="n">
        <f aca="false">J17</f>
        <v>45000</v>
      </c>
      <c r="K16" s="401" t="n">
        <f aca="false">K17</f>
        <v>67500</v>
      </c>
      <c r="L16" s="401" t="n">
        <f aca="false">L17</f>
        <v>90000</v>
      </c>
      <c r="M16" s="401" t="n">
        <f aca="false">M17</f>
        <v>75000</v>
      </c>
      <c r="N16" s="401" t="n">
        <f aca="false">N17</f>
        <v>90000</v>
      </c>
      <c r="O16" s="401" t="n">
        <f aca="false">O17</f>
        <v>90000</v>
      </c>
      <c r="P16" s="401" t="n">
        <f aca="false">P17</f>
        <v>60000</v>
      </c>
      <c r="Q16" s="401" t="n">
        <f aca="false">Q17</f>
        <v>60000</v>
      </c>
      <c r="R16" s="419" t="n">
        <f aca="false">Q16/12</f>
        <v>5000</v>
      </c>
      <c r="S16" s="401" t="n">
        <f aca="false">S17</f>
        <v>7500</v>
      </c>
      <c r="T16" s="401" t="n">
        <f aca="false">T17</f>
        <v>5000</v>
      </c>
      <c r="U16" s="401" t="n">
        <f aca="false">U17</f>
        <v>15000</v>
      </c>
      <c r="V16" s="401" t="n">
        <f aca="false">V17</f>
        <v>10000</v>
      </c>
      <c r="W16" s="401" t="n">
        <f aca="false">W17</f>
        <v>22500</v>
      </c>
      <c r="X16" s="401" t="n">
        <f aca="false">X17</f>
        <v>15000</v>
      </c>
      <c r="Y16" s="401" t="n">
        <f aca="false">Y17</f>
        <v>30000</v>
      </c>
      <c r="Z16" s="401" t="n">
        <f aca="false">Z17</f>
        <v>20000</v>
      </c>
      <c r="AA16" s="401" t="n">
        <f aca="false">AA17</f>
        <v>37500</v>
      </c>
      <c r="AB16" s="401" t="n">
        <f aca="false">AB17</f>
        <v>25000</v>
      </c>
      <c r="AC16" s="401" t="n">
        <f aca="false">AC17</f>
        <v>45000</v>
      </c>
      <c r="AD16" s="401" t="n">
        <f aca="false">AD17</f>
        <v>30000</v>
      </c>
      <c r="AE16" s="401" t="n">
        <f aca="false">AE17</f>
        <v>52500</v>
      </c>
      <c r="AF16" s="401" t="n">
        <f aca="false">AF17</f>
        <v>35000</v>
      </c>
      <c r="AG16" s="401" t="n">
        <f aca="false">AG17</f>
        <v>60000</v>
      </c>
      <c r="AH16" s="401" t="n">
        <f aca="false">AH17</f>
        <v>40000</v>
      </c>
      <c r="AI16" s="401" t="n">
        <f aca="false">AI17</f>
        <v>67500</v>
      </c>
      <c r="AJ16" s="401" t="n">
        <f aca="false">AJ17</f>
        <v>45000</v>
      </c>
      <c r="AK16" s="401" t="n">
        <f aca="false">AK17</f>
        <v>75000</v>
      </c>
      <c r="AL16" s="401" t="n">
        <f aca="false">AL17</f>
        <v>45000</v>
      </c>
      <c r="AM16" s="401" t="n">
        <f aca="false">AM17</f>
        <v>54759.86</v>
      </c>
      <c r="AN16" s="401" t="n">
        <f aca="false">AN17</f>
        <v>59759.86</v>
      </c>
      <c r="AO16" s="414" t="n">
        <f aca="false">AJ16/9*12</f>
        <v>60000</v>
      </c>
      <c r="AP16" s="401" t="n">
        <f aca="false">AP17</f>
        <v>60000</v>
      </c>
      <c r="AQ16" s="401" t="n">
        <f aca="false">AQ17</f>
        <v>60000</v>
      </c>
      <c r="AR16" s="401" t="n">
        <f aca="false">AR17</f>
        <v>60000</v>
      </c>
      <c r="AS16" s="401" t="n">
        <f aca="false">AS17</f>
        <v>60000</v>
      </c>
      <c r="AT16" s="401" t="n">
        <f aca="false">AT17</f>
        <v>60000</v>
      </c>
      <c r="AU16" s="401" t="n">
        <f aca="false">AU17</f>
        <v>60000</v>
      </c>
      <c r="AV16" s="401" t="n">
        <f aca="false">AU16/12</f>
        <v>5000</v>
      </c>
      <c r="AW16" s="401" t="n">
        <f aca="false">AW17</f>
        <v>5000</v>
      </c>
      <c r="AX16" s="401" t="n">
        <f aca="false">AX17</f>
        <v>5000</v>
      </c>
      <c r="AY16" s="383" t="n">
        <f aca="false">AU16/12*2</f>
        <v>10000</v>
      </c>
      <c r="AZ16" s="401" t="n">
        <f aca="false">AZ17</f>
        <v>10000</v>
      </c>
      <c r="BA16" s="401" t="n">
        <f aca="false">BA17</f>
        <v>5000</v>
      </c>
      <c r="BB16" s="383" t="n">
        <f aca="false">AU16/12*3</f>
        <v>15000</v>
      </c>
      <c r="BC16" s="401" t="n">
        <f aca="false">BC17</f>
        <v>15000</v>
      </c>
      <c r="BD16" s="401" t="n">
        <f aca="false">BD17</f>
        <v>5000</v>
      </c>
      <c r="BE16" s="383" t="n">
        <f aca="false">AU16/12*4</f>
        <v>20000</v>
      </c>
      <c r="BF16" s="401" t="n">
        <f aca="false">BF17</f>
        <v>20000</v>
      </c>
      <c r="BG16" s="401" t="n">
        <f aca="false">BG17</f>
        <v>20000</v>
      </c>
      <c r="BH16" s="401" t="n">
        <f aca="false">+AU16/12*5</f>
        <v>25000</v>
      </c>
      <c r="BI16" s="401" t="n">
        <f aca="false">BI17</f>
        <v>25000</v>
      </c>
      <c r="BJ16" s="401" t="n">
        <f aca="false">BJ17</f>
        <v>25000</v>
      </c>
      <c r="BK16" s="401" t="n">
        <f aca="false">AU16/2</f>
        <v>30000</v>
      </c>
      <c r="BL16" s="401" t="n">
        <f aca="false">BL17</f>
        <v>30000</v>
      </c>
      <c r="BM16" s="401" t="n">
        <f aca="false">BM17</f>
        <v>25000</v>
      </c>
      <c r="BN16" s="420" t="n">
        <f aca="false">BM16*100/BK16</f>
        <v>83.3333333333333</v>
      </c>
      <c r="BO16" s="421" t="n">
        <f aca="false">BM16*100/BL16</f>
        <v>83.3333333333333</v>
      </c>
      <c r="BP16" s="401" t="n">
        <f aca="false">+AU16/12*7</f>
        <v>35000</v>
      </c>
      <c r="BQ16" s="401" t="n">
        <f aca="false">BQ17</f>
        <v>35000</v>
      </c>
      <c r="BR16" s="401" t="n">
        <f aca="false">BR17</f>
        <v>35000</v>
      </c>
      <c r="BS16" s="383" t="n">
        <f aca="false">+AU16/12*8</f>
        <v>40000</v>
      </c>
      <c r="BT16" s="401" t="n">
        <f aca="false">BT17</f>
        <v>40000</v>
      </c>
      <c r="BU16" s="401" t="n">
        <f aca="false">BU17</f>
        <v>35000</v>
      </c>
      <c r="BV16" s="404" t="n">
        <f aca="false">+AU16/12*9</f>
        <v>45000</v>
      </c>
      <c r="BW16" s="401" t="n">
        <f aca="false">BW17</f>
        <v>45000</v>
      </c>
      <c r="BX16" s="401" t="n">
        <f aca="false">BX17</f>
        <v>45000</v>
      </c>
      <c r="BY16" s="401" t="n">
        <f aca="false">BY17</f>
        <v>60000</v>
      </c>
      <c r="BZ16" s="401" t="n">
        <f aca="false">BZ17</f>
        <v>60000</v>
      </c>
      <c r="CA16" s="420" t="n">
        <f aca="false">+BZ16*100/AU16</f>
        <v>100</v>
      </c>
      <c r="CB16" s="414" t="n">
        <f aca="false">+BZ16-AU16</f>
        <v>0</v>
      </c>
      <c r="CC16" s="401" t="n">
        <f aca="false">CC17</f>
        <v>60000</v>
      </c>
      <c r="CD16" s="401" t="n">
        <f aca="false">CD17</f>
        <v>60000</v>
      </c>
      <c r="CE16" s="401" t="n">
        <f aca="false">+CD16/12</f>
        <v>5000</v>
      </c>
      <c r="CF16" s="401" t="n">
        <f aca="false">CF17</f>
        <v>5000</v>
      </c>
      <c r="CG16" s="401" t="n">
        <f aca="false">CG17</f>
        <v>0</v>
      </c>
      <c r="CH16" s="401" t="n">
        <f aca="false">+CD16/12*2</f>
        <v>10000</v>
      </c>
      <c r="CI16" s="401" t="n">
        <f aca="false">CI17</f>
        <v>5000</v>
      </c>
      <c r="CJ16" s="401" t="n">
        <f aca="false">CJ17</f>
        <v>10000</v>
      </c>
      <c r="CK16" s="401" t="n">
        <f aca="false">+CJ16*100/CH16</f>
        <v>100</v>
      </c>
      <c r="CL16" s="401" t="n">
        <f aca="false">+CJ16*100/CI16</f>
        <v>200</v>
      </c>
      <c r="CM16" s="383" t="n">
        <f aca="false">+CD16/12*3</f>
        <v>15000</v>
      </c>
      <c r="CN16" s="401" t="n">
        <f aca="false">CN17</f>
        <v>5000</v>
      </c>
      <c r="CO16" s="401" t="n">
        <f aca="false">CO17</f>
        <v>15000</v>
      </c>
      <c r="CP16" s="401" t="n">
        <f aca="false">+CO16*100/CM16</f>
        <v>100</v>
      </c>
      <c r="CQ16" s="401" t="n">
        <f aca="false">+CO16*100/CN16</f>
        <v>300</v>
      </c>
      <c r="CR16" s="401" t="n">
        <f aca="false">+CD16/12*4</f>
        <v>20000</v>
      </c>
      <c r="CS16" s="401" t="n">
        <f aca="false">CS17</f>
        <v>20000</v>
      </c>
      <c r="CT16" s="401" t="n">
        <f aca="false">CT17</f>
        <v>20000</v>
      </c>
      <c r="CU16" s="401" t="n">
        <f aca="false">+CT16*100/CR16</f>
        <v>100</v>
      </c>
      <c r="CV16" s="401" t="n">
        <f aca="false">+CT16*100/CS16</f>
        <v>100</v>
      </c>
      <c r="CW16" s="401" t="n">
        <f aca="false">+CD16/12*5</f>
        <v>25000</v>
      </c>
      <c r="CX16" s="401" t="n">
        <f aca="false">CX17</f>
        <v>25000</v>
      </c>
      <c r="CY16" s="401" t="n">
        <f aca="false">CY17</f>
        <v>20000</v>
      </c>
      <c r="CZ16" s="401" t="n">
        <f aca="false">+CY16*100/CW16</f>
        <v>80</v>
      </c>
      <c r="DA16" s="401" t="n">
        <f aca="false">+CY16*100/CX16</f>
        <v>80</v>
      </c>
      <c r="DB16" s="401" t="n">
        <f aca="false">+CD16/2</f>
        <v>30000</v>
      </c>
      <c r="DC16" s="401" t="n">
        <f aca="false">DC17</f>
        <v>25000</v>
      </c>
      <c r="DD16" s="401" t="n">
        <f aca="false">DD17</f>
        <v>30000</v>
      </c>
      <c r="DE16" s="401" t="n">
        <f aca="false">+DD16*100/DB16</f>
        <v>100</v>
      </c>
      <c r="DF16" s="401" t="n">
        <f aca="false">+DD16*100/DC16</f>
        <v>120</v>
      </c>
      <c r="DG16" s="383" t="n">
        <f aca="false">+CD16/12*7</f>
        <v>35000</v>
      </c>
      <c r="DH16" s="401" t="n">
        <f aca="false">DH17</f>
        <v>35000</v>
      </c>
      <c r="DI16" s="401" t="n">
        <f aca="false">DI17</f>
        <v>35000</v>
      </c>
      <c r="DJ16" s="401" t="n">
        <f aca="false">+DI16*100/DG16</f>
        <v>100</v>
      </c>
      <c r="DK16" s="401" t="n">
        <f aca="false">+DI16*100/DH16</f>
        <v>100</v>
      </c>
      <c r="DL16" s="383" t="n">
        <f aca="false">+CD16/12*8</f>
        <v>40000</v>
      </c>
      <c r="DM16" s="401" t="n">
        <f aca="false">DM17</f>
        <v>35000</v>
      </c>
      <c r="DN16" s="401" t="n">
        <f aca="false">DN17</f>
        <v>40000</v>
      </c>
      <c r="DO16" s="401" t="n">
        <f aca="false">+DN16*100/DL16</f>
        <v>100</v>
      </c>
      <c r="DP16" s="401" t="n">
        <f aca="false">+DN16*100/DM16</f>
        <v>114.285714285714</v>
      </c>
      <c r="DQ16" s="401" t="n">
        <f aca="false">+CD16/12*9</f>
        <v>45000</v>
      </c>
      <c r="DR16" s="401" t="n">
        <f aca="false">DR17</f>
        <v>45000</v>
      </c>
      <c r="DS16" s="401" t="n">
        <f aca="false">DS17</f>
        <v>45000</v>
      </c>
      <c r="DT16" s="401" t="n">
        <f aca="false">+DS16*100/DQ16</f>
        <v>100</v>
      </c>
      <c r="DU16" s="401" t="n">
        <f aca="false">+DS16*100/DR16</f>
        <v>100</v>
      </c>
      <c r="DV16" s="401" t="n">
        <f aca="false">DV17</f>
        <v>45000</v>
      </c>
      <c r="DW16" s="401"/>
      <c r="DX16" s="401"/>
      <c r="DY16" s="401"/>
      <c r="DZ16" s="401"/>
      <c r="EA16" s="401"/>
      <c r="EB16" s="383" t="n">
        <f aca="false">+DI16/7*12</f>
        <v>60000</v>
      </c>
      <c r="EC16" s="383" t="n">
        <f aca="false">+DN16/8*12</f>
        <v>60000</v>
      </c>
      <c r="ED16" s="401" t="n">
        <f aca="false">ED17</f>
        <v>60000</v>
      </c>
      <c r="EE16" s="401" t="n">
        <f aca="false">EE17</f>
        <v>60000</v>
      </c>
      <c r="EF16" s="401" t="n">
        <f aca="false">EF17</f>
        <v>60000</v>
      </c>
      <c r="EG16" s="401" t="n">
        <f aca="false">EG17</f>
        <v>60000</v>
      </c>
      <c r="EH16" s="401" t="n">
        <f aca="false">+EE16*100/CD16</f>
        <v>100</v>
      </c>
      <c r="EI16" s="401" t="n">
        <f aca="false">+EG16*100/CD16</f>
        <v>100</v>
      </c>
      <c r="EJ16" s="383" t="n">
        <f aca="false">+EF16*100/CD16</f>
        <v>100</v>
      </c>
      <c r="EK16" s="383"/>
      <c r="EL16" s="383"/>
    </row>
    <row r="17" customFormat="false" ht="17.25" hidden="false" customHeight="true" outlineLevel="0" collapsed="false">
      <c r="C17" s="423"/>
      <c r="D17" s="424" t="n">
        <v>415200</v>
      </c>
      <c r="E17" s="410" t="s">
        <v>711</v>
      </c>
      <c r="F17" s="425" t="s">
        <v>719</v>
      </c>
      <c r="G17" s="383" t="n">
        <f aca="false">7500*12</f>
        <v>90000</v>
      </c>
      <c r="H17" s="383" t="n">
        <v>90000</v>
      </c>
      <c r="I17" s="383" t="n">
        <v>90000</v>
      </c>
      <c r="J17" s="383" t="n">
        <v>45000</v>
      </c>
      <c r="K17" s="383" t="n">
        <v>67500</v>
      </c>
      <c r="L17" s="383" t="n">
        <v>90000</v>
      </c>
      <c r="M17" s="383" t="n">
        <v>75000</v>
      </c>
      <c r="N17" s="383" t="n">
        <v>90000</v>
      </c>
      <c r="O17" s="383" t="n">
        <v>90000</v>
      </c>
      <c r="P17" s="383" t="n">
        <v>60000</v>
      </c>
      <c r="Q17" s="383" t="n">
        <v>60000</v>
      </c>
      <c r="R17" s="426" t="n">
        <f aca="false">Q17/12</f>
        <v>5000</v>
      </c>
      <c r="S17" s="383" t="n">
        <v>7500</v>
      </c>
      <c r="T17" s="383" t="n">
        <v>5000</v>
      </c>
      <c r="U17" s="383" t="n">
        <v>15000</v>
      </c>
      <c r="V17" s="383" t="n">
        <v>10000</v>
      </c>
      <c r="W17" s="383" t="n">
        <v>22500</v>
      </c>
      <c r="X17" s="383" t="n">
        <f aca="false">5000*3</f>
        <v>15000</v>
      </c>
      <c r="Y17" s="383" t="n">
        <v>30000</v>
      </c>
      <c r="Z17" s="383" t="n">
        <v>20000</v>
      </c>
      <c r="AA17" s="383" t="n">
        <v>37500</v>
      </c>
      <c r="AB17" s="383" t="n">
        <v>25000</v>
      </c>
      <c r="AC17" s="383" t="n">
        <v>45000</v>
      </c>
      <c r="AD17" s="383" t="n">
        <v>30000</v>
      </c>
      <c r="AE17" s="383" t="n">
        <v>52500</v>
      </c>
      <c r="AF17" s="383" t="n">
        <v>35000</v>
      </c>
      <c r="AG17" s="383" t="n">
        <v>60000</v>
      </c>
      <c r="AH17" s="383" t="n">
        <v>40000</v>
      </c>
      <c r="AI17" s="383" t="n">
        <v>67500</v>
      </c>
      <c r="AJ17" s="383" t="n">
        <v>45000</v>
      </c>
      <c r="AK17" s="383" t="n">
        <v>75000</v>
      </c>
      <c r="AL17" s="383" t="n">
        <v>45000</v>
      </c>
      <c r="AM17" s="383" t="n">
        <v>54759.86</v>
      </c>
      <c r="AN17" s="383" t="n">
        <v>59759.86</v>
      </c>
      <c r="AO17" s="414" t="n">
        <f aca="false">AJ17/9*12</f>
        <v>60000</v>
      </c>
      <c r="AP17" s="383" t="n">
        <v>60000</v>
      </c>
      <c r="AQ17" s="383" t="n">
        <v>60000</v>
      </c>
      <c r="AR17" s="383" t="n">
        <v>60000</v>
      </c>
      <c r="AS17" s="383" t="n">
        <v>60000</v>
      </c>
      <c r="AT17" s="383" t="n">
        <v>60000</v>
      </c>
      <c r="AU17" s="383" t="n">
        <v>60000</v>
      </c>
      <c r="AV17" s="383" t="n">
        <f aca="false">AU17/12</f>
        <v>5000</v>
      </c>
      <c r="AW17" s="383" t="n">
        <v>5000</v>
      </c>
      <c r="AX17" s="383" t="n">
        <v>5000</v>
      </c>
      <c r="AY17" s="383" t="n">
        <f aca="false">AU17/12*2</f>
        <v>10000</v>
      </c>
      <c r="AZ17" s="383" t="n">
        <v>10000</v>
      </c>
      <c r="BA17" s="383" t="n">
        <v>5000</v>
      </c>
      <c r="BB17" s="383" t="n">
        <f aca="false">AU17/12*3</f>
        <v>15000</v>
      </c>
      <c r="BC17" s="383" t="n">
        <f aca="false">5000*3</f>
        <v>15000</v>
      </c>
      <c r="BD17" s="383" t="n">
        <v>5000</v>
      </c>
      <c r="BE17" s="383" t="n">
        <f aca="false">AU17/12*4</f>
        <v>20000</v>
      </c>
      <c r="BF17" s="383" t="n">
        <v>20000</v>
      </c>
      <c r="BG17" s="383" t="n">
        <v>20000</v>
      </c>
      <c r="BH17" s="383" t="n">
        <f aca="false">+AU17/12*5</f>
        <v>25000</v>
      </c>
      <c r="BI17" s="383" t="n">
        <v>25000</v>
      </c>
      <c r="BJ17" s="383" t="n">
        <v>25000</v>
      </c>
      <c r="BK17" s="383" t="n">
        <f aca="false">AU17/2</f>
        <v>30000</v>
      </c>
      <c r="BL17" s="383" t="n">
        <v>30000</v>
      </c>
      <c r="BM17" s="383" t="n">
        <v>25000</v>
      </c>
      <c r="BN17" s="414" t="n">
        <f aca="false">BM17*100/BK17</f>
        <v>83.3333333333333</v>
      </c>
      <c r="BO17" s="404" t="n">
        <f aca="false">BM17*100/BL17</f>
        <v>83.3333333333333</v>
      </c>
      <c r="BP17" s="383" t="n">
        <f aca="false">+AU17/12*7</f>
        <v>35000</v>
      </c>
      <c r="BQ17" s="383" t="n">
        <v>35000</v>
      </c>
      <c r="BR17" s="383" t="n">
        <v>35000</v>
      </c>
      <c r="BS17" s="383" t="n">
        <f aca="false">+AU17/12*8</f>
        <v>40000</v>
      </c>
      <c r="BT17" s="383" t="n">
        <v>40000</v>
      </c>
      <c r="BU17" s="383" t="n">
        <v>35000</v>
      </c>
      <c r="BV17" s="404" t="n">
        <f aca="false">+AU17/12*9</f>
        <v>45000</v>
      </c>
      <c r="BW17" s="383" t="n">
        <v>45000</v>
      </c>
      <c r="BX17" s="383" t="n">
        <v>45000</v>
      </c>
      <c r="BY17" s="383" t="n">
        <v>60000</v>
      </c>
      <c r="BZ17" s="383" t="n">
        <v>60000</v>
      </c>
      <c r="CA17" s="414" t="n">
        <f aca="false">+BZ17*100/AU17</f>
        <v>100</v>
      </c>
      <c r="CB17" s="414" t="n">
        <f aca="false">+BZ17-AU17</f>
        <v>0</v>
      </c>
      <c r="CC17" s="383" t="n">
        <v>60000</v>
      </c>
      <c r="CD17" s="383" t="n">
        <v>60000</v>
      </c>
      <c r="CE17" s="383" t="n">
        <f aca="false">+CD17/12</f>
        <v>5000</v>
      </c>
      <c r="CF17" s="383" t="n">
        <v>5000</v>
      </c>
      <c r="CG17" s="383"/>
      <c r="CH17" s="383" t="n">
        <f aca="false">+CD17/12*2</f>
        <v>10000</v>
      </c>
      <c r="CI17" s="383" t="n">
        <v>5000</v>
      </c>
      <c r="CJ17" s="383" t="n">
        <v>10000</v>
      </c>
      <c r="CK17" s="383" t="n">
        <f aca="false">+CJ17*100/CH17</f>
        <v>100</v>
      </c>
      <c r="CL17" s="383" t="n">
        <f aca="false">+CJ17*100/CI17</f>
        <v>200</v>
      </c>
      <c r="CM17" s="383" t="n">
        <f aca="false">+CD17/12*3</f>
        <v>15000</v>
      </c>
      <c r="CN17" s="383" t="n">
        <v>5000</v>
      </c>
      <c r="CO17" s="383" t="n">
        <v>15000</v>
      </c>
      <c r="CP17" s="383" t="n">
        <f aca="false">+CO17*100/CM17</f>
        <v>100</v>
      </c>
      <c r="CQ17" s="383" t="n">
        <f aca="false">+CO17*100/CN17</f>
        <v>300</v>
      </c>
      <c r="CR17" s="383" t="n">
        <f aca="false">+CD17/12*4</f>
        <v>20000</v>
      </c>
      <c r="CS17" s="383" t="n">
        <v>20000</v>
      </c>
      <c r="CT17" s="383" t="n">
        <v>20000</v>
      </c>
      <c r="CU17" s="383" t="n">
        <f aca="false">+CT17*100/CR17</f>
        <v>100</v>
      </c>
      <c r="CV17" s="383" t="n">
        <f aca="false">+CT17*100/CS17</f>
        <v>100</v>
      </c>
      <c r="CW17" s="383" t="n">
        <f aca="false">+CD17/12*5</f>
        <v>25000</v>
      </c>
      <c r="CX17" s="383" t="n">
        <v>25000</v>
      </c>
      <c r="CY17" s="383" t="n">
        <v>20000</v>
      </c>
      <c r="CZ17" s="383" t="n">
        <f aca="false">+CY17*100/CW17</f>
        <v>80</v>
      </c>
      <c r="DA17" s="383" t="n">
        <f aca="false">+CY17*100/CX17</f>
        <v>80</v>
      </c>
      <c r="DB17" s="383" t="n">
        <f aca="false">+CD17/2</f>
        <v>30000</v>
      </c>
      <c r="DC17" s="383" t="n">
        <v>25000</v>
      </c>
      <c r="DD17" s="383" t="n">
        <v>30000</v>
      </c>
      <c r="DE17" s="383" t="n">
        <f aca="false">+DD17*100/DB17</f>
        <v>100</v>
      </c>
      <c r="DF17" s="383" t="n">
        <f aca="false">+DD17*100/DC17</f>
        <v>120</v>
      </c>
      <c r="DG17" s="383" t="n">
        <f aca="false">+CD17/12*7</f>
        <v>35000</v>
      </c>
      <c r="DH17" s="383" t="n">
        <v>35000</v>
      </c>
      <c r="DI17" s="383" t="n">
        <v>35000</v>
      </c>
      <c r="DJ17" s="383" t="n">
        <f aca="false">+DI17*100/DG17</f>
        <v>100</v>
      </c>
      <c r="DK17" s="383" t="n">
        <f aca="false">+DI17*100/DH17</f>
        <v>100</v>
      </c>
      <c r="DL17" s="383" t="n">
        <f aca="false">+CD17/12*8</f>
        <v>40000</v>
      </c>
      <c r="DM17" s="383" t="n">
        <v>35000</v>
      </c>
      <c r="DN17" s="383" t="n">
        <f aca="false">5000*8</f>
        <v>40000</v>
      </c>
      <c r="DO17" s="383" t="n">
        <f aca="false">+DN17*100/DL17</f>
        <v>100</v>
      </c>
      <c r="DP17" s="383" t="n">
        <f aca="false">+DN17*100/DM17</f>
        <v>114.285714285714</v>
      </c>
      <c r="DQ17" s="383" t="n">
        <f aca="false">+CD17/12*9</f>
        <v>45000</v>
      </c>
      <c r="DR17" s="383" t="n">
        <v>45000</v>
      </c>
      <c r="DS17" s="383" t="n">
        <f aca="false">5000*9</f>
        <v>45000</v>
      </c>
      <c r="DT17" s="383" t="n">
        <f aca="false">+DS17*100/DQ17</f>
        <v>100</v>
      </c>
      <c r="DU17" s="383" t="n">
        <f aca="false">+DS17*100/DR17</f>
        <v>100</v>
      </c>
      <c r="DV17" s="383" t="n">
        <f aca="false">5000*9</f>
        <v>45000</v>
      </c>
      <c r="DW17" s="383"/>
      <c r="DX17" s="383"/>
      <c r="DY17" s="383"/>
      <c r="DZ17" s="383"/>
      <c r="EA17" s="383"/>
      <c r="EB17" s="383" t="n">
        <f aca="false">+DI17/7*12</f>
        <v>60000</v>
      </c>
      <c r="EC17" s="383" t="n">
        <f aca="false">+DN17/8*12</f>
        <v>60000</v>
      </c>
      <c r="ED17" s="383" t="n">
        <v>60000</v>
      </c>
      <c r="EE17" s="383" t="n">
        <v>60000</v>
      </c>
      <c r="EF17" s="383" t="n">
        <v>60000</v>
      </c>
      <c r="EG17" s="383" t="n">
        <v>60000</v>
      </c>
      <c r="EH17" s="383" t="n">
        <f aca="false">+EE17*100/CD17</f>
        <v>100</v>
      </c>
      <c r="EI17" s="383" t="n">
        <f aca="false">+EG17*100/CD17</f>
        <v>100</v>
      </c>
      <c r="EJ17" s="383" t="n">
        <f aca="false">+EF17*100/CD17</f>
        <v>100</v>
      </c>
      <c r="EK17" s="383"/>
      <c r="EL17" s="383"/>
    </row>
    <row r="18" customFormat="false" ht="17.25" hidden="false" customHeight="true" outlineLevel="0" collapsed="false">
      <c r="C18" s="423"/>
      <c r="D18" s="424"/>
      <c r="E18" s="410"/>
      <c r="F18" s="425"/>
      <c r="G18" s="383"/>
      <c r="H18" s="383"/>
      <c r="I18" s="383"/>
      <c r="J18" s="383"/>
      <c r="K18" s="383"/>
      <c r="L18" s="383"/>
      <c r="M18" s="383"/>
      <c r="N18" s="383"/>
      <c r="O18" s="383"/>
      <c r="P18" s="383"/>
      <c r="Q18" s="383"/>
      <c r="R18" s="426"/>
      <c r="S18" s="383"/>
      <c r="T18" s="383"/>
      <c r="U18" s="383"/>
      <c r="V18" s="383"/>
      <c r="W18" s="383"/>
      <c r="X18" s="383"/>
      <c r="Y18" s="383"/>
      <c r="Z18" s="383"/>
      <c r="AA18" s="383"/>
      <c r="AB18" s="383"/>
      <c r="AC18" s="383"/>
      <c r="AD18" s="383"/>
      <c r="AE18" s="383"/>
      <c r="AF18" s="383"/>
      <c r="AG18" s="383"/>
      <c r="AH18" s="383"/>
      <c r="AI18" s="383"/>
      <c r="AJ18" s="383"/>
      <c r="AK18" s="383"/>
      <c r="AL18" s="383"/>
      <c r="AM18" s="383"/>
      <c r="AN18" s="383"/>
      <c r="AO18" s="414"/>
      <c r="AP18" s="383"/>
      <c r="AQ18" s="383"/>
      <c r="AR18" s="383"/>
      <c r="AS18" s="383"/>
      <c r="AT18" s="383"/>
      <c r="AU18" s="383"/>
      <c r="AV18" s="383"/>
      <c r="AW18" s="383"/>
      <c r="AX18" s="383"/>
      <c r="AY18" s="383"/>
      <c r="AZ18" s="383"/>
      <c r="BA18" s="383"/>
      <c r="BB18" s="383"/>
      <c r="BC18" s="383"/>
      <c r="BD18" s="383"/>
      <c r="BE18" s="383"/>
      <c r="BF18" s="383"/>
      <c r="BG18" s="383"/>
      <c r="BH18" s="383"/>
      <c r="BI18" s="383"/>
      <c r="BJ18" s="383"/>
      <c r="BK18" s="383"/>
      <c r="BL18" s="383"/>
      <c r="BM18" s="383"/>
      <c r="BN18" s="414"/>
      <c r="BO18" s="404"/>
      <c r="BP18" s="383"/>
      <c r="BQ18" s="383"/>
      <c r="BR18" s="383"/>
      <c r="BS18" s="383"/>
      <c r="BT18" s="383"/>
      <c r="BU18" s="383"/>
      <c r="BV18" s="404"/>
      <c r="BW18" s="383"/>
      <c r="BX18" s="383"/>
      <c r="BY18" s="383"/>
      <c r="BZ18" s="383"/>
      <c r="CA18" s="414"/>
      <c r="CB18" s="414"/>
      <c r="CC18" s="383"/>
      <c r="CD18" s="383"/>
      <c r="CE18" s="383"/>
      <c r="CF18" s="383"/>
      <c r="CG18" s="383"/>
      <c r="CH18" s="383"/>
      <c r="CI18" s="383"/>
      <c r="CJ18" s="383"/>
      <c r="CK18" s="383"/>
      <c r="CL18" s="383"/>
      <c r="CM18" s="383"/>
      <c r="CN18" s="383"/>
      <c r="CO18" s="383"/>
      <c r="CP18" s="383"/>
      <c r="CQ18" s="383"/>
      <c r="CR18" s="383"/>
      <c r="CS18" s="383"/>
      <c r="CT18" s="383"/>
      <c r="CU18" s="383"/>
      <c r="CV18" s="383"/>
      <c r="CW18" s="383"/>
      <c r="CX18" s="383"/>
      <c r="CY18" s="383"/>
      <c r="CZ18" s="383"/>
      <c r="DA18" s="383"/>
      <c r="DB18" s="383" t="n">
        <f aca="false">+CD18/2</f>
        <v>0</v>
      </c>
      <c r="DC18" s="383"/>
      <c r="DD18" s="383"/>
      <c r="DE18" s="383"/>
      <c r="DF18" s="383"/>
      <c r="DG18" s="383" t="n">
        <f aca="false">+CD18/12*7</f>
        <v>0</v>
      </c>
      <c r="DH18" s="383"/>
      <c r="DI18" s="383"/>
      <c r="DJ18" s="383"/>
      <c r="DK18" s="383"/>
      <c r="DL18" s="383" t="n">
        <f aca="false">+CD18/12*8</f>
        <v>0</v>
      </c>
      <c r="DM18" s="383"/>
      <c r="DN18" s="383"/>
      <c r="DO18" s="383"/>
      <c r="DP18" s="383"/>
      <c r="DQ18" s="383" t="n">
        <f aca="false">+CD18/12*9</f>
        <v>0</v>
      </c>
      <c r="DR18" s="383"/>
      <c r="DS18" s="383"/>
      <c r="DT18" s="383"/>
      <c r="DU18" s="383"/>
      <c r="DV18" s="383"/>
      <c r="DW18" s="383"/>
      <c r="DX18" s="383"/>
      <c r="DY18" s="383"/>
      <c r="DZ18" s="383"/>
      <c r="EA18" s="383"/>
      <c r="EB18" s="383" t="n">
        <f aca="false">+DI18/7*12</f>
        <v>0</v>
      </c>
      <c r="EC18" s="383" t="n">
        <f aca="false">+DN18/8*12</f>
        <v>0</v>
      </c>
      <c r="ED18" s="383"/>
      <c r="EE18" s="383"/>
      <c r="EF18" s="383"/>
      <c r="EG18" s="383"/>
      <c r="EH18" s="383"/>
      <c r="EI18" s="383"/>
      <c r="EJ18" s="383"/>
      <c r="EK18" s="383"/>
      <c r="EL18" s="383"/>
    </row>
    <row r="19" customFormat="false" ht="16.15" hidden="true" customHeight="true" outlineLevel="0" collapsed="false">
      <c r="C19" s="423"/>
      <c r="D19" s="427"/>
      <c r="E19" s="428" t="s">
        <v>711</v>
      </c>
      <c r="F19" s="429" t="s">
        <v>716</v>
      </c>
      <c r="G19" s="430"/>
      <c r="H19" s="430"/>
      <c r="I19" s="430"/>
      <c r="J19" s="430"/>
      <c r="K19" s="430"/>
      <c r="L19" s="430"/>
      <c r="M19" s="430"/>
      <c r="N19" s="430"/>
      <c r="O19" s="430"/>
      <c r="P19" s="430"/>
      <c r="Q19" s="430"/>
      <c r="R19" s="431"/>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2"/>
      <c r="AP19" s="430"/>
      <c r="AQ19" s="430"/>
      <c r="AR19" s="430"/>
      <c r="AS19" s="430"/>
      <c r="AT19" s="430"/>
      <c r="AU19" s="430"/>
      <c r="AV19" s="430" t="n">
        <f aca="false">AU19/12</f>
        <v>0</v>
      </c>
      <c r="AW19" s="430"/>
      <c r="AX19" s="430"/>
      <c r="AY19" s="430" t="n">
        <f aca="false">AU19/12*2</f>
        <v>0</v>
      </c>
      <c r="AZ19" s="430"/>
      <c r="BA19" s="430"/>
      <c r="BB19" s="430" t="n">
        <f aca="false">AU19/12*3</f>
        <v>0</v>
      </c>
      <c r="BC19" s="430"/>
      <c r="BD19" s="430"/>
      <c r="BE19" s="430" t="n">
        <f aca="false">AU19/12*4</f>
        <v>0</v>
      </c>
      <c r="BF19" s="430"/>
      <c r="BG19" s="430"/>
      <c r="BH19" s="430" t="n">
        <f aca="false">+AU19/12*5</f>
        <v>0</v>
      </c>
      <c r="BI19" s="430"/>
      <c r="BJ19" s="430"/>
      <c r="BK19" s="430" t="n">
        <f aca="false">AU19/2</f>
        <v>0</v>
      </c>
      <c r="BL19" s="430"/>
      <c r="BM19" s="430"/>
      <c r="BN19" s="432" t="e">
        <f aca="false">BM19*100/BK19</f>
        <v>#DIV/0!</v>
      </c>
      <c r="BO19" s="433" t="e">
        <f aca="false">BM19*100/BL19</f>
        <v>#DIV/0!</v>
      </c>
      <c r="BP19" s="430" t="n">
        <f aca="false">+AU19/12*7</f>
        <v>0</v>
      </c>
      <c r="BQ19" s="430"/>
      <c r="BR19" s="430"/>
      <c r="BS19" s="430" t="n">
        <f aca="false">+AU19/12*8</f>
        <v>0</v>
      </c>
      <c r="BT19" s="430"/>
      <c r="BU19" s="430"/>
      <c r="BV19" s="433" t="n">
        <f aca="false">+AU19/12*9</f>
        <v>0</v>
      </c>
      <c r="BW19" s="430"/>
      <c r="BX19" s="430"/>
      <c r="BY19" s="430" t="n">
        <v>86111.86</v>
      </c>
      <c r="BZ19" s="430"/>
      <c r="CA19" s="432" t="e">
        <f aca="false">+BZ19*100/AU19</f>
        <v>#DIV/0!</v>
      </c>
      <c r="CB19" s="432" t="n">
        <f aca="false">+BZ19-AU19</f>
        <v>0</v>
      </c>
      <c r="CC19" s="430"/>
      <c r="CD19" s="430"/>
      <c r="CE19" s="430" t="n">
        <f aca="false">+CD19/12</f>
        <v>0</v>
      </c>
      <c r="CF19" s="430"/>
      <c r="CG19" s="430"/>
      <c r="CH19" s="430" t="n">
        <f aca="false">+CD19/12*2</f>
        <v>0</v>
      </c>
      <c r="CI19" s="430"/>
      <c r="CJ19" s="430"/>
      <c r="CK19" s="430" t="e">
        <f aca="false">+CJ19*100/CH19</f>
        <v>#DIV/0!</v>
      </c>
      <c r="CL19" s="430" t="e">
        <f aca="false">+CJ19*100/CI19</f>
        <v>#DIV/0!</v>
      </c>
      <c r="CM19" s="430" t="n">
        <f aca="false">+CD19/12*3</f>
        <v>0</v>
      </c>
      <c r="CN19" s="430"/>
      <c r="CO19" s="430"/>
      <c r="CP19" s="430" t="e">
        <f aca="false">+CO19*100/CM19</f>
        <v>#DIV/0!</v>
      </c>
      <c r="CQ19" s="430" t="e">
        <f aca="false">+CO19*100/CN19</f>
        <v>#DIV/0!</v>
      </c>
      <c r="CR19" s="430" t="n">
        <f aca="false">+CD19/12*4</f>
        <v>0</v>
      </c>
      <c r="CS19" s="430"/>
      <c r="CT19" s="430"/>
      <c r="CU19" s="430" t="e">
        <f aca="false">+CT19*100/CR19</f>
        <v>#DIV/0!</v>
      </c>
      <c r="CV19" s="430" t="e">
        <f aca="false">+CT19*100/CS19</f>
        <v>#DIV/0!</v>
      </c>
      <c r="CW19" s="430"/>
      <c r="CX19" s="430"/>
      <c r="CY19" s="430"/>
      <c r="CZ19" s="430"/>
      <c r="DA19" s="430"/>
      <c r="DB19" s="430" t="n">
        <f aca="false">+CD19/2</f>
        <v>0</v>
      </c>
      <c r="DC19" s="430"/>
      <c r="DD19" s="430"/>
      <c r="DE19" s="430"/>
      <c r="DF19" s="430"/>
      <c r="DG19" s="430" t="n">
        <f aca="false">+CD19/12*7</f>
        <v>0</v>
      </c>
      <c r="DH19" s="430"/>
      <c r="DI19" s="430"/>
      <c r="DJ19" s="430"/>
      <c r="DK19" s="430"/>
      <c r="DL19" s="430" t="n">
        <f aca="false">+CD19/12*8</f>
        <v>0</v>
      </c>
      <c r="DM19" s="430"/>
      <c r="DN19" s="430"/>
      <c r="DO19" s="430"/>
      <c r="DP19" s="430"/>
      <c r="DQ19" s="430" t="n">
        <f aca="false">+CD19/12*9</f>
        <v>0</v>
      </c>
      <c r="DR19" s="430"/>
      <c r="DS19" s="430"/>
      <c r="DT19" s="430"/>
      <c r="DU19" s="430"/>
      <c r="DV19" s="430"/>
      <c r="DW19" s="430"/>
      <c r="DX19" s="430"/>
      <c r="DY19" s="430"/>
      <c r="DZ19" s="430"/>
      <c r="EA19" s="430"/>
      <c r="EB19" s="430" t="n">
        <f aca="false">+DI19/7*12</f>
        <v>0</v>
      </c>
      <c r="EC19" s="430" t="n">
        <f aca="false">+DN19/8*12</f>
        <v>0</v>
      </c>
      <c r="ED19" s="430"/>
      <c r="EE19" s="430"/>
      <c r="EF19" s="430"/>
      <c r="EG19" s="430"/>
      <c r="EH19" s="383" t="e">
        <f aca="false">+EE19*100/CD19</f>
        <v>#DIV/0!</v>
      </c>
      <c r="EI19" s="383" t="e">
        <f aca="false">+EG19*100/CD19</f>
        <v>#DIV/0!</v>
      </c>
      <c r="EJ19" s="383" t="e">
        <f aca="false">+EF19*100/CD19</f>
        <v>#DIV/0!</v>
      </c>
      <c r="EK19" s="383"/>
      <c r="EL19" s="383"/>
    </row>
    <row r="20" customFormat="false" ht="15.75" hidden="true" customHeight="true" outlineLevel="0" collapsed="false">
      <c r="C20" s="423"/>
      <c r="D20" s="424"/>
      <c r="E20" s="424"/>
      <c r="F20" s="425"/>
      <c r="G20" s="383"/>
      <c r="H20" s="383"/>
      <c r="I20" s="383"/>
      <c r="J20" s="383"/>
      <c r="K20" s="383"/>
      <c r="L20" s="383"/>
      <c r="M20" s="383"/>
      <c r="N20" s="383"/>
      <c r="O20" s="383"/>
      <c r="P20" s="383"/>
      <c r="Q20" s="383"/>
      <c r="R20" s="426"/>
      <c r="S20" s="383"/>
      <c r="T20" s="383"/>
      <c r="U20" s="383"/>
      <c r="V20" s="383"/>
      <c r="W20" s="383"/>
      <c r="X20" s="383"/>
      <c r="Y20" s="383"/>
      <c r="Z20" s="383"/>
      <c r="AA20" s="383"/>
      <c r="AB20" s="383"/>
      <c r="AC20" s="383"/>
      <c r="AD20" s="383"/>
      <c r="AE20" s="383"/>
      <c r="AF20" s="383"/>
      <c r="AG20" s="383"/>
      <c r="AH20" s="383"/>
      <c r="AI20" s="383"/>
      <c r="AJ20" s="383"/>
      <c r="AK20" s="383"/>
      <c r="AL20" s="383"/>
      <c r="AM20" s="383"/>
      <c r="AN20" s="383"/>
      <c r="AO20" s="414" t="n">
        <f aca="false">AJ20/9*12</f>
        <v>0</v>
      </c>
      <c r="AP20" s="383"/>
      <c r="AQ20" s="383"/>
      <c r="AR20" s="383"/>
      <c r="AS20" s="383"/>
      <c r="AT20" s="383"/>
      <c r="AU20" s="383"/>
      <c r="AV20" s="383"/>
      <c r="AW20" s="383"/>
      <c r="AX20" s="383"/>
      <c r="AY20" s="383"/>
      <c r="AZ20" s="383"/>
      <c r="BA20" s="383"/>
      <c r="BB20" s="383"/>
      <c r="BC20" s="383"/>
      <c r="BD20" s="383"/>
      <c r="BE20" s="383"/>
      <c r="BF20" s="383"/>
      <c r="BG20" s="383"/>
      <c r="BH20" s="383"/>
      <c r="BI20" s="383"/>
      <c r="BJ20" s="383"/>
      <c r="BK20" s="383"/>
      <c r="BL20" s="383"/>
      <c r="BM20" s="383"/>
      <c r="BN20" s="414"/>
      <c r="BO20" s="404"/>
      <c r="BP20" s="383"/>
      <c r="BQ20" s="383"/>
      <c r="BR20" s="383"/>
      <c r="BS20" s="383"/>
      <c r="BT20" s="383"/>
      <c r="BU20" s="383"/>
      <c r="BV20" s="404"/>
      <c r="BW20" s="383"/>
      <c r="BX20" s="383"/>
      <c r="BY20" s="383"/>
      <c r="BZ20" s="383"/>
      <c r="CA20" s="414"/>
      <c r="CB20" s="414"/>
      <c r="CC20" s="383"/>
      <c r="CD20" s="383"/>
      <c r="CE20" s="383"/>
      <c r="CF20" s="383"/>
      <c r="CG20" s="383"/>
      <c r="CH20" s="383"/>
      <c r="CI20" s="383"/>
      <c r="CJ20" s="383"/>
      <c r="CK20" s="383"/>
      <c r="CL20" s="383"/>
      <c r="CM20" s="383"/>
      <c r="CN20" s="383"/>
      <c r="CO20" s="383"/>
      <c r="CP20" s="383"/>
      <c r="CQ20" s="383"/>
      <c r="CR20" s="383"/>
      <c r="CS20" s="383"/>
      <c r="CT20" s="383"/>
      <c r="CU20" s="383"/>
      <c r="CV20" s="383"/>
      <c r="CW20" s="383"/>
      <c r="CX20" s="383"/>
      <c r="CY20" s="383"/>
      <c r="CZ20" s="383"/>
      <c r="DA20" s="383"/>
      <c r="DB20" s="383"/>
      <c r="DC20" s="383"/>
      <c r="DD20" s="383"/>
      <c r="DE20" s="383"/>
      <c r="DF20" s="383"/>
      <c r="DG20" s="383"/>
      <c r="DH20" s="383"/>
      <c r="DI20" s="383"/>
      <c r="DJ20" s="383"/>
      <c r="DK20" s="383"/>
      <c r="DL20" s="383"/>
      <c r="DM20" s="383"/>
      <c r="DN20" s="383"/>
      <c r="DO20" s="383"/>
      <c r="DP20" s="383"/>
      <c r="DQ20" s="383"/>
      <c r="DR20" s="383"/>
      <c r="DS20" s="383"/>
      <c r="DT20" s="383"/>
      <c r="DU20" s="383"/>
      <c r="DV20" s="383"/>
      <c r="DW20" s="383"/>
      <c r="DX20" s="383"/>
      <c r="DY20" s="383"/>
      <c r="DZ20" s="383"/>
      <c r="EA20" s="383"/>
      <c r="EB20" s="383"/>
      <c r="EC20" s="383"/>
      <c r="ED20" s="383"/>
      <c r="EE20" s="383"/>
      <c r="EF20" s="383"/>
      <c r="EG20" s="383"/>
      <c r="EH20" s="383"/>
      <c r="EI20" s="383"/>
      <c r="EJ20" s="383"/>
      <c r="EK20" s="383"/>
      <c r="EL20" s="383" t="n">
        <f aca="false">+EF23+EF35+EF40+EF41+EF42+EF43+EF57+EF66+EF71+EF72+EF77+EF79+EF83</f>
        <v>1465000</v>
      </c>
    </row>
    <row r="21" s="407" customFormat="true" ht="27.75" hidden="false" customHeight="true" outlineLevel="0" collapsed="false">
      <c r="C21" s="434" t="s">
        <v>239</v>
      </c>
      <c r="D21" s="435"/>
      <c r="E21" s="435"/>
      <c r="F21" s="436" t="s">
        <v>720</v>
      </c>
      <c r="G21" s="399" t="n">
        <f aca="false">G22+G44</f>
        <v>5691900</v>
      </c>
      <c r="H21" s="399" t="n">
        <f aca="false">H22+H44</f>
        <v>4630000</v>
      </c>
      <c r="I21" s="399" t="n">
        <f aca="false">I22+I44</f>
        <v>3627000</v>
      </c>
      <c r="J21" s="399" t="n">
        <f aca="false">J22+J44</f>
        <v>1449317.01</v>
      </c>
      <c r="K21" s="399" t="n">
        <f aca="false">K22+K44</f>
        <v>3394379.87</v>
      </c>
      <c r="L21" s="399" t="n">
        <f aca="false">L22+L44</f>
        <v>3681041.99</v>
      </c>
      <c r="M21" s="399" t="n">
        <f aca="false">M22+M44</f>
        <v>4109927.24</v>
      </c>
      <c r="N21" s="399" t="n">
        <f aca="false">N22+N44</f>
        <v>4806832.85</v>
      </c>
      <c r="O21" s="399" t="n">
        <f aca="false">O22+O44</f>
        <v>3275900</v>
      </c>
      <c r="P21" s="399" t="n">
        <f aca="false">P22+P44</f>
        <v>1704000</v>
      </c>
      <c r="Q21" s="399" t="n">
        <f aca="false">Q22+Q44</f>
        <v>1704000</v>
      </c>
      <c r="R21" s="413" t="n">
        <f aca="false">Q21/12</f>
        <v>142000</v>
      </c>
      <c r="S21" s="399" t="n">
        <f aca="false">S22+S44</f>
        <v>90278.11</v>
      </c>
      <c r="T21" s="399" t="n">
        <f aca="false">T22+T44</f>
        <v>26695.44</v>
      </c>
      <c r="U21" s="399" t="n">
        <f aca="false">U22+U44</f>
        <v>123918.62</v>
      </c>
      <c r="V21" s="399" t="n">
        <f aca="false">V22+V44</f>
        <v>53629.28</v>
      </c>
      <c r="W21" s="399" t="n">
        <f aca="false">W22+W44</f>
        <v>212076.26</v>
      </c>
      <c r="X21" s="399" t="n">
        <f aca="false">X22+X44</f>
        <v>79319.4</v>
      </c>
      <c r="Y21" s="399" t="n">
        <f aca="false">Y22+Y44</f>
        <v>325657.21</v>
      </c>
      <c r="Z21" s="399" t="n">
        <f aca="false">Z22+Z44</f>
        <v>122496.98</v>
      </c>
      <c r="AA21" s="399" t="n">
        <f aca="false">AA22+AA44</f>
        <v>620993.24</v>
      </c>
      <c r="AB21" s="399" t="n">
        <f aca="false">AB22+AB44</f>
        <v>228209.71</v>
      </c>
      <c r="AC21" s="399" t="n">
        <f aca="false">AC22+AC44</f>
        <v>1449317.01</v>
      </c>
      <c r="AD21" s="399" t="n">
        <f aca="false">AD22+AD44</f>
        <v>378640.49</v>
      </c>
      <c r="AE21" s="399" t="n">
        <f aca="false">AE22+AE44</f>
        <v>1618576.04</v>
      </c>
      <c r="AF21" s="399" t="n">
        <f aca="false">AF22+AF44</f>
        <v>581661.08</v>
      </c>
      <c r="AG21" s="399" t="n">
        <f aca="false">AG22+AG44</f>
        <v>2007225.48</v>
      </c>
      <c r="AH21" s="399" t="n">
        <f aca="false">AH22+AH44</f>
        <v>1033481.7</v>
      </c>
      <c r="AI21" s="399" t="n">
        <f aca="false">AI22+AI44</f>
        <v>3394379.87</v>
      </c>
      <c r="AJ21" s="399" t="n">
        <f aca="false">AJ22+AJ44</f>
        <v>1314510.59</v>
      </c>
      <c r="AK21" s="399" t="n">
        <f aca="false">AK22+AK44</f>
        <v>4109927.24</v>
      </c>
      <c r="AL21" s="399" t="n">
        <f aca="false">AL22+AL44</f>
        <v>1629499.24</v>
      </c>
      <c r="AM21" s="399" t="n">
        <f aca="false">AM22+AM44</f>
        <v>1735389.72</v>
      </c>
      <c r="AN21" s="399" t="n">
        <f aca="false">AN22+AN75+AN43+AN44</f>
        <v>2757237.88</v>
      </c>
      <c r="AO21" s="437" t="n">
        <f aca="false">AJ21/9*12</f>
        <v>1752680.78666667</v>
      </c>
      <c r="AP21" s="399" t="n">
        <f aca="false">AP22+AP44</f>
        <v>2773000</v>
      </c>
      <c r="AQ21" s="399" t="n">
        <f aca="false">AQ22+AQ44</f>
        <v>8797700</v>
      </c>
      <c r="AR21" s="399" t="n">
        <f aca="false">AR22+AR44</f>
        <v>1855500</v>
      </c>
      <c r="AS21" s="399" t="n">
        <f aca="false">AS22+AS44</f>
        <v>517316.37</v>
      </c>
      <c r="AT21" s="399" t="n">
        <f aca="false">AT22+AT44+AT83</f>
        <v>7312000</v>
      </c>
      <c r="AU21" s="399" t="n">
        <f aca="false">AU22+AU44+AU83</f>
        <v>7457000</v>
      </c>
      <c r="AV21" s="399" t="n">
        <f aca="false">AU21/12</f>
        <v>621416.666666667</v>
      </c>
      <c r="AW21" s="399" t="n">
        <f aca="false">AW22+AW44</f>
        <v>26695.44</v>
      </c>
      <c r="AX21" s="399" t="n">
        <f aca="false">AX22+AX44+AX81+AX83</f>
        <v>118941.82</v>
      </c>
      <c r="AY21" s="400" t="n">
        <f aca="false">AU21/12*2</f>
        <v>1242833.33333333</v>
      </c>
      <c r="AZ21" s="399" t="n">
        <f aca="false">AZ22+AZ44</f>
        <v>53629.28</v>
      </c>
      <c r="BA21" s="399" t="n">
        <f aca="false">BA22+BA44+BA81+BA83</f>
        <v>165648.03</v>
      </c>
      <c r="BB21" s="399" t="n">
        <f aca="false">AU21/12*3</f>
        <v>1864250</v>
      </c>
      <c r="BC21" s="399" t="n">
        <f aca="false">BC22+BC44</f>
        <v>79319.4</v>
      </c>
      <c r="BD21" s="399" t="n">
        <f aca="false">BD22+BD44+BD81+BD83</f>
        <v>230062.1</v>
      </c>
      <c r="BE21" s="400" t="n">
        <f aca="false">AU21/12*4</f>
        <v>2485666.66666667</v>
      </c>
      <c r="BF21" s="399" t="n">
        <f aca="false">BF22+BF44</f>
        <v>122496.98</v>
      </c>
      <c r="BG21" s="399" t="n">
        <f aca="false">BG22+BG44+BG81+BG83</f>
        <v>383411.7</v>
      </c>
      <c r="BH21" s="399" t="n">
        <f aca="false">+AU21/12*5</f>
        <v>3107083.33333333</v>
      </c>
      <c r="BI21" s="399" t="n">
        <f aca="false">BI22+BI44</f>
        <v>228209.71</v>
      </c>
      <c r="BJ21" s="399" t="n">
        <f aca="false">BJ22+BJ44+BJ81+BJ83</f>
        <v>725273.45</v>
      </c>
      <c r="BK21" s="399" t="n">
        <f aca="false">AU21/2</f>
        <v>3728500</v>
      </c>
      <c r="BL21" s="399" t="n">
        <f aca="false">BL22+BL44</f>
        <v>378640.49</v>
      </c>
      <c r="BM21" s="399" t="n">
        <f aca="false">BM22+BM44+BM81+BM83+BM84</f>
        <v>1801202.98</v>
      </c>
      <c r="BN21" s="402" t="n">
        <f aca="false">BM21*100/BK21</f>
        <v>48.3090513611372</v>
      </c>
      <c r="BO21" s="403" t="n">
        <f aca="false">BM21*100/BL21</f>
        <v>475.702685679495</v>
      </c>
      <c r="BP21" s="399" t="n">
        <f aca="false">(+AU21-6000000)/12*7+329709.12</f>
        <v>1179625.78666667</v>
      </c>
      <c r="BQ21" s="399" t="n">
        <f aca="false">BQ22+BQ44</f>
        <v>581661.08</v>
      </c>
      <c r="BR21" s="399" t="n">
        <f aca="false">BR22+BR44+BR81+BR83+BR84</f>
        <v>2715871.16</v>
      </c>
      <c r="BS21" s="400" t="n">
        <f aca="false">+BS22+BS44+BS81+BS83</f>
        <v>1499402.34333333</v>
      </c>
      <c r="BT21" s="399" t="n">
        <f aca="false">BT22+BT44</f>
        <v>1033481.7</v>
      </c>
      <c r="BU21" s="399" t="n">
        <f aca="false">BU22+BU44+BU81+BU83+BU84</f>
        <v>3368973.47</v>
      </c>
      <c r="BV21" s="415" t="n">
        <f aca="false">+AU21/12*9</f>
        <v>5592750</v>
      </c>
      <c r="BW21" s="399" t="n">
        <f aca="false">BW22+BW44</f>
        <v>1314510.59</v>
      </c>
      <c r="BX21" s="399" t="n">
        <f aca="false">BX22+BX44+BX81+BX83+BX84+BX98</f>
        <v>4626371.66</v>
      </c>
      <c r="BY21" s="399" t="n">
        <f aca="false">BY22+BY75+BY43+BY44+BY81+BY83+BY100+BY96+BY98+BY99</f>
        <v>9611548.43</v>
      </c>
      <c r="BZ21" s="399" t="n">
        <f aca="false">BZ22+BZ44+BZ81+BZ83+BZ84</f>
        <v>8099000</v>
      </c>
      <c r="CA21" s="402" t="n">
        <f aca="false">+BZ21*100/AU21</f>
        <v>108.609360332573</v>
      </c>
      <c r="CB21" s="402" t="n">
        <f aca="false">+BZ21-AU21</f>
        <v>642000</v>
      </c>
      <c r="CC21" s="399" t="n">
        <f aca="false">CC22+CC44+CC81+CC83+CC84</f>
        <v>6199000</v>
      </c>
      <c r="CD21" s="399" t="n">
        <f aca="false">CD22+CD44+CD81+CD83+CD84</f>
        <v>8514000</v>
      </c>
      <c r="CE21" s="399" t="n">
        <f aca="false">+CD21/12</f>
        <v>709500</v>
      </c>
      <c r="CF21" s="399" t="n">
        <f aca="false">CF22+CF44+CF81+CF83</f>
        <v>118941.82</v>
      </c>
      <c r="CG21" s="399" t="n">
        <f aca="false">CG22+CG43+CG44+CG81+CG83+CG84+CG98</f>
        <v>293417.57</v>
      </c>
      <c r="CH21" s="399" t="n">
        <f aca="false">+CD21/12*2</f>
        <v>1419000</v>
      </c>
      <c r="CI21" s="399" t="n">
        <f aca="false">CI22+CI44+CI81+CI83</f>
        <v>299878.11</v>
      </c>
      <c r="CJ21" s="399" t="n">
        <f aca="false">CJ22+CJ43+CJ44+CJ81+CJ83+CJ84+CJ98</f>
        <v>770098.02</v>
      </c>
      <c r="CK21" s="399" t="n">
        <f aca="false">+CJ21*100/CH21</f>
        <v>54.2704735729387</v>
      </c>
      <c r="CL21" s="399" t="n">
        <f aca="false">+CJ21*100/CI21</f>
        <v>256.803679334914</v>
      </c>
      <c r="CM21" s="400" t="n">
        <f aca="false">+CD21/12*3</f>
        <v>2128500</v>
      </c>
      <c r="CN21" s="399" t="n">
        <f aca="false">CN22+CN44+CN81+CN83</f>
        <v>230062.1</v>
      </c>
      <c r="CO21" s="399" t="n">
        <f aca="false">CO22+CO43+CO44+CO81+CO83+CO84+CO98</f>
        <v>1283112.7</v>
      </c>
      <c r="CP21" s="399" t="n">
        <f aca="false">+CO21*100/CM21</f>
        <v>60.2824853182993</v>
      </c>
      <c r="CQ21" s="399" t="n">
        <f aca="false">+CO21*100/CN21</f>
        <v>557.72450134116</v>
      </c>
      <c r="CR21" s="399" t="n">
        <f aca="false">+CD21/12*4</f>
        <v>2838000</v>
      </c>
      <c r="CS21" s="399" t="n">
        <f aca="false">CS22+CS44+CS81+CS83</f>
        <v>383411.7</v>
      </c>
      <c r="CT21" s="399" t="n">
        <f aca="false">CT22+CT43+CT44+CT81+CT83+CT84+CT98+CT100</f>
        <v>2988323.98</v>
      </c>
      <c r="CU21" s="399" t="n">
        <f aca="false">+CT21*100/CR21</f>
        <v>105.296828047921</v>
      </c>
      <c r="CV21" s="399" t="n">
        <f aca="false">+CT21*100/CS21</f>
        <v>779.403440218439</v>
      </c>
      <c r="CW21" s="399" t="n">
        <f aca="false">+CD21/12*5</f>
        <v>3547500</v>
      </c>
      <c r="CX21" s="399" t="n">
        <f aca="false">CX22+CX44+CX81+CX83</f>
        <v>725273.45</v>
      </c>
      <c r="CY21" s="399" t="n">
        <f aca="false">CY22+CY43+CY44+CY81+CY83+CY84+CY98+CY100</f>
        <v>3171227.8</v>
      </c>
      <c r="CZ21" s="399" t="n">
        <f aca="false">+CY21*100/CW21</f>
        <v>89.3933136011276</v>
      </c>
      <c r="DA21" s="399" t="n">
        <f aca="false">+CY21*100/CX21</f>
        <v>437.245813975405</v>
      </c>
      <c r="DB21" s="400" t="n">
        <f aca="false">+CD21/2</f>
        <v>4257000</v>
      </c>
      <c r="DC21" s="399" t="n">
        <f aca="false">DC22+DC44+DC81+DC83+DC84</f>
        <v>1801202.98</v>
      </c>
      <c r="DD21" s="399" t="n">
        <f aca="false">DD22+DD43+DD44+DD81+DD83+DD84+DD98+DD100</f>
        <v>3702459.88</v>
      </c>
      <c r="DE21" s="399" t="n">
        <f aca="false">+DD21*100/DB21</f>
        <v>86.9734526661969</v>
      </c>
      <c r="DF21" s="399" t="n">
        <f aca="false">+DD21*100/DC21</f>
        <v>205.554838688974</v>
      </c>
      <c r="DG21" s="399" t="n">
        <f aca="false">+CD21/12*7</f>
        <v>4966500</v>
      </c>
      <c r="DH21" s="399" t="n">
        <f aca="false">DH22+DH44+DH81+DH83+DH84</f>
        <v>2715871.16</v>
      </c>
      <c r="DI21" s="399" t="n">
        <f aca="false">DI22+DI43+DI44+DI81+DI83+DI84+DI98+DI100</f>
        <v>4659588.23</v>
      </c>
      <c r="DJ21" s="399" t="n">
        <f aca="false">+DI21*100/DG21</f>
        <v>93.8203610188262</v>
      </c>
      <c r="DK21" s="399" t="n">
        <f aca="false">+DI21*100/DH21</f>
        <v>171.568824715529</v>
      </c>
      <c r="DL21" s="399" t="n">
        <f aca="false">+CD21/12*8</f>
        <v>5676000</v>
      </c>
      <c r="DM21" s="399" t="n">
        <f aca="false">DM22+DM44+DM81+DM83+DM84</f>
        <v>3368973.47</v>
      </c>
      <c r="DN21" s="399" t="n">
        <f aca="false">DN22+DN43+DN44+DN81+DN83+DN84+DN98+DN100</f>
        <v>5729087.17</v>
      </c>
      <c r="DO21" s="399" t="n">
        <f aca="false">+DN21*100/DL21</f>
        <v>100.935291930937</v>
      </c>
      <c r="DP21" s="399" t="n">
        <f aca="false">+DN21*100/DM21</f>
        <v>170.054386625965</v>
      </c>
      <c r="DQ21" s="399" t="n">
        <f aca="false">+CD21/12*9</f>
        <v>6385500</v>
      </c>
      <c r="DR21" s="399" t="n">
        <f aca="false">DR22+DR44+DR81+DR83+DR84+DR98</f>
        <v>4626371.66</v>
      </c>
      <c r="DS21" s="399" t="n">
        <f aca="false">DS22+DS43+DS44+DS81+DS83+DS84+DS98+DS100+DS96</f>
        <v>7750690.9</v>
      </c>
      <c r="DT21" s="399" t="n">
        <f aca="false">+DS21*100/DQ21</f>
        <v>121.379545846057</v>
      </c>
      <c r="DU21" s="399" t="n">
        <f aca="false">+DS21*100/DR21</f>
        <v>167.532819877251</v>
      </c>
      <c r="DV21" s="399" t="n">
        <f aca="false">DV22+DV43+DV44+DV81+DV83+DV84+DV98+DV100+DV96</f>
        <v>7179445.16</v>
      </c>
      <c r="DW21" s="399"/>
      <c r="DX21" s="399"/>
      <c r="DY21" s="399"/>
      <c r="DZ21" s="399"/>
      <c r="EA21" s="399"/>
      <c r="EB21" s="383" t="n">
        <f aca="false">+DI21/7*12</f>
        <v>7987865.53714286</v>
      </c>
      <c r="EC21" s="383" t="n">
        <f aca="false">+DN21/8*12</f>
        <v>8593630.755</v>
      </c>
      <c r="ED21" s="399" t="n">
        <f aca="false">ED22+ED43+ED44+ED81+ED82+ED83+ED84+ED100+ED98</f>
        <v>13350700</v>
      </c>
      <c r="EE21" s="399" t="n">
        <f aca="false">EE22+EE43+EE44+EE81+EE82+EE83+EE84</f>
        <v>10034850</v>
      </c>
      <c r="EF21" s="399" t="n">
        <f aca="false">EF22+EF43+EF44+EF81+EF82+EF83+EF84</f>
        <v>3255000</v>
      </c>
      <c r="EG21" s="399" t="n">
        <f aca="false">EG22+EG43+EG44+EG81+EG82+EG83+EG84</f>
        <v>2725300</v>
      </c>
      <c r="EH21" s="399" t="n">
        <f aca="false">+EE21*100/CD21</f>
        <v>117.862931642001</v>
      </c>
      <c r="EI21" s="399" t="n">
        <f aca="false">+EG21*100/CD21</f>
        <v>32.0096311956777</v>
      </c>
      <c r="EJ21" s="383" t="n">
        <f aca="false">+EF21*100/CD21</f>
        <v>38.231148696265</v>
      </c>
      <c r="EK21" s="383"/>
      <c r="EL21" s="383" t="n">
        <f aca="false">+ED23+ED35+ED40+ED41+ED42+ED43+ED47+ED48+ED49+ED50+ED56+ED57+ED66+ED67+ED69+ED70+ED71+ED72+ED74+ED77+ED79+ED80+ED83+ED100+ED98</f>
        <v>9850700</v>
      </c>
      <c r="EN21" s="438" t="n">
        <f aca="false">+CO21-337496.87</f>
        <v>945615.83</v>
      </c>
      <c r="EO21" s="438" t="n">
        <f aca="false">+CG21-166542.45</f>
        <v>126875.12</v>
      </c>
      <c r="EP21" s="438" t="n">
        <f aca="false">+ED21+EF21</f>
        <v>16605700</v>
      </c>
      <c r="EQ21" s="438" t="n">
        <f aca="false">+EE21+EG21</f>
        <v>12760150</v>
      </c>
    </row>
    <row r="22" s="407" customFormat="true" ht="20.1" hidden="false" customHeight="true" outlineLevel="0" collapsed="false">
      <c r="C22" s="439" t="s">
        <v>67</v>
      </c>
      <c r="D22" s="422" t="n">
        <v>410000</v>
      </c>
      <c r="E22" s="422"/>
      <c r="F22" s="418" t="s">
        <v>721</v>
      </c>
      <c r="G22" s="401" t="n">
        <f aca="false">G23+G35</f>
        <v>618000</v>
      </c>
      <c r="H22" s="401" t="n">
        <f aca="false">H23+H35+H40</f>
        <v>470000</v>
      </c>
      <c r="I22" s="401" t="n">
        <f aca="false">I23+I35+I40</f>
        <v>655000</v>
      </c>
      <c r="J22" s="401" t="n">
        <f aca="false">J23+J35+J40</f>
        <v>261720.43</v>
      </c>
      <c r="K22" s="401" t="n">
        <f aca="false">K23+K35+K40</f>
        <v>398277.43</v>
      </c>
      <c r="L22" s="401" t="n">
        <f aca="false">L23+L35+L40</f>
        <v>401587.67</v>
      </c>
      <c r="M22" s="401" t="n">
        <f aca="false">M23+M35+M40</f>
        <v>444084.11</v>
      </c>
      <c r="N22" s="401" t="n">
        <f aca="false">N23+N35+N40+N41</f>
        <v>612826.6</v>
      </c>
      <c r="O22" s="401" t="n">
        <f aca="false">O23+O35+O40+O41</f>
        <v>568000</v>
      </c>
      <c r="P22" s="401" t="n">
        <f aca="false">P23+P35+P40+P41+P42</f>
        <v>540000</v>
      </c>
      <c r="Q22" s="401" t="n">
        <f aca="false">Q23+Q35+Q40+Q41+Q42</f>
        <v>540000</v>
      </c>
      <c r="R22" s="419" t="n">
        <f aca="false">Q22/12</f>
        <v>45000</v>
      </c>
      <c r="S22" s="401" t="n">
        <f aca="false">S23+S35+S40+S41+S42</f>
        <v>14063.14</v>
      </c>
      <c r="T22" s="401" t="n">
        <f aca="false">T23+T35+T40+T41+T42</f>
        <v>26695.44</v>
      </c>
      <c r="U22" s="401" t="n">
        <f aca="false">U23+U35+U40+U41+U42</f>
        <v>38576.66</v>
      </c>
      <c r="V22" s="401" t="n">
        <f aca="false">V23+V35+V40+V41+V42</f>
        <v>45935.58</v>
      </c>
      <c r="W22" s="401" t="n">
        <f aca="false">W23+W35+W40+W41+W42</f>
        <v>94399.3</v>
      </c>
      <c r="X22" s="401" t="n">
        <f aca="false">X23+X35+X40+X41+X42</f>
        <v>60338.87</v>
      </c>
      <c r="Y22" s="401" t="n">
        <f aca="false">Y23+Y35+Y40+Y41+Y42</f>
        <v>130673.64</v>
      </c>
      <c r="Z22" s="401" t="n">
        <f aca="false">Z23+Z35+Z40+Z41+Z42</f>
        <v>99002.61</v>
      </c>
      <c r="AA22" s="401" t="n">
        <f aca="false">AA23+AA35+AA40+AA41+AA42</f>
        <v>154019.05</v>
      </c>
      <c r="AB22" s="401" t="n">
        <f aca="false">AB23+AB35+AB40+AB41+AB42</f>
        <v>145424.11</v>
      </c>
      <c r="AC22" s="401" t="n">
        <f aca="false">AC23+AC35+AC40</f>
        <v>261720.43</v>
      </c>
      <c r="AD22" s="401" t="n">
        <f aca="false">AD23+AD35+AD40+AD41+AD42</f>
        <v>188731.33</v>
      </c>
      <c r="AE22" s="401" t="n">
        <f aca="false">AE23+AE35+AE40</f>
        <v>290765.5</v>
      </c>
      <c r="AF22" s="401" t="n">
        <f aca="false">AF23+AF35+AF40+AF41+AF42</f>
        <v>206049.29</v>
      </c>
      <c r="AG22" s="401" t="n">
        <f aca="false">AG23+AG35+AG40</f>
        <v>317378.3</v>
      </c>
      <c r="AH22" s="401" t="n">
        <f aca="false">AH23+AH35+AH40+AH41+AH42</f>
        <v>236443.06</v>
      </c>
      <c r="AI22" s="401" t="n">
        <f aca="false">AI23+AI35+AI40</f>
        <v>398277.43</v>
      </c>
      <c r="AJ22" s="401" t="n">
        <f aca="false">AJ23+AJ35+AJ40+AJ41+AJ42</f>
        <v>347815.52</v>
      </c>
      <c r="AK22" s="401" t="n">
        <f aca="false">AK23+AK35+AK40</f>
        <v>444084.11</v>
      </c>
      <c r="AL22" s="401" t="n">
        <f aca="false">AL23+AL35+AL40+AL41+AL42</f>
        <v>440993.42</v>
      </c>
      <c r="AM22" s="401" t="n">
        <f aca="false">AM23+AM35+AM40+AM41+AM42</f>
        <v>475100.6</v>
      </c>
      <c r="AN22" s="401" t="n">
        <f aca="false">AN23+AN35+AN40+AN41+AN42</f>
        <v>1303398.08</v>
      </c>
      <c r="AO22" s="414" t="n">
        <f aca="false">AJ22/9*12</f>
        <v>463754.026666667</v>
      </c>
      <c r="AP22" s="401" t="n">
        <f aca="false">AP23+AP35+AP40+AP41+AP42</f>
        <v>1306000</v>
      </c>
      <c r="AQ22" s="401" t="n">
        <f aca="false">AQ23+AQ35+AQ40+AQ41+AQ42</f>
        <v>1320000</v>
      </c>
      <c r="AR22" s="401" t="n">
        <f aca="false">AR23+AR35+AR40+AR41+AR42</f>
        <v>469000</v>
      </c>
      <c r="AS22" s="401" t="n">
        <f aca="false">AS23+AS35+AS40+AS41+AS42</f>
        <v>0</v>
      </c>
      <c r="AT22" s="401" t="n">
        <f aca="false">AT23+AT35+AT40+AT41+AT42</f>
        <v>592000</v>
      </c>
      <c r="AU22" s="401" t="n">
        <f aca="false">AU23+AU35+AU40+AU41+AU42</f>
        <v>597000</v>
      </c>
      <c r="AV22" s="401" t="n">
        <f aca="false">AU22/12</f>
        <v>49750</v>
      </c>
      <c r="AW22" s="401" t="n">
        <f aca="false">AW23+AW35+AW40+AW41+AW42</f>
        <v>26695.44</v>
      </c>
      <c r="AX22" s="401" t="n">
        <f aca="false">AX23+AX35+AX40+AX41+AX42</f>
        <v>20027.21</v>
      </c>
      <c r="AY22" s="383" t="n">
        <f aca="false">AU22/12*2</f>
        <v>99500</v>
      </c>
      <c r="AZ22" s="401" t="n">
        <f aca="false">AZ23+AZ35+AZ40+AZ41+AZ42</f>
        <v>45935.58</v>
      </c>
      <c r="BA22" s="401" t="n">
        <f aca="false">BA23+BA35+BA40+BA41+BA42</f>
        <v>53492.52</v>
      </c>
      <c r="BB22" s="401" t="n">
        <f aca="false">AU22/12*3</f>
        <v>149250</v>
      </c>
      <c r="BC22" s="401" t="n">
        <f aca="false">BC23+BC35+BC40+BC41+BC42</f>
        <v>60338.87</v>
      </c>
      <c r="BD22" s="401" t="n">
        <f aca="false">BD23+BD35+BD40+BD41+BD42</f>
        <v>116793.93</v>
      </c>
      <c r="BE22" s="383" t="n">
        <f aca="false">AU22/12*4</f>
        <v>199000</v>
      </c>
      <c r="BF22" s="401" t="n">
        <f aca="false">BF23+BF35+BF40+BF41+BF42</f>
        <v>99002.61</v>
      </c>
      <c r="BG22" s="401" t="n">
        <f aca="false">BG23+BG35+BG40+BG41+BG42</f>
        <v>252063.32</v>
      </c>
      <c r="BH22" s="401" t="n">
        <f aca="false">+AU22/12*5</f>
        <v>248750</v>
      </c>
      <c r="BI22" s="401" t="n">
        <f aca="false">BI23+BI35+BI40+BI41+BI42</f>
        <v>145424.11</v>
      </c>
      <c r="BJ22" s="401" t="n">
        <f aca="false">BJ23+BJ35+BJ40+BJ41+BJ42</f>
        <v>318848.28</v>
      </c>
      <c r="BK22" s="401" t="n">
        <f aca="false">AU22/2</f>
        <v>298500</v>
      </c>
      <c r="BL22" s="401" t="n">
        <f aca="false">BL23+BL35+BL40+BL41+BL42</f>
        <v>188731.33</v>
      </c>
      <c r="BM22" s="401" t="n">
        <f aca="false">BM23+BM35+BM40+BM41+BM42</f>
        <v>1130427.07</v>
      </c>
      <c r="BN22" s="420" t="n">
        <f aca="false">BM22*100/BK22</f>
        <v>378.7025360134</v>
      </c>
      <c r="BO22" s="421" t="n">
        <f aca="false">BM22*100/BL22</f>
        <v>598.961004513665</v>
      </c>
      <c r="BP22" s="401" t="n">
        <f aca="false">+AU22/12*7</f>
        <v>348250</v>
      </c>
      <c r="BQ22" s="401" t="n">
        <f aca="false">BQ23+BQ35+BQ40+BQ41+BQ42</f>
        <v>206049.29</v>
      </c>
      <c r="BR22" s="401" t="n">
        <f aca="false">BR23+BR35+BR40+BR41+BR42</f>
        <v>1364035.34</v>
      </c>
      <c r="BS22" s="383" t="n">
        <f aca="false">+AU22/12*8</f>
        <v>398000</v>
      </c>
      <c r="BT22" s="401" t="n">
        <f aca="false">BT23+BT35+BT40+BT41+BT42</f>
        <v>236443.06</v>
      </c>
      <c r="BU22" s="401" t="n">
        <f aca="false">BU23+BU35+BU40+BU41+BU42</f>
        <v>1413642.24</v>
      </c>
      <c r="BV22" s="404" t="n">
        <f aca="false">+AU22/12*9</f>
        <v>447750</v>
      </c>
      <c r="BW22" s="401" t="n">
        <f aca="false">BW23+BW35+BW40+BW41+BW42</f>
        <v>347815.52</v>
      </c>
      <c r="BX22" s="401" t="n">
        <f aca="false">BX23+BX35+BX40+BX41+BX42</f>
        <v>1540919.46</v>
      </c>
      <c r="BY22" s="401" t="n">
        <f aca="false">BY23+BY35+BY40+BY41+BY42</f>
        <v>1848055.63</v>
      </c>
      <c r="BZ22" s="401" t="n">
        <f aca="false">BZ23+BZ35+BZ40+BZ41+BZ42</f>
        <v>1815000</v>
      </c>
      <c r="CA22" s="420" t="n">
        <f aca="false">+BZ22*100/AU22</f>
        <v>304.020100502513</v>
      </c>
      <c r="CB22" s="414" t="n">
        <f aca="false">+BZ22-AU22</f>
        <v>1218000</v>
      </c>
      <c r="CC22" s="401" t="n">
        <f aca="false">CC23+CC35+CC40+CC41+CC42</f>
        <v>645000</v>
      </c>
      <c r="CD22" s="401" t="n">
        <f aca="false">CD23+CD35+CD40+CD41+CD42</f>
        <v>640000</v>
      </c>
      <c r="CE22" s="401" t="n">
        <f aca="false">+CD22/12</f>
        <v>53333.3333333333</v>
      </c>
      <c r="CF22" s="401" t="n">
        <f aca="false">CF23+CF35+CF40+CF41+CF42</f>
        <v>20027.21</v>
      </c>
      <c r="CG22" s="401" t="n">
        <f aca="false">CG23+CG35+CG40+CG41+CG42</f>
        <v>62930.27</v>
      </c>
      <c r="CH22" s="401" t="n">
        <f aca="false">+CD22/12*2</f>
        <v>106666.666666667</v>
      </c>
      <c r="CI22" s="401" t="n">
        <f aca="false">CI23+CI35+CI40+CI41+CI42</f>
        <v>53492.52</v>
      </c>
      <c r="CJ22" s="401" t="n">
        <f aca="false">CJ23+CJ35+CJ40+CJ41+CJ42</f>
        <v>147404.15</v>
      </c>
      <c r="CK22" s="401" t="n">
        <f aca="false">+CJ22*100/CH22</f>
        <v>138.191390625</v>
      </c>
      <c r="CL22" s="401" t="n">
        <f aca="false">+CJ22*100/CI22</f>
        <v>275.560302636705</v>
      </c>
      <c r="CM22" s="383" t="n">
        <f aca="false">+CD22/12*3</f>
        <v>160000</v>
      </c>
      <c r="CN22" s="401" t="n">
        <f aca="false">CN23+CN35+CN40+CN41+CN42</f>
        <v>116793.93</v>
      </c>
      <c r="CO22" s="401" t="n">
        <f aca="false">CO23+CO35+CO40+CO41+CO42</f>
        <v>190625.03</v>
      </c>
      <c r="CP22" s="401" t="n">
        <f aca="false">+CO22*100/CM22</f>
        <v>119.14064375</v>
      </c>
      <c r="CQ22" s="401" t="n">
        <f aca="false">+CO22*100/CN22</f>
        <v>163.214843442634</v>
      </c>
      <c r="CR22" s="401" t="n">
        <f aca="false">+CD22/12*4</f>
        <v>213333.333333333</v>
      </c>
      <c r="CS22" s="401" t="n">
        <f aca="false">CS23+CS35+CS40+CS41+CS42</f>
        <v>252063.32</v>
      </c>
      <c r="CT22" s="401" t="n">
        <f aca="false">CT23+CT35+CT40+CT41+CT42</f>
        <v>316141.03</v>
      </c>
      <c r="CU22" s="401" t="n">
        <f aca="false">+CT22*100/CR22</f>
        <v>148.1911078125</v>
      </c>
      <c r="CV22" s="401" t="n">
        <f aca="false">+CT22*100/CS22</f>
        <v>125.421275098654</v>
      </c>
      <c r="CW22" s="401" t="n">
        <f aca="false">+CD22/12*5</f>
        <v>266666.666666667</v>
      </c>
      <c r="CX22" s="401" t="n">
        <f aca="false">CX23+CX35+CX40+CX41+CX42</f>
        <v>318848.28</v>
      </c>
      <c r="CY22" s="401" t="n">
        <f aca="false">CY23+CY35+CY40+CY41+CY42</f>
        <v>382467.92</v>
      </c>
      <c r="CZ22" s="401" t="n">
        <f aca="false">+CY22*100/CW22</f>
        <v>143.42547</v>
      </c>
      <c r="DA22" s="401" t="n">
        <f aca="false">+CY22*100/CX22</f>
        <v>119.952950663557</v>
      </c>
      <c r="DB22" s="383" t="n">
        <f aca="false">+CD22/2</f>
        <v>320000</v>
      </c>
      <c r="DC22" s="401" t="n">
        <f aca="false">DC23+DC35+DC40+DC41+DC42</f>
        <v>1130427.07</v>
      </c>
      <c r="DD22" s="401" t="n">
        <f aca="false">DD23+DD35+DD40+DD41+DD42</f>
        <v>475136.68</v>
      </c>
      <c r="DE22" s="401" t="n">
        <f aca="false">+DD22*100/DB22</f>
        <v>148.4802125</v>
      </c>
      <c r="DF22" s="401" t="n">
        <f aca="false">+DD22*100/DC22</f>
        <v>42.0316084610394</v>
      </c>
      <c r="DG22" s="401" t="n">
        <f aca="false">+CD22/12*7</f>
        <v>373333.333333333</v>
      </c>
      <c r="DH22" s="401" t="n">
        <f aca="false">DH23+DH35+DH40+DH41+DH42</f>
        <v>1364035.34</v>
      </c>
      <c r="DI22" s="401" t="n">
        <f aca="false">DI23+DI35+DI40+DI41+DI42</f>
        <v>570555.51</v>
      </c>
      <c r="DJ22" s="401" t="n">
        <f aca="false">+DI22*100/DG22</f>
        <v>152.82736875</v>
      </c>
      <c r="DK22" s="401" t="n">
        <f aca="false">+DI22*100/DH22</f>
        <v>41.8284991061888</v>
      </c>
      <c r="DL22" s="401" t="n">
        <f aca="false">+CD22/12*8</f>
        <v>426666.666666667</v>
      </c>
      <c r="DM22" s="401" t="n">
        <f aca="false">DM23+DM35+DM40+DM41+DM42</f>
        <v>1413642.24</v>
      </c>
      <c r="DN22" s="401" t="n">
        <f aca="false">DN23+DN35+DN40+DN41+DN42</f>
        <v>612554.66</v>
      </c>
      <c r="DO22" s="401" t="n">
        <f aca="false">+DN22*100/DL22</f>
        <v>143.5674984375</v>
      </c>
      <c r="DP22" s="401" t="n">
        <f aca="false">+DN22*100/DM22</f>
        <v>43.3316607743696</v>
      </c>
      <c r="DQ22" s="401" t="n">
        <f aca="false">+CD22/12*9</f>
        <v>480000</v>
      </c>
      <c r="DR22" s="401" t="n">
        <f aca="false">DR23+DR35+DR40+DR41+DR42</f>
        <v>1540919.46</v>
      </c>
      <c r="DS22" s="401" t="n">
        <f aca="false">DS23+DS35+DS40+DS41+DS42</f>
        <v>680573.43</v>
      </c>
      <c r="DT22" s="401" t="n">
        <f aca="false">+DS22*100/DQ22</f>
        <v>141.78613125</v>
      </c>
      <c r="DU22" s="401" t="n">
        <f aca="false">+DS22*100/DR22</f>
        <v>44.1667100498556</v>
      </c>
      <c r="DV22" s="401" t="n">
        <f aca="false">DV23+DV35+DV40+DV41+DV42</f>
        <v>694524.28</v>
      </c>
      <c r="DW22" s="401"/>
      <c r="DX22" s="401"/>
      <c r="DY22" s="401"/>
      <c r="DZ22" s="401"/>
      <c r="EA22" s="401"/>
      <c r="EB22" s="383" t="n">
        <f aca="false">+DI22/7*12</f>
        <v>978095.16</v>
      </c>
      <c r="EC22" s="383" t="n">
        <f aca="false">+DN22/8*12</f>
        <v>918831.99</v>
      </c>
      <c r="ED22" s="401" t="n">
        <f aca="false">ED23+ED35+ED40+ED41+ED42</f>
        <v>885000</v>
      </c>
      <c r="EE22" s="401" t="n">
        <f aca="false">EE23+EE35+EE40+EE41+EE42</f>
        <v>895000</v>
      </c>
      <c r="EF22" s="401" t="n">
        <f aca="false">EF23+EF35+EF40+EF41+EF42</f>
        <v>645000</v>
      </c>
      <c r="EG22" s="401" t="n">
        <f aca="false">EG23+EG35+EG40+EG41+EG42</f>
        <v>845300</v>
      </c>
      <c r="EH22" s="401" t="n">
        <f aca="false">+EE22*100/CD22</f>
        <v>139.84375</v>
      </c>
      <c r="EI22" s="401" t="n">
        <f aca="false">+EG22*100/CD22</f>
        <v>132.078125</v>
      </c>
      <c r="EJ22" s="383" t="n">
        <f aca="false">+EF22*100/CD22</f>
        <v>100.78125</v>
      </c>
      <c r="EK22" s="383"/>
      <c r="EL22" s="383" t="n">
        <f aca="false">+EL21-ED21</f>
        <v>-3500000</v>
      </c>
      <c r="EN22" s="438" t="n">
        <f aca="false">+EN21-1126459.07</f>
        <v>-180843.24</v>
      </c>
    </row>
    <row r="23" s="407" customFormat="true" ht="20.1" hidden="false" customHeight="true" outlineLevel="0" collapsed="false">
      <c r="C23" s="440" t="s">
        <v>69</v>
      </c>
      <c r="D23" s="422" t="n">
        <v>412000</v>
      </c>
      <c r="E23" s="422"/>
      <c r="F23" s="418" t="s">
        <v>422</v>
      </c>
      <c r="G23" s="401" t="n">
        <f aca="false">G25+G26+G32</f>
        <v>310000</v>
      </c>
      <c r="H23" s="401" t="n">
        <f aca="false">H25+H26+H32</f>
        <v>310000</v>
      </c>
      <c r="I23" s="401" t="n">
        <f aca="false">I25+I26+I32</f>
        <v>390000</v>
      </c>
      <c r="J23" s="401" t="n">
        <f aca="false">J25+J26+J32</f>
        <v>142820.02</v>
      </c>
      <c r="K23" s="401" t="n">
        <f aca="false">K25+K26+K32</f>
        <v>262660.63</v>
      </c>
      <c r="L23" s="401" t="n">
        <f aca="false">L25+L26+L32</f>
        <v>343026.72</v>
      </c>
      <c r="M23" s="401" t="n">
        <f aca="false">M25+M26+M32</f>
        <v>300619.67</v>
      </c>
      <c r="N23" s="401" t="n">
        <f aca="false">N25+N26+N32+N34</f>
        <v>454496.72</v>
      </c>
      <c r="O23" s="401" t="n">
        <f aca="false">O25+O26+O32</f>
        <v>380000</v>
      </c>
      <c r="P23" s="401" t="n">
        <f aca="false">P25+P26+P32</f>
        <v>370000</v>
      </c>
      <c r="Q23" s="401" t="n">
        <f aca="false">Q25+Q26+Q32</f>
        <v>370000</v>
      </c>
      <c r="R23" s="419" t="n">
        <f aca="false">Q23/12</f>
        <v>30833.3333333333</v>
      </c>
      <c r="S23" s="401" t="n">
        <f aca="false">S25+S26+S32</f>
        <v>14063.14</v>
      </c>
      <c r="T23" s="401" t="n">
        <f aca="false">T25+T26+T32</f>
        <v>23915.14</v>
      </c>
      <c r="U23" s="401" t="n">
        <f aca="false">U25+U26+U32</f>
        <v>36376.66</v>
      </c>
      <c r="V23" s="401" t="n">
        <f aca="false">V25+V26+V32</f>
        <v>36542.56</v>
      </c>
      <c r="W23" s="401" t="n">
        <f aca="false">W25+W26+W32</f>
        <v>72876.13</v>
      </c>
      <c r="X23" s="401" t="n">
        <f aca="false">X25+X26+X32</f>
        <v>48710.85</v>
      </c>
      <c r="Y23" s="401" t="n">
        <f aca="false">Y25+Y26+Y32</f>
        <v>101076.92</v>
      </c>
      <c r="Z23" s="401" t="n">
        <f aca="false">Z25+Z26+Z32</f>
        <v>82068.3</v>
      </c>
      <c r="AA23" s="401" t="n">
        <f aca="false">AA25+AA26+AA32</f>
        <v>116587.83</v>
      </c>
      <c r="AB23" s="401" t="n">
        <f aca="false">AB25+AB26+AB32</f>
        <v>110749.8</v>
      </c>
      <c r="AC23" s="401" t="n">
        <f aca="false">AC25+AC26+AC32</f>
        <v>142820.02</v>
      </c>
      <c r="AD23" s="401" t="n">
        <f aca="false">AD25+AD26+AD32</f>
        <v>145881.57</v>
      </c>
      <c r="AE23" s="401" t="n">
        <f aca="false">AE25+AE26+AE32</f>
        <v>168433.29</v>
      </c>
      <c r="AF23" s="401" t="n">
        <f aca="false">AF25+AF26+AF32</f>
        <v>162471.53</v>
      </c>
      <c r="AG23" s="401" t="n">
        <f aca="false">AG25+AG26+AG32</f>
        <v>191451.59</v>
      </c>
      <c r="AH23" s="401" t="n">
        <f aca="false">AH25+AH26+AH32</f>
        <v>187791.95</v>
      </c>
      <c r="AI23" s="401" t="n">
        <f aca="false">AI25+AI26+AI32</f>
        <v>262660.63</v>
      </c>
      <c r="AJ23" s="401" t="n">
        <f aca="false">AJ25+AJ26+AJ32</f>
        <v>263417.03</v>
      </c>
      <c r="AK23" s="401" t="n">
        <f aca="false">AK25+AK26+AK32</f>
        <v>300619.67</v>
      </c>
      <c r="AL23" s="401" t="n">
        <f aca="false">AL25+AL26+AL32</f>
        <v>351437.88</v>
      </c>
      <c r="AM23" s="401" t="n">
        <f aca="false">AM25+AM26+AM32</f>
        <v>381875.06</v>
      </c>
      <c r="AN23" s="401" t="n">
        <f aca="false">AN25+AN26+AN32</f>
        <v>423739.32</v>
      </c>
      <c r="AO23" s="414" t="n">
        <f aca="false">AJ23/9*12</f>
        <v>351222.706666667</v>
      </c>
      <c r="AP23" s="401" t="n">
        <f aca="false">AP25+AP26+AP32</f>
        <v>441000</v>
      </c>
      <c r="AQ23" s="401" t="n">
        <f aca="false">AQ25+AQ26+AQ32</f>
        <v>440000</v>
      </c>
      <c r="AR23" s="401" t="n">
        <f aca="false">AR25+AR26+AR32</f>
        <v>367000</v>
      </c>
      <c r="AS23" s="401" t="n">
        <f aca="false">AS25+AS26+AS32</f>
        <v>0</v>
      </c>
      <c r="AT23" s="401" t="n">
        <f aca="false">AT25+AT26+AT32</f>
        <v>402000</v>
      </c>
      <c r="AU23" s="401" t="n">
        <f aca="false">AU25+AU26+AU32</f>
        <v>392000</v>
      </c>
      <c r="AV23" s="401" t="n">
        <f aca="false">AU23/12</f>
        <v>32666.6666666667</v>
      </c>
      <c r="AW23" s="401" t="n">
        <f aca="false">AW25+AW26+AW32</f>
        <v>23915.14</v>
      </c>
      <c r="AX23" s="401" t="n">
        <f aca="false">AX25+AX26+AX32</f>
        <v>19715.81</v>
      </c>
      <c r="AY23" s="383" t="n">
        <f aca="false">AU23/12*2</f>
        <v>65333.3333333333</v>
      </c>
      <c r="AZ23" s="401" t="n">
        <f aca="false">AZ25+AZ26+AZ32</f>
        <v>36542.56</v>
      </c>
      <c r="BA23" s="401" t="n">
        <f aca="false">BA24+BA25+BA26+BA32</f>
        <v>31620.2</v>
      </c>
      <c r="BB23" s="401" t="n">
        <f aca="false">AU23/12*3</f>
        <v>98000</v>
      </c>
      <c r="BC23" s="401" t="n">
        <f aca="false">BC25+BC26+BC32</f>
        <v>48710.85</v>
      </c>
      <c r="BD23" s="401" t="n">
        <f aca="false">BD24+BD25+BD26+BD32</f>
        <v>64559.42</v>
      </c>
      <c r="BE23" s="383" t="n">
        <f aca="false">AU23/12*4</f>
        <v>130666.666666667</v>
      </c>
      <c r="BF23" s="401" t="n">
        <f aca="false">BF25+BF26+BF32</f>
        <v>82068.3</v>
      </c>
      <c r="BG23" s="401" t="n">
        <f aca="false">BG24+BG25+BG26+BG32</f>
        <v>102774.41</v>
      </c>
      <c r="BH23" s="401" t="n">
        <f aca="false">+AU23/12*5</f>
        <v>163333.333333333</v>
      </c>
      <c r="BI23" s="401" t="n">
        <f aca="false">BI25+BI26+BI32</f>
        <v>110749.8</v>
      </c>
      <c r="BJ23" s="401" t="n">
        <f aca="false">BJ24+BJ25+BJ26+BJ32</f>
        <v>130430.19</v>
      </c>
      <c r="BK23" s="401" t="n">
        <f aca="false">AU23/2</f>
        <v>196000</v>
      </c>
      <c r="BL23" s="401" t="n">
        <f aca="false">BL25+BL26+BL32</f>
        <v>145881.57</v>
      </c>
      <c r="BM23" s="401" t="n">
        <f aca="false">BM24+BM25+BM26+BM32</f>
        <v>179460.2</v>
      </c>
      <c r="BN23" s="420" t="n">
        <f aca="false">BM23*100/BK23</f>
        <v>91.5613265306123</v>
      </c>
      <c r="BO23" s="421" t="n">
        <f aca="false">BM23*100/BL23</f>
        <v>123.017732808881</v>
      </c>
      <c r="BP23" s="401" t="n">
        <f aca="false">+AU23/12*7</f>
        <v>228666.666666667</v>
      </c>
      <c r="BQ23" s="401" t="n">
        <f aca="false">BQ25+BQ26+BQ32</f>
        <v>162471.53</v>
      </c>
      <c r="BR23" s="401" t="n">
        <f aca="false">BR24+BR25+BR26+BR32</f>
        <v>203325.59</v>
      </c>
      <c r="BS23" s="383" t="n">
        <f aca="false">+AU23/12*8</f>
        <v>261333.333333333</v>
      </c>
      <c r="BT23" s="401" t="n">
        <f aca="false">BT25+BT26+BT32</f>
        <v>187791.95</v>
      </c>
      <c r="BU23" s="401" t="n">
        <f aca="false">BU24+BU25+BU26+BU32</f>
        <v>229780.87</v>
      </c>
      <c r="BV23" s="404" t="n">
        <f aca="false">+AU23/12*9</f>
        <v>294000</v>
      </c>
      <c r="BW23" s="401" t="n">
        <f aca="false">BW25+BW26+BW32</f>
        <v>263417.03</v>
      </c>
      <c r="BX23" s="401" t="n">
        <f aca="false">BX24+BX25+BX26+BX32</f>
        <v>322703.51</v>
      </c>
      <c r="BY23" s="401" t="n">
        <f aca="false">BY24+BY25+BY26+BY32</f>
        <v>490402.74</v>
      </c>
      <c r="BZ23" s="401" t="n">
        <f aca="false">BZ24+BZ25+BZ26+BZ32</f>
        <v>497000</v>
      </c>
      <c r="CA23" s="420" t="n">
        <f aca="false">+BZ23*100/AU23</f>
        <v>126.785714285714</v>
      </c>
      <c r="CB23" s="414" t="n">
        <f aca="false">+BZ23-AU23</f>
        <v>105000</v>
      </c>
      <c r="CC23" s="401" t="n">
        <f aca="false">CC24+CC25+CC26+CC32</f>
        <v>437000</v>
      </c>
      <c r="CD23" s="401" t="n">
        <f aca="false">CD24+CD25+CD26+CD32</f>
        <v>432000</v>
      </c>
      <c r="CE23" s="401" t="n">
        <f aca="false">+CD23/12</f>
        <v>36000</v>
      </c>
      <c r="CF23" s="401" t="n">
        <f aca="false">CF25+CF26+CF32</f>
        <v>19715.81</v>
      </c>
      <c r="CG23" s="401" t="n">
        <f aca="false">CG24+CG25+CG26+CG32</f>
        <v>36904.11</v>
      </c>
      <c r="CH23" s="401" t="n">
        <f aca="false">+CD23/12*2</f>
        <v>72000</v>
      </c>
      <c r="CI23" s="401" t="n">
        <f aca="false">CI24+CI25+CI26+CI32</f>
        <v>31620.2</v>
      </c>
      <c r="CJ23" s="401" t="n">
        <f aca="false">CJ24+CJ25+CJ26+CJ32</f>
        <v>116908.49</v>
      </c>
      <c r="CK23" s="401" t="n">
        <f aca="false">+CJ23*100/CH23</f>
        <v>162.372902777778</v>
      </c>
      <c r="CL23" s="401" t="n">
        <f aca="false">+CJ23*100/CI23</f>
        <v>369.72723132681</v>
      </c>
      <c r="CM23" s="383" t="n">
        <f aca="false">+CD23/12*3</f>
        <v>108000</v>
      </c>
      <c r="CN23" s="401" t="n">
        <f aca="false">CN24+CN25+CN26+CN32</f>
        <v>64559.42</v>
      </c>
      <c r="CO23" s="401" t="n">
        <f aca="false">CO24+CO25+CO26+CO32</f>
        <v>149946.73</v>
      </c>
      <c r="CP23" s="401" t="n">
        <f aca="false">+CO23*100/CM23</f>
        <v>138.839564814815</v>
      </c>
      <c r="CQ23" s="401" t="n">
        <f aca="false">+CO23*100/CN23</f>
        <v>232.261581656093</v>
      </c>
      <c r="CR23" s="401" t="n">
        <f aca="false">+CD23/12*4</f>
        <v>144000</v>
      </c>
      <c r="CS23" s="401" t="n">
        <f aca="false">CS24+CS25+CS26+CS32</f>
        <v>102774.41</v>
      </c>
      <c r="CT23" s="401" t="n">
        <f aca="false">CT24+CT25+CT26+CT32</f>
        <v>258494.09</v>
      </c>
      <c r="CU23" s="401" t="n">
        <f aca="false">+CT23*100/CR23</f>
        <v>179.509784722222</v>
      </c>
      <c r="CV23" s="401" t="n">
        <f aca="false">+CT23*100/CS23</f>
        <v>251.516004810925</v>
      </c>
      <c r="CW23" s="401" t="n">
        <f aca="false">+CD23/12*5</f>
        <v>180000</v>
      </c>
      <c r="CX23" s="401" t="n">
        <f aca="false">CX24+CX25+CX26+CX32</f>
        <v>130430.19</v>
      </c>
      <c r="CY23" s="401" t="n">
        <f aca="false">CY24+CY25+CY26+CY32</f>
        <v>293119.88</v>
      </c>
      <c r="CZ23" s="401" t="n">
        <f aca="false">+CY23*100/CW23</f>
        <v>162.844377777778</v>
      </c>
      <c r="DA23" s="401" t="n">
        <f aca="false">+CY23*100/CX23</f>
        <v>224.733154187692</v>
      </c>
      <c r="DB23" s="383" t="n">
        <f aca="false">+CD23/2</f>
        <v>216000</v>
      </c>
      <c r="DC23" s="401" t="n">
        <f aca="false">DC24+DC25+DC26+DC32</f>
        <v>179460.2</v>
      </c>
      <c r="DD23" s="401" t="n">
        <f aca="false">DD24+DD25+DD26+DD32</f>
        <v>380587.39</v>
      </c>
      <c r="DE23" s="401" t="n">
        <f aca="false">+DD23*100/DB23</f>
        <v>176.197865740741</v>
      </c>
      <c r="DF23" s="401" t="n">
        <f aca="false">+DD23*100/DC23</f>
        <v>212.073423522319</v>
      </c>
      <c r="DG23" s="401" t="n">
        <f aca="false">+CD23/12*7</f>
        <v>252000</v>
      </c>
      <c r="DH23" s="401" t="n">
        <f aca="false">DH24+DH25+DH26+DH32</f>
        <v>203325.59</v>
      </c>
      <c r="DI23" s="401" t="n">
        <f aca="false">DI24+DI25+DI26+DI32</f>
        <v>433703.58</v>
      </c>
      <c r="DJ23" s="401" t="n">
        <f aca="false">+DI23*100/DG23</f>
        <v>172.104595238095</v>
      </c>
      <c r="DK23" s="401" t="n">
        <f aca="false">+DI23*100/DH23</f>
        <v>213.304965695661</v>
      </c>
      <c r="DL23" s="401" t="n">
        <f aca="false">+CD23/12*8</f>
        <v>288000</v>
      </c>
      <c r="DM23" s="401" t="n">
        <f aca="false">DM24+DM25+DM26+DM32</f>
        <v>229780.87</v>
      </c>
      <c r="DN23" s="401" t="n">
        <f aca="false">DN24+DN25+DN26+DN32</f>
        <v>466683.9</v>
      </c>
      <c r="DO23" s="401" t="n">
        <f aca="false">+DN23*100/DL23</f>
        <v>162.043020833333</v>
      </c>
      <c r="DP23" s="401" t="n">
        <f aca="false">+DN23*100/DM23</f>
        <v>203.099544361548</v>
      </c>
      <c r="DQ23" s="401" t="n">
        <f aca="false">+CD23/12*9</f>
        <v>324000</v>
      </c>
      <c r="DR23" s="401" t="n">
        <f aca="false">DR24+DR25+DR26+DR32</f>
        <v>322703.51</v>
      </c>
      <c r="DS23" s="401" t="n">
        <f aca="false">DS24+DS25+DS26+DS32</f>
        <v>525371.78</v>
      </c>
      <c r="DT23" s="401" t="n">
        <f aca="false">+DS23*100/DQ23</f>
        <v>162.151783950617</v>
      </c>
      <c r="DU23" s="401" t="n">
        <f aca="false">+DS23*100/DR23</f>
        <v>162.80324313795</v>
      </c>
      <c r="DV23" s="401" t="n">
        <f aca="false">DV24+DV25+DV26+DV32</f>
        <v>539322.63</v>
      </c>
      <c r="DW23" s="401"/>
      <c r="DX23" s="401"/>
      <c r="DY23" s="401"/>
      <c r="DZ23" s="401"/>
      <c r="EA23" s="401"/>
      <c r="EB23" s="383" t="n">
        <f aca="false">+DI23/7*12</f>
        <v>743491.851428571</v>
      </c>
      <c r="EC23" s="383" t="n">
        <f aca="false">+DN23/8*12</f>
        <v>700025.85</v>
      </c>
      <c r="ED23" s="401" t="n">
        <f aca="false">ED24+ED25+ED26+ED32</f>
        <v>677000</v>
      </c>
      <c r="EE23" s="401" t="n">
        <f aca="false">EE24+EE25+EE26+EE32</f>
        <v>667000</v>
      </c>
      <c r="EF23" s="401" t="n">
        <f aca="false">EF24+EF25+EF26+EF32</f>
        <v>437000</v>
      </c>
      <c r="EG23" s="401" t="n">
        <f aca="false">EG24+EG25+EG26+EG32</f>
        <v>437000</v>
      </c>
      <c r="EH23" s="401" t="n">
        <f aca="false">+EE23*100/CD23</f>
        <v>154.398148148148</v>
      </c>
      <c r="EI23" s="401" t="n">
        <f aca="false">+EG23*100/CD23</f>
        <v>101.157407407407</v>
      </c>
      <c r="EJ23" s="383" t="n">
        <f aca="false">+EF23*100/CD23</f>
        <v>101.157407407407</v>
      </c>
      <c r="EK23" s="383"/>
      <c r="EL23" s="383"/>
    </row>
    <row r="24" s="407" customFormat="true" ht="15.75" hidden="false" customHeight="true" outlineLevel="0" collapsed="false">
      <c r="A24" s="354"/>
      <c r="B24" s="354"/>
      <c r="C24" s="441"/>
      <c r="D24" s="424" t="n">
        <v>412500</v>
      </c>
      <c r="E24" s="424" t="n">
        <v>320</v>
      </c>
      <c r="F24" s="425" t="s">
        <v>722</v>
      </c>
      <c r="G24" s="383"/>
      <c r="H24" s="383"/>
      <c r="I24" s="383"/>
      <c r="J24" s="383"/>
      <c r="K24" s="383"/>
      <c r="L24" s="383"/>
      <c r="M24" s="383"/>
      <c r="N24" s="383"/>
      <c r="O24" s="383"/>
      <c r="P24" s="383"/>
      <c r="Q24" s="383"/>
      <c r="R24" s="426"/>
      <c r="S24" s="383"/>
      <c r="T24" s="383"/>
      <c r="U24" s="383"/>
      <c r="V24" s="383"/>
      <c r="W24" s="383"/>
      <c r="X24" s="383"/>
      <c r="Y24" s="383"/>
      <c r="Z24" s="383"/>
      <c r="AA24" s="383"/>
      <c r="AB24" s="383"/>
      <c r="AC24" s="383"/>
      <c r="AD24" s="383"/>
      <c r="AE24" s="383"/>
      <c r="AF24" s="383"/>
      <c r="AG24" s="383"/>
      <c r="AH24" s="383"/>
      <c r="AI24" s="383"/>
      <c r="AJ24" s="383"/>
      <c r="AK24" s="383"/>
      <c r="AL24" s="383"/>
      <c r="AM24" s="383"/>
      <c r="AN24" s="383" t="n">
        <v>0</v>
      </c>
      <c r="AO24" s="414"/>
      <c r="AP24" s="383"/>
      <c r="AQ24" s="383"/>
      <c r="AR24" s="383"/>
      <c r="AS24" s="383"/>
      <c r="AT24" s="383"/>
      <c r="AU24" s="383" t="n">
        <v>0</v>
      </c>
      <c r="AV24" s="383" t="n">
        <v>0</v>
      </c>
      <c r="AW24" s="383"/>
      <c r="AX24" s="383"/>
      <c r="AY24" s="383" t="n">
        <f aca="false">AU24/12*2</f>
        <v>0</v>
      </c>
      <c r="AZ24" s="383"/>
      <c r="BA24" s="383" t="n">
        <v>2512.54</v>
      </c>
      <c r="BB24" s="383" t="n">
        <f aca="false">AU24/12*3</f>
        <v>0</v>
      </c>
      <c r="BC24" s="383" t="n">
        <v>0</v>
      </c>
      <c r="BD24" s="383" t="n">
        <v>3728.84</v>
      </c>
      <c r="BE24" s="383" t="n">
        <f aca="false">AU24/12*4</f>
        <v>0</v>
      </c>
      <c r="BF24" s="383"/>
      <c r="BG24" s="383" t="n">
        <v>3728.84</v>
      </c>
      <c r="BH24" s="383" t="n">
        <f aca="false">+AU24/12*5</f>
        <v>0</v>
      </c>
      <c r="BI24" s="383"/>
      <c r="BJ24" s="383" t="n">
        <v>3728.84</v>
      </c>
      <c r="BK24" s="383" t="n">
        <f aca="false">AU24/2</f>
        <v>0</v>
      </c>
      <c r="BL24" s="383" t="n">
        <v>0</v>
      </c>
      <c r="BM24" s="383" t="n">
        <v>4284.64</v>
      </c>
      <c r="BN24" s="414" t="n">
        <v>0</v>
      </c>
      <c r="BO24" s="404" t="n">
        <v>0</v>
      </c>
      <c r="BP24" s="383" t="n">
        <f aca="false">+AU24/12*7</f>
        <v>0</v>
      </c>
      <c r="BQ24" s="383" t="n">
        <v>0</v>
      </c>
      <c r="BR24" s="383" t="n">
        <v>4284.64</v>
      </c>
      <c r="BS24" s="383" t="n">
        <f aca="false">+AU24/12*8</f>
        <v>0</v>
      </c>
      <c r="BT24" s="383" t="n">
        <v>0</v>
      </c>
      <c r="BU24" s="383" t="n">
        <v>4284.64</v>
      </c>
      <c r="BV24" s="404" t="n">
        <f aca="false">+AU24/12*9</f>
        <v>0</v>
      </c>
      <c r="BW24" s="383"/>
      <c r="BX24" s="383" t="n">
        <v>4409.64</v>
      </c>
      <c r="BY24" s="383" t="n">
        <v>5229.64</v>
      </c>
      <c r="BZ24" s="383" t="n">
        <v>6000</v>
      </c>
      <c r="CA24" s="414" t="e">
        <f aca="false">+BZ24*100/AU24</f>
        <v>#DIV/0!</v>
      </c>
      <c r="CB24" s="414" t="n">
        <f aca="false">+BZ24-AU24</f>
        <v>6000</v>
      </c>
      <c r="CC24" s="383" t="n">
        <v>5000</v>
      </c>
      <c r="CD24" s="383" t="n">
        <v>5000</v>
      </c>
      <c r="CE24" s="383" t="n">
        <f aca="false">+CD24/12</f>
        <v>416.666666666667</v>
      </c>
      <c r="CF24" s="383" t="n">
        <v>0</v>
      </c>
      <c r="CG24" s="383" t="n">
        <v>593</v>
      </c>
      <c r="CH24" s="383" t="n">
        <f aca="false">+CD24/12*2</f>
        <v>833.333333333333</v>
      </c>
      <c r="CI24" s="383" t="n">
        <v>2512.54</v>
      </c>
      <c r="CJ24" s="383" t="n">
        <v>745.1</v>
      </c>
      <c r="CK24" s="383" t="n">
        <f aca="false">+CJ24*100/CH24</f>
        <v>89.412</v>
      </c>
      <c r="CL24" s="383" t="n">
        <f aca="false">+CJ24*100/CI24</f>
        <v>29.6552492696634</v>
      </c>
      <c r="CM24" s="383" t="n">
        <f aca="false">+CD24/12*3</f>
        <v>1250</v>
      </c>
      <c r="CN24" s="383" t="n">
        <v>3728.84</v>
      </c>
      <c r="CO24" s="383" t="n">
        <v>825.6</v>
      </c>
      <c r="CP24" s="383" t="n">
        <f aca="false">+CO24*100/CM24</f>
        <v>66.048</v>
      </c>
      <c r="CQ24" s="383" t="n">
        <f aca="false">+CO24*100/CN24</f>
        <v>22.1409339097414</v>
      </c>
      <c r="CR24" s="383" t="n">
        <f aca="false">+CD24/12*4</f>
        <v>1666.66666666667</v>
      </c>
      <c r="CS24" s="383" t="n">
        <v>3728.84</v>
      </c>
      <c r="CT24" s="383" t="n">
        <v>2118.9</v>
      </c>
      <c r="CU24" s="383" t="n">
        <f aca="false">+CT24*100/CR24</f>
        <v>127.134</v>
      </c>
      <c r="CV24" s="383" t="n">
        <f aca="false">+CT24*100/CS24</f>
        <v>56.8246425161712</v>
      </c>
      <c r="CW24" s="383" t="n">
        <f aca="false">+CD24/12*5</f>
        <v>2083.33333333333</v>
      </c>
      <c r="CX24" s="383" t="n">
        <v>3728.84</v>
      </c>
      <c r="CY24" s="383" t="n">
        <v>2118.9</v>
      </c>
      <c r="CZ24" s="383" t="n">
        <f aca="false">+CY24*100/CW24</f>
        <v>101.7072</v>
      </c>
      <c r="DA24" s="383" t="n">
        <f aca="false">+CY24*100/CX24</f>
        <v>56.8246425161712</v>
      </c>
      <c r="DB24" s="383" t="n">
        <f aca="false">+CD24/2</f>
        <v>2500</v>
      </c>
      <c r="DC24" s="383" t="n">
        <v>4284.64</v>
      </c>
      <c r="DD24" s="383" t="n">
        <v>2168.9</v>
      </c>
      <c r="DE24" s="383" t="n">
        <f aca="false">+DD24*100/DB24</f>
        <v>86.756</v>
      </c>
      <c r="DF24" s="383" t="n">
        <f aca="false">+DD24*100/DC24</f>
        <v>50.6203555024459</v>
      </c>
      <c r="DG24" s="383" t="n">
        <f aca="false">+CD24/12*7</f>
        <v>2916.66666666667</v>
      </c>
      <c r="DH24" s="383" t="n">
        <v>4284.64</v>
      </c>
      <c r="DI24" s="383" t="n">
        <v>2168.9</v>
      </c>
      <c r="DJ24" s="383" t="n">
        <f aca="false">+DI24*100/DG24</f>
        <v>74.3622857142857</v>
      </c>
      <c r="DK24" s="383" t="n">
        <f aca="false">+DI24*100/DH24</f>
        <v>50.6203555024459</v>
      </c>
      <c r="DL24" s="383" t="n">
        <f aca="false">+CD24/12*8</f>
        <v>3333.33333333333</v>
      </c>
      <c r="DM24" s="383" t="n">
        <v>4284.64</v>
      </c>
      <c r="DN24" s="383" t="n">
        <v>2168.9</v>
      </c>
      <c r="DO24" s="383" t="n">
        <f aca="false">+DN24*100/DL24</f>
        <v>65.067</v>
      </c>
      <c r="DP24" s="383" t="n">
        <f aca="false">+DN24*100/DM24</f>
        <v>50.6203555024459</v>
      </c>
      <c r="DQ24" s="383" t="n">
        <f aca="false">+CD24/12*9</f>
        <v>3750</v>
      </c>
      <c r="DR24" s="383" t="n">
        <v>4409.64</v>
      </c>
      <c r="DS24" s="383" t="n">
        <v>2498.9</v>
      </c>
      <c r="DT24" s="383" t="n">
        <f aca="false">+DS24*100/DQ24</f>
        <v>66.6373333333333</v>
      </c>
      <c r="DU24" s="383" t="n">
        <f aca="false">+DS24*100/DR24</f>
        <v>56.6690251358388</v>
      </c>
      <c r="DV24" s="383" t="n">
        <v>2498.9</v>
      </c>
      <c r="DW24" s="383"/>
      <c r="DX24" s="383"/>
      <c r="DY24" s="383"/>
      <c r="DZ24" s="383"/>
      <c r="EA24" s="383"/>
      <c r="EB24" s="383" t="n">
        <f aca="false">+DI24/7*12</f>
        <v>3718.11428571429</v>
      </c>
      <c r="EC24" s="383" t="n">
        <f aca="false">+DN24/8*12</f>
        <v>3253.35</v>
      </c>
      <c r="ED24" s="383" t="n">
        <v>5000</v>
      </c>
      <c r="EE24" s="383" t="n">
        <v>5000</v>
      </c>
      <c r="EF24" s="383" t="n">
        <v>5000</v>
      </c>
      <c r="EG24" s="383" t="n">
        <v>5000</v>
      </c>
      <c r="EH24" s="383" t="n">
        <f aca="false">+EE24*100/CD24</f>
        <v>100</v>
      </c>
      <c r="EI24" s="383" t="n">
        <f aca="false">+EG24*100/CD24</f>
        <v>100</v>
      </c>
      <c r="EJ24" s="383" t="n">
        <f aca="false">+EF24*100/CD24</f>
        <v>100</v>
      </c>
      <c r="EK24" s="383"/>
      <c r="EL24" s="383"/>
      <c r="EM24" s="438"/>
    </row>
    <row r="25" customFormat="false" ht="14.25" hidden="false" customHeight="true" outlineLevel="0" collapsed="false">
      <c r="C25" s="440"/>
      <c r="D25" s="424" t="n">
        <v>412700</v>
      </c>
      <c r="E25" s="424" t="s">
        <v>723</v>
      </c>
      <c r="F25" s="425" t="s">
        <v>724</v>
      </c>
      <c r="G25" s="383" t="n">
        <f aca="false">60000-30000</f>
        <v>30000</v>
      </c>
      <c r="H25" s="383" t="n">
        <v>30000</v>
      </c>
      <c r="I25" s="383" t="n">
        <v>5000</v>
      </c>
      <c r="J25" s="383" t="n">
        <v>0</v>
      </c>
      <c r="K25" s="383" t="n">
        <v>0</v>
      </c>
      <c r="L25" s="383" t="n">
        <v>0</v>
      </c>
      <c r="M25" s="383" t="n">
        <v>0</v>
      </c>
      <c r="N25" s="383" t="n">
        <v>0</v>
      </c>
      <c r="O25" s="383" t="n">
        <v>0</v>
      </c>
      <c r="P25" s="383" t="n">
        <v>5000</v>
      </c>
      <c r="Q25" s="383" t="n">
        <v>5000</v>
      </c>
      <c r="R25" s="426" t="n">
        <f aca="false">Q25/12</f>
        <v>416.666666666667</v>
      </c>
      <c r="S25" s="383" t="n">
        <v>0</v>
      </c>
      <c r="T25" s="383" t="n">
        <v>0</v>
      </c>
      <c r="U25" s="383" t="n">
        <v>0</v>
      </c>
      <c r="V25" s="383" t="n">
        <v>0</v>
      </c>
      <c r="W25" s="383" t="n">
        <v>0</v>
      </c>
      <c r="X25" s="383" t="n">
        <v>0</v>
      </c>
      <c r="Y25" s="383" t="n">
        <v>0</v>
      </c>
      <c r="Z25" s="383" t="n">
        <v>0</v>
      </c>
      <c r="AA25" s="383"/>
      <c r="AB25" s="383"/>
      <c r="AC25" s="383" t="n">
        <v>0</v>
      </c>
      <c r="AD25" s="383" t="n">
        <v>0</v>
      </c>
      <c r="AE25" s="383" t="n">
        <v>0</v>
      </c>
      <c r="AF25" s="383" t="n">
        <v>0</v>
      </c>
      <c r="AG25" s="383" t="n">
        <v>0</v>
      </c>
      <c r="AH25" s="383" t="n">
        <v>0</v>
      </c>
      <c r="AI25" s="383" t="n">
        <v>0</v>
      </c>
      <c r="AJ25" s="383" t="n">
        <v>0</v>
      </c>
      <c r="AK25" s="383" t="n">
        <v>0</v>
      </c>
      <c r="AL25" s="383" t="n">
        <v>0</v>
      </c>
      <c r="AM25" s="383" t="n">
        <v>0</v>
      </c>
      <c r="AN25" s="383" t="n">
        <v>0</v>
      </c>
      <c r="AO25" s="414" t="n">
        <f aca="false">AJ25/9*12</f>
        <v>0</v>
      </c>
      <c r="AP25" s="383" t="n">
        <v>1000</v>
      </c>
      <c r="AQ25" s="383" t="n">
        <v>1000</v>
      </c>
      <c r="AR25" s="383" t="n">
        <v>2000</v>
      </c>
      <c r="AS25" s="383"/>
      <c r="AT25" s="383" t="n">
        <v>2000</v>
      </c>
      <c r="AU25" s="383" t="n">
        <v>2000</v>
      </c>
      <c r="AV25" s="383" t="n">
        <f aca="false">AU25/12</f>
        <v>166.666666666667</v>
      </c>
      <c r="AW25" s="383" t="n">
        <v>0</v>
      </c>
      <c r="AX25" s="383" t="n">
        <v>0</v>
      </c>
      <c r="AY25" s="383" t="n">
        <f aca="false">AU25/12*2</f>
        <v>333.333333333333</v>
      </c>
      <c r="AZ25" s="383" t="n">
        <v>0</v>
      </c>
      <c r="BA25" s="383" t="n">
        <v>0</v>
      </c>
      <c r="BB25" s="383" t="n">
        <f aca="false">AU25/12*3</f>
        <v>500</v>
      </c>
      <c r="BC25" s="383" t="n">
        <v>0</v>
      </c>
      <c r="BD25" s="383" t="n">
        <v>0</v>
      </c>
      <c r="BE25" s="383" t="n">
        <f aca="false">AU25/12*4</f>
        <v>666.666666666667</v>
      </c>
      <c r="BF25" s="383" t="n">
        <v>0</v>
      </c>
      <c r="BG25" s="383" t="n">
        <v>0</v>
      </c>
      <c r="BH25" s="383" t="n">
        <f aca="false">+AU25/12*5</f>
        <v>833.333333333333</v>
      </c>
      <c r="BI25" s="383"/>
      <c r="BJ25" s="383"/>
      <c r="BK25" s="383" t="n">
        <f aca="false">AU25/2</f>
        <v>1000</v>
      </c>
      <c r="BL25" s="383" t="n">
        <v>0</v>
      </c>
      <c r="BM25" s="383" t="n">
        <v>0</v>
      </c>
      <c r="BN25" s="414" t="n">
        <f aca="false">BM25*100/BK25</f>
        <v>0</v>
      </c>
      <c r="BO25" s="404" t="n">
        <v>0</v>
      </c>
      <c r="BP25" s="383" t="n">
        <f aca="false">+AU25/12*7</f>
        <v>1166.66666666667</v>
      </c>
      <c r="BQ25" s="383" t="n">
        <v>0</v>
      </c>
      <c r="BR25" s="383" t="n">
        <v>0</v>
      </c>
      <c r="BS25" s="383" t="n">
        <f aca="false">+AU25/12*8</f>
        <v>1333.33333333333</v>
      </c>
      <c r="BT25" s="383" t="n">
        <v>0</v>
      </c>
      <c r="BU25" s="383" t="n">
        <v>0</v>
      </c>
      <c r="BV25" s="404" t="n">
        <f aca="false">+AU25/12*9</f>
        <v>1500</v>
      </c>
      <c r="BW25" s="383" t="n">
        <v>0</v>
      </c>
      <c r="BX25" s="383" t="n">
        <v>0</v>
      </c>
      <c r="BY25" s="383" t="n">
        <v>0</v>
      </c>
      <c r="BZ25" s="383" t="n">
        <v>1000</v>
      </c>
      <c r="CA25" s="414" t="n">
        <f aca="false">+BZ25*100/AU25</f>
        <v>50</v>
      </c>
      <c r="CB25" s="414" t="n">
        <f aca="false">+BZ25-AU25</f>
        <v>-1000</v>
      </c>
      <c r="CC25" s="383" t="n">
        <v>2000</v>
      </c>
      <c r="CD25" s="383" t="n">
        <v>2000</v>
      </c>
      <c r="CE25" s="383" t="n">
        <f aca="false">+CD25/12</f>
        <v>166.666666666667</v>
      </c>
      <c r="CF25" s="383" t="n">
        <v>0</v>
      </c>
      <c r="CG25" s="383" t="n">
        <v>0</v>
      </c>
      <c r="CH25" s="383" t="n">
        <f aca="false">+CD25/12*2</f>
        <v>333.333333333333</v>
      </c>
      <c r="CI25" s="383" t="n">
        <v>0</v>
      </c>
      <c r="CJ25" s="383" t="n">
        <v>0</v>
      </c>
      <c r="CK25" s="383" t="n">
        <f aca="false">+CJ25*100/CH25</f>
        <v>0</v>
      </c>
      <c r="CL25" s="383" t="n">
        <v>0</v>
      </c>
      <c r="CM25" s="383" t="n">
        <f aca="false">+CD25/12*3</f>
        <v>500</v>
      </c>
      <c r="CN25" s="383" t="n">
        <v>0</v>
      </c>
      <c r="CO25" s="383" t="n">
        <v>0</v>
      </c>
      <c r="CP25" s="383" t="n">
        <f aca="false">+CO25*100/CM25</f>
        <v>0</v>
      </c>
      <c r="CQ25" s="383" t="n">
        <v>0</v>
      </c>
      <c r="CR25" s="383" t="n">
        <f aca="false">+CD25/12*4</f>
        <v>666.666666666667</v>
      </c>
      <c r="CS25" s="383" t="n">
        <v>0</v>
      </c>
      <c r="CT25" s="383" t="n">
        <v>0</v>
      </c>
      <c r="CU25" s="383" t="n">
        <f aca="false">+CT25*100/CR25</f>
        <v>0</v>
      </c>
      <c r="CV25" s="383" t="n">
        <v>0</v>
      </c>
      <c r="CW25" s="383" t="n">
        <f aca="false">+CD25/12*5</f>
        <v>833.333333333333</v>
      </c>
      <c r="CX25" s="383" t="n">
        <v>0</v>
      </c>
      <c r="CY25" s="383" t="n">
        <v>0</v>
      </c>
      <c r="CZ25" s="383" t="n">
        <f aca="false">+CY25*100/CW25</f>
        <v>0</v>
      </c>
      <c r="DA25" s="383" t="n">
        <v>0</v>
      </c>
      <c r="DB25" s="383" t="n">
        <f aca="false">+CD25/2</f>
        <v>1000</v>
      </c>
      <c r="DC25" s="383" t="n">
        <v>0</v>
      </c>
      <c r="DD25" s="383" t="n">
        <v>0</v>
      </c>
      <c r="DE25" s="383" t="n">
        <f aca="false">+DD25*100/DB25</f>
        <v>0</v>
      </c>
      <c r="DF25" s="383" t="n">
        <v>0</v>
      </c>
      <c r="DG25" s="383" t="n">
        <f aca="false">+CD25/12*7</f>
        <v>1166.66666666667</v>
      </c>
      <c r="DH25" s="383" t="n">
        <v>0</v>
      </c>
      <c r="DI25" s="383" t="n">
        <v>0</v>
      </c>
      <c r="DJ25" s="383" t="n">
        <f aca="false">+DI25*100/DG25</f>
        <v>0</v>
      </c>
      <c r="DK25" s="383" t="n">
        <v>0</v>
      </c>
      <c r="DL25" s="383" t="n">
        <f aca="false">+CD25/12*8</f>
        <v>1333.33333333333</v>
      </c>
      <c r="DM25" s="383" t="n">
        <v>0</v>
      </c>
      <c r="DN25" s="383" t="n">
        <v>0</v>
      </c>
      <c r="DO25" s="383" t="n">
        <f aca="false">+DN25*100/DL25</f>
        <v>0</v>
      </c>
      <c r="DP25" s="383" t="n">
        <v>0</v>
      </c>
      <c r="DQ25" s="383" t="n">
        <f aca="false">+CD25/12*9</f>
        <v>1500</v>
      </c>
      <c r="DR25" s="383" t="n">
        <v>0</v>
      </c>
      <c r="DS25" s="383" t="n">
        <v>0</v>
      </c>
      <c r="DT25" s="383" t="n">
        <f aca="false">+DS25*100/DQ25</f>
        <v>0</v>
      </c>
      <c r="DU25" s="383" t="n">
        <v>0</v>
      </c>
      <c r="DV25" s="383" t="n">
        <v>0</v>
      </c>
      <c r="DW25" s="383"/>
      <c r="DX25" s="383"/>
      <c r="DY25" s="383"/>
      <c r="DZ25" s="383"/>
      <c r="EA25" s="383"/>
      <c r="EB25" s="383" t="n">
        <f aca="false">+DI25/7*12</f>
        <v>0</v>
      </c>
      <c r="EC25" s="383" t="n">
        <f aca="false">+DN25/8*12</f>
        <v>0</v>
      </c>
      <c r="ED25" s="383" t="n">
        <v>2000</v>
      </c>
      <c r="EE25" s="383" t="n">
        <v>2000</v>
      </c>
      <c r="EF25" s="383" t="n">
        <v>2000</v>
      </c>
      <c r="EG25" s="383" t="n">
        <v>2000</v>
      </c>
      <c r="EH25" s="383" t="n">
        <f aca="false">+EE25*100/CD25</f>
        <v>100</v>
      </c>
      <c r="EI25" s="383" t="n">
        <f aca="false">+EG25*100/CD25</f>
        <v>100</v>
      </c>
      <c r="EJ25" s="383" t="n">
        <f aca="false">+EF25*100/CD25</f>
        <v>100</v>
      </c>
      <c r="EK25" s="383"/>
      <c r="EL25" s="383"/>
    </row>
    <row r="26" customFormat="false" ht="28.5" hidden="false" customHeight="true" outlineLevel="0" collapsed="false">
      <c r="C26" s="441"/>
      <c r="D26" s="424" t="n">
        <v>412700</v>
      </c>
      <c r="E26" s="424" t="s">
        <v>711</v>
      </c>
      <c r="F26" s="187" t="s">
        <v>725</v>
      </c>
      <c r="G26" s="383" t="n">
        <f aca="false">150000</f>
        <v>150000</v>
      </c>
      <c r="H26" s="383" t="n">
        <v>150000</v>
      </c>
      <c r="I26" s="383" t="n">
        <f aca="false">155000+40000</f>
        <v>195000</v>
      </c>
      <c r="J26" s="383" t="n">
        <v>76146.8</v>
      </c>
      <c r="K26" s="383" t="n">
        <v>144480.44</v>
      </c>
      <c r="L26" s="383" t="n">
        <f aca="false">156323.56</f>
        <v>156323.56</v>
      </c>
      <c r="M26" s="383" t="n">
        <v>172381.95</v>
      </c>
      <c r="N26" s="383" t="n">
        <v>219241.82</v>
      </c>
      <c r="O26" s="383" t="n">
        <f aca="false">40000+70000+10000+8000+30000+25000+27000</f>
        <v>210000</v>
      </c>
      <c r="P26" s="383" t="n">
        <f aca="false">30000+80000+10000+8000+40000+27000</f>
        <v>195000</v>
      </c>
      <c r="Q26" s="383" t="n">
        <f aca="false">30000+80000+10000+8000+40000+27000</f>
        <v>195000</v>
      </c>
      <c r="R26" s="426" t="n">
        <f aca="false">Q26/12</f>
        <v>16250</v>
      </c>
      <c r="S26" s="383" t="n">
        <v>9498.55</v>
      </c>
      <c r="T26" s="383" t="n">
        <v>9568.28</v>
      </c>
      <c r="U26" s="383" t="n">
        <v>19986.72</v>
      </c>
      <c r="V26" s="383" t="n">
        <v>17761.95</v>
      </c>
      <c r="W26" s="383" t="n">
        <v>37831.84</v>
      </c>
      <c r="X26" s="383" t="n">
        <v>22027.84</v>
      </c>
      <c r="Y26" s="383" t="n">
        <v>53611.2</v>
      </c>
      <c r="Z26" s="383" t="n">
        <v>40653.4</v>
      </c>
      <c r="AA26" s="383" t="n">
        <v>65104.55</v>
      </c>
      <c r="AB26" s="383" t="n">
        <v>60324.83</v>
      </c>
      <c r="AC26" s="383" t="n">
        <v>76146.8</v>
      </c>
      <c r="AD26" s="383" t="n">
        <v>81026.52</v>
      </c>
      <c r="AE26" s="383" t="n">
        <v>88914.62</v>
      </c>
      <c r="AF26" s="383" t="n">
        <v>92881.17</v>
      </c>
      <c r="AG26" s="383" t="n">
        <v>103784.51</v>
      </c>
      <c r="AH26" s="383" t="n">
        <v>108206.05</v>
      </c>
      <c r="AI26" s="383" t="n">
        <v>144480.44</v>
      </c>
      <c r="AJ26" s="383" t="n">
        <v>161463.06</v>
      </c>
      <c r="AK26" s="383" t="n">
        <v>172381.95</v>
      </c>
      <c r="AL26" s="383" t="n">
        <v>180367.3</v>
      </c>
      <c r="AM26" s="383" t="n">
        <v>204725.71</v>
      </c>
      <c r="AN26" s="383" t="n">
        <v>228546.89</v>
      </c>
      <c r="AO26" s="414" t="n">
        <f aca="false">AJ26/9*12</f>
        <v>215284.08</v>
      </c>
      <c r="AP26" s="383" t="n">
        <v>250000</v>
      </c>
      <c r="AQ26" s="383" t="n">
        <v>230000</v>
      </c>
      <c r="AR26" s="383" t="n">
        <v>195000</v>
      </c>
      <c r="AS26" s="383"/>
      <c r="AT26" s="383" t="n">
        <f aca="false">190000+60000</f>
        <v>250000</v>
      </c>
      <c r="AU26" s="383" t="n">
        <v>240000</v>
      </c>
      <c r="AV26" s="383" t="n">
        <f aca="false">AU26/12</f>
        <v>20000</v>
      </c>
      <c r="AW26" s="383" t="n">
        <v>9568.28</v>
      </c>
      <c r="AX26" s="383" t="n">
        <v>8430.43</v>
      </c>
      <c r="AY26" s="383" t="n">
        <f aca="false">AU26/12*2</f>
        <v>40000</v>
      </c>
      <c r="AZ26" s="383" t="n">
        <v>17761.95</v>
      </c>
      <c r="BA26" s="383" t="n">
        <v>14712.67</v>
      </c>
      <c r="BB26" s="383" t="n">
        <f aca="false">AU26/12*3</f>
        <v>60000</v>
      </c>
      <c r="BC26" s="383" t="n">
        <v>22027.84</v>
      </c>
      <c r="BD26" s="383" t="n">
        <v>41716.68</v>
      </c>
      <c r="BE26" s="383" t="n">
        <f aca="false">AU26/12*4</f>
        <v>80000</v>
      </c>
      <c r="BF26" s="383" t="n">
        <v>40653.4</v>
      </c>
      <c r="BG26" s="383" t="n">
        <v>61501.55</v>
      </c>
      <c r="BH26" s="383" t="n">
        <f aca="false">+AU26/12*5</f>
        <v>100000</v>
      </c>
      <c r="BI26" s="383" t="n">
        <v>60324.83</v>
      </c>
      <c r="BJ26" s="383" t="n">
        <v>76280.16</v>
      </c>
      <c r="BK26" s="383" t="n">
        <f aca="false">AU26/2</f>
        <v>120000</v>
      </c>
      <c r="BL26" s="383" t="n">
        <v>81026.52</v>
      </c>
      <c r="BM26" s="383" t="n">
        <v>102504.13</v>
      </c>
      <c r="BN26" s="414" t="n">
        <f aca="false">BM26*100/BK26</f>
        <v>85.4201083333333</v>
      </c>
      <c r="BO26" s="404" t="n">
        <f aca="false">BM26*100/BL26</f>
        <v>126.506889349314</v>
      </c>
      <c r="BP26" s="383" t="n">
        <f aca="false">+AU26/12*7</f>
        <v>140000</v>
      </c>
      <c r="BQ26" s="383" t="n">
        <v>92881.17</v>
      </c>
      <c r="BR26" s="383" t="n">
        <v>120623.47</v>
      </c>
      <c r="BS26" s="383" t="n">
        <f aca="false">+AU26/12*8</f>
        <v>160000</v>
      </c>
      <c r="BT26" s="383" t="n">
        <v>108206.05</v>
      </c>
      <c r="BU26" s="383" t="n">
        <v>136356.03</v>
      </c>
      <c r="BV26" s="404" t="n">
        <f aca="false">+AU26/12*9</f>
        <v>180000</v>
      </c>
      <c r="BW26" s="383" t="n">
        <v>161463.06</v>
      </c>
      <c r="BX26" s="383" t="n">
        <v>171360.9</v>
      </c>
      <c r="BY26" s="383" t="n">
        <v>227657.93</v>
      </c>
      <c r="BZ26" s="383" t="n">
        <v>240000</v>
      </c>
      <c r="CA26" s="414" t="n">
        <f aca="false">+BZ26*100/AU26</f>
        <v>100</v>
      </c>
      <c r="CB26" s="414" t="n">
        <f aca="false">+BZ26-AU26</f>
        <v>0</v>
      </c>
      <c r="CC26" s="383" t="n">
        <v>230000</v>
      </c>
      <c r="CD26" s="383" t="n">
        <v>230000</v>
      </c>
      <c r="CE26" s="383" t="n">
        <f aca="false">+CD26/12</f>
        <v>19166.6666666667</v>
      </c>
      <c r="CF26" s="383" t="n">
        <v>8430.43</v>
      </c>
      <c r="CG26" s="383" t="n">
        <v>10809.2</v>
      </c>
      <c r="CH26" s="383" t="n">
        <f aca="false">+CD26/12*2</f>
        <v>38333.3333333333</v>
      </c>
      <c r="CI26" s="383" t="n">
        <v>14712.67</v>
      </c>
      <c r="CJ26" s="383" t="n">
        <v>85619.23</v>
      </c>
      <c r="CK26" s="383" t="n">
        <f aca="false">+CJ26*100/CH26</f>
        <v>223.354513043478</v>
      </c>
      <c r="CL26" s="383" t="n">
        <f aca="false">+CJ26*100/CI26</f>
        <v>581.942162775349</v>
      </c>
      <c r="CM26" s="383" t="n">
        <f aca="false">+CD26/12*3</f>
        <v>57500</v>
      </c>
      <c r="CN26" s="383" t="n">
        <v>41716.68</v>
      </c>
      <c r="CO26" s="383" t="n">
        <v>100485.24</v>
      </c>
      <c r="CP26" s="383" t="n">
        <f aca="false">+CO26*100/CM26</f>
        <v>174.756939130435</v>
      </c>
      <c r="CQ26" s="383" t="n">
        <f aca="false">+CO26*100/CN26</f>
        <v>240.875448381798</v>
      </c>
      <c r="CR26" s="383" t="n">
        <f aca="false">+CD26/12*4</f>
        <v>76666.6666666667</v>
      </c>
      <c r="CS26" s="383" t="n">
        <v>61501.55</v>
      </c>
      <c r="CT26" s="383" t="n">
        <v>131944.91</v>
      </c>
      <c r="CU26" s="383" t="n">
        <f aca="false">+CT26*100/CR26</f>
        <v>172.102056521739</v>
      </c>
      <c r="CV26" s="383" t="n">
        <f aca="false">+CT26*100/CS26</f>
        <v>214.53916202112</v>
      </c>
      <c r="CW26" s="383" t="n">
        <f aca="false">+CD26/12*5</f>
        <v>95833.3333333333</v>
      </c>
      <c r="CX26" s="383" t="n">
        <v>76280.16</v>
      </c>
      <c r="CY26" s="383" t="n">
        <v>151466.71</v>
      </c>
      <c r="CZ26" s="383" t="n">
        <f aca="false">+CY26*100/CW26</f>
        <v>158.052219130435</v>
      </c>
      <c r="DA26" s="383" t="n">
        <f aca="false">+CY26*100/CX26</f>
        <v>198.566324454485</v>
      </c>
      <c r="DB26" s="383" t="n">
        <f aca="false">+CD26/2</f>
        <v>115000</v>
      </c>
      <c r="DC26" s="383" t="n">
        <v>102504.13</v>
      </c>
      <c r="DD26" s="383" t="n">
        <v>176691.51</v>
      </c>
      <c r="DE26" s="383" t="n">
        <f aca="false">+DD26*100/DB26</f>
        <v>153.644791304348</v>
      </c>
      <c r="DF26" s="383" t="n">
        <f aca="false">+DD26*100/DC26</f>
        <v>172.375015523765</v>
      </c>
      <c r="DG26" s="383" t="n">
        <f aca="false">+CD26/12*7</f>
        <v>134166.666666667</v>
      </c>
      <c r="DH26" s="383" t="n">
        <v>120623.47</v>
      </c>
      <c r="DI26" s="383" t="n">
        <v>198677.03</v>
      </c>
      <c r="DJ26" s="383" t="n">
        <f aca="false">+DI26*100/DG26</f>
        <v>148.082258385093</v>
      </c>
      <c r="DK26" s="383" t="n">
        <f aca="false">+DI26*100/DH26</f>
        <v>164.708435265542</v>
      </c>
      <c r="DL26" s="383" t="n">
        <f aca="false">+CD26/12*8</f>
        <v>153333.333333333</v>
      </c>
      <c r="DM26" s="383" t="n">
        <v>136356.03</v>
      </c>
      <c r="DN26" s="383" t="n">
        <v>221598.95</v>
      </c>
      <c r="DO26" s="383" t="n">
        <f aca="false">+DN26*100/DL26</f>
        <v>144.521054347826</v>
      </c>
      <c r="DP26" s="383" t="n">
        <f aca="false">+DN26*100/DM26</f>
        <v>162.514961751233</v>
      </c>
      <c r="DQ26" s="383" t="n">
        <f aca="false">+CD26/12*9</f>
        <v>172500</v>
      </c>
      <c r="DR26" s="383" t="n">
        <v>171360.9</v>
      </c>
      <c r="DS26" s="383" t="n">
        <v>253117.44</v>
      </c>
      <c r="DT26" s="383" t="n">
        <f aca="false">+DS26*100/DQ26</f>
        <v>146.734747826087</v>
      </c>
      <c r="DU26" s="383" t="n">
        <f aca="false">+DS26*100/DR26</f>
        <v>147.710148581152</v>
      </c>
      <c r="DV26" s="383" t="n">
        <f aca="false">256775.15+5607.01</f>
        <v>262382.16</v>
      </c>
      <c r="DW26" s="383"/>
      <c r="DX26" s="383"/>
      <c r="DY26" s="383"/>
      <c r="DZ26" s="383"/>
      <c r="EA26" s="383"/>
      <c r="EB26" s="383" t="n">
        <f aca="false">+DI26/7*12</f>
        <v>340589.194285714</v>
      </c>
      <c r="EC26" s="383" t="n">
        <f aca="false">+DN26/8*12</f>
        <v>332398.425</v>
      </c>
      <c r="ED26" s="383" t="n">
        <v>350000</v>
      </c>
      <c r="EE26" s="383" t="n">
        <v>340000</v>
      </c>
      <c r="EF26" s="383" t="n">
        <v>230000</v>
      </c>
      <c r="EG26" s="383" t="n">
        <v>230000</v>
      </c>
      <c r="EH26" s="383" t="n">
        <f aca="false">+EE26*100/CD26</f>
        <v>147.826086956522</v>
      </c>
      <c r="EI26" s="383" t="n">
        <f aca="false">+EG26*100/CD26</f>
        <v>100</v>
      </c>
      <c r="EJ26" s="383" t="n">
        <f aca="false">+EF26*100/CD26</f>
        <v>100</v>
      </c>
      <c r="EK26" s="383"/>
      <c r="EL26" s="383"/>
    </row>
    <row r="27" customFormat="false" ht="30" hidden="true" customHeight="true" outlineLevel="0" collapsed="false">
      <c r="C27" s="441"/>
      <c r="D27" s="424" t="n">
        <v>412731</v>
      </c>
      <c r="E27" s="424"/>
      <c r="F27" s="187" t="s">
        <v>726</v>
      </c>
      <c r="G27" s="383"/>
      <c r="H27" s="383"/>
      <c r="I27" s="383"/>
      <c r="J27" s="383"/>
      <c r="K27" s="383"/>
      <c r="L27" s="383"/>
      <c r="M27" s="383"/>
      <c r="N27" s="383"/>
      <c r="O27" s="383"/>
      <c r="P27" s="383"/>
      <c r="Q27" s="383"/>
      <c r="R27" s="426"/>
      <c r="S27" s="383"/>
      <c r="T27" s="383"/>
      <c r="U27" s="383"/>
      <c r="V27" s="383"/>
      <c r="W27" s="383"/>
      <c r="X27" s="383"/>
      <c r="Y27" s="383"/>
      <c r="Z27" s="383"/>
      <c r="AA27" s="383"/>
      <c r="AB27" s="383"/>
      <c r="AC27" s="383"/>
      <c r="AD27" s="383"/>
      <c r="AE27" s="383"/>
      <c r="AF27" s="383"/>
      <c r="AG27" s="383"/>
      <c r="AH27" s="383"/>
      <c r="AI27" s="383"/>
      <c r="AJ27" s="383"/>
      <c r="AK27" s="383"/>
      <c r="AL27" s="383"/>
      <c r="AM27" s="383"/>
      <c r="AN27" s="383"/>
      <c r="AO27" s="414"/>
      <c r="AP27" s="383"/>
      <c r="AQ27" s="383"/>
      <c r="AR27" s="383"/>
      <c r="AS27" s="383"/>
      <c r="AT27" s="383"/>
      <c r="AU27" s="383"/>
      <c r="AV27" s="383"/>
      <c r="AW27" s="383"/>
      <c r="AX27" s="383"/>
      <c r="AY27" s="383" t="n">
        <f aca="false">AU27/12*2</f>
        <v>0</v>
      </c>
      <c r="AZ27" s="383"/>
      <c r="BA27" s="383"/>
      <c r="BB27" s="383" t="n">
        <f aca="false">AU27/12*3</f>
        <v>0</v>
      </c>
      <c r="BC27" s="383"/>
      <c r="BD27" s="383"/>
      <c r="BE27" s="383" t="n">
        <f aca="false">AU27/12*4</f>
        <v>0</v>
      </c>
      <c r="BF27" s="383"/>
      <c r="BG27" s="383"/>
      <c r="BH27" s="383" t="n">
        <f aca="false">+AU27/12*5</f>
        <v>0</v>
      </c>
      <c r="BI27" s="383"/>
      <c r="BJ27" s="383"/>
      <c r="BK27" s="383" t="n">
        <f aca="false">AU27/2</f>
        <v>0</v>
      </c>
      <c r="BL27" s="383"/>
      <c r="BM27" s="383"/>
      <c r="BN27" s="414"/>
      <c r="BO27" s="404"/>
      <c r="BP27" s="383" t="n">
        <f aca="false">+AU27/12*7</f>
        <v>0</v>
      </c>
      <c r="BQ27" s="383"/>
      <c r="BR27" s="383"/>
      <c r="BS27" s="383" t="n">
        <f aca="false">+AU27/12*8</f>
        <v>0</v>
      </c>
      <c r="BT27" s="383"/>
      <c r="BU27" s="383"/>
      <c r="BV27" s="404" t="n">
        <f aca="false">+AU27/12*9</f>
        <v>0</v>
      </c>
      <c r="BW27" s="383"/>
      <c r="BX27" s="383"/>
      <c r="BY27" s="383"/>
      <c r="BZ27" s="383"/>
      <c r="CA27" s="414" t="e">
        <f aca="false">+BZ27*100/AU27</f>
        <v>#DIV/0!</v>
      </c>
      <c r="CB27" s="414" t="n">
        <f aca="false">+BZ27-AU27</f>
        <v>0</v>
      </c>
      <c r="CC27" s="383"/>
      <c r="CD27" s="383"/>
      <c r="CE27" s="383" t="n">
        <f aca="false">+CD27/12</f>
        <v>0</v>
      </c>
      <c r="CF27" s="383"/>
      <c r="CG27" s="383"/>
      <c r="CH27" s="383" t="n">
        <f aca="false">+CD27/12*2</f>
        <v>0</v>
      </c>
      <c r="CI27" s="383"/>
      <c r="CJ27" s="383"/>
      <c r="CK27" s="383" t="e">
        <f aca="false">+CJ27*100/CH27</f>
        <v>#DIV/0!</v>
      </c>
      <c r="CL27" s="383" t="e">
        <f aca="false">+CJ27*100/CI27</f>
        <v>#DIV/0!</v>
      </c>
      <c r="CM27" s="383" t="n">
        <f aca="false">+CD27/12*3</f>
        <v>0</v>
      </c>
      <c r="CN27" s="383"/>
      <c r="CO27" s="383"/>
      <c r="CP27" s="383" t="e">
        <f aca="false">+CO27*100/CM27</f>
        <v>#DIV/0!</v>
      </c>
      <c r="CQ27" s="383" t="e">
        <f aca="false">+CO27*100/CN27</f>
        <v>#DIV/0!</v>
      </c>
      <c r="CR27" s="383" t="n">
        <f aca="false">+CD27/12*4</f>
        <v>0</v>
      </c>
      <c r="CS27" s="383"/>
      <c r="CT27" s="383"/>
      <c r="CU27" s="383" t="e">
        <f aca="false">+CT27*100/CR27</f>
        <v>#DIV/0!</v>
      </c>
      <c r="CV27" s="383" t="e">
        <f aca="false">+CT27*100/CS27</f>
        <v>#DIV/0!</v>
      </c>
      <c r="CW27" s="383" t="n">
        <f aca="false">+CD27/12*5</f>
        <v>0</v>
      </c>
      <c r="CX27" s="383"/>
      <c r="CY27" s="383"/>
      <c r="CZ27" s="383" t="e">
        <f aca="false">+CY27*100/CW27</f>
        <v>#DIV/0!</v>
      </c>
      <c r="DA27" s="383" t="e">
        <f aca="false">+CY27*100/CX27</f>
        <v>#DIV/0!</v>
      </c>
      <c r="DB27" s="383" t="n">
        <f aca="false">+CD27/2</f>
        <v>0</v>
      </c>
      <c r="DC27" s="383"/>
      <c r="DD27" s="383"/>
      <c r="DE27" s="383" t="e">
        <f aca="false">+DD27*100/DB27</f>
        <v>#DIV/0!</v>
      </c>
      <c r="DF27" s="383" t="e">
        <f aca="false">+DD27*100/DC27</f>
        <v>#DIV/0!</v>
      </c>
      <c r="DG27" s="383" t="n">
        <f aca="false">+CD27/12*7</f>
        <v>0</v>
      </c>
      <c r="DH27" s="383"/>
      <c r="DI27" s="383"/>
      <c r="DJ27" s="383" t="e">
        <f aca="false">+DI27*100/DG27</f>
        <v>#DIV/0!</v>
      </c>
      <c r="DK27" s="383" t="e">
        <f aca="false">+DI27*100/DH27</f>
        <v>#DIV/0!</v>
      </c>
      <c r="DL27" s="383" t="n">
        <f aca="false">+CD27/12*8</f>
        <v>0</v>
      </c>
      <c r="DM27" s="383"/>
      <c r="DN27" s="383"/>
      <c r="DO27" s="383" t="e">
        <f aca="false">+DN27*100/DL27</f>
        <v>#DIV/0!</v>
      </c>
      <c r="DP27" s="383" t="e">
        <f aca="false">+DN27*100/DM27</f>
        <v>#DIV/0!</v>
      </c>
      <c r="DQ27" s="383" t="n">
        <f aca="false">+CD27/12*9</f>
        <v>0</v>
      </c>
      <c r="DR27" s="383"/>
      <c r="DS27" s="383"/>
      <c r="DT27" s="383" t="e">
        <f aca="false">+DS27*100/DQ27</f>
        <v>#DIV/0!</v>
      </c>
      <c r="DU27" s="383" t="e">
        <f aca="false">+DS27*100/DR27</f>
        <v>#DIV/0!</v>
      </c>
      <c r="DV27" s="383"/>
      <c r="DW27" s="383"/>
      <c r="DX27" s="383"/>
      <c r="DY27" s="383"/>
      <c r="DZ27" s="383"/>
      <c r="EA27" s="383"/>
      <c r="EB27" s="383" t="n">
        <f aca="false">+DI27/7*12</f>
        <v>0</v>
      </c>
      <c r="EC27" s="383" t="n">
        <f aca="false">+DN27/8*12</f>
        <v>0</v>
      </c>
      <c r="ED27" s="383"/>
      <c r="EE27" s="383"/>
      <c r="EF27" s="383"/>
      <c r="EG27" s="383"/>
      <c r="EH27" s="383" t="e">
        <f aca="false">+EE27*100/CD27</f>
        <v>#DIV/0!</v>
      </c>
      <c r="EI27" s="383" t="e">
        <f aca="false">+EG27*100/CD27</f>
        <v>#DIV/0!</v>
      </c>
      <c r="EJ27" s="383" t="e">
        <f aca="false">+EF27*100/CD27</f>
        <v>#DIV/0!</v>
      </c>
      <c r="EK27" s="383"/>
      <c r="EL27" s="383"/>
    </row>
    <row r="28" customFormat="false" ht="30" hidden="true" customHeight="true" outlineLevel="0" collapsed="false">
      <c r="C28" s="441"/>
      <c r="D28" s="424" t="n">
        <v>412732</v>
      </c>
      <c r="E28" s="424"/>
      <c r="F28" s="187" t="s">
        <v>727</v>
      </c>
      <c r="G28" s="383"/>
      <c r="H28" s="383"/>
      <c r="I28" s="383"/>
      <c r="J28" s="383"/>
      <c r="K28" s="383"/>
      <c r="L28" s="383"/>
      <c r="M28" s="383"/>
      <c r="N28" s="383"/>
      <c r="O28" s="383"/>
      <c r="P28" s="383"/>
      <c r="Q28" s="383"/>
      <c r="R28" s="426"/>
      <c r="S28" s="383"/>
      <c r="T28" s="383"/>
      <c r="U28" s="383"/>
      <c r="V28" s="383"/>
      <c r="W28" s="383"/>
      <c r="X28" s="383"/>
      <c r="Y28" s="383"/>
      <c r="Z28" s="383"/>
      <c r="AA28" s="383"/>
      <c r="AB28" s="383"/>
      <c r="AC28" s="383"/>
      <c r="AD28" s="383"/>
      <c r="AE28" s="383"/>
      <c r="AF28" s="383"/>
      <c r="AG28" s="383"/>
      <c r="AH28" s="383"/>
      <c r="AI28" s="383"/>
      <c r="AJ28" s="383"/>
      <c r="AK28" s="383"/>
      <c r="AL28" s="383"/>
      <c r="AM28" s="383"/>
      <c r="AN28" s="383"/>
      <c r="AO28" s="414"/>
      <c r="AP28" s="383"/>
      <c r="AQ28" s="383"/>
      <c r="AR28" s="383"/>
      <c r="AS28" s="383"/>
      <c r="AT28" s="383"/>
      <c r="AU28" s="383"/>
      <c r="AV28" s="383"/>
      <c r="AW28" s="383"/>
      <c r="AX28" s="383"/>
      <c r="AY28" s="383" t="n">
        <f aca="false">AU28/12*2</f>
        <v>0</v>
      </c>
      <c r="AZ28" s="383"/>
      <c r="BA28" s="383"/>
      <c r="BB28" s="383" t="n">
        <f aca="false">AU28/12*3</f>
        <v>0</v>
      </c>
      <c r="BC28" s="383"/>
      <c r="BD28" s="383"/>
      <c r="BE28" s="383" t="n">
        <f aca="false">AU28/12*4</f>
        <v>0</v>
      </c>
      <c r="BF28" s="383"/>
      <c r="BG28" s="383"/>
      <c r="BH28" s="383" t="n">
        <f aca="false">+AU28/12*5</f>
        <v>0</v>
      </c>
      <c r="BI28" s="383"/>
      <c r="BJ28" s="383"/>
      <c r="BK28" s="383" t="n">
        <f aca="false">AU28/2</f>
        <v>0</v>
      </c>
      <c r="BL28" s="383"/>
      <c r="BM28" s="383"/>
      <c r="BN28" s="414"/>
      <c r="BO28" s="404"/>
      <c r="BP28" s="383" t="n">
        <f aca="false">+AU28/12*7</f>
        <v>0</v>
      </c>
      <c r="BQ28" s="383"/>
      <c r="BR28" s="383"/>
      <c r="BS28" s="383" t="n">
        <f aca="false">+AU28/12*8</f>
        <v>0</v>
      </c>
      <c r="BT28" s="383"/>
      <c r="BU28" s="383"/>
      <c r="BV28" s="404" t="n">
        <f aca="false">+AU28/12*9</f>
        <v>0</v>
      </c>
      <c r="BW28" s="383"/>
      <c r="BX28" s="383"/>
      <c r="BY28" s="383"/>
      <c r="BZ28" s="383"/>
      <c r="CA28" s="414" t="e">
        <f aca="false">+BZ28*100/AU28</f>
        <v>#DIV/0!</v>
      </c>
      <c r="CB28" s="414" t="n">
        <f aca="false">+BZ28-AU28</f>
        <v>0</v>
      </c>
      <c r="CC28" s="383"/>
      <c r="CD28" s="383"/>
      <c r="CE28" s="383" t="n">
        <f aca="false">+CD28/12</f>
        <v>0</v>
      </c>
      <c r="CF28" s="383"/>
      <c r="CG28" s="383"/>
      <c r="CH28" s="383" t="n">
        <f aca="false">+CD28/12*2</f>
        <v>0</v>
      </c>
      <c r="CI28" s="383"/>
      <c r="CJ28" s="383"/>
      <c r="CK28" s="383" t="e">
        <f aca="false">+CJ28*100/CH28</f>
        <v>#DIV/0!</v>
      </c>
      <c r="CL28" s="383" t="e">
        <f aca="false">+CJ28*100/CI28</f>
        <v>#DIV/0!</v>
      </c>
      <c r="CM28" s="383" t="n">
        <f aca="false">+CD28/12*3</f>
        <v>0</v>
      </c>
      <c r="CN28" s="383"/>
      <c r="CO28" s="383"/>
      <c r="CP28" s="383" t="e">
        <f aca="false">+CO28*100/CM28</f>
        <v>#DIV/0!</v>
      </c>
      <c r="CQ28" s="383" t="e">
        <f aca="false">+CO28*100/CN28</f>
        <v>#DIV/0!</v>
      </c>
      <c r="CR28" s="383" t="n">
        <f aca="false">+CD28/12*4</f>
        <v>0</v>
      </c>
      <c r="CS28" s="383"/>
      <c r="CT28" s="383"/>
      <c r="CU28" s="383" t="e">
        <f aca="false">+CT28*100/CR28</f>
        <v>#DIV/0!</v>
      </c>
      <c r="CV28" s="383" t="e">
        <f aca="false">+CT28*100/CS28</f>
        <v>#DIV/0!</v>
      </c>
      <c r="CW28" s="383" t="n">
        <f aca="false">+CD28/12*5</f>
        <v>0</v>
      </c>
      <c r="CX28" s="383"/>
      <c r="CY28" s="383"/>
      <c r="CZ28" s="383" t="e">
        <f aca="false">+CY28*100/CW28</f>
        <v>#DIV/0!</v>
      </c>
      <c r="DA28" s="383" t="e">
        <f aca="false">+CY28*100/CX28</f>
        <v>#DIV/0!</v>
      </c>
      <c r="DB28" s="383" t="n">
        <f aca="false">+CD28/2</f>
        <v>0</v>
      </c>
      <c r="DC28" s="383"/>
      <c r="DD28" s="383"/>
      <c r="DE28" s="383" t="e">
        <f aca="false">+DD28*100/DB28</f>
        <v>#DIV/0!</v>
      </c>
      <c r="DF28" s="383" t="e">
        <f aca="false">+DD28*100/DC28</f>
        <v>#DIV/0!</v>
      </c>
      <c r="DG28" s="383" t="n">
        <f aca="false">+CD28/12*7</f>
        <v>0</v>
      </c>
      <c r="DH28" s="383"/>
      <c r="DI28" s="383"/>
      <c r="DJ28" s="383" t="e">
        <f aca="false">+DI28*100/DG28</f>
        <v>#DIV/0!</v>
      </c>
      <c r="DK28" s="383" t="e">
        <f aca="false">+DI28*100/DH28</f>
        <v>#DIV/0!</v>
      </c>
      <c r="DL28" s="383" t="n">
        <f aca="false">+CD28/12*8</f>
        <v>0</v>
      </c>
      <c r="DM28" s="383"/>
      <c r="DN28" s="383"/>
      <c r="DO28" s="383" t="e">
        <f aca="false">+DN28*100/DL28</f>
        <v>#DIV/0!</v>
      </c>
      <c r="DP28" s="383" t="e">
        <f aca="false">+DN28*100/DM28</f>
        <v>#DIV/0!</v>
      </c>
      <c r="DQ28" s="383" t="n">
        <f aca="false">+CD28/12*9</f>
        <v>0</v>
      </c>
      <c r="DR28" s="383"/>
      <c r="DS28" s="383"/>
      <c r="DT28" s="383" t="e">
        <f aca="false">+DS28*100/DQ28</f>
        <v>#DIV/0!</v>
      </c>
      <c r="DU28" s="383" t="e">
        <f aca="false">+DS28*100/DR28</f>
        <v>#DIV/0!</v>
      </c>
      <c r="DV28" s="383"/>
      <c r="DW28" s="383"/>
      <c r="DX28" s="383"/>
      <c r="DY28" s="383"/>
      <c r="DZ28" s="383"/>
      <c r="EA28" s="383"/>
      <c r="EB28" s="383" t="n">
        <f aca="false">+DI28/7*12</f>
        <v>0</v>
      </c>
      <c r="EC28" s="383" t="n">
        <f aca="false">+DN28/8*12</f>
        <v>0</v>
      </c>
      <c r="ED28" s="383"/>
      <c r="EE28" s="383"/>
      <c r="EF28" s="383"/>
      <c r="EG28" s="383"/>
      <c r="EH28" s="383" t="e">
        <f aca="false">+EE28*100/CD28</f>
        <v>#DIV/0!</v>
      </c>
      <c r="EI28" s="383" t="e">
        <f aca="false">+EG28*100/CD28</f>
        <v>#DIV/0!</v>
      </c>
      <c r="EJ28" s="383" t="e">
        <f aca="false">+EF28*100/CD28</f>
        <v>#DIV/0!</v>
      </c>
      <c r="EK28" s="383"/>
      <c r="EL28" s="383"/>
    </row>
    <row r="29" customFormat="false" ht="30" hidden="true" customHeight="true" outlineLevel="0" collapsed="false">
      <c r="C29" s="441"/>
      <c r="D29" s="424" t="n">
        <v>412753</v>
      </c>
      <c r="E29" s="424"/>
      <c r="F29" s="187" t="s">
        <v>728</v>
      </c>
      <c r="G29" s="383"/>
      <c r="H29" s="383"/>
      <c r="I29" s="383"/>
      <c r="J29" s="383"/>
      <c r="K29" s="383"/>
      <c r="L29" s="383"/>
      <c r="M29" s="383"/>
      <c r="N29" s="383"/>
      <c r="O29" s="383"/>
      <c r="P29" s="383"/>
      <c r="Q29" s="383"/>
      <c r="R29" s="426"/>
      <c r="S29" s="383"/>
      <c r="T29" s="383"/>
      <c r="U29" s="383"/>
      <c r="V29" s="383"/>
      <c r="W29" s="383"/>
      <c r="X29" s="383"/>
      <c r="Y29" s="383"/>
      <c r="Z29" s="383"/>
      <c r="AA29" s="383"/>
      <c r="AB29" s="383"/>
      <c r="AC29" s="383"/>
      <c r="AD29" s="383"/>
      <c r="AE29" s="383"/>
      <c r="AF29" s="383"/>
      <c r="AG29" s="383"/>
      <c r="AH29" s="383"/>
      <c r="AI29" s="383"/>
      <c r="AJ29" s="383"/>
      <c r="AK29" s="383"/>
      <c r="AL29" s="383"/>
      <c r="AM29" s="383"/>
      <c r="AN29" s="383"/>
      <c r="AO29" s="414"/>
      <c r="AP29" s="383"/>
      <c r="AQ29" s="383"/>
      <c r="AR29" s="383"/>
      <c r="AS29" s="383"/>
      <c r="AT29" s="383"/>
      <c r="AU29" s="383"/>
      <c r="AV29" s="383"/>
      <c r="AW29" s="383"/>
      <c r="AX29" s="383"/>
      <c r="AY29" s="383" t="n">
        <f aca="false">AU29/12*2</f>
        <v>0</v>
      </c>
      <c r="AZ29" s="383"/>
      <c r="BA29" s="383"/>
      <c r="BB29" s="383" t="n">
        <f aca="false">AU29/12*3</f>
        <v>0</v>
      </c>
      <c r="BC29" s="383"/>
      <c r="BD29" s="383"/>
      <c r="BE29" s="383" t="n">
        <f aca="false">AU29/12*4</f>
        <v>0</v>
      </c>
      <c r="BF29" s="383"/>
      <c r="BG29" s="383"/>
      <c r="BH29" s="383" t="n">
        <f aca="false">+AU29/12*5</f>
        <v>0</v>
      </c>
      <c r="BI29" s="383"/>
      <c r="BJ29" s="383"/>
      <c r="BK29" s="383" t="n">
        <f aca="false">AU29/2</f>
        <v>0</v>
      </c>
      <c r="BL29" s="383"/>
      <c r="BM29" s="383"/>
      <c r="BN29" s="414"/>
      <c r="BO29" s="404"/>
      <c r="BP29" s="383" t="n">
        <f aca="false">+AU29/12*7</f>
        <v>0</v>
      </c>
      <c r="BQ29" s="383"/>
      <c r="BR29" s="383"/>
      <c r="BS29" s="383" t="n">
        <f aca="false">+AU29/12*8</f>
        <v>0</v>
      </c>
      <c r="BT29" s="383"/>
      <c r="BU29" s="383"/>
      <c r="BV29" s="404" t="n">
        <f aca="false">+AU29/12*9</f>
        <v>0</v>
      </c>
      <c r="BW29" s="383"/>
      <c r="BX29" s="383"/>
      <c r="BY29" s="383"/>
      <c r="BZ29" s="383"/>
      <c r="CA29" s="414" t="e">
        <f aca="false">+BZ29*100/AU29</f>
        <v>#DIV/0!</v>
      </c>
      <c r="CB29" s="414" t="n">
        <f aca="false">+BZ29-AU29</f>
        <v>0</v>
      </c>
      <c r="CC29" s="383"/>
      <c r="CD29" s="383"/>
      <c r="CE29" s="383" t="n">
        <f aca="false">+CD29/12</f>
        <v>0</v>
      </c>
      <c r="CF29" s="383"/>
      <c r="CG29" s="383"/>
      <c r="CH29" s="383" t="n">
        <f aca="false">+CD29/12*2</f>
        <v>0</v>
      </c>
      <c r="CI29" s="383"/>
      <c r="CJ29" s="383"/>
      <c r="CK29" s="383" t="e">
        <f aca="false">+CJ29*100/CH29</f>
        <v>#DIV/0!</v>
      </c>
      <c r="CL29" s="383" t="e">
        <f aca="false">+CJ29*100/CI29</f>
        <v>#DIV/0!</v>
      </c>
      <c r="CM29" s="383" t="n">
        <f aca="false">+CD29/12*3</f>
        <v>0</v>
      </c>
      <c r="CN29" s="383"/>
      <c r="CO29" s="383"/>
      <c r="CP29" s="383" t="e">
        <f aca="false">+CO29*100/CM29</f>
        <v>#DIV/0!</v>
      </c>
      <c r="CQ29" s="383" t="e">
        <f aca="false">+CO29*100/CN29</f>
        <v>#DIV/0!</v>
      </c>
      <c r="CR29" s="383" t="n">
        <f aca="false">+CD29/12*4</f>
        <v>0</v>
      </c>
      <c r="CS29" s="383"/>
      <c r="CT29" s="383"/>
      <c r="CU29" s="383" t="e">
        <f aca="false">+CT29*100/CR29</f>
        <v>#DIV/0!</v>
      </c>
      <c r="CV29" s="383" t="e">
        <f aca="false">+CT29*100/CS29</f>
        <v>#DIV/0!</v>
      </c>
      <c r="CW29" s="383" t="n">
        <f aca="false">+CD29/12*5</f>
        <v>0</v>
      </c>
      <c r="CX29" s="383"/>
      <c r="CY29" s="383"/>
      <c r="CZ29" s="383" t="e">
        <f aca="false">+CY29*100/CW29</f>
        <v>#DIV/0!</v>
      </c>
      <c r="DA29" s="383" t="e">
        <f aca="false">+CY29*100/CX29</f>
        <v>#DIV/0!</v>
      </c>
      <c r="DB29" s="383" t="n">
        <f aca="false">+CD29/2</f>
        <v>0</v>
      </c>
      <c r="DC29" s="383"/>
      <c r="DD29" s="383"/>
      <c r="DE29" s="383" t="e">
        <f aca="false">+DD29*100/DB29</f>
        <v>#DIV/0!</v>
      </c>
      <c r="DF29" s="383" t="e">
        <f aca="false">+DD29*100/DC29</f>
        <v>#DIV/0!</v>
      </c>
      <c r="DG29" s="383" t="n">
        <f aca="false">+CD29/12*7</f>
        <v>0</v>
      </c>
      <c r="DH29" s="383"/>
      <c r="DI29" s="383"/>
      <c r="DJ29" s="383" t="e">
        <f aca="false">+DI29*100/DG29</f>
        <v>#DIV/0!</v>
      </c>
      <c r="DK29" s="383" t="e">
        <f aca="false">+DI29*100/DH29</f>
        <v>#DIV/0!</v>
      </c>
      <c r="DL29" s="383" t="n">
        <f aca="false">+CD29/12*8</f>
        <v>0</v>
      </c>
      <c r="DM29" s="383"/>
      <c r="DN29" s="383"/>
      <c r="DO29" s="383" t="e">
        <f aca="false">+DN29*100/DL29</f>
        <v>#DIV/0!</v>
      </c>
      <c r="DP29" s="383" t="e">
        <f aca="false">+DN29*100/DM29</f>
        <v>#DIV/0!</v>
      </c>
      <c r="DQ29" s="383" t="n">
        <f aca="false">+CD29/12*9</f>
        <v>0</v>
      </c>
      <c r="DR29" s="383"/>
      <c r="DS29" s="383"/>
      <c r="DT29" s="383" t="e">
        <f aca="false">+DS29*100/DQ29</f>
        <v>#DIV/0!</v>
      </c>
      <c r="DU29" s="383" t="e">
        <f aca="false">+DS29*100/DR29</f>
        <v>#DIV/0!</v>
      </c>
      <c r="DV29" s="383"/>
      <c r="DW29" s="383"/>
      <c r="DX29" s="383"/>
      <c r="DY29" s="383"/>
      <c r="DZ29" s="383"/>
      <c r="EA29" s="383"/>
      <c r="EB29" s="383" t="n">
        <f aca="false">+DI29/7*12</f>
        <v>0</v>
      </c>
      <c r="EC29" s="383" t="n">
        <f aca="false">+DN29/8*12</f>
        <v>0</v>
      </c>
      <c r="ED29" s="383"/>
      <c r="EE29" s="383"/>
      <c r="EF29" s="383"/>
      <c r="EG29" s="383"/>
      <c r="EH29" s="383" t="e">
        <f aca="false">+EE29*100/CD29</f>
        <v>#DIV/0!</v>
      </c>
      <c r="EI29" s="383" t="e">
        <f aca="false">+EG29*100/CD29</f>
        <v>#DIV/0!</v>
      </c>
      <c r="EJ29" s="383" t="e">
        <f aca="false">+EF29*100/CD29</f>
        <v>#DIV/0!</v>
      </c>
      <c r="EK29" s="383"/>
      <c r="EL29" s="383"/>
    </row>
    <row r="30" customFormat="false" ht="30" hidden="true" customHeight="true" outlineLevel="0" collapsed="false">
      <c r="C30" s="441"/>
      <c r="D30" s="424" t="n">
        <v>412755</v>
      </c>
      <c r="E30" s="424"/>
      <c r="F30" s="187" t="s">
        <v>729</v>
      </c>
      <c r="G30" s="383"/>
      <c r="H30" s="383"/>
      <c r="I30" s="383"/>
      <c r="J30" s="383"/>
      <c r="K30" s="383"/>
      <c r="L30" s="383"/>
      <c r="M30" s="383"/>
      <c r="N30" s="383"/>
      <c r="O30" s="383"/>
      <c r="P30" s="383"/>
      <c r="Q30" s="383"/>
      <c r="R30" s="426"/>
      <c r="S30" s="383"/>
      <c r="T30" s="383"/>
      <c r="U30" s="383"/>
      <c r="V30" s="383"/>
      <c r="W30" s="383"/>
      <c r="X30" s="383"/>
      <c r="Y30" s="383"/>
      <c r="Z30" s="383"/>
      <c r="AA30" s="383"/>
      <c r="AB30" s="383"/>
      <c r="AC30" s="383"/>
      <c r="AD30" s="383"/>
      <c r="AE30" s="383"/>
      <c r="AF30" s="383"/>
      <c r="AG30" s="383"/>
      <c r="AH30" s="383"/>
      <c r="AI30" s="383"/>
      <c r="AJ30" s="383"/>
      <c r="AK30" s="383"/>
      <c r="AL30" s="383"/>
      <c r="AM30" s="383"/>
      <c r="AN30" s="383"/>
      <c r="AO30" s="414"/>
      <c r="AP30" s="383"/>
      <c r="AQ30" s="383"/>
      <c r="AR30" s="383"/>
      <c r="AS30" s="383"/>
      <c r="AT30" s="383"/>
      <c r="AU30" s="383"/>
      <c r="AV30" s="383"/>
      <c r="AW30" s="383"/>
      <c r="AX30" s="383"/>
      <c r="AY30" s="383" t="n">
        <f aca="false">AU30/12*2</f>
        <v>0</v>
      </c>
      <c r="AZ30" s="383"/>
      <c r="BA30" s="383"/>
      <c r="BB30" s="383" t="n">
        <f aca="false">AU30/12*3</f>
        <v>0</v>
      </c>
      <c r="BC30" s="383"/>
      <c r="BD30" s="383"/>
      <c r="BE30" s="383" t="n">
        <f aca="false">AU30/12*4</f>
        <v>0</v>
      </c>
      <c r="BF30" s="383"/>
      <c r="BG30" s="383"/>
      <c r="BH30" s="383" t="n">
        <f aca="false">+AU30/12*5</f>
        <v>0</v>
      </c>
      <c r="BI30" s="383"/>
      <c r="BJ30" s="383"/>
      <c r="BK30" s="383" t="n">
        <f aca="false">AU30/2</f>
        <v>0</v>
      </c>
      <c r="BL30" s="383"/>
      <c r="BM30" s="383"/>
      <c r="BN30" s="414"/>
      <c r="BO30" s="404"/>
      <c r="BP30" s="383" t="n">
        <f aca="false">+AU30/12*7</f>
        <v>0</v>
      </c>
      <c r="BQ30" s="383"/>
      <c r="BR30" s="383"/>
      <c r="BS30" s="383" t="n">
        <f aca="false">+AU30/12*8</f>
        <v>0</v>
      </c>
      <c r="BT30" s="383"/>
      <c r="BU30" s="383"/>
      <c r="BV30" s="404" t="n">
        <f aca="false">+AU30/12*9</f>
        <v>0</v>
      </c>
      <c r="BW30" s="383"/>
      <c r="BX30" s="383"/>
      <c r="BY30" s="383"/>
      <c r="BZ30" s="383"/>
      <c r="CA30" s="414" t="e">
        <f aca="false">+BZ30*100/AU30</f>
        <v>#DIV/0!</v>
      </c>
      <c r="CB30" s="414" t="n">
        <f aca="false">+BZ30-AU30</f>
        <v>0</v>
      </c>
      <c r="CC30" s="383"/>
      <c r="CD30" s="383"/>
      <c r="CE30" s="383" t="n">
        <f aca="false">+CD30/12</f>
        <v>0</v>
      </c>
      <c r="CF30" s="383"/>
      <c r="CG30" s="383"/>
      <c r="CH30" s="383" t="n">
        <f aca="false">+CD30/12*2</f>
        <v>0</v>
      </c>
      <c r="CI30" s="383"/>
      <c r="CJ30" s="383"/>
      <c r="CK30" s="383" t="e">
        <f aca="false">+CJ30*100/CH30</f>
        <v>#DIV/0!</v>
      </c>
      <c r="CL30" s="383" t="e">
        <f aca="false">+CJ30*100/CI30</f>
        <v>#DIV/0!</v>
      </c>
      <c r="CM30" s="383" t="n">
        <f aca="false">+CD30/12*3</f>
        <v>0</v>
      </c>
      <c r="CN30" s="383"/>
      <c r="CO30" s="383"/>
      <c r="CP30" s="383" t="e">
        <f aca="false">+CO30*100/CM30</f>
        <v>#DIV/0!</v>
      </c>
      <c r="CQ30" s="383" t="e">
        <f aca="false">+CO30*100/CN30</f>
        <v>#DIV/0!</v>
      </c>
      <c r="CR30" s="383" t="n">
        <f aca="false">+CD30/12*4</f>
        <v>0</v>
      </c>
      <c r="CS30" s="383"/>
      <c r="CT30" s="383"/>
      <c r="CU30" s="383" t="e">
        <f aca="false">+CT30*100/CR30</f>
        <v>#DIV/0!</v>
      </c>
      <c r="CV30" s="383" t="e">
        <f aca="false">+CT30*100/CS30</f>
        <v>#DIV/0!</v>
      </c>
      <c r="CW30" s="383" t="n">
        <f aca="false">+CD30/12*5</f>
        <v>0</v>
      </c>
      <c r="CX30" s="383"/>
      <c r="CY30" s="383"/>
      <c r="CZ30" s="383" t="e">
        <f aca="false">+CY30*100/CW30</f>
        <v>#DIV/0!</v>
      </c>
      <c r="DA30" s="383" t="e">
        <f aca="false">+CY30*100/CX30</f>
        <v>#DIV/0!</v>
      </c>
      <c r="DB30" s="383" t="n">
        <f aca="false">+CD30/2</f>
        <v>0</v>
      </c>
      <c r="DC30" s="383"/>
      <c r="DD30" s="383"/>
      <c r="DE30" s="383" t="e">
        <f aca="false">+DD30*100/DB30</f>
        <v>#DIV/0!</v>
      </c>
      <c r="DF30" s="383" t="e">
        <f aca="false">+DD30*100/DC30</f>
        <v>#DIV/0!</v>
      </c>
      <c r="DG30" s="383" t="n">
        <f aca="false">+CD30/12*7</f>
        <v>0</v>
      </c>
      <c r="DH30" s="383"/>
      <c r="DI30" s="383"/>
      <c r="DJ30" s="383" t="e">
        <f aca="false">+DI30*100/DG30</f>
        <v>#DIV/0!</v>
      </c>
      <c r="DK30" s="383" t="e">
        <f aca="false">+DI30*100/DH30</f>
        <v>#DIV/0!</v>
      </c>
      <c r="DL30" s="383" t="n">
        <f aca="false">+CD30/12*8</f>
        <v>0</v>
      </c>
      <c r="DM30" s="383"/>
      <c r="DN30" s="383"/>
      <c r="DO30" s="383" t="e">
        <f aca="false">+DN30*100/DL30</f>
        <v>#DIV/0!</v>
      </c>
      <c r="DP30" s="383" t="e">
        <f aca="false">+DN30*100/DM30</f>
        <v>#DIV/0!</v>
      </c>
      <c r="DQ30" s="383" t="n">
        <f aca="false">+CD30/12*9</f>
        <v>0</v>
      </c>
      <c r="DR30" s="383"/>
      <c r="DS30" s="383"/>
      <c r="DT30" s="383" t="e">
        <f aca="false">+DS30*100/DQ30</f>
        <v>#DIV/0!</v>
      </c>
      <c r="DU30" s="383" t="e">
        <f aca="false">+DS30*100/DR30</f>
        <v>#DIV/0!</v>
      </c>
      <c r="DV30" s="383"/>
      <c r="DW30" s="383"/>
      <c r="DX30" s="383"/>
      <c r="DY30" s="383"/>
      <c r="DZ30" s="383"/>
      <c r="EA30" s="383"/>
      <c r="EB30" s="383" t="n">
        <f aca="false">+DI30/7*12</f>
        <v>0</v>
      </c>
      <c r="EC30" s="383" t="n">
        <f aca="false">+DN30/8*12</f>
        <v>0</v>
      </c>
      <c r="ED30" s="383"/>
      <c r="EE30" s="383"/>
      <c r="EF30" s="383"/>
      <c r="EG30" s="383"/>
      <c r="EH30" s="383" t="e">
        <f aca="false">+EE30*100/CD30</f>
        <v>#DIV/0!</v>
      </c>
      <c r="EI30" s="383" t="e">
        <f aca="false">+EG30*100/CD30</f>
        <v>#DIV/0!</v>
      </c>
      <c r="EJ30" s="383" t="e">
        <f aca="false">+EF30*100/CD30</f>
        <v>#DIV/0!</v>
      </c>
      <c r="EK30" s="383"/>
      <c r="EL30" s="383"/>
    </row>
    <row r="31" customFormat="false" ht="30" hidden="true" customHeight="true" outlineLevel="0" collapsed="false">
      <c r="C31" s="441"/>
      <c r="D31" s="424" t="n">
        <v>412794</v>
      </c>
      <c r="E31" s="424"/>
      <c r="F31" s="187" t="s">
        <v>730</v>
      </c>
      <c r="G31" s="383"/>
      <c r="H31" s="383"/>
      <c r="I31" s="383"/>
      <c r="J31" s="383"/>
      <c r="K31" s="383"/>
      <c r="L31" s="383"/>
      <c r="M31" s="383"/>
      <c r="N31" s="383"/>
      <c r="O31" s="383"/>
      <c r="P31" s="383"/>
      <c r="Q31" s="383"/>
      <c r="R31" s="426"/>
      <c r="S31" s="383"/>
      <c r="T31" s="383"/>
      <c r="U31" s="383"/>
      <c r="V31" s="383"/>
      <c r="W31" s="383"/>
      <c r="X31" s="383"/>
      <c r="Y31" s="383"/>
      <c r="Z31" s="383"/>
      <c r="AA31" s="383"/>
      <c r="AB31" s="383"/>
      <c r="AC31" s="383"/>
      <c r="AD31" s="383"/>
      <c r="AE31" s="383"/>
      <c r="AF31" s="383"/>
      <c r="AG31" s="383"/>
      <c r="AH31" s="383"/>
      <c r="AI31" s="383"/>
      <c r="AJ31" s="383"/>
      <c r="AK31" s="383"/>
      <c r="AL31" s="383"/>
      <c r="AM31" s="383"/>
      <c r="AN31" s="383"/>
      <c r="AO31" s="414"/>
      <c r="AP31" s="383"/>
      <c r="AQ31" s="383"/>
      <c r="AR31" s="383"/>
      <c r="AS31" s="383"/>
      <c r="AT31" s="383"/>
      <c r="AU31" s="383"/>
      <c r="AV31" s="383"/>
      <c r="AW31" s="383"/>
      <c r="AX31" s="383"/>
      <c r="AY31" s="383" t="n">
        <f aca="false">AU31/12*2</f>
        <v>0</v>
      </c>
      <c r="AZ31" s="383"/>
      <c r="BA31" s="383"/>
      <c r="BB31" s="383" t="n">
        <f aca="false">AU31/12*3</f>
        <v>0</v>
      </c>
      <c r="BC31" s="383"/>
      <c r="BD31" s="383"/>
      <c r="BE31" s="383" t="n">
        <f aca="false">AU31/12*4</f>
        <v>0</v>
      </c>
      <c r="BF31" s="383"/>
      <c r="BG31" s="383"/>
      <c r="BH31" s="383" t="n">
        <f aca="false">+AU31/12*5</f>
        <v>0</v>
      </c>
      <c r="BI31" s="383"/>
      <c r="BJ31" s="383"/>
      <c r="BK31" s="383" t="n">
        <f aca="false">AU31/2</f>
        <v>0</v>
      </c>
      <c r="BL31" s="383"/>
      <c r="BM31" s="383"/>
      <c r="BN31" s="414"/>
      <c r="BO31" s="404"/>
      <c r="BP31" s="383" t="n">
        <f aca="false">+AU31/12*7</f>
        <v>0</v>
      </c>
      <c r="BQ31" s="383"/>
      <c r="BR31" s="383"/>
      <c r="BS31" s="383" t="n">
        <f aca="false">+AU31/12*8</f>
        <v>0</v>
      </c>
      <c r="BT31" s="383"/>
      <c r="BU31" s="383"/>
      <c r="BV31" s="404" t="n">
        <f aca="false">+AU31/12*9</f>
        <v>0</v>
      </c>
      <c r="BW31" s="383"/>
      <c r="BX31" s="383"/>
      <c r="BY31" s="383"/>
      <c r="BZ31" s="383"/>
      <c r="CA31" s="414" t="e">
        <f aca="false">+BZ31*100/AU31</f>
        <v>#DIV/0!</v>
      </c>
      <c r="CB31" s="414" t="n">
        <f aca="false">+BZ31-AU31</f>
        <v>0</v>
      </c>
      <c r="CC31" s="383"/>
      <c r="CD31" s="383"/>
      <c r="CE31" s="383" t="n">
        <f aca="false">+CD31/12</f>
        <v>0</v>
      </c>
      <c r="CF31" s="383"/>
      <c r="CG31" s="383"/>
      <c r="CH31" s="383" t="n">
        <f aca="false">+CD31/12*2</f>
        <v>0</v>
      </c>
      <c r="CI31" s="383"/>
      <c r="CJ31" s="383"/>
      <c r="CK31" s="383" t="e">
        <f aca="false">+CJ31*100/CH31</f>
        <v>#DIV/0!</v>
      </c>
      <c r="CL31" s="383" t="e">
        <f aca="false">+CJ31*100/CI31</f>
        <v>#DIV/0!</v>
      </c>
      <c r="CM31" s="383" t="n">
        <f aca="false">+CD31/12*3</f>
        <v>0</v>
      </c>
      <c r="CN31" s="383"/>
      <c r="CO31" s="383"/>
      <c r="CP31" s="383" t="e">
        <f aca="false">+CO31*100/CM31</f>
        <v>#DIV/0!</v>
      </c>
      <c r="CQ31" s="383" t="e">
        <f aca="false">+CO31*100/CN31</f>
        <v>#DIV/0!</v>
      </c>
      <c r="CR31" s="383" t="n">
        <f aca="false">+CD31/12*4</f>
        <v>0</v>
      </c>
      <c r="CS31" s="383"/>
      <c r="CT31" s="383"/>
      <c r="CU31" s="383" t="e">
        <f aca="false">+CT31*100/CR31</f>
        <v>#DIV/0!</v>
      </c>
      <c r="CV31" s="383" t="e">
        <f aca="false">+CT31*100/CS31</f>
        <v>#DIV/0!</v>
      </c>
      <c r="CW31" s="383" t="n">
        <f aca="false">+CD31/12*5</f>
        <v>0</v>
      </c>
      <c r="CX31" s="383"/>
      <c r="CY31" s="383"/>
      <c r="CZ31" s="383" t="e">
        <f aca="false">+CY31*100/CW31</f>
        <v>#DIV/0!</v>
      </c>
      <c r="DA31" s="383" t="e">
        <f aca="false">+CY31*100/CX31</f>
        <v>#DIV/0!</v>
      </c>
      <c r="DB31" s="383" t="n">
        <f aca="false">+CD31/2</f>
        <v>0</v>
      </c>
      <c r="DC31" s="383"/>
      <c r="DD31" s="383"/>
      <c r="DE31" s="383" t="e">
        <f aca="false">+DD31*100/DB31</f>
        <v>#DIV/0!</v>
      </c>
      <c r="DF31" s="383" t="e">
        <f aca="false">+DD31*100/DC31</f>
        <v>#DIV/0!</v>
      </c>
      <c r="DG31" s="383" t="n">
        <f aca="false">+CD31/12*7</f>
        <v>0</v>
      </c>
      <c r="DH31" s="383"/>
      <c r="DI31" s="383"/>
      <c r="DJ31" s="383" t="e">
        <f aca="false">+DI31*100/DG31</f>
        <v>#DIV/0!</v>
      </c>
      <c r="DK31" s="383" t="e">
        <f aca="false">+DI31*100/DH31</f>
        <v>#DIV/0!</v>
      </c>
      <c r="DL31" s="383" t="n">
        <f aca="false">+CD31/12*8</f>
        <v>0</v>
      </c>
      <c r="DM31" s="383"/>
      <c r="DN31" s="383"/>
      <c r="DO31" s="383" t="e">
        <f aca="false">+DN31*100/DL31</f>
        <v>#DIV/0!</v>
      </c>
      <c r="DP31" s="383" t="e">
        <f aca="false">+DN31*100/DM31</f>
        <v>#DIV/0!</v>
      </c>
      <c r="DQ31" s="383" t="n">
        <f aca="false">+CD31/12*9</f>
        <v>0</v>
      </c>
      <c r="DR31" s="383"/>
      <c r="DS31" s="383"/>
      <c r="DT31" s="383" t="e">
        <f aca="false">+DS31*100/DQ31</f>
        <v>#DIV/0!</v>
      </c>
      <c r="DU31" s="383" t="e">
        <f aca="false">+DS31*100/DR31</f>
        <v>#DIV/0!</v>
      </c>
      <c r="DV31" s="383"/>
      <c r="DW31" s="383"/>
      <c r="DX31" s="383"/>
      <c r="DY31" s="383"/>
      <c r="DZ31" s="383"/>
      <c r="EA31" s="383"/>
      <c r="EB31" s="383" t="n">
        <f aca="false">+DI31/7*12</f>
        <v>0</v>
      </c>
      <c r="EC31" s="383" t="n">
        <f aca="false">+DN31/8*12</f>
        <v>0</v>
      </c>
      <c r="ED31" s="383"/>
      <c r="EE31" s="383"/>
      <c r="EF31" s="383"/>
      <c r="EG31" s="383"/>
      <c r="EH31" s="383" t="e">
        <f aca="false">+EE31*100/CD31</f>
        <v>#DIV/0!</v>
      </c>
      <c r="EI31" s="383" t="e">
        <f aca="false">+EG31*100/CD31</f>
        <v>#DIV/0!</v>
      </c>
      <c r="EJ31" s="383" t="e">
        <f aca="false">+EF31*100/CD31</f>
        <v>#DIV/0!</v>
      </c>
      <c r="EK31" s="383"/>
      <c r="EL31" s="383"/>
    </row>
    <row r="32" customFormat="false" ht="26.25" hidden="false" customHeight="true" outlineLevel="0" collapsed="false">
      <c r="C32" s="441"/>
      <c r="D32" s="424" t="n">
        <v>412900</v>
      </c>
      <c r="E32" s="424" t="s">
        <v>711</v>
      </c>
      <c r="F32" s="187" t="s">
        <v>731</v>
      </c>
      <c r="G32" s="383" t="n">
        <f aca="false">150000-20000</f>
        <v>130000</v>
      </c>
      <c r="H32" s="383" t="n">
        <v>130000</v>
      </c>
      <c r="I32" s="383" t="n">
        <f aca="false">140000+50000</f>
        <v>190000</v>
      </c>
      <c r="J32" s="383" t="n">
        <v>66673.22</v>
      </c>
      <c r="K32" s="383" t="n">
        <v>118180.19</v>
      </c>
      <c r="L32" s="383" t="n">
        <v>186703.16</v>
      </c>
      <c r="M32" s="383" t="n">
        <v>128237.72</v>
      </c>
      <c r="N32" s="383" t="n">
        <v>195657.4</v>
      </c>
      <c r="O32" s="383" t="n">
        <f aca="false">40000+80000+10000+10000+20000+10000</f>
        <v>170000</v>
      </c>
      <c r="P32" s="383" t="n">
        <f aca="false">50000+100000+10000+10000</f>
        <v>170000</v>
      </c>
      <c r="Q32" s="383" t="n">
        <f aca="false">50000+100000+10000+10000</f>
        <v>170000</v>
      </c>
      <c r="R32" s="426" t="n">
        <f aca="false">Q32/12</f>
        <v>14166.6666666667</v>
      </c>
      <c r="S32" s="383" t="n">
        <v>4564.59</v>
      </c>
      <c r="T32" s="383" t="n">
        <v>14346.86</v>
      </c>
      <c r="U32" s="383" t="n">
        <v>16389.94</v>
      </c>
      <c r="V32" s="383" t="n">
        <v>18780.61</v>
      </c>
      <c r="W32" s="383" t="n">
        <v>35044.29</v>
      </c>
      <c r="X32" s="383" t="n">
        <v>26683.01</v>
      </c>
      <c r="Y32" s="383" t="n">
        <v>47465.72</v>
      </c>
      <c r="Z32" s="383" t="n">
        <v>41414.9</v>
      </c>
      <c r="AA32" s="383" t="n">
        <v>51483.28</v>
      </c>
      <c r="AB32" s="383" t="n">
        <v>50424.97</v>
      </c>
      <c r="AC32" s="383" t="n">
        <v>66673.22</v>
      </c>
      <c r="AD32" s="383" t="n">
        <v>64855.05</v>
      </c>
      <c r="AE32" s="383" t="n">
        <v>79518.67</v>
      </c>
      <c r="AF32" s="383" t="n">
        <v>69590.36</v>
      </c>
      <c r="AG32" s="383" t="n">
        <v>87667.08</v>
      </c>
      <c r="AH32" s="383" t="n">
        <v>79585.9</v>
      </c>
      <c r="AI32" s="383" t="n">
        <v>118180.19</v>
      </c>
      <c r="AJ32" s="383" t="n">
        <v>101953.97</v>
      </c>
      <c r="AK32" s="383" t="n">
        <v>128237.72</v>
      </c>
      <c r="AL32" s="383" t="n">
        <v>171070.58</v>
      </c>
      <c r="AM32" s="383" t="n">
        <v>177149.35</v>
      </c>
      <c r="AN32" s="383" t="n">
        <v>195192.43</v>
      </c>
      <c r="AO32" s="414" t="n">
        <f aca="false">AJ32/9*12</f>
        <v>135938.626666667</v>
      </c>
      <c r="AP32" s="383" t="n">
        <v>190000</v>
      </c>
      <c r="AQ32" s="383" t="n">
        <v>209000</v>
      </c>
      <c r="AR32" s="383" t="n">
        <v>170000</v>
      </c>
      <c r="AS32" s="383"/>
      <c r="AT32" s="383" t="n">
        <f aca="false">180000-30000</f>
        <v>150000</v>
      </c>
      <c r="AU32" s="383" t="n">
        <f aca="false">180000-30000</f>
        <v>150000</v>
      </c>
      <c r="AV32" s="383" t="n">
        <f aca="false">AU32/12</f>
        <v>12500</v>
      </c>
      <c r="AW32" s="383" t="n">
        <v>14346.86</v>
      </c>
      <c r="AX32" s="383" t="n">
        <v>11285.38</v>
      </c>
      <c r="AY32" s="383" t="n">
        <f aca="false">AU32/12*2</f>
        <v>25000</v>
      </c>
      <c r="AZ32" s="383" t="n">
        <v>18780.61</v>
      </c>
      <c r="BA32" s="383" t="n">
        <v>14394.99</v>
      </c>
      <c r="BB32" s="383" t="n">
        <f aca="false">AU32/12*3</f>
        <v>37500</v>
      </c>
      <c r="BC32" s="383" t="n">
        <v>26683.01</v>
      </c>
      <c r="BD32" s="383" t="n">
        <v>19113.9</v>
      </c>
      <c r="BE32" s="383" t="n">
        <f aca="false">AU32/12*4</f>
        <v>50000</v>
      </c>
      <c r="BF32" s="383" t="n">
        <v>41414.9</v>
      </c>
      <c r="BG32" s="383" t="n">
        <v>37544.02</v>
      </c>
      <c r="BH32" s="383" t="n">
        <f aca="false">+AU32/12*5</f>
        <v>62500</v>
      </c>
      <c r="BI32" s="383" t="n">
        <v>50424.97</v>
      </c>
      <c r="BJ32" s="383" t="n">
        <v>50421.19</v>
      </c>
      <c r="BK32" s="383" t="n">
        <f aca="false">AU32/2</f>
        <v>75000</v>
      </c>
      <c r="BL32" s="383" t="n">
        <v>64855.05</v>
      </c>
      <c r="BM32" s="383" t="n">
        <v>72671.43</v>
      </c>
      <c r="BN32" s="414" t="n">
        <f aca="false">BM32*100/BK32</f>
        <v>96.89524</v>
      </c>
      <c r="BO32" s="404" t="n">
        <f aca="false">BM32*100/BL32</f>
        <v>112.052076129769</v>
      </c>
      <c r="BP32" s="383" t="n">
        <f aca="false">+AU32/12*7</f>
        <v>87500</v>
      </c>
      <c r="BQ32" s="383" t="n">
        <v>69590.36</v>
      </c>
      <c r="BR32" s="383" t="n">
        <v>78417.48</v>
      </c>
      <c r="BS32" s="383" t="n">
        <f aca="false">+AU32/12*8</f>
        <v>100000</v>
      </c>
      <c r="BT32" s="383" t="n">
        <v>79585.9</v>
      </c>
      <c r="BU32" s="383" t="n">
        <v>89140.2</v>
      </c>
      <c r="BV32" s="404" t="n">
        <f aca="false">+AU32/12*9</f>
        <v>112500</v>
      </c>
      <c r="BW32" s="383" t="n">
        <v>101953.97</v>
      </c>
      <c r="BX32" s="383" t="n">
        <v>146932.97</v>
      </c>
      <c r="BY32" s="383" t="n">
        <v>257515.17</v>
      </c>
      <c r="BZ32" s="383" t="n">
        <v>250000</v>
      </c>
      <c r="CA32" s="414" t="n">
        <f aca="false">+BZ32*100/AU32</f>
        <v>166.666666666667</v>
      </c>
      <c r="CB32" s="414" t="n">
        <f aca="false">+BZ32-AU32</f>
        <v>100000</v>
      </c>
      <c r="CC32" s="383" t="n">
        <v>200000</v>
      </c>
      <c r="CD32" s="383" t="n">
        <v>195000</v>
      </c>
      <c r="CE32" s="383" t="n">
        <f aca="false">+CD32/12</f>
        <v>16250</v>
      </c>
      <c r="CF32" s="383" t="n">
        <v>11285.38</v>
      </c>
      <c r="CG32" s="383" t="n">
        <v>25501.91</v>
      </c>
      <c r="CH32" s="383" t="n">
        <f aca="false">+CD32/12*2</f>
        <v>32500</v>
      </c>
      <c r="CI32" s="383" t="n">
        <v>14394.99</v>
      </c>
      <c r="CJ32" s="383" t="n">
        <v>30544.16</v>
      </c>
      <c r="CK32" s="383" t="n">
        <f aca="false">+CJ32*100/CH32</f>
        <v>93.9820307692308</v>
      </c>
      <c r="CL32" s="383" t="n">
        <f aca="false">+CJ32*100/CI32</f>
        <v>212.186045283811</v>
      </c>
      <c r="CM32" s="383" t="n">
        <f aca="false">+CD32/12*3</f>
        <v>48750</v>
      </c>
      <c r="CN32" s="383" t="n">
        <v>19113.9</v>
      </c>
      <c r="CO32" s="383" t="n">
        <v>48635.89</v>
      </c>
      <c r="CP32" s="383" t="n">
        <f aca="false">+CO32*100/CM32</f>
        <v>99.7659282051282</v>
      </c>
      <c r="CQ32" s="383" t="n">
        <f aca="false">+CO32*100/CN32</f>
        <v>254.45298970906</v>
      </c>
      <c r="CR32" s="383" t="n">
        <f aca="false">+CD32/12*4</f>
        <v>65000</v>
      </c>
      <c r="CS32" s="383" t="n">
        <v>37544.02</v>
      </c>
      <c r="CT32" s="383" t="n">
        <v>124430.28</v>
      </c>
      <c r="CU32" s="383" t="n">
        <f aca="false">+CT32*100/CR32</f>
        <v>191.4312</v>
      </c>
      <c r="CV32" s="383" t="n">
        <f aca="false">+CT32*100/CS32</f>
        <v>331.425031203371</v>
      </c>
      <c r="CW32" s="383" t="n">
        <f aca="false">+CD32/12*5</f>
        <v>81250</v>
      </c>
      <c r="CX32" s="383" t="n">
        <v>50421.19</v>
      </c>
      <c r="CY32" s="383" t="n">
        <v>139534.27</v>
      </c>
      <c r="CZ32" s="383" t="n">
        <f aca="false">+CY32*100/CW32</f>
        <v>171.734486153846</v>
      </c>
      <c r="DA32" s="383" t="n">
        <f aca="false">+CY32*100/CX32</f>
        <v>276.737359828279</v>
      </c>
      <c r="DB32" s="383" t="n">
        <f aca="false">+CD32/2</f>
        <v>97500</v>
      </c>
      <c r="DC32" s="383" t="n">
        <v>72671.43</v>
      </c>
      <c r="DD32" s="383" t="n">
        <v>201726.98</v>
      </c>
      <c r="DE32" s="383" t="n">
        <f aca="false">+DD32*100/DB32</f>
        <v>206.899466666667</v>
      </c>
      <c r="DF32" s="383" t="n">
        <f aca="false">+DD32*100/DC32</f>
        <v>277.58773977614</v>
      </c>
      <c r="DG32" s="383" t="n">
        <f aca="false">+CD32/12*7</f>
        <v>113750</v>
      </c>
      <c r="DH32" s="383" t="n">
        <v>78417.48</v>
      </c>
      <c r="DI32" s="383" t="n">
        <v>232857.65</v>
      </c>
      <c r="DJ32" s="383" t="n">
        <f aca="false">+DI32*100/DG32</f>
        <v>204.710021978022</v>
      </c>
      <c r="DK32" s="383" t="n">
        <f aca="false">+DI32*100/DH32</f>
        <v>296.946101813014</v>
      </c>
      <c r="DL32" s="383" t="n">
        <f aca="false">+CD32/12*8</f>
        <v>130000</v>
      </c>
      <c r="DM32" s="383" t="n">
        <v>89140.2</v>
      </c>
      <c r="DN32" s="383" t="n">
        <v>242916.05</v>
      </c>
      <c r="DO32" s="383" t="n">
        <f aca="false">+DN32*100/DL32</f>
        <v>186.8585</v>
      </c>
      <c r="DP32" s="383" t="n">
        <f aca="false">+DN32*100/DM32</f>
        <v>272.51010206394</v>
      </c>
      <c r="DQ32" s="383" t="n">
        <f aca="false">+CD32/12*9</f>
        <v>146250</v>
      </c>
      <c r="DR32" s="383" t="n">
        <v>146932.97</v>
      </c>
      <c r="DS32" s="383" t="n">
        <v>269755.44</v>
      </c>
      <c r="DT32" s="383" t="n">
        <f aca="false">+DS32*100/DQ32</f>
        <v>184.448164102564</v>
      </c>
      <c r="DU32" s="383" t="n">
        <f aca="false">+DS32*100/DR32</f>
        <v>183.590816955514</v>
      </c>
      <c r="DV32" s="383" t="n">
        <f aca="false">273931.57+510</f>
        <v>274441.57</v>
      </c>
      <c r="DW32" s="383"/>
      <c r="DX32" s="383"/>
      <c r="DY32" s="383"/>
      <c r="DZ32" s="383"/>
      <c r="EA32" s="383"/>
      <c r="EB32" s="383" t="n">
        <f aca="false">+DI32/7*12</f>
        <v>399184.542857143</v>
      </c>
      <c r="EC32" s="383" t="n">
        <f aca="false">+DN32/8*12</f>
        <v>364374.075</v>
      </c>
      <c r="ED32" s="383" t="n">
        <v>320000</v>
      </c>
      <c r="EE32" s="383" t="n">
        <v>320000</v>
      </c>
      <c r="EF32" s="383" t="n">
        <v>200000</v>
      </c>
      <c r="EG32" s="383" t="n">
        <v>200000</v>
      </c>
      <c r="EH32" s="383" t="n">
        <f aca="false">+EE32*100/CD32</f>
        <v>164.102564102564</v>
      </c>
      <c r="EI32" s="383" t="n">
        <f aca="false">+EG32*100/CD32</f>
        <v>102.564102564103</v>
      </c>
      <c r="EJ32" s="383" t="n">
        <f aca="false">+EF32*100/CD32</f>
        <v>102.564102564103</v>
      </c>
      <c r="EK32" s="383" t="n">
        <f aca="false">51845.41-DS35</f>
        <v>0</v>
      </c>
      <c r="EL32" s="383"/>
    </row>
    <row r="33" customFormat="false" ht="26.25" hidden="true" customHeight="true" outlineLevel="0" collapsed="false">
      <c r="C33" s="441"/>
      <c r="D33" s="424" t="n">
        <v>412943</v>
      </c>
      <c r="E33" s="424"/>
      <c r="F33" s="187" t="s">
        <v>732</v>
      </c>
      <c r="G33" s="383"/>
      <c r="H33" s="383"/>
      <c r="I33" s="383"/>
      <c r="J33" s="383"/>
      <c r="K33" s="383"/>
      <c r="L33" s="383"/>
      <c r="M33" s="383"/>
      <c r="N33" s="383"/>
      <c r="O33" s="383"/>
      <c r="P33" s="383"/>
      <c r="Q33" s="383"/>
      <c r="R33" s="426"/>
      <c r="S33" s="383"/>
      <c r="T33" s="383"/>
      <c r="U33" s="383"/>
      <c r="V33" s="383"/>
      <c r="W33" s="383"/>
      <c r="X33" s="383"/>
      <c r="Y33" s="383"/>
      <c r="Z33" s="383"/>
      <c r="AA33" s="383"/>
      <c r="AB33" s="383"/>
      <c r="AC33" s="383"/>
      <c r="AD33" s="383"/>
      <c r="AE33" s="383"/>
      <c r="AF33" s="383"/>
      <c r="AG33" s="383"/>
      <c r="AH33" s="383"/>
      <c r="AI33" s="383"/>
      <c r="AJ33" s="383"/>
      <c r="AK33" s="383"/>
      <c r="AL33" s="383"/>
      <c r="AM33" s="383"/>
      <c r="AN33" s="383"/>
      <c r="AO33" s="414"/>
      <c r="AP33" s="383"/>
      <c r="AQ33" s="383"/>
      <c r="AR33" s="383"/>
      <c r="AS33" s="383"/>
      <c r="AT33" s="383"/>
      <c r="AU33" s="383"/>
      <c r="AV33" s="383"/>
      <c r="AW33" s="383"/>
      <c r="AX33" s="383"/>
      <c r="AY33" s="383" t="n">
        <f aca="false">AU33/12*2</f>
        <v>0</v>
      </c>
      <c r="AZ33" s="383"/>
      <c r="BA33" s="383"/>
      <c r="BB33" s="383" t="n">
        <f aca="false">AU33/12*3</f>
        <v>0</v>
      </c>
      <c r="BC33" s="383"/>
      <c r="BD33" s="383"/>
      <c r="BE33" s="383" t="n">
        <f aca="false">AU33/12*4</f>
        <v>0</v>
      </c>
      <c r="BF33" s="383"/>
      <c r="BG33" s="383"/>
      <c r="BH33" s="383" t="n">
        <f aca="false">+AU33/12*5</f>
        <v>0</v>
      </c>
      <c r="BI33" s="383"/>
      <c r="BJ33" s="383"/>
      <c r="BK33" s="383" t="n">
        <f aca="false">AU33/2</f>
        <v>0</v>
      </c>
      <c r="BL33" s="383"/>
      <c r="BM33" s="383"/>
      <c r="BN33" s="414"/>
      <c r="BO33" s="404"/>
      <c r="BP33" s="383" t="n">
        <f aca="false">+AU33/12*7</f>
        <v>0</v>
      </c>
      <c r="BQ33" s="383"/>
      <c r="BR33" s="383"/>
      <c r="BS33" s="383" t="n">
        <f aca="false">+AU33/12*8</f>
        <v>0</v>
      </c>
      <c r="BT33" s="383"/>
      <c r="BU33" s="383"/>
      <c r="BV33" s="404" t="n">
        <f aca="false">+AU33/12*9</f>
        <v>0</v>
      </c>
      <c r="BW33" s="383"/>
      <c r="BX33" s="383"/>
      <c r="BY33" s="383"/>
      <c r="BZ33" s="383"/>
      <c r="CA33" s="414" t="e">
        <f aca="false">+BZ33*100/AU33</f>
        <v>#DIV/0!</v>
      </c>
      <c r="CB33" s="414" t="n">
        <f aca="false">+BZ33-AU33</f>
        <v>0</v>
      </c>
      <c r="CC33" s="383"/>
      <c r="CD33" s="383"/>
      <c r="CE33" s="383" t="n">
        <f aca="false">+CD33/12</f>
        <v>0</v>
      </c>
      <c r="CF33" s="383"/>
      <c r="CG33" s="383"/>
      <c r="CH33" s="383" t="n">
        <f aca="false">+CD33/12*2</f>
        <v>0</v>
      </c>
      <c r="CI33" s="383"/>
      <c r="CJ33" s="383"/>
      <c r="CK33" s="383" t="e">
        <f aca="false">+CJ33*100/CH33</f>
        <v>#DIV/0!</v>
      </c>
      <c r="CL33" s="383" t="e">
        <f aca="false">+CJ33*100/CI33</f>
        <v>#DIV/0!</v>
      </c>
      <c r="CM33" s="383" t="n">
        <f aca="false">+CD33/12*3</f>
        <v>0</v>
      </c>
      <c r="CN33" s="383"/>
      <c r="CO33" s="383"/>
      <c r="CP33" s="383" t="e">
        <f aca="false">+CO33*100/CM33</f>
        <v>#DIV/0!</v>
      </c>
      <c r="CQ33" s="383" t="e">
        <f aca="false">+CO33*100/CN33</f>
        <v>#DIV/0!</v>
      </c>
      <c r="CR33" s="383" t="n">
        <f aca="false">+CD33/12*4</f>
        <v>0</v>
      </c>
      <c r="CS33" s="383"/>
      <c r="CT33" s="383"/>
      <c r="CU33" s="383" t="e">
        <f aca="false">+CT33*100/CR33</f>
        <v>#DIV/0!</v>
      </c>
      <c r="CV33" s="383" t="e">
        <f aca="false">+CT33*100/CS33</f>
        <v>#DIV/0!</v>
      </c>
      <c r="CW33" s="383" t="n">
        <f aca="false">+CD33/12*5</f>
        <v>0</v>
      </c>
      <c r="CX33" s="383"/>
      <c r="CY33" s="383"/>
      <c r="CZ33" s="383" t="e">
        <f aca="false">+CY33*100/CW33</f>
        <v>#DIV/0!</v>
      </c>
      <c r="DA33" s="383" t="e">
        <f aca="false">+CY33*100/CX33</f>
        <v>#DIV/0!</v>
      </c>
      <c r="DB33" s="383" t="n">
        <f aca="false">+CD33/2</f>
        <v>0</v>
      </c>
      <c r="DC33" s="383"/>
      <c r="DD33" s="383"/>
      <c r="DE33" s="383" t="e">
        <f aca="false">+DD33*100/DB33</f>
        <v>#DIV/0!</v>
      </c>
      <c r="DF33" s="383" t="e">
        <f aca="false">+DD33*100/DC33</f>
        <v>#DIV/0!</v>
      </c>
      <c r="DG33" s="383" t="n">
        <f aca="false">+CD33/12*7</f>
        <v>0</v>
      </c>
      <c r="DH33" s="383"/>
      <c r="DI33" s="383"/>
      <c r="DJ33" s="383" t="e">
        <f aca="false">+DI33*100/DG33</f>
        <v>#DIV/0!</v>
      </c>
      <c r="DK33" s="383" t="e">
        <f aca="false">+DI33*100/DH33</f>
        <v>#DIV/0!</v>
      </c>
      <c r="DL33" s="383" t="n">
        <f aca="false">+CD33/12*8</f>
        <v>0</v>
      </c>
      <c r="DM33" s="383"/>
      <c r="DN33" s="383"/>
      <c r="DO33" s="383" t="e">
        <f aca="false">+DN33*100/DL33</f>
        <v>#DIV/0!</v>
      </c>
      <c r="DP33" s="383" t="e">
        <f aca="false">+DN33*100/DM33</f>
        <v>#DIV/0!</v>
      </c>
      <c r="DQ33" s="383" t="n">
        <f aca="false">+CD33/12*9</f>
        <v>0</v>
      </c>
      <c r="DR33" s="383"/>
      <c r="DS33" s="383"/>
      <c r="DT33" s="383" t="e">
        <f aca="false">+DS33*100/DQ33</f>
        <v>#DIV/0!</v>
      </c>
      <c r="DU33" s="383" t="e">
        <f aca="false">+DS33*100/DR33</f>
        <v>#DIV/0!</v>
      </c>
      <c r="DV33" s="383"/>
      <c r="DW33" s="383"/>
      <c r="DX33" s="383"/>
      <c r="DY33" s="383"/>
      <c r="DZ33" s="383"/>
      <c r="EA33" s="383"/>
      <c r="EB33" s="383" t="n">
        <f aca="false">+DI33/7*12</f>
        <v>0</v>
      </c>
      <c r="EC33" s="383" t="n">
        <f aca="false">+DN33/8*12</f>
        <v>0</v>
      </c>
      <c r="ED33" s="383"/>
      <c r="EE33" s="383"/>
      <c r="EF33" s="383"/>
      <c r="EG33" s="383"/>
      <c r="EH33" s="383" t="e">
        <f aca="false">+EE33*100/CD33</f>
        <v>#DIV/0!</v>
      </c>
      <c r="EI33" s="383" t="e">
        <f aca="false">+EG33*100/CD33</f>
        <v>#DIV/0!</v>
      </c>
      <c r="EJ33" s="383" t="e">
        <f aca="false">+EF33*100/CD33</f>
        <v>#DIV/0!</v>
      </c>
      <c r="EK33" s="383"/>
      <c r="EL33" s="383"/>
    </row>
    <row r="34" customFormat="false" ht="16.5" hidden="true" customHeight="true" outlineLevel="0" collapsed="false">
      <c r="C34" s="441"/>
      <c r="D34" s="424" t="n">
        <v>412900</v>
      </c>
      <c r="E34" s="424"/>
      <c r="F34" s="187" t="s">
        <v>717</v>
      </c>
      <c r="G34" s="383"/>
      <c r="H34" s="383"/>
      <c r="I34" s="383"/>
      <c r="J34" s="383"/>
      <c r="K34" s="383"/>
      <c r="L34" s="383"/>
      <c r="M34" s="383"/>
      <c r="N34" s="383" t="n">
        <v>39597.5</v>
      </c>
      <c r="O34" s="383"/>
      <c r="P34" s="383"/>
      <c r="Q34" s="383"/>
      <c r="R34" s="426"/>
      <c r="S34" s="383"/>
      <c r="T34" s="383"/>
      <c r="U34" s="383"/>
      <c r="V34" s="383"/>
      <c r="W34" s="383"/>
      <c r="X34" s="383"/>
      <c r="Y34" s="383"/>
      <c r="Z34" s="383"/>
      <c r="AA34" s="383"/>
      <c r="AB34" s="383"/>
      <c r="AC34" s="383"/>
      <c r="AD34" s="383"/>
      <c r="AE34" s="383"/>
      <c r="AF34" s="383"/>
      <c r="AG34" s="383"/>
      <c r="AH34" s="383" t="n">
        <v>0</v>
      </c>
      <c r="AI34" s="383"/>
      <c r="AJ34" s="383" t="n">
        <v>0</v>
      </c>
      <c r="AK34" s="383"/>
      <c r="AL34" s="383" t="n">
        <v>0</v>
      </c>
      <c r="AM34" s="383" t="n">
        <v>0</v>
      </c>
      <c r="AN34" s="383" t="n">
        <v>0</v>
      </c>
      <c r="AO34" s="414" t="n">
        <f aca="false">AJ34/9*12</f>
        <v>0</v>
      </c>
      <c r="AP34" s="383"/>
      <c r="AQ34" s="383"/>
      <c r="AR34" s="383"/>
      <c r="AS34" s="383"/>
      <c r="AT34" s="383"/>
      <c r="AU34" s="383"/>
      <c r="AV34" s="383" t="n">
        <f aca="false">AU34/12</f>
        <v>0</v>
      </c>
      <c r="AW34" s="383"/>
      <c r="AX34" s="383"/>
      <c r="AY34" s="383" t="n">
        <f aca="false">AU34/12*2</f>
        <v>0</v>
      </c>
      <c r="AZ34" s="383"/>
      <c r="BA34" s="383"/>
      <c r="BB34" s="383" t="n">
        <f aca="false">AU34/12*3</f>
        <v>0</v>
      </c>
      <c r="BC34" s="383"/>
      <c r="BD34" s="383"/>
      <c r="BE34" s="383" t="n">
        <f aca="false">AU34/12*4</f>
        <v>0</v>
      </c>
      <c r="BF34" s="383"/>
      <c r="BG34" s="383"/>
      <c r="BH34" s="383" t="n">
        <f aca="false">+AU34/12*5</f>
        <v>0</v>
      </c>
      <c r="BI34" s="383"/>
      <c r="BJ34" s="383"/>
      <c r="BK34" s="383" t="n">
        <f aca="false">AU34/2</f>
        <v>0</v>
      </c>
      <c r="BL34" s="383"/>
      <c r="BM34" s="383"/>
      <c r="BN34" s="414" t="e">
        <f aca="false">BM34*100/BK34</f>
        <v>#DIV/0!</v>
      </c>
      <c r="BO34" s="404" t="e">
        <f aca="false">BM34*100/BL34</f>
        <v>#DIV/0!</v>
      </c>
      <c r="BP34" s="383" t="n">
        <f aca="false">+AU34/12*7</f>
        <v>0</v>
      </c>
      <c r="BQ34" s="383"/>
      <c r="BR34" s="383"/>
      <c r="BS34" s="383" t="n">
        <f aca="false">+AU34/12*8</f>
        <v>0</v>
      </c>
      <c r="BT34" s="383" t="n">
        <v>0</v>
      </c>
      <c r="BU34" s="383"/>
      <c r="BV34" s="404" t="n">
        <f aca="false">+AU34/12*9</f>
        <v>0</v>
      </c>
      <c r="BW34" s="383" t="n">
        <v>0</v>
      </c>
      <c r="BX34" s="383"/>
      <c r="BY34" s="383" t="n">
        <v>0</v>
      </c>
      <c r="BZ34" s="383"/>
      <c r="CA34" s="414" t="e">
        <f aca="false">+BZ34*100/AU34</f>
        <v>#DIV/0!</v>
      </c>
      <c r="CB34" s="414" t="n">
        <f aca="false">+BZ34-AU34</f>
        <v>0</v>
      </c>
      <c r="CC34" s="383"/>
      <c r="CD34" s="383"/>
      <c r="CE34" s="383" t="n">
        <f aca="false">+CD34/12</f>
        <v>0</v>
      </c>
      <c r="CF34" s="383"/>
      <c r="CG34" s="383"/>
      <c r="CH34" s="383" t="n">
        <f aca="false">+CD34/12*2</f>
        <v>0</v>
      </c>
      <c r="CI34" s="383"/>
      <c r="CJ34" s="383"/>
      <c r="CK34" s="383" t="e">
        <f aca="false">+CJ34*100/CH34</f>
        <v>#DIV/0!</v>
      </c>
      <c r="CL34" s="383" t="e">
        <f aca="false">+CJ34*100/CI34</f>
        <v>#DIV/0!</v>
      </c>
      <c r="CM34" s="383" t="n">
        <f aca="false">+CD34/12*3</f>
        <v>0</v>
      </c>
      <c r="CN34" s="383"/>
      <c r="CO34" s="383"/>
      <c r="CP34" s="383" t="e">
        <f aca="false">+CO34*100/CM34</f>
        <v>#DIV/0!</v>
      </c>
      <c r="CQ34" s="383" t="e">
        <f aca="false">+CO34*100/CN34</f>
        <v>#DIV/0!</v>
      </c>
      <c r="CR34" s="383" t="n">
        <f aca="false">+CD34/12*4</f>
        <v>0</v>
      </c>
      <c r="CS34" s="383"/>
      <c r="CT34" s="383"/>
      <c r="CU34" s="383" t="e">
        <f aca="false">+CT34*100/CR34</f>
        <v>#DIV/0!</v>
      </c>
      <c r="CV34" s="383" t="e">
        <f aca="false">+CT34*100/CS34</f>
        <v>#DIV/0!</v>
      </c>
      <c r="CW34" s="383" t="n">
        <f aca="false">+CD34/12*5</f>
        <v>0</v>
      </c>
      <c r="CX34" s="383"/>
      <c r="CY34" s="383"/>
      <c r="CZ34" s="383" t="e">
        <f aca="false">+CY34*100/CW34</f>
        <v>#DIV/0!</v>
      </c>
      <c r="DA34" s="383" t="e">
        <f aca="false">+CY34*100/CX34</f>
        <v>#DIV/0!</v>
      </c>
      <c r="DB34" s="383" t="n">
        <f aca="false">+CD34/2</f>
        <v>0</v>
      </c>
      <c r="DC34" s="383"/>
      <c r="DD34" s="383"/>
      <c r="DE34" s="383" t="e">
        <f aca="false">+DD34*100/DB34</f>
        <v>#DIV/0!</v>
      </c>
      <c r="DF34" s="383" t="e">
        <f aca="false">+DD34*100/DC34</f>
        <v>#DIV/0!</v>
      </c>
      <c r="DG34" s="383" t="n">
        <f aca="false">+CD34/12*7</f>
        <v>0</v>
      </c>
      <c r="DH34" s="383"/>
      <c r="DI34" s="383"/>
      <c r="DJ34" s="383" t="e">
        <f aca="false">+DI34*100/DG34</f>
        <v>#DIV/0!</v>
      </c>
      <c r="DK34" s="383" t="e">
        <f aca="false">+DI34*100/DH34</f>
        <v>#DIV/0!</v>
      </c>
      <c r="DL34" s="383" t="n">
        <f aca="false">+CD34/12*8</f>
        <v>0</v>
      </c>
      <c r="DM34" s="383"/>
      <c r="DN34" s="383"/>
      <c r="DO34" s="383" t="e">
        <f aca="false">+DN34*100/DL34</f>
        <v>#DIV/0!</v>
      </c>
      <c r="DP34" s="383" t="e">
        <f aca="false">+DN34*100/DM34</f>
        <v>#DIV/0!</v>
      </c>
      <c r="DQ34" s="383" t="n">
        <f aca="false">+CD34/12*9</f>
        <v>0</v>
      </c>
      <c r="DR34" s="383"/>
      <c r="DS34" s="383"/>
      <c r="DT34" s="383" t="e">
        <f aca="false">+DS34*100/DQ34</f>
        <v>#DIV/0!</v>
      </c>
      <c r="DU34" s="383" t="e">
        <f aca="false">+DS34*100/DR34</f>
        <v>#DIV/0!</v>
      </c>
      <c r="DV34" s="383"/>
      <c r="DW34" s="383"/>
      <c r="DX34" s="383"/>
      <c r="DY34" s="383"/>
      <c r="DZ34" s="383"/>
      <c r="EA34" s="383"/>
      <c r="EB34" s="383" t="n">
        <f aca="false">+DI34/7*12</f>
        <v>0</v>
      </c>
      <c r="EC34" s="383" t="n">
        <f aca="false">+DN34/8*12</f>
        <v>0</v>
      </c>
      <c r="ED34" s="383"/>
      <c r="EE34" s="383"/>
      <c r="EF34" s="383"/>
      <c r="EG34" s="383"/>
      <c r="EH34" s="383" t="e">
        <f aca="false">+EE34*100/CD34</f>
        <v>#DIV/0!</v>
      </c>
      <c r="EI34" s="383" t="e">
        <f aca="false">+EG34*100/CD34</f>
        <v>#DIV/0!</v>
      </c>
      <c r="EJ34" s="383" t="e">
        <f aca="false">+EF34*100/CD34</f>
        <v>#DIV/0!</v>
      </c>
      <c r="EK34" s="383"/>
      <c r="EL34" s="383"/>
    </row>
    <row r="35" s="407" customFormat="true" ht="17.25" hidden="false" customHeight="true" outlineLevel="0" collapsed="false">
      <c r="C35" s="440" t="s">
        <v>78</v>
      </c>
      <c r="D35" s="422" t="n">
        <v>415000</v>
      </c>
      <c r="E35" s="422"/>
      <c r="F35" s="418" t="s">
        <v>172</v>
      </c>
      <c r="G35" s="401" t="n">
        <f aca="false">G36+G37+G38+G39</f>
        <v>308000</v>
      </c>
      <c r="H35" s="401" t="n">
        <f aca="false">H36+H37+H38+H39</f>
        <v>160000</v>
      </c>
      <c r="I35" s="401" t="n">
        <f aca="false">I36+I37+I38+I39</f>
        <v>225000</v>
      </c>
      <c r="J35" s="401" t="n">
        <f aca="false">J36+J37+J38+J39</f>
        <v>104600.41</v>
      </c>
      <c r="K35" s="401" t="n">
        <f aca="false">K36+K37+K38+K39</f>
        <v>111516.8</v>
      </c>
      <c r="L35" s="401" t="n">
        <f aca="false">L36+L37+L38+L39</f>
        <v>23260.95</v>
      </c>
      <c r="M35" s="401" t="n">
        <f aca="false">M36+M37+M38+M39</f>
        <v>116664.44</v>
      </c>
      <c r="N35" s="401" t="n">
        <f aca="false">N36+N37+N38+N39</f>
        <v>96728.52</v>
      </c>
      <c r="O35" s="401" t="n">
        <f aca="false">O36+O37+O38+O39</f>
        <v>110000</v>
      </c>
      <c r="P35" s="401" t="n">
        <f aca="false">P36+P37+P38+P39</f>
        <v>110000</v>
      </c>
      <c r="Q35" s="401" t="n">
        <f aca="false">Q36+Q37+Q38+Q39</f>
        <v>110000</v>
      </c>
      <c r="R35" s="419" t="n">
        <f aca="false">Q35/12</f>
        <v>9166.66666666667</v>
      </c>
      <c r="S35" s="401" t="n">
        <f aca="false">S36+S37+S38+S39</f>
        <v>0</v>
      </c>
      <c r="T35" s="401" t="n">
        <f aca="false">T36+T37+T38+T39</f>
        <v>80.3</v>
      </c>
      <c r="U35" s="401" t="n">
        <f aca="false">U36+U37+U38+U39</f>
        <v>0</v>
      </c>
      <c r="V35" s="401" t="n">
        <f aca="false">V36+V37+V38+V39</f>
        <v>3033.02</v>
      </c>
      <c r="W35" s="401" t="n">
        <f aca="false">W36+W37+W38+W39</f>
        <v>11923.17</v>
      </c>
      <c r="X35" s="401" t="n">
        <f aca="false">X36+X37+X38+X39</f>
        <v>3833.02</v>
      </c>
      <c r="Y35" s="401" t="n">
        <f aca="false">Y36+Y37+Y38+Y39</f>
        <v>17496.72</v>
      </c>
      <c r="Z35" s="401" t="n">
        <f aca="false">Z36+Z37+Z38+Z39</f>
        <v>6239.31</v>
      </c>
      <c r="AA35" s="401" t="n">
        <f aca="false">AA36+AA37+AA38+AA39</f>
        <v>25331.22</v>
      </c>
      <c r="AB35" s="401" t="n">
        <f aca="false">AB36+AB37+AB38+AB39</f>
        <v>20879.31</v>
      </c>
      <c r="AC35" s="401" t="n">
        <f aca="false">AC36+AC37+AC38+AC39</f>
        <v>104600.41</v>
      </c>
      <c r="AD35" s="401" t="n">
        <f aca="false">AD36+AD37+AD38+AD39</f>
        <v>25382.36</v>
      </c>
      <c r="AE35" s="401" t="n">
        <f aca="false">AE36+AE37+AE38+AE39</f>
        <v>105232.21</v>
      </c>
      <c r="AF35" s="401" t="n">
        <f aca="false">AF36+AF37+AF38+AF39</f>
        <v>26110.36</v>
      </c>
      <c r="AG35" s="401" t="n">
        <f aca="false">AG36+AG37+AG38+AG39</f>
        <v>106226.71</v>
      </c>
      <c r="AH35" s="401" t="n">
        <f aca="false">AH36+AH37+AH38+AH39</f>
        <v>28783.71</v>
      </c>
      <c r="AI35" s="401" t="n">
        <f aca="false">AI36+AI37+AI38+AI39</f>
        <v>111516.8</v>
      </c>
      <c r="AJ35" s="401" t="n">
        <f aca="false">AJ36+AJ37+AJ38+AJ39</f>
        <v>58420.09</v>
      </c>
      <c r="AK35" s="401" t="n">
        <f aca="false">AK36+AK37+AK38+AK39</f>
        <v>116664.44</v>
      </c>
      <c r="AL35" s="401" t="n">
        <f aca="false">AL36+AL37+AL38+AL39</f>
        <v>58845.36</v>
      </c>
      <c r="AM35" s="401" t="n">
        <f aca="false">AM36+AM37+AM38+AM39</f>
        <v>58845.36</v>
      </c>
      <c r="AN35" s="401" t="n">
        <f aca="false">AN36+AN37+AN38+AN39</f>
        <v>78529.32</v>
      </c>
      <c r="AO35" s="414" t="n">
        <f aca="false">AJ35/9*12</f>
        <v>77893.4533333333</v>
      </c>
      <c r="AP35" s="401" t="n">
        <f aca="false">AP36+AP37+AP38+AP39</f>
        <v>65000</v>
      </c>
      <c r="AQ35" s="401" t="n">
        <f aca="false">AQ36+AQ37+AQ38+AQ39</f>
        <v>80000</v>
      </c>
      <c r="AR35" s="401" t="n">
        <f aca="false">AR36+AR37+AR38+AR39</f>
        <v>60000</v>
      </c>
      <c r="AS35" s="401" t="n">
        <f aca="false">AS36+AS37+AS38+AS39</f>
        <v>0</v>
      </c>
      <c r="AT35" s="401" t="n">
        <f aca="false">AT36+AT37+AT38+AT39</f>
        <v>140000</v>
      </c>
      <c r="AU35" s="401" t="n">
        <f aca="false">AU36+AU37+AU38+AU39</f>
        <v>155000</v>
      </c>
      <c r="AV35" s="401" t="n">
        <f aca="false">AU35/12</f>
        <v>12916.6666666667</v>
      </c>
      <c r="AW35" s="401" t="n">
        <f aca="false">AW36+AW37+AW38+AW39</f>
        <v>80.3</v>
      </c>
      <c r="AX35" s="401" t="n">
        <f aca="false">AX36+AX37+AX38+AX39</f>
        <v>0</v>
      </c>
      <c r="AY35" s="383" t="n">
        <f aca="false">AU35/12*2</f>
        <v>25833.3333333333</v>
      </c>
      <c r="AZ35" s="401" t="n">
        <f aca="false">AZ36+AZ37+AZ38+AZ39</f>
        <v>3033.02</v>
      </c>
      <c r="BA35" s="401" t="n">
        <f aca="false">BA36+BA37+BA38+BA39</f>
        <v>12446.48</v>
      </c>
      <c r="BB35" s="401" t="n">
        <f aca="false">AU35/12*3</f>
        <v>38750</v>
      </c>
      <c r="BC35" s="401" t="n">
        <f aca="false">BC36+BC37+BC38+BC39</f>
        <v>3833.02</v>
      </c>
      <c r="BD35" s="401" t="n">
        <f aca="false">BD36+BD37+BD38+BD39</f>
        <v>35688.08</v>
      </c>
      <c r="BE35" s="401" t="n">
        <f aca="false">AU35/12*4</f>
        <v>51666.6666666667</v>
      </c>
      <c r="BF35" s="401" t="n">
        <f aca="false">BF36+BF37+BF38+BF39</f>
        <v>6239.31</v>
      </c>
      <c r="BG35" s="401" t="n">
        <f aca="false">BG36+BG37+BG38+BG39</f>
        <v>103853.18</v>
      </c>
      <c r="BH35" s="401" t="n">
        <f aca="false">+AU35/12*5</f>
        <v>64583.3333333333</v>
      </c>
      <c r="BI35" s="401" t="n">
        <f aca="false">BI36+BI37+BI38+BI39</f>
        <v>20879.31</v>
      </c>
      <c r="BJ35" s="401" t="n">
        <f aca="false">BJ36+BJ37+BJ38+BJ39</f>
        <v>113035.85</v>
      </c>
      <c r="BK35" s="401" t="n">
        <f aca="false">AU35/2</f>
        <v>77500</v>
      </c>
      <c r="BL35" s="401" t="n">
        <f aca="false">BL36+BL37+BL38+BL39</f>
        <v>25382.36</v>
      </c>
      <c r="BM35" s="401" t="n">
        <f aca="false">BM36+BM37+BM38+BM39</f>
        <v>188626.94</v>
      </c>
      <c r="BN35" s="420" t="n">
        <f aca="false">BM35*100/BK35</f>
        <v>243.3896</v>
      </c>
      <c r="BO35" s="421" t="n">
        <f aca="false">BM35*100/BL35</f>
        <v>743.141851269937</v>
      </c>
      <c r="BP35" s="401" t="n">
        <f aca="false">+AU35/12*7</f>
        <v>90416.6666666667</v>
      </c>
      <c r="BQ35" s="401" t="n">
        <f aca="false">BQ36+BQ37+BQ38+BQ39</f>
        <v>26110.36</v>
      </c>
      <c r="BR35" s="401" t="n">
        <f aca="false">BR36+BR37+BR38+BR39</f>
        <v>203574.33</v>
      </c>
      <c r="BS35" s="383" t="n">
        <f aca="false">+AU35/12*8</f>
        <v>103333.333333333</v>
      </c>
      <c r="BT35" s="401" t="n">
        <f aca="false">BT36+BT37+BT38+BT39</f>
        <v>28783.71</v>
      </c>
      <c r="BU35" s="401" t="n">
        <f aca="false">BU36+BU37+BU38+BU39</f>
        <v>221365.95</v>
      </c>
      <c r="BV35" s="404" t="n">
        <f aca="false">+AU35/12*9</f>
        <v>116250</v>
      </c>
      <c r="BW35" s="401" t="n">
        <f aca="false">BW36+BW37+BW38+BW39</f>
        <v>58420.09</v>
      </c>
      <c r="BX35" s="401" t="n">
        <f aca="false">BX36+BX37+BX38+BX39</f>
        <v>239046.78</v>
      </c>
      <c r="BY35" s="401" t="n">
        <f aca="false">BY36+BY37+BY38+BY39</f>
        <v>318777.95</v>
      </c>
      <c r="BZ35" s="401" t="n">
        <f aca="false">BZ36+BZ37+BZ38+BZ39</f>
        <v>300000</v>
      </c>
      <c r="CA35" s="414" t="n">
        <f aca="false">+BZ35*100/AU35</f>
        <v>193.548387096774</v>
      </c>
      <c r="CB35" s="414" t="n">
        <f aca="false">+BZ35-AU35</f>
        <v>145000</v>
      </c>
      <c r="CC35" s="401" t="n">
        <f aca="false">CC36+CC37+CC38+CC39</f>
        <v>90000</v>
      </c>
      <c r="CD35" s="401" t="n">
        <f aca="false">CD36+CD37+CD38+CD39</f>
        <v>90000</v>
      </c>
      <c r="CE35" s="401" t="n">
        <f aca="false">+CD35/12</f>
        <v>7500</v>
      </c>
      <c r="CF35" s="401" t="n">
        <f aca="false">CF36+CF37+CF38+CF39</f>
        <v>0</v>
      </c>
      <c r="CG35" s="401" t="n">
        <f aca="false">CG36+CG37+CG38+CG39</f>
        <v>0</v>
      </c>
      <c r="CH35" s="401" t="n">
        <f aca="false">+CD35/12*2</f>
        <v>15000</v>
      </c>
      <c r="CI35" s="401" t="n">
        <f aca="false">CI36+CI37+CI38+CI39</f>
        <v>12446.48</v>
      </c>
      <c r="CJ35" s="401" t="n">
        <f aca="false">CJ36+CJ37+CJ38+CJ39</f>
        <v>569.5</v>
      </c>
      <c r="CK35" s="401" t="n">
        <f aca="false">+CJ35*100/CH35</f>
        <v>3.79666666666667</v>
      </c>
      <c r="CL35" s="401" t="n">
        <f aca="false">+CJ35*100/CI35</f>
        <v>4.57559084978243</v>
      </c>
      <c r="CM35" s="383" t="n">
        <f aca="false">+CD35/12*3</f>
        <v>22500</v>
      </c>
      <c r="CN35" s="401" t="n">
        <f aca="false">CN36+CN37+CN38+CN39</f>
        <v>35688.08</v>
      </c>
      <c r="CO35" s="401" t="n">
        <f aca="false">CO36+CO37+CO38+CO39</f>
        <v>5473.5</v>
      </c>
      <c r="CP35" s="401" t="n">
        <f aca="false">+CO35*100/CM35</f>
        <v>24.3266666666667</v>
      </c>
      <c r="CQ35" s="401" t="n">
        <f aca="false">+CO35*100/CN35</f>
        <v>15.337053716535</v>
      </c>
      <c r="CR35" s="401" t="n">
        <f aca="false">+CD35/12*4</f>
        <v>30000</v>
      </c>
      <c r="CS35" s="401" t="n">
        <f aca="false">CS36+CS37+CS38+CS39</f>
        <v>103853.18</v>
      </c>
      <c r="CT35" s="401" t="n">
        <f aca="false">CT36+CT37+CT38+CT39</f>
        <v>9059.02</v>
      </c>
      <c r="CU35" s="401" t="n">
        <f aca="false">+CT35*100/CR35</f>
        <v>30.1967333333333</v>
      </c>
      <c r="CV35" s="401" t="n">
        <f aca="false">+CT35*100/CS35</f>
        <v>8.722910555074</v>
      </c>
      <c r="CW35" s="401" t="n">
        <f aca="false">+CD35/12*5</f>
        <v>37500</v>
      </c>
      <c r="CX35" s="401" t="n">
        <f aca="false">CX36+CX37+CX38+CX39</f>
        <v>113035.85</v>
      </c>
      <c r="CY35" s="401" t="n">
        <f aca="false">CY36+CY37+CY38+CY39</f>
        <v>15728.15</v>
      </c>
      <c r="CZ35" s="401" t="n">
        <f aca="false">+CY35*100/CW35</f>
        <v>41.9417333333333</v>
      </c>
      <c r="DA35" s="401" t="n">
        <f aca="false">+CY35*100/CX35</f>
        <v>13.9143024093684</v>
      </c>
      <c r="DB35" s="383" t="n">
        <f aca="false">+CD35/2</f>
        <v>45000</v>
      </c>
      <c r="DC35" s="401" t="n">
        <f aca="false">DC36+DC37+DC38+DC39</f>
        <v>188626.94</v>
      </c>
      <c r="DD35" s="401" t="n">
        <f aca="false">DD36+DD37+DD38+DD39</f>
        <v>15920.15</v>
      </c>
      <c r="DE35" s="401" t="n">
        <f aca="false">+DD35*100/DB35</f>
        <v>35.3781111111111</v>
      </c>
      <c r="DF35" s="401" t="n">
        <f aca="false">+DD35*100/DC35</f>
        <v>8.44001922524959</v>
      </c>
      <c r="DG35" s="401" t="n">
        <f aca="false">+CD35/12*7</f>
        <v>52500</v>
      </c>
      <c r="DH35" s="401" t="n">
        <f aca="false">DH36+DH37+DH38+DH39</f>
        <v>203574.33</v>
      </c>
      <c r="DI35" s="401" t="n">
        <f aca="false">DI36+DI37+DI38+DI39</f>
        <v>46435.79</v>
      </c>
      <c r="DJ35" s="401" t="n">
        <f aca="false">+DI35*100/DG35</f>
        <v>88.4491238095238</v>
      </c>
      <c r="DK35" s="401" t="n">
        <f aca="false">+DI35*100/DH35</f>
        <v>22.8102384028477</v>
      </c>
      <c r="DL35" s="401" t="n">
        <f aca="false">+CD35/12*8</f>
        <v>60000</v>
      </c>
      <c r="DM35" s="401" t="n">
        <f aca="false">DM36+DM37+DM38+DM39</f>
        <v>221365.95</v>
      </c>
      <c r="DN35" s="401" t="n">
        <f aca="false">DN36+DN37+DN38+DN39</f>
        <v>47941.12</v>
      </c>
      <c r="DO35" s="401" t="n">
        <f aca="false">+DN35*100/DL35</f>
        <v>79.9018666666667</v>
      </c>
      <c r="DP35" s="401" t="n">
        <f aca="false">+DN35*100/DM35</f>
        <v>21.6569531131595</v>
      </c>
      <c r="DQ35" s="383" t="n">
        <f aca="false">+CD35/12*9</f>
        <v>67500</v>
      </c>
      <c r="DR35" s="401" t="n">
        <f aca="false">DR36+DR37+DR38+DR39</f>
        <v>239046.78</v>
      </c>
      <c r="DS35" s="401" t="n">
        <f aca="false">DS36+DS37+DS38+DS39</f>
        <v>51845.41</v>
      </c>
      <c r="DT35" s="401" t="n">
        <f aca="false">+DS35*100/DQ35</f>
        <v>76.8080148148148</v>
      </c>
      <c r="DU35" s="401" t="n">
        <f aca="false">+DS35*100/DR35</f>
        <v>21.6883950497053</v>
      </c>
      <c r="DV35" s="401" t="n">
        <f aca="false">DV36+DV37+DV38+DV39</f>
        <v>51845.41</v>
      </c>
      <c r="DW35" s="401"/>
      <c r="DX35" s="401"/>
      <c r="DY35" s="401"/>
      <c r="DZ35" s="401"/>
      <c r="EA35" s="401"/>
      <c r="EB35" s="383" t="n">
        <f aca="false">+DI35/7*12</f>
        <v>79604.2114285714</v>
      </c>
      <c r="EC35" s="383" t="n">
        <f aca="false">+DN35/8*12</f>
        <v>71911.68</v>
      </c>
      <c r="ED35" s="401" t="n">
        <f aca="false">ED36+ED37+ED38+ED39</f>
        <v>70000</v>
      </c>
      <c r="EE35" s="401" t="n">
        <f aca="false">EE36+EE37+EE38+EE39</f>
        <v>90000</v>
      </c>
      <c r="EF35" s="401" t="n">
        <f aca="false">EF36+EF37+EF38+EF39</f>
        <v>70000</v>
      </c>
      <c r="EG35" s="401" t="n">
        <f aca="false">EG36+EG37+EG38+EG39</f>
        <v>270000</v>
      </c>
      <c r="EH35" s="401" t="n">
        <f aca="false">+EE35*100/CD35</f>
        <v>100</v>
      </c>
      <c r="EI35" s="401" t="n">
        <f aca="false">+EG35*100/CD35</f>
        <v>300</v>
      </c>
      <c r="EJ35" s="383" t="n">
        <f aca="false">+EF35*100/CD35</f>
        <v>77.7777777777778</v>
      </c>
      <c r="EK35" s="383"/>
      <c r="EL35" s="383"/>
    </row>
    <row r="36" customFormat="false" ht="27.4" hidden="false" customHeight="true" outlineLevel="0" collapsed="false">
      <c r="C36" s="441"/>
      <c r="D36" s="442" t="n">
        <v>415200</v>
      </c>
      <c r="E36" s="442" t="s">
        <v>733</v>
      </c>
      <c r="F36" s="187" t="s">
        <v>734</v>
      </c>
      <c r="G36" s="383" t="n">
        <f aca="false">10800+2200</f>
        <v>13000</v>
      </c>
      <c r="H36" s="383" t="n">
        <v>20000</v>
      </c>
      <c r="I36" s="383" t="n">
        <v>25000</v>
      </c>
      <c r="J36" s="383" t="n">
        <v>6469.44</v>
      </c>
      <c r="K36" s="383" t="n">
        <v>11323.16</v>
      </c>
      <c r="L36" s="383" t="n">
        <f aca="false">300+3800+3560.44+12010.86+2000+1589.65</f>
        <v>23260.95</v>
      </c>
      <c r="M36" s="383" t="n">
        <f aca="false">2301+7658.16+1364</f>
        <v>11323.16</v>
      </c>
      <c r="N36" s="383" t="n">
        <f aca="false">2301+10210.88+1364</f>
        <v>13875.88</v>
      </c>
      <c r="O36" s="383" t="n">
        <v>20000</v>
      </c>
      <c r="P36" s="383" t="n">
        <f aca="false">20000+40000</f>
        <v>60000</v>
      </c>
      <c r="Q36" s="383" t="n">
        <f aca="false">20000+40000</f>
        <v>60000</v>
      </c>
      <c r="R36" s="426" t="n">
        <f aca="false">Q36/12</f>
        <v>5000</v>
      </c>
      <c r="S36" s="383" t="n">
        <v>0</v>
      </c>
      <c r="T36" s="383" t="n">
        <v>80.3</v>
      </c>
      <c r="U36" s="383" t="n">
        <v>0</v>
      </c>
      <c r="V36" s="383" t="n">
        <v>3033.02</v>
      </c>
      <c r="W36" s="383" t="n">
        <v>11923.17</v>
      </c>
      <c r="X36" s="383" t="n">
        <v>3833.02</v>
      </c>
      <c r="Y36" s="383" t="n">
        <v>17496.72</v>
      </c>
      <c r="Z36" s="443" t="n">
        <f aca="false">2552.72+1280.3</f>
        <v>3833.02</v>
      </c>
      <c r="AA36" s="383" t="n">
        <v>25331.22</v>
      </c>
      <c r="AB36" s="443" t="n">
        <v>20879.31</v>
      </c>
      <c r="AC36" s="383" t="n">
        <v>6469.44</v>
      </c>
      <c r="AD36" s="414" t="n">
        <f aca="false">4602+6252.64+3937.5+2080.3</f>
        <v>16872.44</v>
      </c>
      <c r="AE36" s="383" t="n">
        <f aca="false">6469.21</f>
        <v>6469.21</v>
      </c>
      <c r="AF36" s="414" t="n">
        <f aca="false">4602+6252.64+3937.5+2480.3</f>
        <v>17272.44</v>
      </c>
      <c r="AG36" s="383" t="n">
        <v>6469.21</v>
      </c>
      <c r="AH36" s="414" t="n">
        <f aca="false">28783.71-8837.92</f>
        <v>19945.79</v>
      </c>
      <c r="AI36" s="383" t="n">
        <v>11323.16</v>
      </c>
      <c r="AJ36" s="414" t="n">
        <v>20625.1</v>
      </c>
      <c r="AK36" s="383" t="n">
        <f aca="false">2301+7658.16+1364</f>
        <v>11323.16</v>
      </c>
      <c r="AL36" s="414" t="n">
        <v>21050.37</v>
      </c>
      <c r="AM36" s="414" t="n">
        <v>21050.37</v>
      </c>
      <c r="AN36" s="414" t="n">
        <v>78529.32</v>
      </c>
      <c r="AO36" s="414" t="n">
        <f aca="false">AJ36/9*12</f>
        <v>27500.1333333333</v>
      </c>
      <c r="AP36" s="414" t="n">
        <v>25000</v>
      </c>
      <c r="AQ36" s="414" t="n">
        <v>40000</v>
      </c>
      <c r="AR36" s="414" t="n">
        <v>20000</v>
      </c>
      <c r="AS36" s="414"/>
      <c r="AT36" s="414" t="n">
        <f aca="false">20000+30000+30000+26000+4000-20000</f>
        <v>90000</v>
      </c>
      <c r="AU36" s="414" t="n">
        <v>100000</v>
      </c>
      <c r="AV36" s="383" t="n">
        <f aca="false">AU36/12</f>
        <v>8333.33333333333</v>
      </c>
      <c r="AW36" s="383" t="n">
        <v>80.3</v>
      </c>
      <c r="AX36" s="383"/>
      <c r="AY36" s="383" t="n">
        <f aca="false">AU36/12*2</f>
        <v>16666.6666666667</v>
      </c>
      <c r="AZ36" s="383" t="n">
        <v>3033.02</v>
      </c>
      <c r="BA36" s="383" t="n">
        <v>12446.48</v>
      </c>
      <c r="BB36" s="383" t="n">
        <f aca="false">AU36/12*3</f>
        <v>25000</v>
      </c>
      <c r="BC36" s="383" t="n">
        <v>3833.02</v>
      </c>
      <c r="BD36" s="383" t="n">
        <v>35688.08</v>
      </c>
      <c r="BE36" s="383" t="n">
        <f aca="false">AU36/12*4</f>
        <v>33333.3333333333</v>
      </c>
      <c r="BF36" s="443" t="n">
        <f aca="false">2552.72+1280.3</f>
        <v>3833.02</v>
      </c>
      <c r="BG36" s="383" t="n">
        <v>43867.37</v>
      </c>
      <c r="BH36" s="383" t="n">
        <f aca="false">+AU36/12*5</f>
        <v>41666.6666666667</v>
      </c>
      <c r="BI36" s="443" t="n">
        <v>20879.31</v>
      </c>
      <c r="BJ36" s="383" t="n">
        <v>113035.85</v>
      </c>
      <c r="BK36" s="383" t="n">
        <f aca="false">AU36/2</f>
        <v>50000</v>
      </c>
      <c r="BL36" s="414" t="n">
        <f aca="false">4602+6252.64+3937.5+2080.3</f>
        <v>16872.44</v>
      </c>
      <c r="BM36" s="414" t="n">
        <v>68842.01</v>
      </c>
      <c r="BN36" s="414" t="n">
        <f aca="false">BM36*100/BK36</f>
        <v>137.68402</v>
      </c>
      <c r="BO36" s="404" t="n">
        <f aca="false">BM36*100/BL36</f>
        <v>408.014549170126</v>
      </c>
      <c r="BP36" s="383" t="n">
        <f aca="false">+AU36/12*7</f>
        <v>58333.3333333333</v>
      </c>
      <c r="BQ36" s="414" t="n">
        <f aca="false">4602+6252.64+3937.5+2480.3</f>
        <v>17272.44</v>
      </c>
      <c r="BR36" s="414" t="n">
        <v>83189.4</v>
      </c>
      <c r="BS36" s="383" t="n">
        <f aca="false">+AU36/12*8</f>
        <v>66666.6666666667</v>
      </c>
      <c r="BT36" s="414" t="n">
        <f aca="false">28783.71-8837.92</f>
        <v>19945.79</v>
      </c>
      <c r="BU36" s="414" t="n">
        <f aca="false">83189.4+17791.62</f>
        <v>100981.02</v>
      </c>
      <c r="BV36" s="404" t="n">
        <f aca="false">+AU36/12*9</f>
        <v>75000</v>
      </c>
      <c r="BW36" s="414" t="n">
        <v>20625.1</v>
      </c>
      <c r="BX36" s="414" t="n">
        <f aca="false">83189.4+17791.62+17090.19+590.64</f>
        <v>118661.85</v>
      </c>
      <c r="BY36" s="414" t="n">
        <v>174839.02</v>
      </c>
      <c r="BZ36" s="414" t="n">
        <v>165000</v>
      </c>
      <c r="CA36" s="414" t="n">
        <f aca="false">+BZ36*100/AU36</f>
        <v>165</v>
      </c>
      <c r="CB36" s="414" t="n">
        <f aca="false">+BZ36-AU36</f>
        <v>65000</v>
      </c>
      <c r="CC36" s="414" t="n">
        <v>50000</v>
      </c>
      <c r="CD36" s="414" t="n">
        <v>50000</v>
      </c>
      <c r="CE36" s="383" t="n">
        <f aca="false">+CD36/12</f>
        <v>4166.66666666667</v>
      </c>
      <c r="CF36" s="383"/>
      <c r="CG36" s="414" t="n">
        <v>0</v>
      </c>
      <c r="CH36" s="383" t="n">
        <f aca="false">+CD36/12*2</f>
        <v>8333.33333333333</v>
      </c>
      <c r="CI36" s="383" t="n">
        <v>12446.48</v>
      </c>
      <c r="CJ36" s="414" t="n">
        <v>569.5</v>
      </c>
      <c r="CK36" s="383" t="n">
        <f aca="false">+CJ36*100/CH36</f>
        <v>6.834</v>
      </c>
      <c r="CL36" s="383" t="n">
        <f aca="false">+CJ36*100/CI36</f>
        <v>4.57559084978243</v>
      </c>
      <c r="CM36" s="383" t="n">
        <f aca="false">+CD36/12*3</f>
        <v>12500</v>
      </c>
      <c r="CN36" s="383" t="n">
        <v>35688.08</v>
      </c>
      <c r="CO36" s="414" t="n">
        <v>5473.5</v>
      </c>
      <c r="CP36" s="383" t="n">
        <f aca="false">+CO36*100/CM36</f>
        <v>43.788</v>
      </c>
      <c r="CQ36" s="383" t="n">
        <f aca="false">+CO36*100/CN36</f>
        <v>15.337053716535</v>
      </c>
      <c r="CR36" s="383" t="n">
        <f aca="false">+CD36/12*4</f>
        <v>16666.6666666667</v>
      </c>
      <c r="CS36" s="383" t="n">
        <v>43867.37</v>
      </c>
      <c r="CT36" s="414" t="n">
        <f aca="false">9059.02-CT38</f>
        <v>5473.5</v>
      </c>
      <c r="CU36" s="383" t="n">
        <f aca="false">+CT36*100/CR36</f>
        <v>32.841</v>
      </c>
      <c r="CV36" s="383" t="n">
        <f aca="false">+CT36*100/CS36</f>
        <v>12.4773835313127</v>
      </c>
      <c r="CW36" s="383" t="n">
        <f aca="false">+CD36/12*5</f>
        <v>20833.3333333333</v>
      </c>
      <c r="CX36" s="383" t="n">
        <v>113035.85</v>
      </c>
      <c r="CY36" s="414" t="n">
        <f aca="false">15728.15-CY38</f>
        <v>12142.63</v>
      </c>
      <c r="CZ36" s="383" t="n">
        <f aca="false">+CY36*100/CW36</f>
        <v>58.284624</v>
      </c>
      <c r="DA36" s="383" t="n">
        <f aca="false">+CY36*100/CX36</f>
        <v>10.7422822051588</v>
      </c>
      <c r="DB36" s="383" t="n">
        <f aca="false">+CD36/2</f>
        <v>25000</v>
      </c>
      <c r="DC36" s="414" t="n">
        <v>68842.01</v>
      </c>
      <c r="DD36" s="414" t="n">
        <v>0</v>
      </c>
      <c r="DE36" s="383" t="n">
        <f aca="false">+DD36*100/DB36</f>
        <v>0</v>
      </c>
      <c r="DF36" s="383" t="n">
        <f aca="false">+DD36*100/DC36</f>
        <v>0</v>
      </c>
      <c r="DG36" s="383" t="n">
        <f aca="false">+CD36/12*7</f>
        <v>29166.6666666667</v>
      </c>
      <c r="DH36" s="414" t="n">
        <v>83189.4</v>
      </c>
      <c r="DI36" s="414" t="n">
        <f aca="false">19863.61+5440.02+3000</f>
        <v>28303.63</v>
      </c>
      <c r="DJ36" s="383" t="n">
        <f aca="false">+DI36*100/DG36</f>
        <v>97.0410171428571</v>
      </c>
      <c r="DK36" s="383" t="n">
        <f aca="false">+DI36*100/DH36</f>
        <v>34.023120734132</v>
      </c>
      <c r="DL36" s="383" t="n">
        <f aca="false">+CD36/12*8</f>
        <v>33333.3333333333</v>
      </c>
      <c r="DM36" s="414" t="n">
        <f aca="false">83189.4+17791.62</f>
        <v>100981.02</v>
      </c>
      <c r="DN36" s="414" t="n">
        <f aca="false">155.5+19863.61+5440.02+3000</f>
        <v>28459.13</v>
      </c>
      <c r="DO36" s="383" t="n">
        <f aca="false">+DN36*100/DL36</f>
        <v>85.37739</v>
      </c>
      <c r="DP36" s="383" t="n">
        <f aca="false">+DN36*100/DM36</f>
        <v>28.1826525420322</v>
      </c>
      <c r="DQ36" s="383" t="n">
        <f aca="false">+CD36/12*9</f>
        <v>37500</v>
      </c>
      <c r="DR36" s="414" t="n">
        <f aca="false">83189.4+17791.62+17090.19+590.64</f>
        <v>118661.85</v>
      </c>
      <c r="DS36" s="414" t="n">
        <f aca="false">155.5+19863.61+5440.02+3000+3904.29</f>
        <v>32363.42</v>
      </c>
      <c r="DT36" s="383" t="n">
        <f aca="false">+DS36*100/DQ36</f>
        <v>86.3024533333333</v>
      </c>
      <c r="DU36" s="383" t="n">
        <f aca="false">+DS36*100/DR36</f>
        <v>27.2736519782896</v>
      </c>
      <c r="DV36" s="414" t="n">
        <f aca="false">155.5+19863.61+5440.02+3000+3904.29</f>
        <v>32363.42</v>
      </c>
      <c r="DW36" s="383"/>
      <c r="DX36" s="383"/>
      <c r="DY36" s="383" t="n">
        <f aca="false">155.5+23303.63+3000</f>
        <v>26459.13</v>
      </c>
      <c r="DZ36" s="383"/>
      <c r="EA36" s="383"/>
      <c r="EB36" s="383" t="n">
        <f aca="false">+DI36/7*12</f>
        <v>48520.5085714286</v>
      </c>
      <c r="EC36" s="383" t="n">
        <f aca="false">+DN36/8*12</f>
        <v>42688.695</v>
      </c>
      <c r="ED36" s="414" t="n">
        <v>40000</v>
      </c>
      <c r="EE36" s="414" t="n">
        <v>40000</v>
      </c>
      <c r="EF36" s="414" t="n">
        <v>40000</v>
      </c>
      <c r="EG36" s="414" t="n">
        <v>40000</v>
      </c>
      <c r="EH36" s="383" t="n">
        <f aca="false">+EE36*100/CD36</f>
        <v>80</v>
      </c>
      <c r="EI36" s="383" t="n">
        <f aca="false">+EG36*100/CD36</f>
        <v>80</v>
      </c>
      <c r="EJ36" s="383" t="n">
        <f aca="false">+EF36*100/CD36</f>
        <v>80</v>
      </c>
      <c r="EK36" s="383"/>
      <c r="EL36" s="383"/>
      <c r="EN36" s="405" t="n">
        <f aca="false">9059.02-CO36</f>
        <v>3585.52</v>
      </c>
      <c r="EO36" s="364" t="n">
        <f aca="false">+DS49+DS70+DS81</f>
        <v>3407002.34</v>
      </c>
    </row>
    <row r="37" customFormat="false" ht="24" hidden="true" customHeight="true" outlineLevel="0" collapsed="false">
      <c r="C37" s="441"/>
      <c r="D37" s="442" t="n">
        <v>415200</v>
      </c>
      <c r="E37" s="442" t="s">
        <v>733</v>
      </c>
      <c r="F37" s="187" t="s">
        <v>735</v>
      </c>
      <c r="G37" s="383" t="n">
        <v>30000</v>
      </c>
      <c r="H37" s="383" t="n">
        <v>40000</v>
      </c>
      <c r="I37" s="383" t="n">
        <v>0</v>
      </c>
      <c r="J37" s="383" t="n">
        <v>0</v>
      </c>
      <c r="K37" s="383" t="n">
        <v>0</v>
      </c>
      <c r="L37" s="383"/>
      <c r="M37" s="383"/>
      <c r="N37" s="383"/>
      <c r="O37" s="383" t="n">
        <v>0</v>
      </c>
      <c r="P37" s="383" t="n">
        <v>0</v>
      </c>
      <c r="Q37" s="383" t="n">
        <v>0</v>
      </c>
      <c r="R37" s="426" t="n">
        <f aca="false">Q37/12</f>
        <v>0</v>
      </c>
      <c r="S37" s="383"/>
      <c r="T37" s="383"/>
      <c r="U37" s="383"/>
      <c r="V37" s="383"/>
      <c r="W37" s="383"/>
      <c r="X37" s="383"/>
      <c r="Y37" s="383"/>
      <c r="Z37" s="443"/>
      <c r="AA37" s="383"/>
      <c r="AB37" s="443"/>
      <c r="AC37" s="383" t="n">
        <v>0</v>
      </c>
      <c r="AD37" s="414"/>
      <c r="AE37" s="383" t="n">
        <v>0</v>
      </c>
      <c r="AF37" s="414"/>
      <c r="AG37" s="383" t="n">
        <v>0</v>
      </c>
      <c r="AH37" s="414"/>
      <c r="AI37" s="383" t="n">
        <v>0</v>
      </c>
      <c r="AJ37" s="414"/>
      <c r="AK37" s="383"/>
      <c r="AL37" s="414"/>
      <c r="AM37" s="414"/>
      <c r="AN37" s="414"/>
      <c r="AO37" s="414" t="n">
        <f aca="false">AJ37/9*12</f>
        <v>0</v>
      </c>
      <c r="AP37" s="414"/>
      <c r="AQ37" s="414"/>
      <c r="AR37" s="414"/>
      <c r="AS37" s="414"/>
      <c r="AT37" s="414"/>
      <c r="AU37" s="414"/>
      <c r="AV37" s="383" t="n">
        <f aca="false">AU37/12</f>
        <v>0</v>
      </c>
      <c r="AW37" s="383"/>
      <c r="AX37" s="383"/>
      <c r="AY37" s="383" t="n">
        <f aca="false">AU37/12*2</f>
        <v>0</v>
      </c>
      <c r="AZ37" s="383"/>
      <c r="BA37" s="383"/>
      <c r="BB37" s="383" t="n">
        <f aca="false">AU37/12*3</f>
        <v>0</v>
      </c>
      <c r="BC37" s="383"/>
      <c r="BD37" s="383"/>
      <c r="BE37" s="383" t="n">
        <f aca="false">AU37/12*4</f>
        <v>0</v>
      </c>
      <c r="BF37" s="443"/>
      <c r="BG37" s="383"/>
      <c r="BH37" s="383" t="n">
        <f aca="false">+AU37/12*5</f>
        <v>0</v>
      </c>
      <c r="BI37" s="443"/>
      <c r="BJ37" s="383"/>
      <c r="BK37" s="383" t="n">
        <f aca="false">AU37/2</f>
        <v>0</v>
      </c>
      <c r="BL37" s="414"/>
      <c r="BM37" s="414"/>
      <c r="BN37" s="414" t="e">
        <f aca="false">BM37*100/BK37</f>
        <v>#DIV/0!</v>
      </c>
      <c r="BO37" s="404" t="e">
        <f aca="false">BM37*100/BL37</f>
        <v>#DIV/0!</v>
      </c>
      <c r="BP37" s="383" t="n">
        <f aca="false">+AU37/12*7</f>
        <v>0</v>
      </c>
      <c r="BQ37" s="414"/>
      <c r="BR37" s="414"/>
      <c r="BS37" s="383" t="n">
        <f aca="false">+AU37/12*8</f>
        <v>0</v>
      </c>
      <c r="BT37" s="414"/>
      <c r="BU37" s="414"/>
      <c r="BV37" s="404" t="n">
        <f aca="false">+AU37/12*9</f>
        <v>0</v>
      </c>
      <c r="BW37" s="414"/>
      <c r="BX37" s="414"/>
      <c r="BY37" s="414"/>
      <c r="BZ37" s="414"/>
      <c r="CA37" s="414" t="e">
        <f aca="false">+BZ37*100/AU37</f>
        <v>#DIV/0!</v>
      </c>
      <c r="CB37" s="414" t="n">
        <f aca="false">+BZ37-AU37</f>
        <v>0</v>
      </c>
      <c r="CC37" s="414"/>
      <c r="CD37" s="414"/>
      <c r="CE37" s="383" t="n">
        <f aca="false">+CD37/12</f>
        <v>0</v>
      </c>
      <c r="CF37" s="383"/>
      <c r="CG37" s="414"/>
      <c r="CH37" s="383" t="n">
        <f aca="false">+CD37/12*2</f>
        <v>0</v>
      </c>
      <c r="CI37" s="383"/>
      <c r="CJ37" s="414"/>
      <c r="CK37" s="383" t="e">
        <f aca="false">+CJ37*100/CH37</f>
        <v>#DIV/0!</v>
      </c>
      <c r="CL37" s="383" t="e">
        <f aca="false">+CJ37*100/CI37</f>
        <v>#DIV/0!</v>
      </c>
      <c r="CM37" s="383" t="n">
        <f aca="false">+CD37/12*3</f>
        <v>0</v>
      </c>
      <c r="CN37" s="383"/>
      <c r="CO37" s="414"/>
      <c r="CP37" s="383" t="e">
        <f aca="false">+CO37*100/CM37</f>
        <v>#DIV/0!</v>
      </c>
      <c r="CQ37" s="383" t="e">
        <f aca="false">+CO37*100/CN37</f>
        <v>#DIV/0!</v>
      </c>
      <c r="CR37" s="383" t="n">
        <f aca="false">+CD37/12*4</f>
        <v>0</v>
      </c>
      <c r="CS37" s="383"/>
      <c r="CT37" s="414"/>
      <c r="CU37" s="383" t="e">
        <f aca="false">+CT37*100/CR37</f>
        <v>#DIV/0!</v>
      </c>
      <c r="CV37" s="383" t="e">
        <f aca="false">+CT37*100/CS37</f>
        <v>#DIV/0!</v>
      </c>
      <c r="CW37" s="383" t="n">
        <f aca="false">+CD37/12*5</f>
        <v>0</v>
      </c>
      <c r="CX37" s="383"/>
      <c r="CY37" s="414"/>
      <c r="CZ37" s="383" t="e">
        <f aca="false">+CY37*100/CW37</f>
        <v>#DIV/0!</v>
      </c>
      <c r="DA37" s="383" t="e">
        <f aca="false">+CY37*100/CX37</f>
        <v>#DIV/0!</v>
      </c>
      <c r="DB37" s="383" t="n">
        <f aca="false">+CD37/2</f>
        <v>0</v>
      </c>
      <c r="DC37" s="414"/>
      <c r="DD37" s="414"/>
      <c r="DE37" s="383" t="e">
        <f aca="false">+DD37*100/DB37</f>
        <v>#DIV/0!</v>
      </c>
      <c r="DF37" s="383" t="e">
        <f aca="false">+DD37*100/DC37</f>
        <v>#DIV/0!</v>
      </c>
      <c r="DG37" s="383" t="n">
        <f aca="false">+CD37/12*7</f>
        <v>0</v>
      </c>
      <c r="DH37" s="414"/>
      <c r="DI37" s="414"/>
      <c r="DJ37" s="383" t="e">
        <f aca="false">+DI37*100/DG37</f>
        <v>#DIV/0!</v>
      </c>
      <c r="DK37" s="383" t="e">
        <f aca="false">+DI37*100/DH37</f>
        <v>#DIV/0!</v>
      </c>
      <c r="DL37" s="383" t="n">
        <f aca="false">+CD37/12*8</f>
        <v>0</v>
      </c>
      <c r="DM37" s="414"/>
      <c r="DN37" s="383"/>
      <c r="DO37" s="383" t="e">
        <f aca="false">+DN37*100/DL37</f>
        <v>#DIV/0!</v>
      </c>
      <c r="DP37" s="383" t="e">
        <f aca="false">+DN37*100/DM37</f>
        <v>#DIV/0!</v>
      </c>
      <c r="DQ37" s="383" t="n">
        <f aca="false">+CD37/12*9</f>
        <v>0</v>
      </c>
      <c r="DR37" s="414"/>
      <c r="DS37" s="383"/>
      <c r="DT37" s="383" t="e">
        <f aca="false">+DS37*100/DQ37</f>
        <v>#DIV/0!</v>
      </c>
      <c r="DU37" s="383" t="e">
        <f aca="false">+DS37*100/DR37</f>
        <v>#DIV/0!</v>
      </c>
      <c r="DV37" s="383"/>
      <c r="DW37" s="383"/>
      <c r="DX37" s="383"/>
      <c r="DY37" s="383"/>
      <c r="DZ37" s="383"/>
      <c r="EA37" s="383"/>
      <c r="EB37" s="383" t="n">
        <f aca="false">+DI37/7*12</f>
        <v>0</v>
      </c>
      <c r="EC37" s="383" t="n">
        <f aca="false">+DN37/8*12</f>
        <v>0</v>
      </c>
      <c r="ED37" s="414"/>
      <c r="EE37" s="414"/>
      <c r="EF37" s="414"/>
      <c r="EG37" s="414"/>
      <c r="EH37" s="383" t="e">
        <f aca="false">+EE37*100/CD37</f>
        <v>#DIV/0!</v>
      </c>
      <c r="EI37" s="383" t="e">
        <f aca="false">+EG37*100/CD37</f>
        <v>#DIV/0!</v>
      </c>
      <c r="EJ37" s="383" t="e">
        <f aca="false">+EF37*100/CD37</f>
        <v>#DIV/0!</v>
      </c>
      <c r="EK37" s="383"/>
      <c r="EL37" s="383"/>
    </row>
    <row r="38" customFormat="false" ht="17.25" hidden="false" customHeight="true" outlineLevel="0" collapsed="false">
      <c r="C38" s="441"/>
      <c r="D38" s="442" t="n">
        <v>415200</v>
      </c>
      <c r="E38" s="442" t="n">
        <v>8</v>
      </c>
      <c r="F38" s="187" t="s">
        <v>736</v>
      </c>
      <c r="G38" s="383" t="n">
        <v>115000</v>
      </c>
      <c r="H38" s="383" t="n">
        <v>100000</v>
      </c>
      <c r="I38" s="383" t="n">
        <f aca="false">100000+80000+20000</f>
        <v>200000</v>
      </c>
      <c r="J38" s="383" t="n">
        <f aca="false">104600.41-6469.44</f>
        <v>98130.97</v>
      </c>
      <c r="K38" s="383" t="n">
        <v>100193.64</v>
      </c>
      <c r="L38" s="383"/>
      <c r="M38" s="383" t="n">
        <f aca="false">82852.64+22488.64</f>
        <v>105341.28</v>
      </c>
      <c r="N38" s="383" t="n">
        <f aca="false">82852.64</f>
        <v>82852.64</v>
      </c>
      <c r="O38" s="383" t="n">
        <v>90000</v>
      </c>
      <c r="P38" s="383" t="n">
        <v>50000</v>
      </c>
      <c r="Q38" s="383" t="n">
        <v>50000</v>
      </c>
      <c r="R38" s="426" t="n">
        <f aca="false">Q38/12</f>
        <v>4166.66666666667</v>
      </c>
      <c r="S38" s="383" t="n">
        <v>0</v>
      </c>
      <c r="T38" s="383" t="n">
        <v>0</v>
      </c>
      <c r="U38" s="383" t="n">
        <v>0</v>
      </c>
      <c r="V38" s="383" t="n">
        <v>0</v>
      </c>
      <c r="W38" s="383" t="n">
        <v>0</v>
      </c>
      <c r="X38" s="383" t="n">
        <v>0</v>
      </c>
      <c r="Y38" s="383" t="n">
        <v>0</v>
      </c>
      <c r="Z38" s="443" t="n">
        <v>2406.29</v>
      </c>
      <c r="AA38" s="383"/>
      <c r="AB38" s="443"/>
      <c r="AC38" s="383" t="n">
        <f aca="false">104600.41-6469.44</f>
        <v>98130.97</v>
      </c>
      <c r="AD38" s="414" t="n">
        <f aca="false">3991.2+2428.5+2090.22</f>
        <v>8509.92</v>
      </c>
      <c r="AE38" s="383" t="n">
        <f aca="false">105232.21-6469.21</f>
        <v>98763</v>
      </c>
      <c r="AF38" s="414" t="n">
        <f aca="false">3991.2+2756.5+2090.22</f>
        <v>8837.92</v>
      </c>
      <c r="AG38" s="383" t="n">
        <v>99757.5</v>
      </c>
      <c r="AH38" s="414" t="n">
        <v>8837.92</v>
      </c>
      <c r="AI38" s="383" t="n">
        <v>100193.64</v>
      </c>
      <c r="AJ38" s="414" t="n">
        <f aca="false">58420.09-20625.1</f>
        <v>37794.99</v>
      </c>
      <c r="AK38" s="383" t="n">
        <f aca="false">82852.64+22488.64</f>
        <v>105341.28</v>
      </c>
      <c r="AL38" s="414" t="n">
        <v>37794.99</v>
      </c>
      <c r="AM38" s="414" t="n">
        <v>37794.99</v>
      </c>
      <c r="AN38" s="414" t="n">
        <v>0</v>
      </c>
      <c r="AO38" s="414" t="n">
        <f aca="false">AJ38/9*12</f>
        <v>50393.32</v>
      </c>
      <c r="AP38" s="414" t="n">
        <v>40000</v>
      </c>
      <c r="AQ38" s="414" t="n">
        <v>40000</v>
      </c>
      <c r="AR38" s="414" t="n">
        <v>40000</v>
      </c>
      <c r="AS38" s="414"/>
      <c r="AT38" s="414" t="n">
        <f aca="false">30000+20000</f>
        <v>50000</v>
      </c>
      <c r="AU38" s="414" t="n">
        <v>55000</v>
      </c>
      <c r="AV38" s="383" t="n">
        <f aca="false">AU38/12</f>
        <v>4583.33333333333</v>
      </c>
      <c r="AW38" s="383" t="n">
        <v>0</v>
      </c>
      <c r="AX38" s="383" t="n">
        <v>0</v>
      </c>
      <c r="AY38" s="383" t="n">
        <f aca="false">AU38/12*2</f>
        <v>9166.66666666667</v>
      </c>
      <c r="AZ38" s="383" t="n">
        <v>0</v>
      </c>
      <c r="BA38" s="383" t="n">
        <v>0</v>
      </c>
      <c r="BB38" s="383" t="n">
        <f aca="false">AU38/12*3</f>
        <v>13750</v>
      </c>
      <c r="BC38" s="383" t="n">
        <v>0</v>
      </c>
      <c r="BD38" s="383" t="n">
        <v>0</v>
      </c>
      <c r="BE38" s="383" t="n">
        <f aca="false">AU38/12*4</f>
        <v>18333.3333333333</v>
      </c>
      <c r="BF38" s="443" t="n">
        <v>2406.29</v>
      </c>
      <c r="BG38" s="383" t="n">
        <f aca="false">103853.18-43867.37</f>
        <v>59985.81</v>
      </c>
      <c r="BH38" s="383" t="n">
        <f aca="false">+AU38/12*5</f>
        <v>22916.6666666667</v>
      </c>
      <c r="BI38" s="443"/>
      <c r="BJ38" s="383"/>
      <c r="BK38" s="383" t="n">
        <f aca="false">AU38/2</f>
        <v>27500</v>
      </c>
      <c r="BL38" s="414" t="n">
        <f aca="false">3991.2+2428.5+2090.22</f>
        <v>8509.92</v>
      </c>
      <c r="BM38" s="414" t="n">
        <f aca="false">50000+50000+5000+8190+6594.93</f>
        <v>119784.93</v>
      </c>
      <c r="BN38" s="414" t="n">
        <f aca="false">BM38*100/BK38</f>
        <v>435.581563636364</v>
      </c>
      <c r="BO38" s="404" t="n">
        <v>0</v>
      </c>
      <c r="BP38" s="383" t="n">
        <f aca="false">+AU38/12*7</f>
        <v>32083.3333333333</v>
      </c>
      <c r="BQ38" s="414" t="n">
        <f aca="false">3991.2+2756.5+2090.22</f>
        <v>8837.92</v>
      </c>
      <c r="BR38" s="414" t="n">
        <f aca="false">50000+50000+5600+8190+6594.93</f>
        <v>120384.93</v>
      </c>
      <c r="BS38" s="383" t="n">
        <f aca="false">+AU38/12*8</f>
        <v>36666.6666666667</v>
      </c>
      <c r="BT38" s="414" t="n">
        <v>8837.92</v>
      </c>
      <c r="BU38" s="414" t="n">
        <f aca="false">50000+50000+5600+8190+6594.93</f>
        <v>120384.93</v>
      </c>
      <c r="BV38" s="404" t="n">
        <f aca="false">+AU38/12*9</f>
        <v>41250</v>
      </c>
      <c r="BW38" s="414" t="n">
        <f aca="false">58420.09-20625.1</f>
        <v>37794.99</v>
      </c>
      <c r="BX38" s="414" t="n">
        <f aca="false">50000+50000+5600+8190+6594.93</f>
        <v>120384.93</v>
      </c>
      <c r="BY38" s="414" t="n">
        <v>143938.93</v>
      </c>
      <c r="BZ38" s="414" t="n">
        <v>135000</v>
      </c>
      <c r="CA38" s="414" t="n">
        <f aca="false">+BZ38*100/AU38</f>
        <v>245.454545454545</v>
      </c>
      <c r="CB38" s="414" t="n">
        <f aca="false">+BZ38-AU38</f>
        <v>80000</v>
      </c>
      <c r="CC38" s="414" t="n">
        <v>40000</v>
      </c>
      <c r="CD38" s="414" t="n">
        <v>40000</v>
      </c>
      <c r="CE38" s="383" t="n">
        <f aca="false">+CD38/12</f>
        <v>3333.33333333333</v>
      </c>
      <c r="CF38" s="383" t="n">
        <v>0</v>
      </c>
      <c r="CG38" s="414" t="n">
        <v>0</v>
      </c>
      <c r="CH38" s="383" t="n">
        <f aca="false">+CD38/12*2</f>
        <v>6666.66666666667</v>
      </c>
      <c r="CI38" s="383" t="n">
        <v>0</v>
      </c>
      <c r="CJ38" s="414" t="n">
        <v>0</v>
      </c>
      <c r="CK38" s="383" t="n">
        <f aca="false">+CJ38*100/CH38</f>
        <v>0</v>
      </c>
      <c r="CL38" s="383" t="n">
        <v>0</v>
      </c>
      <c r="CM38" s="383" t="n">
        <f aca="false">+CD38/12*3</f>
        <v>10000</v>
      </c>
      <c r="CN38" s="383" t="n">
        <v>0</v>
      </c>
      <c r="CO38" s="414" t="n">
        <f aca="false">3585.52-3585.52</f>
        <v>0</v>
      </c>
      <c r="CP38" s="383" t="n">
        <f aca="false">+CO38*100/CM38</f>
        <v>0</v>
      </c>
      <c r="CQ38" s="383" t="n">
        <v>0</v>
      </c>
      <c r="CR38" s="383" t="n">
        <f aca="false">+CD38/12*4</f>
        <v>13333.3333333333</v>
      </c>
      <c r="CS38" s="383" t="n">
        <f aca="false">103853.18-43867.37</f>
        <v>59985.81</v>
      </c>
      <c r="CT38" s="414" t="n">
        <v>3585.52</v>
      </c>
      <c r="CU38" s="383" t="n">
        <f aca="false">+CT38*100/CR38</f>
        <v>26.8914</v>
      </c>
      <c r="CV38" s="383" t="n">
        <v>0</v>
      </c>
      <c r="CW38" s="383" t="n">
        <f aca="false">+CD38/12*5</f>
        <v>16666.6666666667</v>
      </c>
      <c r="CX38" s="383" t="n">
        <v>0</v>
      </c>
      <c r="CY38" s="414" t="n">
        <v>3585.52</v>
      </c>
      <c r="CZ38" s="383" t="n">
        <f aca="false">+CY38*100/CW38</f>
        <v>21.51312</v>
      </c>
      <c r="DA38" s="383" t="n">
        <v>0</v>
      </c>
      <c r="DB38" s="383" t="n">
        <f aca="false">+CD38/2</f>
        <v>20000</v>
      </c>
      <c r="DC38" s="414" t="n">
        <f aca="false">50000+50000+5000+8190+6594.93</f>
        <v>119784.93</v>
      </c>
      <c r="DD38" s="383" t="n">
        <f aca="false">3596.8+4000+5309.6+3013.75</f>
        <v>15920.15</v>
      </c>
      <c r="DE38" s="383" t="n">
        <f aca="false">+DD38*100/DB38</f>
        <v>79.60075</v>
      </c>
      <c r="DF38" s="383" t="n">
        <v>0</v>
      </c>
      <c r="DG38" s="383" t="n">
        <f aca="false">+CD38/12*7</f>
        <v>23333.3333333333</v>
      </c>
      <c r="DH38" s="414" t="n">
        <f aca="false">50000+50000+5600+8190+6594.93</f>
        <v>120384.93</v>
      </c>
      <c r="DI38" s="383" t="n">
        <f aca="false">3596.8+4000+5309.6+3013.75+1916.01+296</f>
        <v>18132.16</v>
      </c>
      <c r="DJ38" s="383" t="n">
        <f aca="false">+DI38*100/DG38</f>
        <v>77.7092571428571</v>
      </c>
      <c r="DK38" s="383" t="n">
        <v>0</v>
      </c>
      <c r="DL38" s="383" t="n">
        <f aca="false">+CD38/12*8</f>
        <v>26666.6666666667</v>
      </c>
      <c r="DM38" s="414" t="n">
        <f aca="false">50000+50000+5600+8190+6594.93</f>
        <v>120384.93</v>
      </c>
      <c r="DN38" s="383" t="n">
        <f aca="false">3596.8+4000+5309.6+296+6279.59</f>
        <v>19481.99</v>
      </c>
      <c r="DO38" s="383" t="n">
        <f aca="false">+DN38*100/DL38</f>
        <v>73.0574625</v>
      </c>
      <c r="DP38" s="383" t="n">
        <v>0</v>
      </c>
      <c r="DQ38" s="383" t="n">
        <f aca="false">+CD38/12*9</f>
        <v>30000</v>
      </c>
      <c r="DR38" s="414" t="n">
        <f aca="false">50000+50000+5600+8190+6594.93</f>
        <v>120384.93</v>
      </c>
      <c r="DS38" s="383" t="n">
        <f aca="false">3596.8+4000+5309.6+296+6279.59</f>
        <v>19481.99</v>
      </c>
      <c r="DT38" s="383" t="n">
        <f aca="false">+DS38*100/DQ38</f>
        <v>64.9399666666667</v>
      </c>
      <c r="DU38" s="383" t="n">
        <v>0</v>
      </c>
      <c r="DV38" s="383" t="n">
        <f aca="false">3596.8+4000+5309.6+296+6279.59</f>
        <v>19481.99</v>
      </c>
      <c r="DW38" s="383"/>
      <c r="DX38" s="383"/>
      <c r="DY38" s="383" t="n">
        <f aca="false">3596.8+4000+5309.6+296+6279.59</f>
        <v>19481.99</v>
      </c>
      <c r="DZ38" s="383"/>
      <c r="EA38" s="383"/>
      <c r="EB38" s="383" t="n">
        <f aca="false">+DI38/7*12</f>
        <v>31083.7028571429</v>
      </c>
      <c r="EC38" s="383" t="n">
        <f aca="false">+DN38/8*12</f>
        <v>29222.985</v>
      </c>
      <c r="ED38" s="414" t="n">
        <v>30000</v>
      </c>
      <c r="EE38" s="414" t="n">
        <v>50000</v>
      </c>
      <c r="EF38" s="414" t="n">
        <v>30000</v>
      </c>
      <c r="EG38" s="414" t="n">
        <v>30000</v>
      </c>
      <c r="EH38" s="383" t="n">
        <f aca="false">+EE38*100/CD38</f>
        <v>125</v>
      </c>
      <c r="EI38" s="383" t="n">
        <f aca="false">+EG38*100/CD38</f>
        <v>75</v>
      </c>
      <c r="EJ38" s="383" t="n">
        <f aca="false">+EF38*100/CD38</f>
        <v>75</v>
      </c>
      <c r="EK38" s="383"/>
      <c r="EL38" s="383"/>
      <c r="EO38" s="364" t="n">
        <f aca="false">+DS74+DS71+DS80</f>
        <v>813009.08</v>
      </c>
    </row>
    <row r="39" customFormat="false" ht="19.5" hidden="false" customHeight="true" outlineLevel="0" collapsed="false">
      <c r="C39" s="444"/>
      <c r="D39" s="442" t="n">
        <v>415200</v>
      </c>
      <c r="E39" s="442"/>
      <c r="F39" s="187" t="s">
        <v>442</v>
      </c>
      <c r="G39" s="445" t="n">
        <f aca="false">265000-115000</f>
        <v>150000</v>
      </c>
      <c r="H39" s="445" t="n">
        <v>0</v>
      </c>
      <c r="I39" s="445" t="n">
        <v>0</v>
      </c>
      <c r="J39" s="445" t="n">
        <v>0</v>
      </c>
      <c r="K39" s="445" t="n">
        <v>0</v>
      </c>
      <c r="L39" s="445" t="n">
        <v>0</v>
      </c>
      <c r="M39" s="445" t="n">
        <v>0</v>
      </c>
      <c r="N39" s="445" t="n">
        <v>0</v>
      </c>
      <c r="O39" s="445" t="n">
        <v>0</v>
      </c>
      <c r="P39" s="445" t="n">
        <v>0</v>
      </c>
      <c r="Q39" s="445" t="n">
        <v>0</v>
      </c>
      <c r="R39" s="426" t="n">
        <f aca="false">Q39/12</f>
        <v>0</v>
      </c>
      <c r="S39" s="445" t="n">
        <v>0</v>
      </c>
      <c r="T39" s="445" t="n">
        <v>0</v>
      </c>
      <c r="U39" s="445" t="n">
        <v>0</v>
      </c>
      <c r="V39" s="445" t="n">
        <v>0</v>
      </c>
      <c r="W39" s="445" t="n">
        <v>0</v>
      </c>
      <c r="X39" s="445" t="n">
        <v>0</v>
      </c>
      <c r="Y39" s="445" t="n">
        <v>0</v>
      </c>
      <c r="Z39" s="445" t="n">
        <v>0</v>
      </c>
      <c r="AA39" s="445" t="n">
        <v>0</v>
      </c>
      <c r="AB39" s="445" t="n">
        <v>0</v>
      </c>
      <c r="AC39" s="445" t="n">
        <v>0</v>
      </c>
      <c r="AD39" s="445" t="n">
        <v>0</v>
      </c>
      <c r="AE39" s="445" t="n">
        <v>0</v>
      </c>
      <c r="AF39" s="445" t="n">
        <v>0</v>
      </c>
      <c r="AG39" s="445" t="n">
        <v>0</v>
      </c>
      <c r="AH39" s="445" t="n">
        <v>0</v>
      </c>
      <c r="AI39" s="445" t="n">
        <v>0</v>
      </c>
      <c r="AJ39" s="445" t="n">
        <v>0</v>
      </c>
      <c r="AK39" s="445" t="n">
        <v>0</v>
      </c>
      <c r="AL39" s="445" t="n">
        <v>0</v>
      </c>
      <c r="AM39" s="445" t="n">
        <v>0</v>
      </c>
      <c r="AN39" s="445" t="n">
        <v>0</v>
      </c>
      <c r="AO39" s="414" t="n">
        <f aca="false">AJ39/9*12</f>
        <v>0</v>
      </c>
      <c r="AP39" s="445" t="n">
        <v>0</v>
      </c>
      <c r="AQ39" s="445" t="n">
        <v>0</v>
      </c>
      <c r="AR39" s="445" t="n">
        <v>0</v>
      </c>
      <c r="AS39" s="445" t="n">
        <v>0</v>
      </c>
      <c r="AT39" s="445" t="n">
        <v>0</v>
      </c>
      <c r="AU39" s="445" t="n">
        <v>0</v>
      </c>
      <c r="AV39" s="383" t="n">
        <f aca="false">AU39/12</f>
        <v>0</v>
      </c>
      <c r="AW39" s="445" t="n">
        <v>0</v>
      </c>
      <c r="AX39" s="445" t="n">
        <v>0</v>
      </c>
      <c r="AY39" s="383" t="n">
        <f aca="false">AU39/12*2</f>
        <v>0</v>
      </c>
      <c r="AZ39" s="445" t="n">
        <v>0</v>
      </c>
      <c r="BA39" s="445" t="n">
        <v>0</v>
      </c>
      <c r="BB39" s="383" t="n">
        <f aca="false">AU39/12*3</f>
        <v>0</v>
      </c>
      <c r="BC39" s="445" t="n">
        <v>0</v>
      </c>
      <c r="BD39" s="445" t="n">
        <v>0</v>
      </c>
      <c r="BE39" s="383" t="n">
        <f aca="false">AU39/12*4</f>
        <v>0</v>
      </c>
      <c r="BF39" s="445" t="n">
        <v>0</v>
      </c>
      <c r="BG39" s="445" t="n">
        <v>0</v>
      </c>
      <c r="BH39" s="383" t="n">
        <f aca="false">+AU39/12*5</f>
        <v>0</v>
      </c>
      <c r="BI39" s="445" t="n">
        <v>0</v>
      </c>
      <c r="BJ39" s="445" t="n">
        <v>0</v>
      </c>
      <c r="BK39" s="383" t="n">
        <f aca="false">AU39/2</f>
        <v>0</v>
      </c>
      <c r="BL39" s="445" t="n">
        <v>0</v>
      </c>
      <c r="BM39" s="445" t="n">
        <v>0</v>
      </c>
      <c r="BN39" s="414" t="e">
        <f aca="false">BM39*100/BK39</f>
        <v>#DIV/0!</v>
      </c>
      <c r="BO39" s="404" t="e">
        <f aca="false">BM39*100/BL39</f>
        <v>#DIV/0!</v>
      </c>
      <c r="BP39" s="383" t="n">
        <f aca="false">+AU39/12*7</f>
        <v>0</v>
      </c>
      <c r="BQ39" s="445" t="n">
        <v>0</v>
      </c>
      <c r="BR39" s="445" t="n">
        <v>0</v>
      </c>
      <c r="BS39" s="383" t="n">
        <f aca="false">+AU39/12*8</f>
        <v>0</v>
      </c>
      <c r="BT39" s="445" t="n">
        <v>0</v>
      </c>
      <c r="BU39" s="445" t="n">
        <v>0</v>
      </c>
      <c r="BV39" s="404" t="n">
        <f aca="false">+AU39/12*9</f>
        <v>0</v>
      </c>
      <c r="BW39" s="445" t="n">
        <v>0</v>
      </c>
      <c r="BX39" s="445" t="n">
        <v>0</v>
      </c>
      <c r="BY39" s="445" t="n">
        <v>0</v>
      </c>
      <c r="BZ39" s="445" t="n">
        <v>0</v>
      </c>
      <c r="CA39" s="414" t="e">
        <f aca="false">+BZ39*100/AU39</f>
        <v>#DIV/0!</v>
      </c>
      <c r="CB39" s="414" t="n">
        <f aca="false">+BZ39-AU39</f>
        <v>0</v>
      </c>
      <c r="CC39" s="445" t="n">
        <v>0</v>
      </c>
      <c r="CD39" s="445" t="n">
        <v>0</v>
      </c>
      <c r="CE39" s="383" t="n">
        <f aca="false">+CD39/12</f>
        <v>0</v>
      </c>
      <c r="CF39" s="445" t="n">
        <v>0</v>
      </c>
      <c r="CG39" s="445" t="n">
        <v>0</v>
      </c>
      <c r="CH39" s="383" t="n">
        <f aca="false">+CD39/12*2</f>
        <v>0</v>
      </c>
      <c r="CI39" s="445" t="n">
        <v>0</v>
      </c>
      <c r="CJ39" s="445" t="n">
        <v>0</v>
      </c>
      <c r="CK39" s="383" t="e">
        <f aca="false">+CJ39*100/CH39</f>
        <v>#DIV/0!</v>
      </c>
      <c r="CL39" s="383" t="e">
        <f aca="false">+CJ39*100/CI39</f>
        <v>#DIV/0!</v>
      </c>
      <c r="CM39" s="383" t="n">
        <f aca="false">+CD39/12*3</f>
        <v>0</v>
      </c>
      <c r="CN39" s="445" t="n">
        <v>0</v>
      </c>
      <c r="CO39" s="445" t="n">
        <v>0</v>
      </c>
      <c r="CP39" s="383" t="e">
        <f aca="false">+CO39*100/CM39</f>
        <v>#DIV/0!</v>
      </c>
      <c r="CQ39" s="383" t="e">
        <f aca="false">+CO39*100/CN39</f>
        <v>#DIV/0!</v>
      </c>
      <c r="CR39" s="383" t="n">
        <f aca="false">+CD39/12*4</f>
        <v>0</v>
      </c>
      <c r="CS39" s="445" t="n">
        <v>0</v>
      </c>
      <c r="CT39" s="445" t="n">
        <v>0</v>
      </c>
      <c r="CU39" s="383" t="e">
        <f aca="false">+CT39*100/CR39</f>
        <v>#DIV/0!</v>
      </c>
      <c r="CV39" s="383" t="e">
        <f aca="false">+CT39*100/CS39</f>
        <v>#DIV/0!</v>
      </c>
      <c r="CW39" s="383" t="n">
        <f aca="false">+CD39/12*5</f>
        <v>0</v>
      </c>
      <c r="CX39" s="445" t="n">
        <v>0</v>
      </c>
      <c r="CY39" s="445" t="n">
        <v>0</v>
      </c>
      <c r="CZ39" s="383" t="e">
        <f aca="false">+CY39*100/CW39</f>
        <v>#DIV/0!</v>
      </c>
      <c r="DA39" s="383" t="e">
        <f aca="false">+CY39*100/CX39</f>
        <v>#DIV/0!</v>
      </c>
      <c r="DB39" s="383" t="n">
        <f aca="false">+CD39/2</f>
        <v>0</v>
      </c>
      <c r="DC39" s="445" t="n">
        <v>0</v>
      </c>
      <c r="DD39" s="445" t="n">
        <v>0</v>
      </c>
      <c r="DE39" s="383" t="e">
        <f aca="false">+DD39*100/DB39</f>
        <v>#DIV/0!</v>
      </c>
      <c r="DF39" s="383" t="e">
        <f aca="false">+DD39*100/DC39</f>
        <v>#DIV/0!</v>
      </c>
      <c r="DG39" s="383" t="n">
        <f aca="false">+CD39/12*7</f>
        <v>0</v>
      </c>
      <c r="DH39" s="445" t="n">
        <v>0</v>
      </c>
      <c r="DI39" s="445" t="n">
        <v>0</v>
      </c>
      <c r="DJ39" s="383" t="e">
        <f aca="false">+DI39*100/DG39</f>
        <v>#DIV/0!</v>
      </c>
      <c r="DK39" s="383" t="e">
        <f aca="false">+DI39*100/DH39</f>
        <v>#DIV/0!</v>
      </c>
      <c r="DL39" s="383" t="n">
        <f aca="false">+CD39/12*8</f>
        <v>0</v>
      </c>
      <c r="DM39" s="445" t="n">
        <v>0</v>
      </c>
      <c r="DN39" s="445" t="n">
        <v>0</v>
      </c>
      <c r="DO39" s="383" t="e">
        <f aca="false">+DN39*100/DL39</f>
        <v>#DIV/0!</v>
      </c>
      <c r="DP39" s="383" t="e">
        <f aca="false">+DN39*100/DM39</f>
        <v>#DIV/0!</v>
      </c>
      <c r="DQ39" s="383" t="n">
        <f aca="false">+CD39/12*9</f>
        <v>0</v>
      </c>
      <c r="DR39" s="445" t="n">
        <v>0</v>
      </c>
      <c r="DS39" s="445" t="n">
        <v>0</v>
      </c>
      <c r="DT39" s="383" t="e">
        <f aca="false">+DS39*100/DQ39</f>
        <v>#DIV/0!</v>
      </c>
      <c r="DU39" s="383" t="e">
        <f aca="false">+DS39*100/DR39</f>
        <v>#DIV/0!</v>
      </c>
      <c r="DV39" s="445" t="n">
        <v>0</v>
      </c>
      <c r="DW39" s="383"/>
      <c r="DX39" s="383"/>
      <c r="DY39" s="383"/>
      <c r="DZ39" s="383"/>
      <c r="EA39" s="383"/>
      <c r="EB39" s="383" t="n">
        <f aca="false">+DI39/7*12</f>
        <v>0</v>
      </c>
      <c r="EC39" s="383" t="n">
        <f aca="false">+DN39/8*12</f>
        <v>0</v>
      </c>
      <c r="ED39" s="445" t="n">
        <v>0</v>
      </c>
      <c r="EE39" s="445" t="n">
        <v>0</v>
      </c>
      <c r="EF39" s="445" t="n">
        <v>0</v>
      </c>
      <c r="EG39" s="445" t="n">
        <v>200000</v>
      </c>
      <c r="EH39" s="383" t="n">
        <v>0</v>
      </c>
      <c r="EI39" s="383" t="n">
        <v>0</v>
      </c>
      <c r="EJ39" s="383" t="e">
        <f aca="false">+EF39*100/CD39</f>
        <v>#DIV/0!</v>
      </c>
      <c r="EK39" s="383"/>
      <c r="EL39" s="383"/>
    </row>
    <row r="40" s="407" customFormat="true" ht="30.75" hidden="false" customHeight="true" outlineLevel="0" collapsed="false">
      <c r="C40" s="444" t="s">
        <v>83</v>
      </c>
      <c r="D40" s="446" t="n">
        <v>416100</v>
      </c>
      <c r="E40" s="446" t="n">
        <v>10</v>
      </c>
      <c r="F40" s="447" t="s">
        <v>737</v>
      </c>
      <c r="G40" s="448" t="n">
        <v>0</v>
      </c>
      <c r="H40" s="448" t="n">
        <v>0</v>
      </c>
      <c r="I40" s="448" t="n">
        <v>40000</v>
      </c>
      <c r="J40" s="448" t="n">
        <v>14300</v>
      </c>
      <c r="K40" s="448" t="n">
        <v>24100</v>
      </c>
      <c r="L40" s="448" t="n">
        <v>35300</v>
      </c>
      <c r="M40" s="448" t="n">
        <v>26800</v>
      </c>
      <c r="N40" s="448" t="n">
        <f aca="false">31500+2400</f>
        <v>33900</v>
      </c>
      <c r="O40" s="448" t="n">
        <v>38000</v>
      </c>
      <c r="P40" s="448" t="n">
        <v>40000</v>
      </c>
      <c r="Q40" s="448" t="n">
        <v>40000</v>
      </c>
      <c r="R40" s="419" t="n">
        <f aca="false">Q40/12</f>
        <v>3333.33333333333</v>
      </c>
      <c r="S40" s="445"/>
      <c r="T40" s="448" t="n">
        <v>2700</v>
      </c>
      <c r="U40" s="448" t="n">
        <v>2200</v>
      </c>
      <c r="V40" s="448" t="n">
        <v>6300</v>
      </c>
      <c r="W40" s="448" t="n">
        <v>9600</v>
      </c>
      <c r="X40" s="448" t="n">
        <v>7700</v>
      </c>
      <c r="Y40" s="448" t="n">
        <v>12100</v>
      </c>
      <c r="Z40" s="448" t="n">
        <v>10600</v>
      </c>
      <c r="AA40" s="448" t="n">
        <v>12100</v>
      </c>
      <c r="AB40" s="448" t="n">
        <v>13700</v>
      </c>
      <c r="AC40" s="448" t="n">
        <v>14300</v>
      </c>
      <c r="AD40" s="448" t="n">
        <v>16500</v>
      </c>
      <c r="AE40" s="448" t="n">
        <v>17100</v>
      </c>
      <c r="AF40" s="448" t="n">
        <v>16500</v>
      </c>
      <c r="AG40" s="448" t="n">
        <v>19700</v>
      </c>
      <c r="AH40" s="448" t="n">
        <v>18900</v>
      </c>
      <c r="AI40" s="448" t="n">
        <v>24100</v>
      </c>
      <c r="AJ40" s="448" t="n">
        <v>24800</v>
      </c>
      <c r="AK40" s="448" t="n">
        <v>26800</v>
      </c>
      <c r="AL40" s="448" t="n">
        <v>28300</v>
      </c>
      <c r="AM40" s="448" t="n">
        <v>31900</v>
      </c>
      <c r="AN40" s="448" t="n">
        <v>35100</v>
      </c>
      <c r="AO40" s="414" t="n">
        <f aca="false">AJ40/9*12</f>
        <v>33066.6666666667</v>
      </c>
      <c r="AP40" s="448" t="n">
        <v>35000</v>
      </c>
      <c r="AQ40" s="448" t="n">
        <v>35000</v>
      </c>
      <c r="AR40" s="448" t="n">
        <v>32000</v>
      </c>
      <c r="AS40" s="448" t="n">
        <v>0</v>
      </c>
      <c r="AT40" s="448" t="n">
        <v>35000</v>
      </c>
      <c r="AU40" s="448" t="n">
        <v>35000</v>
      </c>
      <c r="AV40" s="401" t="n">
        <f aca="false">AU40/12</f>
        <v>2916.66666666667</v>
      </c>
      <c r="AW40" s="448" t="n">
        <v>2700</v>
      </c>
      <c r="AX40" s="448"/>
      <c r="AY40" s="383" t="n">
        <f aca="false">AU40/12*2</f>
        <v>5833.33333333333</v>
      </c>
      <c r="AZ40" s="448" t="n">
        <v>6300</v>
      </c>
      <c r="BA40" s="448" t="n">
        <v>7650</v>
      </c>
      <c r="BB40" s="401" t="n">
        <f aca="false">AU40/12*3</f>
        <v>8750</v>
      </c>
      <c r="BC40" s="448" t="n">
        <v>7700</v>
      </c>
      <c r="BD40" s="448" t="n">
        <v>14735.59</v>
      </c>
      <c r="BE40" s="383" t="n">
        <f aca="false">AU40/12*4</f>
        <v>11666.6666666667</v>
      </c>
      <c r="BF40" s="448" t="n">
        <v>10600</v>
      </c>
      <c r="BG40" s="448" t="n">
        <v>16950</v>
      </c>
      <c r="BH40" s="401" t="n">
        <f aca="false">+AU40/12*5</f>
        <v>14583.3333333333</v>
      </c>
      <c r="BI40" s="448" t="n">
        <v>13700</v>
      </c>
      <c r="BJ40" s="448" t="n">
        <v>38535.59</v>
      </c>
      <c r="BK40" s="401" t="n">
        <f aca="false">AU40/2</f>
        <v>17500</v>
      </c>
      <c r="BL40" s="448" t="n">
        <v>16500</v>
      </c>
      <c r="BM40" s="448" t="n">
        <v>21600</v>
      </c>
      <c r="BN40" s="420" t="n">
        <f aca="false">BM40*100/BK40</f>
        <v>123.428571428571</v>
      </c>
      <c r="BO40" s="421" t="n">
        <f aca="false">BM40*100/BL40</f>
        <v>130.909090909091</v>
      </c>
      <c r="BP40" s="401" t="n">
        <f aca="false">+AU40/12*7</f>
        <v>20416.6666666667</v>
      </c>
      <c r="BQ40" s="448" t="n">
        <v>16500</v>
      </c>
      <c r="BR40" s="448" t="n">
        <f aca="false">51385.59-17435.59</f>
        <v>33950</v>
      </c>
      <c r="BS40" s="383" t="n">
        <f aca="false">+AU40/12*8</f>
        <v>23333.3333333333</v>
      </c>
      <c r="BT40" s="448" t="n">
        <v>18900</v>
      </c>
      <c r="BU40" s="448" t="n">
        <f aca="false">56735.59-17435.59</f>
        <v>39300</v>
      </c>
      <c r="BV40" s="404" t="n">
        <f aca="false">+AU40/12*9</f>
        <v>26250</v>
      </c>
      <c r="BW40" s="448" t="n">
        <v>24800</v>
      </c>
      <c r="BX40" s="448" t="n">
        <f aca="false">69935.59-17435.59</f>
        <v>52500</v>
      </c>
      <c r="BY40" s="448" t="n">
        <v>57400</v>
      </c>
      <c r="BZ40" s="448" t="n">
        <v>58000</v>
      </c>
      <c r="CA40" s="414" t="n">
        <f aca="false">+BZ40*100/AU40</f>
        <v>165.714285714286</v>
      </c>
      <c r="CB40" s="414" t="n">
        <f aca="false">+BZ40-AU40</f>
        <v>23000</v>
      </c>
      <c r="CC40" s="448" t="n">
        <v>58000</v>
      </c>
      <c r="CD40" s="448" t="n">
        <v>58000</v>
      </c>
      <c r="CE40" s="401" t="n">
        <f aca="false">+CD40/12</f>
        <v>4833.33333333333</v>
      </c>
      <c r="CF40" s="448"/>
      <c r="CG40" s="448" t="n">
        <v>2650</v>
      </c>
      <c r="CH40" s="401" t="n">
        <f aca="false">+CD40/12*2</f>
        <v>9666.66666666667</v>
      </c>
      <c r="CI40" s="448" t="n">
        <v>7650</v>
      </c>
      <c r="CJ40" s="448" t="n">
        <f aca="false">4650+3900</f>
        <v>8550</v>
      </c>
      <c r="CK40" s="401" t="n">
        <f aca="false">+CJ40*100/CH40</f>
        <v>88.448275862069</v>
      </c>
      <c r="CL40" s="401" t="n">
        <f aca="false">+CJ40*100/CI40</f>
        <v>111.764705882353</v>
      </c>
      <c r="CM40" s="383" t="n">
        <f aca="false">+CD40/12*3</f>
        <v>14500</v>
      </c>
      <c r="CN40" s="448" t="n">
        <v>14735.59</v>
      </c>
      <c r="CO40" s="448" t="n">
        <f aca="false">4650+3900+3750</f>
        <v>12300</v>
      </c>
      <c r="CP40" s="401" t="n">
        <f aca="false">+CO40*100/CM40</f>
        <v>84.8275862068966</v>
      </c>
      <c r="CQ40" s="401" t="n">
        <f aca="false">+CO40*100/CN40</f>
        <v>83.4713778002781</v>
      </c>
      <c r="CR40" s="401" t="n">
        <f aca="false">+CD40/12*4</f>
        <v>19333.3333333333</v>
      </c>
      <c r="CS40" s="448" t="n">
        <v>16950</v>
      </c>
      <c r="CT40" s="448" t="n">
        <f aca="false">4650+3900+3750+6300</f>
        <v>18600</v>
      </c>
      <c r="CU40" s="401" t="n">
        <f aca="false">+CT40*100/CR40</f>
        <v>96.2068965517241</v>
      </c>
      <c r="CV40" s="401" t="n">
        <f aca="false">+CT40*100/CS40</f>
        <v>109.734513274336</v>
      </c>
      <c r="CW40" s="401" t="n">
        <f aca="false">+CD40/12*5</f>
        <v>24166.6666666667</v>
      </c>
      <c r="CX40" s="448" t="n">
        <v>38535.59</v>
      </c>
      <c r="CY40" s="448" t="n">
        <f aca="false">4650+3900+3750+6300+3750</f>
        <v>22350</v>
      </c>
      <c r="CZ40" s="401" t="n">
        <f aca="false">+CY40*100/CW40</f>
        <v>92.4827586206897</v>
      </c>
      <c r="DA40" s="401" t="n">
        <f aca="false">+CY40*100/CX40</f>
        <v>57.9983334886011</v>
      </c>
      <c r="DB40" s="383" t="n">
        <f aca="false">+CD40/2</f>
        <v>29000</v>
      </c>
      <c r="DC40" s="448" t="n">
        <v>21600</v>
      </c>
      <c r="DD40" s="448" t="n">
        <f aca="false">4650+3900+3750+6300+3750+3600</f>
        <v>25950</v>
      </c>
      <c r="DE40" s="401" t="n">
        <f aca="false">+DD40*100/DB40</f>
        <v>89.4827586206897</v>
      </c>
      <c r="DF40" s="401" t="n">
        <f aca="false">+DD40*100/DC40</f>
        <v>120.138888888889</v>
      </c>
      <c r="DG40" s="401" t="n">
        <f aca="false">+CD40/12*7</f>
        <v>33833.3333333333</v>
      </c>
      <c r="DH40" s="448" t="n">
        <f aca="false">51385.59-17435.59</f>
        <v>33950</v>
      </c>
      <c r="DI40" s="448" t="n">
        <f aca="false">4650+3900+3750+6300+3750+3600+4650</f>
        <v>30600</v>
      </c>
      <c r="DJ40" s="401" t="n">
        <f aca="false">+DI40*100/DG40</f>
        <v>90.4433497536946</v>
      </c>
      <c r="DK40" s="401" t="n">
        <f aca="false">+DI40*100/DH40</f>
        <v>90.1325478645066</v>
      </c>
      <c r="DL40" s="401" t="n">
        <f aca="false">+CD40/12*8</f>
        <v>38666.6666666667</v>
      </c>
      <c r="DM40" s="448" t="n">
        <f aca="false">56735.59-17435.59</f>
        <v>39300</v>
      </c>
      <c r="DN40" s="448" t="n">
        <f aca="false">53128.06-DN41</f>
        <v>36450</v>
      </c>
      <c r="DO40" s="401" t="n">
        <f aca="false">+DN40*100/DL40</f>
        <v>94.2672413793104</v>
      </c>
      <c r="DP40" s="401" t="n">
        <f aca="false">+DN40*100/DM40</f>
        <v>92.7480916030534</v>
      </c>
      <c r="DQ40" s="383" t="n">
        <f aca="false">+CD40/12*9</f>
        <v>43500</v>
      </c>
      <c r="DR40" s="448" t="n">
        <f aca="false">69935.59-17435.59</f>
        <v>52500</v>
      </c>
      <c r="DS40" s="448" t="n">
        <f aca="false">57328.06-16678.06</f>
        <v>40650</v>
      </c>
      <c r="DT40" s="401" t="n">
        <f aca="false">+DS40*100/DQ40</f>
        <v>93.448275862069</v>
      </c>
      <c r="DU40" s="401" t="n">
        <f aca="false">+DS40*100/DR40</f>
        <v>77.4285714285714</v>
      </c>
      <c r="DV40" s="448" t="n">
        <f aca="false">57328.06-16678.06</f>
        <v>40650</v>
      </c>
      <c r="DW40" s="401"/>
      <c r="DX40" s="401"/>
      <c r="DY40" s="401" t="n">
        <f aca="false">+DN36-DI36</f>
        <v>155.5</v>
      </c>
      <c r="DZ40" s="401"/>
      <c r="EA40" s="401"/>
      <c r="EB40" s="383" t="n">
        <f aca="false">+DI40/7*12</f>
        <v>52457.1428571429</v>
      </c>
      <c r="EC40" s="383" t="n">
        <f aca="false">+DN40/8*12</f>
        <v>54675</v>
      </c>
      <c r="ED40" s="448" t="n">
        <v>58000</v>
      </c>
      <c r="EE40" s="448" t="n">
        <v>58000</v>
      </c>
      <c r="EF40" s="448" t="n">
        <v>58000</v>
      </c>
      <c r="EG40" s="448" t="n">
        <v>58000</v>
      </c>
      <c r="EH40" s="401" t="n">
        <f aca="false">+EE40*100/CD40</f>
        <v>100</v>
      </c>
      <c r="EI40" s="401" t="n">
        <f aca="false">+EG40*100/CD40</f>
        <v>100</v>
      </c>
      <c r="EJ40" s="383" t="n">
        <f aca="false">+EF40*100/CD40</f>
        <v>100</v>
      </c>
      <c r="EK40" s="383"/>
      <c r="EL40" s="383"/>
      <c r="EN40" s="407" t="n">
        <v>3750</v>
      </c>
    </row>
    <row r="41" s="407" customFormat="true" ht="19.5" hidden="false" customHeight="true" outlineLevel="0" collapsed="false">
      <c r="C41" s="444"/>
      <c r="D41" s="446" t="n">
        <v>416100</v>
      </c>
      <c r="E41" s="446" t="n">
        <v>1070</v>
      </c>
      <c r="F41" s="447" t="s">
        <v>738</v>
      </c>
      <c r="G41" s="448"/>
      <c r="H41" s="448" t="n">
        <v>0</v>
      </c>
      <c r="I41" s="448"/>
      <c r="J41" s="448"/>
      <c r="K41" s="448"/>
      <c r="L41" s="448"/>
      <c r="M41" s="448"/>
      <c r="N41" s="448" t="n">
        <f aca="false">61601.36-33900</f>
        <v>27701.36</v>
      </c>
      <c r="O41" s="448" t="n">
        <v>40000</v>
      </c>
      <c r="P41" s="448" t="n">
        <v>0</v>
      </c>
      <c r="Q41" s="448" t="n">
        <v>0</v>
      </c>
      <c r="R41" s="426" t="n">
        <f aca="false">Q41/12</f>
        <v>0</v>
      </c>
      <c r="S41" s="448" t="n">
        <v>0</v>
      </c>
      <c r="T41" s="448" t="n">
        <v>0</v>
      </c>
      <c r="U41" s="448" t="n">
        <v>0</v>
      </c>
      <c r="V41" s="448" t="n">
        <v>0</v>
      </c>
      <c r="W41" s="448" t="n">
        <v>0</v>
      </c>
      <c r="X41" s="448" t="n">
        <v>0</v>
      </c>
      <c r="Y41" s="448" t="n">
        <v>0</v>
      </c>
      <c r="Z41" s="448" t="n">
        <v>0</v>
      </c>
      <c r="AA41" s="448" t="n">
        <v>0</v>
      </c>
      <c r="AB41" s="448" t="n">
        <v>0</v>
      </c>
      <c r="AC41" s="448"/>
      <c r="AD41" s="448" t="n">
        <v>0</v>
      </c>
      <c r="AE41" s="448"/>
      <c r="AF41" s="448" t="n">
        <v>0</v>
      </c>
      <c r="AG41" s="448" t="n">
        <v>0</v>
      </c>
      <c r="AH41" s="448" t="n">
        <v>0</v>
      </c>
      <c r="AI41" s="448" t="n">
        <v>0</v>
      </c>
      <c r="AJ41" s="448" t="n">
        <v>0</v>
      </c>
      <c r="AK41" s="448"/>
      <c r="AL41" s="448" t="n">
        <v>0</v>
      </c>
      <c r="AM41" s="448" t="n">
        <v>0</v>
      </c>
      <c r="AN41" s="448" t="n">
        <v>0</v>
      </c>
      <c r="AO41" s="414" t="n">
        <f aca="false">AJ41/9*12</f>
        <v>0</v>
      </c>
      <c r="AP41" s="448" t="n">
        <v>0</v>
      </c>
      <c r="AQ41" s="448" t="n">
        <v>0</v>
      </c>
      <c r="AR41" s="448" t="n">
        <v>5000</v>
      </c>
      <c r="AS41" s="448" t="n">
        <v>0</v>
      </c>
      <c r="AT41" s="448" t="n">
        <v>5000</v>
      </c>
      <c r="AU41" s="448" t="n">
        <v>5000</v>
      </c>
      <c r="AV41" s="401" t="n">
        <f aca="false">AU41/12</f>
        <v>416.666666666667</v>
      </c>
      <c r="AW41" s="448" t="n">
        <v>0</v>
      </c>
      <c r="AX41" s="448" t="n">
        <v>0</v>
      </c>
      <c r="AY41" s="383" t="n">
        <f aca="false">AU41/12*2</f>
        <v>833.333333333333</v>
      </c>
      <c r="AZ41" s="448" t="n">
        <v>0</v>
      </c>
      <c r="BA41" s="448" t="n">
        <v>0</v>
      </c>
      <c r="BB41" s="401" t="n">
        <f aca="false">AU41/12*3</f>
        <v>1250</v>
      </c>
      <c r="BC41" s="448" t="n">
        <v>0</v>
      </c>
      <c r="BD41" s="448" t="n">
        <v>0</v>
      </c>
      <c r="BE41" s="401" t="n">
        <f aca="false">AU41/12*4</f>
        <v>1666.66666666667</v>
      </c>
      <c r="BF41" s="448" t="n">
        <v>0</v>
      </c>
      <c r="BG41" s="448" t="n">
        <f aca="false">33885.59-16950</f>
        <v>16935.59</v>
      </c>
      <c r="BH41" s="401" t="n">
        <f aca="false">+AU41/12*5</f>
        <v>2083.33333333333</v>
      </c>
      <c r="BI41" s="448" t="n">
        <v>0</v>
      </c>
      <c r="BJ41" s="448"/>
      <c r="BK41" s="401" t="n">
        <f aca="false">AU41/2</f>
        <v>2500</v>
      </c>
      <c r="BL41" s="448" t="n">
        <v>0</v>
      </c>
      <c r="BM41" s="448" t="n">
        <v>17435.59</v>
      </c>
      <c r="BN41" s="420" t="n">
        <f aca="false">BM41*100/BK41</f>
        <v>697.4236</v>
      </c>
      <c r="BO41" s="421" t="n">
        <v>0</v>
      </c>
      <c r="BP41" s="401" t="n">
        <f aca="false">+AU41/12*7</f>
        <v>2916.66666666667</v>
      </c>
      <c r="BQ41" s="448" t="n">
        <v>0</v>
      </c>
      <c r="BR41" s="448" t="n">
        <v>17435.59</v>
      </c>
      <c r="BS41" s="383" t="n">
        <f aca="false">+AU41/12*8</f>
        <v>3333.33333333333</v>
      </c>
      <c r="BT41" s="448" t="n">
        <v>0</v>
      </c>
      <c r="BU41" s="448" t="n">
        <v>17435.59</v>
      </c>
      <c r="BV41" s="404" t="n">
        <f aca="false">+AU41/12*9</f>
        <v>3750</v>
      </c>
      <c r="BW41" s="448" t="n">
        <v>0</v>
      </c>
      <c r="BX41" s="448" t="n">
        <v>17435.59</v>
      </c>
      <c r="BY41" s="448" t="n">
        <v>28435.59</v>
      </c>
      <c r="BZ41" s="448" t="n">
        <v>25000</v>
      </c>
      <c r="CA41" s="414" t="n">
        <f aca="false">+BZ41*100/AU41</f>
        <v>500</v>
      </c>
      <c r="CB41" s="414" t="n">
        <f aca="false">+BZ41-AU41</f>
        <v>20000</v>
      </c>
      <c r="CC41" s="448" t="n">
        <v>10000</v>
      </c>
      <c r="CD41" s="448" t="n">
        <v>10000</v>
      </c>
      <c r="CE41" s="401" t="n">
        <f aca="false">+CD41/12</f>
        <v>833.333333333333</v>
      </c>
      <c r="CF41" s="448" t="n">
        <v>0</v>
      </c>
      <c r="CG41" s="448" t="n">
        <f aca="false">19978.06-2650</f>
        <v>17328.06</v>
      </c>
      <c r="CH41" s="401" t="n">
        <f aca="false">+CD41/12*2</f>
        <v>1666.66666666667</v>
      </c>
      <c r="CI41" s="448" t="n">
        <v>0</v>
      </c>
      <c r="CJ41" s="448" t="n">
        <f aca="false">23878.06-4650-3900</f>
        <v>15328.06</v>
      </c>
      <c r="CK41" s="401" t="n">
        <f aca="false">+CJ41*100/CH41</f>
        <v>919.6836</v>
      </c>
      <c r="CL41" s="401" t="n">
        <v>0</v>
      </c>
      <c r="CM41" s="383" t="n">
        <f aca="false">+CD41/12*3</f>
        <v>2500</v>
      </c>
      <c r="CN41" s="448" t="n">
        <v>0</v>
      </c>
      <c r="CO41" s="448" t="n">
        <f aca="false">27628.06-CO40</f>
        <v>15328.06</v>
      </c>
      <c r="CP41" s="401" t="n">
        <f aca="false">+CO41*100/CM41</f>
        <v>613.1224</v>
      </c>
      <c r="CQ41" s="401" t="n">
        <v>0</v>
      </c>
      <c r="CR41" s="401" t="n">
        <f aca="false">+CD41/12*4</f>
        <v>3333.33333333333</v>
      </c>
      <c r="CS41" s="448" t="n">
        <f aca="false">33885.59-16950</f>
        <v>16935.59</v>
      </c>
      <c r="CT41" s="448" t="n">
        <f aca="false">33928.06-CT40</f>
        <v>15328.06</v>
      </c>
      <c r="CU41" s="401" t="n">
        <f aca="false">+CT41*100/CR41</f>
        <v>459.8418</v>
      </c>
      <c r="CV41" s="401" t="n">
        <v>0</v>
      </c>
      <c r="CW41" s="401" t="n">
        <f aca="false">+CD41/12*5</f>
        <v>4166.66666666667</v>
      </c>
      <c r="CX41" s="448" t="n">
        <v>0</v>
      </c>
      <c r="CY41" s="448" t="n">
        <f aca="false">38578.06-CY40</f>
        <v>16228.06</v>
      </c>
      <c r="CZ41" s="401" t="n">
        <f aca="false">+CY41*100/CW41</f>
        <v>389.47344</v>
      </c>
      <c r="DA41" s="401" t="n">
        <v>0</v>
      </c>
      <c r="DB41" s="383" t="n">
        <f aca="false">+CD41/2</f>
        <v>5000</v>
      </c>
      <c r="DC41" s="448" t="n">
        <v>17435.59</v>
      </c>
      <c r="DD41" s="448" t="n">
        <f aca="false">42178.06-DD40</f>
        <v>16228.06</v>
      </c>
      <c r="DE41" s="401" t="n">
        <f aca="false">+DD41*100/DB41</f>
        <v>324.5612</v>
      </c>
      <c r="DF41" s="401" t="n">
        <v>0</v>
      </c>
      <c r="DG41" s="401" t="n">
        <f aca="false">+CD41/12*7</f>
        <v>5833.33333333333</v>
      </c>
      <c r="DH41" s="448" t="n">
        <v>17435.59</v>
      </c>
      <c r="DI41" s="448" t="n">
        <f aca="false">47278.06-DI40</f>
        <v>16678.06</v>
      </c>
      <c r="DJ41" s="401" t="n">
        <f aca="false">+DI41*100/DG41</f>
        <v>285.9096</v>
      </c>
      <c r="DK41" s="401" t="n">
        <v>0</v>
      </c>
      <c r="DL41" s="401" t="n">
        <f aca="false">+CD41/12*8</f>
        <v>6666.66666666667</v>
      </c>
      <c r="DM41" s="448" t="n">
        <v>17435.59</v>
      </c>
      <c r="DN41" s="448" t="n">
        <v>16678.06</v>
      </c>
      <c r="DO41" s="401" t="n">
        <f aca="false">+DN41*100/DL41</f>
        <v>250.1709</v>
      </c>
      <c r="DP41" s="401" t="n">
        <v>0</v>
      </c>
      <c r="DQ41" s="383" t="n">
        <f aca="false">+CD41/12*9</f>
        <v>7500</v>
      </c>
      <c r="DR41" s="448" t="n">
        <v>17435.59</v>
      </c>
      <c r="DS41" s="448" t="n">
        <v>16678.06</v>
      </c>
      <c r="DT41" s="401" t="n">
        <f aca="false">+DS41*100/DQ41</f>
        <v>222.374133333333</v>
      </c>
      <c r="DU41" s="401" t="n">
        <v>0</v>
      </c>
      <c r="DV41" s="448" t="n">
        <v>16678.06</v>
      </c>
      <c r="DW41" s="401"/>
      <c r="DX41" s="401"/>
      <c r="DY41" s="401"/>
      <c r="DZ41" s="401"/>
      <c r="EA41" s="401"/>
      <c r="EB41" s="383" t="n">
        <f aca="false">+DI41/7*12</f>
        <v>28590.96</v>
      </c>
      <c r="EC41" s="383" t="n">
        <f aca="false">+DN41/8*12</f>
        <v>25017.09</v>
      </c>
      <c r="ED41" s="448" t="n">
        <v>20000</v>
      </c>
      <c r="EE41" s="448" t="n">
        <v>20000</v>
      </c>
      <c r="EF41" s="448" t="n">
        <v>20000</v>
      </c>
      <c r="EG41" s="448" t="n">
        <v>20300</v>
      </c>
      <c r="EH41" s="401" t="n">
        <f aca="false">+EE41*100/CD41</f>
        <v>200</v>
      </c>
      <c r="EI41" s="401" t="n">
        <f aca="false">+EG41*100/CD41</f>
        <v>203</v>
      </c>
      <c r="EJ41" s="383" t="n">
        <f aca="false">+EF41*100/CD41</f>
        <v>200</v>
      </c>
      <c r="EK41" s="383"/>
      <c r="EL41" s="383"/>
    </row>
    <row r="42" s="407" customFormat="true" ht="18" hidden="false" customHeight="true" outlineLevel="0" collapsed="false">
      <c r="C42" s="444" t="s">
        <v>86</v>
      </c>
      <c r="D42" s="446" t="n">
        <v>419100</v>
      </c>
      <c r="E42" s="446" t="n">
        <v>4</v>
      </c>
      <c r="F42" s="447" t="s">
        <v>448</v>
      </c>
      <c r="G42" s="448"/>
      <c r="H42" s="448" t="n">
        <v>0</v>
      </c>
      <c r="I42" s="448"/>
      <c r="J42" s="448"/>
      <c r="K42" s="448"/>
      <c r="L42" s="448"/>
      <c r="M42" s="448"/>
      <c r="N42" s="448"/>
      <c r="O42" s="448" t="n">
        <v>0</v>
      </c>
      <c r="P42" s="448" t="n">
        <v>20000</v>
      </c>
      <c r="Q42" s="448" t="n">
        <v>20000</v>
      </c>
      <c r="R42" s="419" t="n">
        <f aca="false">Q42/12</f>
        <v>1666.66666666667</v>
      </c>
      <c r="S42" s="448" t="n">
        <v>0</v>
      </c>
      <c r="T42" s="448" t="n">
        <v>0</v>
      </c>
      <c r="U42" s="448" t="n">
        <v>0</v>
      </c>
      <c r="V42" s="448" t="n">
        <v>60</v>
      </c>
      <c r="W42" s="448" t="n">
        <v>0</v>
      </c>
      <c r="X42" s="448" t="n">
        <v>95</v>
      </c>
      <c r="Y42" s="448" t="n">
        <v>0</v>
      </c>
      <c r="Z42" s="448" t="n">
        <v>95</v>
      </c>
      <c r="AA42" s="448" t="n">
        <v>0</v>
      </c>
      <c r="AB42" s="448" t="n">
        <v>95</v>
      </c>
      <c r="AC42" s="448" t="n">
        <v>0</v>
      </c>
      <c r="AD42" s="448" t="n">
        <v>967.4</v>
      </c>
      <c r="AE42" s="448" t="n">
        <v>0</v>
      </c>
      <c r="AF42" s="448" t="n">
        <v>967.4</v>
      </c>
      <c r="AG42" s="448" t="n">
        <v>0</v>
      </c>
      <c r="AH42" s="448" t="n">
        <v>967.4</v>
      </c>
      <c r="AI42" s="448" t="n">
        <v>0</v>
      </c>
      <c r="AJ42" s="448" t="n">
        <v>1178.4</v>
      </c>
      <c r="AK42" s="448"/>
      <c r="AL42" s="448" t="n">
        <v>2410.18</v>
      </c>
      <c r="AM42" s="448" t="n">
        <v>2480.18</v>
      </c>
      <c r="AN42" s="448" t="n">
        <v>766029.44</v>
      </c>
      <c r="AO42" s="414" t="n">
        <f aca="false">AJ42/9*12</f>
        <v>1571.2</v>
      </c>
      <c r="AP42" s="448" t="n">
        <f aca="false">5000+760000</f>
        <v>765000</v>
      </c>
      <c r="AQ42" s="448" t="n">
        <f aca="false">5000+760000</f>
        <v>765000</v>
      </c>
      <c r="AR42" s="448" t="n">
        <v>5000</v>
      </c>
      <c r="AS42" s="448"/>
      <c r="AT42" s="448" t="n">
        <v>10000</v>
      </c>
      <c r="AU42" s="448" t="n">
        <v>10000</v>
      </c>
      <c r="AV42" s="401" t="n">
        <f aca="false">AU42/12</f>
        <v>833.333333333333</v>
      </c>
      <c r="AW42" s="448" t="n">
        <v>0</v>
      </c>
      <c r="AX42" s="448" t="n">
        <v>311.4</v>
      </c>
      <c r="AY42" s="383" t="n">
        <f aca="false">AU42/12*2</f>
        <v>1666.66666666667</v>
      </c>
      <c r="AZ42" s="448" t="n">
        <v>60</v>
      </c>
      <c r="BA42" s="448" t="n">
        <v>1775.84</v>
      </c>
      <c r="BB42" s="401" t="n">
        <f aca="false">AU42/12*3</f>
        <v>2500</v>
      </c>
      <c r="BC42" s="448" t="n">
        <v>95</v>
      </c>
      <c r="BD42" s="448" t="n">
        <v>1810.84</v>
      </c>
      <c r="BE42" s="401" t="n">
        <f aca="false">AU42/12*4</f>
        <v>3333.33333333333</v>
      </c>
      <c r="BF42" s="448" t="n">
        <v>95</v>
      </c>
      <c r="BG42" s="448" t="n">
        <v>11550.14</v>
      </c>
      <c r="BH42" s="401" t="n">
        <f aca="false">+AU42/12*5</f>
        <v>4166.66666666667</v>
      </c>
      <c r="BI42" s="448" t="n">
        <v>95</v>
      </c>
      <c r="BJ42" s="448" t="n">
        <v>36846.65</v>
      </c>
      <c r="BK42" s="401" t="n">
        <f aca="false">AU42/2</f>
        <v>5000</v>
      </c>
      <c r="BL42" s="448" t="n">
        <v>967.4</v>
      </c>
      <c r="BM42" s="448" t="n">
        <f aca="false">36846.65+686457.69</f>
        <v>723304.34</v>
      </c>
      <c r="BN42" s="414" t="n">
        <f aca="false">BM42*100/BK42</f>
        <v>14466.0868</v>
      </c>
      <c r="BO42" s="404" t="n">
        <f aca="false">BM42*100/BL42</f>
        <v>74767.8664461443</v>
      </c>
      <c r="BP42" s="401" t="n">
        <f aca="false">+AU42/12*7</f>
        <v>5833.33333333333</v>
      </c>
      <c r="BQ42" s="448" t="n">
        <v>967.4</v>
      </c>
      <c r="BR42" s="448" t="n">
        <v>905749.83</v>
      </c>
      <c r="BS42" s="383" t="n">
        <f aca="false">+AU42/12*8</f>
        <v>6666.66666666667</v>
      </c>
      <c r="BT42" s="448" t="n">
        <v>967.4</v>
      </c>
      <c r="BU42" s="448" t="n">
        <v>905759.83</v>
      </c>
      <c r="BV42" s="404" t="n">
        <f aca="false">+AU42/12*9</f>
        <v>7500</v>
      </c>
      <c r="BW42" s="448" t="n">
        <v>1178.4</v>
      </c>
      <c r="BX42" s="448" t="n">
        <v>909233.58</v>
      </c>
      <c r="BY42" s="448" t="n">
        <v>953039.35</v>
      </c>
      <c r="BZ42" s="448" t="n">
        <v>935000</v>
      </c>
      <c r="CA42" s="414" t="n">
        <f aca="false">+BZ42*100/AU42</f>
        <v>9350</v>
      </c>
      <c r="CB42" s="414" t="n">
        <f aca="false">+BZ42-AU42</f>
        <v>925000</v>
      </c>
      <c r="CC42" s="448" t="n">
        <v>50000</v>
      </c>
      <c r="CD42" s="448" t="n">
        <v>50000</v>
      </c>
      <c r="CE42" s="401" t="n">
        <f aca="false">+CD42/12</f>
        <v>4166.66666666667</v>
      </c>
      <c r="CF42" s="448" t="n">
        <v>311.4</v>
      </c>
      <c r="CG42" s="448" t="n">
        <v>6048.1</v>
      </c>
      <c r="CH42" s="401" t="n">
        <f aca="false">+CD42/12*2</f>
        <v>8333.33333333333</v>
      </c>
      <c r="CI42" s="448" t="n">
        <v>1775.84</v>
      </c>
      <c r="CJ42" s="448" t="n">
        <v>6048.1</v>
      </c>
      <c r="CK42" s="401" t="n">
        <f aca="false">+CJ42*100/CH42</f>
        <v>72.5772</v>
      </c>
      <c r="CL42" s="401" t="n">
        <f aca="false">+CJ42*100/CI42</f>
        <v>340.57685377061</v>
      </c>
      <c r="CM42" s="383" t="n">
        <f aca="false">+CD42/12*3</f>
        <v>12500</v>
      </c>
      <c r="CN42" s="448" t="n">
        <v>1810.84</v>
      </c>
      <c r="CO42" s="448" t="n">
        <v>7576.74</v>
      </c>
      <c r="CP42" s="401" t="n">
        <f aca="false">+CO42*100/CM42</f>
        <v>60.61392</v>
      </c>
      <c r="CQ42" s="401" t="n">
        <f aca="false">+CO42*100/CN42</f>
        <v>418.410240551346</v>
      </c>
      <c r="CR42" s="401" t="n">
        <f aca="false">+CD42/12*4</f>
        <v>16666.6666666667</v>
      </c>
      <c r="CS42" s="448" t="n">
        <v>11550.14</v>
      </c>
      <c r="CT42" s="448" t="n">
        <v>14659.86</v>
      </c>
      <c r="CU42" s="401" t="n">
        <f aca="false">+CT42*100/CR42</f>
        <v>87.95916</v>
      </c>
      <c r="CV42" s="401" t="n">
        <f aca="false">+CT42*100/CS42</f>
        <v>126.923656336633</v>
      </c>
      <c r="CW42" s="401" t="n">
        <f aca="false">+CD42/12*5</f>
        <v>20833.3333333333</v>
      </c>
      <c r="CX42" s="448" t="n">
        <v>36846.65</v>
      </c>
      <c r="CY42" s="448" t="n">
        <v>35041.83</v>
      </c>
      <c r="CZ42" s="401" t="n">
        <f aca="false">+CY42*100/CW42</f>
        <v>168.200784</v>
      </c>
      <c r="DA42" s="401" t="n">
        <f aca="false">+CY42*100/CX42</f>
        <v>95.1018070842261</v>
      </c>
      <c r="DB42" s="383" t="n">
        <f aca="false">+CD42/2</f>
        <v>25000</v>
      </c>
      <c r="DC42" s="448" t="n">
        <f aca="false">36846.65+686457.69</f>
        <v>723304.34</v>
      </c>
      <c r="DD42" s="448" t="n">
        <v>36451.08</v>
      </c>
      <c r="DE42" s="401" t="n">
        <f aca="false">+DD42*100/DB42</f>
        <v>145.80432</v>
      </c>
      <c r="DF42" s="401" t="n">
        <f aca="false">+DD42*100/DC42</f>
        <v>5.03952181456564</v>
      </c>
      <c r="DG42" s="401" t="n">
        <f aca="false">+CD42/12*7</f>
        <v>29166.6666666667</v>
      </c>
      <c r="DH42" s="448" t="n">
        <v>905749.83</v>
      </c>
      <c r="DI42" s="448" t="n">
        <v>43138.08</v>
      </c>
      <c r="DJ42" s="401" t="n">
        <f aca="false">+DI42*100/DG42</f>
        <v>147.901988571429</v>
      </c>
      <c r="DK42" s="401" t="n">
        <f aca="false">+DI42*100/DH42</f>
        <v>4.76269258587661</v>
      </c>
      <c r="DL42" s="401" t="n">
        <f aca="false">+CD42/12*8</f>
        <v>33333.3333333333</v>
      </c>
      <c r="DM42" s="448" t="n">
        <v>905759.83</v>
      </c>
      <c r="DN42" s="448" t="n">
        <v>44801.58</v>
      </c>
      <c r="DO42" s="401" t="n">
        <f aca="false">+DN42*100/DL42</f>
        <v>134.40474</v>
      </c>
      <c r="DP42" s="401" t="n">
        <f aca="false">+DN42*100/DM42</f>
        <v>4.94629796068567</v>
      </c>
      <c r="DQ42" s="383" t="n">
        <f aca="false">+CD42/12*9</f>
        <v>37500</v>
      </c>
      <c r="DR42" s="448" t="n">
        <v>909233.58</v>
      </c>
      <c r="DS42" s="448" t="n">
        <f aca="false">44881.58+1146.6</f>
        <v>46028.18</v>
      </c>
      <c r="DT42" s="401" t="n">
        <f aca="false">+DS42*100/DQ42</f>
        <v>122.741813333333</v>
      </c>
      <c r="DU42" s="401" t="n">
        <f aca="false">+DS42*100/DR42</f>
        <v>5.06230533192582</v>
      </c>
      <c r="DV42" s="448" t="n">
        <f aca="false">44881.58+1146.6</f>
        <v>46028.18</v>
      </c>
      <c r="DW42" s="401"/>
      <c r="DX42" s="401"/>
      <c r="DY42" s="401"/>
      <c r="DZ42" s="401"/>
      <c r="EA42" s="401"/>
      <c r="EB42" s="383" t="n">
        <f aca="false">+DI42/7*12</f>
        <v>73950.9942857143</v>
      </c>
      <c r="EC42" s="383" t="n">
        <f aca="false">+DN42/8*12</f>
        <v>67202.37</v>
      </c>
      <c r="ED42" s="448" t="n">
        <v>60000</v>
      </c>
      <c r="EE42" s="448" t="n">
        <v>60000</v>
      </c>
      <c r="EF42" s="448" t="n">
        <v>60000</v>
      </c>
      <c r="EG42" s="448" t="n">
        <v>60000</v>
      </c>
      <c r="EH42" s="401" t="n">
        <f aca="false">+EE42*100/CD42</f>
        <v>120</v>
      </c>
      <c r="EI42" s="401" t="n">
        <f aca="false">+EG42*100/CD42</f>
        <v>120</v>
      </c>
      <c r="EJ42" s="383" t="n">
        <f aca="false">+EF42*100/CD42</f>
        <v>120</v>
      </c>
      <c r="EK42" s="383"/>
      <c r="EL42" s="383"/>
      <c r="EM42" s="438" t="n">
        <f aca="false">+ED71+ED74+ED80</f>
        <v>1162500</v>
      </c>
    </row>
    <row r="43" s="407" customFormat="true" ht="18" hidden="true" customHeight="true" outlineLevel="0" collapsed="false">
      <c r="C43" s="444"/>
      <c r="D43" s="446" t="n">
        <v>487300</v>
      </c>
      <c r="E43" s="446"/>
      <c r="F43" s="447" t="s">
        <v>739</v>
      </c>
      <c r="G43" s="448"/>
      <c r="H43" s="448"/>
      <c r="I43" s="448"/>
      <c r="J43" s="448"/>
      <c r="K43" s="448"/>
      <c r="L43" s="448"/>
      <c r="M43" s="448"/>
      <c r="N43" s="448"/>
      <c r="O43" s="448"/>
      <c r="P43" s="448"/>
      <c r="Q43" s="448"/>
      <c r="R43" s="419"/>
      <c r="S43" s="448"/>
      <c r="T43" s="448"/>
      <c r="U43" s="448"/>
      <c r="V43" s="448"/>
      <c r="W43" s="448"/>
      <c r="X43" s="448"/>
      <c r="Y43" s="448"/>
      <c r="Z43" s="448"/>
      <c r="AA43" s="448"/>
      <c r="AB43" s="448"/>
      <c r="AC43" s="448"/>
      <c r="AD43" s="448"/>
      <c r="AE43" s="448"/>
      <c r="AF43" s="448"/>
      <c r="AG43" s="448"/>
      <c r="AH43" s="448"/>
      <c r="AI43" s="448"/>
      <c r="AJ43" s="448"/>
      <c r="AK43" s="448"/>
      <c r="AL43" s="448"/>
      <c r="AM43" s="448"/>
      <c r="AN43" s="448" t="n">
        <v>5000</v>
      </c>
      <c r="AO43" s="414"/>
      <c r="AP43" s="449" t="n">
        <f aca="false">760000-760000</f>
        <v>0</v>
      </c>
      <c r="AQ43" s="449" t="n">
        <f aca="false">760000-760000</f>
        <v>0</v>
      </c>
      <c r="AR43" s="448"/>
      <c r="AS43" s="448"/>
      <c r="AT43" s="448" t="n">
        <v>0</v>
      </c>
      <c r="AU43" s="448" t="n">
        <v>0</v>
      </c>
      <c r="AV43" s="401" t="n">
        <f aca="false">AU43/12</f>
        <v>0</v>
      </c>
      <c r="AW43" s="448"/>
      <c r="AX43" s="448"/>
      <c r="AY43" s="383" t="n">
        <f aca="false">AU43/12*2</f>
        <v>0</v>
      </c>
      <c r="AZ43" s="448"/>
      <c r="BA43" s="448"/>
      <c r="BB43" s="383" t="n">
        <f aca="false">AU43/12*3</f>
        <v>0</v>
      </c>
      <c r="BC43" s="448" t="n">
        <v>0</v>
      </c>
      <c r="BD43" s="448" t="n">
        <v>0</v>
      </c>
      <c r="BE43" s="401" t="n">
        <f aca="false">AU43/12*4</f>
        <v>0</v>
      </c>
      <c r="BF43" s="448"/>
      <c r="BG43" s="448" t="n">
        <v>0</v>
      </c>
      <c r="BH43" s="401" t="n">
        <f aca="false">+AU43/12*5</f>
        <v>0</v>
      </c>
      <c r="BI43" s="448"/>
      <c r="BJ43" s="448" t="n">
        <v>0</v>
      </c>
      <c r="BK43" s="401" t="n">
        <f aca="false">AU43/2</f>
        <v>0</v>
      </c>
      <c r="BL43" s="448"/>
      <c r="BM43" s="448" t="n">
        <v>0</v>
      </c>
      <c r="BN43" s="420" t="n">
        <v>0</v>
      </c>
      <c r="BO43" s="421" t="n">
        <v>0</v>
      </c>
      <c r="BP43" s="401" t="n">
        <f aca="false">+AU43/12*7</f>
        <v>0</v>
      </c>
      <c r="BQ43" s="448"/>
      <c r="BR43" s="448" t="n">
        <v>0</v>
      </c>
      <c r="BS43" s="383" t="n">
        <f aca="false">+AU43/12*8</f>
        <v>0</v>
      </c>
      <c r="BT43" s="448"/>
      <c r="BU43" s="448" t="n">
        <v>0</v>
      </c>
      <c r="BV43" s="404" t="n">
        <f aca="false">+AU43/12*9</f>
        <v>0</v>
      </c>
      <c r="BW43" s="448"/>
      <c r="BX43" s="448" t="n">
        <v>0</v>
      </c>
      <c r="BY43" s="448" t="n">
        <v>2000</v>
      </c>
      <c r="BZ43" s="448" t="n">
        <v>0</v>
      </c>
      <c r="CA43" s="414" t="e">
        <f aca="false">+BZ43*100/AU43</f>
        <v>#DIV/0!</v>
      </c>
      <c r="CB43" s="414" t="n">
        <f aca="false">+BZ43-AU43</f>
        <v>0</v>
      </c>
      <c r="CC43" s="448" t="n">
        <v>0</v>
      </c>
      <c r="CD43" s="448" t="n">
        <v>0</v>
      </c>
      <c r="CE43" s="401" t="n">
        <f aca="false">+CD43/12</f>
        <v>0</v>
      </c>
      <c r="CF43" s="448" t="n">
        <v>0</v>
      </c>
      <c r="CG43" s="448" t="n">
        <v>8375</v>
      </c>
      <c r="CH43" s="401" t="n">
        <f aca="false">+CD43/12*2</f>
        <v>0</v>
      </c>
      <c r="CI43" s="448" t="n">
        <v>0</v>
      </c>
      <c r="CJ43" s="448" t="n">
        <v>8375</v>
      </c>
      <c r="CK43" s="401" t="n">
        <v>0</v>
      </c>
      <c r="CL43" s="401" t="n">
        <v>0</v>
      </c>
      <c r="CM43" s="383" t="n">
        <f aca="false">+CD43/12*3</f>
        <v>0</v>
      </c>
      <c r="CN43" s="448" t="n">
        <v>0</v>
      </c>
      <c r="CO43" s="448" t="n">
        <v>8375</v>
      </c>
      <c r="CP43" s="401" t="n">
        <v>0</v>
      </c>
      <c r="CQ43" s="401" t="n">
        <v>0</v>
      </c>
      <c r="CR43" s="401" t="n">
        <f aca="false">+CD43/12*4</f>
        <v>0</v>
      </c>
      <c r="CS43" s="448" t="n">
        <v>0</v>
      </c>
      <c r="CT43" s="448" t="n">
        <v>8375</v>
      </c>
      <c r="CU43" s="401" t="n">
        <v>0</v>
      </c>
      <c r="CV43" s="401" t="n">
        <v>0</v>
      </c>
      <c r="CW43" s="401" t="n">
        <f aca="false">+CD43/12*5</f>
        <v>0</v>
      </c>
      <c r="CX43" s="448" t="n">
        <v>0</v>
      </c>
      <c r="CY43" s="448" t="n">
        <v>8375</v>
      </c>
      <c r="CZ43" s="401" t="n">
        <v>0</v>
      </c>
      <c r="DA43" s="401" t="n">
        <v>0</v>
      </c>
      <c r="DB43" s="383" t="n">
        <f aca="false">+CD43/2</f>
        <v>0</v>
      </c>
      <c r="DC43" s="448" t="n">
        <v>0</v>
      </c>
      <c r="DD43" s="448" t="n">
        <v>8375</v>
      </c>
      <c r="DE43" s="401" t="n">
        <v>0</v>
      </c>
      <c r="DF43" s="401" t="n">
        <v>0</v>
      </c>
      <c r="DG43" s="401" t="n">
        <f aca="false">+CD43/12*7</f>
        <v>0</v>
      </c>
      <c r="DH43" s="448" t="n">
        <v>0</v>
      </c>
      <c r="DI43" s="448" t="n">
        <v>8375</v>
      </c>
      <c r="DJ43" s="401" t="n">
        <v>0</v>
      </c>
      <c r="DK43" s="401" t="n">
        <v>0</v>
      </c>
      <c r="DL43" s="401" t="n">
        <f aca="false">+CD43/12*8</f>
        <v>0</v>
      </c>
      <c r="DM43" s="448" t="n">
        <v>0</v>
      </c>
      <c r="DN43" s="448" t="n">
        <v>8375</v>
      </c>
      <c r="DO43" s="401" t="n">
        <v>0</v>
      </c>
      <c r="DP43" s="401" t="n">
        <v>0</v>
      </c>
      <c r="DQ43" s="383" t="n">
        <f aca="false">+CD43/12*9</f>
        <v>0</v>
      </c>
      <c r="DR43" s="448" t="n">
        <v>0</v>
      </c>
      <c r="DS43" s="448" t="n">
        <v>8375</v>
      </c>
      <c r="DT43" s="401" t="n">
        <v>0</v>
      </c>
      <c r="DU43" s="401" t="n">
        <v>0</v>
      </c>
      <c r="DV43" s="448" t="n">
        <v>8375</v>
      </c>
      <c r="DW43" s="401"/>
      <c r="DX43" s="401"/>
      <c r="DY43" s="401"/>
      <c r="DZ43" s="401"/>
      <c r="EA43" s="401"/>
      <c r="EB43" s="383" t="n">
        <f aca="false">+DI43/7*12</f>
        <v>14357.1428571429</v>
      </c>
      <c r="EC43" s="383" t="n">
        <f aca="false">+DN43/8*12</f>
        <v>12562.5</v>
      </c>
      <c r="ED43" s="448" t="n">
        <v>8400</v>
      </c>
      <c r="EE43" s="448" t="n">
        <v>8400</v>
      </c>
      <c r="EF43" s="448" t="n">
        <v>0</v>
      </c>
      <c r="EG43" s="448" t="n">
        <v>0</v>
      </c>
      <c r="EH43" s="401" t="n">
        <v>0</v>
      </c>
      <c r="EI43" s="401" t="n">
        <v>0</v>
      </c>
      <c r="EJ43" s="383" t="e">
        <f aca="false">+EF43*100/CD43</f>
        <v>#DIV/0!</v>
      </c>
      <c r="EK43" s="383"/>
      <c r="EL43" s="383"/>
      <c r="EM43" s="407" t="n">
        <v>1500000</v>
      </c>
    </row>
    <row r="44" customFormat="false" ht="15.75" hidden="false" customHeight="true" outlineLevel="0" collapsed="false">
      <c r="C44" s="440" t="s">
        <v>92</v>
      </c>
      <c r="D44" s="422" t="n">
        <v>510000</v>
      </c>
      <c r="E44" s="422"/>
      <c r="F44" s="418" t="s">
        <v>555</v>
      </c>
      <c r="G44" s="448" t="n">
        <f aca="false">G45+G76+G79</f>
        <v>5073900</v>
      </c>
      <c r="H44" s="448" t="n">
        <f aca="false">H45+H76+H79</f>
        <v>4160000</v>
      </c>
      <c r="I44" s="448" t="n">
        <f aca="false">I45+I76+I79</f>
        <v>2972000</v>
      </c>
      <c r="J44" s="448" t="n">
        <f aca="false">J45+J76+J79</f>
        <v>1187596.58</v>
      </c>
      <c r="K44" s="448" t="n">
        <f aca="false">K45+K76+K79</f>
        <v>2996102.44</v>
      </c>
      <c r="L44" s="448" t="n">
        <f aca="false">L45+L76+L79</f>
        <v>3279454.32</v>
      </c>
      <c r="M44" s="448" t="n">
        <f aca="false">M45+M76+M79</f>
        <v>3665843.13</v>
      </c>
      <c r="N44" s="448" t="n">
        <f aca="false">N45+N76+N79</f>
        <v>4194006.25</v>
      </c>
      <c r="O44" s="448" t="n">
        <f aca="false">O45+O76+O79</f>
        <v>2707900</v>
      </c>
      <c r="P44" s="448" t="n">
        <f aca="false">P45+P76+P79</f>
        <v>1164000</v>
      </c>
      <c r="Q44" s="448" t="n">
        <f aca="false">Q45+Q76+Q79</f>
        <v>1164000</v>
      </c>
      <c r="R44" s="419" t="n">
        <f aca="false">Q44/12</f>
        <v>97000</v>
      </c>
      <c r="S44" s="448" t="n">
        <f aca="false">S45+S76+S79</f>
        <v>76214.97</v>
      </c>
      <c r="T44" s="448" t="n">
        <f aca="false">T45+T76+T79</f>
        <v>0</v>
      </c>
      <c r="U44" s="448" t="n">
        <f aca="false">U45+U76+U79</f>
        <v>85341.96</v>
      </c>
      <c r="V44" s="448" t="n">
        <f aca="false">V45+V76+V79</f>
        <v>7693.7</v>
      </c>
      <c r="W44" s="448" t="n">
        <f aca="false">W45+W76+W79</f>
        <v>117676.96</v>
      </c>
      <c r="X44" s="448" t="n">
        <f aca="false">X45+X76+X79</f>
        <v>18980.53</v>
      </c>
      <c r="Y44" s="448" t="n">
        <f aca="false">Y45+Y76+Y79</f>
        <v>194983.57</v>
      </c>
      <c r="Z44" s="448" t="n">
        <f aca="false">Z45+Z76+Z79</f>
        <v>23494.37</v>
      </c>
      <c r="AA44" s="448" t="n">
        <f aca="false">AA45+AA76+AA79</f>
        <v>466974.19</v>
      </c>
      <c r="AB44" s="448" t="n">
        <f aca="false">AB45+AB76+AB79</f>
        <v>82785.6</v>
      </c>
      <c r="AC44" s="448" t="n">
        <f aca="false">AC45+AC76+AC79</f>
        <v>1187596.58</v>
      </c>
      <c r="AD44" s="448" t="n">
        <f aca="false">AD45+AD76+AD79</f>
        <v>189909.16</v>
      </c>
      <c r="AE44" s="448" t="n">
        <f aca="false">AE45+AE76+AE79</f>
        <v>1327810.54</v>
      </c>
      <c r="AF44" s="448" t="n">
        <f aca="false">AF45+AF76+AF79</f>
        <v>375611.79</v>
      </c>
      <c r="AG44" s="448" t="n">
        <f aca="false">AG45+AG76+AG79</f>
        <v>1689847.18</v>
      </c>
      <c r="AH44" s="448" t="n">
        <f aca="false">AH45+AH76+AH79</f>
        <v>797038.64</v>
      </c>
      <c r="AI44" s="448" t="n">
        <f aca="false">AI45+AI76+AI79</f>
        <v>2996102.44</v>
      </c>
      <c r="AJ44" s="448" t="n">
        <f aca="false">AJ45+AJ76+AJ79</f>
        <v>966695.07</v>
      </c>
      <c r="AK44" s="448" t="n">
        <f aca="false">AK45+AK76+AK79</f>
        <v>3665843.13</v>
      </c>
      <c r="AL44" s="448" t="n">
        <f aca="false">AL45+AL76+AL79</f>
        <v>1188505.82</v>
      </c>
      <c r="AM44" s="448" t="n">
        <f aca="false">AM45+AM76+AM79</f>
        <v>1260289.12</v>
      </c>
      <c r="AN44" s="448" t="n">
        <f aca="false">AN45+AN76+AN79</f>
        <v>1438201.5</v>
      </c>
      <c r="AO44" s="414" t="n">
        <f aca="false">AJ44/9*12</f>
        <v>1288926.76</v>
      </c>
      <c r="AP44" s="448" t="n">
        <f aca="false">AP45+AP76+AP79</f>
        <v>1467000</v>
      </c>
      <c r="AQ44" s="448" t="n">
        <f aca="false">AQ45+AQ76+AQ79+AQ78</f>
        <v>7477700</v>
      </c>
      <c r="AR44" s="448" t="n">
        <f aca="false">AR45+AR76+AR79</f>
        <v>1386500</v>
      </c>
      <c r="AS44" s="448" t="n">
        <f aca="false">AS45+AS76+AS79</f>
        <v>517316.37</v>
      </c>
      <c r="AT44" s="448" t="n">
        <f aca="false">AT45+AT76+AT79</f>
        <v>6710000</v>
      </c>
      <c r="AU44" s="448" t="n">
        <f aca="false">AU45+AU76+AU79</f>
        <v>6850000</v>
      </c>
      <c r="AV44" s="401" t="n">
        <f aca="false">AU44/12</f>
        <v>570833.333333333</v>
      </c>
      <c r="AW44" s="448" t="n">
        <f aca="false">AW45+AW76+AW79</f>
        <v>0</v>
      </c>
      <c r="AX44" s="448" t="n">
        <f aca="false">AX45+AX76+AX79</f>
        <v>92914.61</v>
      </c>
      <c r="AY44" s="383" t="n">
        <f aca="false">AU44/12*2</f>
        <v>1141666.66666667</v>
      </c>
      <c r="AZ44" s="448" t="n">
        <f aca="false">AZ45+AZ76+AZ79</f>
        <v>7693.7</v>
      </c>
      <c r="BA44" s="448" t="n">
        <f aca="false">BA45+BA76+BA79</f>
        <v>106155.51</v>
      </c>
      <c r="BB44" s="401" t="n">
        <f aca="false">AU44/12*3</f>
        <v>1712500</v>
      </c>
      <c r="BC44" s="448" t="n">
        <f aca="false">BC45+BC76+BC79</f>
        <v>18980.53</v>
      </c>
      <c r="BD44" s="448" t="n">
        <f aca="false">BD45+BD76+BD79</f>
        <v>107268.17</v>
      </c>
      <c r="BE44" s="401" t="n">
        <f aca="false">AU44/12*4</f>
        <v>2283333.33333333</v>
      </c>
      <c r="BF44" s="448" t="n">
        <f aca="false">BF45+BF76+BF79</f>
        <v>23494.37</v>
      </c>
      <c r="BG44" s="448" t="n">
        <f aca="false">BG45+BG76+BG79</f>
        <v>125348.38</v>
      </c>
      <c r="BH44" s="401" t="n">
        <f aca="false">+AU44/12*5</f>
        <v>2854166.66666667</v>
      </c>
      <c r="BI44" s="448" t="n">
        <f aca="false">BI45+BI76+BI79</f>
        <v>82785.6</v>
      </c>
      <c r="BJ44" s="448" t="n">
        <f aca="false">BJ45+BJ76+BJ79</f>
        <v>400425.17</v>
      </c>
      <c r="BK44" s="401" t="n">
        <f aca="false">AU44/2</f>
        <v>3425000</v>
      </c>
      <c r="BL44" s="448" t="n">
        <f aca="false">BL45+BL76+BL79</f>
        <v>189909.16</v>
      </c>
      <c r="BM44" s="448" t="n">
        <f aca="false">BM45+BM76+BM79</f>
        <v>586794.22</v>
      </c>
      <c r="BN44" s="420" t="n">
        <f aca="false">BM44*100/BK44</f>
        <v>17.1326779562044</v>
      </c>
      <c r="BO44" s="421" t="n">
        <f aca="false">BM44*100/BL44</f>
        <v>308.986791369095</v>
      </c>
      <c r="BP44" s="401" t="n">
        <f aca="false">+BP45+BP76+BP79</f>
        <v>825542.453333333</v>
      </c>
      <c r="BQ44" s="448" t="n">
        <f aca="false">BQ45+BQ76+BQ79</f>
        <v>375611.79</v>
      </c>
      <c r="BR44" s="448" t="n">
        <f aca="false">BR45+BR76+BR79</f>
        <v>1254110.89</v>
      </c>
      <c r="BS44" s="383" t="n">
        <f aca="false">+BS45+BS76+BS79</f>
        <v>1094735.67666667</v>
      </c>
      <c r="BT44" s="448" t="n">
        <f aca="false">BT45+BT76+BT79</f>
        <v>797038.64</v>
      </c>
      <c r="BU44" s="448" t="n">
        <f aca="false">BU45+BU76+BU79</f>
        <v>1781280.35</v>
      </c>
      <c r="BV44" s="404" t="n">
        <f aca="false">+AU44/12*9</f>
        <v>5137500</v>
      </c>
      <c r="BW44" s="448" t="n">
        <f aca="false">BW45+BW76+BW79</f>
        <v>966695.07</v>
      </c>
      <c r="BX44" s="448" t="n">
        <f aca="false">BX45+BX76+BX79</f>
        <v>2695278.81</v>
      </c>
      <c r="BY44" s="448" t="n">
        <f aca="false">+BY45+BY76+BY79+BY80</f>
        <v>4842003.71</v>
      </c>
      <c r="BZ44" s="448" t="n">
        <f aca="false">BZ45+BZ76+BZ79</f>
        <v>6274000</v>
      </c>
      <c r="CA44" s="414" t="n">
        <f aca="false">+BZ44*100/AU44</f>
        <v>91.5912408759124</v>
      </c>
      <c r="CB44" s="414" t="n">
        <f aca="false">+BZ44-AU44</f>
        <v>-576000</v>
      </c>
      <c r="CC44" s="448" t="n">
        <f aca="false">CC45+CC76+CC79</f>
        <v>5549000</v>
      </c>
      <c r="CD44" s="448" t="n">
        <f aca="false">CD45+CD76+CD79</f>
        <v>7869000</v>
      </c>
      <c r="CE44" s="401" t="n">
        <f aca="false">+CD44/12</f>
        <v>655750</v>
      </c>
      <c r="CF44" s="448" t="n">
        <f aca="false">CF45+CF76+CF79</f>
        <v>92914.61</v>
      </c>
      <c r="CG44" s="448" t="n">
        <f aca="false">CG45+CG76+CG79+CG80</f>
        <v>94237.18</v>
      </c>
      <c r="CH44" s="401" t="n">
        <f aca="false">+CD44/12*2</f>
        <v>1311500</v>
      </c>
      <c r="CI44" s="448" t="n">
        <f aca="false">CI45+CI76+CI79</f>
        <v>240385.59</v>
      </c>
      <c r="CJ44" s="448" t="n">
        <f aca="false">CJ45+CJ76+CJ79+CJ80</f>
        <v>275822</v>
      </c>
      <c r="CK44" s="401" t="n">
        <f aca="false">+CJ44*100/CH44</f>
        <v>21.0310331681281</v>
      </c>
      <c r="CL44" s="401" t="n">
        <f aca="false">+CJ44*100/CI44</f>
        <v>114.741486792116</v>
      </c>
      <c r="CM44" s="383" t="n">
        <f aca="false">+CD44/12*3</f>
        <v>1967250</v>
      </c>
      <c r="CN44" s="448" t="n">
        <f aca="false">CN45+CN76+CN79</f>
        <v>107268.17</v>
      </c>
      <c r="CO44" s="448" t="n">
        <f aca="false">CO45+CO76+CO79+CO80</f>
        <v>740231.56</v>
      </c>
      <c r="CP44" s="401" t="n">
        <f aca="false">+CO44*100/CM44</f>
        <v>37.6277321133562</v>
      </c>
      <c r="CQ44" s="401" t="n">
        <f aca="false">+CO44*100/CN44</f>
        <v>690.075686011983</v>
      </c>
      <c r="CR44" s="401" t="n">
        <f aca="false">+CD44/12*4</f>
        <v>2623000</v>
      </c>
      <c r="CS44" s="448" t="n">
        <f aca="false">CS45+CS76+CS79</f>
        <v>125348.38</v>
      </c>
      <c r="CT44" s="448" t="n">
        <f aca="false">CT45+CT76+CT79+CT80</f>
        <v>2276560.67</v>
      </c>
      <c r="CU44" s="401" t="n">
        <f aca="false">+CT44*100/CR44</f>
        <v>86.7922481890965</v>
      </c>
      <c r="CV44" s="401" t="n">
        <f aca="false">+CT44*100/CS44</f>
        <v>1816.18675087783</v>
      </c>
      <c r="CW44" s="401" t="n">
        <f aca="false">+CD44/12*5</f>
        <v>3278750</v>
      </c>
      <c r="CX44" s="448" t="n">
        <f aca="false">CX45+CX76+CX79</f>
        <v>400425.17</v>
      </c>
      <c r="CY44" s="448" t="n">
        <f aca="false">CY45+CY76+CY79+CY80</f>
        <v>2393137.6</v>
      </c>
      <c r="CZ44" s="401" t="n">
        <f aca="false">+CY44*100/CW44</f>
        <v>72.9893282500953</v>
      </c>
      <c r="DA44" s="401" t="n">
        <f aca="false">+CY44*100/CX44</f>
        <v>597.649143783844</v>
      </c>
      <c r="DB44" s="383" t="n">
        <f aca="false">+CD44/2</f>
        <v>3934500</v>
      </c>
      <c r="DC44" s="448" t="n">
        <f aca="false">DC45+DC76+DC79</f>
        <v>586794.22</v>
      </c>
      <c r="DD44" s="448" t="n">
        <f aca="false">DD45+DD76+DD79+DD80</f>
        <v>2831700.92</v>
      </c>
      <c r="DE44" s="401" t="n">
        <f aca="false">+DD44*100/DB44</f>
        <v>71.971048926166</v>
      </c>
      <c r="DF44" s="401" t="n">
        <f aca="false">+DD44*100/DC44</f>
        <v>482.571372294703</v>
      </c>
      <c r="DG44" s="401" t="n">
        <f aca="false">+CD44/12*7</f>
        <v>4590250</v>
      </c>
      <c r="DH44" s="448" t="n">
        <f aca="false">DH45+DH76+DH79</f>
        <v>1254110.89</v>
      </c>
      <c r="DI44" s="448" t="n">
        <f aca="false">DI45+DI76+DI79+DI80</f>
        <v>3568075.13</v>
      </c>
      <c r="DJ44" s="401" t="n">
        <f aca="false">+DI44*100/DG44</f>
        <v>77.7316078644954</v>
      </c>
      <c r="DK44" s="401" t="n">
        <f aca="false">+DI44*100/DH44</f>
        <v>284.510337837829</v>
      </c>
      <c r="DL44" s="401" t="n">
        <f aca="false">+CD44/12*8</f>
        <v>5246000</v>
      </c>
      <c r="DM44" s="448" t="n">
        <f aca="false">DM45+DM76+DM79</f>
        <v>1781280.35</v>
      </c>
      <c r="DN44" s="448" t="n">
        <f aca="false">DN45+DN76+DN79+DN80</f>
        <v>4075135.7</v>
      </c>
      <c r="DO44" s="401" t="n">
        <f aca="false">+DN44*100/DL44</f>
        <v>77.6808177659169</v>
      </c>
      <c r="DP44" s="401" t="n">
        <f aca="false">+DN44*100/DM44</f>
        <v>228.775650054187</v>
      </c>
      <c r="DQ44" s="383" t="n">
        <f aca="false">+CD44/12*9</f>
        <v>5901750</v>
      </c>
      <c r="DR44" s="448" t="n">
        <f aca="false">DR45+DR76+DR79</f>
        <v>2695278.81</v>
      </c>
      <c r="DS44" s="448" t="n">
        <f aca="false">DS45+DS76+DS79+DS80</f>
        <v>5046281.77</v>
      </c>
      <c r="DT44" s="401" t="n">
        <f aca="false">+DS44*100/DQ44</f>
        <v>85.5048378870674</v>
      </c>
      <c r="DU44" s="401" t="n">
        <f aca="false">+DS44*100/DR44</f>
        <v>187.226707354999</v>
      </c>
      <c r="DV44" s="448" t="n">
        <f aca="false">DV45+DV76+DV79+DV80</f>
        <v>4461085.18</v>
      </c>
      <c r="DW44" s="401"/>
      <c r="DX44" s="401"/>
      <c r="DY44" s="401"/>
      <c r="DZ44" s="401"/>
      <c r="EA44" s="401"/>
      <c r="EB44" s="383" t="n">
        <f aca="false">+DI44/7*12</f>
        <v>6116700.22285714</v>
      </c>
      <c r="EC44" s="383" t="n">
        <f aca="false">+DN44/8*12</f>
        <v>6112703.55</v>
      </c>
      <c r="ED44" s="448" t="n">
        <f aca="false">ED45+ED76+ED79+ED80</f>
        <v>8440600</v>
      </c>
      <c r="EE44" s="448" t="n">
        <f aca="false">EE45+EE76+EE79+EE80</f>
        <v>6621450</v>
      </c>
      <c r="EF44" s="448" t="n">
        <f aca="false">EF45+EF76+EF79+EF80</f>
        <v>2105000</v>
      </c>
      <c r="EG44" s="448" t="n">
        <f aca="false">EG45+EG76+EG79</f>
        <v>1875000</v>
      </c>
      <c r="EH44" s="401" t="n">
        <f aca="false">+EE44*100/CD44</f>
        <v>84.1460160121998</v>
      </c>
      <c r="EI44" s="401" t="n">
        <f aca="false">+EG44*100/CD44</f>
        <v>23.8276782310332</v>
      </c>
      <c r="EJ44" s="383" t="n">
        <f aca="false">+EF44*100/CD44</f>
        <v>26.7505400940399</v>
      </c>
      <c r="EK44" s="383"/>
      <c r="EL44" s="383"/>
      <c r="EM44" s="364" t="n">
        <f aca="false">+EM43-EM42</f>
        <v>337500</v>
      </c>
    </row>
    <row r="45" s="407" customFormat="true" ht="15.75" hidden="false" customHeight="true" outlineLevel="0" collapsed="false">
      <c r="C45" s="444" t="s">
        <v>94</v>
      </c>
      <c r="D45" s="446" t="n">
        <v>511000</v>
      </c>
      <c r="E45" s="446"/>
      <c r="F45" s="447" t="s">
        <v>558</v>
      </c>
      <c r="G45" s="448" t="n">
        <f aca="false">SUM(G54:G72)</f>
        <v>4213900</v>
      </c>
      <c r="H45" s="448" t="n">
        <f aca="false">SUM(H54:H73)</f>
        <v>3570000</v>
      </c>
      <c r="I45" s="448" t="n">
        <f aca="false">SUM(I54:I73)</f>
        <v>2467000</v>
      </c>
      <c r="J45" s="448" t="n">
        <f aca="false">SUM(J54:J73)</f>
        <v>1154109.38</v>
      </c>
      <c r="K45" s="448" t="n">
        <f aca="false">SUM(K54:K73)</f>
        <v>2873442.83</v>
      </c>
      <c r="L45" s="448" t="n">
        <f aca="false">SUM(L54:L73)</f>
        <v>3087260.39</v>
      </c>
      <c r="M45" s="448" t="n">
        <f aca="false">SUM(M54:M73)</f>
        <v>3517714.24</v>
      </c>
      <c r="N45" s="448" t="n">
        <f aca="false">SUM(N54:N73)</f>
        <v>4011069.63</v>
      </c>
      <c r="O45" s="448" t="n">
        <f aca="false">SUM(O54:O73)</f>
        <v>2484900</v>
      </c>
      <c r="P45" s="448" t="n">
        <f aca="false">SUM(P54:P73)</f>
        <v>959000</v>
      </c>
      <c r="Q45" s="448" t="n">
        <f aca="false">SUM(Q54:Q73)</f>
        <v>959000</v>
      </c>
      <c r="R45" s="419" t="n">
        <f aca="false">Q45/12</f>
        <v>79916.6666666667</v>
      </c>
      <c r="S45" s="448" t="n">
        <f aca="false">SUM(S54:S73)</f>
        <v>74514.97</v>
      </c>
      <c r="T45" s="448" t="n">
        <f aca="false">SUM(T54:T73)</f>
        <v>0</v>
      </c>
      <c r="U45" s="448" t="n">
        <f aca="false">SUM(U54:U73)</f>
        <v>80949.97</v>
      </c>
      <c r="V45" s="448" t="n">
        <f aca="false">SUM(V54:V73)</f>
        <v>0</v>
      </c>
      <c r="W45" s="448" t="n">
        <f aca="false">SUM(W54:W73)</f>
        <v>90734.97</v>
      </c>
      <c r="X45" s="448" t="n">
        <f aca="false">SUM(X54:X73)</f>
        <v>8899.03</v>
      </c>
      <c r="Y45" s="448" t="n">
        <f aca="false">SUM(Y54:Y73)</f>
        <v>167831.58</v>
      </c>
      <c r="Z45" s="448" t="n">
        <f aca="false">SUM(Z54:Z73)</f>
        <v>11707.03</v>
      </c>
      <c r="AA45" s="448" t="n">
        <f aca="false">SUM(AA54:AA73)</f>
        <v>435885.27</v>
      </c>
      <c r="AB45" s="448" t="n">
        <f aca="false">SUM(AB54:AB73)</f>
        <v>60316.43</v>
      </c>
      <c r="AC45" s="448" t="n">
        <f aca="false">SUM(AC54:AC73)</f>
        <v>1154109.38</v>
      </c>
      <c r="AD45" s="448" t="n">
        <f aca="false">SUM(AD54:AD73)</f>
        <v>155496.07</v>
      </c>
      <c r="AE45" s="448" t="n">
        <f aca="false">SUM(AE54:AE73)</f>
        <v>1285167.64</v>
      </c>
      <c r="AF45" s="448" t="n">
        <f aca="false">SUM(AF54:AF73)</f>
        <v>341198.7</v>
      </c>
      <c r="AG45" s="448" t="n">
        <f aca="false">SUM(AG54:AG73)</f>
        <v>1592268.18</v>
      </c>
      <c r="AH45" s="448" t="n">
        <f aca="false">SUM(AH54:AH73)</f>
        <v>753550.72</v>
      </c>
      <c r="AI45" s="448" t="n">
        <f aca="false">SUM(AI54:AI73)</f>
        <v>2873442.83</v>
      </c>
      <c r="AJ45" s="448" t="n">
        <f aca="false">SUM(AJ54:AJ73)</f>
        <v>960868.74</v>
      </c>
      <c r="AK45" s="448" t="n">
        <f aca="false">SUM(AK54:AK73)</f>
        <v>3517714.24</v>
      </c>
      <c r="AL45" s="448" t="n">
        <f aca="false">SUM(AL54:AL73)</f>
        <v>1170854.49</v>
      </c>
      <c r="AM45" s="448" t="n">
        <f aca="false">SUM(AM54:AM73)</f>
        <v>1242637.79</v>
      </c>
      <c r="AN45" s="448" t="n">
        <f aca="false">SUM(AN54:AN73)</f>
        <v>1415475.57</v>
      </c>
      <c r="AO45" s="414" t="n">
        <f aca="false">AJ45/9*12</f>
        <v>1281158.32</v>
      </c>
      <c r="AP45" s="448" t="n">
        <f aca="false">SUM(AP54:AP73)</f>
        <v>1425000</v>
      </c>
      <c r="AQ45" s="448" t="n">
        <f aca="false">SUM(AQ46:AQ73)</f>
        <v>7425000</v>
      </c>
      <c r="AR45" s="448" t="n">
        <f aca="false">SUM(AR54:AR73)</f>
        <v>1294500</v>
      </c>
      <c r="AS45" s="448" t="n">
        <f aca="false">SUM(AS54:AS73)</f>
        <v>517316.37</v>
      </c>
      <c r="AT45" s="448" t="n">
        <f aca="false">AT47+AT49+AT51+AT52+AT53+SUM(AT54:AT73)</f>
        <v>6645000</v>
      </c>
      <c r="AU45" s="448" t="n">
        <f aca="false">AU47+AU49+AU51+AU52+AU53+SUM(AU54:AU74)</f>
        <v>6765000</v>
      </c>
      <c r="AV45" s="401" t="n">
        <f aca="false">AU45/12</f>
        <v>563750</v>
      </c>
      <c r="AW45" s="448" t="n">
        <f aca="false">SUM(AW54:AW73)</f>
        <v>0</v>
      </c>
      <c r="AX45" s="448" t="n">
        <f aca="false">AX47+AX49+AX51+AX52+AX53+SUM(AX54:AX73)</f>
        <v>90393.61</v>
      </c>
      <c r="AY45" s="383" t="n">
        <f aca="false">AU45/12*2</f>
        <v>1127500</v>
      </c>
      <c r="AZ45" s="448" t="n">
        <f aca="false">SUM(AZ54:AZ73)</f>
        <v>0</v>
      </c>
      <c r="BA45" s="448" t="n">
        <f aca="false">BA46+BA66+BA72+BA73+BA74</f>
        <v>103634.51</v>
      </c>
      <c r="BB45" s="401" t="n">
        <f aca="false">AU45/12*3</f>
        <v>1691250</v>
      </c>
      <c r="BC45" s="448" t="n">
        <f aca="false">SUM(BC54:BC73)</f>
        <v>8899.03</v>
      </c>
      <c r="BD45" s="448" t="n">
        <f aca="false">BD46+BD66+BD72+BD73+BD74</f>
        <v>104725.17</v>
      </c>
      <c r="BE45" s="401" t="n">
        <f aca="false">AU45/12*4</f>
        <v>2255000</v>
      </c>
      <c r="BF45" s="448" t="n">
        <f aca="false">SUM(BF54:BF73)</f>
        <v>11707.03</v>
      </c>
      <c r="BG45" s="448" t="n">
        <f aca="false">BG46+BG66+BG72+BG73+BG74</f>
        <v>105815.83</v>
      </c>
      <c r="BH45" s="401" t="n">
        <f aca="false">+AU45/12*5</f>
        <v>2818750</v>
      </c>
      <c r="BI45" s="448" t="n">
        <f aca="false">SUM(BI54:BI73)</f>
        <v>60316.43</v>
      </c>
      <c r="BJ45" s="448" t="n">
        <f aca="false">BJ46+BJ66+BJ72+BJ73+BJ74</f>
        <v>339478.32</v>
      </c>
      <c r="BK45" s="401" t="n">
        <f aca="false">AU45/2</f>
        <v>3382500</v>
      </c>
      <c r="BL45" s="448" t="n">
        <f aca="false">+BL46+BL66+BL72+BL74</f>
        <v>155496.07</v>
      </c>
      <c r="BM45" s="448" t="n">
        <f aca="false">BM46+BM66+BM72+BM73+BM74</f>
        <v>484111.77</v>
      </c>
      <c r="BN45" s="420" t="n">
        <f aca="false">BM45*100/BK45</f>
        <v>14.3122474501109</v>
      </c>
      <c r="BO45" s="421" t="n">
        <f aca="false">BM45*100/BL45</f>
        <v>311.33376554147</v>
      </c>
      <c r="BP45" s="401" t="n">
        <f aca="false">+BP46+BP66+BP72+BP74</f>
        <v>775959.12</v>
      </c>
      <c r="BQ45" s="448" t="n">
        <f aca="false">+BQ46+BQ66+BQ72+BQ74</f>
        <v>341198.7</v>
      </c>
      <c r="BR45" s="448" t="n">
        <f aca="false">BR46+BR66+BR72+BR73+BR74</f>
        <v>1151428.44</v>
      </c>
      <c r="BS45" s="383" t="n">
        <f aca="false">+BS46+BS66+BS72+BS74</f>
        <v>1038069.01</v>
      </c>
      <c r="BT45" s="448" t="n">
        <f aca="false">+BT46+BT66+BT72+BT74</f>
        <v>753550.72</v>
      </c>
      <c r="BU45" s="448" t="n">
        <f aca="false">BU46+BU66+BU72+BU73+BU74</f>
        <v>1643485.3</v>
      </c>
      <c r="BV45" s="404" t="n">
        <f aca="false">+AU45/12*9</f>
        <v>5073750</v>
      </c>
      <c r="BW45" s="448" t="n">
        <f aca="false">SUM(BW54:BW73)</f>
        <v>960868.74</v>
      </c>
      <c r="BX45" s="448" t="n">
        <f aca="false">+BX46+BX51+BX66+BX72+BX74</f>
        <v>2557483.76</v>
      </c>
      <c r="BY45" s="448" t="n">
        <f aca="false">SUM(BY47:BY74)</f>
        <v>4351108.9</v>
      </c>
      <c r="BZ45" s="448" t="n">
        <f aca="false">BZ47+BZ49+BZ51+BZ52+BZ53+SUM(BZ54:BZ74)</f>
        <v>6109000</v>
      </c>
      <c r="CA45" s="414" t="n">
        <f aca="false">+BZ45*100/AU45</f>
        <v>90.3030303030303</v>
      </c>
      <c r="CB45" s="414" t="n">
        <f aca="false">+BZ45-AU45</f>
        <v>-656000</v>
      </c>
      <c r="CC45" s="448" t="n">
        <f aca="false">CC47+CC49+CC51+CC52+CC53+SUM(CC54:CC73)</f>
        <v>5484000</v>
      </c>
      <c r="CD45" s="448" t="n">
        <f aca="false">CD47+CD49+CD51+CD52+CD53+SUM(CD54:CD73)+CD74</f>
        <v>7804000</v>
      </c>
      <c r="CE45" s="401" t="n">
        <f aca="false">+CD45/12</f>
        <v>650333.333333333</v>
      </c>
      <c r="CF45" s="448" t="n">
        <f aca="false">CF47+CF49+CF51+CF52+CF53+SUM(CF54:CF73)</f>
        <v>90393.61</v>
      </c>
      <c r="CG45" s="448" t="n">
        <f aca="false">CG47+CG49+CG51+CG52+CG53+SUM(CG54:CG73)+CG74</f>
        <v>25083.45</v>
      </c>
      <c r="CH45" s="401" t="n">
        <f aca="false">+CD45/12*2</f>
        <v>1300666.66666667</v>
      </c>
      <c r="CI45" s="448" t="n">
        <f aca="false">CI46+CI66+CI72+CI73+CI74</f>
        <v>237864.59</v>
      </c>
      <c r="CJ45" s="448" t="n">
        <f aca="false">CJ47+CJ49+CJ51+CJ52+CJ53+SUM(CJ54:CJ73)+CJ74</f>
        <v>185249.78</v>
      </c>
      <c r="CK45" s="401" t="n">
        <f aca="false">+CJ45*100/CH45</f>
        <v>14.2426791389031</v>
      </c>
      <c r="CL45" s="401" t="n">
        <f aca="false">+CJ45*100/CI45</f>
        <v>77.8803520103602</v>
      </c>
      <c r="CM45" s="383" t="n">
        <f aca="false">+CD45/12*3</f>
        <v>1951000</v>
      </c>
      <c r="CN45" s="448" t="n">
        <f aca="false">CN46+CN66+CN72+CN73+CN74</f>
        <v>104725.17</v>
      </c>
      <c r="CO45" s="448" t="n">
        <f aca="false">CO47+CO49+CO51+CO52+CO53+SUM(CO54:CO73)+CO74</f>
        <v>644529.34</v>
      </c>
      <c r="CP45" s="401" t="n">
        <f aca="false">+CO45*100/CM45</f>
        <v>33.0358452075859</v>
      </c>
      <c r="CQ45" s="401" t="n">
        <f aca="false">+CO45*100/CN45</f>
        <v>615.44835878519</v>
      </c>
      <c r="CR45" s="401" t="n">
        <f aca="false">+CD45/12*4</f>
        <v>2601333.33333333</v>
      </c>
      <c r="CS45" s="448" t="n">
        <f aca="false">CS46+CS66+CS72+CS73+CS74</f>
        <v>105815.83</v>
      </c>
      <c r="CT45" s="448" t="n">
        <f aca="false">CT47+CT49+CT51+CT52+CT53+SUM(CT54:CT73)+CT74</f>
        <v>2066332.45</v>
      </c>
      <c r="CU45" s="401" t="n">
        <f aca="false">+CT45*100/CR45</f>
        <v>79.4335898257304</v>
      </c>
      <c r="CV45" s="401" t="n">
        <f aca="false">+CT45*100/CS45</f>
        <v>1952.76306957097</v>
      </c>
      <c r="CW45" s="401" t="n">
        <f aca="false">+CD45/12*5</f>
        <v>3251666.66666667</v>
      </c>
      <c r="CX45" s="448" t="n">
        <f aca="false">CX46+CX66+CX72+CX73+CX74</f>
        <v>339478.32</v>
      </c>
      <c r="CY45" s="448" t="n">
        <f aca="false">CY47+CY49+CY51+CY52+CY53+SUM(CY54:CY73)+CY74</f>
        <v>2171142.88</v>
      </c>
      <c r="CZ45" s="401" t="n">
        <f aca="false">+CY45*100/CW45</f>
        <v>66.7701552024603</v>
      </c>
      <c r="DA45" s="401" t="n">
        <f aca="false">+CY45*100/CX45</f>
        <v>639.55273491397</v>
      </c>
      <c r="DB45" s="383" t="n">
        <f aca="false">+CD45/2</f>
        <v>3902000</v>
      </c>
      <c r="DC45" s="448" t="n">
        <f aca="false">DC46+DC66+DC72+DC73+DC74</f>
        <v>484111.77</v>
      </c>
      <c r="DD45" s="448" t="n">
        <f aca="false">DD47+DD49+DD51+DD52+DD53+SUM(DD54:DD73)+DD74</f>
        <v>2609706.2</v>
      </c>
      <c r="DE45" s="401" t="n">
        <f aca="false">+DD45*100/DB45</f>
        <v>66.8812455151205</v>
      </c>
      <c r="DF45" s="401" t="n">
        <f aca="false">+DD45*100/DC45</f>
        <v>539.071008333468</v>
      </c>
      <c r="DG45" s="401" t="n">
        <f aca="false">+CD45/12*7</f>
        <v>4552333.33333333</v>
      </c>
      <c r="DH45" s="448" t="n">
        <f aca="false">DH46+DH66+DH72+DH73+DH74</f>
        <v>1151428.44</v>
      </c>
      <c r="DI45" s="448" t="n">
        <f aca="false">DI47+DI49+DI51+DI52+DI53+SUM(DI54:DI73)+DI74</f>
        <v>3304828.71</v>
      </c>
      <c r="DJ45" s="401" t="n">
        <f aca="false">+DI45*100/DG45</f>
        <v>72.5963691147397</v>
      </c>
      <c r="DK45" s="401" t="n">
        <f aca="false">+DI45*100/DH45</f>
        <v>287.019895912941</v>
      </c>
      <c r="DL45" s="401" t="n">
        <f aca="false">+CD45/12*8</f>
        <v>5202666.66666667</v>
      </c>
      <c r="DM45" s="448" t="n">
        <f aca="false">DM46+DM66+DM72+DM73+DM74</f>
        <v>1643485.3</v>
      </c>
      <c r="DN45" s="448" t="n">
        <f aca="false">DN47+DN49+DN50+DN51+DN52+DN53+SUM(DN54:DN73)+DN74</f>
        <v>3811889.28</v>
      </c>
      <c r="DO45" s="401" t="n">
        <f aca="false">+DN45*100/DL45</f>
        <v>73.2679897488467</v>
      </c>
      <c r="DP45" s="401" t="n">
        <f aca="false">+DN45*100/DM45</f>
        <v>231.939359603642</v>
      </c>
      <c r="DQ45" s="383" t="n">
        <f aca="false">+CD45/12*9</f>
        <v>5853000</v>
      </c>
      <c r="DR45" s="448" t="n">
        <f aca="false">+DR46+DR51+DR66+DR72+DR74</f>
        <v>2557483.76</v>
      </c>
      <c r="DS45" s="448" t="n">
        <f aca="false">DS47+DS49+DS50+DS51+DS52+DS53+SUM(DS54:DS73)+DS74</f>
        <v>4780791.35</v>
      </c>
      <c r="DT45" s="401" t="n">
        <f aca="false">+DS45*100/DQ45</f>
        <v>81.6810413463181</v>
      </c>
      <c r="DU45" s="401" t="n">
        <f aca="false">+DS45*100/DR45</f>
        <v>186.933400116683</v>
      </c>
      <c r="DV45" s="448" t="n">
        <f aca="false">DV47+DV49+DV50+DV51+DV52+DV53+SUM(DV54:DV73)+DV74</f>
        <v>4195594.76</v>
      </c>
      <c r="DW45" s="401"/>
      <c r="DX45" s="401"/>
      <c r="DY45" s="401"/>
      <c r="DZ45" s="401"/>
      <c r="EA45" s="401"/>
      <c r="EB45" s="383" t="n">
        <f aca="false">+DI45/7*12</f>
        <v>5665420.64571429</v>
      </c>
      <c r="EC45" s="383" t="n">
        <f aca="false">+DN45/8*12</f>
        <v>5717833.92</v>
      </c>
      <c r="ED45" s="448" t="n">
        <f aca="false">ED47+ED48+ED49+ED50+ED51+ED52+ED53+SUM(ED54:ED73)+ED74</f>
        <v>8132250</v>
      </c>
      <c r="EE45" s="448" t="n">
        <f aca="false">+SUM(EE47:EE74)-EE58</f>
        <v>6313100</v>
      </c>
      <c r="EF45" s="448" t="n">
        <f aca="false">EF47+EF49+EF50+EF51+EF52+EF53+SUM(EF54:EF73)+EF74</f>
        <v>1900000</v>
      </c>
      <c r="EG45" s="448" t="n">
        <f aca="false">EG47+EG49+EG50+EG51+EG52+EG53+SUM(EG54:EG73)+EG74</f>
        <v>1670000</v>
      </c>
      <c r="EH45" s="401" t="n">
        <f aca="false">+EE45*100/CD45</f>
        <v>80.895694515633</v>
      </c>
      <c r="EI45" s="401" t="n">
        <f aca="false">+EG45*100/CD45</f>
        <v>21.3992824192722</v>
      </c>
      <c r="EJ45" s="383" t="n">
        <f aca="false">+EF45*100/CD45</f>
        <v>24.3464889800103</v>
      </c>
      <c r="EK45" s="383"/>
      <c r="EL45" s="383"/>
    </row>
    <row r="46" customFormat="false" ht="22.5" hidden="true" customHeight="true" outlineLevel="0" collapsed="false">
      <c r="C46" s="444"/>
      <c r="D46" s="446" t="n">
        <v>511100</v>
      </c>
      <c r="E46" s="446"/>
      <c r="F46" s="447" t="s">
        <v>740</v>
      </c>
      <c r="G46" s="448"/>
      <c r="H46" s="448"/>
      <c r="I46" s="448"/>
      <c r="J46" s="448"/>
      <c r="K46" s="448"/>
      <c r="L46" s="448"/>
      <c r="M46" s="448"/>
      <c r="N46" s="448"/>
      <c r="O46" s="448"/>
      <c r="P46" s="448"/>
      <c r="Q46" s="448" t="n">
        <v>0</v>
      </c>
      <c r="R46" s="419" t="n">
        <f aca="false">Q46/12</f>
        <v>0</v>
      </c>
      <c r="S46" s="448"/>
      <c r="T46" s="448"/>
      <c r="U46" s="448"/>
      <c r="V46" s="448"/>
      <c r="W46" s="448"/>
      <c r="X46" s="448"/>
      <c r="Y46" s="448"/>
      <c r="Z46" s="448"/>
      <c r="AA46" s="448"/>
      <c r="AB46" s="448"/>
      <c r="AC46" s="448"/>
      <c r="AD46" s="448"/>
      <c r="AE46" s="448"/>
      <c r="AF46" s="448"/>
      <c r="AG46" s="448"/>
      <c r="AH46" s="448"/>
      <c r="AI46" s="448" t="n">
        <v>0</v>
      </c>
      <c r="AJ46" s="448"/>
      <c r="AK46" s="448"/>
      <c r="AL46" s="448"/>
      <c r="AM46" s="448"/>
      <c r="AN46" s="448"/>
      <c r="AO46" s="420" t="n">
        <f aca="false">AJ46/9*12</f>
        <v>0</v>
      </c>
      <c r="AP46" s="448"/>
      <c r="AQ46" s="448" t="n">
        <v>6000000</v>
      </c>
      <c r="AR46" s="448"/>
      <c r="AS46" s="448"/>
      <c r="AT46" s="448" t="n">
        <f aca="false">AT47+AT49+AT51+AT52+AT53</f>
        <v>6000000</v>
      </c>
      <c r="AU46" s="448" t="n">
        <f aca="false">AU47+AU49+AU51+AU52+AU53</f>
        <v>6000000</v>
      </c>
      <c r="AV46" s="401" t="n">
        <f aca="false">AU46/12</f>
        <v>500000</v>
      </c>
      <c r="AW46" s="448"/>
      <c r="AX46" s="448"/>
      <c r="AY46" s="383" t="n">
        <f aca="false">AU46/12*2</f>
        <v>1000000</v>
      </c>
      <c r="AZ46" s="448"/>
      <c r="BA46" s="448" t="n">
        <f aca="false">SUM(BA47:BA57)</f>
        <v>90393.61</v>
      </c>
      <c r="BB46" s="401" t="n">
        <f aca="false">AU46/12*3</f>
        <v>1500000</v>
      </c>
      <c r="BC46" s="448" t="n">
        <f aca="false">BC57</f>
        <v>8899.03</v>
      </c>
      <c r="BD46" s="448" t="n">
        <f aca="false">SUM(BD47:BD57)</f>
        <v>91484.27</v>
      </c>
      <c r="BE46" s="401" t="n">
        <f aca="false">AU46/12*4</f>
        <v>2000000</v>
      </c>
      <c r="BF46" s="448"/>
      <c r="BG46" s="448" t="n">
        <f aca="false">SUM(BG47:BG57)</f>
        <v>92574.93</v>
      </c>
      <c r="BH46" s="401" t="n">
        <f aca="false">+AU46/12*5</f>
        <v>2500000</v>
      </c>
      <c r="BI46" s="448"/>
      <c r="BJ46" s="448" t="n">
        <f aca="false">SUM(BJ47:BJ57)</f>
        <v>325583.22</v>
      </c>
      <c r="BK46" s="401" t="n">
        <f aca="false">AU46/2</f>
        <v>3000000</v>
      </c>
      <c r="BL46" s="448" t="n">
        <f aca="false">+BL47+BL49+BL51+BL52+BL53+BL55+BL56+BL57</f>
        <v>120217.18</v>
      </c>
      <c r="BM46" s="448" t="n">
        <f aca="false">SUM(BM47:BM57)</f>
        <v>386502.23</v>
      </c>
      <c r="BN46" s="420" t="n">
        <f aca="false">BM46*100/BK46</f>
        <v>12.8834076666667</v>
      </c>
      <c r="BO46" s="421" t="n">
        <v>0</v>
      </c>
      <c r="BP46" s="401" t="n">
        <f aca="false">+BP49+BP57</f>
        <v>685542.453333333</v>
      </c>
      <c r="BQ46" s="448" t="n">
        <f aca="false">+BQ57</f>
        <v>301087.84</v>
      </c>
      <c r="BR46" s="448" t="n">
        <f aca="false">SUM(BR47:BR57)</f>
        <v>991807.41</v>
      </c>
      <c r="BS46" s="383" t="n">
        <f aca="false">+BS47+BS49+BS51+BS52+BS53+BS57</f>
        <v>934735.676666667</v>
      </c>
      <c r="BT46" s="448" t="n">
        <f aca="false">+BT47+BT49+BT52+BT53+BT57</f>
        <v>301087.84</v>
      </c>
      <c r="BU46" s="448" t="n">
        <f aca="false">SUM(BU47:BU57)</f>
        <v>1467999.65</v>
      </c>
      <c r="BV46" s="404" t="n">
        <f aca="false">+AU46/12*9</f>
        <v>4500000</v>
      </c>
      <c r="BW46" s="448"/>
      <c r="BX46" s="448" t="n">
        <f aca="false">+BX47+BX49+BX57</f>
        <v>2101961.52</v>
      </c>
      <c r="BY46" s="448"/>
      <c r="BZ46" s="448" t="n">
        <f aca="false">BZ47+BZ49+BZ51+BZ52+BZ53+BZ57</f>
        <v>3610000</v>
      </c>
      <c r="CA46" s="414" t="n">
        <f aca="false">+BZ46*100/AU46</f>
        <v>60.1666666666667</v>
      </c>
      <c r="CB46" s="414" t="n">
        <f aca="false">+BZ46-AU46</f>
        <v>-2390000</v>
      </c>
      <c r="CC46" s="448" t="n">
        <f aca="false">CC47+CC49+CC51+CC52+CC53</f>
        <v>3800000</v>
      </c>
      <c r="CD46" s="448" t="n">
        <f aca="false">CD47+CD49+CD51+CD52+CD53</f>
        <v>3800000</v>
      </c>
      <c r="CE46" s="383" t="n">
        <f aca="false">+CD46/12</f>
        <v>316666.666666667</v>
      </c>
      <c r="CF46" s="448"/>
      <c r="CG46" s="448" t="n">
        <f aca="false">CG47+CG49+CG51+CG52+CG53</f>
        <v>0</v>
      </c>
      <c r="CH46" s="383" t="n">
        <f aca="false">+CD46/12*2</f>
        <v>633333.333333333</v>
      </c>
      <c r="CI46" s="448" t="n">
        <f aca="false">SUM(CI47:CI57)</f>
        <v>224623.69</v>
      </c>
      <c r="CJ46" s="448" t="n">
        <f aca="false">CJ47+CJ49+CJ51+CJ52+CJ53</f>
        <v>18839.66</v>
      </c>
      <c r="CK46" s="383" t="n">
        <f aca="false">+CJ46*100/CH46</f>
        <v>2.97468315789474</v>
      </c>
      <c r="CL46" s="383" t="n">
        <f aca="false">+CJ46*100/CI46</f>
        <v>8.38720973731667</v>
      </c>
      <c r="CM46" s="383" t="n">
        <f aca="false">+CD46/12*3</f>
        <v>950000</v>
      </c>
      <c r="CN46" s="448" t="n">
        <f aca="false">SUM(CN47:CN57)</f>
        <v>91484.27</v>
      </c>
      <c r="CO46" s="448" t="n">
        <f aca="false">CO47+CO49+CO51+CO52+CO53</f>
        <v>203066.71</v>
      </c>
      <c r="CP46" s="383" t="n">
        <f aca="false">+CO46*100/CM46</f>
        <v>21.3754431578947</v>
      </c>
      <c r="CQ46" s="383" t="n">
        <f aca="false">+CO46*100/CN46</f>
        <v>221.968989860224</v>
      </c>
      <c r="CR46" s="383" t="n">
        <f aca="false">+CD46/12*4</f>
        <v>1266666.66666667</v>
      </c>
      <c r="CS46" s="448" t="n">
        <f aca="false">SUM(CS47:CS57)</f>
        <v>92574.93</v>
      </c>
      <c r="CT46" s="448" t="n">
        <f aca="false">CT47+CT49+CT51+CT52+CT53</f>
        <v>808692.22</v>
      </c>
      <c r="CU46" s="383" t="n">
        <f aca="false">+CT46*100/CR46</f>
        <v>63.8441226315789</v>
      </c>
      <c r="CV46" s="383" t="n">
        <f aca="false">+CT46*100/CS46</f>
        <v>873.55423331133</v>
      </c>
      <c r="CW46" s="383" t="n">
        <f aca="false">+CD46/12*5</f>
        <v>1583333.33333333</v>
      </c>
      <c r="CX46" s="448" t="n">
        <f aca="false">SUM(CX47:CX57)</f>
        <v>325583.22</v>
      </c>
      <c r="CY46" s="448" t="n">
        <f aca="false">CY47+CY49+CY51+CY52+CY53</f>
        <v>808692.22</v>
      </c>
      <c r="CZ46" s="383" t="n">
        <f aca="false">+CY46*100/CW46</f>
        <v>51.0752981052632</v>
      </c>
      <c r="DA46" s="383" t="n">
        <f aca="false">+CY46*100/CX46</f>
        <v>248.38264699268</v>
      </c>
      <c r="DB46" s="383" t="n">
        <f aca="false">+CD46/2</f>
        <v>1900000</v>
      </c>
      <c r="DC46" s="448" t="n">
        <f aca="false">SUM(DC47:DC57)</f>
        <v>386502.23</v>
      </c>
      <c r="DD46" s="448" t="n">
        <f aca="false">DD47+DD49+DD51+DD52+DD53</f>
        <v>1136349.41</v>
      </c>
      <c r="DE46" s="383" t="n">
        <f aca="false">+DD46*100/DB46</f>
        <v>59.8078636842105</v>
      </c>
      <c r="DF46" s="383" t="n">
        <f aca="false">+DD46*100/DC46</f>
        <v>294.008500287308</v>
      </c>
      <c r="DG46" s="383" t="n">
        <f aca="false">+CD46/12*7</f>
        <v>2216666.66666667</v>
      </c>
      <c r="DH46" s="448" t="n">
        <f aca="false">SUM(DH47:DH57)</f>
        <v>991807.41</v>
      </c>
      <c r="DI46" s="448" t="n">
        <f aca="false">DI47+DI49+DI51+DI52+DI53</f>
        <v>1458194.07</v>
      </c>
      <c r="DJ46" s="383" t="n">
        <f aca="false">+DI46*100/DG46</f>
        <v>65.7831911278195</v>
      </c>
      <c r="DK46" s="383" t="n">
        <f aca="false">+DI46*100/DH46</f>
        <v>147.023913644686</v>
      </c>
      <c r="DL46" s="383" t="n">
        <f aca="false">+CD46/12*8</f>
        <v>2533333.33333333</v>
      </c>
      <c r="DM46" s="448" t="n">
        <f aca="false">SUM(DM47:DM57)</f>
        <v>1467999.65</v>
      </c>
      <c r="DN46" s="448" t="n">
        <f aca="false">DN47+DN49+DN51+DN52+DN53</f>
        <v>1464434.63</v>
      </c>
      <c r="DO46" s="383" t="n">
        <f aca="false">+DN46*100/DL46</f>
        <v>57.8066301315789</v>
      </c>
      <c r="DP46" s="383" t="n">
        <f aca="false">+DN46*100/DM46</f>
        <v>99.7571511682581</v>
      </c>
      <c r="DQ46" s="383" t="n">
        <f aca="false">+CD46/12*9</f>
        <v>2850000</v>
      </c>
      <c r="DR46" s="448" t="n">
        <f aca="false">+DR47+DR49+DR57</f>
        <v>2101961.52</v>
      </c>
      <c r="DS46" s="448" t="n">
        <f aca="false">DS47+DS49+DS51+DS52+DS53</f>
        <v>1464434.63</v>
      </c>
      <c r="DT46" s="383" t="n">
        <f aca="false">+DS46*100/DQ46</f>
        <v>51.3836712280702</v>
      </c>
      <c r="DU46" s="383" t="n">
        <f aca="false">+DS46*100/DR46</f>
        <v>69.6699067069506</v>
      </c>
      <c r="DV46" s="448" t="n">
        <f aca="false">DV47+DV49+DV51+DV52+DV53</f>
        <v>1464434.63</v>
      </c>
      <c r="DW46" s="383"/>
      <c r="DX46" s="383"/>
      <c r="DY46" s="383"/>
      <c r="DZ46" s="383"/>
      <c r="EA46" s="383"/>
      <c r="EB46" s="383" t="n">
        <f aca="false">+DI46/7*12</f>
        <v>2499761.26285714</v>
      </c>
      <c r="EC46" s="383" t="n">
        <f aca="false">+DN46/8*12</f>
        <v>2196651.945</v>
      </c>
      <c r="ED46" s="448" t="n">
        <f aca="false">ED47+ED49+ED51+ED52+ED53</f>
        <v>1464500</v>
      </c>
      <c r="EE46" s="448" t="n">
        <f aca="false">EE47+EE49+EE51+EE52+EE53</f>
        <v>1464500</v>
      </c>
      <c r="EF46" s="448" t="n">
        <f aca="false">EF47+EF49+EF51+EF52+EF53</f>
        <v>0</v>
      </c>
      <c r="EG46" s="448" t="n">
        <f aca="false">EG47+EG49+EG51+EG52+EG53</f>
        <v>0</v>
      </c>
      <c r="EH46" s="383" t="n">
        <f aca="false">+EE46*100/CD46</f>
        <v>38.5394736842105</v>
      </c>
      <c r="EI46" s="383" t="n">
        <f aca="false">+EG46*100/CD46</f>
        <v>0</v>
      </c>
      <c r="EJ46" s="383" t="n">
        <f aca="false">+EF46*100/CD46</f>
        <v>0</v>
      </c>
      <c r="EK46" s="383"/>
      <c r="EL46" s="383"/>
    </row>
    <row r="47" customFormat="false" ht="24.75" hidden="false" customHeight="true" outlineLevel="0" collapsed="false">
      <c r="C47" s="444"/>
      <c r="D47" s="442" t="n">
        <v>511100</v>
      </c>
      <c r="E47" s="442"/>
      <c r="F47" s="187" t="s">
        <v>741</v>
      </c>
      <c r="G47" s="448"/>
      <c r="H47" s="448"/>
      <c r="I47" s="448"/>
      <c r="J47" s="448"/>
      <c r="K47" s="448"/>
      <c r="L47" s="448"/>
      <c r="M47" s="448"/>
      <c r="N47" s="448"/>
      <c r="O47" s="448"/>
      <c r="P47" s="448"/>
      <c r="Q47" s="445" t="n">
        <v>0</v>
      </c>
      <c r="R47" s="426" t="n">
        <f aca="false">Q47/12</f>
        <v>0</v>
      </c>
      <c r="S47" s="445"/>
      <c r="T47" s="445"/>
      <c r="U47" s="445"/>
      <c r="V47" s="445"/>
      <c r="W47" s="445"/>
      <c r="X47" s="445"/>
      <c r="Y47" s="445"/>
      <c r="Z47" s="445"/>
      <c r="AA47" s="445"/>
      <c r="AB47" s="445"/>
      <c r="AC47" s="445"/>
      <c r="AD47" s="445"/>
      <c r="AE47" s="445"/>
      <c r="AF47" s="445"/>
      <c r="AG47" s="445"/>
      <c r="AH47" s="445"/>
      <c r="AI47" s="445" t="n">
        <v>0</v>
      </c>
      <c r="AJ47" s="445"/>
      <c r="AK47" s="445"/>
      <c r="AL47" s="445"/>
      <c r="AM47" s="445"/>
      <c r="AN47" s="445" t="n">
        <v>0</v>
      </c>
      <c r="AO47" s="414" t="n">
        <f aca="false">AJ47/9*12</f>
        <v>0</v>
      </c>
      <c r="AP47" s="445"/>
      <c r="AQ47" s="445"/>
      <c r="AR47" s="445"/>
      <c r="AS47" s="445"/>
      <c r="AT47" s="445" t="n">
        <v>2500000</v>
      </c>
      <c r="AU47" s="445" t="n">
        <v>2500000</v>
      </c>
      <c r="AV47" s="383" t="n">
        <f aca="false">AU47/12</f>
        <v>208333.333333333</v>
      </c>
      <c r="AW47" s="445"/>
      <c r="AX47" s="445"/>
      <c r="AY47" s="383" t="n">
        <f aca="false">AU47/12*2</f>
        <v>416666.666666667</v>
      </c>
      <c r="AZ47" s="445"/>
      <c r="BA47" s="445"/>
      <c r="BB47" s="383" t="n">
        <f aca="false">AU47/12*3</f>
        <v>625000</v>
      </c>
      <c r="BC47" s="445" t="n">
        <v>0</v>
      </c>
      <c r="BD47" s="445" t="n">
        <v>0</v>
      </c>
      <c r="BE47" s="383" t="n">
        <f aca="false">AU47/12*4</f>
        <v>833333.333333333</v>
      </c>
      <c r="BF47" s="445"/>
      <c r="BG47" s="445" t="n">
        <v>0</v>
      </c>
      <c r="BH47" s="383" t="n">
        <f aca="false">+AU47/12*5</f>
        <v>1041666.66666667</v>
      </c>
      <c r="BI47" s="445"/>
      <c r="BJ47" s="445" t="n">
        <v>0</v>
      </c>
      <c r="BK47" s="383" t="n">
        <f aca="false">AU47/2</f>
        <v>1250000</v>
      </c>
      <c r="BL47" s="445" t="n">
        <v>0</v>
      </c>
      <c r="BM47" s="445" t="n">
        <v>0</v>
      </c>
      <c r="BN47" s="414" t="n">
        <f aca="false">BM47*100/BK47</f>
        <v>0</v>
      </c>
      <c r="BO47" s="404" t="n">
        <v>0</v>
      </c>
      <c r="BP47" s="383" t="n">
        <v>0</v>
      </c>
      <c r="BQ47" s="445" t="n">
        <v>0</v>
      </c>
      <c r="BR47" s="445" t="n">
        <v>0</v>
      </c>
      <c r="BS47" s="383" t="n">
        <v>0</v>
      </c>
      <c r="BT47" s="445" t="n">
        <v>0</v>
      </c>
      <c r="BU47" s="445" t="n">
        <v>0</v>
      </c>
      <c r="BV47" s="404" t="n">
        <f aca="false">+AU47/12*9</f>
        <v>1875000</v>
      </c>
      <c r="BW47" s="445"/>
      <c r="BX47" s="445" t="n">
        <v>0</v>
      </c>
      <c r="BY47" s="445" t="n">
        <v>0</v>
      </c>
      <c r="BZ47" s="445" t="n">
        <v>0</v>
      </c>
      <c r="CA47" s="414" t="n">
        <f aca="false">+BZ47*100/AU47</f>
        <v>0</v>
      </c>
      <c r="CB47" s="414" t="n">
        <f aca="false">+BZ47-AU47</f>
        <v>-2500000</v>
      </c>
      <c r="CC47" s="445" t="n">
        <v>2500000</v>
      </c>
      <c r="CD47" s="445" t="n">
        <v>2500000</v>
      </c>
      <c r="CE47" s="383" t="n">
        <f aca="false">+CD47/12</f>
        <v>208333.333333333</v>
      </c>
      <c r="CF47" s="445"/>
      <c r="CG47" s="445" t="n">
        <v>0</v>
      </c>
      <c r="CH47" s="383" t="n">
        <f aca="false">+CD47/12*2</f>
        <v>416666.666666667</v>
      </c>
      <c r="CI47" s="445" t="n">
        <v>0</v>
      </c>
      <c r="CJ47" s="445" t="n">
        <v>0</v>
      </c>
      <c r="CK47" s="383" t="n">
        <f aca="false">+CJ47*100/CH47</f>
        <v>0</v>
      </c>
      <c r="CL47" s="383" t="n">
        <v>0</v>
      </c>
      <c r="CM47" s="383" t="n">
        <f aca="false">+CD47/12*3</f>
        <v>625000</v>
      </c>
      <c r="CN47" s="445" t="n">
        <v>0</v>
      </c>
      <c r="CO47" s="445" t="n">
        <v>0</v>
      </c>
      <c r="CP47" s="383" t="n">
        <f aca="false">+CO47*100/CM47</f>
        <v>0</v>
      </c>
      <c r="CQ47" s="383" t="n">
        <v>0</v>
      </c>
      <c r="CR47" s="383" t="n">
        <f aca="false">+CD47/12*4</f>
        <v>833333.333333333</v>
      </c>
      <c r="CS47" s="445" t="n">
        <v>0</v>
      </c>
      <c r="CT47" s="445" t="n">
        <v>0</v>
      </c>
      <c r="CU47" s="383" t="n">
        <f aca="false">+CT47*100/CR47</f>
        <v>0</v>
      </c>
      <c r="CV47" s="383" t="n">
        <v>0</v>
      </c>
      <c r="CW47" s="383" t="n">
        <f aca="false">+CD47/12*5</f>
        <v>1041666.66666667</v>
      </c>
      <c r="CX47" s="445" t="n">
        <v>0</v>
      </c>
      <c r="CY47" s="445" t="n">
        <v>0</v>
      </c>
      <c r="CZ47" s="383" t="n">
        <f aca="false">+CY47*100/CW47</f>
        <v>0</v>
      </c>
      <c r="DA47" s="383" t="n">
        <v>0</v>
      </c>
      <c r="DB47" s="383" t="n">
        <f aca="false">+CD47/2</f>
        <v>1250000</v>
      </c>
      <c r="DC47" s="445" t="n">
        <v>0</v>
      </c>
      <c r="DD47" s="445" t="n">
        <v>0</v>
      </c>
      <c r="DE47" s="383" t="n">
        <f aca="false">+DD47*100/DB47</f>
        <v>0</v>
      </c>
      <c r="DF47" s="383" t="n">
        <v>0</v>
      </c>
      <c r="DG47" s="383" t="n">
        <f aca="false">+CD47/12*7</f>
        <v>1458333.33333333</v>
      </c>
      <c r="DH47" s="445" t="n">
        <v>0</v>
      </c>
      <c r="DI47" s="445" t="n">
        <v>0</v>
      </c>
      <c r="DJ47" s="383" t="n">
        <f aca="false">+DI47*100/DG47</f>
        <v>0</v>
      </c>
      <c r="DK47" s="383" t="n">
        <v>0</v>
      </c>
      <c r="DL47" s="383" t="n">
        <f aca="false">+CD47/12*8</f>
        <v>1666666.66666667</v>
      </c>
      <c r="DM47" s="445" t="n">
        <v>0</v>
      </c>
      <c r="DN47" s="445" t="n">
        <v>0</v>
      </c>
      <c r="DO47" s="383" t="n">
        <f aca="false">+DN47*100/DL47</f>
        <v>0</v>
      </c>
      <c r="DP47" s="383" t="n">
        <v>0</v>
      </c>
      <c r="DQ47" s="383" t="n">
        <f aca="false">+CD47/12*9</f>
        <v>1875000</v>
      </c>
      <c r="DR47" s="445" t="n">
        <v>0</v>
      </c>
      <c r="DS47" s="445" t="n">
        <v>0</v>
      </c>
      <c r="DT47" s="383" t="n">
        <f aca="false">+DS47*100/DQ47</f>
        <v>0</v>
      </c>
      <c r="DU47" s="383" t="n">
        <v>0</v>
      </c>
      <c r="DV47" s="445" t="n">
        <v>0</v>
      </c>
      <c r="DW47" s="383"/>
      <c r="DX47" s="383"/>
      <c r="DY47" s="383"/>
      <c r="DZ47" s="383"/>
      <c r="EA47" s="383"/>
      <c r="EB47" s="383" t="n">
        <f aca="false">+DI47/7*12</f>
        <v>0</v>
      </c>
      <c r="EC47" s="383" t="n">
        <f aca="false">+DN47/8*12</f>
        <v>0</v>
      </c>
      <c r="ED47" s="445" t="n">
        <v>0</v>
      </c>
      <c r="EE47" s="445" t="n">
        <v>0</v>
      </c>
      <c r="EF47" s="445" t="n">
        <v>0</v>
      </c>
      <c r="EG47" s="445" t="n">
        <v>0</v>
      </c>
      <c r="EH47" s="383" t="n">
        <f aca="false">+EE47*100/CD47</f>
        <v>0</v>
      </c>
      <c r="EI47" s="383" t="n">
        <f aca="false">+EG47*100/CD47</f>
        <v>0</v>
      </c>
      <c r="EJ47" s="383" t="n">
        <f aca="false">+EF47*100/CD47</f>
        <v>0</v>
      </c>
      <c r="EK47" s="383"/>
      <c r="EL47" s="383"/>
      <c r="EQ47" s="364" t="n">
        <f aca="false">5033000-EQ48</f>
        <v>1795434.62</v>
      </c>
    </row>
    <row r="48" customFormat="false" ht="26.25" hidden="true" customHeight="true" outlineLevel="0" collapsed="false">
      <c r="C48" s="444"/>
      <c r="D48" s="442" t="n">
        <v>511100</v>
      </c>
      <c r="E48" s="442"/>
      <c r="F48" s="187" t="s">
        <v>742</v>
      </c>
      <c r="G48" s="448"/>
      <c r="H48" s="448"/>
      <c r="I48" s="448"/>
      <c r="J48" s="448"/>
      <c r="K48" s="448"/>
      <c r="L48" s="448"/>
      <c r="M48" s="448"/>
      <c r="N48" s="448"/>
      <c r="O48" s="448"/>
      <c r="P48" s="448"/>
      <c r="Q48" s="445"/>
      <c r="R48" s="426"/>
      <c r="S48" s="445"/>
      <c r="T48" s="445"/>
      <c r="U48" s="445"/>
      <c r="V48" s="445"/>
      <c r="W48" s="445"/>
      <c r="X48" s="445"/>
      <c r="Y48" s="445"/>
      <c r="Z48" s="445"/>
      <c r="AA48" s="445"/>
      <c r="AB48" s="445"/>
      <c r="AC48" s="445"/>
      <c r="AD48" s="445"/>
      <c r="AE48" s="445"/>
      <c r="AF48" s="445"/>
      <c r="AG48" s="445"/>
      <c r="AH48" s="445"/>
      <c r="AI48" s="445"/>
      <c r="AJ48" s="445"/>
      <c r="AK48" s="445"/>
      <c r="AL48" s="445"/>
      <c r="AM48" s="445"/>
      <c r="AN48" s="445" t="n">
        <v>0</v>
      </c>
      <c r="AO48" s="414"/>
      <c r="AP48" s="445"/>
      <c r="AQ48" s="445"/>
      <c r="AR48" s="445"/>
      <c r="AS48" s="445"/>
      <c r="AT48" s="445"/>
      <c r="AU48" s="445"/>
      <c r="AV48" s="383"/>
      <c r="AW48" s="445"/>
      <c r="AX48" s="445"/>
      <c r="AY48" s="383"/>
      <c r="AZ48" s="445"/>
      <c r="BA48" s="445"/>
      <c r="BB48" s="383"/>
      <c r="BC48" s="445"/>
      <c r="BD48" s="445"/>
      <c r="BE48" s="383"/>
      <c r="BF48" s="445"/>
      <c r="BG48" s="445"/>
      <c r="BH48" s="383"/>
      <c r="BI48" s="445"/>
      <c r="BJ48" s="445"/>
      <c r="BK48" s="383"/>
      <c r="BL48" s="445"/>
      <c r="BM48" s="445"/>
      <c r="BN48" s="414"/>
      <c r="BO48" s="404"/>
      <c r="BP48" s="383"/>
      <c r="BQ48" s="445"/>
      <c r="BR48" s="445"/>
      <c r="BS48" s="383"/>
      <c r="BT48" s="445"/>
      <c r="BU48" s="445"/>
      <c r="BV48" s="404"/>
      <c r="BW48" s="445"/>
      <c r="BX48" s="445"/>
      <c r="BY48" s="445" t="n">
        <v>0</v>
      </c>
      <c r="BZ48" s="445"/>
      <c r="CA48" s="414"/>
      <c r="CB48" s="414"/>
      <c r="CC48" s="445"/>
      <c r="CD48" s="445" t="n">
        <v>0</v>
      </c>
      <c r="CE48" s="383"/>
      <c r="CF48" s="445"/>
      <c r="CG48" s="445"/>
      <c r="CH48" s="383"/>
      <c r="CI48" s="445"/>
      <c r="CJ48" s="445"/>
      <c r="CK48" s="383"/>
      <c r="CL48" s="383"/>
      <c r="CM48" s="383"/>
      <c r="CN48" s="445"/>
      <c r="CO48" s="445"/>
      <c r="CP48" s="383"/>
      <c r="CQ48" s="383"/>
      <c r="CR48" s="383"/>
      <c r="CS48" s="445"/>
      <c r="CT48" s="445"/>
      <c r="CU48" s="383"/>
      <c r="CV48" s="383"/>
      <c r="CW48" s="383"/>
      <c r="CX48" s="445"/>
      <c r="CY48" s="445"/>
      <c r="CZ48" s="383"/>
      <c r="DA48" s="383"/>
      <c r="DB48" s="383"/>
      <c r="DC48" s="445"/>
      <c r="DD48" s="445"/>
      <c r="DE48" s="383"/>
      <c r="DF48" s="383"/>
      <c r="DG48" s="383"/>
      <c r="DH48" s="445"/>
      <c r="DI48" s="445"/>
      <c r="DJ48" s="383"/>
      <c r="DK48" s="383"/>
      <c r="DL48" s="383" t="n">
        <f aca="false">+CD48/12*8</f>
        <v>0</v>
      </c>
      <c r="DM48" s="445" t="n">
        <v>0</v>
      </c>
      <c r="DN48" s="445" t="n">
        <v>0</v>
      </c>
      <c r="DO48" s="383"/>
      <c r="DP48" s="383"/>
      <c r="DQ48" s="383" t="n">
        <f aca="false">+CD48/12*9</f>
        <v>0</v>
      </c>
      <c r="DR48" s="445" t="n">
        <v>0</v>
      </c>
      <c r="DS48" s="445" t="n">
        <v>0</v>
      </c>
      <c r="DT48" s="383"/>
      <c r="DU48" s="383"/>
      <c r="DV48" s="445" t="n">
        <v>0</v>
      </c>
      <c r="DW48" s="383"/>
      <c r="DX48" s="383"/>
      <c r="DY48" s="383"/>
      <c r="DZ48" s="383"/>
      <c r="EA48" s="383"/>
      <c r="EB48" s="383"/>
      <c r="EC48" s="383" t="n">
        <f aca="false">+DN48/8*12</f>
        <v>0</v>
      </c>
      <c r="ED48" s="445" t="n">
        <v>0</v>
      </c>
      <c r="EE48" s="445" t="n">
        <v>0</v>
      </c>
      <c r="EF48" s="445" t="n">
        <v>0</v>
      </c>
      <c r="EG48" s="445" t="n">
        <v>0</v>
      </c>
      <c r="EH48" s="383" t="e">
        <f aca="false">+EE48*100/CD48</f>
        <v>#DIV/0!</v>
      </c>
      <c r="EI48" s="383" t="e">
        <f aca="false">+EG48*100/CD48</f>
        <v>#DIV/0!</v>
      </c>
      <c r="EJ48" s="383"/>
      <c r="EK48" s="383" t="n">
        <f aca="false">+EG8-EF8</f>
        <v>-870600</v>
      </c>
      <c r="EL48" s="383"/>
      <c r="EN48" s="364" t="n">
        <f aca="false">+ED48+ED50+ED56</f>
        <v>2232650</v>
      </c>
      <c r="EQ48" s="364" t="n">
        <f aca="false">+BY49+EE49+EE50</f>
        <v>3237565.38</v>
      </c>
      <c r="ER48" s="364"/>
    </row>
    <row r="49" customFormat="false" ht="24.75" hidden="false" customHeight="true" outlineLevel="0" collapsed="false">
      <c r="C49" s="444"/>
      <c r="D49" s="442" t="n">
        <v>511100</v>
      </c>
      <c r="E49" s="442"/>
      <c r="F49" s="187" t="s">
        <v>743</v>
      </c>
      <c r="G49" s="448"/>
      <c r="H49" s="448"/>
      <c r="I49" s="448"/>
      <c r="J49" s="448"/>
      <c r="K49" s="448"/>
      <c r="L49" s="448"/>
      <c r="M49" s="448"/>
      <c r="N49" s="448"/>
      <c r="O49" s="448"/>
      <c r="P49" s="448"/>
      <c r="Q49" s="445" t="n">
        <v>0</v>
      </c>
      <c r="R49" s="426"/>
      <c r="S49" s="445"/>
      <c r="T49" s="445"/>
      <c r="U49" s="445"/>
      <c r="V49" s="445"/>
      <c r="W49" s="445"/>
      <c r="X49" s="445"/>
      <c r="Y49" s="445"/>
      <c r="Z49" s="445"/>
      <c r="AA49" s="445"/>
      <c r="AB49" s="445"/>
      <c r="AC49" s="445"/>
      <c r="AD49" s="445"/>
      <c r="AE49" s="445"/>
      <c r="AF49" s="445"/>
      <c r="AG49" s="445"/>
      <c r="AH49" s="445"/>
      <c r="AI49" s="445" t="n">
        <v>0</v>
      </c>
      <c r="AJ49" s="445"/>
      <c r="AK49" s="445"/>
      <c r="AL49" s="445"/>
      <c r="AM49" s="445"/>
      <c r="AN49" s="445" t="n">
        <v>0</v>
      </c>
      <c r="AO49" s="414"/>
      <c r="AP49" s="445"/>
      <c r="AQ49" s="445"/>
      <c r="AR49" s="445"/>
      <c r="AS49" s="445"/>
      <c r="AT49" s="445" t="n">
        <v>2500000</v>
      </c>
      <c r="AU49" s="445" t="n">
        <v>2500000</v>
      </c>
      <c r="AV49" s="383" t="n">
        <f aca="false">AU49/12</f>
        <v>208333.333333333</v>
      </c>
      <c r="AW49" s="445"/>
      <c r="AX49" s="445" t="n">
        <v>45119.79</v>
      </c>
      <c r="AY49" s="383" t="n">
        <f aca="false">AU49/12*2</f>
        <v>416666.666666667</v>
      </c>
      <c r="AZ49" s="445"/>
      <c r="BA49" s="445" t="n">
        <v>45119.79</v>
      </c>
      <c r="BB49" s="383" t="n">
        <f aca="false">AU49/12*3</f>
        <v>625000</v>
      </c>
      <c r="BC49" s="445" t="n">
        <v>0</v>
      </c>
      <c r="BD49" s="445" t="n">
        <v>45119.79</v>
      </c>
      <c r="BE49" s="383" t="n">
        <f aca="false">AU49/12*4</f>
        <v>833333.333333333</v>
      </c>
      <c r="BF49" s="445"/>
      <c r="BG49" s="445" t="n">
        <v>0</v>
      </c>
      <c r="BH49" s="383" t="n">
        <f aca="false">+AU49/12*5</f>
        <v>1041666.66666667</v>
      </c>
      <c r="BI49" s="445"/>
      <c r="BJ49" s="445" t="n">
        <v>0</v>
      </c>
      <c r="BK49" s="383" t="n">
        <f aca="false">AU49/2</f>
        <v>1250000</v>
      </c>
      <c r="BL49" s="445" t="n">
        <v>0</v>
      </c>
      <c r="BM49" s="445" t="n">
        <v>0</v>
      </c>
      <c r="BN49" s="414" t="n">
        <f aca="false">BM49*100/BK49</f>
        <v>0</v>
      </c>
      <c r="BO49" s="404" t="n">
        <v>0</v>
      </c>
      <c r="BP49" s="383" t="n">
        <v>329709.12</v>
      </c>
      <c r="BQ49" s="445" t="n">
        <v>0</v>
      </c>
      <c r="BR49" s="445" t="n">
        <v>329709.12</v>
      </c>
      <c r="BS49" s="445" t="n">
        <f aca="false">329709.12+198359.89</f>
        <v>528069.01</v>
      </c>
      <c r="BT49" s="445" t="n">
        <v>0</v>
      </c>
      <c r="BU49" s="445" t="n">
        <f aca="false">329709.12+198359.89</f>
        <v>528069.01</v>
      </c>
      <c r="BV49" s="404" t="n">
        <f aca="false">+AU49/12*9</f>
        <v>1875000</v>
      </c>
      <c r="BW49" s="445"/>
      <c r="BX49" s="445" t="n">
        <f aca="false">329709.12+100525.6+97834.29+43366.11</f>
        <v>571435.12</v>
      </c>
      <c r="BY49" s="445" t="n">
        <v>1035565.38</v>
      </c>
      <c r="BZ49" s="445" t="n">
        <v>1200000</v>
      </c>
      <c r="CA49" s="414" t="n">
        <f aca="false">+BZ49*100/AU49</f>
        <v>48</v>
      </c>
      <c r="CB49" s="414" t="n">
        <f aca="false">+BZ49-AU49</f>
        <v>-1300000</v>
      </c>
      <c r="CC49" s="445" t="n">
        <v>1300000</v>
      </c>
      <c r="CD49" s="445" t="n">
        <v>1300000</v>
      </c>
      <c r="CE49" s="383" t="n">
        <f aca="false">+CD49/12</f>
        <v>108333.333333333</v>
      </c>
      <c r="CF49" s="445" t="n">
        <v>45119.79</v>
      </c>
      <c r="CG49" s="445" t="n">
        <v>0</v>
      </c>
      <c r="CH49" s="383" t="n">
        <f aca="false">+CD49/12*2</f>
        <v>216666.666666667</v>
      </c>
      <c r="CI49" s="445" t="n">
        <f aca="false">45119.79+134230.08</f>
        <v>179349.87</v>
      </c>
      <c r="CJ49" s="445" t="n">
        <v>18839.66</v>
      </c>
      <c r="CK49" s="383" t="n">
        <f aca="false">+CJ49*100/CH49</f>
        <v>8.69522769230769</v>
      </c>
      <c r="CL49" s="383" t="n">
        <f aca="false">+CJ49*100/CI49</f>
        <v>10.5044179848026</v>
      </c>
      <c r="CM49" s="383" t="n">
        <f aca="false">+CD49/12*3</f>
        <v>325000</v>
      </c>
      <c r="CN49" s="445" t="n">
        <v>45119.79</v>
      </c>
      <c r="CO49" s="445" t="n">
        <f aca="false">18839.66+49996.97+134230.08</f>
        <v>203066.71</v>
      </c>
      <c r="CP49" s="383" t="n">
        <f aca="false">+CO49*100/CM49</f>
        <v>62.4820646153846</v>
      </c>
      <c r="CQ49" s="383" t="n">
        <f aca="false">+CO49*100/CN49</f>
        <v>450.0612923952</v>
      </c>
      <c r="CR49" s="383" t="n">
        <f aca="false">+CD49/12*4</f>
        <v>433333.333333333</v>
      </c>
      <c r="CS49" s="445" t="n">
        <v>0</v>
      </c>
      <c r="CT49" s="445" t="n">
        <f aca="false">18839.66+49996.97+605625.51+134230.08</f>
        <v>808692.22</v>
      </c>
      <c r="CU49" s="383" t="n">
        <f aca="false">+CT49*100/CR49</f>
        <v>186.621281538462</v>
      </c>
      <c r="CV49" s="383" t="n">
        <v>0</v>
      </c>
      <c r="CW49" s="383" t="n">
        <f aca="false">+CD49/12*5</f>
        <v>541666.666666667</v>
      </c>
      <c r="CX49" s="445" t="n">
        <v>0</v>
      </c>
      <c r="CY49" s="445" t="n">
        <f aca="false">18839.66+49996.97+605625.51+134230.08</f>
        <v>808692.22</v>
      </c>
      <c r="CZ49" s="383" t="n">
        <f aca="false">+CY49*100/CW49</f>
        <v>149.297025230769</v>
      </c>
      <c r="DA49" s="383" t="n">
        <v>0</v>
      </c>
      <c r="DB49" s="383" t="n">
        <f aca="false">+CD49/2</f>
        <v>650000</v>
      </c>
      <c r="DC49" s="445" t="n">
        <v>0</v>
      </c>
      <c r="DD49" s="445" t="n">
        <f aca="false">18839.66+49996.97+605625.51+134230.08+327657.19</f>
        <v>1136349.41</v>
      </c>
      <c r="DE49" s="383" t="n">
        <f aca="false">+DD49*100/DB49</f>
        <v>174.822986153846</v>
      </c>
      <c r="DF49" s="383" t="n">
        <v>0</v>
      </c>
      <c r="DG49" s="383" t="n">
        <f aca="false">+CD49/12*7</f>
        <v>758333.333333333</v>
      </c>
      <c r="DH49" s="445" t="n">
        <v>329709.12</v>
      </c>
      <c r="DI49" s="445" t="n">
        <f aca="false">18839.66+49996.97+605625.51+134230.08+327657.19+321844.66</f>
        <v>1458194.07</v>
      </c>
      <c r="DJ49" s="383" t="n">
        <f aca="false">+DI49*100/DG49</f>
        <v>192.289327912088</v>
      </c>
      <c r="DK49" s="383" t="n">
        <v>0</v>
      </c>
      <c r="DL49" s="383" t="n">
        <f aca="false">+CD49/12*8</f>
        <v>866666.666666667</v>
      </c>
      <c r="DM49" s="445" t="n">
        <f aca="false">329709.12+198359.89</f>
        <v>528069.01</v>
      </c>
      <c r="DN49" s="445" t="n">
        <f aca="false">18839.66+49996.97+605625.51+134230.08+327657.19+321844.66+104773.37-98532.81</f>
        <v>1464434.63</v>
      </c>
      <c r="DO49" s="383" t="n">
        <f aca="false">+DN49*100/DL49</f>
        <v>168.973226538462</v>
      </c>
      <c r="DP49" s="383" t="n">
        <v>0</v>
      </c>
      <c r="DQ49" s="383" t="n">
        <f aca="false">+CD49/12*9</f>
        <v>975000</v>
      </c>
      <c r="DR49" s="445" t="n">
        <f aca="false">329709.12+100525.6+97834.29+43366.11</f>
        <v>571435.12</v>
      </c>
      <c r="DS49" s="445" t="n">
        <f aca="false">18839.66+49996.97+605625.51+134230.08+327657.19+321844.66+104773.37-98532.81</f>
        <v>1464434.63</v>
      </c>
      <c r="DT49" s="383" t="n">
        <f aca="false">+DS49*100/DQ49</f>
        <v>150.198423589744</v>
      </c>
      <c r="DU49" s="383" t="n">
        <v>0</v>
      </c>
      <c r="DV49" s="445" t="n">
        <f aca="false">18839.66+49996.97+605625.51+134230.08+327657.19+321844.66+104773.37-98532.81</f>
        <v>1464434.63</v>
      </c>
      <c r="DW49" s="383"/>
      <c r="DX49" s="383"/>
      <c r="DY49" s="383"/>
      <c r="DZ49" s="383"/>
      <c r="EA49" s="383"/>
      <c r="EB49" s="383" t="n">
        <f aca="false">+DI49/7*12</f>
        <v>2499761.26285714</v>
      </c>
      <c r="EC49" s="383" t="n">
        <f aca="false">+DN49/8*12</f>
        <v>2196651.945</v>
      </c>
      <c r="ED49" s="445" t="n">
        <f aca="false">2500000-1035565.38+65.38</f>
        <v>1464500</v>
      </c>
      <c r="EE49" s="445" t="n">
        <f aca="false">2500000-1035565.38+65.38</f>
        <v>1464500</v>
      </c>
      <c r="EF49" s="445" t="n">
        <v>0</v>
      </c>
      <c r="EG49" s="445" t="n">
        <v>0</v>
      </c>
      <c r="EH49" s="383" t="n">
        <f aca="false">+EE49*100/CD49</f>
        <v>112.653846153846</v>
      </c>
      <c r="EI49" s="383" t="n">
        <f aca="false">+EG49*100/CD49</f>
        <v>0</v>
      </c>
      <c r="EJ49" s="383" t="n">
        <f aca="false">+EF49*100/CD49</f>
        <v>0</v>
      </c>
      <c r="EK49" s="383"/>
      <c r="EL49" s="383" t="n">
        <f aca="false">+BY49+ED49+ED50</f>
        <v>4232715.38</v>
      </c>
      <c r="EM49" s="364"/>
      <c r="EN49" s="364" t="n">
        <f aca="false">+ED8-EN48</f>
        <v>35619400</v>
      </c>
      <c r="EO49" s="364" t="e">
        <f aca="false">+CF49-#REF!</f>
        <v>#REF!</v>
      </c>
      <c r="EP49" s="364" t="n">
        <f aca="false">+BY49+ED49+ED50+EF50</f>
        <v>5032715.38</v>
      </c>
      <c r="EQ49" s="364" t="n">
        <f aca="false">+BY49+EE49+EE50</f>
        <v>3237565.38</v>
      </c>
    </row>
    <row r="50" customFormat="false" ht="18" hidden="true" customHeight="true" outlineLevel="0" collapsed="false">
      <c r="C50" s="444"/>
      <c r="D50" s="442" t="n">
        <v>511100</v>
      </c>
      <c r="E50" s="442"/>
      <c r="F50" s="187" t="s">
        <v>744</v>
      </c>
      <c r="G50" s="448"/>
      <c r="H50" s="448"/>
      <c r="I50" s="448"/>
      <c r="J50" s="448"/>
      <c r="K50" s="448"/>
      <c r="L50" s="448"/>
      <c r="M50" s="448"/>
      <c r="N50" s="448"/>
      <c r="O50" s="448"/>
      <c r="P50" s="448"/>
      <c r="Q50" s="445"/>
      <c r="R50" s="426"/>
      <c r="S50" s="445"/>
      <c r="T50" s="445"/>
      <c r="U50" s="445"/>
      <c r="V50" s="445"/>
      <c r="W50" s="445"/>
      <c r="X50" s="445"/>
      <c r="Y50" s="445"/>
      <c r="Z50" s="445"/>
      <c r="AA50" s="445"/>
      <c r="AB50" s="445"/>
      <c r="AC50" s="445"/>
      <c r="AD50" s="445"/>
      <c r="AE50" s="445"/>
      <c r="AF50" s="445"/>
      <c r="AG50" s="445"/>
      <c r="AH50" s="445"/>
      <c r="AI50" s="445"/>
      <c r="AJ50" s="445"/>
      <c r="AK50" s="445"/>
      <c r="AL50" s="445"/>
      <c r="AM50" s="445"/>
      <c r="AN50" s="445" t="n">
        <v>0</v>
      </c>
      <c r="AO50" s="414"/>
      <c r="AP50" s="445"/>
      <c r="AQ50" s="445"/>
      <c r="AR50" s="445"/>
      <c r="AS50" s="445"/>
      <c r="AT50" s="445"/>
      <c r="AU50" s="445"/>
      <c r="AV50" s="383"/>
      <c r="AW50" s="445"/>
      <c r="AX50" s="445"/>
      <c r="AY50" s="383"/>
      <c r="AZ50" s="445"/>
      <c r="BA50" s="445"/>
      <c r="BB50" s="383"/>
      <c r="BC50" s="445"/>
      <c r="BD50" s="445"/>
      <c r="BE50" s="383"/>
      <c r="BF50" s="445"/>
      <c r="BG50" s="445"/>
      <c r="BH50" s="383"/>
      <c r="BI50" s="445"/>
      <c r="BJ50" s="445"/>
      <c r="BK50" s="383"/>
      <c r="BL50" s="445"/>
      <c r="BM50" s="445"/>
      <c r="BN50" s="414"/>
      <c r="BO50" s="404"/>
      <c r="BP50" s="383"/>
      <c r="BQ50" s="445"/>
      <c r="BR50" s="445"/>
      <c r="BS50" s="445"/>
      <c r="BT50" s="445"/>
      <c r="BU50" s="445"/>
      <c r="BV50" s="404"/>
      <c r="BW50" s="445"/>
      <c r="BX50" s="445"/>
      <c r="BY50" s="445" t="n">
        <v>0</v>
      </c>
      <c r="BZ50" s="445"/>
      <c r="CA50" s="414"/>
      <c r="CB50" s="414"/>
      <c r="CC50" s="445"/>
      <c r="CD50" s="445" t="n">
        <v>0</v>
      </c>
      <c r="CE50" s="383" t="n">
        <f aca="false">+CD50/12</f>
        <v>0</v>
      </c>
      <c r="CF50" s="445"/>
      <c r="CG50" s="445"/>
      <c r="CH50" s="383" t="n">
        <f aca="false">+CD50/12*2</f>
        <v>0</v>
      </c>
      <c r="CI50" s="445"/>
      <c r="CJ50" s="445"/>
      <c r="CK50" s="383"/>
      <c r="CL50" s="383"/>
      <c r="CM50" s="383" t="n">
        <f aca="false">+CD50/12*3</f>
        <v>0</v>
      </c>
      <c r="CN50" s="445"/>
      <c r="CO50" s="445"/>
      <c r="CP50" s="383"/>
      <c r="CQ50" s="383"/>
      <c r="CR50" s="383" t="n">
        <f aca="false">+CD50/12*4</f>
        <v>0</v>
      </c>
      <c r="CS50" s="445"/>
      <c r="CT50" s="445"/>
      <c r="CU50" s="383"/>
      <c r="CV50" s="383"/>
      <c r="CW50" s="383" t="n">
        <f aca="false">+CD50/12*5</f>
        <v>0</v>
      </c>
      <c r="CX50" s="445"/>
      <c r="CY50" s="445"/>
      <c r="CZ50" s="383"/>
      <c r="DA50" s="383"/>
      <c r="DB50" s="383" t="n">
        <f aca="false">+CD50/2</f>
        <v>0</v>
      </c>
      <c r="DC50" s="445"/>
      <c r="DD50" s="445"/>
      <c r="DE50" s="383"/>
      <c r="DF50" s="383"/>
      <c r="DG50" s="383" t="n">
        <f aca="false">+CD50/12*7</f>
        <v>0</v>
      </c>
      <c r="DH50" s="445"/>
      <c r="DI50" s="445"/>
      <c r="DJ50" s="383"/>
      <c r="DK50" s="383"/>
      <c r="DL50" s="383" t="n">
        <f aca="false">+CD50/12*8</f>
        <v>0</v>
      </c>
      <c r="DM50" s="445" t="n">
        <v>0</v>
      </c>
      <c r="DN50" s="445" t="n">
        <v>98532.81</v>
      </c>
      <c r="DO50" s="383" t="n">
        <v>0</v>
      </c>
      <c r="DP50" s="383" t="n">
        <v>0</v>
      </c>
      <c r="DQ50" s="383" t="n">
        <f aca="false">+CD50/12*9</f>
        <v>0</v>
      </c>
      <c r="DR50" s="445"/>
      <c r="DS50" s="445" t="n">
        <f aca="false">98532.81+58440.06+44876.93+134801.27</f>
        <v>336651.07</v>
      </c>
      <c r="DT50" s="383" t="n">
        <v>0</v>
      </c>
      <c r="DU50" s="383" t="n">
        <v>0</v>
      </c>
      <c r="DV50" s="445" t="n">
        <f aca="false">98532.81+58440.06+44876.93+134801.27</f>
        <v>336651.07</v>
      </c>
      <c r="DW50" s="383"/>
      <c r="DX50" s="383"/>
      <c r="DY50" s="383"/>
      <c r="DZ50" s="383"/>
      <c r="EA50" s="383"/>
      <c r="EB50" s="383"/>
      <c r="EC50" s="383" t="n">
        <f aca="false">+DN50/8*12</f>
        <v>147799.215</v>
      </c>
      <c r="ED50" s="445" t="n">
        <f aca="false">98532.81+58440.06+44876.93+134801.27+70000+70000+1256000-1.07</f>
        <v>1732650</v>
      </c>
      <c r="EE50" s="445" t="n">
        <f aca="false">98532.81+58440.06+44876.93+134801.27+70000+70000-1.07+260600+250</f>
        <v>737500</v>
      </c>
      <c r="EF50" s="445" t="n">
        <v>800000</v>
      </c>
      <c r="EG50" s="445" t="n">
        <f aca="false">2056000-260600-400+5000-1800000</f>
        <v>0</v>
      </c>
      <c r="EH50" s="383" t="n">
        <v>0</v>
      </c>
      <c r="EI50" s="383" t="n">
        <v>0</v>
      </c>
      <c r="EJ50" s="383" t="e">
        <f aca="false">+EF50*100/CD50</f>
        <v>#DIV/0!</v>
      </c>
      <c r="EK50" s="383"/>
      <c r="EL50" s="383" t="n">
        <v>5033349</v>
      </c>
      <c r="EN50" s="364" t="n">
        <f aca="false">+BY49+EE49+EE50</f>
        <v>3237565.38</v>
      </c>
      <c r="EO50" s="364"/>
      <c r="EP50" s="364" t="n">
        <f aca="false">+BY49+EE49+EE50+EG50</f>
        <v>3237565.38</v>
      </c>
    </row>
    <row r="51" customFormat="false" ht="25.5" hidden="true" customHeight="true" outlineLevel="0" collapsed="false">
      <c r="C51" s="444"/>
      <c r="D51" s="442" t="n">
        <v>511100</v>
      </c>
      <c r="E51" s="442" t="s">
        <v>745</v>
      </c>
      <c r="F51" s="187" t="s">
        <v>746</v>
      </c>
      <c r="G51" s="448"/>
      <c r="H51" s="448"/>
      <c r="I51" s="448"/>
      <c r="J51" s="448"/>
      <c r="K51" s="448"/>
      <c r="L51" s="448"/>
      <c r="M51" s="448"/>
      <c r="N51" s="448"/>
      <c r="O51" s="448"/>
      <c r="P51" s="448"/>
      <c r="Q51" s="445" t="n">
        <v>0</v>
      </c>
      <c r="R51" s="426"/>
      <c r="S51" s="445"/>
      <c r="T51" s="445"/>
      <c r="U51" s="445"/>
      <c r="V51" s="445"/>
      <c r="W51" s="445"/>
      <c r="X51" s="445"/>
      <c r="Y51" s="445"/>
      <c r="Z51" s="445"/>
      <c r="AA51" s="445"/>
      <c r="AB51" s="445"/>
      <c r="AC51" s="445"/>
      <c r="AD51" s="445"/>
      <c r="AE51" s="445"/>
      <c r="AF51" s="445"/>
      <c r="AG51" s="445"/>
      <c r="AH51" s="445"/>
      <c r="AI51" s="445" t="n">
        <v>0</v>
      </c>
      <c r="AJ51" s="445"/>
      <c r="AK51" s="445"/>
      <c r="AL51" s="445"/>
      <c r="AM51" s="445"/>
      <c r="AN51" s="445"/>
      <c r="AO51" s="414"/>
      <c r="AP51" s="445"/>
      <c r="AQ51" s="445"/>
      <c r="AR51" s="445"/>
      <c r="AS51" s="445"/>
      <c r="AT51" s="445" t="n">
        <f aca="false">146000-106000</f>
        <v>40000</v>
      </c>
      <c r="AU51" s="445" t="n">
        <f aca="false">146000-106000</f>
        <v>40000</v>
      </c>
      <c r="AV51" s="383" t="n">
        <f aca="false">AU51/12</f>
        <v>3333.33333333333</v>
      </c>
      <c r="AW51" s="445"/>
      <c r="AX51" s="445"/>
      <c r="AY51" s="383" t="n">
        <f aca="false">AU51/12*2</f>
        <v>6666.66666666667</v>
      </c>
      <c r="AZ51" s="445"/>
      <c r="BA51" s="445"/>
      <c r="BB51" s="383" t="n">
        <f aca="false">AU51/12*3</f>
        <v>10000</v>
      </c>
      <c r="BC51" s="445" t="n">
        <v>0</v>
      </c>
      <c r="BD51" s="445" t="n">
        <v>0</v>
      </c>
      <c r="BE51" s="383" t="n">
        <f aca="false">AU51/12*4</f>
        <v>13333.3333333333</v>
      </c>
      <c r="BF51" s="445"/>
      <c r="BG51" s="445" t="n">
        <v>0</v>
      </c>
      <c r="BH51" s="383" t="n">
        <f aca="false">+AU51/12*5</f>
        <v>16666.6666666667</v>
      </c>
      <c r="BI51" s="445"/>
      <c r="BJ51" s="445" t="n">
        <v>0</v>
      </c>
      <c r="BK51" s="383" t="n">
        <f aca="false">AU51/2</f>
        <v>20000</v>
      </c>
      <c r="BL51" s="445" t="n">
        <v>0</v>
      </c>
      <c r="BM51" s="445" t="n">
        <v>0</v>
      </c>
      <c r="BN51" s="414" t="n">
        <f aca="false">BM51*100/BK51</f>
        <v>0</v>
      </c>
      <c r="BO51" s="404" t="n">
        <v>0</v>
      </c>
      <c r="BP51" s="383" t="n">
        <v>0</v>
      </c>
      <c r="BQ51" s="445" t="n">
        <v>0</v>
      </c>
      <c r="BR51" s="445" t="n">
        <v>0</v>
      </c>
      <c r="BS51" s="383" t="n">
        <v>0</v>
      </c>
      <c r="BT51" s="445" t="n">
        <v>0</v>
      </c>
      <c r="BU51" s="445" t="n">
        <v>0</v>
      </c>
      <c r="BV51" s="404" t="n">
        <f aca="false">+AU51/12*9</f>
        <v>30000</v>
      </c>
      <c r="BW51" s="445"/>
      <c r="BX51" s="445" t="n">
        <v>245073.09</v>
      </c>
      <c r="BY51" s="445"/>
      <c r="BZ51" s="445" t="n">
        <f aca="false">40000-40000</f>
        <v>0</v>
      </c>
      <c r="CA51" s="414" t="n">
        <f aca="false">+BZ51*100/AU51</f>
        <v>0</v>
      </c>
      <c r="CB51" s="414" t="n">
        <f aca="false">+BZ51-AU51</f>
        <v>-40000</v>
      </c>
      <c r="CC51" s="445" t="n">
        <v>0</v>
      </c>
      <c r="CD51" s="445" t="n">
        <v>0</v>
      </c>
      <c r="CE51" s="383" t="n">
        <f aca="false">+CD51/12</f>
        <v>0</v>
      </c>
      <c r="CF51" s="445" t="n">
        <v>0</v>
      </c>
      <c r="CG51" s="445" t="n">
        <v>0</v>
      </c>
      <c r="CH51" s="383" t="n">
        <f aca="false">+CD51/12*2</f>
        <v>0</v>
      </c>
      <c r="CI51" s="445" t="n">
        <v>0</v>
      </c>
      <c r="CJ51" s="445" t="n">
        <v>0</v>
      </c>
      <c r="CK51" s="383" t="n">
        <v>0</v>
      </c>
      <c r="CL51" s="383" t="n">
        <v>0</v>
      </c>
      <c r="CM51" s="383" t="n">
        <f aca="false">+CD51/12*3</f>
        <v>0</v>
      </c>
      <c r="CN51" s="445" t="n">
        <v>0</v>
      </c>
      <c r="CO51" s="445" t="n">
        <v>0</v>
      </c>
      <c r="CP51" s="383" t="n">
        <v>0</v>
      </c>
      <c r="CQ51" s="383" t="n">
        <v>0</v>
      </c>
      <c r="CR51" s="383" t="n">
        <f aca="false">+CD51/12*4</f>
        <v>0</v>
      </c>
      <c r="CS51" s="445" t="n">
        <v>0</v>
      </c>
      <c r="CT51" s="445" t="n">
        <v>0</v>
      </c>
      <c r="CU51" s="383" t="n">
        <v>0</v>
      </c>
      <c r="CV51" s="383" t="n">
        <v>0</v>
      </c>
      <c r="CW51" s="383" t="n">
        <f aca="false">+CD51/12*5</f>
        <v>0</v>
      </c>
      <c r="CX51" s="445" t="n">
        <v>0</v>
      </c>
      <c r="CY51" s="445" t="n">
        <v>0</v>
      </c>
      <c r="CZ51" s="383" t="n">
        <v>0</v>
      </c>
      <c r="DA51" s="383" t="n">
        <v>0</v>
      </c>
      <c r="DB51" s="383" t="n">
        <f aca="false">+CD51/2</f>
        <v>0</v>
      </c>
      <c r="DC51" s="445" t="n">
        <v>0</v>
      </c>
      <c r="DD51" s="445" t="n">
        <v>0</v>
      </c>
      <c r="DE51" s="383" t="n">
        <v>0</v>
      </c>
      <c r="DF51" s="383" t="n">
        <v>0</v>
      </c>
      <c r="DG51" s="383" t="n">
        <f aca="false">+CD51/12*7</f>
        <v>0</v>
      </c>
      <c r="DH51" s="445" t="n">
        <v>0</v>
      </c>
      <c r="DI51" s="445"/>
      <c r="DJ51" s="383" t="n">
        <v>0</v>
      </c>
      <c r="DK51" s="383" t="n">
        <v>0</v>
      </c>
      <c r="DL51" s="383" t="n">
        <f aca="false">+CD51/12*8</f>
        <v>0</v>
      </c>
      <c r="DM51" s="445" t="n">
        <v>0</v>
      </c>
      <c r="DN51" s="445"/>
      <c r="DO51" s="383" t="n">
        <v>0</v>
      </c>
      <c r="DP51" s="383" t="n">
        <v>0</v>
      </c>
      <c r="DQ51" s="383" t="n">
        <f aca="false">+CD51/12*9</f>
        <v>0</v>
      </c>
      <c r="DR51" s="445" t="n">
        <v>245073.09</v>
      </c>
      <c r="DS51" s="445"/>
      <c r="DT51" s="383" t="n">
        <v>0</v>
      </c>
      <c r="DU51" s="383" t="n">
        <v>0</v>
      </c>
      <c r="DV51" s="445"/>
      <c r="DW51" s="383"/>
      <c r="DX51" s="383"/>
      <c r="DY51" s="383"/>
      <c r="DZ51" s="383"/>
      <c r="EA51" s="383"/>
      <c r="EB51" s="383" t="n">
        <f aca="false">+DI51/7*12</f>
        <v>0</v>
      </c>
      <c r="EC51" s="383" t="n">
        <f aca="false">+DN51/8*12</f>
        <v>0</v>
      </c>
      <c r="ED51" s="445" t="n">
        <v>0</v>
      </c>
      <c r="EE51" s="445" t="n">
        <v>0</v>
      </c>
      <c r="EF51" s="445"/>
      <c r="EG51" s="445"/>
      <c r="EH51" s="383" t="e">
        <f aca="false">+EE51*100/CD51</f>
        <v>#DIV/0!</v>
      </c>
      <c r="EI51" s="383" t="e">
        <f aca="false">+EG51*100/CD51</f>
        <v>#DIV/0!</v>
      </c>
      <c r="EJ51" s="383" t="e">
        <f aca="false">+EF51*100/CD51</f>
        <v>#DIV/0!</v>
      </c>
      <c r="EK51" s="383"/>
      <c r="EL51" s="383"/>
    </row>
    <row r="52" customFormat="false" ht="19.5" hidden="true" customHeight="true" outlineLevel="0" collapsed="false">
      <c r="C52" s="444"/>
      <c r="D52" s="442" t="n">
        <v>511100</v>
      </c>
      <c r="E52" s="442" t="s">
        <v>745</v>
      </c>
      <c r="F52" s="187" t="s">
        <v>747</v>
      </c>
      <c r="G52" s="448"/>
      <c r="H52" s="448"/>
      <c r="I52" s="448"/>
      <c r="J52" s="448"/>
      <c r="K52" s="448"/>
      <c r="L52" s="448"/>
      <c r="M52" s="448"/>
      <c r="N52" s="448"/>
      <c r="O52" s="448"/>
      <c r="P52" s="448"/>
      <c r="Q52" s="445" t="n">
        <v>0</v>
      </c>
      <c r="R52" s="426"/>
      <c r="S52" s="445"/>
      <c r="T52" s="445"/>
      <c r="U52" s="445"/>
      <c r="V52" s="445"/>
      <c r="W52" s="445"/>
      <c r="X52" s="445"/>
      <c r="Y52" s="445"/>
      <c r="Z52" s="445"/>
      <c r="AA52" s="445"/>
      <c r="AB52" s="445"/>
      <c r="AC52" s="445"/>
      <c r="AD52" s="445"/>
      <c r="AE52" s="445"/>
      <c r="AF52" s="445"/>
      <c r="AG52" s="445"/>
      <c r="AH52" s="445"/>
      <c r="AI52" s="445" t="n">
        <v>0</v>
      </c>
      <c r="AJ52" s="445"/>
      <c r="AK52" s="445"/>
      <c r="AL52" s="445"/>
      <c r="AM52" s="445"/>
      <c r="AN52" s="445"/>
      <c r="AO52" s="414"/>
      <c r="AP52" s="445"/>
      <c r="AQ52" s="445"/>
      <c r="AR52" s="445"/>
      <c r="AS52" s="445"/>
      <c r="AT52" s="445" t="n">
        <f aca="false">240000+240000</f>
        <v>480000</v>
      </c>
      <c r="AU52" s="445" t="n">
        <f aca="false">240000+240000</f>
        <v>480000</v>
      </c>
      <c r="AV52" s="383" t="n">
        <f aca="false">AU52/12</f>
        <v>40000</v>
      </c>
      <c r="AW52" s="445"/>
      <c r="AX52" s="445"/>
      <c r="AY52" s="383" t="n">
        <f aca="false">AU52/12*2</f>
        <v>80000</v>
      </c>
      <c r="AZ52" s="445"/>
      <c r="BA52" s="445"/>
      <c r="BB52" s="383" t="n">
        <f aca="false">AU52/12*3</f>
        <v>120000</v>
      </c>
      <c r="BC52" s="445" t="n">
        <v>0</v>
      </c>
      <c r="BD52" s="445" t="n">
        <v>0</v>
      </c>
      <c r="BE52" s="383" t="n">
        <f aca="false">AU52/12*4</f>
        <v>160000</v>
      </c>
      <c r="BF52" s="445"/>
      <c r="BG52" s="445" t="n">
        <v>0</v>
      </c>
      <c r="BH52" s="383" t="n">
        <f aca="false">+AU52/12*5</f>
        <v>200000</v>
      </c>
      <c r="BI52" s="445"/>
      <c r="BJ52" s="445" t="n">
        <v>0</v>
      </c>
      <c r="BK52" s="383" t="n">
        <f aca="false">AU52/2</f>
        <v>240000</v>
      </c>
      <c r="BL52" s="445" t="n">
        <v>0</v>
      </c>
      <c r="BM52" s="445" t="n">
        <v>0</v>
      </c>
      <c r="BN52" s="414" t="n">
        <f aca="false">BM52*100/BK52</f>
        <v>0</v>
      </c>
      <c r="BO52" s="404" t="n">
        <v>0</v>
      </c>
      <c r="BP52" s="383" t="n">
        <v>0</v>
      </c>
      <c r="BQ52" s="445" t="n">
        <v>0</v>
      </c>
      <c r="BR52" s="445" t="n">
        <v>0</v>
      </c>
      <c r="BS52" s="383" t="n">
        <v>0</v>
      </c>
      <c r="BT52" s="445" t="n">
        <v>0</v>
      </c>
      <c r="BU52" s="445" t="n">
        <v>0</v>
      </c>
      <c r="BV52" s="404" t="n">
        <f aca="false">+AU52/12*9</f>
        <v>360000</v>
      </c>
      <c r="BW52" s="445"/>
      <c r="BX52" s="445" t="n">
        <v>0</v>
      </c>
      <c r="BY52" s="445"/>
      <c r="BZ52" s="445" t="n">
        <v>0</v>
      </c>
      <c r="CA52" s="414" t="n">
        <f aca="false">+BZ52*100/AU52</f>
        <v>0</v>
      </c>
      <c r="CB52" s="414" t="n">
        <f aca="false">+BZ52-AU52</f>
        <v>-480000</v>
      </c>
      <c r="CC52" s="445" t="n">
        <v>0</v>
      </c>
      <c r="CD52" s="445" t="n">
        <v>0</v>
      </c>
      <c r="CE52" s="383" t="n">
        <f aca="false">+CD52/12</f>
        <v>0</v>
      </c>
      <c r="CF52" s="445" t="n">
        <v>0</v>
      </c>
      <c r="CG52" s="445" t="n">
        <v>0</v>
      </c>
      <c r="CH52" s="383" t="n">
        <f aca="false">+CD52/12*2</f>
        <v>0</v>
      </c>
      <c r="CI52" s="445" t="n">
        <v>0</v>
      </c>
      <c r="CJ52" s="445" t="n">
        <v>0</v>
      </c>
      <c r="CK52" s="383" t="n">
        <v>0</v>
      </c>
      <c r="CL52" s="383" t="n">
        <v>0</v>
      </c>
      <c r="CM52" s="383" t="n">
        <f aca="false">+CD52/12*3</f>
        <v>0</v>
      </c>
      <c r="CN52" s="445" t="n">
        <v>0</v>
      </c>
      <c r="CO52" s="445" t="n">
        <v>0</v>
      </c>
      <c r="CP52" s="383" t="n">
        <v>0</v>
      </c>
      <c r="CQ52" s="383" t="n">
        <v>0</v>
      </c>
      <c r="CR52" s="383" t="n">
        <f aca="false">+CD52/12*4</f>
        <v>0</v>
      </c>
      <c r="CS52" s="445" t="n">
        <v>0</v>
      </c>
      <c r="CT52" s="445" t="n">
        <v>0</v>
      </c>
      <c r="CU52" s="383" t="n">
        <v>0</v>
      </c>
      <c r="CV52" s="383" t="n">
        <v>0</v>
      </c>
      <c r="CW52" s="383" t="n">
        <f aca="false">+CD52/12*5</f>
        <v>0</v>
      </c>
      <c r="CX52" s="445" t="n">
        <v>0</v>
      </c>
      <c r="CY52" s="445" t="n">
        <v>0</v>
      </c>
      <c r="CZ52" s="383" t="n">
        <v>0</v>
      </c>
      <c r="DA52" s="383" t="n">
        <v>0</v>
      </c>
      <c r="DB52" s="383" t="n">
        <f aca="false">+CD52/2</f>
        <v>0</v>
      </c>
      <c r="DC52" s="445" t="n">
        <v>0</v>
      </c>
      <c r="DD52" s="445" t="n">
        <v>0</v>
      </c>
      <c r="DE52" s="383" t="n">
        <v>0</v>
      </c>
      <c r="DF52" s="383" t="n">
        <v>0</v>
      </c>
      <c r="DG52" s="383" t="n">
        <f aca="false">+CD52/12*7</f>
        <v>0</v>
      </c>
      <c r="DH52" s="445" t="n">
        <v>0</v>
      </c>
      <c r="DI52" s="445"/>
      <c r="DJ52" s="383" t="n">
        <v>0</v>
      </c>
      <c r="DK52" s="383" t="n">
        <v>0</v>
      </c>
      <c r="DL52" s="383" t="n">
        <f aca="false">+CD52/12*8</f>
        <v>0</v>
      </c>
      <c r="DM52" s="445" t="n">
        <v>0</v>
      </c>
      <c r="DN52" s="445"/>
      <c r="DO52" s="383" t="n">
        <v>0</v>
      </c>
      <c r="DP52" s="383" t="n">
        <v>0</v>
      </c>
      <c r="DQ52" s="383" t="n">
        <f aca="false">+CD52/12*9</f>
        <v>0</v>
      </c>
      <c r="DR52" s="445" t="n">
        <v>0</v>
      </c>
      <c r="DS52" s="445"/>
      <c r="DT52" s="383" t="n">
        <v>0</v>
      </c>
      <c r="DU52" s="383" t="n">
        <v>0</v>
      </c>
      <c r="DV52" s="445"/>
      <c r="DW52" s="383"/>
      <c r="DX52" s="383"/>
      <c r="DY52" s="383"/>
      <c r="DZ52" s="383"/>
      <c r="EA52" s="383"/>
      <c r="EB52" s="383" t="n">
        <f aca="false">+DI52/7*12</f>
        <v>0</v>
      </c>
      <c r="EC52" s="383" t="n">
        <f aca="false">+DN52/8*12</f>
        <v>0</v>
      </c>
      <c r="ED52" s="445" t="n">
        <v>0</v>
      </c>
      <c r="EE52" s="445" t="n">
        <v>0</v>
      </c>
      <c r="EF52" s="445"/>
      <c r="EG52" s="445"/>
      <c r="EH52" s="383" t="e">
        <f aca="false">+EE52*100/CD52</f>
        <v>#DIV/0!</v>
      </c>
      <c r="EI52" s="383" t="e">
        <f aca="false">+EG52*100/CD52</f>
        <v>#DIV/0!</v>
      </c>
      <c r="EJ52" s="383" t="e">
        <f aca="false">+EF52*100/CD52</f>
        <v>#DIV/0!</v>
      </c>
      <c r="EK52" s="383"/>
      <c r="EL52" s="383"/>
    </row>
    <row r="53" customFormat="false" ht="21" hidden="true" customHeight="true" outlineLevel="0" collapsed="false">
      <c r="C53" s="444"/>
      <c r="D53" s="442" t="n">
        <v>511100</v>
      </c>
      <c r="E53" s="442" t="s">
        <v>745</v>
      </c>
      <c r="F53" s="187" t="s">
        <v>748</v>
      </c>
      <c r="G53" s="448"/>
      <c r="H53" s="448"/>
      <c r="I53" s="448"/>
      <c r="J53" s="448"/>
      <c r="K53" s="448"/>
      <c r="L53" s="448"/>
      <c r="M53" s="448"/>
      <c r="N53" s="448"/>
      <c r="O53" s="448"/>
      <c r="P53" s="448"/>
      <c r="Q53" s="445" t="n">
        <v>0</v>
      </c>
      <c r="R53" s="426"/>
      <c r="S53" s="445"/>
      <c r="T53" s="445"/>
      <c r="U53" s="445"/>
      <c r="V53" s="445"/>
      <c r="W53" s="445"/>
      <c r="X53" s="445"/>
      <c r="Y53" s="445"/>
      <c r="Z53" s="445"/>
      <c r="AA53" s="445"/>
      <c r="AB53" s="445"/>
      <c r="AC53" s="445"/>
      <c r="AD53" s="445"/>
      <c r="AE53" s="445"/>
      <c r="AF53" s="445"/>
      <c r="AG53" s="445"/>
      <c r="AH53" s="445"/>
      <c r="AI53" s="445" t="n">
        <v>0</v>
      </c>
      <c r="AJ53" s="445"/>
      <c r="AK53" s="445"/>
      <c r="AL53" s="445"/>
      <c r="AM53" s="445"/>
      <c r="AN53" s="445"/>
      <c r="AO53" s="414"/>
      <c r="AP53" s="445"/>
      <c r="AQ53" s="445"/>
      <c r="AR53" s="445"/>
      <c r="AS53" s="445"/>
      <c r="AT53" s="445" t="n">
        <f aca="false">240000+240000</f>
        <v>480000</v>
      </c>
      <c r="AU53" s="445" t="n">
        <f aca="false">240000+240000</f>
        <v>480000</v>
      </c>
      <c r="AV53" s="383" t="n">
        <f aca="false">AU53/12</f>
        <v>40000</v>
      </c>
      <c r="AW53" s="445"/>
      <c r="AX53" s="445"/>
      <c r="AY53" s="383" t="n">
        <f aca="false">AU53/12*2</f>
        <v>80000</v>
      </c>
      <c r="AZ53" s="445"/>
      <c r="BA53" s="445"/>
      <c r="BB53" s="383" t="n">
        <f aca="false">AU53/12*3</f>
        <v>120000</v>
      </c>
      <c r="BC53" s="445" t="n">
        <v>0</v>
      </c>
      <c r="BD53" s="445" t="n">
        <v>0</v>
      </c>
      <c r="BE53" s="383" t="n">
        <f aca="false">AU53/12*4</f>
        <v>160000</v>
      </c>
      <c r="BF53" s="445"/>
      <c r="BG53" s="445" t="n">
        <v>0</v>
      </c>
      <c r="BH53" s="383" t="n">
        <f aca="false">+AU53/12*5</f>
        <v>200000</v>
      </c>
      <c r="BI53" s="445"/>
      <c r="BJ53" s="445" t="n">
        <v>0</v>
      </c>
      <c r="BK53" s="383" t="n">
        <f aca="false">AU53/2</f>
        <v>240000</v>
      </c>
      <c r="BL53" s="445" t="n">
        <v>0</v>
      </c>
      <c r="BM53" s="445" t="n">
        <v>0</v>
      </c>
      <c r="BN53" s="414" t="n">
        <f aca="false">BM53*100/BK53</f>
        <v>0</v>
      </c>
      <c r="BO53" s="404" t="n">
        <v>0</v>
      </c>
      <c r="BP53" s="383" t="n">
        <v>0</v>
      </c>
      <c r="BQ53" s="445" t="n">
        <v>0</v>
      </c>
      <c r="BR53" s="445" t="n">
        <v>0</v>
      </c>
      <c r="BS53" s="383" t="n">
        <v>0</v>
      </c>
      <c r="BT53" s="445" t="n">
        <v>0</v>
      </c>
      <c r="BU53" s="445" t="n">
        <v>0</v>
      </c>
      <c r="BV53" s="404" t="n">
        <f aca="false">+AU53/12*9</f>
        <v>360000</v>
      </c>
      <c r="BW53" s="445"/>
      <c r="BX53" s="445" t="n">
        <v>0</v>
      </c>
      <c r="BY53" s="445"/>
      <c r="BZ53" s="445" t="n">
        <v>0</v>
      </c>
      <c r="CA53" s="414" t="n">
        <f aca="false">+BZ53*100/AU53</f>
        <v>0</v>
      </c>
      <c r="CB53" s="414" t="n">
        <f aca="false">+BZ53-AU53</f>
        <v>-480000</v>
      </c>
      <c r="CC53" s="445" t="n">
        <v>0</v>
      </c>
      <c r="CD53" s="445" t="n">
        <v>0</v>
      </c>
      <c r="CE53" s="383" t="n">
        <f aca="false">+CD53/12</f>
        <v>0</v>
      </c>
      <c r="CF53" s="445" t="n">
        <v>0</v>
      </c>
      <c r="CG53" s="445" t="n">
        <v>0</v>
      </c>
      <c r="CH53" s="383" t="n">
        <f aca="false">+CD53/12*2</f>
        <v>0</v>
      </c>
      <c r="CI53" s="445" t="n">
        <v>0</v>
      </c>
      <c r="CJ53" s="445" t="n">
        <v>0</v>
      </c>
      <c r="CK53" s="383" t="n">
        <v>0</v>
      </c>
      <c r="CL53" s="383" t="n">
        <v>0</v>
      </c>
      <c r="CM53" s="383" t="n">
        <f aca="false">+CD53/12*3</f>
        <v>0</v>
      </c>
      <c r="CN53" s="445" t="n">
        <v>0</v>
      </c>
      <c r="CO53" s="445" t="n">
        <v>0</v>
      </c>
      <c r="CP53" s="383" t="n">
        <v>0</v>
      </c>
      <c r="CQ53" s="383" t="n">
        <v>0</v>
      </c>
      <c r="CR53" s="383" t="n">
        <f aca="false">+CD53/12*4</f>
        <v>0</v>
      </c>
      <c r="CS53" s="445" t="n">
        <v>0</v>
      </c>
      <c r="CT53" s="445" t="n">
        <v>0</v>
      </c>
      <c r="CU53" s="383" t="n">
        <v>0</v>
      </c>
      <c r="CV53" s="383" t="n">
        <v>0</v>
      </c>
      <c r="CW53" s="383" t="n">
        <f aca="false">+CD53/12*5</f>
        <v>0</v>
      </c>
      <c r="CX53" s="445" t="n">
        <v>0</v>
      </c>
      <c r="CY53" s="445" t="n">
        <v>0</v>
      </c>
      <c r="CZ53" s="383" t="n">
        <v>0</v>
      </c>
      <c r="DA53" s="383" t="n">
        <v>0</v>
      </c>
      <c r="DB53" s="383" t="n">
        <f aca="false">+CD53/2</f>
        <v>0</v>
      </c>
      <c r="DC53" s="445" t="n">
        <v>0</v>
      </c>
      <c r="DD53" s="445" t="n">
        <v>0</v>
      </c>
      <c r="DE53" s="383" t="n">
        <v>0</v>
      </c>
      <c r="DF53" s="383" t="n">
        <v>0</v>
      </c>
      <c r="DG53" s="383" t="n">
        <f aca="false">+CD53/12*7</f>
        <v>0</v>
      </c>
      <c r="DH53" s="445" t="n">
        <v>0</v>
      </c>
      <c r="DI53" s="445"/>
      <c r="DJ53" s="383" t="n">
        <v>0</v>
      </c>
      <c r="DK53" s="383" t="n">
        <v>0</v>
      </c>
      <c r="DL53" s="383" t="n">
        <f aca="false">+CD53/12*8</f>
        <v>0</v>
      </c>
      <c r="DM53" s="445" t="n">
        <v>0</v>
      </c>
      <c r="DN53" s="445"/>
      <c r="DO53" s="383" t="n">
        <v>0</v>
      </c>
      <c r="DP53" s="383" t="n">
        <v>0</v>
      </c>
      <c r="DQ53" s="383" t="n">
        <f aca="false">+CD53/12*9</f>
        <v>0</v>
      </c>
      <c r="DR53" s="445" t="n">
        <v>0</v>
      </c>
      <c r="DS53" s="445"/>
      <c r="DT53" s="383" t="n">
        <v>0</v>
      </c>
      <c r="DU53" s="383" t="n">
        <v>0</v>
      </c>
      <c r="DV53" s="445"/>
      <c r="DW53" s="383"/>
      <c r="DX53" s="383"/>
      <c r="DY53" s="383"/>
      <c r="DZ53" s="383"/>
      <c r="EA53" s="383"/>
      <c r="EB53" s="383" t="n">
        <f aca="false">+DI53/7*12</f>
        <v>0</v>
      </c>
      <c r="EC53" s="383" t="n">
        <f aca="false">+DN53/8*12</f>
        <v>0</v>
      </c>
      <c r="ED53" s="445" t="n">
        <v>0</v>
      </c>
      <c r="EE53" s="445" t="n">
        <v>0</v>
      </c>
      <c r="EF53" s="445"/>
      <c r="EG53" s="445"/>
      <c r="EH53" s="383" t="e">
        <f aca="false">+EE53*100/CD53</f>
        <v>#DIV/0!</v>
      </c>
      <c r="EI53" s="383" t="e">
        <f aca="false">+EG53*100/CD53</f>
        <v>#DIV/0!</v>
      </c>
      <c r="EJ53" s="383" t="e">
        <f aca="false">+EF53*100/CD53</f>
        <v>#DIV/0!</v>
      </c>
      <c r="EK53" s="383"/>
      <c r="EL53" s="383"/>
    </row>
    <row r="54" customFormat="false" ht="29.25" hidden="true" customHeight="true" outlineLevel="0" collapsed="false">
      <c r="C54" s="444"/>
      <c r="D54" s="442" t="n">
        <v>511100</v>
      </c>
      <c r="E54" s="442"/>
      <c r="F54" s="187" t="s">
        <v>749</v>
      </c>
      <c r="G54" s="450" t="n">
        <v>3813868.5</v>
      </c>
      <c r="H54" s="426" t="n">
        <v>3300000</v>
      </c>
      <c r="I54" s="445" t="n">
        <f aca="false">2163000-100000-16000</f>
        <v>2047000</v>
      </c>
      <c r="J54" s="426" t="n">
        <v>996182.87</v>
      </c>
      <c r="K54" s="426" t="n">
        <v>1420338.84</v>
      </c>
      <c r="L54" s="426" t="n">
        <f aca="false">1313153.09</f>
        <v>1313153.09</v>
      </c>
      <c r="M54" s="426" t="n">
        <f aca="false">2019467.62</f>
        <v>2019467.62</v>
      </c>
      <c r="N54" s="426" t="n">
        <f aca="false">2152835.03+273189.65+2763.96</f>
        <v>2428788.64</v>
      </c>
      <c r="O54" s="445" t="n">
        <f aca="false">1420000+524000+57000+114000+3500</f>
        <v>2118500</v>
      </c>
      <c r="P54" s="426" t="n">
        <v>0</v>
      </c>
      <c r="Q54" s="426" t="n">
        <v>0</v>
      </c>
      <c r="R54" s="426" t="n">
        <f aca="false">Q54/12</f>
        <v>0</v>
      </c>
      <c r="S54" s="426" t="n">
        <v>0</v>
      </c>
      <c r="T54" s="426" t="n">
        <v>0</v>
      </c>
      <c r="U54" s="426" t="n">
        <v>0</v>
      </c>
      <c r="V54" s="426" t="n">
        <v>0</v>
      </c>
      <c r="W54" s="426" t="n">
        <v>0</v>
      </c>
      <c r="X54" s="426" t="n">
        <v>0</v>
      </c>
      <c r="Y54" s="426" t="n">
        <v>0</v>
      </c>
      <c r="Z54" s="426" t="n">
        <v>0</v>
      </c>
      <c r="AA54" s="426" t="n">
        <v>0</v>
      </c>
      <c r="AB54" s="426" t="n">
        <v>0</v>
      </c>
      <c r="AC54" s="426" t="n">
        <v>996182.87</v>
      </c>
      <c r="AD54" s="426" t="n">
        <v>0</v>
      </c>
      <c r="AE54" s="426" t="n">
        <f aca="false">996182.87+52580.19+68479.35</f>
        <v>1117242.41</v>
      </c>
      <c r="AF54" s="426" t="n">
        <v>0</v>
      </c>
      <c r="AG54" s="426" t="n">
        <v>1418351.16</v>
      </c>
      <c r="AH54" s="426" t="n">
        <v>0</v>
      </c>
      <c r="AI54" s="426" t="n">
        <v>1420338.84</v>
      </c>
      <c r="AJ54" s="426" t="n">
        <v>0</v>
      </c>
      <c r="AK54" s="426" t="n">
        <f aca="false">2019467.62</f>
        <v>2019467.62</v>
      </c>
      <c r="AL54" s="426"/>
      <c r="AM54" s="426"/>
      <c r="AN54" s="426"/>
      <c r="AO54" s="414" t="n">
        <f aca="false">AJ54/9*12</f>
        <v>0</v>
      </c>
      <c r="AP54" s="426" t="n">
        <v>0</v>
      </c>
      <c r="AQ54" s="426" t="n">
        <v>0</v>
      </c>
      <c r="AR54" s="426" t="n">
        <v>0</v>
      </c>
      <c r="AS54" s="426" t="n">
        <v>0</v>
      </c>
      <c r="AT54" s="426" t="n">
        <v>0</v>
      </c>
      <c r="AU54" s="426" t="n">
        <v>0</v>
      </c>
      <c r="AV54" s="383" t="n">
        <f aca="false">AU54/12</f>
        <v>0</v>
      </c>
      <c r="AW54" s="426" t="n">
        <v>0</v>
      </c>
      <c r="AX54" s="426" t="n">
        <v>0</v>
      </c>
      <c r="AY54" s="383" t="n">
        <f aca="false">AU54/12*2</f>
        <v>0</v>
      </c>
      <c r="AZ54" s="426" t="n">
        <v>0</v>
      </c>
      <c r="BA54" s="426" t="n">
        <v>0</v>
      </c>
      <c r="BB54" s="383" t="n">
        <f aca="false">AU54/12*3</f>
        <v>0</v>
      </c>
      <c r="BC54" s="426" t="n">
        <v>0</v>
      </c>
      <c r="BD54" s="426" t="n">
        <v>0</v>
      </c>
      <c r="BE54" s="383" t="n">
        <f aca="false">AU54/12*4</f>
        <v>0</v>
      </c>
      <c r="BF54" s="426" t="n">
        <v>0</v>
      </c>
      <c r="BG54" s="426" t="n">
        <v>0</v>
      </c>
      <c r="BH54" s="383" t="n">
        <f aca="false">+AU54/12*5</f>
        <v>0</v>
      </c>
      <c r="BI54" s="426" t="n">
        <v>0</v>
      </c>
      <c r="BJ54" s="426" t="n">
        <v>0</v>
      </c>
      <c r="BK54" s="383" t="n">
        <f aca="false">AU54/2</f>
        <v>0</v>
      </c>
      <c r="BL54" s="426" t="n">
        <v>0</v>
      </c>
      <c r="BM54" s="426" t="n">
        <v>0</v>
      </c>
      <c r="BN54" s="414" t="e">
        <f aca="false">BM54*100/BK54</f>
        <v>#DIV/0!</v>
      </c>
      <c r="BO54" s="404" t="e">
        <f aca="false">BM54*100/BL54</f>
        <v>#DIV/0!</v>
      </c>
      <c r="BP54" s="383" t="n">
        <f aca="false">+AU54/12*7</f>
        <v>0</v>
      </c>
      <c r="BQ54" s="426" t="n">
        <v>0</v>
      </c>
      <c r="BR54" s="426" t="n">
        <v>0</v>
      </c>
      <c r="BS54" s="383" t="n">
        <f aca="false">+AU54/12*8</f>
        <v>0</v>
      </c>
      <c r="BT54" s="426" t="n">
        <v>0</v>
      </c>
      <c r="BU54" s="426" t="n">
        <v>0</v>
      </c>
      <c r="BV54" s="404" t="n">
        <f aca="false">+AU54/12*9</f>
        <v>0</v>
      </c>
      <c r="BW54" s="426" t="n">
        <v>0</v>
      </c>
      <c r="BX54" s="426" t="n">
        <v>0</v>
      </c>
      <c r="BY54" s="426"/>
      <c r="BZ54" s="426" t="n">
        <v>0</v>
      </c>
      <c r="CA54" s="414" t="e">
        <f aca="false">+BZ54*100/AU54</f>
        <v>#DIV/0!</v>
      </c>
      <c r="CB54" s="414" t="n">
        <f aca="false">+BZ54-AU54</f>
        <v>0</v>
      </c>
      <c r="CC54" s="426" t="n">
        <v>0</v>
      </c>
      <c r="CD54" s="426" t="n">
        <v>0</v>
      </c>
      <c r="CE54" s="383" t="n">
        <f aca="false">+CD54/12</f>
        <v>0</v>
      </c>
      <c r="CF54" s="426" t="n">
        <v>0</v>
      </c>
      <c r="CG54" s="426"/>
      <c r="CH54" s="383" t="n">
        <f aca="false">+CD54/12*2</f>
        <v>0</v>
      </c>
      <c r="CI54" s="426" t="n">
        <v>0</v>
      </c>
      <c r="CJ54" s="426"/>
      <c r="CK54" s="383" t="e">
        <f aca="false">+CJ54*100/CH54</f>
        <v>#DIV/0!</v>
      </c>
      <c r="CL54" s="383" t="e">
        <f aca="false">+CJ54*100/CI54</f>
        <v>#DIV/0!</v>
      </c>
      <c r="CM54" s="383" t="n">
        <f aca="false">+CD54/12*3</f>
        <v>0</v>
      </c>
      <c r="CN54" s="426" t="n">
        <v>0</v>
      </c>
      <c r="CO54" s="426"/>
      <c r="CP54" s="383" t="e">
        <f aca="false">+CO54*100/CM54</f>
        <v>#DIV/0!</v>
      </c>
      <c r="CQ54" s="383" t="e">
        <f aca="false">+CO54*100/CN54</f>
        <v>#DIV/0!</v>
      </c>
      <c r="CR54" s="383" t="n">
        <f aca="false">+CD54/12*4</f>
        <v>0</v>
      </c>
      <c r="CS54" s="426" t="n">
        <v>0</v>
      </c>
      <c r="CT54" s="426"/>
      <c r="CU54" s="383" t="e">
        <f aca="false">+CT54*100/CR54</f>
        <v>#DIV/0!</v>
      </c>
      <c r="CV54" s="383" t="e">
        <f aca="false">+CT54*100/CS54</f>
        <v>#DIV/0!</v>
      </c>
      <c r="CW54" s="383" t="n">
        <f aca="false">+CD54/12*5</f>
        <v>0</v>
      </c>
      <c r="CX54" s="426" t="n">
        <v>0</v>
      </c>
      <c r="CY54" s="426"/>
      <c r="CZ54" s="383" t="e">
        <f aca="false">+CY54*100/CW54</f>
        <v>#DIV/0!</v>
      </c>
      <c r="DA54" s="383" t="e">
        <f aca="false">+CY54*100/CX54</f>
        <v>#DIV/0!</v>
      </c>
      <c r="DB54" s="383" t="n">
        <f aca="false">+CD54/2</f>
        <v>0</v>
      </c>
      <c r="DC54" s="426" t="n">
        <v>0</v>
      </c>
      <c r="DD54" s="426"/>
      <c r="DE54" s="383" t="e">
        <f aca="false">+DD54*100/DB54</f>
        <v>#DIV/0!</v>
      </c>
      <c r="DF54" s="383" t="e">
        <f aca="false">+DD54*100/DC54</f>
        <v>#DIV/0!</v>
      </c>
      <c r="DG54" s="383" t="n">
        <f aca="false">+CD54/12*7</f>
        <v>0</v>
      </c>
      <c r="DH54" s="426" t="n">
        <v>0</v>
      </c>
      <c r="DI54" s="426"/>
      <c r="DJ54" s="383" t="e">
        <f aca="false">+DI54*100/DG54</f>
        <v>#DIV/0!</v>
      </c>
      <c r="DK54" s="383" t="e">
        <f aca="false">+DI54*100/DH54</f>
        <v>#DIV/0!</v>
      </c>
      <c r="DL54" s="383" t="n">
        <f aca="false">+CD54/12*8</f>
        <v>0</v>
      </c>
      <c r="DM54" s="426" t="n">
        <v>0</v>
      </c>
      <c r="DN54" s="426"/>
      <c r="DO54" s="383" t="e">
        <f aca="false">+DN54*100/DL54</f>
        <v>#DIV/0!</v>
      </c>
      <c r="DP54" s="383" t="e">
        <f aca="false">+DN54*100/DM54</f>
        <v>#DIV/0!</v>
      </c>
      <c r="DQ54" s="383" t="n">
        <f aca="false">+CD54/12*9</f>
        <v>0</v>
      </c>
      <c r="DR54" s="426" t="n">
        <v>0</v>
      </c>
      <c r="DS54" s="426"/>
      <c r="DT54" s="383" t="e">
        <f aca="false">+DS54*100/DQ54</f>
        <v>#DIV/0!</v>
      </c>
      <c r="DU54" s="383" t="e">
        <f aca="false">+DS54*100/DR54</f>
        <v>#DIV/0!</v>
      </c>
      <c r="DV54" s="426"/>
      <c r="DW54" s="383"/>
      <c r="DX54" s="383"/>
      <c r="DY54" s="383"/>
      <c r="DZ54" s="383"/>
      <c r="EA54" s="383"/>
      <c r="EB54" s="383" t="n">
        <f aca="false">+DI54/7*12</f>
        <v>0</v>
      </c>
      <c r="EC54" s="383" t="n">
        <f aca="false">+DN54/8*12</f>
        <v>0</v>
      </c>
      <c r="ED54" s="426" t="n">
        <v>0</v>
      </c>
      <c r="EE54" s="426" t="n">
        <v>0</v>
      </c>
      <c r="EF54" s="426"/>
      <c r="EG54" s="426"/>
      <c r="EH54" s="383" t="e">
        <f aca="false">+EE54*100/CD54</f>
        <v>#DIV/0!</v>
      </c>
      <c r="EI54" s="383" t="e">
        <f aca="false">+EG54*100/CD54</f>
        <v>#DIV/0!</v>
      </c>
      <c r="EJ54" s="383" t="e">
        <f aca="false">+EF54*100/CD54</f>
        <v>#DIV/0!</v>
      </c>
      <c r="EK54" s="383"/>
      <c r="EL54" s="383"/>
    </row>
    <row r="55" customFormat="false" ht="38.25" hidden="true" customHeight="true" outlineLevel="0" collapsed="false">
      <c r="C55" s="444"/>
      <c r="D55" s="442" t="n">
        <v>511100</v>
      </c>
      <c r="E55" s="442"/>
      <c r="F55" s="187" t="s">
        <v>750</v>
      </c>
      <c r="G55" s="383" t="n">
        <f aca="false">150000+31.5</f>
        <v>150031.5</v>
      </c>
      <c r="H55" s="383" t="n">
        <v>0</v>
      </c>
      <c r="I55" s="426"/>
      <c r="J55" s="383"/>
      <c r="K55" s="383"/>
      <c r="L55" s="426"/>
      <c r="M55" s="383"/>
      <c r="N55" s="426"/>
      <c r="O55" s="426"/>
      <c r="P55" s="383"/>
      <c r="Q55" s="383" t="n">
        <v>0</v>
      </c>
      <c r="R55" s="426" t="n">
        <f aca="false">Q55/12</f>
        <v>0</v>
      </c>
      <c r="S55" s="383"/>
      <c r="T55" s="383"/>
      <c r="U55" s="383" t="n">
        <v>6435</v>
      </c>
      <c r="V55" s="383"/>
      <c r="W55" s="383" t="n">
        <v>6485</v>
      </c>
      <c r="X55" s="383" t="n">
        <v>8899.03</v>
      </c>
      <c r="Y55" s="426" t="n">
        <f aca="false">6435+50+35855.07+40251.56</f>
        <v>82591.63</v>
      </c>
      <c r="Z55" s="383" t="n">
        <v>0</v>
      </c>
      <c r="AA55" s="426" t="n">
        <v>289619.74</v>
      </c>
      <c r="AB55" s="383" t="n">
        <v>0</v>
      </c>
      <c r="AC55" s="383" t="n">
        <v>0</v>
      </c>
      <c r="AD55" s="383" t="n">
        <v>0</v>
      </c>
      <c r="AE55" s="383"/>
      <c r="AF55" s="383"/>
      <c r="AG55" s="383"/>
      <c r="AH55" s="383"/>
      <c r="AI55" s="383"/>
      <c r="AJ55" s="383"/>
      <c r="AK55" s="383"/>
      <c r="AL55" s="383"/>
      <c r="AM55" s="383"/>
      <c r="AN55" s="383"/>
      <c r="AO55" s="414" t="n">
        <f aca="false">AJ55/9*12</f>
        <v>0</v>
      </c>
      <c r="AP55" s="383"/>
      <c r="AQ55" s="383"/>
      <c r="AR55" s="383"/>
      <c r="AS55" s="383"/>
      <c r="AT55" s="383"/>
      <c r="AU55" s="383" t="n">
        <v>0</v>
      </c>
      <c r="AV55" s="383" t="n">
        <f aca="false">AU55/12</f>
        <v>0</v>
      </c>
      <c r="AW55" s="383"/>
      <c r="AX55" s="383"/>
      <c r="AY55" s="383" t="n">
        <f aca="false">AU55/12*2</f>
        <v>0</v>
      </c>
      <c r="AZ55" s="383"/>
      <c r="BA55" s="383"/>
      <c r="BB55" s="383" t="n">
        <f aca="false">AU55/12*3</f>
        <v>0</v>
      </c>
      <c r="BC55" s="383" t="n">
        <v>0</v>
      </c>
      <c r="BD55" s="383" t="n">
        <v>0</v>
      </c>
      <c r="BE55" s="383" t="n">
        <f aca="false">AU55/12*4</f>
        <v>0</v>
      </c>
      <c r="BF55" s="383" t="n">
        <v>0</v>
      </c>
      <c r="BG55" s="383" t="n">
        <v>0</v>
      </c>
      <c r="BH55" s="383" t="n">
        <f aca="false">+AU55/12*5</f>
        <v>0</v>
      </c>
      <c r="BI55" s="383" t="n">
        <v>0</v>
      </c>
      <c r="BJ55" s="383" t="n">
        <v>0</v>
      </c>
      <c r="BK55" s="383" t="n">
        <f aca="false">AU55/2</f>
        <v>0</v>
      </c>
      <c r="BL55" s="383" t="n">
        <v>0</v>
      </c>
      <c r="BM55" s="383" t="n">
        <v>0</v>
      </c>
      <c r="BN55" s="414" t="n">
        <v>0</v>
      </c>
      <c r="BO55" s="404" t="n">
        <v>0</v>
      </c>
      <c r="BP55" s="383" t="n">
        <f aca="false">+AU55/12*7</f>
        <v>0</v>
      </c>
      <c r="BQ55" s="383"/>
      <c r="BR55" s="383" t="n">
        <v>0</v>
      </c>
      <c r="BS55" s="383" t="n">
        <f aca="false">+AU55/12*8</f>
        <v>0</v>
      </c>
      <c r="BT55" s="383"/>
      <c r="BU55" s="383" t="n">
        <v>0</v>
      </c>
      <c r="BV55" s="404" t="n">
        <f aca="false">+AU55/12*9</f>
        <v>0</v>
      </c>
      <c r="BW55" s="383"/>
      <c r="BX55" s="383" t="n">
        <v>0</v>
      </c>
      <c r="BY55" s="383"/>
      <c r="BZ55" s="383" t="n">
        <v>0</v>
      </c>
      <c r="CA55" s="414" t="e">
        <f aca="false">+BZ55*100/AU55</f>
        <v>#DIV/0!</v>
      </c>
      <c r="CB55" s="414" t="n">
        <f aca="false">+BZ55-AU55</f>
        <v>0</v>
      </c>
      <c r="CC55" s="383" t="n">
        <v>0</v>
      </c>
      <c r="CD55" s="383" t="n">
        <v>0</v>
      </c>
      <c r="CE55" s="383" t="n">
        <f aca="false">+CD55/12</f>
        <v>0</v>
      </c>
      <c r="CF55" s="383"/>
      <c r="CG55" s="383"/>
      <c r="CH55" s="383" t="n">
        <f aca="false">+CD55/12*2</f>
        <v>0</v>
      </c>
      <c r="CI55" s="383"/>
      <c r="CJ55" s="383"/>
      <c r="CK55" s="383" t="e">
        <f aca="false">+CJ55*100/CH55</f>
        <v>#DIV/0!</v>
      </c>
      <c r="CL55" s="383" t="e">
        <f aca="false">+CJ55*100/CI55</f>
        <v>#DIV/0!</v>
      </c>
      <c r="CM55" s="383" t="n">
        <f aca="false">+CD55/12*3</f>
        <v>0</v>
      </c>
      <c r="CN55" s="383" t="n">
        <v>0</v>
      </c>
      <c r="CO55" s="383"/>
      <c r="CP55" s="383" t="e">
        <f aca="false">+CO55*100/CM55</f>
        <v>#DIV/0!</v>
      </c>
      <c r="CQ55" s="383" t="e">
        <f aca="false">+CO55*100/CN55</f>
        <v>#DIV/0!</v>
      </c>
      <c r="CR55" s="383" t="n">
        <f aca="false">+CD55/12*4</f>
        <v>0</v>
      </c>
      <c r="CS55" s="383" t="n">
        <v>0</v>
      </c>
      <c r="CT55" s="383"/>
      <c r="CU55" s="383" t="e">
        <f aca="false">+CT55*100/CR55</f>
        <v>#DIV/0!</v>
      </c>
      <c r="CV55" s="383" t="e">
        <f aca="false">+CT55*100/CS55</f>
        <v>#DIV/0!</v>
      </c>
      <c r="CW55" s="383" t="n">
        <f aca="false">+CD55/12*5</f>
        <v>0</v>
      </c>
      <c r="CX55" s="383" t="n">
        <v>0</v>
      </c>
      <c r="CY55" s="383"/>
      <c r="CZ55" s="383" t="e">
        <f aca="false">+CY55*100/CW55</f>
        <v>#DIV/0!</v>
      </c>
      <c r="DA55" s="383" t="e">
        <f aca="false">+CY55*100/CX55</f>
        <v>#DIV/0!</v>
      </c>
      <c r="DB55" s="383" t="n">
        <f aca="false">+CD55/2</f>
        <v>0</v>
      </c>
      <c r="DC55" s="383" t="n">
        <v>0</v>
      </c>
      <c r="DD55" s="383"/>
      <c r="DE55" s="383" t="e">
        <f aca="false">+DD55*100/DB55</f>
        <v>#DIV/0!</v>
      </c>
      <c r="DF55" s="383" t="e">
        <f aca="false">+DD55*100/DC55</f>
        <v>#DIV/0!</v>
      </c>
      <c r="DG55" s="383" t="n">
        <f aca="false">+CD55/12*7</f>
        <v>0</v>
      </c>
      <c r="DH55" s="383" t="n">
        <v>0</v>
      </c>
      <c r="DI55" s="383"/>
      <c r="DJ55" s="383" t="e">
        <f aca="false">+DI55*100/DG55</f>
        <v>#DIV/0!</v>
      </c>
      <c r="DK55" s="383" t="e">
        <f aca="false">+DI55*100/DH55</f>
        <v>#DIV/0!</v>
      </c>
      <c r="DL55" s="383" t="n">
        <f aca="false">+CD55/12*8</f>
        <v>0</v>
      </c>
      <c r="DM55" s="383" t="n">
        <v>0</v>
      </c>
      <c r="DN55" s="383"/>
      <c r="DO55" s="383" t="e">
        <f aca="false">+DN55*100/DL55</f>
        <v>#DIV/0!</v>
      </c>
      <c r="DP55" s="383" t="e">
        <f aca="false">+DN55*100/DM55</f>
        <v>#DIV/0!</v>
      </c>
      <c r="DQ55" s="383" t="n">
        <f aca="false">+CD55/12*9</f>
        <v>0</v>
      </c>
      <c r="DR55" s="383" t="n">
        <v>0</v>
      </c>
      <c r="DS55" s="383"/>
      <c r="DT55" s="383" t="e">
        <f aca="false">+DS55*100/DQ55</f>
        <v>#DIV/0!</v>
      </c>
      <c r="DU55" s="383" t="e">
        <f aca="false">+DS55*100/DR55</f>
        <v>#DIV/0!</v>
      </c>
      <c r="DV55" s="383"/>
      <c r="DW55" s="383"/>
      <c r="DX55" s="383"/>
      <c r="DY55" s="383"/>
      <c r="DZ55" s="383"/>
      <c r="EA55" s="383"/>
      <c r="EB55" s="383" t="n">
        <f aca="false">+DI55/7*12</f>
        <v>0</v>
      </c>
      <c r="EC55" s="383" t="n">
        <f aca="false">+DN55/8*12</f>
        <v>0</v>
      </c>
      <c r="ED55" s="383" t="n">
        <v>0</v>
      </c>
      <c r="EE55" s="383" t="n">
        <v>0</v>
      </c>
      <c r="EF55" s="383"/>
      <c r="EG55" s="383"/>
      <c r="EH55" s="383" t="e">
        <f aca="false">+EE55*100/CD55</f>
        <v>#DIV/0!</v>
      </c>
      <c r="EI55" s="383" t="e">
        <f aca="false">+EG55*100/CD55</f>
        <v>#DIV/0!</v>
      </c>
      <c r="EJ55" s="383" t="e">
        <f aca="false">+EF55*100/CD55</f>
        <v>#DIV/0!</v>
      </c>
      <c r="EK55" s="383"/>
      <c r="EL55" s="383"/>
    </row>
    <row r="56" customFormat="false" ht="19.5" hidden="true" customHeight="true" outlineLevel="0" collapsed="false">
      <c r="C56" s="444"/>
      <c r="D56" s="442" t="n">
        <v>511100</v>
      </c>
      <c r="E56" s="442"/>
      <c r="F56" s="187" t="s">
        <v>751</v>
      </c>
      <c r="G56" s="383"/>
      <c r="H56" s="383" t="n">
        <v>0</v>
      </c>
      <c r="I56" s="426"/>
      <c r="J56" s="383" t="n">
        <v>144978.53</v>
      </c>
      <c r="K56" s="383" t="n">
        <f aca="false">144978.53+1225400.69+12164.32</f>
        <v>1382543.54</v>
      </c>
      <c r="L56" s="426" t="n">
        <v>1719875.27</v>
      </c>
      <c r="M56" s="383" t="n">
        <f aca="false">161451.26+1225400.69</f>
        <v>1386851.95</v>
      </c>
      <c r="N56" s="383" t="n">
        <f aca="false">161451.26+1225400.69</f>
        <v>1386851.95</v>
      </c>
      <c r="O56" s="426" t="n">
        <f aca="false">144978.53+12164.32+4308.41+48.74</f>
        <v>161500</v>
      </c>
      <c r="P56" s="383" t="n">
        <v>0</v>
      </c>
      <c r="Q56" s="383" t="n">
        <v>0</v>
      </c>
      <c r="R56" s="426" t="n">
        <f aca="false">Q56/12</f>
        <v>0</v>
      </c>
      <c r="S56" s="383" t="n">
        <v>0</v>
      </c>
      <c r="T56" s="383" t="n">
        <v>0</v>
      </c>
      <c r="U56" s="383" t="n">
        <v>0</v>
      </c>
      <c r="V56" s="383" t="n">
        <v>0</v>
      </c>
      <c r="W56" s="383" t="n">
        <v>0</v>
      </c>
      <c r="X56" s="383" t="n">
        <v>0</v>
      </c>
      <c r="Y56" s="383" t="n">
        <v>0</v>
      </c>
      <c r="Z56" s="383" t="n">
        <v>0</v>
      </c>
      <c r="AA56" s="383" t="n">
        <v>144978.53</v>
      </c>
      <c r="AB56" s="383"/>
      <c r="AC56" s="383" t="n">
        <v>144978.53</v>
      </c>
      <c r="AD56" s="383" t="n">
        <v>0</v>
      </c>
      <c r="AE56" s="383" t="n">
        <f aca="false">144978.53</f>
        <v>144978.53</v>
      </c>
      <c r="AF56" s="383" t="n">
        <v>0</v>
      </c>
      <c r="AG56" s="383" t="n">
        <v>144978.53</v>
      </c>
      <c r="AH56" s="383" t="n">
        <v>0</v>
      </c>
      <c r="AI56" s="383" t="n">
        <f aca="false">144978.53+1225400.69+12164.32</f>
        <v>1382543.54</v>
      </c>
      <c r="AJ56" s="383" t="n">
        <v>0</v>
      </c>
      <c r="AK56" s="383" t="n">
        <f aca="false">161451.26+1225400.69</f>
        <v>1386851.95</v>
      </c>
      <c r="AL56" s="383"/>
      <c r="AM56" s="383"/>
      <c r="AN56" s="383" t="n">
        <v>0</v>
      </c>
      <c r="AO56" s="414" t="n">
        <f aca="false">AJ56/9*12</f>
        <v>0</v>
      </c>
      <c r="AP56" s="383" t="n">
        <v>0</v>
      </c>
      <c r="AQ56" s="383" t="n">
        <v>0</v>
      </c>
      <c r="AR56" s="383" t="n">
        <v>0</v>
      </c>
      <c r="AS56" s="383" t="n">
        <v>0</v>
      </c>
      <c r="AT56" s="383" t="n">
        <v>0</v>
      </c>
      <c r="AU56" s="383" t="n">
        <v>0</v>
      </c>
      <c r="AV56" s="383" t="n">
        <f aca="false">AU56/12</f>
        <v>0</v>
      </c>
      <c r="AW56" s="383" t="n">
        <v>0</v>
      </c>
      <c r="AX56" s="383" t="n">
        <v>0</v>
      </c>
      <c r="AY56" s="383" t="n">
        <f aca="false">AU56/12*2</f>
        <v>0</v>
      </c>
      <c r="AZ56" s="383" t="n">
        <v>0</v>
      </c>
      <c r="BA56" s="383" t="n">
        <v>0</v>
      </c>
      <c r="BB56" s="383" t="n">
        <f aca="false">AU56/12*3</f>
        <v>0</v>
      </c>
      <c r="BC56" s="383" t="n">
        <v>0</v>
      </c>
      <c r="BD56" s="383" t="n">
        <v>0</v>
      </c>
      <c r="BE56" s="383" t="n">
        <f aca="false">AU56/12*4</f>
        <v>0</v>
      </c>
      <c r="BF56" s="383" t="n">
        <v>0</v>
      </c>
      <c r="BG56" s="383" t="n">
        <v>0</v>
      </c>
      <c r="BH56" s="383" t="n">
        <f aca="false">+AU56/12*5</f>
        <v>0</v>
      </c>
      <c r="BI56" s="383"/>
      <c r="BJ56" s="383" t="n">
        <v>0</v>
      </c>
      <c r="BK56" s="383" t="n">
        <f aca="false">AU56/2</f>
        <v>0</v>
      </c>
      <c r="BL56" s="383" t="n">
        <v>0</v>
      </c>
      <c r="BM56" s="383" t="n">
        <v>0</v>
      </c>
      <c r="BN56" s="414" t="n">
        <v>0</v>
      </c>
      <c r="BO56" s="404" t="n">
        <v>0</v>
      </c>
      <c r="BP56" s="383" t="n">
        <f aca="false">+AU56/12*7</f>
        <v>0</v>
      </c>
      <c r="BQ56" s="383" t="n">
        <v>0</v>
      </c>
      <c r="BR56" s="383" t="n">
        <v>0</v>
      </c>
      <c r="BS56" s="383" t="n">
        <f aca="false">+AU56/12*8</f>
        <v>0</v>
      </c>
      <c r="BT56" s="383" t="n">
        <v>0</v>
      </c>
      <c r="BU56" s="383" t="n">
        <v>0</v>
      </c>
      <c r="BV56" s="404" t="n">
        <f aca="false">+AU56/12*9</f>
        <v>0</v>
      </c>
      <c r="BW56" s="383" t="n">
        <v>0</v>
      </c>
      <c r="BX56" s="383" t="n">
        <v>0</v>
      </c>
      <c r="BY56" s="383" t="n">
        <v>0</v>
      </c>
      <c r="BZ56" s="383" t="n">
        <v>0</v>
      </c>
      <c r="CA56" s="414" t="e">
        <f aca="false">+BZ56*100/AU56</f>
        <v>#DIV/0!</v>
      </c>
      <c r="CB56" s="414" t="n">
        <f aca="false">+BZ56-AU56</f>
        <v>0</v>
      </c>
      <c r="CC56" s="383" t="n">
        <v>0</v>
      </c>
      <c r="CD56" s="383" t="n">
        <v>0</v>
      </c>
      <c r="CE56" s="383" t="n">
        <f aca="false">+CD56/12</f>
        <v>0</v>
      </c>
      <c r="CF56" s="383" t="n">
        <v>0</v>
      </c>
      <c r="CG56" s="383"/>
      <c r="CH56" s="383" t="n">
        <f aca="false">+CD56/12*2</f>
        <v>0</v>
      </c>
      <c r="CI56" s="383" t="n">
        <v>0</v>
      </c>
      <c r="CJ56" s="383"/>
      <c r="CK56" s="383" t="e">
        <f aca="false">+CJ56*100/CH56</f>
        <v>#DIV/0!</v>
      </c>
      <c r="CL56" s="383" t="e">
        <f aca="false">+CJ56*100/CI56</f>
        <v>#DIV/0!</v>
      </c>
      <c r="CM56" s="383" t="n">
        <f aca="false">+CD56/12*3</f>
        <v>0</v>
      </c>
      <c r="CN56" s="383" t="n">
        <v>0</v>
      </c>
      <c r="CO56" s="383"/>
      <c r="CP56" s="383" t="e">
        <f aca="false">+CO56*100/CM56</f>
        <v>#DIV/0!</v>
      </c>
      <c r="CQ56" s="383" t="e">
        <f aca="false">+CO56*100/CN56</f>
        <v>#DIV/0!</v>
      </c>
      <c r="CR56" s="383" t="n">
        <f aca="false">+CD56/12*4</f>
        <v>0</v>
      </c>
      <c r="CS56" s="383" t="n">
        <v>0</v>
      </c>
      <c r="CT56" s="383"/>
      <c r="CU56" s="383" t="e">
        <f aca="false">+CT56*100/CR56</f>
        <v>#DIV/0!</v>
      </c>
      <c r="CV56" s="383" t="e">
        <f aca="false">+CT56*100/CS56</f>
        <v>#DIV/0!</v>
      </c>
      <c r="CW56" s="383" t="n">
        <f aca="false">+CD56/12*5</f>
        <v>0</v>
      </c>
      <c r="CX56" s="383" t="n">
        <v>0</v>
      </c>
      <c r="CY56" s="383"/>
      <c r="CZ56" s="383" t="e">
        <f aca="false">+CY56*100/CW56</f>
        <v>#DIV/0!</v>
      </c>
      <c r="DA56" s="383" t="e">
        <f aca="false">+CY56*100/CX56</f>
        <v>#DIV/0!</v>
      </c>
      <c r="DB56" s="383" t="n">
        <f aca="false">+CD56/2</f>
        <v>0</v>
      </c>
      <c r="DC56" s="383" t="n">
        <v>0</v>
      </c>
      <c r="DD56" s="383"/>
      <c r="DE56" s="383" t="e">
        <f aca="false">+DD56*100/DB56</f>
        <v>#DIV/0!</v>
      </c>
      <c r="DF56" s="383" t="e">
        <f aca="false">+DD56*100/DC56</f>
        <v>#DIV/0!</v>
      </c>
      <c r="DG56" s="383" t="n">
        <f aca="false">+CD56/12*7</f>
        <v>0</v>
      </c>
      <c r="DH56" s="383" t="n">
        <v>0</v>
      </c>
      <c r="DI56" s="383"/>
      <c r="DJ56" s="383" t="e">
        <f aca="false">+DI56*100/DG56</f>
        <v>#DIV/0!</v>
      </c>
      <c r="DK56" s="383" t="e">
        <f aca="false">+DI56*100/DH56</f>
        <v>#DIV/0!</v>
      </c>
      <c r="DL56" s="383" t="n">
        <f aca="false">+CD56/12*8</f>
        <v>0</v>
      </c>
      <c r="DM56" s="383" t="n">
        <v>0</v>
      </c>
      <c r="DN56" s="383" t="n">
        <v>0</v>
      </c>
      <c r="DO56" s="383" t="n">
        <v>0</v>
      </c>
      <c r="DP56" s="383" t="n">
        <v>0</v>
      </c>
      <c r="DQ56" s="383" t="n">
        <f aca="false">+CD56/12*9</f>
        <v>0</v>
      </c>
      <c r="DR56" s="383" t="n">
        <v>0</v>
      </c>
      <c r="DS56" s="383" t="n">
        <v>409917.02</v>
      </c>
      <c r="DT56" s="383" t="n">
        <v>0</v>
      </c>
      <c r="DU56" s="383" t="n">
        <v>0</v>
      </c>
      <c r="DV56" s="383" t="n">
        <v>409917.02</v>
      </c>
      <c r="DW56" s="383"/>
      <c r="DX56" s="383"/>
      <c r="DY56" s="383"/>
      <c r="DZ56" s="383"/>
      <c r="EA56" s="383"/>
      <c r="EB56" s="383" t="n">
        <f aca="false">+DI56/7*12</f>
        <v>0</v>
      </c>
      <c r="EC56" s="383" t="n">
        <f aca="false">+DN56/8*12</f>
        <v>0</v>
      </c>
      <c r="ED56" s="383" t="n">
        <v>500000</v>
      </c>
      <c r="EE56" s="383" t="n">
        <v>500000</v>
      </c>
      <c r="EF56" s="383" t="n">
        <v>0</v>
      </c>
      <c r="EG56" s="383" t="n">
        <v>0</v>
      </c>
      <c r="EH56" s="383" t="n">
        <v>0</v>
      </c>
      <c r="EI56" s="383" t="n">
        <v>0</v>
      </c>
      <c r="EJ56" s="383" t="e">
        <f aca="false">+EF56*100/CD56</f>
        <v>#DIV/0!</v>
      </c>
      <c r="EK56" s="383"/>
      <c r="EL56" s="383" t="n">
        <f aca="false">+EL50-EL49</f>
        <v>800633.62</v>
      </c>
      <c r="EN56" s="354" t="n">
        <v>5033349</v>
      </c>
    </row>
    <row r="57" customFormat="false" ht="34.5" hidden="false" customHeight="true" outlineLevel="0" collapsed="false">
      <c r="C57" s="444"/>
      <c r="D57" s="442" t="n">
        <v>511100</v>
      </c>
      <c r="E57" s="442"/>
      <c r="F57" s="187" t="s">
        <v>752</v>
      </c>
      <c r="G57" s="383" t="n">
        <f aca="false">100000</f>
        <v>100000</v>
      </c>
      <c r="H57" s="383" t="n">
        <f aca="false">50000+60000</f>
        <v>110000</v>
      </c>
      <c r="I57" s="426" t="n">
        <v>300000</v>
      </c>
      <c r="J57" s="383" t="n">
        <f aca="false">1006322.85-996182.87</f>
        <v>10139.98</v>
      </c>
      <c r="K57" s="383" t="n">
        <f aca="false">2836709.66-K54-K56</f>
        <v>33827.28</v>
      </c>
      <c r="L57" s="426" t="n">
        <f aca="false">1349926.09-1313153.09</f>
        <v>36773</v>
      </c>
      <c r="M57" s="383" t="n">
        <f aca="false">9150+5733+989.98+994.5+4559.28+4680</f>
        <v>26106.76</v>
      </c>
      <c r="N57" s="383" t="n">
        <f aca="false">2455544.3-N54</f>
        <v>26755.6600000002</v>
      </c>
      <c r="O57" s="426" t="n">
        <v>110000</v>
      </c>
      <c r="P57" s="383" t="n">
        <f aca="false">810000-36000</f>
        <v>774000</v>
      </c>
      <c r="Q57" s="383" t="n">
        <f aca="false">810000-36000</f>
        <v>774000</v>
      </c>
      <c r="R57" s="426" t="n">
        <f aca="false">Q57/12</f>
        <v>64500</v>
      </c>
      <c r="S57" s="383" t="n">
        <v>74514.97</v>
      </c>
      <c r="T57" s="383" t="n">
        <v>0</v>
      </c>
      <c r="U57" s="383" t="n">
        <v>74514.97</v>
      </c>
      <c r="V57" s="383" t="n">
        <v>0</v>
      </c>
      <c r="W57" s="383" t="n">
        <v>83664.97</v>
      </c>
      <c r="X57" s="383" t="n">
        <v>0</v>
      </c>
      <c r="Y57" s="383" t="n">
        <f aca="false">74514.97+9150+989.98</f>
        <v>84654.95</v>
      </c>
      <c r="Z57" s="383" t="n">
        <v>11707.03</v>
      </c>
      <c r="AA57" s="383" t="n">
        <v>0</v>
      </c>
      <c r="AB57" s="383" t="n">
        <v>33431.03</v>
      </c>
      <c r="AC57" s="383" t="n">
        <f aca="false">1006322.85-996182.87</f>
        <v>10139.98</v>
      </c>
      <c r="AD57" s="383" t="n">
        <v>120217.18</v>
      </c>
      <c r="AE57" s="383" t="n">
        <f aca="false">1127382.39-1117242.41</f>
        <v>10139.98</v>
      </c>
      <c r="AF57" s="383" t="n">
        <v>301087.84</v>
      </c>
      <c r="AG57" s="383" t="n">
        <v>13747.5</v>
      </c>
      <c r="AH57" s="383" t="n">
        <v>301087.84</v>
      </c>
      <c r="AI57" s="383" t="n">
        <f aca="false">2836709.66-AI54-AI56</f>
        <v>33827.28</v>
      </c>
      <c r="AJ57" s="383" t="n">
        <v>304728.34</v>
      </c>
      <c r="AK57" s="383" t="n">
        <f aca="false">9150+5733+989.98+994.5+4559.28+4680</f>
        <v>26106.76</v>
      </c>
      <c r="AL57" s="383" t="n">
        <v>514714.09</v>
      </c>
      <c r="AM57" s="383" t="n">
        <v>579762.87</v>
      </c>
      <c r="AN57" s="383" t="n">
        <v>1348803.58</v>
      </c>
      <c r="AO57" s="414" t="n">
        <f aca="false">AJ57/9*12</f>
        <v>406304.453333333</v>
      </c>
      <c r="AP57" s="383" t="n">
        <f aca="false">304000+216000+250000+35000+97000+310000+204000-82000+19000</f>
        <v>1353000</v>
      </c>
      <c r="AQ57" s="383" t="n">
        <f aca="false">304000+216000+250000+35000+97000+310000+204000-82000+19000</f>
        <v>1353000</v>
      </c>
      <c r="AR57" s="383" t="n">
        <f aca="false">301000+70000</f>
        <v>371000</v>
      </c>
      <c r="AS57" s="383" t="n">
        <f aca="false">312816.37+204500</f>
        <v>517316.37</v>
      </c>
      <c r="AT57" s="383" t="n">
        <f aca="false">520000+90000</f>
        <v>610000</v>
      </c>
      <c r="AU57" s="383" t="n">
        <f aca="false">520000+90000</f>
        <v>610000</v>
      </c>
      <c r="AV57" s="383" t="n">
        <f aca="false">AU57/12</f>
        <v>50833.3333333333</v>
      </c>
      <c r="AW57" s="383" t="n">
        <v>0</v>
      </c>
      <c r="AX57" s="383" t="n">
        <f aca="false">90393.61-45119.79</f>
        <v>45273.82</v>
      </c>
      <c r="AY57" s="383" t="n">
        <f aca="false">AU57/12*2</f>
        <v>101666.666666667</v>
      </c>
      <c r="AZ57" s="383" t="n">
        <v>0</v>
      </c>
      <c r="BA57" s="383" t="n">
        <f aca="false">90393.61-45119.79</f>
        <v>45273.82</v>
      </c>
      <c r="BB57" s="383" t="n">
        <f aca="false">AU57/12*3</f>
        <v>152500</v>
      </c>
      <c r="BC57" s="383" t="n">
        <v>8899.03</v>
      </c>
      <c r="BD57" s="383" t="n">
        <f aca="false">91484.27-45119.79</f>
        <v>46364.48</v>
      </c>
      <c r="BE57" s="383" t="n">
        <f aca="false">AU57/12*4</f>
        <v>203333.333333333</v>
      </c>
      <c r="BF57" s="383" t="n">
        <v>11707.03</v>
      </c>
      <c r="BG57" s="383" t="n">
        <v>92574.93</v>
      </c>
      <c r="BH57" s="383" t="n">
        <f aca="false">+AU57/12*5</f>
        <v>254166.666666667</v>
      </c>
      <c r="BI57" s="383" t="n">
        <v>33431.03</v>
      </c>
      <c r="BJ57" s="383" t="n">
        <v>325583.22</v>
      </c>
      <c r="BK57" s="383" t="n">
        <f aca="false">AU57/2</f>
        <v>305000</v>
      </c>
      <c r="BL57" s="383" t="n">
        <v>120217.18</v>
      </c>
      <c r="BM57" s="383" t="n">
        <f aca="false">325583.22+60919.01</f>
        <v>386502.23</v>
      </c>
      <c r="BN57" s="414" t="n">
        <f aca="false">BM57*100/BK57</f>
        <v>126.722042622951</v>
      </c>
      <c r="BO57" s="404" t="n">
        <v>0</v>
      </c>
      <c r="BP57" s="383" t="n">
        <f aca="false">+AU57/12*7</f>
        <v>355833.333333333</v>
      </c>
      <c r="BQ57" s="383" t="n">
        <v>301087.84</v>
      </c>
      <c r="BR57" s="383" t="n">
        <f aca="false">991807.41-329709.12</f>
        <v>662098.29</v>
      </c>
      <c r="BS57" s="383" t="n">
        <f aca="false">+AU57/12*8</f>
        <v>406666.666666667</v>
      </c>
      <c r="BT57" s="383" t="n">
        <v>301087.84</v>
      </c>
      <c r="BU57" s="383" t="n">
        <f aca="false">1467999.65-528069.01</f>
        <v>939930.64</v>
      </c>
      <c r="BV57" s="404" t="n">
        <f aca="false">+AU57/12*9</f>
        <v>457500</v>
      </c>
      <c r="BW57" s="383" t="n">
        <v>304728.34</v>
      </c>
      <c r="BX57" s="383" t="n">
        <f aca="false">2101961.52-571435.12</f>
        <v>1530526.4</v>
      </c>
      <c r="BY57" s="383" t="n">
        <v>2479685.83</v>
      </c>
      <c r="BZ57" s="383" t="n">
        <f aca="false">232000+270000+275000+95000+62000+557000+490000+295000+169000-35000</f>
        <v>2410000</v>
      </c>
      <c r="CA57" s="414" t="n">
        <f aca="false">+BZ57*100/AU57</f>
        <v>395.081967213115</v>
      </c>
      <c r="CB57" s="414" t="n">
        <f aca="false">+BZ57-AU57</f>
        <v>1800000</v>
      </c>
      <c r="CC57" s="383" t="n">
        <v>700000</v>
      </c>
      <c r="CD57" s="383" t="n">
        <v>700000</v>
      </c>
      <c r="CE57" s="383" t="n">
        <f aca="false">+CD57/12</f>
        <v>58333.3333333333</v>
      </c>
      <c r="CF57" s="383" t="n">
        <f aca="false">90393.61-45119.79</f>
        <v>45273.82</v>
      </c>
      <c r="CG57" s="383" t="n">
        <v>0</v>
      </c>
      <c r="CH57" s="383" t="n">
        <f aca="false">+CD57/12*2</f>
        <v>116666.666666667</v>
      </c>
      <c r="CI57" s="383" t="n">
        <f aca="false">90393.61-45119.79</f>
        <v>45273.82</v>
      </c>
      <c r="CJ57" s="383" t="n">
        <v>0</v>
      </c>
      <c r="CK57" s="383" t="n">
        <f aca="false">+CJ57*100/CH57</f>
        <v>0</v>
      </c>
      <c r="CL57" s="383" t="n">
        <f aca="false">+CJ57*100/CI57</f>
        <v>0</v>
      </c>
      <c r="CM57" s="383" t="n">
        <f aca="false">+CD57/12*3</f>
        <v>175000</v>
      </c>
      <c r="CN57" s="383" t="n">
        <f aca="false">91484.27-45119.79</f>
        <v>46364.48</v>
      </c>
      <c r="CO57" s="383" t="n">
        <f aca="false">215994.66-CO49</f>
        <v>12927.95</v>
      </c>
      <c r="CP57" s="383" t="n">
        <f aca="false">+CO57*100/CM57</f>
        <v>7.38740000000001</v>
      </c>
      <c r="CQ57" s="383" t="n">
        <f aca="false">+CO57*100/CN57</f>
        <v>27.8833063586608</v>
      </c>
      <c r="CR57" s="383" t="n">
        <f aca="false">+CD57/12*4</f>
        <v>233333.333333333</v>
      </c>
      <c r="CS57" s="383" t="n">
        <v>92574.93</v>
      </c>
      <c r="CT57" s="383" t="n">
        <f aca="false">1108184.31-CT49</f>
        <v>299492.09</v>
      </c>
      <c r="CU57" s="383" t="n">
        <f aca="false">+CT57*100/CR57</f>
        <v>128.353752857143</v>
      </c>
      <c r="CV57" s="383" t="n">
        <f aca="false">+CT57*100/CS57</f>
        <v>323.513169278119</v>
      </c>
      <c r="CW57" s="383" t="n">
        <f aca="false">+CD57/12*5</f>
        <v>291666.666666667</v>
      </c>
      <c r="CX57" s="383" t="n">
        <v>325583.22</v>
      </c>
      <c r="CY57" s="383" t="n">
        <f aca="false">1108184.31-CY49</f>
        <v>299492.09</v>
      </c>
      <c r="CZ57" s="383" t="n">
        <f aca="false">+CY57*100/CW57</f>
        <v>102.683002285714</v>
      </c>
      <c r="DA57" s="383" t="n">
        <f aca="false">+CY57*100/CX57</f>
        <v>91.9863406965507</v>
      </c>
      <c r="DB57" s="383" t="n">
        <f aca="false">+CD57/2</f>
        <v>350000</v>
      </c>
      <c r="DC57" s="383" t="n">
        <f aca="false">325583.22+60919.01</f>
        <v>386502.23</v>
      </c>
      <c r="DD57" s="383" t="n">
        <f aca="false">1447048.53-DD49</f>
        <v>310699.12</v>
      </c>
      <c r="DE57" s="383" t="n">
        <f aca="false">+DD57*100/DB57</f>
        <v>88.7711771428572</v>
      </c>
      <c r="DF57" s="383" t="n">
        <f aca="false">+DD57*100/DC57</f>
        <v>80.3874068203954</v>
      </c>
      <c r="DG57" s="383" t="n">
        <f aca="false">+CD57/12*7</f>
        <v>408333.333333333</v>
      </c>
      <c r="DH57" s="383" t="n">
        <f aca="false">991807.41-329709.12</f>
        <v>662098.29</v>
      </c>
      <c r="DI57" s="383" t="n">
        <f aca="false">1768893.19-DI49</f>
        <v>310699.12</v>
      </c>
      <c r="DJ57" s="383" t="n">
        <f aca="false">+DI57*100/DG57</f>
        <v>76.0895804081633</v>
      </c>
      <c r="DK57" s="383" t="n">
        <f aca="false">+DI57*100/DH57</f>
        <v>46.9264344422337</v>
      </c>
      <c r="DL57" s="383" t="n">
        <f aca="false">+CD57/12*8</f>
        <v>466666.666666667</v>
      </c>
      <c r="DM57" s="383" t="n">
        <f aca="false">1467999.65-528069.01</f>
        <v>939930.64</v>
      </c>
      <c r="DN57" s="383" t="n">
        <f aca="false">2103149.54-DN49-DN50</f>
        <v>540182.1</v>
      </c>
      <c r="DO57" s="383" t="n">
        <f aca="false">+DN57*100/DL57</f>
        <v>115.753307142857</v>
      </c>
      <c r="DP57" s="383" t="n">
        <f aca="false">+DN57*100/DM57</f>
        <v>57.4704214345008</v>
      </c>
      <c r="DQ57" s="383" t="n">
        <f aca="false">+CD57/12*9</f>
        <v>525000</v>
      </c>
      <c r="DR57" s="383" t="n">
        <f aca="false">2101961.52-571435.12</f>
        <v>1530526.4</v>
      </c>
      <c r="DS57" s="383" t="n">
        <f aca="false">2311267.8-DS49-DS50-DS56</f>
        <v>100265.08</v>
      </c>
      <c r="DT57" s="383" t="n">
        <f aca="false">+DS57*100/DQ57</f>
        <v>19.0981104761905</v>
      </c>
      <c r="DU57" s="383" t="n">
        <f aca="false">+DS57*100/DR57</f>
        <v>6.55101930943497</v>
      </c>
      <c r="DV57" s="383" t="n">
        <f aca="false">2311267.8-DV49-DV50-DV56</f>
        <v>100265.08</v>
      </c>
      <c r="DW57" s="383"/>
      <c r="DX57" s="383"/>
      <c r="DY57" s="383"/>
      <c r="DZ57" s="383"/>
      <c r="EA57" s="383"/>
      <c r="EB57" s="383" t="n">
        <f aca="false">+DI57/7*12</f>
        <v>532627.062857143</v>
      </c>
      <c r="EC57" s="383" t="n">
        <f aca="false">+DN57/8*12</f>
        <v>810273.15</v>
      </c>
      <c r="ED57" s="383" t="n">
        <f aca="false">117000+12000+20000+159000+122000+262000+186000+60000</f>
        <v>938000</v>
      </c>
      <c r="EE57" s="383" t="n">
        <f aca="false">117000+12000+20000+159000+122000+60000</f>
        <v>490000</v>
      </c>
      <c r="EF57" s="383" t="n">
        <f aca="false">300000</f>
        <v>300000</v>
      </c>
      <c r="EG57" s="383" t="n">
        <f aca="false">300000</f>
        <v>300000</v>
      </c>
      <c r="EH57" s="383" t="n">
        <f aca="false">+EE57*100/CD57</f>
        <v>70</v>
      </c>
      <c r="EI57" s="383" t="n">
        <f aca="false">+EG57*100/CD57</f>
        <v>42.8571428571429</v>
      </c>
      <c r="EJ57" s="383" t="n">
        <f aca="false">+EF57*100/CD57</f>
        <v>42.8571428571429</v>
      </c>
      <c r="EK57" s="383"/>
      <c r="EL57" s="383" t="n">
        <f aca="false">+ED49+ED50+EF50+BY49</f>
        <v>5032715.38</v>
      </c>
      <c r="EN57" s="364" t="n">
        <f aca="false">+EN56-EN50</f>
        <v>1795783.62</v>
      </c>
      <c r="EO57" s="364" t="n">
        <f aca="false">+ED49+ED69+ED70</f>
        <v>2242200</v>
      </c>
      <c r="ER57" s="364" t="n">
        <f aca="false">+ED57+EF57</f>
        <v>1238000</v>
      </c>
      <c r="ES57" s="364" t="n">
        <f aca="false">+EE57+EG57</f>
        <v>790000</v>
      </c>
    </row>
    <row r="58" customFormat="false" ht="25.5" hidden="true" customHeight="true" outlineLevel="0" collapsed="false">
      <c r="C58" s="444"/>
      <c r="D58" s="451" t="n">
        <v>511100</v>
      </c>
      <c r="E58" s="451"/>
      <c r="F58" s="452" t="s">
        <v>753</v>
      </c>
      <c r="G58" s="453"/>
      <c r="H58" s="453"/>
      <c r="I58" s="454"/>
      <c r="J58" s="453"/>
      <c r="K58" s="453"/>
      <c r="L58" s="454"/>
      <c r="M58" s="453"/>
      <c r="N58" s="453"/>
      <c r="O58" s="454"/>
      <c r="P58" s="453"/>
      <c r="Q58" s="453"/>
      <c r="R58" s="454"/>
      <c r="S58" s="453"/>
      <c r="T58" s="453"/>
      <c r="U58" s="453"/>
      <c r="V58" s="453"/>
      <c r="W58" s="453"/>
      <c r="X58" s="453"/>
      <c r="Y58" s="453"/>
      <c r="Z58" s="453"/>
      <c r="AA58" s="453"/>
      <c r="AB58" s="453"/>
      <c r="AC58" s="453"/>
      <c r="AD58" s="453"/>
      <c r="AE58" s="453"/>
      <c r="AF58" s="453"/>
      <c r="AG58" s="453"/>
      <c r="AH58" s="453"/>
      <c r="AI58" s="453"/>
      <c r="AJ58" s="453"/>
      <c r="AK58" s="453"/>
      <c r="AL58" s="453"/>
      <c r="AM58" s="453"/>
      <c r="AN58" s="453" t="n">
        <v>0</v>
      </c>
      <c r="AO58" s="455"/>
      <c r="AP58" s="453"/>
      <c r="AQ58" s="453"/>
      <c r="AR58" s="453"/>
      <c r="AS58" s="453"/>
      <c r="AT58" s="453"/>
      <c r="AU58" s="453" t="n">
        <v>0</v>
      </c>
      <c r="AV58" s="453"/>
      <c r="AW58" s="453"/>
      <c r="AX58" s="453"/>
      <c r="AY58" s="453"/>
      <c r="AZ58" s="453"/>
      <c r="BA58" s="453"/>
      <c r="BB58" s="453"/>
      <c r="BC58" s="453"/>
      <c r="BD58" s="453"/>
      <c r="BE58" s="453"/>
      <c r="BF58" s="453"/>
      <c r="BG58" s="453"/>
      <c r="BH58" s="453"/>
      <c r="BI58" s="453"/>
      <c r="BJ58" s="453"/>
      <c r="BK58" s="453"/>
      <c r="BL58" s="453"/>
      <c r="BM58" s="453"/>
      <c r="BN58" s="455"/>
      <c r="BO58" s="456"/>
      <c r="BP58" s="453"/>
      <c r="BQ58" s="453"/>
      <c r="BR58" s="453"/>
      <c r="BS58" s="453"/>
      <c r="BT58" s="453"/>
      <c r="BU58" s="453"/>
      <c r="BV58" s="456"/>
      <c r="BW58" s="453"/>
      <c r="BX58" s="453" t="n">
        <v>0</v>
      </c>
      <c r="BY58" s="453" t="n">
        <v>0</v>
      </c>
      <c r="BZ58" s="453" t="n">
        <v>0</v>
      </c>
      <c r="CA58" s="455" t="n">
        <v>0</v>
      </c>
      <c r="CB58" s="455" t="n">
        <v>0</v>
      </c>
      <c r="CC58" s="453" t="n">
        <v>0</v>
      </c>
      <c r="CD58" s="453" t="n">
        <v>0</v>
      </c>
      <c r="CE58" s="453" t="n">
        <f aca="false">+CD58/12</f>
        <v>0</v>
      </c>
      <c r="CF58" s="453"/>
      <c r="CG58" s="453"/>
      <c r="CH58" s="453" t="n">
        <f aca="false">+CD58/12*2</f>
        <v>0</v>
      </c>
      <c r="CI58" s="453"/>
      <c r="CJ58" s="453"/>
      <c r="CK58" s="453" t="e">
        <f aca="false">+CJ58*100/CH58</f>
        <v>#DIV/0!</v>
      </c>
      <c r="CL58" s="453" t="e">
        <f aca="false">+CJ58*100/CI58</f>
        <v>#DIV/0!</v>
      </c>
      <c r="CM58" s="453" t="n">
        <f aca="false">+CD58/12*3</f>
        <v>0</v>
      </c>
      <c r="CN58" s="453"/>
      <c r="CO58" s="453"/>
      <c r="CP58" s="453" t="e">
        <f aca="false">+CO58*100/CM58</f>
        <v>#DIV/0!</v>
      </c>
      <c r="CQ58" s="453" t="e">
        <f aca="false">+CO58*100/CN58</f>
        <v>#DIV/0!</v>
      </c>
      <c r="CR58" s="453" t="n">
        <f aca="false">+CD58/12*4</f>
        <v>0</v>
      </c>
      <c r="CS58" s="453"/>
      <c r="CT58" s="453"/>
      <c r="CU58" s="453" t="e">
        <f aca="false">+CT58*100/CR58</f>
        <v>#DIV/0!</v>
      </c>
      <c r="CV58" s="453" t="e">
        <f aca="false">+CT58*100/CS58</f>
        <v>#DIV/0!</v>
      </c>
      <c r="CW58" s="453" t="n">
        <f aca="false">+CD58/12*5</f>
        <v>0</v>
      </c>
      <c r="CX58" s="453"/>
      <c r="CY58" s="453"/>
      <c r="CZ58" s="453" t="e">
        <f aca="false">+CY58*100/CW58</f>
        <v>#DIV/0!</v>
      </c>
      <c r="DA58" s="453" t="e">
        <f aca="false">+CY58*100/CX58</f>
        <v>#DIV/0!</v>
      </c>
      <c r="DB58" s="453" t="n">
        <f aca="false">+CD58/2</f>
        <v>0</v>
      </c>
      <c r="DC58" s="453"/>
      <c r="DD58" s="453"/>
      <c r="DE58" s="453" t="e">
        <f aca="false">+DD58*100/DB58</f>
        <v>#DIV/0!</v>
      </c>
      <c r="DF58" s="453" t="e">
        <f aca="false">+DD58*100/DC58</f>
        <v>#DIV/0!</v>
      </c>
      <c r="DG58" s="453" t="n">
        <f aca="false">+CD58/12*7</f>
        <v>0</v>
      </c>
      <c r="DH58" s="453"/>
      <c r="DI58" s="453"/>
      <c r="DJ58" s="453" t="e">
        <f aca="false">+DI58*100/DG58</f>
        <v>#DIV/0!</v>
      </c>
      <c r="DK58" s="453" t="e">
        <f aca="false">+DI58*100/DH58</f>
        <v>#DIV/0!</v>
      </c>
      <c r="DL58" s="453" t="n">
        <f aca="false">+CD58/12*8</f>
        <v>0</v>
      </c>
      <c r="DM58" s="453"/>
      <c r="DN58" s="453"/>
      <c r="DO58" s="453" t="e">
        <f aca="false">+DN58*100/DL58</f>
        <v>#DIV/0!</v>
      </c>
      <c r="DP58" s="453" t="e">
        <f aca="false">+DN58*100/DM58</f>
        <v>#DIV/0!</v>
      </c>
      <c r="DQ58" s="453" t="n">
        <f aca="false">+CD58/12*9</f>
        <v>0</v>
      </c>
      <c r="DR58" s="453" t="n">
        <v>0</v>
      </c>
      <c r="DS58" s="453" t="n">
        <v>0</v>
      </c>
      <c r="DT58" s="453" t="e">
        <f aca="false">+DS58*100/DQ58</f>
        <v>#DIV/0!</v>
      </c>
      <c r="DU58" s="453" t="e">
        <f aca="false">+DS58*100/DR58</f>
        <v>#DIV/0!</v>
      </c>
      <c r="DV58" s="453"/>
      <c r="DW58" s="453"/>
      <c r="DX58" s="453"/>
      <c r="DY58" s="453"/>
      <c r="DZ58" s="453"/>
      <c r="EA58" s="453"/>
      <c r="EB58" s="453" t="n">
        <f aca="false">+DI58/7*12</f>
        <v>0</v>
      </c>
      <c r="EC58" s="453" t="n">
        <f aca="false">+DN58/8*12</f>
        <v>0</v>
      </c>
      <c r="ED58" s="453" t="n">
        <v>0</v>
      </c>
      <c r="EE58" s="453" t="n">
        <f aca="false">262000+186000</f>
        <v>448000</v>
      </c>
      <c r="EF58" s="453"/>
      <c r="EG58" s="453" t="n">
        <v>0</v>
      </c>
      <c r="EH58" s="383" t="e">
        <f aca="false">+EE58*100/CD58</f>
        <v>#DIV/0!</v>
      </c>
      <c r="EI58" s="383" t="e">
        <f aca="false">+EG58*100/CD58</f>
        <v>#DIV/0!</v>
      </c>
      <c r="EJ58" s="453" t="e">
        <f aca="false">+EF58*100/CD58</f>
        <v>#DIV/0!</v>
      </c>
      <c r="EK58" s="383"/>
      <c r="EL58" s="383"/>
    </row>
    <row r="59" customFormat="false" ht="26.25" hidden="false" customHeight="true" outlineLevel="0" collapsed="false">
      <c r="C59" s="444"/>
      <c r="D59" s="442" t="n">
        <v>511100</v>
      </c>
      <c r="E59" s="442"/>
      <c r="F59" s="187" t="s">
        <v>754</v>
      </c>
      <c r="G59" s="383"/>
      <c r="H59" s="383"/>
      <c r="I59" s="426"/>
      <c r="J59" s="383"/>
      <c r="K59" s="383"/>
      <c r="L59" s="426"/>
      <c r="M59" s="383"/>
      <c r="N59" s="383"/>
      <c r="O59" s="426"/>
      <c r="P59" s="383"/>
      <c r="Q59" s="383"/>
      <c r="R59" s="426"/>
      <c r="S59" s="383"/>
      <c r="T59" s="383"/>
      <c r="U59" s="383"/>
      <c r="V59" s="383"/>
      <c r="W59" s="383"/>
      <c r="X59" s="383"/>
      <c r="Y59" s="383"/>
      <c r="Z59" s="383"/>
      <c r="AA59" s="383"/>
      <c r="AB59" s="383"/>
      <c r="AC59" s="383"/>
      <c r="AD59" s="383"/>
      <c r="AE59" s="383"/>
      <c r="AF59" s="383"/>
      <c r="AG59" s="383"/>
      <c r="AH59" s="383"/>
      <c r="AI59" s="383"/>
      <c r="AJ59" s="383"/>
      <c r="AK59" s="383"/>
      <c r="AL59" s="383"/>
      <c r="AM59" s="383"/>
      <c r="AN59" s="383"/>
      <c r="AO59" s="414"/>
      <c r="AP59" s="383"/>
      <c r="AQ59" s="383"/>
      <c r="AR59" s="383"/>
      <c r="AS59" s="383"/>
      <c r="AT59" s="383"/>
      <c r="AU59" s="383"/>
      <c r="AV59" s="383"/>
      <c r="AW59" s="383"/>
      <c r="AX59" s="383"/>
      <c r="AY59" s="383"/>
      <c r="AZ59" s="383"/>
      <c r="BA59" s="383"/>
      <c r="BB59" s="383"/>
      <c r="BC59" s="383"/>
      <c r="BD59" s="383"/>
      <c r="BE59" s="383"/>
      <c r="BF59" s="383"/>
      <c r="BG59" s="383"/>
      <c r="BH59" s="383"/>
      <c r="BI59" s="383"/>
      <c r="BJ59" s="383"/>
      <c r="BK59" s="383"/>
      <c r="BL59" s="383"/>
      <c r="BM59" s="383"/>
      <c r="BN59" s="414"/>
      <c r="BO59" s="404"/>
      <c r="BP59" s="383"/>
      <c r="BQ59" s="383"/>
      <c r="BR59" s="383"/>
      <c r="BS59" s="383"/>
      <c r="BT59" s="383"/>
      <c r="BU59" s="383"/>
      <c r="BV59" s="404"/>
      <c r="BW59" s="383"/>
      <c r="BX59" s="383"/>
      <c r="BY59" s="383" t="n">
        <v>0</v>
      </c>
      <c r="BZ59" s="383"/>
      <c r="CA59" s="414"/>
      <c r="CB59" s="414"/>
      <c r="CC59" s="383"/>
      <c r="CD59" s="383" t="n">
        <v>0</v>
      </c>
      <c r="CE59" s="383" t="n">
        <f aca="false">+CD59/12</f>
        <v>0</v>
      </c>
      <c r="CF59" s="383"/>
      <c r="CG59" s="383"/>
      <c r="CH59" s="383" t="n">
        <f aca="false">+CD59/12*2</f>
        <v>0</v>
      </c>
      <c r="CI59" s="383"/>
      <c r="CJ59" s="383"/>
      <c r="CK59" s="383" t="e">
        <f aca="false">+CJ59*100/CH59</f>
        <v>#DIV/0!</v>
      </c>
      <c r="CL59" s="383"/>
      <c r="CM59" s="383" t="n">
        <f aca="false">+CD59/12*3</f>
        <v>0</v>
      </c>
      <c r="CN59" s="383"/>
      <c r="CO59" s="383"/>
      <c r="CP59" s="383" t="e">
        <f aca="false">+CO59*100/CM59</f>
        <v>#DIV/0!</v>
      </c>
      <c r="CQ59" s="383"/>
      <c r="CR59" s="383" t="n">
        <f aca="false">+CD59/12*4</f>
        <v>0</v>
      </c>
      <c r="CS59" s="383"/>
      <c r="CT59" s="383"/>
      <c r="CU59" s="383" t="e">
        <f aca="false">+CT59*100/CR59</f>
        <v>#DIV/0!</v>
      </c>
      <c r="CV59" s="383"/>
      <c r="CW59" s="383" t="n">
        <f aca="false">+CD59/12*5</f>
        <v>0</v>
      </c>
      <c r="CX59" s="383"/>
      <c r="CY59" s="383"/>
      <c r="CZ59" s="383" t="e">
        <f aca="false">+CY59*100/CW59</f>
        <v>#DIV/0!</v>
      </c>
      <c r="DA59" s="383"/>
      <c r="DB59" s="383" t="n">
        <f aca="false">+CD59/2</f>
        <v>0</v>
      </c>
      <c r="DC59" s="383"/>
      <c r="DD59" s="383"/>
      <c r="DE59" s="383" t="e">
        <f aca="false">+DD59*100/DB59</f>
        <v>#DIV/0!</v>
      </c>
      <c r="DF59" s="383"/>
      <c r="DG59" s="383" t="n">
        <f aca="false">+CD59/12*7</f>
        <v>0</v>
      </c>
      <c r="DH59" s="383"/>
      <c r="DI59" s="383"/>
      <c r="DJ59" s="383" t="e">
        <f aca="false">+DI59*100/DG59</f>
        <v>#DIV/0!</v>
      </c>
      <c r="DK59" s="383"/>
      <c r="DL59" s="383" t="n">
        <f aca="false">+CD59/12*8</f>
        <v>0</v>
      </c>
      <c r="DM59" s="383"/>
      <c r="DN59" s="383"/>
      <c r="DO59" s="383" t="e">
        <f aca="false">+DN59*100/DL59</f>
        <v>#DIV/0!</v>
      </c>
      <c r="DP59" s="383"/>
      <c r="DQ59" s="383" t="n">
        <f aca="false">+CD59/12*9</f>
        <v>0</v>
      </c>
      <c r="DR59" s="383"/>
      <c r="DS59" s="383" t="n">
        <v>0</v>
      </c>
      <c r="DT59" s="383"/>
      <c r="DU59" s="383"/>
      <c r="DV59" s="383"/>
      <c r="DW59" s="383"/>
      <c r="DX59" s="383"/>
      <c r="DY59" s="383"/>
      <c r="DZ59" s="383"/>
      <c r="EA59" s="383"/>
      <c r="EB59" s="383"/>
      <c r="EC59" s="383"/>
      <c r="ED59" s="383"/>
      <c r="EE59" s="383" t="n">
        <v>0</v>
      </c>
      <c r="EF59" s="383"/>
      <c r="EG59" s="383" t="n">
        <v>800000</v>
      </c>
      <c r="EH59" s="383" t="n">
        <v>0</v>
      </c>
      <c r="EI59" s="383" t="n">
        <v>0</v>
      </c>
      <c r="EJ59" s="383" t="e">
        <f aca="false">+EF59*100/CD59</f>
        <v>#DIV/0!</v>
      </c>
      <c r="EK59" s="383"/>
      <c r="EL59" s="383"/>
    </row>
    <row r="60" customFormat="false" ht="25.5" hidden="true" customHeight="true" outlineLevel="0" collapsed="false">
      <c r="C60" s="444"/>
      <c r="D60" s="442"/>
      <c r="E60" s="442"/>
      <c r="F60" s="187"/>
      <c r="G60" s="383"/>
      <c r="H60" s="383"/>
      <c r="I60" s="426"/>
      <c r="J60" s="383"/>
      <c r="K60" s="383"/>
      <c r="L60" s="426"/>
      <c r="M60" s="383"/>
      <c r="N60" s="383"/>
      <c r="O60" s="426"/>
      <c r="P60" s="383"/>
      <c r="Q60" s="383"/>
      <c r="R60" s="426"/>
      <c r="S60" s="383"/>
      <c r="T60" s="383"/>
      <c r="U60" s="383"/>
      <c r="V60" s="383"/>
      <c r="W60" s="383"/>
      <c r="X60" s="383"/>
      <c r="Y60" s="383"/>
      <c r="Z60" s="383"/>
      <c r="AA60" s="383"/>
      <c r="AB60" s="383"/>
      <c r="AC60" s="383"/>
      <c r="AD60" s="383"/>
      <c r="AE60" s="383"/>
      <c r="AF60" s="383"/>
      <c r="AG60" s="383"/>
      <c r="AH60" s="383"/>
      <c r="AI60" s="383"/>
      <c r="AJ60" s="383"/>
      <c r="AK60" s="383"/>
      <c r="AL60" s="383"/>
      <c r="AM60" s="383"/>
      <c r="AN60" s="383"/>
      <c r="AO60" s="414"/>
      <c r="AP60" s="383"/>
      <c r="AQ60" s="383"/>
      <c r="AR60" s="383"/>
      <c r="AS60" s="383"/>
      <c r="AT60" s="383"/>
      <c r="AU60" s="383"/>
      <c r="AV60" s="383"/>
      <c r="AW60" s="383"/>
      <c r="AX60" s="383"/>
      <c r="AY60" s="383"/>
      <c r="AZ60" s="383"/>
      <c r="BA60" s="383"/>
      <c r="BB60" s="383"/>
      <c r="BC60" s="383"/>
      <c r="BD60" s="383"/>
      <c r="BE60" s="383"/>
      <c r="BF60" s="383"/>
      <c r="BG60" s="383"/>
      <c r="BH60" s="383"/>
      <c r="BI60" s="383"/>
      <c r="BJ60" s="383"/>
      <c r="BK60" s="383"/>
      <c r="BL60" s="383"/>
      <c r="BM60" s="383"/>
      <c r="BN60" s="414"/>
      <c r="BO60" s="404"/>
      <c r="BP60" s="383"/>
      <c r="BQ60" s="383"/>
      <c r="BR60" s="383"/>
      <c r="BS60" s="383"/>
      <c r="BT60" s="383"/>
      <c r="BU60" s="383"/>
      <c r="BV60" s="404"/>
      <c r="BW60" s="383"/>
      <c r="BX60" s="383"/>
      <c r="BY60" s="383"/>
      <c r="BZ60" s="383"/>
      <c r="CA60" s="414"/>
      <c r="CB60" s="414"/>
      <c r="CC60" s="383"/>
      <c r="CD60" s="383"/>
      <c r="CE60" s="383"/>
      <c r="CF60" s="383"/>
      <c r="CG60" s="383"/>
      <c r="CH60" s="383"/>
      <c r="CI60" s="383"/>
      <c r="CJ60" s="383"/>
      <c r="CK60" s="383"/>
      <c r="CL60" s="383"/>
      <c r="CM60" s="383"/>
      <c r="CN60" s="383"/>
      <c r="CO60" s="383"/>
      <c r="CP60" s="383"/>
      <c r="CQ60" s="383"/>
      <c r="CR60" s="383"/>
      <c r="CS60" s="383"/>
      <c r="CT60" s="383"/>
      <c r="CU60" s="383"/>
      <c r="CV60" s="383"/>
      <c r="CW60" s="383"/>
      <c r="CX60" s="383"/>
      <c r="CY60" s="383"/>
      <c r="CZ60" s="383"/>
      <c r="DA60" s="383"/>
      <c r="DB60" s="383"/>
      <c r="DC60" s="383"/>
      <c r="DD60" s="383"/>
      <c r="DE60" s="383"/>
      <c r="DF60" s="383"/>
      <c r="DG60" s="383"/>
      <c r="DH60" s="383"/>
      <c r="DI60" s="383"/>
      <c r="DJ60" s="383"/>
      <c r="DK60" s="383"/>
      <c r="DL60" s="383"/>
      <c r="DM60" s="383"/>
      <c r="DN60" s="383"/>
      <c r="DO60" s="383"/>
      <c r="DP60" s="383"/>
      <c r="DQ60" s="383"/>
      <c r="DR60" s="383"/>
      <c r="DS60" s="383"/>
      <c r="DT60" s="383"/>
      <c r="DU60" s="383"/>
      <c r="DV60" s="383"/>
      <c r="DW60" s="383"/>
      <c r="DX60" s="383"/>
      <c r="DY60" s="383"/>
      <c r="DZ60" s="383"/>
      <c r="EA60" s="383"/>
      <c r="EB60" s="383"/>
      <c r="EC60" s="383"/>
      <c r="ED60" s="383"/>
      <c r="EE60" s="383"/>
      <c r="EF60" s="383"/>
      <c r="EG60" s="383"/>
      <c r="EH60" s="383" t="e">
        <f aca="false">+EE60*100/CD60</f>
        <v>#DIV/0!</v>
      </c>
      <c r="EI60" s="383" t="e">
        <f aca="false">+EG60*100/CD60</f>
        <v>#DIV/0!</v>
      </c>
      <c r="EJ60" s="383"/>
      <c r="EK60" s="383"/>
      <c r="EL60" s="383"/>
    </row>
    <row r="61" customFormat="false" ht="25.5" hidden="true" customHeight="true" outlineLevel="0" collapsed="false">
      <c r="C61" s="444"/>
      <c r="D61" s="442"/>
      <c r="E61" s="442"/>
      <c r="F61" s="187"/>
      <c r="G61" s="383"/>
      <c r="H61" s="383"/>
      <c r="I61" s="426"/>
      <c r="J61" s="383"/>
      <c r="K61" s="383"/>
      <c r="L61" s="426"/>
      <c r="M61" s="383"/>
      <c r="N61" s="383"/>
      <c r="O61" s="426"/>
      <c r="P61" s="383"/>
      <c r="Q61" s="383"/>
      <c r="R61" s="426"/>
      <c r="S61" s="383"/>
      <c r="T61" s="383"/>
      <c r="U61" s="383"/>
      <c r="V61" s="383"/>
      <c r="W61" s="383"/>
      <c r="X61" s="383"/>
      <c r="Y61" s="383"/>
      <c r="Z61" s="383"/>
      <c r="AA61" s="383"/>
      <c r="AB61" s="383"/>
      <c r="AC61" s="383"/>
      <c r="AD61" s="383"/>
      <c r="AE61" s="383"/>
      <c r="AF61" s="383"/>
      <c r="AG61" s="383"/>
      <c r="AH61" s="383"/>
      <c r="AI61" s="383"/>
      <c r="AJ61" s="383"/>
      <c r="AK61" s="383"/>
      <c r="AL61" s="383"/>
      <c r="AM61" s="383"/>
      <c r="AN61" s="383"/>
      <c r="AO61" s="414"/>
      <c r="AP61" s="383"/>
      <c r="AQ61" s="383"/>
      <c r="AR61" s="383"/>
      <c r="AS61" s="383"/>
      <c r="AT61" s="383"/>
      <c r="AU61" s="383"/>
      <c r="AV61" s="383"/>
      <c r="AW61" s="383"/>
      <c r="AX61" s="383"/>
      <c r="AY61" s="383"/>
      <c r="AZ61" s="383"/>
      <c r="BA61" s="383"/>
      <c r="BB61" s="383"/>
      <c r="BC61" s="383"/>
      <c r="BD61" s="383"/>
      <c r="BE61" s="383"/>
      <c r="BF61" s="383"/>
      <c r="BG61" s="383"/>
      <c r="BH61" s="383"/>
      <c r="BI61" s="383"/>
      <c r="BJ61" s="383"/>
      <c r="BK61" s="383"/>
      <c r="BL61" s="383"/>
      <c r="BM61" s="383"/>
      <c r="BN61" s="414"/>
      <c r="BO61" s="404"/>
      <c r="BP61" s="383"/>
      <c r="BQ61" s="383"/>
      <c r="BR61" s="383"/>
      <c r="BS61" s="383"/>
      <c r="BT61" s="383"/>
      <c r="BU61" s="383"/>
      <c r="BV61" s="404"/>
      <c r="BW61" s="383"/>
      <c r="BX61" s="383"/>
      <c r="BY61" s="383"/>
      <c r="BZ61" s="383"/>
      <c r="CA61" s="414"/>
      <c r="CB61" s="414"/>
      <c r="CC61" s="383"/>
      <c r="CD61" s="383"/>
      <c r="CE61" s="383"/>
      <c r="CF61" s="383"/>
      <c r="CG61" s="383"/>
      <c r="CH61" s="383"/>
      <c r="CI61" s="383"/>
      <c r="CJ61" s="383"/>
      <c r="CK61" s="383"/>
      <c r="CL61" s="383"/>
      <c r="CM61" s="383"/>
      <c r="CN61" s="383"/>
      <c r="CO61" s="383"/>
      <c r="CP61" s="383"/>
      <c r="CQ61" s="383"/>
      <c r="CR61" s="383"/>
      <c r="CS61" s="383"/>
      <c r="CT61" s="383"/>
      <c r="CU61" s="383"/>
      <c r="CV61" s="383"/>
      <c r="CW61" s="383"/>
      <c r="CX61" s="383"/>
      <c r="CY61" s="383"/>
      <c r="CZ61" s="383"/>
      <c r="DA61" s="383"/>
      <c r="DB61" s="383"/>
      <c r="DC61" s="383"/>
      <c r="DD61" s="383"/>
      <c r="DE61" s="383"/>
      <c r="DF61" s="383"/>
      <c r="DG61" s="383"/>
      <c r="DH61" s="383"/>
      <c r="DI61" s="383"/>
      <c r="DJ61" s="383"/>
      <c r="DK61" s="383"/>
      <c r="DL61" s="383"/>
      <c r="DM61" s="383"/>
      <c r="DN61" s="383"/>
      <c r="DO61" s="383"/>
      <c r="DP61" s="383"/>
      <c r="DQ61" s="383"/>
      <c r="DR61" s="383"/>
      <c r="DS61" s="383"/>
      <c r="DT61" s="383"/>
      <c r="DU61" s="383"/>
      <c r="DV61" s="383"/>
      <c r="DW61" s="383"/>
      <c r="DX61" s="383"/>
      <c r="DY61" s="383"/>
      <c r="DZ61" s="383"/>
      <c r="EA61" s="383"/>
      <c r="EB61" s="383"/>
      <c r="EC61" s="383"/>
      <c r="ED61" s="383"/>
      <c r="EE61" s="383"/>
      <c r="EF61" s="383"/>
      <c r="EG61" s="383"/>
      <c r="EH61" s="383" t="e">
        <f aca="false">+EE61*100/CD61</f>
        <v>#DIV/0!</v>
      </c>
      <c r="EI61" s="383" t="e">
        <f aca="false">+EG61*100/CD61</f>
        <v>#DIV/0!</v>
      </c>
      <c r="EJ61" s="383"/>
      <c r="EK61" s="383"/>
      <c r="EL61" s="383"/>
    </row>
    <row r="62" customFormat="false" ht="25.5" hidden="true" customHeight="true" outlineLevel="0" collapsed="false">
      <c r="C62" s="444"/>
      <c r="D62" s="442"/>
      <c r="E62" s="442"/>
      <c r="F62" s="187"/>
      <c r="G62" s="383"/>
      <c r="H62" s="383"/>
      <c r="I62" s="426"/>
      <c r="J62" s="383"/>
      <c r="K62" s="383"/>
      <c r="L62" s="426"/>
      <c r="M62" s="383"/>
      <c r="N62" s="383"/>
      <c r="O62" s="426"/>
      <c r="P62" s="383"/>
      <c r="Q62" s="383"/>
      <c r="R62" s="426"/>
      <c r="S62" s="383"/>
      <c r="T62" s="383"/>
      <c r="U62" s="383"/>
      <c r="V62" s="383"/>
      <c r="W62" s="383"/>
      <c r="X62" s="383"/>
      <c r="Y62" s="383"/>
      <c r="Z62" s="383"/>
      <c r="AA62" s="383"/>
      <c r="AB62" s="383"/>
      <c r="AC62" s="383"/>
      <c r="AD62" s="383"/>
      <c r="AE62" s="383"/>
      <c r="AF62" s="383"/>
      <c r="AG62" s="383"/>
      <c r="AH62" s="383"/>
      <c r="AI62" s="383"/>
      <c r="AJ62" s="383"/>
      <c r="AK62" s="383"/>
      <c r="AL62" s="383"/>
      <c r="AM62" s="383"/>
      <c r="AN62" s="383"/>
      <c r="AO62" s="414"/>
      <c r="AP62" s="383"/>
      <c r="AQ62" s="383"/>
      <c r="AR62" s="383"/>
      <c r="AS62" s="383"/>
      <c r="AT62" s="383"/>
      <c r="AU62" s="383"/>
      <c r="AV62" s="383"/>
      <c r="AW62" s="383"/>
      <c r="AX62" s="383"/>
      <c r="AY62" s="383"/>
      <c r="AZ62" s="383"/>
      <c r="BA62" s="383"/>
      <c r="BB62" s="383"/>
      <c r="BC62" s="383"/>
      <c r="BD62" s="383"/>
      <c r="BE62" s="383"/>
      <c r="BF62" s="383"/>
      <c r="BG62" s="383"/>
      <c r="BH62" s="383"/>
      <c r="BI62" s="383"/>
      <c r="BJ62" s="383"/>
      <c r="BK62" s="383"/>
      <c r="BL62" s="383"/>
      <c r="BM62" s="383"/>
      <c r="BN62" s="414"/>
      <c r="BO62" s="404"/>
      <c r="BP62" s="383"/>
      <c r="BQ62" s="383"/>
      <c r="BR62" s="383"/>
      <c r="BS62" s="383"/>
      <c r="BT62" s="383"/>
      <c r="BU62" s="383"/>
      <c r="BV62" s="404"/>
      <c r="BW62" s="383"/>
      <c r="BX62" s="383"/>
      <c r="BY62" s="383"/>
      <c r="BZ62" s="383"/>
      <c r="CA62" s="414"/>
      <c r="CB62" s="414"/>
      <c r="CC62" s="383"/>
      <c r="CD62" s="383"/>
      <c r="CE62" s="383"/>
      <c r="CF62" s="383"/>
      <c r="CG62" s="383"/>
      <c r="CH62" s="383"/>
      <c r="CI62" s="383"/>
      <c r="CJ62" s="383"/>
      <c r="CK62" s="383"/>
      <c r="CL62" s="383"/>
      <c r="CM62" s="383"/>
      <c r="CN62" s="383"/>
      <c r="CO62" s="383"/>
      <c r="CP62" s="383"/>
      <c r="CQ62" s="383"/>
      <c r="CR62" s="383"/>
      <c r="CS62" s="383"/>
      <c r="CT62" s="383"/>
      <c r="CU62" s="383"/>
      <c r="CV62" s="383"/>
      <c r="CW62" s="383"/>
      <c r="CX62" s="383"/>
      <c r="CY62" s="383"/>
      <c r="CZ62" s="383"/>
      <c r="DA62" s="383"/>
      <c r="DB62" s="383"/>
      <c r="DC62" s="383"/>
      <c r="DD62" s="383"/>
      <c r="DE62" s="383"/>
      <c r="DF62" s="383"/>
      <c r="DG62" s="383"/>
      <c r="DH62" s="383"/>
      <c r="DI62" s="383"/>
      <c r="DJ62" s="383"/>
      <c r="DK62" s="383"/>
      <c r="DL62" s="383"/>
      <c r="DM62" s="383"/>
      <c r="DN62" s="383"/>
      <c r="DO62" s="383"/>
      <c r="DP62" s="383"/>
      <c r="DQ62" s="383"/>
      <c r="DR62" s="383"/>
      <c r="DS62" s="383"/>
      <c r="DT62" s="383"/>
      <c r="DU62" s="383"/>
      <c r="DV62" s="383"/>
      <c r="DW62" s="383"/>
      <c r="DX62" s="383"/>
      <c r="DY62" s="383"/>
      <c r="DZ62" s="383"/>
      <c r="EA62" s="383"/>
      <c r="EB62" s="383"/>
      <c r="EC62" s="383"/>
      <c r="ED62" s="383"/>
      <c r="EE62" s="383"/>
      <c r="EF62" s="383"/>
      <c r="EG62" s="383"/>
      <c r="EH62" s="383" t="e">
        <f aca="false">+EE62*100/CD62</f>
        <v>#DIV/0!</v>
      </c>
      <c r="EI62" s="383" t="e">
        <f aca="false">+EG62*100/CD62</f>
        <v>#DIV/0!</v>
      </c>
      <c r="EJ62" s="383"/>
      <c r="EK62" s="383"/>
      <c r="EL62" s="383"/>
    </row>
    <row r="63" customFormat="false" ht="18" hidden="false" customHeight="true" outlineLevel="0" collapsed="false">
      <c r="C63" s="444"/>
      <c r="D63" s="424" t="n">
        <v>511100</v>
      </c>
      <c r="E63" s="424"/>
      <c r="F63" s="425" t="s">
        <v>755</v>
      </c>
      <c r="G63" s="383"/>
      <c r="H63" s="383"/>
      <c r="I63" s="426"/>
      <c r="J63" s="383"/>
      <c r="K63" s="383"/>
      <c r="L63" s="426"/>
      <c r="M63" s="383"/>
      <c r="N63" s="383"/>
      <c r="O63" s="426"/>
      <c r="P63" s="383"/>
      <c r="Q63" s="383"/>
      <c r="R63" s="426"/>
      <c r="S63" s="383"/>
      <c r="T63" s="383"/>
      <c r="U63" s="383"/>
      <c r="V63" s="383"/>
      <c r="W63" s="383"/>
      <c r="X63" s="383"/>
      <c r="Y63" s="383"/>
      <c r="Z63" s="383"/>
      <c r="AA63" s="383"/>
      <c r="AB63" s="383"/>
      <c r="AC63" s="383"/>
      <c r="AD63" s="383"/>
      <c r="AE63" s="383"/>
      <c r="AF63" s="383"/>
      <c r="AG63" s="383"/>
      <c r="AH63" s="383"/>
      <c r="AI63" s="383"/>
      <c r="AJ63" s="383"/>
      <c r="AK63" s="383"/>
      <c r="AL63" s="383"/>
      <c r="AM63" s="383"/>
      <c r="AN63" s="383"/>
      <c r="AO63" s="414"/>
      <c r="AP63" s="383"/>
      <c r="AQ63" s="383"/>
      <c r="AR63" s="383"/>
      <c r="AS63" s="383"/>
      <c r="AT63" s="383"/>
      <c r="AU63" s="383" t="n">
        <v>0</v>
      </c>
      <c r="AV63" s="383"/>
      <c r="AW63" s="383"/>
      <c r="AX63" s="383"/>
      <c r="AY63" s="383"/>
      <c r="AZ63" s="383"/>
      <c r="BA63" s="383"/>
      <c r="BB63" s="383"/>
      <c r="BC63" s="383"/>
      <c r="BD63" s="383"/>
      <c r="BE63" s="383"/>
      <c r="BF63" s="383"/>
      <c r="BG63" s="383"/>
      <c r="BH63" s="383"/>
      <c r="BI63" s="383"/>
      <c r="BJ63" s="383"/>
      <c r="BK63" s="383"/>
      <c r="BL63" s="383"/>
      <c r="BM63" s="383"/>
      <c r="BN63" s="414"/>
      <c r="BO63" s="404"/>
      <c r="BP63" s="383"/>
      <c r="BQ63" s="383"/>
      <c r="BR63" s="383"/>
      <c r="BS63" s="383"/>
      <c r="BT63" s="383"/>
      <c r="BU63" s="383"/>
      <c r="BV63" s="404"/>
      <c r="BW63" s="383"/>
      <c r="BX63" s="383"/>
      <c r="BY63" s="383" t="n">
        <v>0</v>
      </c>
      <c r="BZ63" s="383"/>
      <c r="CA63" s="414"/>
      <c r="CB63" s="414"/>
      <c r="CC63" s="383" t="n">
        <v>0</v>
      </c>
      <c r="CD63" s="383" t="n">
        <v>1200000</v>
      </c>
      <c r="CE63" s="383" t="n">
        <f aca="false">+CD63/12</f>
        <v>100000</v>
      </c>
      <c r="CF63" s="383" t="n">
        <v>0</v>
      </c>
      <c r="CG63" s="383" t="n">
        <v>0</v>
      </c>
      <c r="CH63" s="383" t="n">
        <f aca="false">+CD63/12*2</f>
        <v>200000</v>
      </c>
      <c r="CI63" s="383" t="n">
        <v>0</v>
      </c>
      <c r="CJ63" s="383" t="n">
        <v>0</v>
      </c>
      <c r="CK63" s="383" t="n">
        <f aca="false">+CJ63*100/CH63</f>
        <v>0</v>
      </c>
      <c r="CL63" s="383" t="n">
        <v>0</v>
      </c>
      <c r="CM63" s="383" t="n">
        <f aca="false">+CD63/12*3</f>
        <v>300000</v>
      </c>
      <c r="CN63" s="383" t="n">
        <v>0</v>
      </c>
      <c r="CO63" s="383" t="n">
        <v>0</v>
      </c>
      <c r="CP63" s="383" t="n">
        <f aca="false">+CO63*100/CM63</f>
        <v>0</v>
      </c>
      <c r="CQ63" s="383" t="n">
        <v>0</v>
      </c>
      <c r="CR63" s="383" t="n">
        <f aca="false">+CD63/12*4</f>
        <v>400000</v>
      </c>
      <c r="CS63" s="383" t="n">
        <v>0</v>
      </c>
      <c r="CT63" s="383" t="n">
        <v>0</v>
      </c>
      <c r="CU63" s="383" t="n">
        <f aca="false">+CT63*100/CR63</f>
        <v>0</v>
      </c>
      <c r="CV63" s="383" t="n">
        <v>0</v>
      </c>
      <c r="CW63" s="383" t="n">
        <f aca="false">+CD63/12*5</f>
        <v>500000</v>
      </c>
      <c r="CX63" s="383" t="n">
        <v>0</v>
      </c>
      <c r="CY63" s="383" t="n">
        <v>0</v>
      </c>
      <c r="CZ63" s="383" t="n">
        <f aca="false">+CY63*100/CW63</f>
        <v>0</v>
      </c>
      <c r="DA63" s="383" t="n">
        <v>0</v>
      </c>
      <c r="DB63" s="383" t="n">
        <f aca="false">+CD63/2</f>
        <v>600000</v>
      </c>
      <c r="DC63" s="383"/>
      <c r="DD63" s="383" t="n">
        <v>0</v>
      </c>
      <c r="DE63" s="383" t="n">
        <f aca="false">+DD63*100/DB63</f>
        <v>0</v>
      </c>
      <c r="DF63" s="383" t="n">
        <v>0</v>
      </c>
      <c r="DG63" s="383" t="n">
        <f aca="false">+CD63/12*7</f>
        <v>700000</v>
      </c>
      <c r="DH63" s="383"/>
      <c r="DI63" s="383" t="n">
        <v>0</v>
      </c>
      <c r="DJ63" s="383" t="n">
        <f aca="false">+DI63*100/DG63</f>
        <v>0</v>
      </c>
      <c r="DK63" s="383" t="n">
        <v>0</v>
      </c>
      <c r="DL63" s="383" t="n">
        <f aca="false">+CD63/12*8</f>
        <v>800000</v>
      </c>
      <c r="DM63" s="383" t="n">
        <v>0</v>
      </c>
      <c r="DN63" s="383" t="n">
        <v>0</v>
      </c>
      <c r="DO63" s="383" t="n">
        <f aca="false">+DN63*100/DL63</f>
        <v>0</v>
      </c>
      <c r="DP63" s="383" t="n">
        <v>0</v>
      </c>
      <c r="DQ63" s="383" t="n">
        <f aca="false">+CD63/12*9</f>
        <v>900000</v>
      </c>
      <c r="DR63" s="383"/>
      <c r="DS63" s="383" t="n">
        <v>0</v>
      </c>
      <c r="DT63" s="383" t="n">
        <f aca="false">+DS63*100/DQ63</f>
        <v>0</v>
      </c>
      <c r="DU63" s="383" t="n">
        <v>0</v>
      </c>
      <c r="DV63" s="383" t="n">
        <v>0</v>
      </c>
      <c r="DW63" s="383"/>
      <c r="DX63" s="383"/>
      <c r="DY63" s="383"/>
      <c r="DZ63" s="383"/>
      <c r="EA63" s="383"/>
      <c r="EB63" s="383" t="n">
        <f aca="false">+DI63/7*12</f>
        <v>0</v>
      </c>
      <c r="EC63" s="383" t="n">
        <f aca="false">+DN63/8*12</f>
        <v>0</v>
      </c>
      <c r="ED63" s="383" t="n">
        <v>0</v>
      </c>
      <c r="EE63" s="383" t="n">
        <v>0</v>
      </c>
      <c r="EF63" s="383" t="n">
        <v>0</v>
      </c>
      <c r="EG63" s="383" t="n">
        <v>0</v>
      </c>
      <c r="EH63" s="383" t="n">
        <f aca="false">+EE63*100/CD63</f>
        <v>0</v>
      </c>
      <c r="EI63" s="383" t="n">
        <f aca="false">+EG63*100/CD63</f>
        <v>0</v>
      </c>
      <c r="EJ63" s="383" t="n">
        <f aca="false">+EF63*100/CD63</f>
        <v>0</v>
      </c>
      <c r="EK63" s="383"/>
      <c r="EL63" s="383"/>
      <c r="EO63" s="364" t="n">
        <f aca="false">+BY49+BY70</f>
        <v>1257905.9</v>
      </c>
    </row>
    <row r="64" customFormat="false" ht="17.25" hidden="true" customHeight="true" outlineLevel="0" collapsed="false">
      <c r="C64" s="457"/>
      <c r="D64" s="442" t="n">
        <v>511200</v>
      </c>
      <c r="E64" s="442"/>
      <c r="F64" s="187" t="s">
        <v>756</v>
      </c>
      <c r="G64" s="426" t="n">
        <v>0</v>
      </c>
      <c r="H64" s="426"/>
      <c r="I64" s="426"/>
      <c r="J64" s="426"/>
      <c r="K64" s="426"/>
      <c r="L64" s="383"/>
      <c r="M64" s="426"/>
      <c r="N64" s="383"/>
      <c r="O64" s="426"/>
      <c r="P64" s="383"/>
      <c r="Q64" s="383"/>
      <c r="R64" s="426" t="n">
        <f aca="false">Q64/12</f>
        <v>0</v>
      </c>
      <c r="S64" s="383"/>
      <c r="T64" s="383"/>
      <c r="U64" s="383"/>
      <c r="V64" s="383"/>
      <c r="W64" s="383"/>
      <c r="X64" s="383"/>
      <c r="Y64" s="383"/>
      <c r="Z64" s="383"/>
      <c r="AA64" s="383"/>
      <c r="AB64" s="383"/>
      <c r="AC64" s="426"/>
      <c r="AD64" s="383"/>
      <c r="AE64" s="426"/>
      <c r="AF64" s="383"/>
      <c r="AG64" s="426"/>
      <c r="AH64" s="383"/>
      <c r="AI64" s="426"/>
      <c r="AJ64" s="383"/>
      <c r="AK64" s="426"/>
      <c r="AL64" s="383"/>
      <c r="AM64" s="383"/>
      <c r="AN64" s="383"/>
      <c r="AO64" s="414" t="n">
        <f aca="false">AJ64/9*12</f>
        <v>0</v>
      </c>
      <c r="AP64" s="383"/>
      <c r="AQ64" s="383"/>
      <c r="AR64" s="383"/>
      <c r="AS64" s="383"/>
      <c r="AT64" s="383"/>
      <c r="AU64" s="383"/>
      <c r="AV64" s="383" t="n">
        <f aca="false">AU64/12</f>
        <v>0</v>
      </c>
      <c r="AW64" s="383"/>
      <c r="AX64" s="383"/>
      <c r="AY64" s="383" t="n">
        <f aca="false">AU64/12*2</f>
        <v>0</v>
      </c>
      <c r="AZ64" s="383"/>
      <c r="BA64" s="383"/>
      <c r="BB64" s="383" t="n">
        <f aca="false">AU64/12*3</f>
        <v>0</v>
      </c>
      <c r="BC64" s="383"/>
      <c r="BD64" s="383"/>
      <c r="BE64" s="383" t="n">
        <f aca="false">AU64/12*4</f>
        <v>0</v>
      </c>
      <c r="BF64" s="383"/>
      <c r="BG64" s="383"/>
      <c r="BH64" s="383" t="n">
        <f aca="false">+AU64/12*5</f>
        <v>0</v>
      </c>
      <c r="BI64" s="383"/>
      <c r="BJ64" s="383"/>
      <c r="BK64" s="383" t="n">
        <f aca="false">AU64/2</f>
        <v>0</v>
      </c>
      <c r="BL64" s="383"/>
      <c r="BM64" s="383"/>
      <c r="BN64" s="414" t="e">
        <f aca="false">BM64*100/BK64</f>
        <v>#DIV/0!</v>
      </c>
      <c r="BO64" s="404" t="e">
        <f aca="false">BM64*100/BL64</f>
        <v>#DIV/0!</v>
      </c>
      <c r="BP64" s="383" t="n">
        <f aca="false">+AU64/12*7</f>
        <v>0</v>
      </c>
      <c r="BQ64" s="383"/>
      <c r="BR64" s="383"/>
      <c r="BS64" s="383" t="n">
        <f aca="false">+AU64/12*8</f>
        <v>0</v>
      </c>
      <c r="BT64" s="383"/>
      <c r="BU64" s="383"/>
      <c r="BV64" s="404" t="n">
        <f aca="false">+AU64/12*9</f>
        <v>0</v>
      </c>
      <c r="BW64" s="383"/>
      <c r="BX64" s="383"/>
      <c r="BY64" s="383"/>
      <c r="BZ64" s="383"/>
      <c r="CA64" s="414" t="e">
        <f aca="false">+BZ64*100/AU64</f>
        <v>#DIV/0!</v>
      </c>
      <c r="CB64" s="414" t="n">
        <f aca="false">+BZ64-AU64</f>
        <v>0</v>
      </c>
      <c r="CC64" s="383"/>
      <c r="CD64" s="383"/>
      <c r="CE64" s="383" t="n">
        <f aca="false">+CD64/12</f>
        <v>0</v>
      </c>
      <c r="CF64" s="383"/>
      <c r="CG64" s="383"/>
      <c r="CH64" s="383" t="n">
        <f aca="false">+CD64/12*2</f>
        <v>0</v>
      </c>
      <c r="CI64" s="383"/>
      <c r="CJ64" s="383"/>
      <c r="CK64" s="383" t="e">
        <f aca="false">+CJ64*100/CH64</f>
        <v>#DIV/0!</v>
      </c>
      <c r="CL64" s="383" t="e">
        <f aca="false">+CJ64*100/CI64</f>
        <v>#DIV/0!</v>
      </c>
      <c r="CM64" s="383" t="n">
        <f aca="false">+CD64/12*3</f>
        <v>0</v>
      </c>
      <c r="CN64" s="383"/>
      <c r="CO64" s="383"/>
      <c r="CP64" s="383" t="e">
        <f aca="false">+CO64*100/CM64</f>
        <v>#DIV/0!</v>
      </c>
      <c r="CQ64" s="383" t="e">
        <f aca="false">+CO64*100/CN64</f>
        <v>#DIV/0!</v>
      </c>
      <c r="CR64" s="383" t="n">
        <f aca="false">+CD64/12*4</f>
        <v>0</v>
      </c>
      <c r="CS64" s="383"/>
      <c r="CT64" s="383"/>
      <c r="CU64" s="383" t="e">
        <f aca="false">+CT64*100/CR64</f>
        <v>#DIV/0!</v>
      </c>
      <c r="CV64" s="383" t="e">
        <f aca="false">+CT64*100/CS64</f>
        <v>#DIV/0!</v>
      </c>
      <c r="CW64" s="383" t="n">
        <f aca="false">+CD64/12*5</f>
        <v>0</v>
      </c>
      <c r="CX64" s="383"/>
      <c r="CY64" s="383"/>
      <c r="CZ64" s="383" t="e">
        <f aca="false">+CY64*100/CW64</f>
        <v>#DIV/0!</v>
      </c>
      <c r="DA64" s="383" t="e">
        <f aca="false">+CY64*100/CX64</f>
        <v>#DIV/0!</v>
      </c>
      <c r="DB64" s="383" t="n">
        <f aca="false">+CD64/2</f>
        <v>0</v>
      </c>
      <c r="DC64" s="383"/>
      <c r="DD64" s="383"/>
      <c r="DE64" s="383" t="e">
        <f aca="false">+DD64*100/DB64</f>
        <v>#DIV/0!</v>
      </c>
      <c r="DF64" s="383" t="e">
        <f aca="false">+DD64*100/DC64</f>
        <v>#DIV/0!</v>
      </c>
      <c r="DG64" s="383" t="n">
        <f aca="false">+CD64/12*7</f>
        <v>0</v>
      </c>
      <c r="DH64" s="383"/>
      <c r="DI64" s="383"/>
      <c r="DJ64" s="383" t="e">
        <f aca="false">+DI64*100/DG64</f>
        <v>#DIV/0!</v>
      </c>
      <c r="DK64" s="383" t="e">
        <f aca="false">+DI64*100/DH64</f>
        <v>#DIV/0!</v>
      </c>
      <c r="DL64" s="383" t="n">
        <f aca="false">+CD64/12*8</f>
        <v>0</v>
      </c>
      <c r="DM64" s="383"/>
      <c r="DN64" s="383"/>
      <c r="DO64" s="383" t="e">
        <f aca="false">+DN64*100/DL64</f>
        <v>#DIV/0!</v>
      </c>
      <c r="DP64" s="383" t="e">
        <f aca="false">+DN64*100/DM64</f>
        <v>#DIV/0!</v>
      </c>
      <c r="DQ64" s="383" t="n">
        <f aca="false">+CD64/12*9</f>
        <v>0</v>
      </c>
      <c r="DR64" s="383"/>
      <c r="DS64" s="383"/>
      <c r="DT64" s="383" t="e">
        <f aca="false">+DS64*100/DQ64</f>
        <v>#DIV/0!</v>
      </c>
      <c r="DU64" s="383" t="e">
        <f aca="false">+DS64*100/DR64</f>
        <v>#DIV/0!</v>
      </c>
      <c r="DV64" s="383"/>
      <c r="DW64" s="383"/>
      <c r="DX64" s="383"/>
      <c r="DY64" s="383"/>
      <c r="DZ64" s="383"/>
      <c r="EA64" s="383"/>
      <c r="EB64" s="383" t="n">
        <f aca="false">+DI64/7*12</f>
        <v>0</v>
      </c>
      <c r="EC64" s="383" t="n">
        <f aca="false">+DN64/8*12</f>
        <v>0</v>
      </c>
      <c r="ED64" s="383"/>
      <c r="EE64" s="383"/>
      <c r="EF64" s="383"/>
      <c r="EG64" s="383"/>
      <c r="EH64" s="383" t="e">
        <f aca="false">+EE64*100/CD64</f>
        <v>#DIV/0!</v>
      </c>
      <c r="EI64" s="383" t="e">
        <f aca="false">+EG64*100/CD64</f>
        <v>#DIV/0!</v>
      </c>
      <c r="EJ64" s="383" t="e">
        <f aca="false">+EF64*100/CD64</f>
        <v>#DIV/0!</v>
      </c>
      <c r="EK64" s="383"/>
      <c r="EL64" s="383"/>
    </row>
    <row r="65" customFormat="false" ht="18.75" hidden="true" customHeight="true" outlineLevel="0" collapsed="false">
      <c r="C65" s="457"/>
      <c r="D65" s="442"/>
      <c r="E65" s="442"/>
      <c r="F65" s="187"/>
      <c r="G65" s="426"/>
      <c r="H65" s="426"/>
      <c r="I65" s="426"/>
      <c r="J65" s="426"/>
      <c r="K65" s="426"/>
      <c r="L65" s="383"/>
      <c r="M65" s="426"/>
      <c r="N65" s="383"/>
      <c r="O65" s="426"/>
      <c r="P65" s="383"/>
      <c r="Q65" s="383"/>
      <c r="R65" s="426" t="n">
        <f aca="false">Q65/12</f>
        <v>0</v>
      </c>
      <c r="S65" s="383"/>
      <c r="T65" s="383"/>
      <c r="U65" s="383"/>
      <c r="V65" s="383"/>
      <c r="W65" s="383"/>
      <c r="X65" s="383"/>
      <c r="Y65" s="383"/>
      <c r="Z65" s="383"/>
      <c r="AA65" s="383"/>
      <c r="AB65" s="383"/>
      <c r="AC65" s="426"/>
      <c r="AD65" s="383"/>
      <c r="AE65" s="426"/>
      <c r="AF65" s="383"/>
      <c r="AG65" s="426"/>
      <c r="AH65" s="383"/>
      <c r="AI65" s="426"/>
      <c r="AJ65" s="383"/>
      <c r="AK65" s="426"/>
      <c r="AL65" s="383"/>
      <c r="AM65" s="383"/>
      <c r="AN65" s="383"/>
      <c r="AO65" s="414" t="n">
        <f aca="false">AJ65/9*12</f>
        <v>0</v>
      </c>
      <c r="AP65" s="383"/>
      <c r="AQ65" s="383"/>
      <c r="AR65" s="383"/>
      <c r="AS65" s="383"/>
      <c r="AT65" s="383"/>
      <c r="AU65" s="383"/>
      <c r="AV65" s="383" t="n">
        <f aca="false">AU65/12</f>
        <v>0</v>
      </c>
      <c r="AW65" s="383"/>
      <c r="AX65" s="383"/>
      <c r="AY65" s="383" t="n">
        <f aca="false">AU65/12*2</f>
        <v>0</v>
      </c>
      <c r="AZ65" s="383"/>
      <c r="BA65" s="383"/>
      <c r="BB65" s="383" t="n">
        <f aca="false">AU65/12*3</f>
        <v>0</v>
      </c>
      <c r="BC65" s="383"/>
      <c r="BD65" s="383"/>
      <c r="BE65" s="383" t="n">
        <f aca="false">AU65/12*4</f>
        <v>0</v>
      </c>
      <c r="BF65" s="383"/>
      <c r="BG65" s="383"/>
      <c r="BH65" s="383" t="n">
        <f aca="false">+AU65/12*5</f>
        <v>0</v>
      </c>
      <c r="BI65" s="383"/>
      <c r="BJ65" s="383"/>
      <c r="BK65" s="383" t="n">
        <f aca="false">AU65/2</f>
        <v>0</v>
      </c>
      <c r="BL65" s="383"/>
      <c r="BM65" s="383"/>
      <c r="BN65" s="414" t="e">
        <f aca="false">BM65*100/BK65</f>
        <v>#DIV/0!</v>
      </c>
      <c r="BO65" s="404" t="e">
        <f aca="false">BM65*100/BL65</f>
        <v>#DIV/0!</v>
      </c>
      <c r="BP65" s="383" t="n">
        <f aca="false">+AU65/12*7</f>
        <v>0</v>
      </c>
      <c r="BQ65" s="383"/>
      <c r="BR65" s="383"/>
      <c r="BS65" s="383" t="n">
        <f aca="false">+AU65/12*8</f>
        <v>0</v>
      </c>
      <c r="BT65" s="383"/>
      <c r="BU65" s="383"/>
      <c r="BV65" s="404" t="n">
        <f aca="false">+AU65/12*9</f>
        <v>0</v>
      </c>
      <c r="BW65" s="383"/>
      <c r="BX65" s="383"/>
      <c r="BY65" s="383"/>
      <c r="BZ65" s="383"/>
      <c r="CA65" s="414" t="e">
        <f aca="false">+BZ65*100/AU65</f>
        <v>#DIV/0!</v>
      </c>
      <c r="CB65" s="414" t="n">
        <f aca="false">+BZ65-AU65</f>
        <v>0</v>
      </c>
      <c r="CC65" s="383"/>
      <c r="CD65" s="383"/>
      <c r="CE65" s="383" t="n">
        <f aca="false">+CD65/12</f>
        <v>0</v>
      </c>
      <c r="CF65" s="383"/>
      <c r="CG65" s="383"/>
      <c r="CH65" s="383" t="n">
        <f aca="false">+CD65/12*2</f>
        <v>0</v>
      </c>
      <c r="CI65" s="383"/>
      <c r="CJ65" s="383"/>
      <c r="CK65" s="383" t="e">
        <f aca="false">+CJ65*100/CH65</f>
        <v>#DIV/0!</v>
      </c>
      <c r="CL65" s="383" t="e">
        <f aca="false">+CJ65*100/CI65</f>
        <v>#DIV/0!</v>
      </c>
      <c r="CM65" s="383" t="n">
        <f aca="false">+CD65/12*3</f>
        <v>0</v>
      </c>
      <c r="CN65" s="383"/>
      <c r="CO65" s="383"/>
      <c r="CP65" s="383" t="e">
        <f aca="false">+CO65*100/CM65</f>
        <v>#DIV/0!</v>
      </c>
      <c r="CQ65" s="383" t="e">
        <f aca="false">+CO65*100/CN65</f>
        <v>#DIV/0!</v>
      </c>
      <c r="CR65" s="383" t="n">
        <f aca="false">+CD65/12*4</f>
        <v>0</v>
      </c>
      <c r="CS65" s="383"/>
      <c r="CT65" s="383"/>
      <c r="CU65" s="383" t="e">
        <f aca="false">+CT65*100/CR65</f>
        <v>#DIV/0!</v>
      </c>
      <c r="CV65" s="383" t="e">
        <f aca="false">+CT65*100/CS65</f>
        <v>#DIV/0!</v>
      </c>
      <c r="CW65" s="383" t="n">
        <f aca="false">+CD65/12*5</f>
        <v>0</v>
      </c>
      <c r="CX65" s="383"/>
      <c r="CY65" s="383"/>
      <c r="CZ65" s="383" t="e">
        <f aca="false">+CY65*100/CW65</f>
        <v>#DIV/0!</v>
      </c>
      <c r="DA65" s="383" t="e">
        <f aca="false">+CY65*100/CX65</f>
        <v>#DIV/0!</v>
      </c>
      <c r="DB65" s="383" t="n">
        <f aca="false">+CD65/2</f>
        <v>0</v>
      </c>
      <c r="DC65" s="383"/>
      <c r="DD65" s="383"/>
      <c r="DE65" s="383" t="e">
        <f aca="false">+DD65*100/DB65</f>
        <v>#DIV/0!</v>
      </c>
      <c r="DF65" s="383" t="e">
        <f aca="false">+DD65*100/DC65</f>
        <v>#DIV/0!</v>
      </c>
      <c r="DG65" s="383" t="n">
        <f aca="false">+CD65/12*7</f>
        <v>0</v>
      </c>
      <c r="DH65" s="383"/>
      <c r="DI65" s="383"/>
      <c r="DJ65" s="383" t="e">
        <f aca="false">+DI65*100/DG65</f>
        <v>#DIV/0!</v>
      </c>
      <c r="DK65" s="383" t="e">
        <f aca="false">+DI65*100/DH65</f>
        <v>#DIV/0!</v>
      </c>
      <c r="DL65" s="383" t="n">
        <f aca="false">+CD65/12*8</f>
        <v>0</v>
      </c>
      <c r="DM65" s="383"/>
      <c r="DN65" s="383"/>
      <c r="DO65" s="383" t="e">
        <f aca="false">+DN65*100/DL65</f>
        <v>#DIV/0!</v>
      </c>
      <c r="DP65" s="383" t="e">
        <f aca="false">+DN65*100/DM65</f>
        <v>#DIV/0!</v>
      </c>
      <c r="DQ65" s="383" t="n">
        <f aca="false">+CD65/12*9</f>
        <v>0</v>
      </c>
      <c r="DR65" s="383"/>
      <c r="DS65" s="383"/>
      <c r="DT65" s="383" t="e">
        <f aca="false">+DS65*100/DQ65</f>
        <v>#DIV/0!</v>
      </c>
      <c r="DU65" s="383" t="e">
        <f aca="false">+DS65*100/DR65</f>
        <v>#DIV/0!</v>
      </c>
      <c r="DV65" s="383"/>
      <c r="DW65" s="383"/>
      <c r="DX65" s="383"/>
      <c r="DY65" s="383"/>
      <c r="DZ65" s="383"/>
      <c r="EA65" s="383"/>
      <c r="EB65" s="383" t="n">
        <f aca="false">+DI65/7*12</f>
        <v>0</v>
      </c>
      <c r="EC65" s="383" t="n">
        <f aca="false">+DN65/8*12</f>
        <v>0</v>
      </c>
      <c r="ED65" s="383"/>
      <c r="EE65" s="383"/>
      <c r="EF65" s="383"/>
      <c r="EG65" s="383"/>
      <c r="EH65" s="383" t="e">
        <f aca="false">+EE65*100/CD65</f>
        <v>#DIV/0!</v>
      </c>
      <c r="EI65" s="383" t="e">
        <f aca="false">+EG65*100/CD65</f>
        <v>#DIV/0!</v>
      </c>
      <c r="EJ65" s="383" t="e">
        <f aca="false">+EF65*100/CD65</f>
        <v>#DIV/0!</v>
      </c>
      <c r="EK65" s="383"/>
      <c r="EL65" s="383"/>
    </row>
    <row r="66" customFormat="false" ht="40.5" hidden="false" customHeight="true" outlineLevel="0" collapsed="false">
      <c r="C66" s="457"/>
      <c r="D66" s="442" t="n">
        <v>511200</v>
      </c>
      <c r="E66" s="442"/>
      <c r="F66" s="187" t="s">
        <v>757</v>
      </c>
      <c r="G66" s="383" t="n">
        <f aca="false">100000</f>
        <v>100000</v>
      </c>
      <c r="H66" s="426" t="n">
        <f aca="false">50000+30000+20000</f>
        <v>100000</v>
      </c>
      <c r="I66" s="426" t="n">
        <v>100000</v>
      </c>
      <c r="J66" s="426" t="n">
        <v>2808</v>
      </c>
      <c r="K66" s="426" t="n">
        <v>31853.29</v>
      </c>
      <c r="L66" s="426" t="n">
        <v>17199.03</v>
      </c>
      <c r="M66" s="426" t="n">
        <v>80408.03</v>
      </c>
      <c r="N66" s="426" t="n">
        <f aca="false">124793.5+39000</f>
        <v>163793.5</v>
      </c>
      <c r="O66" s="426" t="n">
        <f aca="false">70000+30000-10000</f>
        <v>90000</v>
      </c>
      <c r="P66" s="383" t="n">
        <v>170000</v>
      </c>
      <c r="Q66" s="383" t="n">
        <v>170000</v>
      </c>
      <c r="R66" s="426" t="n">
        <f aca="false">Q66/12</f>
        <v>14166.6666666667</v>
      </c>
      <c r="S66" s="383" t="n">
        <v>0</v>
      </c>
      <c r="T66" s="383" t="n">
        <v>0</v>
      </c>
      <c r="U66" s="383" t="n">
        <v>0</v>
      </c>
      <c r="V66" s="383" t="n">
        <v>0</v>
      </c>
      <c r="W66" s="383" t="n">
        <v>585</v>
      </c>
      <c r="X66" s="383" t="n">
        <v>0</v>
      </c>
      <c r="Y66" s="426" t="n">
        <f aca="false">585</f>
        <v>585</v>
      </c>
      <c r="Z66" s="383" t="n">
        <v>0</v>
      </c>
      <c r="AA66" s="426" t="n">
        <v>1287</v>
      </c>
      <c r="AB66" s="383" t="n">
        <v>26022.88</v>
      </c>
      <c r="AC66" s="426" t="n">
        <v>2808</v>
      </c>
      <c r="AD66" s="383" t="n">
        <v>34041.97</v>
      </c>
      <c r="AE66" s="426" t="n">
        <v>12806.72</v>
      </c>
      <c r="AF66" s="383" t="n">
        <v>38873.94</v>
      </c>
      <c r="AG66" s="426" t="n">
        <v>13470.11</v>
      </c>
      <c r="AH66" s="383" t="n">
        <v>451225.96</v>
      </c>
      <c r="AI66" s="426" t="n">
        <v>31853.29</v>
      </c>
      <c r="AJ66" s="383" t="n">
        <v>654903.48</v>
      </c>
      <c r="AK66" s="426" t="n">
        <v>80408.03</v>
      </c>
      <c r="AL66" s="383" t="n">
        <v>654903.48</v>
      </c>
      <c r="AM66" s="383" t="n">
        <v>661638</v>
      </c>
      <c r="AN66" s="383" t="n">
        <v>62219.74</v>
      </c>
      <c r="AO66" s="414" t="n">
        <f aca="false">AJ66/9*12</f>
        <v>873204.64</v>
      </c>
      <c r="AP66" s="383" t="n">
        <f aca="false">660000+11000-97000-310000-204000+10000</f>
        <v>70000</v>
      </c>
      <c r="AQ66" s="383" t="n">
        <f aca="false">660000+11000-97000-310000-204000+10000</f>
        <v>70000</v>
      </c>
      <c r="AR66" s="383" t="n">
        <f aca="false">451000+50000+420000</f>
        <v>921000</v>
      </c>
      <c r="AS66" s="383"/>
      <c r="AT66" s="383" t="n">
        <v>30000</v>
      </c>
      <c r="AU66" s="383" t="n">
        <v>150000</v>
      </c>
      <c r="AV66" s="383" t="n">
        <f aca="false">AU66/12</f>
        <v>12500</v>
      </c>
      <c r="AW66" s="383" t="n">
        <v>0</v>
      </c>
      <c r="AX66" s="383" t="n">
        <v>0</v>
      </c>
      <c r="AY66" s="383" t="n">
        <f aca="false">AU66/12*2</f>
        <v>25000</v>
      </c>
      <c r="AZ66" s="383" t="n">
        <v>0</v>
      </c>
      <c r="BA66" s="383" t="n">
        <v>3240.9</v>
      </c>
      <c r="BB66" s="383" t="n">
        <f aca="false">AU66/12*3</f>
        <v>37500</v>
      </c>
      <c r="BC66" s="383" t="n">
        <v>0</v>
      </c>
      <c r="BD66" s="383" t="n">
        <v>3240.9</v>
      </c>
      <c r="BE66" s="383" t="n">
        <f aca="false">AU66/12*4</f>
        <v>50000</v>
      </c>
      <c r="BF66" s="383" t="n">
        <v>0</v>
      </c>
      <c r="BG66" s="383" t="n">
        <v>3240.9</v>
      </c>
      <c r="BH66" s="383" t="n">
        <f aca="false">+AU66/12*5</f>
        <v>62500</v>
      </c>
      <c r="BI66" s="383" t="n">
        <v>26022.88</v>
      </c>
      <c r="BJ66" s="383" t="n">
        <v>3895.1</v>
      </c>
      <c r="BK66" s="383" t="n">
        <f aca="false">AU66/2</f>
        <v>75000</v>
      </c>
      <c r="BL66" s="383" t="n">
        <v>34041.97</v>
      </c>
      <c r="BM66" s="383" t="n">
        <v>87609.54</v>
      </c>
      <c r="BN66" s="414" t="n">
        <f aca="false">BM66*100/BK66</f>
        <v>116.81272</v>
      </c>
      <c r="BO66" s="404" t="n">
        <v>0</v>
      </c>
      <c r="BP66" s="383" t="n">
        <f aca="false">+AU66/12*7</f>
        <v>87500</v>
      </c>
      <c r="BQ66" s="383" t="n">
        <v>38873.94</v>
      </c>
      <c r="BR66" s="383" t="n">
        <v>149621.03</v>
      </c>
      <c r="BS66" s="383" t="n">
        <f aca="false">+AU66/12*8</f>
        <v>100000</v>
      </c>
      <c r="BT66" s="383" t="n">
        <v>451225.96</v>
      </c>
      <c r="BU66" s="383" t="n">
        <v>165485.65</v>
      </c>
      <c r="BV66" s="404" t="n">
        <f aca="false">+AU66/12*9</f>
        <v>112500</v>
      </c>
      <c r="BW66" s="383" t="n">
        <v>654903.48</v>
      </c>
      <c r="BX66" s="383" t="n">
        <f aca="false">445522.24-245073.09</f>
        <v>200449.15</v>
      </c>
      <c r="BY66" s="383" t="n">
        <v>550867.17</v>
      </c>
      <c r="BZ66" s="383" t="n">
        <f aca="false">1000+3200+145000+253000+78000+797000-797000+627000-627000+100000+116000+144000+500-700</f>
        <v>840000</v>
      </c>
      <c r="CA66" s="414" t="n">
        <f aca="false">+BZ66*100/AU66</f>
        <v>560</v>
      </c>
      <c r="CB66" s="414" t="n">
        <f aca="false">+BZ66-AU66</f>
        <v>690000</v>
      </c>
      <c r="CC66" s="383" t="n">
        <f aca="false">200000+116000+138000+125000</f>
        <v>579000</v>
      </c>
      <c r="CD66" s="383" t="n">
        <f aca="false">200000+116000+138000+125000+120000-140000</f>
        <v>559000</v>
      </c>
      <c r="CE66" s="383" t="n">
        <f aca="false">+CD66/12</f>
        <v>46583.3333333333</v>
      </c>
      <c r="CF66" s="383" t="n">
        <v>0</v>
      </c>
      <c r="CG66" s="383" t="n">
        <v>0</v>
      </c>
      <c r="CH66" s="383" t="n">
        <f aca="false">+CD66/12*2</f>
        <v>93166.6666666667</v>
      </c>
      <c r="CI66" s="383" t="n">
        <v>3240.9</v>
      </c>
      <c r="CJ66" s="383" t="n">
        <v>0</v>
      </c>
      <c r="CK66" s="383" t="n">
        <f aca="false">+CJ66*100/CH66</f>
        <v>0</v>
      </c>
      <c r="CL66" s="383" t="n">
        <f aca="false">+CJ66*100/CI66</f>
        <v>0</v>
      </c>
      <c r="CM66" s="383" t="n">
        <f aca="false">+CD66/12*3</f>
        <v>139750</v>
      </c>
      <c r="CN66" s="383" t="n">
        <v>3240.9</v>
      </c>
      <c r="CO66" s="383" t="n">
        <v>0</v>
      </c>
      <c r="CP66" s="383" t="n">
        <f aca="false">+CO66*100/CM66</f>
        <v>0</v>
      </c>
      <c r="CQ66" s="383" t="n">
        <f aca="false">+CO66*100/CN66</f>
        <v>0</v>
      </c>
      <c r="CR66" s="383" t="n">
        <f aca="false">+CD66/12*4</f>
        <v>186333.333333333</v>
      </c>
      <c r="CS66" s="383" t="n">
        <v>3240.9</v>
      </c>
      <c r="CT66" s="383" t="n">
        <f aca="false">881919.64-CT70-CT71</f>
        <v>0</v>
      </c>
      <c r="CU66" s="383" t="n">
        <f aca="false">+CT66*100/CR66</f>
        <v>0</v>
      </c>
      <c r="CV66" s="383" t="n">
        <f aca="false">+CT66*100/CS66</f>
        <v>0</v>
      </c>
      <c r="CW66" s="383" t="n">
        <f aca="false">+CD66/12*5</f>
        <v>232916.666666667</v>
      </c>
      <c r="CX66" s="383" t="n">
        <v>3895.1</v>
      </c>
      <c r="CY66" s="383" t="n">
        <f aca="false">986730.07-CY70-CY71</f>
        <v>1065.98999999996</v>
      </c>
      <c r="CZ66" s="383" t="n">
        <f aca="false">+CY66*100/CW66</f>
        <v>0.457670125223597</v>
      </c>
      <c r="DA66" s="383" t="n">
        <f aca="false">+CY66*100/CX66</f>
        <v>27.3674616826259</v>
      </c>
      <c r="DB66" s="383" t="n">
        <f aca="false">+CD66/2</f>
        <v>279500</v>
      </c>
      <c r="DC66" s="383" t="n">
        <v>87609.54</v>
      </c>
      <c r="DD66" s="383" t="n">
        <f aca="false">1086429.17-DD70-DD71</f>
        <v>7968.98999999993</v>
      </c>
      <c r="DE66" s="383" t="n">
        <f aca="false">+DD66*100/DB66</f>
        <v>2.85115921288012</v>
      </c>
      <c r="DF66" s="383" t="n">
        <f aca="false">+DD66*100/DC66</f>
        <v>9.09602995290231</v>
      </c>
      <c r="DG66" s="383" t="n">
        <f aca="false">+CD66/12*7</f>
        <v>326083.333333333</v>
      </c>
      <c r="DH66" s="383" t="n">
        <v>149621.03</v>
      </c>
      <c r="DI66" s="383" t="n">
        <f aca="false">1341244.52-DI70-DI71</f>
        <v>129265.36</v>
      </c>
      <c r="DJ66" s="383" t="n">
        <f aca="false">+DI66*100/DG66</f>
        <v>39.6418175313059</v>
      </c>
      <c r="DK66" s="383" t="n">
        <f aca="false">+DI66*100/DH66</f>
        <v>86.3951812121598</v>
      </c>
      <c r="DL66" s="383" t="n">
        <f aca="false">+CD66/12*8</f>
        <v>372666.666666667</v>
      </c>
      <c r="DM66" s="383" t="n">
        <v>165485.65</v>
      </c>
      <c r="DN66" s="383" t="n">
        <f aca="false">1514048.74-DN70-DN71</f>
        <v>245678.65</v>
      </c>
      <c r="DO66" s="383" t="n">
        <f aca="false">+DN66*100/DL66</f>
        <v>65.9245035778175</v>
      </c>
      <c r="DP66" s="383" t="n">
        <f aca="false">+DN66*100/DM66</f>
        <v>148.459186642467</v>
      </c>
      <c r="DQ66" s="383" t="n">
        <f aca="false">+CD66/12*9</f>
        <v>419250</v>
      </c>
      <c r="DR66" s="383" t="n">
        <f aca="false">445522.24-245073.09</f>
        <v>200449.15</v>
      </c>
      <c r="DS66" s="383" t="n">
        <f aca="false">2248507.55-DS70-DS71</f>
        <v>931516.2</v>
      </c>
      <c r="DT66" s="383" t="n">
        <f aca="false">+DS66*100/DQ66</f>
        <v>222.18633273703</v>
      </c>
      <c r="DU66" s="383" t="n">
        <f aca="false">+DS66*100/DR66</f>
        <v>464.714467484646</v>
      </c>
      <c r="DV66" s="383" t="n">
        <f aca="false">1663310.96-DV70-DV71</f>
        <v>346319.61</v>
      </c>
      <c r="DW66" s="383"/>
      <c r="DX66" s="383"/>
      <c r="DY66" s="383"/>
      <c r="DZ66" s="383"/>
      <c r="EA66" s="383"/>
      <c r="EB66" s="383" t="n">
        <f aca="false">+DI66/7*12</f>
        <v>221597.76</v>
      </c>
      <c r="EC66" s="383" t="n">
        <f aca="false">+DN66/8*12</f>
        <v>368517.975</v>
      </c>
      <c r="ED66" s="383" t="n">
        <f aca="false">615000+627000-488000+125000+210000+45000+326000</f>
        <v>1460000</v>
      </c>
      <c r="EE66" s="383" t="n">
        <f aca="false">615000+627000-488000+125000+210000+85000+50000-140000</f>
        <v>1084000</v>
      </c>
      <c r="EF66" s="383" t="n">
        <v>300000</v>
      </c>
      <c r="EG66" s="383" t="n">
        <f aca="false">300000+346000+120000+4000-650000</f>
        <v>120000</v>
      </c>
      <c r="EH66" s="383" t="n">
        <f aca="false">+EE66*100/CD66</f>
        <v>193.91771019678</v>
      </c>
      <c r="EI66" s="383" t="n">
        <f aca="false">+EG66*100/CD66</f>
        <v>21.4669051878354</v>
      </c>
      <c r="EJ66" s="383" t="n">
        <f aca="false">+EF66*100/CD66</f>
        <v>53.6672629695886</v>
      </c>
      <c r="EK66" s="383"/>
      <c r="EL66" s="383" t="n">
        <v>395600</v>
      </c>
      <c r="EN66" s="354" t="s">
        <v>758</v>
      </c>
      <c r="EO66" s="458" t="n">
        <f aca="false">32127.73+21418.49</f>
        <v>53546.22</v>
      </c>
      <c r="EP66" s="458" t="n">
        <f aca="false">32127.73+21418.49</f>
        <v>53546.22</v>
      </c>
      <c r="ER66" s="364" t="n">
        <f aca="false">+ED66+EF66</f>
        <v>1760000</v>
      </c>
      <c r="ES66" s="364" t="n">
        <f aca="false">+EE66+EG66</f>
        <v>1204000</v>
      </c>
    </row>
    <row r="67" customFormat="false" ht="30.75" hidden="false" customHeight="true" outlineLevel="0" collapsed="false">
      <c r="C67" s="457"/>
      <c r="D67" s="442" t="n">
        <v>511200</v>
      </c>
      <c r="E67" s="442"/>
      <c r="F67" s="187" t="s">
        <v>759</v>
      </c>
      <c r="G67" s="383"/>
      <c r="H67" s="426"/>
      <c r="I67" s="426"/>
      <c r="J67" s="426"/>
      <c r="K67" s="426"/>
      <c r="L67" s="426"/>
      <c r="M67" s="426"/>
      <c r="N67" s="426"/>
      <c r="O67" s="426"/>
      <c r="P67" s="383"/>
      <c r="Q67" s="383"/>
      <c r="R67" s="426"/>
      <c r="S67" s="383"/>
      <c r="T67" s="383"/>
      <c r="U67" s="383"/>
      <c r="V67" s="383"/>
      <c r="W67" s="383"/>
      <c r="X67" s="383"/>
      <c r="Y67" s="426"/>
      <c r="Z67" s="383"/>
      <c r="AA67" s="426"/>
      <c r="AB67" s="383"/>
      <c r="AC67" s="426"/>
      <c r="AD67" s="383"/>
      <c r="AE67" s="426"/>
      <c r="AF67" s="383"/>
      <c r="AG67" s="426"/>
      <c r="AH67" s="383"/>
      <c r="AI67" s="426"/>
      <c r="AJ67" s="383"/>
      <c r="AK67" s="426"/>
      <c r="AL67" s="383"/>
      <c r="AM67" s="383"/>
      <c r="AN67" s="383"/>
      <c r="AO67" s="414"/>
      <c r="AP67" s="383"/>
      <c r="AQ67" s="383"/>
      <c r="AR67" s="383"/>
      <c r="AS67" s="383"/>
      <c r="AT67" s="383"/>
      <c r="AU67" s="383" t="n">
        <v>0</v>
      </c>
      <c r="AV67" s="383"/>
      <c r="AW67" s="383"/>
      <c r="AX67" s="383"/>
      <c r="AY67" s="383"/>
      <c r="AZ67" s="383"/>
      <c r="BA67" s="383"/>
      <c r="BB67" s="383"/>
      <c r="BC67" s="383"/>
      <c r="BD67" s="383"/>
      <c r="BE67" s="383"/>
      <c r="BF67" s="383"/>
      <c r="BG67" s="383"/>
      <c r="BH67" s="383"/>
      <c r="BI67" s="383"/>
      <c r="BJ67" s="383"/>
      <c r="BK67" s="383"/>
      <c r="BL67" s="383"/>
      <c r="BM67" s="383"/>
      <c r="BN67" s="414"/>
      <c r="BO67" s="404"/>
      <c r="BP67" s="383"/>
      <c r="BQ67" s="383"/>
      <c r="BR67" s="383"/>
      <c r="BS67" s="383"/>
      <c r="BT67" s="383"/>
      <c r="BU67" s="383"/>
      <c r="BV67" s="404"/>
      <c r="BW67" s="383"/>
      <c r="BX67" s="383"/>
      <c r="BY67" s="383" t="n">
        <v>0</v>
      </c>
      <c r="BZ67" s="383"/>
      <c r="CA67" s="414"/>
      <c r="CB67" s="414"/>
      <c r="CC67" s="383" t="n">
        <v>0</v>
      </c>
      <c r="CD67" s="383" t="n">
        <v>140000</v>
      </c>
      <c r="CE67" s="383" t="n">
        <f aca="false">+CD67/12</f>
        <v>11666.6666666667</v>
      </c>
      <c r="CF67" s="383" t="n">
        <v>0</v>
      </c>
      <c r="CG67" s="383" t="n">
        <v>0</v>
      </c>
      <c r="CH67" s="383" t="n">
        <f aca="false">+CD67/12*2</f>
        <v>23333.3333333333</v>
      </c>
      <c r="CI67" s="383" t="n">
        <v>0</v>
      </c>
      <c r="CJ67" s="383" t="n">
        <v>0</v>
      </c>
      <c r="CK67" s="383" t="n">
        <f aca="false">+CJ67*100/CH67</f>
        <v>0</v>
      </c>
      <c r="CL67" s="383" t="n">
        <v>0</v>
      </c>
      <c r="CM67" s="383" t="n">
        <f aca="false">+CD67/12*3</f>
        <v>35000</v>
      </c>
      <c r="CN67" s="383" t="n">
        <v>0</v>
      </c>
      <c r="CO67" s="383" t="n">
        <v>0</v>
      </c>
      <c r="CP67" s="383" t="n">
        <f aca="false">+CO67*100/CM67</f>
        <v>0</v>
      </c>
      <c r="CQ67" s="383" t="n">
        <v>0</v>
      </c>
      <c r="CR67" s="383" t="n">
        <f aca="false">+CD67/12*4</f>
        <v>46666.6666666667</v>
      </c>
      <c r="CS67" s="383" t="n">
        <v>0</v>
      </c>
      <c r="CT67" s="383" t="n">
        <v>0</v>
      </c>
      <c r="CU67" s="383" t="n">
        <f aca="false">+CT67*100/CR67</f>
        <v>0</v>
      </c>
      <c r="CV67" s="383" t="n">
        <v>0</v>
      </c>
      <c r="CW67" s="383" t="n">
        <f aca="false">+CD67/12*5</f>
        <v>58333.3333333333</v>
      </c>
      <c r="CX67" s="383" t="n">
        <v>0</v>
      </c>
      <c r="CY67" s="383" t="n">
        <v>0</v>
      </c>
      <c r="CZ67" s="383" t="n">
        <f aca="false">+CY67*100/CW67</f>
        <v>0</v>
      </c>
      <c r="DA67" s="383" t="n">
        <v>0</v>
      </c>
      <c r="DB67" s="383" t="n">
        <f aca="false">+CD67/2</f>
        <v>70000</v>
      </c>
      <c r="DC67" s="383"/>
      <c r="DD67" s="383" t="n">
        <v>0</v>
      </c>
      <c r="DE67" s="383" t="n">
        <f aca="false">+DD67*100/DB67</f>
        <v>0</v>
      </c>
      <c r="DF67" s="383" t="n">
        <v>0</v>
      </c>
      <c r="DG67" s="383" t="n">
        <f aca="false">+CD67/12*7</f>
        <v>81666.6666666667</v>
      </c>
      <c r="DH67" s="383"/>
      <c r="DI67" s="383" t="n">
        <v>0</v>
      </c>
      <c r="DJ67" s="383" t="n">
        <f aca="false">+DI67*100/DG67</f>
        <v>0</v>
      </c>
      <c r="DK67" s="383" t="n">
        <v>0</v>
      </c>
      <c r="DL67" s="383" t="n">
        <f aca="false">+CD67/12*8</f>
        <v>93333.3333333333</v>
      </c>
      <c r="DM67" s="383" t="n">
        <v>0</v>
      </c>
      <c r="DN67" s="383" t="n">
        <v>0</v>
      </c>
      <c r="DO67" s="383" t="n">
        <f aca="false">+DN67*100/DL67</f>
        <v>0</v>
      </c>
      <c r="DP67" s="383" t="n">
        <v>0</v>
      </c>
      <c r="DQ67" s="383" t="n">
        <f aca="false">+CD67/12*9</f>
        <v>105000</v>
      </c>
      <c r="DR67" s="383"/>
      <c r="DS67" s="383" t="n">
        <v>0</v>
      </c>
      <c r="DT67" s="383" t="n">
        <f aca="false">+DS67*100/DQ67</f>
        <v>0</v>
      </c>
      <c r="DU67" s="383" t="n">
        <v>0</v>
      </c>
      <c r="DV67" s="383" t="n">
        <v>0</v>
      </c>
      <c r="DW67" s="383"/>
      <c r="DX67" s="383"/>
      <c r="DY67" s="383"/>
      <c r="DZ67" s="383"/>
      <c r="EA67" s="383"/>
      <c r="EB67" s="383" t="n">
        <f aca="false">+DI67/7*12</f>
        <v>0</v>
      </c>
      <c r="EC67" s="383" t="n">
        <f aca="false">+DN67/8*12</f>
        <v>0</v>
      </c>
      <c r="ED67" s="383" t="n">
        <v>140000</v>
      </c>
      <c r="EE67" s="383" t="n">
        <v>140000</v>
      </c>
      <c r="EF67" s="383" t="n">
        <v>240000</v>
      </c>
      <c r="EG67" s="383" t="n">
        <v>240000</v>
      </c>
      <c r="EH67" s="383" t="n">
        <f aca="false">+EE67*100/CD67</f>
        <v>100</v>
      </c>
      <c r="EI67" s="383" t="n">
        <f aca="false">+EG67*100/CD67</f>
        <v>171.428571428571</v>
      </c>
      <c r="EJ67" s="383" t="n">
        <f aca="false">+EF67*100/CD67</f>
        <v>171.428571428571</v>
      </c>
      <c r="EK67" s="383"/>
      <c r="EL67" s="383"/>
      <c r="EN67" s="354" t="s">
        <v>760</v>
      </c>
      <c r="EO67" s="458" t="n">
        <v>61240.44</v>
      </c>
      <c r="EP67" s="364" t="n">
        <f aca="false">+EP66-CG80</f>
        <v>21418.49</v>
      </c>
    </row>
    <row r="68" customFormat="false" ht="26.25" hidden="false" customHeight="true" outlineLevel="0" collapsed="false">
      <c r="C68" s="457"/>
      <c r="D68" s="442" t="n">
        <v>511200</v>
      </c>
      <c r="E68" s="442"/>
      <c r="F68" s="187" t="s">
        <v>759</v>
      </c>
      <c r="G68" s="383"/>
      <c r="H68" s="426"/>
      <c r="I68" s="426"/>
      <c r="J68" s="426"/>
      <c r="K68" s="426"/>
      <c r="L68" s="426"/>
      <c r="M68" s="426"/>
      <c r="N68" s="426"/>
      <c r="O68" s="426"/>
      <c r="P68" s="383"/>
      <c r="Q68" s="383"/>
      <c r="R68" s="426"/>
      <c r="S68" s="383"/>
      <c r="T68" s="383"/>
      <c r="U68" s="383"/>
      <c r="V68" s="383"/>
      <c r="W68" s="383"/>
      <c r="X68" s="383"/>
      <c r="Y68" s="426"/>
      <c r="Z68" s="383"/>
      <c r="AA68" s="426"/>
      <c r="AB68" s="383"/>
      <c r="AC68" s="426"/>
      <c r="AD68" s="383"/>
      <c r="AE68" s="426"/>
      <c r="AF68" s="383"/>
      <c r="AG68" s="426"/>
      <c r="AH68" s="383"/>
      <c r="AI68" s="426"/>
      <c r="AJ68" s="383"/>
      <c r="AK68" s="426"/>
      <c r="AL68" s="383"/>
      <c r="AM68" s="383"/>
      <c r="AN68" s="383"/>
      <c r="AO68" s="414"/>
      <c r="AP68" s="383"/>
      <c r="AQ68" s="383"/>
      <c r="AR68" s="383"/>
      <c r="AS68" s="383"/>
      <c r="AT68" s="383"/>
      <c r="AU68" s="383"/>
      <c r="AV68" s="383"/>
      <c r="AW68" s="383"/>
      <c r="AX68" s="383"/>
      <c r="AY68" s="383"/>
      <c r="AZ68" s="383"/>
      <c r="BA68" s="383"/>
      <c r="BB68" s="383"/>
      <c r="BC68" s="383"/>
      <c r="BD68" s="383"/>
      <c r="BE68" s="383"/>
      <c r="BF68" s="383"/>
      <c r="BG68" s="383"/>
      <c r="BH68" s="383"/>
      <c r="BI68" s="383"/>
      <c r="BJ68" s="383"/>
      <c r="BK68" s="383"/>
      <c r="BL68" s="383"/>
      <c r="BM68" s="383"/>
      <c r="BN68" s="414"/>
      <c r="BO68" s="404"/>
      <c r="BP68" s="383"/>
      <c r="BQ68" s="383"/>
      <c r="BR68" s="383"/>
      <c r="BS68" s="383"/>
      <c r="BT68" s="383"/>
      <c r="BU68" s="383"/>
      <c r="BV68" s="404"/>
      <c r="BW68" s="383"/>
      <c r="BX68" s="383"/>
      <c r="BY68" s="383" t="n">
        <v>0</v>
      </c>
      <c r="BZ68" s="383"/>
      <c r="CA68" s="414"/>
      <c r="CB68" s="414"/>
      <c r="CC68" s="383"/>
      <c r="CD68" s="383" t="n">
        <v>0</v>
      </c>
      <c r="CE68" s="383"/>
      <c r="CF68" s="383"/>
      <c r="CG68" s="383"/>
      <c r="CH68" s="383"/>
      <c r="CI68" s="383"/>
      <c r="CJ68" s="383"/>
      <c r="CK68" s="383"/>
      <c r="CL68" s="383"/>
      <c r="CM68" s="383"/>
      <c r="CN68" s="383"/>
      <c r="CO68" s="383"/>
      <c r="CP68" s="383"/>
      <c r="CQ68" s="383"/>
      <c r="CR68" s="383"/>
      <c r="CS68" s="383"/>
      <c r="CT68" s="383"/>
      <c r="CU68" s="383"/>
      <c r="CV68" s="383"/>
      <c r="CW68" s="383"/>
      <c r="CX68" s="383"/>
      <c r="CY68" s="383"/>
      <c r="CZ68" s="383"/>
      <c r="DA68" s="383"/>
      <c r="DB68" s="383"/>
      <c r="DC68" s="383"/>
      <c r="DD68" s="383"/>
      <c r="DE68" s="383"/>
      <c r="DF68" s="383"/>
      <c r="DG68" s="383"/>
      <c r="DH68" s="383"/>
      <c r="DI68" s="383"/>
      <c r="DJ68" s="383"/>
      <c r="DK68" s="383"/>
      <c r="DL68" s="383"/>
      <c r="DM68" s="383"/>
      <c r="DN68" s="383"/>
      <c r="DO68" s="383"/>
      <c r="DP68" s="383"/>
      <c r="DQ68" s="383"/>
      <c r="DR68" s="383"/>
      <c r="DS68" s="383" t="n">
        <v>0</v>
      </c>
      <c r="DT68" s="383"/>
      <c r="DU68" s="383"/>
      <c r="DV68" s="383"/>
      <c r="DW68" s="383"/>
      <c r="DX68" s="383"/>
      <c r="DY68" s="383"/>
      <c r="DZ68" s="383"/>
      <c r="EA68" s="383"/>
      <c r="EB68" s="383"/>
      <c r="EC68" s="383"/>
      <c r="ED68" s="383"/>
      <c r="EE68" s="383" t="n">
        <v>0</v>
      </c>
      <c r="EF68" s="383" t="n">
        <v>250000</v>
      </c>
      <c r="EG68" s="383" t="n">
        <v>200000</v>
      </c>
      <c r="EH68" s="383" t="n">
        <v>0</v>
      </c>
      <c r="EI68" s="383" t="n">
        <v>0</v>
      </c>
      <c r="EJ68" s="383"/>
      <c r="EK68" s="383"/>
      <c r="EL68" s="383"/>
      <c r="EO68" s="459"/>
      <c r="EP68" s="364"/>
    </row>
    <row r="69" customFormat="false" ht="17.25" hidden="false" customHeight="true" outlineLevel="0" collapsed="false">
      <c r="C69" s="457"/>
      <c r="D69" s="442" t="n">
        <v>511200</v>
      </c>
      <c r="E69" s="442" t="s">
        <v>745</v>
      </c>
      <c r="F69" s="187" t="s">
        <v>747</v>
      </c>
      <c r="G69" s="383"/>
      <c r="H69" s="426"/>
      <c r="I69" s="426"/>
      <c r="J69" s="426"/>
      <c r="K69" s="426"/>
      <c r="L69" s="426"/>
      <c r="M69" s="426"/>
      <c r="N69" s="426"/>
      <c r="O69" s="426"/>
      <c r="P69" s="383"/>
      <c r="Q69" s="383"/>
      <c r="R69" s="426"/>
      <c r="S69" s="383"/>
      <c r="T69" s="383"/>
      <c r="U69" s="383"/>
      <c r="V69" s="383"/>
      <c r="W69" s="383"/>
      <c r="X69" s="383"/>
      <c r="Y69" s="426"/>
      <c r="Z69" s="383"/>
      <c r="AA69" s="426"/>
      <c r="AB69" s="383"/>
      <c r="AC69" s="426"/>
      <c r="AD69" s="383"/>
      <c r="AE69" s="426"/>
      <c r="AF69" s="383"/>
      <c r="AG69" s="426"/>
      <c r="AH69" s="383"/>
      <c r="AI69" s="426"/>
      <c r="AJ69" s="383"/>
      <c r="AK69" s="426"/>
      <c r="AL69" s="383"/>
      <c r="AM69" s="383"/>
      <c r="AN69" s="383" t="n">
        <v>0</v>
      </c>
      <c r="AO69" s="383" t="n">
        <v>0</v>
      </c>
      <c r="AP69" s="383" t="n">
        <v>0</v>
      </c>
      <c r="AQ69" s="383" t="n">
        <v>0</v>
      </c>
      <c r="AR69" s="383" t="n">
        <v>0</v>
      </c>
      <c r="AS69" s="383" t="n">
        <v>0</v>
      </c>
      <c r="AT69" s="383" t="n">
        <v>0</v>
      </c>
      <c r="AU69" s="383" t="n">
        <v>0</v>
      </c>
      <c r="AV69" s="383" t="n">
        <v>0</v>
      </c>
      <c r="AW69" s="383" t="n">
        <v>0</v>
      </c>
      <c r="AX69" s="383" t="n">
        <v>0</v>
      </c>
      <c r="AY69" s="383" t="n">
        <v>0</v>
      </c>
      <c r="AZ69" s="383" t="n">
        <v>0</v>
      </c>
      <c r="BA69" s="383" t="n">
        <v>0</v>
      </c>
      <c r="BB69" s="383" t="n">
        <v>0</v>
      </c>
      <c r="BC69" s="383" t="n">
        <v>0</v>
      </c>
      <c r="BD69" s="383" t="n">
        <v>0</v>
      </c>
      <c r="BE69" s="383" t="n">
        <v>0</v>
      </c>
      <c r="BF69" s="383" t="n">
        <v>0</v>
      </c>
      <c r="BG69" s="383" t="n">
        <v>0</v>
      </c>
      <c r="BH69" s="383" t="n">
        <v>0</v>
      </c>
      <c r="BI69" s="383" t="n">
        <v>0</v>
      </c>
      <c r="BJ69" s="383" t="n">
        <v>0</v>
      </c>
      <c r="BK69" s="383" t="n">
        <v>0</v>
      </c>
      <c r="BL69" s="383" t="n">
        <v>0</v>
      </c>
      <c r="BM69" s="383" t="n">
        <v>0</v>
      </c>
      <c r="BN69" s="383" t="n">
        <v>0</v>
      </c>
      <c r="BO69" s="383" t="n">
        <v>0</v>
      </c>
      <c r="BP69" s="383" t="n">
        <v>0</v>
      </c>
      <c r="BQ69" s="383" t="n">
        <v>0</v>
      </c>
      <c r="BR69" s="383" t="n">
        <v>0</v>
      </c>
      <c r="BS69" s="383" t="n">
        <v>0</v>
      </c>
      <c r="BT69" s="383" t="n">
        <v>0</v>
      </c>
      <c r="BU69" s="383" t="n">
        <v>0</v>
      </c>
      <c r="BV69" s="383" t="n">
        <v>0</v>
      </c>
      <c r="BW69" s="383" t="n">
        <v>0</v>
      </c>
      <c r="BX69" s="383" t="n">
        <v>0</v>
      </c>
      <c r="BY69" s="383" t="n">
        <v>0</v>
      </c>
      <c r="BZ69" s="445" t="n">
        <f aca="false">480000-360000</f>
        <v>120000</v>
      </c>
      <c r="CA69" s="414" t="e">
        <f aca="false">+BZ69*100/AU69</f>
        <v>#DIV/0!</v>
      </c>
      <c r="CB69" s="414" t="n">
        <f aca="false">+BZ69-AU69</f>
        <v>120000</v>
      </c>
      <c r="CC69" s="445" t="n">
        <v>40000</v>
      </c>
      <c r="CD69" s="445" t="n">
        <v>40000</v>
      </c>
      <c r="CE69" s="383" t="n">
        <f aca="false">+CD69/12</f>
        <v>3333.33333333333</v>
      </c>
      <c r="CF69" s="383" t="n">
        <v>0</v>
      </c>
      <c r="CG69" s="445" t="n">
        <v>0</v>
      </c>
      <c r="CH69" s="383" t="n">
        <f aca="false">+CD69/12*2</f>
        <v>6666.66666666667</v>
      </c>
      <c r="CI69" s="383" t="n">
        <v>0</v>
      </c>
      <c r="CJ69" s="445" t="n">
        <v>0</v>
      </c>
      <c r="CK69" s="383" t="n">
        <f aca="false">+CJ69*100/CH69</f>
        <v>0</v>
      </c>
      <c r="CL69" s="383" t="n">
        <v>0</v>
      </c>
      <c r="CM69" s="383" t="n">
        <f aca="false">+CD69/12*3</f>
        <v>10000</v>
      </c>
      <c r="CN69" s="383" t="n">
        <v>0</v>
      </c>
      <c r="CO69" s="445" t="n">
        <v>0</v>
      </c>
      <c r="CP69" s="383" t="n">
        <f aca="false">+CO69*100/CM69</f>
        <v>0</v>
      </c>
      <c r="CQ69" s="383" t="n">
        <v>0</v>
      </c>
      <c r="CR69" s="383" t="n">
        <f aca="false">+CD69/12*4</f>
        <v>13333.3333333333</v>
      </c>
      <c r="CS69" s="383" t="n">
        <v>0</v>
      </c>
      <c r="CT69" s="445" t="n">
        <v>0</v>
      </c>
      <c r="CU69" s="383" t="n">
        <f aca="false">+CT69*100/CR69</f>
        <v>0</v>
      </c>
      <c r="CV69" s="383" t="n">
        <v>0</v>
      </c>
      <c r="CW69" s="383" t="n">
        <f aca="false">+CD69/12*5</f>
        <v>16666.6666666667</v>
      </c>
      <c r="CX69" s="383" t="n">
        <v>0</v>
      </c>
      <c r="CY69" s="445" t="n">
        <v>0</v>
      </c>
      <c r="CZ69" s="383" t="n">
        <f aca="false">+CY69*100/CW69</f>
        <v>0</v>
      </c>
      <c r="DA69" s="383" t="n">
        <v>0</v>
      </c>
      <c r="DB69" s="383" t="n">
        <f aca="false">+CD69/2</f>
        <v>20000</v>
      </c>
      <c r="DC69" s="383" t="n">
        <v>0</v>
      </c>
      <c r="DD69" s="445" t="n">
        <v>0</v>
      </c>
      <c r="DE69" s="383" t="n">
        <f aca="false">+DD69*100/DB69</f>
        <v>0</v>
      </c>
      <c r="DF69" s="383" t="n">
        <v>0</v>
      </c>
      <c r="DG69" s="383" t="n">
        <f aca="false">+CD69/12*7</f>
        <v>23333.3333333333</v>
      </c>
      <c r="DH69" s="383" t="n">
        <v>0</v>
      </c>
      <c r="DI69" s="445" t="n">
        <v>0</v>
      </c>
      <c r="DJ69" s="383" t="n">
        <f aca="false">+DI69*100/DG69</f>
        <v>0</v>
      </c>
      <c r="DK69" s="383" t="n">
        <v>0</v>
      </c>
      <c r="DL69" s="383" t="n">
        <f aca="false">+CD69/12*8</f>
        <v>26666.6666666667</v>
      </c>
      <c r="DM69" s="383" t="n">
        <v>0</v>
      </c>
      <c r="DN69" s="445" t="n">
        <v>0</v>
      </c>
      <c r="DO69" s="383" t="n">
        <f aca="false">+DN69*100/DL69</f>
        <v>0</v>
      </c>
      <c r="DP69" s="383" t="n">
        <v>0</v>
      </c>
      <c r="DQ69" s="383" t="n">
        <f aca="false">+CD69/12*9</f>
        <v>30000</v>
      </c>
      <c r="DR69" s="383" t="n">
        <v>0</v>
      </c>
      <c r="DS69" s="445" t="n">
        <v>0</v>
      </c>
      <c r="DT69" s="383" t="n">
        <f aca="false">+DS69*100/DQ69</f>
        <v>0</v>
      </c>
      <c r="DU69" s="383" t="n">
        <v>0</v>
      </c>
      <c r="DV69" s="445" t="n">
        <v>0</v>
      </c>
      <c r="DW69" s="383"/>
      <c r="DX69" s="383"/>
      <c r="DY69" s="383"/>
      <c r="DZ69" s="383"/>
      <c r="EA69" s="383"/>
      <c r="EB69" s="383" t="n">
        <f aca="false">+DI69/7*12</f>
        <v>0</v>
      </c>
      <c r="EC69" s="383" t="n">
        <f aca="false">+DN69/8*12</f>
        <v>0</v>
      </c>
      <c r="ED69" s="445" t="n">
        <v>40000</v>
      </c>
      <c r="EE69" s="445" t="n">
        <v>40000</v>
      </c>
      <c r="EF69" s="445" t="n">
        <v>0</v>
      </c>
      <c r="EG69" s="445" t="n">
        <v>0</v>
      </c>
      <c r="EH69" s="383" t="n">
        <f aca="false">+EE69*100/CD69</f>
        <v>100</v>
      </c>
      <c r="EI69" s="383" t="n">
        <f aca="false">+EG69*100/CD69</f>
        <v>0</v>
      </c>
      <c r="EJ69" s="383" t="n">
        <f aca="false">+EF69*100/CD69</f>
        <v>0</v>
      </c>
      <c r="EK69" s="383"/>
      <c r="EL69" s="383" t="n">
        <f aca="false">+BY70+EL71</f>
        <v>1000040.52</v>
      </c>
    </row>
    <row r="70" customFormat="false" ht="18.75" hidden="false" customHeight="true" outlineLevel="0" collapsed="false">
      <c r="C70" s="457"/>
      <c r="D70" s="442" t="n">
        <v>511200</v>
      </c>
      <c r="E70" s="442" t="s">
        <v>745</v>
      </c>
      <c r="F70" s="187" t="s">
        <v>748</v>
      </c>
      <c r="G70" s="383"/>
      <c r="H70" s="426"/>
      <c r="I70" s="426"/>
      <c r="J70" s="426"/>
      <c r="K70" s="426"/>
      <c r="L70" s="426"/>
      <c r="M70" s="426"/>
      <c r="N70" s="426"/>
      <c r="O70" s="426"/>
      <c r="P70" s="383"/>
      <c r="Q70" s="383"/>
      <c r="R70" s="426"/>
      <c r="S70" s="383"/>
      <c r="T70" s="383"/>
      <c r="U70" s="383"/>
      <c r="V70" s="383"/>
      <c r="W70" s="383"/>
      <c r="X70" s="383"/>
      <c r="Y70" s="426"/>
      <c r="Z70" s="383"/>
      <c r="AA70" s="426"/>
      <c r="AB70" s="383"/>
      <c r="AC70" s="426"/>
      <c r="AD70" s="383"/>
      <c r="AE70" s="426"/>
      <c r="AF70" s="383"/>
      <c r="AG70" s="426"/>
      <c r="AH70" s="383"/>
      <c r="AI70" s="426"/>
      <c r="AJ70" s="383"/>
      <c r="AK70" s="426"/>
      <c r="AL70" s="383"/>
      <c r="AM70" s="383"/>
      <c r="AN70" s="383" t="n">
        <v>0</v>
      </c>
      <c r="AO70" s="383" t="n">
        <v>0</v>
      </c>
      <c r="AP70" s="383" t="n">
        <v>0</v>
      </c>
      <c r="AQ70" s="383" t="n">
        <v>0</v>
      </c>
      <c r="AR70" s="383" t="n">
        <v>0</v>
      </c>
      <c r="AS70" s="383" t="n">
        <v>0</v>
      </c>
      <c r="AT70" s="383" t="n">
        <v>0</v>
      </c>
      <c r="AU70" s="383" t="n">
        <v>0</v>
      </c>
      <c r="AV70" s="383" t="n">
        <v>0</v>
      </c>
      <c r="AW70" s="383" t="n">
        <v>0</v>
      </c>
      <c r="AX70" s="383" t="n">
        <v>0</v>
      </c>
      <c r="AY70" s="383" t="n">
        <v>0</v>
      </c>
      <c r="AZ70" s="383" t="n">
        <v>0</v>
      </c>
      <c r="BA70" s="383" t="n">
        <v>0</v>
      </c>
      <c r="BB70" s="383" t="n">
        <v>0</v>
      </c>
      <c r="BC70" s="383" t="n">
        <v>0</v>
      </c>
      <c r="BD70" s="383" t="n">
        <v>0</v>
      </c>
      <c r="BE70" s="383" t="n">
        <v>0</v>
      </c>
      <c r="BF70" s="383" t="n">
        <v>0</v>
      </c>
      <c r="BG70" s="383" t="n">
        <v>0</v>
      </c>
      <c r="BH70" s="383" t="n">
        <v>0</v>
      </c>
      <c r="BI70" s="383" t="n">
        <v>0</v>
      </c>
      <c r="BJ70" s="383" t="n">
        <v>0</v>
      </c>
      <c r="BK70" s="383" t="n">
        <v>0</v>
      </c>
      <c r="BL70" s="383" t="n">
        <v>0</v>
      </c>
      <c r="BM70" s="383" t="n">
        <v>0</v>
      </c>
      <c r="BN70" s="383" t="n">
        <v>0</v>
      </c>
      <c r="BO70" s="383" t="n">
        <v>0</v>
      </c>
      <c r="BP70" s="383" t="n">
        <v>0</v>
      </c>
      <c r="BQ70" s="383" t="n">
        <v>0</v>
      </c>
      <c r="BR70" s="383" t="n">
        <v>0</v>
      </c>
      <c r="BS70" s="383" t="n">
        <v>0</v>
      </c>
      <c r="BT70" s="383" t="n">
        <v>0</v>
      </c>
      <c r="BU70" s="383" t="n">
        <v>0</v>
      </c>
      <c r="BV70" s="383" t="n">
        <v>0</v>
      </c>
      <c r="BW70" s="383" t="n">
        <v>0</v>
      </c>
      <c r="BX70" s="383" t="n">
        <v>0</v>
      </c>
      <c r="BY70" s="383" t="n">
        <v>222340.52</v>
      </c>
      <c r="BZ70" s="445" t="n">
        <f aca="false">240000+240000</f>
        <v>480000</v>
      </c>
      <c r="CA70" s="414"/>
      <c r="CB70" s="414"/>
      <c r="CC70" s="445" t="n">
        <v>360000</v>
      </c>
      <c r="CD70" s="445" t="n">
        <v>360000</v>
      </c>
      <c r="CE70" s="383" t="n">
        <f aca="false">+CD70/12</f>
        <v>30000</v>
      </c>
      <c r="CF70" s="383" t="n">
        <v>0</v>
      </c>
      <c r="CG70" s="445" t="n">
        <v>25083.45</v>
      </c>
      <c r="CH70" s="383" t="n">
        <f aca="false">+CD70/12*2</f>
        <v>60000</v>
      </c>
      <c r="CI70" s="383" t="n">
        <v>0</v>
      </c>
      <c r="CJ70" s="445" t="n">
        <f aca="false">25083.45+80086.23</f>
        <v>105169.68</v>
      </c>
      <c r="CK70" s="383" t="n">
        <f aca="false">+CJ70*100/CH70</f>
        <v>175.2828</v>
      </c>
      <c r="CL70" s="383" t="n">
        <v>0</v>
      </c>
      <c r="CM70" s="383" t="n">
        <f aca="false">+CD70/12*3</f>
        <v>90000</v>
      </c>
      <c r="CN70" s="383" t="n">
        <v>0</v>
      </c>
      <c r="CO70" s="445" t="n">
        <f aca="false">25083.45+80086.23+251708.56</f>
        <v>356878.24</v>
      </c>
      <c r="CP70" s="383" t="n">
        <f aca="false">+CO70*100/CM70</f>
        <v>396.531377777778</v>
      </c>
      <c r="CQ70" s="383" t="n">
        <v>0</v>
      </c>
      <c r="CR70" s="383" t="n">
        <f aca="false">+CD70/12*4</f>
        <v>120000</v>
      </c>
      <c r="CS70" s="383" t="n">
        <v>0</v>
      </c>
      <c r="CT70" s="445" t="n">
        <f aca="false">25083.45+80086.23+251708.56+217920.37+193329.88</f>
        <v>768128.49</v>
      </c>
      <c r="CU70" s="383" t="n">
        <f aca="false">+CT70*100/CR70</f>
        <v>640.107075</v>
      </c>
      <c r="CV70" s="383" t="n">
        <v>0</v>
      </c>
      <c r="CW70" s="383" t="n">
        <f aca="false">+CD70/12*5</f>
        <v>150000</v>
      </c>
      <c r="CX70" s="383" t="n">
        <v>0</v>
      </c>
      <c r="CY70" s="445" t="n">
        <f aca="false">25083.45+80086.23+251708.56+217920.37+193329.88</f>
        <v>768128.49</v>
      </c>
      <c r="CZ70" s="383" t="n">
        <f aca="false">+CY70*100/CW70</f>
        <v>512.08566</v>
      </c>
      <c r="DA70" s="383" t="n">
        <v>0</v>
      </c>
      <c r="DB70" s="383" t="n">
        <f aca="false">+CD70/2</f>
        <v>180000</v>
      </c>
      <c r="DC70" s="383" t="n">
        <v>0</v>
      </c>
      <c r="DD70" s="445" t="n">
        <f aca="false">25083.45+80086.23+251708.56+217920.37+193329.88</f>
        <v>768128.49</v>
      </c>
      <c r="DE70" s="383" t="n">
        <f aca="false">+DD70*100/DB70</f>
        <v>426.73805</v>
      </c>
      <c r="DF70" s="383" t="n">
        <v>0</v>
      </c>
      <c r="DG70" s="383" t="n">
        <f aca="false">+CD70/12*7</f>
        <v>210000</v>
      </c>
      <c r="DH70" s="383" t="n">
        <v>0</v>
      </c>
      <c r="DI70" s="445" t="n">
        <f aca="false">25083.45+80086.23+251708.56+217920.37+193329.88</f>
        <v>768128.49</v>
      </c>
      <c r="DJ70" s="383" t="n">
        <f aca="false">+DI70*100/DG70</f>
        <v>365.775471428571</v>
      </c>
      <c r="DK70" s="383" t="n">
        <v>0</v>
      </c>
      <c r="DL70" s="383" t="n">
        <f aca="false">+CD70/12*8</f>
        <v>240000</v>
      </c>
      <c r="DM70" s="383" t="n">
        <v>0</v>
      </c>
      <c r="DN70" s="445" t="n">
        <f aca="false">25083.45+80086.23+251708.56+217920.37+193329.88</f>
        <v>768128.49</v>
      </c>
      <c r="DO70" s="383" t="n">
        <f aca="false">+DN70*100/DL70</f>
        <v>320.0535375</v>
      </c>
      <c r="DP70" s="383" t="n">
        <v>0</v>
      </c>
      <c r="DQ70" s="383" t="n">
        <f aca="false">+CD70/12*9</f>
        <v>270000</v>
      </c>
      <c r="DR70" s="383" t="n">
        <v>0</v>
      </c>
      <c r="DS70" s="445" t="n">
        <f aca="false">25083.45+80086.23+251708.56+217920.37+193329.88</f>
        <v>768128.49</v>
      </c>
      <c r="DT70" s="383" t="n">
        <f aca="false">+DS70*100/DQ70</f>
        <v>284.492033333333</v>
      </c>
      <c r="DU70" s="383" t="n">
        <v>0</v>
      </c>
      <c r="DV70" s="445" t="n">
        <f aca="false">25083.45+80086.23+251708.56+217920.37+193329.88</f>
        <v>768128.49</v>
      </c>
      <c r="DW70" s="383"/>
      <c r="DX70" s="383"/>
      <c r="DY70" s="383" t="n">
        <f aca="false">+DN49+DN70+DN71+DN80+DN74+DN81</f>
        <v>3491065.16</v>
      </c>
      <c r="DZ70" s="383"/>
      <c r="EA70" s="383"/>
      <c r="EB70" s="383" t="n">
        <f aca="false">+DI70/7*12</f>
        <v>1316791.69714286</v>
      </c>
      <c r="EC70" s="383" t="n">
        <f aca="false">+DN70/8*12</f>
        <v>1152192.735</v>
      </c>
      <c r="ED70" s="445" t="n">
        <f aca="false">1000000-222340.52-40000+40.52</f>
        <v>737700</v>
      </c>
      <c r="EE70" s="445" t="n">
        <f aca="false">1000000-222340.52-40000+40.52</f>
        <v>737700</v>
      </c>
      <c r="EF70" s="445" t="n">
        <v>0</v>
      </c>
      <c r="EG70" s="445" t="n">
        <v>0</v>
      </c>
      <c r="EH70" s="383" t="n">
        <f aca="false">+EE70*100/CD70</f>
        <v>204.916666666667</v>
      </c>
      <c r="EI70" s="383" t="n">
        <f aca="false">+EG70*100/CD70</f>
        <v>0</v>
      </c>
      <c r="EJ70" s="383" t="n">
        <f aca="false">+EF70*100/CD70</f>
        <v>0</v>
      </c>
      <c r="EK70" s="383"/>
      <c r="EL70" s="383" t="n">
        <f aca="false">1000000-BY70</f>
        <v>777659.48</v>
      </c>
      <c r="EP70" s="364" t="n">
        <f aca="false">+CJ80-CG80</f>
        <v>21418.49</v>
      </c>
      <c r="ER70" s="364" t="n">
        <f aca="false">+CY71+CY74+CY80</f>
        <v>336894.31</v>
      </c>
    </row>
    <row r="71" customFormat="false" ht="21" hidden="false" customHeight="true" outlineLevel="0" collapsed="false">
      <c r="C71" s="457"/>
      <c r="D71" s="442" t="n">
        <v>511200</v>
      </c>
      <c r="E71" s="442"/>
      <c r="F71" s="187" t="s">
        <v>761</v>
      </c>
      <c r="G71" s="383"/>
      <c r="H71" s="426"/>
      <c r="I71" s="426"/>
      <c r="J71" s="426"/>
      <c r="K71" s="426"/>
      <c r="L71" s="426"/>
      <c r="M71" s="426"/>
      <c r="N71" s="426"/>
      <c r="O71" s="426"/>
      <c r="P71" s="383"/>
      <c r="Q71" s="383"/>
      <c r="R71" s="426"/>
      <c r="S71" s="383"/>
      <c r="T71" s="383"/>
      <c r="U71" s="383"/>
      <c r="V71" s="383"/>
      <c r="W71" s="383"/>
      <c r="X71" s="383"/>
      <c r="Y71" s="426"/>
      <c r="Z71" s="383"/>
      <c r="AA71" s="426"/>
      <c r="AB71" s="383"/>
      <c r="AC71" s="426"/>
      <c r="AD71" s="383"/>
      <c r="AE71" s="426"/>
      <c r="AF71" s="383"/>
      <c r="AG71" s="426"/>
      <c r="AH71" s="383"/>
      <c r="AI71" s="426"/>
      <c r="AJ71" s="383"/>
      <c r="AK71" s="426"/>
      <c r="AL71" s="383"/>
      <c r="AM71" s="383"/>
      <c r="AN71" s="383"/>
      <c r="AO71" s="383"/>
      <c r="AP71" s="383"/>
      <c r="AQ71" s="383"/>
      <c r="AR71" s="383"/>
      <c r="AS71" s="383"/>
      <c r="AT71" s="383"/>
      <c r="AU71" s="383" t="n">
        <v>0</v>
      </c>
      <c r="AV71" s="383"/>
      <c r="AW71" s="383"/>
      <c r="AX71" s="383"/>
      <c r="AY71" s="383"/>
      <c r="AZ71" s="383"/>
      <c r="BA71" s="383"/>
      <c r="BB71" s="383"/>
      <c r="BC71" s="383"/>
      <c r="BD71" s="383"/>
      <c r="BE71" s="383"/>
      <c r="BF71" s="383"/>
      <c r="BG71" s="383"/>
      <c r="BH71" s="383"/>
      <c r="BI71" s="383"/>
      <c r="BJ71" s="383"/>
      <c r="BK71" s="383"/>
      <c r="BL71" s="383"/>
      <c r="BM71" s="383"/>
      <c r="BN71" s="383"/>
      <c r="BO71" s="383"/>
      <c r="BP71" s="383"/>
      <c r="BQ71" s="383"/>
      <c r="BR71" s="383"/>
      <c r="BS71" s="383"/>
      <c r="BT71" s="383"/>
      <c r="BU71" s="383"/>
      <c r="BV71" s="383"/>
      <c r="BW71" s="383"/>
      <c r="BX71" s="383"/>
      <c r="BY71" s="383" t="n">
        <v>0</v>
      </c>
      <c r="BZ71" s="445" t="n">
        <f aca="false">258000+524000-2000</f>
        <v>780000</v>
      </c>
      <c r="CA71" s="414"/>
      <c r="CB71" s="414"/>
      <c r="CC71" s="445" t="n">
        <v>0</v>
      </c>
      <c r="CD71" s="445" t="n">
        <v>780000</v>
      </c>
      <c r="CE71" s="383" t="n">
        <f aca="false">+CD71/12</f>
        <v>65000</v>
      </c>
      <c r="CF71" s="383" t="n">
        <v>0</v>
      </c>
      <c r="CG71" s="445" t="n">
        <v>0</v>
      </c>
      <c r="CH71" s="383" t="n">
        <f aca="false">+CD71/12*2</f>
        <v>130000</v>
      </c>
      <c r="CI71" s="383" t="n">
        <v>0</v>
      </c>
      <c r="CJ71" s="445" t="n">
        <v>61240.44</v>
      </c>
      <c r="CK71" s="383" t="n">
        <f aca="false">+CJ71*100/CH71</f>
        <v>47.1080307692308</v>
      </c>
      <c r="CL71" s="383" t="n">
        <v>0</v>
      </c>
      <c r="CM71" s="383" t="n">
        <f aca="false">+CD71/12*3</f>
        <v>195000</v>
      </c>
      <c r="CN71" s="383"/>
      <c r="CO71" s="445" t="n">
        <v>61240.44</v>
      </c>
      <c r="CP71" s="383" t="n">
        <f aca="false">+CO71*100/CM71</f>
        <v>31.4053538461538</v>
      </c>
      <c r="CQ71" s="383" t="n">
        <v>0</v>
      </c>
      <c r="CR71" s="383" t="n">
        <f aca="false">+CD71/12*4</f>
        <v>260000</v>
      </c>
      <c r="CS71" s="383" t="n">
        <v>0</v>
      </c>
      <c r="CT71" s="445" t="n">
        <f aca="false">61240.44+52550.71</f>
        <v>113791.15</v>
      </c>
      <c r="CU71" s="383" t="n">
        <f aca="false">+CT71*100/CR71</f>
        <v>43.7658269230769</v>
      </c>
      <c r="CV71" s="383" t="n">
        <v>0</v>
      </c>
      <c r="CW71" s="383" t="n">
        <f aca="false">+CD71/12*5</f>
        <v>325000</v>
      </c>
      <c r="CX71" s="383" t="n">
        <v>0</v>
      </c>
      <c r="CY71" s="445" t="n">
        <f aca="false">61240.44+52550.71+103744.44</f>
        <v>217535.59</v>
      </c>
      <c r="CZ71" s="383" t="n">
        <f aca="false">+CY71*100/CW71</f>
        <v>66.9340276923077</v>
      </c>
      <c r="DA71" s="383" t="n">
        <v>0</v>
      </c>
      <c r="DB71" s="383" t="n">
        <f aca="false">+CD71/2</f>
        <v>390000</v>
      </c>
      <c r="DC71" s="383"/>
      <c r="DD71" s="445" t="n">
        <f aca="false">61240.44+52550.71+103744.44+92796.1</f>
        <v>310331.69</v>
      </c>
      <c r="DE71" s="383" t="n">
        <f aca="false">+DD71*100/DB71</f>
        <v>79.5722282051282</v>
      </c>
      <c r="DF71" s="383" t="n">
        <v>0</v>
      </c>
      <c r="DG71" s="383" t="n">
        <f aca="false">+CD71/12*7</f>
        <v>455000</v>
      </c>
      <c r="DH71" s="383"/>
      <c r="DI71" s="445" t="n">
        <f aca="false">61240.44+52550.71+103744.44+92796.1+94977.77+38541.21</f>
        <v>443850.67</v>
      </c>
      <c r="DJ71" s="383" t="n">
        <f aca="false">+DI71*100/DG71</f>
        <v>97.5495978021978</v>
      </c>
      <c r="DK71" s="383" t="n">
        <v>0</v>
      </c>
      <c r="DL71" s="383" t="n">
        <f aca="false">+CD71/12*8</f>
        <v>520000</v>
      </c>
      <c r="DM71" s="383" t="n">
        <v>0</v>
      </c>
      <c r="DN71" s="445" t="n">
        <f aca="false">61240.44+52550.71+103744.44+92796.1+94977.77+38541.21+56390.93</f>
        <v>500241.6</v>
      </c>
      <c r="DO71" s="383" t="n">
        <f aca="false">+DN71*100/DL71</f>
        <v>96.2003076923077</v>
      </c>
      <c r="DP71" s="383" t="n">
        <v>0</v>
      </c>
      <c r="DQ71" s="383" t="n">
        <f aca="false">+CD71/12*9</f>
        <v>585000</v>
      </c>
      <c r="DR71" s="383"/>
      <c r="DS71" s="445" t="n">
        <f aca="false">61240.44+52550.71+103744.44+92796.1+94977.77+38541.21+56390.93+48621.26</f>
        <v>548862.86</v>
      </c>
      <c r="DT71" s="383" t="n">
        <f aca="false">+DS71*100/DQ71</f>
        <v>93.8227111111111</v>
      </c>
      <c r="DU71" s="383" t="n">
        <v>0</v>
      </c>
      <c r="DV71" s="445" t="n">
        <f aca="false">61240.44+52550.71+103744.44+92796.1+94977.77+38541.21+56390.93+48621.26</f>
        <v>548862.86</v>
      </c>
      <c r="DW71" s="383"/>
      <c r="DX71" s="383"/>
      <c r="DY71" s="383" t="n">
        <f aca="false">+DN66+DN70+DN71</f>
        <v>1514048.74</v>
      </c>
      <c r="DZ71" s="383"/>
      <c r="EA71" s="383"/>
      <c r="EB71" s="383" t="n">
        <f aca="false">+DI71/7*12</f>
        <v>760886.862857143</v>
      </c>
      <c r="EC71" s="383" t="n">
        <f aca="false">+DN71/8*12</f>
        <v>750362.4</v>
      </c>
      <c r="ED71" s="445" t="n">
        <f aca="false">257868+523107+117381.61-6.61</f>
        <v>898350</v>
      </c>
      <c r="EE71" s="445" t="n">
        <f aca="false">257868+523107+117381.61-6.61</f>
        <v>898350</v>
      </c>
      <c r="EF71" s="445" t="n">
        <v>0</v>
      </c>
      <c r="EG71" s="445" t="n">
        <v>0</v>
      </c>
      <c r="EH71" s="383" t="n">
        <f aca="false">+EE71*100/CD71</f>
        <v>115.173076923077</v>
      </c>
      <c r="EI71" s="383" t="n">
        <f aca="false">+EG71*100/CD71</f>
        <v>0</v>
      </c>
      <c r="EJ71" s="383" t="n">
        <f aca="false">+EF71*100/CD71</f>
        <v>0</v>
      </c>
      <c r="EK71" s="383"/>
      <c r="EL71" s="383" t="n">
        <f aca="false">+ED69+ED70</f>
        <v>777700</v>
      </c>
      <c r="EN71" s="364" t="n">
        <f aca="false">+ED71+ED74+ED80</f>
        <v>1162500</v>
      </c>
    </row>
    <row r="72" customFormat="false" ht="21.75" hidden="false" customHeight="true" outlineLevel="0" collapsed="false">
      <c r="C72" s="457"/>
      <c r="D72" s="442" t="n">
        <v>511300</v>
      </c>
      <c r="E72" s="442"/>
      <c r="F72" s="425" t="s">
        <v>762</v>
      </c>
      <c r="G72" s="426" t="n">
        <f aca="false">130000-80000</f>
        <v>50000</v>
      </c>
      <c r="H72" s="426" t="n">
        <f aca="false">+H73+H79</f>
        <v>50000</v>
      </c>
      <c r="I72" s="426" t="n">
        <v>20000</v>
      </c>
      <c r="J72" s="426" t="n">
        <v>0</v>
      </c>
      <c r="K72" s="426" t="n">
        <v>4879.88</v>
      </c>
      <c r="L72" s="426" t="n">
        <v>260</v>
      </c>
      <c r="M72" s="426" t="n">
        <v>4879.88</v>
      </c>
      <c r="N72" s="426" t="n">
        <v>4879.88</v>
      </c>
      <c r="O72" s="426" t="n">
        <v>4900</v>
      </c>
      <c r="P72" s="426" t="n">
        <f aca="false">20000-5000</f>
        <v>15000</v>
      </c>
      <c r="Q72" s="426" t="n">
        <f aca="false">20000-5000</f>
        <v>15000</v>
      </c>
      <c r="R72" s="426" t="n">
        <f aca="false">Q72/12</f>
        <v>1250</v>
      </c>
      <c r="S72" s="426" t="n">
        <v>0</v>
      </c>
      <c r="T72" s="426" t="n">
        <v>0</v>
      </c>
      <c r="U72" s="426" t="n">
        <v>0</v>
      </c>
      <c r="V72" s="426" t="n">
        <v>0</v>
      </c>
      <c r="W72" s="426" t="n">
        <v>0</v>
      </c>
      <c r="X72" s="426" t="n">
        <v>0</v>
      </c>
      <c r="Y72" s="426" t="n">
        <v>0</v>
      </c>
      <c r="Z72" s="426" t="n">
        <v>0</v>
      </c>
      <c r="AA72" s="426" t="n">
        <v>0</v>
      </c>
      <c r="AB72" s="426" t="n">
        <v>862.52</v>
      </c>
      <c r="AC72" s="426" t="n">
        <v>0</v>
      </c>
      <c r="AD72" s="426" t="n">
        <v>1236.92</v>
      </c>
      <c r="AE72" s="426" t="n">
        <v>0</v>
      </c>
      <c r="AF72" s="426" t="n">
        <v>1236.92</v>
      </c>
      <c r="AG72" s="426" t="n">
        <v>1720.88</v>
      </c>
      <c r="AH72" s="426" t="n">
        <v>1236.92</v>
      </c>
      <c r="AI72" s="426" t="n">
        <v>4879.88</v>
      </c>
      <c r="AJ72" s="426" t="n">
        <v>1236.92</v>
      </c>
      <c r="AK72" s="426" t="n">
        <v>4879.88</v>
      </c>
      <c r="AL72" s="426" t="n">
        <v>1236.92</v>
      </c>
      <c r="AM72" s="426" t="n">
        <v>1236.92</v>
      </c>
      <c r="AN72" s="426" t="n">
        <v>4452.25</v>
      </c>
      <c r="AO72" s="414" t="n">
        <f aca="false">AJ72/9*12</f>
        <v>1649.22666666667</v>
      </c>
      <c r="AP72" s="426" t="n">
        <v>2000</v>
      </c>
      <c r="AQ72" s="426" t="n">
        <v>2000</v>
      </c>
      <c r="AR72" s="426" t="n">
        <v>2500</v>
      </c>
      <c r="AS72" s="426"/>
      <c r="AT72" s="426" t="n">
        <v>5000</v>
      </c>
      <c r="AU72" s="426" t="n">
        <v>5000</v>
      </c>
      <c r="AV72" s="383" t="n">
        <f aca="false">AU72/12</f>
        <v>416.666666666667</v>
      </c>
      <c r="AW72" s="426" t="n">
        <v>0</v>
      </c>
      <c r="AX72" s="426" t="n">
        <v>0</v>
      </c>
      <c r="AY72" s="383" t="n">
        <f aca="false">AU72/12*2</f>
        <v>833.333333333333</v>
      </c>
      <c r="AZ72" s="426" t="n">
        <v>0</v>
      </c>
      <c r="BA72" s="426" t="n">
        <v>0</v>
      </c>
      <c r="BB72" s="383" t="n">
        <f aca="false">AU72/12*3</f>
        <v>1250</v>
      </c>
      <c r="BC72" s="426" t="n">
        <v>0</v>
      </c>
      <c r="BD72" s="426" t="n">
        <v>0</v>
      </c>
      <c r="BE72" s="383" t="n">
        <f aca="false">AU72/12*4</f>
        <v>1666.66666666667</v>
      </c>
      <c r="BF72" s="426" t="n">
        <v>0</v>
      </c>
      <c r="BG72" s="426" t="n">
        <v>0</v>
      </c>
      <c r="BH72" s="383" t="n">
        <f aca="false">+AU72/12*5</f>
        <v>2083.33333333333</v>
      </c>
      <c r="BI72" s="426" t="n">
        <v>862.52</v>
      </c>
      <c r="BJ72" s="426"/>
      <c r="BK72" s="383" t="n">
        <f aca="false">AU72/2</f>
        <v>2500</v>
      </c>
      <c r="BL72" s="426" t="n">
        <v>1236.92</v>
      </c>
      <c r="BM72" s="426" t="n">
        <v>0</v>
      </c>
      <c r="BN72" s="414" t="n">
        <f aca="false">BM72*100/BK72</f>
        <v>0</v>
      </c>
      <c r="BO72" s="404" t="n">
        <v>0</v>
      </c>
      <c r="BP72" s="383" t="n">
        <f aca="false">+AU72/12*7</f>
        <v>2916.66666666667</v>
      </c>
      <c r="BQ72" s="426" t="n">
        <v>1236.92</v>
      </c>
      <c r="BR72" s="426" t="n">
        <v>0</v>
      </c>
      <c r="BS72" s="383" t="n">
        <f aca="false">+AU72/12*8</f>
        <v>3333.33333333333</v>
      </c>
      <c r="BT72" s="426" t="n">
        <v>1236.92</v>
      </c>
      <c r="BU72" s="426" t="n">
        <v>0</v>
      </c>
      <c r="BV72" s="404" t="n">
        <f aca="false">+AU72/12*9</f>
        <v>3750</v>
      </c>
      <c r="BW72" s="426" t="n">
        <v>1236.92</v>
      </c>
      <c r="BX72" s="426" t="n">
        <v>0</v>
      </c>
      <c r="BY72" s="426" t="n">
        <v>0</v>
      </c>
      <c r="BZ72" s="426" t="n">
        <v>5000</v>
      </c>
      <c r="CA72" s="414" t="n">
        <f aca="false">+BZ72*100/AU72</f>
        <v>100</v>
      </c>
      <c r="CB72" s="414" t="n">
        <f aca="false">+BZ72-AU72</f>
        <v>0</v>
      </c>
      <c r="CC72" s="426" t="n">
        <v>5000</v>
      </c>
      <c r="CD72" s="426" t="n">
        <v>5000</v>
      </c>
      <c r="CE72" s="383" t="n">
        <f aca="false">+CD72/12</f>
        <v>416.666666666667</v>
      </c>
      <c r="CF72" s="426" t="n">
        <v>0</v>
      </c>
      <c r="CG72" s="426" t="n">
        <v>0</v>
      </c>
      <c r="CH72" s="383" t="n">
        <f aca="false">+CD72/12*2</f>
        <v>833.333333333333</v>
      </c>
      <c r="CI72" s="426" t="n">
        <v>0</v>
      </c>
      <c r="CJ72" s="426" t="n">
        <v>0</v>
      </c>
      <c r="CK72" s="383" t="n">
        <f aca="false">+CJ72*100/CH72</f>
        <v>0</v>
      </c>
      <c r="CL72" s="383" t="n">
        <v>0</v>
      </c>
      <c r="CM72" s="383" t="n">
        <f aca="false">+CD72/12*3</f>
        <v>1250</v>
      </c>
      <c r="CN72" s="426" t="n">
        <v>0</v>
      </c>
      <c r="CO72" s="426" t="n">
        <v>10416</v>
      </c>
      <c r="CP72" s="383" t="n">
        <f aca="false">+CO72*100/CM72</f>
        <v>833.28</v>
      </c>
      <c r="CQ72" s="383" t="n">
        <v>0</v>
      </c>
      <c r="CR72" s="383" t="n">
        <f aca="false">+CD72/12*4</f>
        <v>1666.66666666667</v>
      </c>
      <c r="CS72" s="426" t="n">
        <v>0</v>
      </c>
      <c r="CT72" s="426" t="n">
        <v>10416</v>
      </c>
      <c r="CU72" s="383" t="n">
        <f aca="false">+CT72*100/CR72</f>
        <v>624.96</v>
      </c>
      <c r="CV72" s="383" t="n">
        <v>0</v>
      </c>
      <c r="CW72" s="383" t="n">
        <f aca="false">+CD72/12*5</f>
        <v>2083.33333333333</v>
      </c>
      <c r="CX72" s="426" t="n">
        <v>0</v>
      </c>
      <c r="CY72" s="426" t="n">
        <v>10416</v>
      </c>
      <c r="CZ72" s="383" t="n">
        <f aca="false">+CY72*100/CW72</f>
        <v>499.968</v>
      </c>
      <c r="DA72" s="383" t="n">
        <v>0</v>
      </c>
      <c r="DB72" s="383" t="n">
        <f aca="false">+CD72/2</f>
        <v>2500</v>
      </c>
      <c r="DC72" s="426" t="n">
        <v>0</v>
      </c>
      <c r="DD72" s="426" t="n">
        <v>10416</v>
      </c>
      <c r="DE72" s="383" t="n">
        <f aca="false">+DD72*100/DB72</f>
        <v>416.64</v>
      </c>
      <c r="DF72" s="383" t="n">
        <v>0</v>
      </c>
      <c r="DG72" s="383" t="n">
        <f aca="false">+CD72/12*7</f>
        <v>2916.66666666667</v>
      </c>
      <c r="DH72" s="426" t="n">
        <v>0</v>
      </c>
      <c r="DI72" s="426" t="n">
        <v>10416</v>
      </c>
      <c r="DJ72" s="383" t="n">
        <f aca="false">+DI72*100/DG72</f>
        <v>357.12</v>
      </c>
      <c r="DK72" s="383" t="n">
        <v>0</v>
      </c>
      <c r="DL72" s="383" t="n">
        <f aca="false">+CD72/12*8</f>
        <v>3333.33333333333</v>
      </c>
      <c r="DM72" s="426" t="n">
        <v>0</v>
      </c>
      <c r="DN72" s="426" t="n">
        <v>10416</v>
      </c>
      <c r="DO72" s="383" t="n">
        <f aca="false">+DN72*100/DL72</f>
        <v>312.48</v>
      </c>
      <c r="DP72" s="383" t="n">
        <v>0</v>
      </c>
      <c r="DQ72" s="383" t="n">
        <f aca="false">+CD72/12*9</f>
        <v>3750</v>
      </c>
      <c r="DR72" s="426" t="n">
        <v>0</v>
      </c>
      <c r="DS72" s="426" t="n">
        <v>10416</v>
      </c>
      <c r="DT72" s="383" t="n">
        <f aca="false">+DS72*100/DQ72</f>
        <v>277.76</v>
      </c>
      <c r="DU72" s="383" t="n">
        <v>0</v>
      </c>
      <c r="DV72" s="426" t="n">
        <v>10416</v>
      </c>
      <c r="DW72" s="383"/>
      <c r="DX72" s="383"/>
      <c r="DY72" s="383" t="e">
        <f aca="false">+DY71-#REF!</f>
        <v>#REF!</v>
      </c>
      <c r="DZ72" s="383"/>
      <c r="EA72" s="383"/>
      <c r="EB72" s="383" t="n">
        <f aca="false">+DI72/7*12</f>
        <v>17856</v>
      </c>
      <c r="EC72" s="383" t="n">
        <f aca="false">+DN72/8*12</f>
        <v>15624</v>
      </c>
      <c r="ED72" s="426" t="n">
        <v>10450</v>
      </c>
      <c r="EE72" s="426" t="n">
        <v>10450</v>
      </c>
      <c r="EF72" s="445" t="n">
        <v>10000</v>
      </c>
      <c r="EG72" s="445" t="n">
        <v>10000</v>
      </c>
      <c r="EH72" s="383" t="n">
        <f aca="false">+EE72*100/CD72</f>
        <v>209</v>
      </c>
      <c r="EI72" s="383" t="n">
        <f aca="false">+EG72*100/CD72</f>
        <v>200</v>
      </c>
      <c r="EJ72" s="383" t="n">
        <f aca="false">+EF72*100/CD72</f>
        <v>200</v>
      </c>
      <c r="EK72" s="383"/>
      <c r="EL72" s="453" t="n">
        <f aca="false">+ED71+ED74+ED80</f>
        <v>1162500</v>
      </c>
      <c r="EM72" s="354" t="n">
        <f aca="false">52650+284847.17</f>
        <v>337497.17</v>
      </c>
      <c r="EN72" s="364" t="n">
        <f aca="false">+EL72-EM72</f>
        <v>825002.83</v>
      </c>
      <c r="EP72" s="364" t="n">
        <f aca="false">+ED71+ED74+ED80</f>
        <v>1162500</v>
      </c>
    </row>
    <row r="73" customFormat="false" ht="22.5" hidden="true" customHeight="true" outlineLevel="0" collapsed="false">
      <c r="C73" s="457"/>
      <c r="D73" s="442" t="n">
        <v>511400</v>
      </c>
      <c r="E73" s="442"/>
      <c r="F73" s="187" t="s">
        <v>562</v>
      </c>
      <c r="G73" s="426" t="n">
        <v>0</v>
      </c>
      <c r="H73" s="426" t="n">
        <v>10000</v>
      </c>
      <c r="I73" s="426" t="n">
        <v>0</v>
      </c>
      <c r="J73" s="426" t="n">
        <v>0</v>
      </c>
      <c r="K73" s="426" t="n">
        <v>0</v>
      </c>
      <c r="L73" s="426" t="n">
        <v>0</v>
      </c>
      <c r="M73" s="426" t="n">
        <v>0</v>
      </c>
      <c r="N73" s="426" t="n">
        <v>0</v>
      </c>
      <c r="O73" s="426" t="n">
        <v>0</v>
      </c>
      <c r="P73" s="426" t="n">
        <v>0</v>
      </c>
      <c r="Q73" s="426" t="n">
        <v>0</v>
      </c>
      <c r="R73" s="426" t="n">
        <f aca="false">Q73/12</f>
        <v>0</v>
      </c>
      <c r="S73" s="426" t="n">
        <v>0</v>
      </c>
      <c r="T73" s="426" t="n">
        <v>0</v>
      </c>
      <c r="U73" s="426" t="n">
        <v>0</v>
      </c>
      <c r="V73" s="426" t="n">
        <v>0</v>
      </c>
      <c r="W73" s="426" t="n">
        <v>0</v>
      </c>
      <c r="X73" s="426" t="n">
        <v>0</v>
      </c>
      <c r="Y73" s="426" t="n">
        <v>0</v>
      </c>
      <c r="Z73" s="426" t="n">
        <v>0</v>
      </c>
      <c r="AA73" s="426" t="n">
        <v>0</v>
      </c>
      <c r="AB73" s="426" t="n">
        <v>0</v>
      </c>
      <c r="AC73" s="426" t="n">
        <v>0</v>
      </c>
      <c r="AD73" s="426" t="n">
        <v>0</v>
      </c>
      <c r="AE73" s="426" t="n">
        <v>0</v>
      </c>
      <c r="AF73" s="426" t="n">
        <v>0</v>
      </c>
      <c r="AG73" s="426" t="n">
        <v>0</v>
      </c>
      <c r="AH73" s="426" t="n">
        <v>0</v>
      </c>
      <c r="AI73" s="426" t="n">
        <v>0</v>
      </c>
      <c r="AJ73" s="426" t="n">
        <v>0</v>
      </c>
      <c r="AK73" s="426" t="n">
        <v>0</v>
      </c>
      <c r="AL73" s="426" t="n">
        <v>0</v>
      </c>
      <c r="AM73" s="426" t="n">
        <v>0</v>
      </c>
      <c r="AN73" s="426" t="n">
        <v>0</v>
      </c>
      <c r="AO73" s="414" t="n">
        <f aca="false">AJ73/9*12</f>
        <v>0</v>
      </c>
      <c r="AP73" s="426"/>
      <c r="AQ73" s="426"/>
      <c r="AR73" s="426"/>
      <c r="AS73" s="426"/>
      <c r="AT73" s="426"/>
      <c r="AU73" s="426"/>
      <c r="AV73" s="383" t="n">
        <f aca="false">AU73/12</f>
        <v>0</v>
      </c>
      <c r="AW73" s="426" t="n">
        <v>0</v>
      </c>
      <c r="AX73" s="426" t="n">
        <v>0</v>
      </c>
      <c r="AY73" s="383" t="n">
        <f aca="false">AU73/12*2</f>
        <v>0</v>
      </c>
      <c r="AZ73" s="426" t="n">
        <v>0</v>
      </c>
      <c r="BA73" s="426" t="n">
        <v>0</v>
      </c>
      <c r="BB73" s="383" t="n">
        <f aca="false">AU73/12*3</f>
        <v>0</v>
      </c>
      <c r="BC73" s="426" t="n">
        <v>0</v>
      </c>
      <c r="BD73" s="426" t="n">
        <v>0</v>
      </c>
      <c r="BE73" s="383" t="n">
        <f aca="false">AU73/12*4</f>
        <v>0</v>
      </c>
      <c r="BF73" s="426" t="n">
        <v>0</v>
      </c>
      <c r="BG73" s="426" t="n">
        <v>0</v>
      </c>
      <c r="BH73" s="383" t="n">
        <f aca="false">+AU73/12*5</f>
        <v>0</v>
      </c>
      <c r="BI73" s="426" t="n">
        <v>0</v>
      </c>
      <c r="BJ73" s="426"/>
      <c r="BK73" s="383" t="n">
        <f aca="false">AU73/2</f>
        <v>0</v>
      </c>
      <c r="BL73" s="426" t="n">
        <v>0</v>
      </c>
      <c r="BM73" s="426"/>
      <c r="BN73" s="414" t="e">
        <f aca="false">BM73*100/BK73</f>
        <v>#DIV/0!</v>
      </c>
      <c r="BO73" s="404" t="e">
        <f aca="false">BM73*100/BL73</f>
        <v>#DIV/0!</v>
      </c>
      <c r="BP73" s="383" t="n">
        <f aca="false">+AU73/12*7</f>
        <v>0</v>
      </c>
      <c r="BQ73" s="426" t="n">
        <v>0</v>
      </c>
      <c r="BR73" s="426"/>
      <c r="BS73" s="383" t="n">
        <f aca="false">+AU73/12*8</f>
        <v>0</v>
      </c>
      <c r="BT73" s="426" t="n">
        <v>0</v>
      </c>
      <c r="BU73" s="426"/>
      <c r="BV73" s="404" t="n">
        <f aca="false">+AU73/12*9</f>
        <v>0</v>
      </c>
      <c r="BW73" s="426" t="n">
        <v>0</v>
      </c>
      <c r="BX73" s="426"/>
      <c r="BY73" s="426" t="n">
        <v>0</v>
      </c>
      <c r="BZ73" s="426"/>
      <c r="CA73" s="414" t="e">
        <f aca="false">+BZ73*100/AU73</f>
        <v>#DIV/0!</v>
      </c>
      <c r="CB73" s="414" t="n">
        <f aca="false">+BZ73-AU73</f>
        <v>0</v>
      </c>
      <c r="CC73" s="426"/>
      <c r="CD73" s="426"/>
      <c r="CE73" s="383" t="n">
        <f aca="false">+CD73/12</f>
        <v>0</v>
      </c>
      <c r="CF73" s="426" t="n">
        <v>0</v>
      </c>
      <c r="CG73" s="426"/>
      <c r="CH73" s="383" t="n">
        <f aca="false">+CD73/12*2</f>
        <v>0</v>
      </c>
      <c r="CI73" s="426" t="n">
        <v>0</v>
      </c>
      <c r="CJ73" s="426"/>
      <c r="CK73" s="383" t="e">
        <f aca="false">+CJ73*100/CH73</f>
        <v>#DIV/0!</v>
      </c>
      <c r="CL73" s="383" t="e">
        <f aca="false">+CJ73*100/CI73</f>
        <v>#DIV/0!</v>
      </c>
      <c r="CM73" s="383" t="n">
        <f aca="false">+CD73/12*3</f>
        <v>0</v>
      </c>
      <c r="CN73" s="426" t="n">
        <v>0</v>
      </c>
      <c r="CO73" s="426"/>
      <c r="CP73" s="383" t="e">
        <f aca="false">+CO73*100/CM73</f>
        <v>#DIV/0!</v>
      </c>
      <c r="CQ73" s="383" t="e">
        <f aca="false">+CO73*100/CN73</f>
        <v>#DIV/0!</v>
      </c>
      <c r="CR73" s="383" t="n">
        <f aca="false">+CD73/12*4</f>
        <v>0</v>
      </c>
      <c r="CS73" s="426" t="n">
        <v>0</v>
      </c>
      <c r="CT73" s="426"/>
      <c r="CU73" s="383" t="e">
        <f aca="false">+CT73*100/CR73</f>
        <v>#DIV/0!</v>
      </c>
      <c r="CV73" s="383" t="e">
        <f aca="false">+CT73*100/CS73</f>
        <v>#DIV/0!</v>
      </c>
      <c r="CW73" s="383" t="n">
        <f aca="false">+CD73/12*5</f>
        <v>0</v>
      </c>
      <c r="CX73" s="426"/>
      <c r="CY73" s="426"/>
      <c r="CZ73" s="383" t="e">
        <f aca="false">+CY73*100/CW73</f>
        <v>#DIV/0!</v>
      </c>
      <c r="DA73" s="383" t="e">
        <f aca="false">+CY73*100/CX73</f>
        <v>#DIV/0!</v>
      </c>
      <c r="DB73" s="383" t="n">
        <f aca="false">+CD73/2</f>
        <v>0</v>
      </c>
      <c r="DC73" s="426"/>
      <c r="DD73" s="426"/>
      <c r="DE73" s="383" t="e">
        <f aca="false">+DD73*100/DB73</f>
        <v>#DIV/0!</v>
      </c>
      <c r="DF73" s="383" t="e">
        <f aca="false">+DD73*100/DC73</f>
        <v>#DIV/0!</v>
      </c>
      <c r="DG73" s="383" t="n">
        <f aca="false">+CD73/12*7</f>
        <v>0</v>
      </c>
      <c r="DH73" s="426"/>
      <c r="DI73" s="426"/>
      <c r="DJ73" s="383" t="e">
        <f aca="false">+DI73*100/DG73</f>
        <v>#DIV/0!</v>
      </c>
      <c r="DK73" s="383" t="e">
        <f aca="false">+DI73*100/DH73</f>
        <v>#DIV/0!</v>
      </c>
      <c r="DL73" s="383" t="n">
        <f aca="false">+CD73/12*8</f>
        <v>0</v>
      </c>
      <c r="DM73" s="426"/>
      <c r="DN73" s="426"/>
      <c r="DO73" s="383" t="e">
        <f aca="false">+DN73*100/DL73</f>
        <v>#DIV/0!</v>
      </c>
      <c r="DP73" s="383" t="e">
        <f aca="false">+DN73*100/DM73</f>
        <v>#DIV/0!</v>
      </c>
      <c r="DQ73" s="383" t="n">
        <f aca="false">+CD73/12*9</f>
        <v>0</v>
      </c>
      <c r="DR73" s="426"/>
      <c r="DS73" s="426"/>
      <c r="DT73" s="383" t="e">
        <f aca="false">+DS73*100/DQ73</f>
        <v>#DIV/0!</v>
      </c>
      <c r="DU73" s="383" t="e">
        <f aca="false">+DS73*100/DR73</f>
        <v>#DIV/0!</v>
      </c>
      <c r="DV73" s="426"/>
      <c r="DW73" s="383"/>
      <c r="DX73" s="383"/>
      <c r="DY73" s="383"/>
      <c r="DZ73" s="383"/>
      <c r="EA73" s="383"/>
      <c r="EB73" s="383" t="n">
        <f aca="false">+DI73/7*12</f>
        <v>0</v>
      </c>
      <c r="EC73" s="383" t="n">
        <f aca="false">+DN73/8*12</f>
        <v>0</v>
      </c>
      <c r="ED73" s="426"/>
      <c r="EE73" s="426"/>
      <c r="EF73" s="445"/>
      <c r="EG73" s="445"/>
      <c r="EH73" s="383" t="e">
        <f aca="false">+EE73*100/CD73</f>
        <v>#DIV/0!</v>
      </c>
      <c r="EI73" s="383" t="e">
        <f aca="false">+EG73*100/CD73</f>
        <v>#DIV/0!</v>
      </c>
      <c r="EJ73" s="383" t="e">
        <f aca="false">+EF73*100/CD73</f>
        <v>#DIV/0!</v>
      </c>
      <c r="EK73" s="383"/>
      <c r="EL73" s="383"/>
    </row>
    <row r="74" customFormat="false" ht="19.5" hidden="false" customHeight="true" outlineLevel="0" collapsed="false">
      <c r="C74" s="457"/>
      <c r="D74" s="442" t="n">
        <v>511700</v>
      </c>
      <c r="E74" s="442"/>
      <c r="F74" s="187" t="s">
        <v>763</v>
      </c>
      <c r="G74" s="426"/>
      <c r="H74" s="426"/>
      <c r="I74" s="426"/>
      <c r="J74" s="426"/>
      <c r="K74" s="426"/>
      <c r="L74" s="426"/>
      <c r="M74" s="426"/>
      <c r="N74" s="426"/>
      <c r="O74" s="426"/>
      <c r="P74" s="426"/>
      <c r="Q74" s="426"/>
      <c r="R74" s="426"/>
      <c r="S74" s="426"/>
      <c r="T74" s="426"/>
      <c r="U74" s="426"/>
      <c r="V74" s="426"/>
      <c r="W74" s="426"/>
      <c r="X74" s="426"/>
      <c r="Y74" s="426"/>
      <c r="Z74" s="426"/>
      <c r="AA74" s="426"/>
      <c r="AB74" s="426"/>
      <c r="AC74" s="426"/>
      <c r="AD74" s="426"/>
      <c r="AE74" s="426"/>
      <c r="AF74" s="426"/>
      <c r="AG74" s="426"/>
      <c r="AH74" s="426"/>
      <c r="AI74" s="426"/>
      <c r="AJ74" s="426"/>
      <c r="AK74" s="426"/>
      <c r="AL74" s="426"/>
      <c r="AM74" s="426"/>
      <c r="AN74" s="426" t="n">
        <v>0</v>
      </c>
      <c r="AO74" s="414"/>
      <c r="AP74" s="426"/>
      <c r="AQ74" s="426"/>
      <c r="AR74" s="426"/>
      <c r="AS74" s="426"/>
      <c r="AT74" s="426"/>
      <c r="AU74" s="426" t="n">
        <v>0</v>
      </c>
      <c r="AV74" s="383"/>
      <c r="AW74" s="426"/>
      <c r="AX74" s="426"/>
      <c r="AY74" s="383" t="n">
        <f aca="false">AU74/12*2</f>
        <v>0</v>
      </c>
      <c r="AZ74" s="426"/>
      <c r="BA74" s="426" t="n">
        <v>10000</v>
      </c>
      <c r="BB74" s="383" t="n">
        <f aca="false">AU74/12*3</f>
        <v>0</v>
      </c>
      <c r="BC74" s="426" t="n">
        <v>0</v>
      </c>
      <c r="BD74" s="426" t="n">
        <v>10000</v>
      </c>
      <c r="BE74" s="383" t="n">
        <f aca="false">AU74/12*4</f>
        <v>0</v>
      </c>
      <c r="BF74" s="426"/>
      <c r="BG74" s="426" t="n">
        <v>10000</v>
      </c>
      <c r="BH74" s="383" t="n">
        <f aca="false">+AU74/12*5</f>
        <v>0</v>
      </c>
      <c r="BI74" s="426"/>
      <c r="BJ74" s="426" t="n">
        <v>10000</v>
      </c>
      <c r="BK74" s="383" t="n">
        <f aca="false">AU74/2</f>
        <v>0</v>
      </c>
      <c r="BL74" s="426" t="n">
        <v>0</v>
      </c>
      <c r="BM74" s="426" t="n">
        <v>10000</v>
      </c>
      <c r="BN74" s="414" t="n">
        <v>0</v>
      </c>
      <c r="BO74" s="404" t="n">
        <v>0</v>
      </c>
      <c r="BP74" s="383" t="n">
        <f aca="false">+AU74/12*7</f>
        <v>0</v>
      </c>
      <c r="BQ74" s="426" t="n">
        <v>0</v>
      </c>
      <c r="BR74" s="426" t="n">
        <v>10000</v>
      </c>
      <c r="BS74" s="383" t="n">
        <f aca="false">+AU74/12*8</f>
        <v>0</v>
      </c>
      <c r="BT74" s="426" t="n">
        <v>0</v>
      </c>
      <c r="BU74" s="426" t="n">
        <v>10000</v>
      </c>
      <c r="BV74" s="404" t="n">
        <f aca="false">+AU74/12*9</f>
        <v>0</v>
      </c>
      <c r="BW74" s="426"/>
      <c r="BX74" s="426" t="n">
        <v>10000</v>
      </c>
      <c r="BY74" s="426" t="n">
        <v>62650</v>
      </c>
      <c r="BZ74" s="426" t="n">
        <f aca="false">10000+264000</f>
        <v>274000</v>
      </c>
      <c r="CA74" s="414" t="e">
        <f aca="false">+BZ74*100/AU74</f>
        <v>#DIV/0!</v>
      </c>
      <c r="CB74" s="414" t="n">
        <f aca="false">+BZ74-AU74</f>
        <v>274000</v>
      </c>
      <c r="CC74" s="426" t="n">
        <v>0</v>
      </c>
      <c r="CD74" s="426" t="n">
        <v>220000</v>
      </c>
      <c r="CE74" s="383" t="n">
        <f aca="false">+CD74/12</f>
        <v>18333.3333333333</v>
      </c>
      <c r="CF74" s="426" t="n">
        <v>0</v>
      </c>
      <c r="CG74" s="426" t="n">
        <v>0</v>
      </c>
      <c r="CH74" s="383" t="n">
        <f aca="false">+CD74/12*2</f>
        <v>36666.6666666667</v>
      </c>
      <c r="CI74" s="426" t="n">
        <v>10000</v>
      </c>
      <c r="CJ74" s="426" t="n">
        <v>0</v>
      </c>
      <c r="CK74" s="383" t="n">
        <f aca="false">+CJ74*100/CH74</f>
        <v>0</v>
      </c>
      <c r="CL74" s="383" t="n">
        <f aca="false">+CJ74*100/CI74</f>
        <v>0</v>
      </c>
      <c r="CM74" s="383" t="n">
        <f aca="false">+CD74/12*3</f>
        <v>55000</v>
      </c>
      <c r="CN74" s="426" t="n">
        <v>10000</v>
      </c>
      <c r="CO74" s="426" t="n">
        <v>0</v>
      </c>
      <c r="CP74" s="383" t="n">
        <f aca="false">+CO74*100/CM74</f>
        <v>0</v>
      </c>
      <c r="CQ74" s="383" t="n">
        <f aca="false">+CO74*100/CN74</f>
        <v>0</v>
      </c>
      <c r="CR74" s="383" t="n">
        <f aca="false">+CD74/12*4</f>
        <v>73333.3333333333</v>
      </c>
      <c r="CS74" s="426" t="n">
        <v>10000</v>
      </c>
      <c r="CT74" s="426" t="n">
        <v>65812.5</v>
      </c>
      <c r="CU74" s="383" t="n">
        <f aca="false">+CT74*100/CR74</f>
        <v>89.7443181818182</v>
      </c>
      <c r="CV74" s="383" t="n">
        <f aca="false">+CT74*100/CS74</f>
        <v>658.125</v>
      </c>
      <c r="CW74" s="383" t="n">
        <f aca="false">+CD74/12*5</f>
        <v>91666.6666666667</v>
      </c>
      <c r="CX74" s="426" t="n">
        <v>10000</v>
      </c>
      <c r="CY74" s="426" t="n">
        <v>65812.5</v>
      </c>
      <c r="CZ74" s="383" t="n">
        <f aca="false">+CY74*100/CW74</f>
        <v>71.7954545454546</v>
      </c>
      <c r="DA74" s="383" t="n">
        <f aca="false">+CY74*100/CX74</f>
        <v>658.125</v>
      </c>
      <c r="DB74" s="383" t="n">
        <f aca="false">+CD74/2</f>
        <v>110000</v>
      </c>
      <c r="DC74" s="426" t="n">
        <v>10000</v>
      </c>
      <c r="DD74" s="426" t="n">
        <f aca="false">65812.5</f>
        <v>65812.5</v>
      </c>
      <c r="DE74" s="383" t="n">
        <f aca="false">+DD74*100/DB74</f>
        <v>59.8295454545455</v>
      </c>
      <c r="DF74" s="383" t="n">
        <f aca="false">+DD74*100/DC74</f>
        <v>658.125</v>
      </c>
      <c r="DG74" s="383" t="n">
        <f aca="false">+CD74/12*7</f>
        <v>128333.333333333</v>
      </c>
      <c r="DH74" s="426" t="n">
        <v>10000</v>
      </c>
      <c r="DI74" s="426" t="n">
        <f aca="false">65812.5+118462.5</f>
        <v>184275</v>
      </c>
      <c r="DJ74" s="383" t="n">
        <f aca="false">+DI74*100/DG74</f>
        <v>143.590909090909</v>
      </c>
      <c r="DK74" s="383" t="n">
        <f aca="false">+DI74*100/DH74</f>
        <v>1842.75</v>
      </c>
      <c r="DL74" s="383" t="n">
        <f aca="false">+CD74/12*8</f>
        <v>146666.666666667</v>
      </c>
      <c r="DM74" s="426" t="n">
        <v>10000</v>
      </c>
      <c r="DN74" s="426" t="n">
        <f aca="false">65812.5+118462.5</f>
        <v>184275</v>
      </c>
      <c r="DO74" s="383" t="n">
        <f aca="false">+DN74*100/DL74</f>
        <v>125.642045454545</v>
      </c>
      <c r="DP74" s="383" t="n">
        <f aca="false">+DN74*100/DM74</f>
        <v>1842.75</v>
      </c>
      <c r="DQ74" s="383" t="n">
        <f aca="false">+CD74/12*9</f>
        <v>165000</v>
      </c>
      <c r="DR74" s="426" t="n">
        <v>10000</v>
      </c>
      <c r="DS74" s="426" t="n">
        <f aca="false">65812.5+118462.5+26325</f>
        <v>210600</v>
      </c>
      <c r="DT74" s="383" t="n">
        <f aca="false">+DS74*100/DQ74</f>
        <v>127.636363636364</v>
      </c>
      <c r="DU74" s="383" t="n">
        <f aca="false">+DS74*100/DR74</f>
        <v>2106</v>
      </c>
      <c r="DV74" s="426" t="n">
        <f aca="false">65812.5+118462.5+26325</f>
        <v>210600</v>
      </c>
      <c r="DW74" s="383"/>
      <c r="DX74" s="383"/>
      <c r="DY74" s="383" t="e">
        <f aca="false">+DY72+#REF!</f>
        <v>#REF!</v>
      </c>
      <c r="DZ74" s="383"/>
      <c r="EA74" s="383"/>
      <c r="EB74" s="383" t="n">
        <f aca="false">+DI74/7*12</f>
        <v>315900</v>
      </c>
      <c r="EC74" s="383" t="n">
        <f aca="false">+DN74/8*12</f>
        <v>276412.5</v>
      </c>
      <c r="ED74" s="426" t="n">
        <f aca="false">263250-52650</f>
        <v>210600</v>
      </c>
      <c r="EE74" s="426" t="n">
        <f aca="false">263250-52650</f>
        <v>210600</v>
      </c>
      <c r="EF74" s="445" t="n">
        <v>0</v>
      </c>
      <c r="EG74" s="445" t="n">
        <v>0</v>
      </c>
      <c r="EH74" s="383" t="n">
        <f aca="false">+EE74*100/CD74</f>
        <v>95.7272727272727</v>
      </c>
      <c r="EI74" s="383" t="n">
        <f aca="false">+EG74*100/CD74</f>
        <v>0</v>
      </c>
      <c r="EJ74" s="383" t="n">
        <f aca="false">+EF74*100/CD74</f>
        <v>0</v>
      </c>
      <c r="EK74" s="383"/>
      <c r="EL74" s="383" t="n">
        <f aca="false">+ED71+ED74+ED80</f>
        <v>1162500</v>
      </c>
      <c r="EN74" s="354" t="n">
        <f aca="false">1500000-EM72</f>
        <v>1162502.83</v>
      </c>
      <c r="ER74" s="364" t="n">
        <f aca="false">EE69+EE70</f>
        <v>777700</v>
      </c>
    </row>
    <row r="75" customFormat="false" ht="22.5" hidden="true" customHeight="true" outlineLevel="0" collapsed="false">
      <c r="C75" s="457"/>
      <c r="D75" s="442" t="n">
        <v>512100</v>
      </c>
      <c r="E75" s="442"/>
      <c r="F75" s="187"/>
      <c r="G75" s="426"/>
      <c r="H75" s="426"/>
      <c r="I75" s="426"/>
      <c r="J75" s="426"/>
      <c r="K75" s="426"/>
      <c r="L75" s="426"/>
      <c r="M75" s="426"/>
      <c r="N75" s="426"/>
      <c r="O75" s="426"/>
      <c r="P75" s="426"/>
      <c r="Q75" s="426"/>
      <c r="R75" s="426"/>
      <c r="S75" s="426"/>
      <c r="T75" s="426"/>
      <c r="U75" s="426"/>
      <c r="V75" s="426"/>
      <c r="W75" s="426"/>
      <c r="X75" s="426"/>
      <c r="Y75" s="426"/>
      <c r="Z75" s="426"/>
      <c r="AA75" s="426"/>
      <c r="AB75" s="426"/>
      <c r="AC75" s="426"/>
      <c r="AD75" s="426"/>
      <c r="AE75" s="426"/>
      <c r="AF75" s="426"/>
      <c r="AG75" s="426"/>
      <c r="AH75" s="426"/>
      <c r="AI75" s="426"/>
      <c r="AJ75" s="426"/>
      <c r="AK75" s="426"/>
      <c r="AL75" s="426"/>
      <c r="AM75" s="426"/>
      <c r="AN75" s="426" t="n">
        <v>10638.3</v>
      </c>
      <c r="AO75" s="414"/>
      <c r="AP75" s="426"/>
      <c r="AQ75" s="426" t="n">
        <v>10700</v>
      </c>
      <c r="AR75" s="426"/>
      <c r="AS75" s="426"/>
      <c r="AT75" s="426"/>
      <c r="AU75" s="426"/>
      <c r="AV75" s="383"/>
      <c r="AW75" s="426"/>
      <c r="AX75" s="426"/>
      <c r="AY75" s="383" t="n">
        <f aca="false">AU75/12*2</f>
        <v>0</v>
      </c>
      <c r="AZ75" s="426"/>
      <c r="BA75" s="426"/>
      <c r="BB75" s="383" t="n">
        <f aca="false">AU75/12*3</f>
        <v>0</v>
      </c>
      <c r="BC75" s="426"/>
      <c r="BD75" s="426"/>
      <c r="BE75" s="383" t="n">
        <f aca="false">AU75/12*4</f>
        <v>0</v>
      </c>
      <c r="BF75" s="426"/>
      <c r="BG75" s="426"/>
      <c r="BH75" s="383" t="n">
        <f aca="false">+AU75/12*5</f>
        <v>0</v>
      </c>
      <c r="BI75" s="426"/>
      <c r="BJ75" s="426"/>
      <c r="BK75" s="383" t="n">
        <f aca="false">AU75/2</f>
        <v>0</v>
      </c>
      <c r="BL75" s="426"/>
      <c r="BM75" s="426"/>
      <c r="BN75" s="414" t="e">
        <f aca="false">BM75*100/BK75</f>
        <v>#DIV/0!</v>
      </c>
      <c r="BO75" s="404" t="e">
        <f aca="false">BM75*100/BL75</f>
        <v>#DIV/0!</v>
      </c>
      <c r="BP75" s="383" t="n">
        <f aca="false">+AU75/12*7</f>
        <v>0</v>
      </c>
      <c r="BQ75" s="426"/>
      <c r="BR75" s="426"/>
      <c r="BS75" s="383" t="n">
        <f aca="false">+AU75/12*8</f>
        <v>0</v>
      </c>
      <c r="BT75" s="426"/>
      <c r="BU75" s="426"/>
      <c r="BV75" s="404" t="n">
        <f aca="false">+AU75/12*9</f>
        <v>0</v>
      </c>
      <c r="BW75" s="426"/>
      <c r="BX75" s="426"/>
      <c r="BY75" s="426" t="n">
        <v>0</v>
      </c>
      <c r="BZ75" s="426"/>
      <c r="CA75" s="414" t="e">
        <f aca="false">+BZ75*100/AU75</f>
        <v>#DIV/0!</v>
      </c>
      <c r="CB75" s="414" t="n">
        <f aca="false">+BZ75-AU75</f>
        <v>0</v>
      </c>
      <c r="CC75" s="426"/>
      <c r="CD75" s="426"/>
      <c r="CE75" s="383" t="n">
        <f aca="false">+CD75/12</f>
        <v>0</v>
      </c>
      <c r="CF75" s="426"/>
      <c r="CG75" s="426"/>
      <c r="CH75" s="383" t="n">
        <f aca="false">+CD75/12*2</f>
        <v>0</v>
      </c>
      <c r="CI75" s="426"/>
      <c r="CJ75" s="426"/>
      <c r="CK75" s="383" t="e">
        <f aca="false">+CJ75*100/CH75</f>
        <v>#DIV/0!</v>
      </c>
      <c r="CL75" s="383" t="e">
        <f aca="false">+CJ75*100/CI75</f>
        <v>#DIV/0!</v>
      </c>
      <c r="CM75" s="383" t="n">
        <f aca="false">+CD75/12*3</f>
        <v>0</v>
      </c>
      <c r="CN75" s="426"/>
      <c r="CO75" s="426"/>
      <c r="CP75" s="383" t="e">
        <f aca="false">+CO75*100/CM75</f>
        <v>#DIV/0!</v>
      </c>
      <c r="CQ75" s="383" t="e">
        <f aca="false">+CO75*100/CN75</f>
        <v>#DIV/0!</v>
      </c>
      <c r="CR75" s="383" t="n">
        <f aca="false">+CD75/12*4</f>
        <v>0</v>
      </c>
      <c r="CS75" s="426"/>
      <c r="CT75" s="426"/>
      <c r="CU75" s="383" t="e">
        <f aca="false">+CT75*100/CR75</f>
        <v>#DIV/0!</v>
      </c>
      <c r="CV75" s="383" t="e">
        <f aca="false">+CT75*100/CS75</f>
        <v>#DIV/0!</v>
      </c>
      <c r="CW75" s="383" t="n">
        <f aca="false">+CD75/12*5</f>
        <v>0</v>
      </c>
      <c r="CX75" s="426"/>
      <c r="CY75" s="426"/>
      <c r="CZ75" s="383" t="e">
        <f aca="false">+CY75*100/CW75</f>
        <v>#DIV/0!</v>
      </c>
      <c r="DA75" s="383" t="e">
        <f aca="false">+CY75*100/CX75</f>
        <v>#DIV/0!</v>
      </c>
      <c r="DB75" s="383" t="n">
        <f aca="false">+CD75/2</f>
        <v>0</v>
      </c>
      <c r="DC75" s="426"/>
      <c r="DD75" s="426"/>
      <c r="DE75" s="383" t="e">
        <f aca="false">+DD75*100/DB75</f>
        <v>#DIV/0!</v>
      </c>
      <c r="DF75" s="383" t="e">
        <f aca="false">+DD75*100/DC75</f>
        <v>#DIV/0!</v>
      </c>
      <c r="DG75" s="383" t="n">
        <f aca="false">+CD75/12*7</f>
        <v>0</v>
      </c>
      <c r="DH75" s="426"/>
      <c r="DI75" s="426"/>
      <c r="DJ75" s="383" t="e">
        <f aca="false">+DI75*100/DG75</f>
        <v>#DIV/0!</v>
      </c>
      <c r="DK75" s="383" t="e">
        <f aca="false">+DI75*100/DH75</f>
        <v>#DIV/0!</v>
      </c>
      <c r="DL75" s="383" t="n">
        <f aca="false">+CD75/12*8</f>
        <v>0</v>
      </c>
      <c r="DM75" s="426"/>
      <c r="DN75" s="426"/>
      <c r="DO75" s="383" t="e">
        <f aca="false">+DN75*100/DL75</f>
        <v>#DIV/0!</v>
      </c>
      <c r="DP75" s="383" t="e">
        <f aca="false">+DN75*100/DM75</f>
        <v>#DIV/0!</v>
      </c>
      <c r="DQ75" s="383" t="n">
        <f aca="false">+CD75/12*9</f>
        <v>0</v>
      </c>
      <c r="DR75" s="426"/>
      <c r="DS75" s="426"/>
      <c r="DT75" s="383" t="e">
        <f aca="false">+DS75*100/DQ75</f>
        <v>#DIV/0!</v>
      </c>
      <c r="DU75" s="383" t="e">
        <f aca="false">+DS75*100/DR75</f>
        <v>#DIV/0!</v>
      </c>
      <c r="DV75" s="426"/>
      <c r="DW75" s="383"/>
      <c r="DX75" s="383"/>
      <c r="DY75" s="383"/>
      <c r="DZ75" s="383"/>
      <c r="EA75" s="383"/>
      <c r="EB75" s="383" t="n">
        <f aca="false">+DI75/7*12</f>
        <v>0</v>
      </c>
      <c r="EC75" s="383" t="n">
        <f aca="false">+DN75/8*12</f>
        <v>0</v>
      </c>
      <c r="ED75" s="426"/>
      <c r="EE75" s="426"/>
      <c r="EF75" s="426"/>
      <c r="EG75" s="426"/>
      <c r="EH75" s="383" t="e">
        <f aca="false">+EE75*100/CD75</f>
        <v>#DIV/0!</v>
      </c>
      <c r="EI75" s="383" t="e">
        <f aca="false">+EG75*100/CD75</f>
        <v>#DIV/0!</v>
      </c>
      <c r="EJ75" s="383" t="e">
        <f aca="false">+EF75*100/CD75</f>
        <v>#DIV/0!</v>
      </c>
      <c r="EK75" s="383"/>
      <c r="EL75" s="383"/>
      <c r="EP75" s="364" t="n">
        <f aca="false">+ED49+ED69+ED70+200000</f>
        <v>2442200</v>
      </c>
    </row>
    <row r="76" s="407" customFormat="true" ht="20.1" hidden="false" customHeight="true" outlineLevel="0" collapsed="false">
      <c r="C76" s="440" t="s">
        <v>102</v>
      </c>
      <c r="D76" s="422" t="n">
        <v>513000</v>
      </c>
      <c r="E76" s="422" t="n">
        <v>451</v>
      </c>
      <c r="F76" s="447" t="s">
        <v>764</v>
      </c>
      <c r="G76" s="401" t="n">
        <f aca="false">G77</f>
        <v>850000</v>
      </c>
      <c r="H76" s="401" t="n">
        <f aca="false">H77</f>
        <v>550000</v>
      </c>
      <c r="I76" s="401" t="n">
        <f aca="false">I77</f>
        <v>500000</v>
      </c>
      <c r="J76" s="401" t="n">
        <f aca="false">J77</f>
        <v>31050</v>
      </c>
      <c r="K76" s="401" t="n">
        <f aca="false">K77</f>
        <v>119864.39</v>
      </c>
      <c r="L76" s="401" t="n">
        <f aca="false">L77</f>
        <v>173618.38</v>
      </c>
      <c r="M76" s="401" t="n">
        <f aca="false">M77</f>
        <v>145333.67</v>
      </c>
      <c r="N76" s="401" t="n">
        <f aca="false">N77</f>
        <v>180141.4</v>
      </c>
      <c r="O76" s="401" t="n">
        <f aca="false">O77</f>
        <v>220000</v>
      </c>
      <c r="P76" s="401" t="n">
        <f aca="false">P77</f>
        <v>200000</v>
      </c>
      <c r="Q76" s="401" t="n">
        <f aca="false">Q77</f>
        <v>200000</v>
      </c>
      <c r="R76" s="419" t="n">
        <f aca="false">Q76/12</f>
        <v>16666.6666666667</v>
      </c>
      <c r="S76" s="401" t="n">
        <f aca="false">S77</f>
        <v>1700</v>
      </c>
      <c r="T76" s="401" t="n">
        <f aca="false">T77</f>
        <v>0</v>
      </c>
      <c r="U76" s="401" t="n">
        <f aca="false">U77</f>
        <v>3400</v>
      </c>
      <c r="V76" s="401" t="n">
        <f aca="false">V77</f>
        <v>7693.7</v>
      </c>
      <c r="W76" s="401" t="n">
        <f aca="false">W77</f>
        <v>25950</v>
      </c>
      <c r="X76" s="401" t="n">
        <f aca="false">X77</f>
        <v>10081.5</v>
      </c>
      <c r="Y76" s="401" t="n">
        <f aca="false">Y77</f>
        <v>25950</v>
      </c>
      <c r="Z76" s="401" t="n">
        <f aca="false">Z77</f>
        <v>11787.34</v>
      </c>
      <c r="AA76" s="401" t="n">
        <f aca="false">AA77</f>
        <v>29350</v>
      </c>
      <c r="AB76" s="401" t="n">
        <f aca="false">AB77</f>
        <v>22003.74</v>
      </c>
      <c r="AC76" s="401" t="n">
        <f aca="false">AC77</f>
        <v>31050</v>
      </c>
      <c r="AD76" s="401" t="n">
        <f aca="false">AD77</f>
        <v>33827.78</v>
      </c>
      <c r="AE76" s="401" t="n">
        <f aca="false">AE77</f>
        <v>40205.7</v>
      </c>
      <c r="AF76" s="401" t="n">
        <f aca="false">AF77</f>
        <v>33827.78</v>
      </c>
      <c r="AG76" s="401" t="n">
        <f aca="false">AG77</f>
        <v>95141.8</v>
      </c>
      <c r="AH76" s="401" t="n">
        <f aca="false">AH77</f>
        <v>42902.61</v>
      </c>
      <c r="AI76" s="401" t="n">
        <f aca="false">AI77</f>
        <v>119864.39</v>
      </c>
      <c r="AJ76" s="401" t="n">
        <f aca="false">AJ77</f>
        <v>4463.3</v>
      </c>
      <c r="AK76" s="401" t="n">
        <f aca="false">AK77</f>
        <v>145333.67</v>
      </c>
      <c r="AL76" s="401" t="n">
        <f aca="false">AL77</f>
        <v>16123.3</v>
      </c>
      <c r="AM76" s="401" t="n">
        <f aca="false">AM77</f>
        <v>16123.3</v>
      </c>
      <c r="AN76" s="401" t="n">
        <f aca="false">AN77</f>
        <v>21197.9</v>
      </c>
      <c r="AO76" s="414" t="n">
        <f aca="false">AJ76/9*12</f>
        <v>5951.06666666667</v>
      </c>
      <c r="AP76" s="401" t="n">
        <f aca="false">AP77</f>
        <v>40000</v>
      </c>
      <c r="AQ76" s="401" t="n">
        <f aca="false">AQ77</f>
        <v>40000</v>
      </c>
      <c r="AR76" s="401" t="n">
        <f aca="false">AR77</f>
        <v>90000</v>
      </c>
      <c r="AS76" s="401"/>
      <c r="AT76" s="401" t="n">
        <f aca="false">AT77</f>
        <v>60000</v>
      </c>
      <c r="AU76" s="401" t="n">
        <f aca="false">AU77</f>
        <v>80000</v>
      </c>
      <c r="AV76" s="401" t="n">
        <f aca="false">AU76/12</f>
        <v>6666.66666666667</v>
      </c>
      <c r="AW76" s="401" t="n">
        <f aca="false">AW77</f>
        <v>0</v>
      </c>
      <c r="AX76" s="401" t="n">
        <f aca="false">AX77</f>
        <v>2466</v>
      </c>
      <c r="AY76" s="383" t="n">
        <f aca="false">AU76/12*2</f>
        <v>13333.3333333333</v>
      </c>
      <c r="AZ76" s="401" t="n">
        <f aca="false">AZ77</f>
        <v>7693.7</v>
      </c>
      <c r="BA76" s="401" t="n">
        <f aca="false">BA77</f>
        <v>2466</v>
      </c>
      <c r="BB76" s="401" t="n">
        <f aca="false">AU76/12*3</f>
        <v>20000</v>
      </c>
      <c r="BC76" s="401" t="n">
        <f aca="false">BC77</f>
        <v>10081.5</v>
      </c>
      <c r="BD76" s="401" t="n">
        <f aca="false">BD77</f>
        <v>2466</v>
      </c>
      <c r="BE76" s="383" t="n">
        <f aca="false">AU76/12*4</f>
        <v>26666.6666666667</v>
      </c>
      <c r="BF76" s="401" t="n">
        <f aca="false">BF77</f>
        <v>11787.34</v>
      </c>
      <c r="BG76" s="401" t="n">
        <f aca="false">BG77</f>
        <v>18007</v>
      </c>
      <c r="BH76" s="401" t="n">
        <f aca="false">+AU76/12*5</f>
        <v>33333.3333333333</v>
      </c>
      <c r="BI76" s="401" t="n">
        <f aca="false">BI77</f>
        <v>22003.74</v>
      </c>
      <c r="BJ76" s="401" t="n">
        <f aca="false">BJ77</f>
        <v>58820</v>
      </c>
      <c r="BK76" s="401" t="n">
        <f aca="false">AU76/2</f>
        <v>40000</v>
      </c>
      <c r="BL76" s="401" t="n">
        <f aca="false">BL77</f>
        <v>33827.78</v>
      </c>
      <c r="BM76" s="401" t="n">
        <f aca="false">BM77</f>
        <v>100425.6</v>
      </c>
      <c r="BN76" s="420" t="n">
        <f aca="false">BM76*100/BK76</f>
        <v>251.064</v>
      </c>
      <c r="BO76" s="421" t="n">
        <f aca="false">BM76*100/BL76</f>
        <v>296.873161644069</v>
      </c>
      <c r="BP76" s="401" t="n">
        <f aca="false">+AU76/12*7</f>
        <v>46666.6666666667</v>
      </c>
      <c r="BQ76" s="401" t="n">
        <f aca="false">BQ77</f>
        <v>33827.78</v>
      </c>
      <c r="BR76" s="401" t="n">
        <f aca="false">BR77</f>
        <v>100425.6</v>
      </c>
      <c r="BS76" s="383" t="n">
        <f aca="false">+AU76/12*8</f>
        <v>53333.3333333333</v>
      </c>
      <c r="BT76" s="401" t="n">
        <f aca="false">BT77</f>
        <v>42902.61</v>
      </c>
      <c r="BU76" s="401" t="n">
        <f aca="false">BU77</f>
        <v>135538.2</v>
      </c>
      <c r="BV76" s="421" t="n">
        <f aca="false">+AU76/12*9</f>
        <v>60000</v>
      </c>
      <c r="BW76" s="401" t="n">
        <f aca="false">BW77</f>
        <v>4463.3</v>
      </c>
      <c r="BX76" s="401" t="n">
        <f aca="false">BX77</f>
        <v>135538.2</v>
      </c>
      <c r="BY76" s="401" t="n">
        <f aca="false">BY77</f>
        <v>198972.2</v>
      </c>
      <c r="BZ76" s="401" t="n">
        <f aca="false">BZ77</f>
        <v>160000</v>
      </c>
      <c r="CA76" s="420" t="n">
        <f aca="false">+BZ76*100/AU76</f>
        <v>200</v>
      </c>
      <c r="CB76" s="420" t="n">
        <f aca="false">+BZ76-AU76</f>
        <v>80000</v>
      </c>
      <c r="CC76" s="401" t="n">
        <f aca="false">CC77</f>
        <v>60000</v>
      </c>
      <c r="CD76" s="401" t="n">
        <f aca="false">CD77</f>
        <v>60000</v>
      </c>
      <c r="CE76" s="383" t="n">
        <f aca="false">+CD76/12</f>
        <v>5000</v>
      </c>
      <c r="CF76" s="401" t="n">
        <f aca="false">CF77</f>
        <v>2466</v>
      </c>
      <c r="CG76" s="401" t="n">
        <f aca="false">CG77</f>
        <v>37026</v>
      </c>
      <c r="CH76" s="383" t="n">
        <f aca="false">+CD76/12*2</f>
        <v>10000</v>
      </c>
      <c r="CI76" s="401" t="n">
        <f aca="false">CI77</f>
        <v>2466</v>
      </c>
      <c r="CJ76" s="401" t="n">
        <f aca="false">CJ77</f>
        <v>37026</v>
      </c>
      <c r="CK76" s="383" t="n">
        <f aca="false">+CJ76*100/CH76</f>
        <v>370.26</v>
      </c>
      <c r="CL76" s="383" t="n">
        <f aca="false">+CJ76*100/CI76</f>
        <v>1501.4598540146</v>
      </c>
      <c r="CM76" s="383" t="n">
        <f aca="false">+CD76/12*3</f>
        <v>15000</v>
      </c>
      <c r="CN76" s="401" t="n">
        <f aca="false">CN77</f>
        <v>2466</v>
      </c>
      <c r="CO76" s="401" t="n">
        <f aca="false">CO77</f>
        <v>42156</v>
      </c>
      <c r="CP76" s="383" t="n">
        <f aca="false">+CO76*100/CM76</f>
        <v>281.04</v>
      </c>
      <c r="CQ76" s="383" t="n">
        <f aca="false">+CO76*100/CN76</f>
        <v>1709.48905109489</v>
      </c>
      <c r="CR76" s="401" t="n">
        <f aca="false">+CD76/12*4</f>
        <v>20000</v>
      </c>
      <c r="CS76" s="401" t="n">
        <f aca="false">CS77</f>
        <v>18007</v>
      </c>
      <c r="CT76" s="401" t="n">
        <f aca="false">CT77</f>
        <v>156682</v>
      </c>
      <c r="CU76" s="401" t="n">
        <f aca="false">+CT76*100/CR76</f>
        <v>783.41</v>
      </c>
      <c r="CV76" s="401" t="n">
        <f aca="false">+CT76*100/CS76</f>
        <v>870.117176653524</v>
      </c>
      <c r="CW76" s="383" t="n">
        <f aca="false">+CD76/12*5</f>
        <v>25000</v>
      </c>
      <c r="CX76" s="401" t="n">
        <f aca="false">CX77</f>
        <v>58820</v>
      </c>
      <c r="CY76" s="401" t="n">
        <f aca="false">CY77</f>
        <v>168448.5</v>
      </c>
      <c r="CZ76" s="401" t="n">
        <f aca="false">+CY76*100/CW76</f>
        <v>673.794</v>
      </c>
      <c r="DA76" s="401" t="n">
        <f aca="false">+CY76*100/CX76</f>
        <v>286.379632777967</v>
      </c>
      <c r="DB76" s="383" t="n">
        <f aca="false">+CD76/2</f>
        <v>30000</v>
      </c>
      <c r="DC76" s="401" t="n">
        <f aca="false">DC77</f>
        <v>100425.6</v>
      </c>
      <c r="DD76" s="401" t="n">
        <f aca="false">DD77</f>
        <v>168448.5</v>
      </c>
      <c r="DE76" s="401" t="n">
        <f aca="false">+DD76*100/DB76</f>
        <v>561.495</v>
      </c>
      <c r="DF76" s="401" t="n">
        <f aca="false">+DD76*100/DC76</f>
        <v>167.734621451104</v>
      </c>
      <c r="DG76" s="401" t="n">
        <f aca="false">+CD76/12*7</f>
        <v>35000</v>
      </c>
      <c r="DH76" s="401" t="n">
        <f aca="false">DH77</f>
        <v>100425.6</v>
      </c>
      <c r="DI76" s="401" t="n">
        <f aca="false">DI77</f>
        <v>209700.2</v>
      </c>
      <c r="DJ76" s="401" t="n">
        <f aca="false">+DI76*100/DG76</f>
        <v>599.143428571429</v>
      </c>
      <c r="DK76" s="401" t="n">
        <f aca="false">+DI76*100/DH76</f>
        <v>208.811498263391</v>
      </c>
      <c r="DL76" s="383" t="n">
        <f aca="false">+CD76/12*8</f>
        <v>40000</v>
      </c>
      <c r="DM76" s="401" t="n">
        <f aca="false">DM77</f>
        <v>135538.2</v>
      </c>
      <c r="DN76" s="401" t="n">
        <f aca="false">DN77</f>
        <v>209700.2</v>
      </c>
      <c r="DO76" s="401" t="n">
        <f aca="false">+DN76*100/DL76</f>
        <v>524.2505</v>
      </c>
      <c r="DP76" s="401" t="n">
        <f aca="false">+DN76*100/DM76</f>
        <v>154.716677659877</v>
      </c>
      <c r="DQ76" s="383" t="n">
        <f aca="false">+CD76/12*9</f>
        <v>45000</v>
      </c>
      <c r="DR76" s="401" t="n">
        <f aca="false">DR77</f>
        <v>135538.2</v>
      </c>
      <c r="DS76" s="401" t="n">
        <f aca="false">DS77</f>
        <v>211944.2</v>
      </c>
      <c r="DT76" s="401" t="n">
        <f aca="false">+DS76*100/DQ76</f>
        <v>470.987111111111</v>
      </c>
      <c r="DU76" s="401" t="n">
        <f aca="false">+DS76*100/DR76</f>
        <v>156.372299469817</v>
      </c>
      <c r="DV76" s="401" t="n">
        <f aca="false">DV77</f>
        <v>211944.2</v>
      </c>
      <c r="DW76" s="401"/>
      <c r="DX76" s="401"/>
      <c r="DY76" s="401"/>
      <c r="DZ76" s="401"/>
      <c r="EA76" s="401"/>
      <c r="EB76" s="383" t="n">
        <f aca="false">+DI76/7*12</f>
        <v>359486.057142857</v>
      </c>
      <c r="EC76" s="383" t="n">
        <f aca="false">+DN76/8*12</f>
        <v>314550.3</v>
      </c>
      <c r="ED76" s="401" t="n">
        <f aca="false">ED77</f>
        <v>250000</v>
      </c>
      <c r="EE76" s="401" t="n">
        <f aca="false">EE77</f>
        <v>250000</v>
      </c>
      <c r="EF76" s="401" t="n">
        <f aca="false">EF77</f>
        <v>200000</v>
      </c>
      <c r="EG76" s="401" t="n">
        <f aca="false">EG77</f>
        <v>200000</v>
      </c>
      <c r="EH76" s="383" t="n">
        <f aca="false">+EE76*100/CD76</f>
        <v>416.666666666667</v>
      </c>
      <c r="EI76" s="401" t="n">
        <f aca="false">+EG76*100/CD76</f>
        <v>333.333333333333</v>
      </c>
      <c r="EJ76" s="383" t="n">
        <f aca="false">+EF76*100/CD76</f>
        <v>333.333333333333</v>
      </c>
      <c r="EK76" s="383"/>
      <c r="EL76" s="383" t="n">
        <f aca="false">1500000-BY70-52650-BY80</f>
        <v>940162.31</v>
      </c>
      <c r="EN76" s="438" t="n">
        <f aca="false">1500000-EL72-EM72</f>
        <v>2.8300000000163</v>
      </c>
    </row>
    <row r="77" customFormat="false" ht="25.5" hidden="false" customHeight="true" outlineLevel="0" collapsed="false">
      <c r="C77" s="440"/>
      <c r="D77" s="442" t="n">
        <v>513100</v>
      </c>
      <c r="E77" s="442"/>
      <c r="F77" s="187" t="s">
        <v>765</v>
      </c>
      <c r="G77" s="426" t="n">
        <v>850000</v>
      </c>
      <c r="H77" s="426" t="n">
        <v>550000</v>
      </c>
      <c r="I77" s="426" t="n">
        <v>500000</v>
      </c>
      <c r="J77" s="426" t="n">
        <v>31050</v>
      </c>
      <c r="K77" s="426" t="n">
        <v>119864.39</v>
      </c>
      <c r="L77" s="426" t="n">
        <v>173618.38</v>
      </c>
      <c r="M77" s="426" t="n">
        <v>145333.67</v>
      </c>
      <c r="N77" s="426" t="n">
        <v>180141.4</v>
      </c>
      <c r="O77" s="426" t="n">
        <v>220000</v>
      </c>
      <c r="P77" s="426" t="n">
        <f aca="false">250000-50000</f>
        <v>200000</v>
      </c>
      <c r="Q77" s="426" t="n">
        <f aca="false">250000-50000</f>
        <v>200000</v>
      </c>
      <c r="R77" s="426" t="n">
        <f aca="false">Q77/12</f>
        <v>16666.6666666667</v>
      </c>
      <c r="S77" s="426" t="n">
        <v>1700</v>
      </c>
      <c r="T77" s="426" t="n">
        <v>0</v>
      </c>
      <c r="U77" s="426" t="n">
        <v>3400</v>
      </c>
      <c r="V77" s="426" t="n">
        <v>7693.7</v>
      </c>
      <c r="W77" s="426" t="n">
        <v>25950</v>
      </c>
      <c r="X77" s="426" t="n">
        <v>10081.5</v>
      </c>
      <c r="Y77" s="426" t="n">
        <f aca="false">1700*3+20850</f>
        <v>25950</v>
      </c>
      <c r="Z77" s="426" t="n">
        <v>11787.34</v>
      </c>
      <c r="AA77" s="426" t="n">
        <v>29350</v>
      </c>
      <c r="AB77" s="426" t="n">
        <v>22003.74</v>
      </c>
      <c r="AC77" s="426" t="n">
        <v>31050</v>
      </c>
      <c r="AD77" s="426" t="n">
        <v>33827.78</v>
      </c>
      <c r="AE77" s="426" t="n">
        <v>40205.7</v>
      </c>
      <c r="AF77" s="426" t="n">
        <v>33827.78</v>
      </c>
      <c r="AG77" s="426" t="n">
        <v>95141.8</v>
      </c>
      <c r="AH77" s="426" t="n">
        <v>42902.61</v>
      </c>
      <c r="AI77" s="426" t="n">
        <v>119864.39</v>
      </c>
      <c r="AJ77" s="426" t="n">
        <v>4463.3</v>
      </c>
      <c r="AK77" s="426" t="n">
        <v>145333.67</v>
      </c>
      <c r="AL77" s="426" t="n">
        <v>16123.3</v>
      </c>
      <c r="AM77" s="426" t="n">
        <v>16123.3</v>
      </c>
      <c r="AN77" s="426" t="n">
        <v>21197.9</v>
      </c>
      <c r="AO77" s="414" t="n">
        <f aca="false">AJ77/9*12</f>
        <v>5951.06666666667</v>
      </c>
      <c r="AP77" s="426" t="n">
        <f aca="false">10000+30000</f>
        <v>40000</v>
      </c>
      <c r="AQ77" s="426" t="n">
        <f aca="false">10000+30000</f>
        <v>40000</v>
      </c>
      <c r="AR77" s="426" t="n">
        <v>90000</v>
      </c>
      <c r="AS77" s="426"/>
      <c r="AT77" s="426" t="n">
        <v>60000</v>
      </c>
      <c r="AU77" s="426" t="n">
        <v>80000</v>
      </c>
      <c r="AV77" s="383" t="n">
        <f aca="false">AU77/12</f>
        <v>6666.66666666667</v>
      </c>
      <c r="AW77" s="426" t="n">
        <v>0</v>
      </c>
      <c r="AX77" s="426" t="n">
        <v>2466</v>
      </c>
      <c r="AY77" s="383" t="n">
        <f aca="false">AU77/12*2</f>
        <v>13333.3333333333</v>
      </c>
      <c r="AZ77" s="426" t="n">
        <v>7693.7</v>
      </c>
      <c r="BA77" s="426" t="n">
        <v>2466</v>
      </c>
      <c r="BB77" s="383" t="n">
        <f aca="false">AU77/12*3</f>
        <v>20000</v>
      </c>
      <c r="BC77" s="426" t="n">
        <v>10081.5</v>
      </c>
      <c r="BD77" s="426" t="n">
        <v>2466</v>
      </c>
      <c r="BE77" s="383" t="n">
        <f aca="false">AU77/12*4</f>
        <v>26666.6666666667</v>
      </c>
      <c r="BF77" s="426" t="n">
        <v>11787.34</v>
      </c>
      <c r="BG77" s="426" t="n">
        <v>18007</v>
      </c>
      <c r="BH77" s="383" t="n">
        <f aca="false">+AU77/12*5</f>
        <v>33333.3333333333</v>
      </c>
      <c r="BI77" s="426" t="n">
        <v>22003.74</v>
      </c>
      <c r="BJ77" s="426" t="n">
        <v>58820</v>
      </c>
      <c r="BK77" s="383" t="n">
        <f aca="false">AU77/2</f>
        <v>40000</v>
      </c>
      <c r="BL77" s="426" t="n">
        <v>33827.78</v>
      </c>
      <c r="BM77" s="426" t="n">
        <v>100425.6</v>
      </c>
      <c r="BN77" s="414" t="n">
        <f aca="false">BM77*100/BK77</f>
        <v>251.064</v>
      </c>
      <c r="BO77" s="404" t="n">
        <f aca="false">BM77*100/BL77</f>
        <v>296.873161644069</v>
      </c>
      <c r="BP77" s="383" t="n">
        <f aca="false">+AU77/12*7</f>
        <v>46666.6666666667</v>
      </c>
      <c r="BQ77" s="426" t="n">
        <v>33827.78</v>
      </c>
      <c r="BR77" s="426" t="n">
        <v>100425.6</v>
      </c>
      <c r="BS77" s="383" t="n">
        <f aca="false">+AU77/12*8</f>
        <v>53333.3333333333</v>
      </c>
      <c r="BT77" s="426" t="n">
        <v>42902.61</v>
      </c>
      <c r="BU77" s="426" t="n">
        <v>135538.2</v>
      </c>
      <c r="BV77" s="404" t="n">
        <f aca="false">+AU77/12*9</f>
        <v>60000</v>
      </c>
      <c r="BW77" s="426" t="n">
        <v>4463.3</v>
      </c>
      <c r="BX77" s="426" t="n">
        <v>135538.2</v>
      </c>
      <c r="BY77" s="426" t="n">
        <v>198972.2</v>
      </c>
      <c r="BZ77" s="426" t="n">
        <v>160000</v>
      </c>
      <c r="CA77" s="414" t="n">
        <f aca="false">+BZ77*100/AU77</f>
        <v>200</v>
      </c>
      <c r="CB77" s="414" t="n">
        <f aca="false">+BZ77-AU77</f>
        <v>80000</v>
      </c>
      <c r="CC77" s="426" t="n">
        <v>60000</v>
      </c>
      <c r="CD77" s="426" t="n">
        <v>60000</v>
      </c>
      <c r="CE77" s="383" t="n">
        <f aca="false">+CD77/12</f>
        <v>5000</v>
      </c>
      <c r="CF77" s="426" t="n">
        <v>2466</v>
      </c>
      <c r="CG77" s="426" t="n">
        <v>37026</v>
      </c>
      <c r="CH77" s="383" t="n">
        <f aca="false">+CD77/12*2</f>
        <v>10000</v>
      </c>
      <c r="CI77" s="426" t="n">
        <v>2466</v>
      </c>
      <c r="CJ77" s="426" t="n">
        <v>37026</v>
      </c>
      <c r="CK77" s="383" t="n">
        <f aca="false">+CJ77*100/CH77</f>
        <v>370.26</v>
      </c>
      <c r="CL77" s="383" t="n">
        <f aca="false">+CJ77*100/CI77</f>
        <v>1501.4598540146</v>
      </c>
      <c r="CM77" s="383" t="n">
        <f aca="false">+CD77/12*3</f>
        <v>15000</v>
      </c>
      <c r="CN77" s="426" t="n">
        <v>2466</v>
      </c>
      <c r="CO77" s="426" t="n">
        <v>42156</v>
      </c>
      <c r="CP77" s="383" t="n">
        <f aca="false">+CO77*100/CM77</f>
        <v>281.04</v>
      </c>
      <c r="CQ77" s="383" t="n">
        <f aca="false">+CO77*100/CN77</f>
        <v>1709.48905109489</v>
      </c>
      <c r="CR77" s="383" t="n">
        <f aca="false">+CD77/12*4</f>
        <v>20000</v>
      </c>
      <c r="CS77" s="426" t="n">
        <v>18007</v>
      </c>
      <c r="CT77" s="426" t="n">
        <f aca="false">68232+88450</f>
        <v>156682</v>
      </c>
      <c r="CU77" s="383" t="n">
        <f aca="false">+CT77*100/CR77</f>
        <v>783.41</v>
      </c>
      <c r="CV77" s="383" t="n">
        <f aca="false">+CT77*100/CS77</f>
        <v>870.117176653524</v>
      </c>
      <c r="CW77" s="383" t="n">
        <f aca="false">+CD77/12*5</f>
        <v>25000</v>
      </c>
      <c r="CX77" s="426" t="n">
        <v>58820</v>
      </c>
      <c r="CY77" s="426" t="n">
        <v>168448.5</v>
      </c>
      <c r="CZ77" s="383" t="n">
        <f aca="false">+CY77*100/CW77</f>
        <v>673.794</v>
      </c>
      <c r="DA77" s="383" t="n">
        <f aca="false">+CY77*100/CX77</f>
        <v>286.379632777967</v>
      </c>
      <c r="DB77" s="383" t="n">
        <f aca="false">+CD77/2</f>
        <v>30000</v>
      </c>
      <c r="DC77" s="426" t="n">
        <v>100425.6</v>
      </c>
      <c r="DD77" s="426" t="n">
        <v>168448.5</v>
      </c>
      <c r="DE77" s="383" t="n">
        <f aca="false">+DD77*100/DB77</f>
        <v>561.495</v>
      </c>
      <c r="DF77" s="383" t="n">
        <f aca="false">+DD77*100/DC77</f>
        <v>167.734621451104</v>
      </c>
      <c r="DG77" s="383" t="n">
        <f aca="false">+CD77/12*7</f>
        <v>35000</v>
      </c>
      <c r="DH77" s="426" t="n">
        <v>100425.6</v>
      </c>
      <c r="DI77" s="426" t="n">
        <v>209700.2</v>
      </c>
      <c r="DJ77" s="383" t="n">
        <f aca="false">+DI77*100/DG77</f>
        <v>599.143428571429</v>
      </c>
      <c r="DK77" s="383" t="n">
        <f aca="false">+DI77*100/DH77</f>
        <v>208.811498263391</v>
      </c>
      <c r="DL77" s="383" t="n">
        <f aca="false">+CD77/12*8</f>
        <v>40000</v>
      </c>
      <c r="DM77" s="426" t="n">
        <v>135538.2</v>
      </c>
      <c r="DN77" s="426" t="n">
        <v>209700.2</v>
      </c>
      <c r="DO77" s="383" t="n">
        <f aca="false">+DN77*100/DL77</f>
        <v>524.2505</v>
      </c>
      <c r="DP77" s="383" t="n">
        <f aca="false">+DN77*100/DM77</f>
        <v>154.716677659877</v>
      </c>
      <c r="DQ77" s="383" t="n">
        <f aca="false">+CD77/12*9</f>
        <v>45000</v>
      </c>
      <c r="DR77" s="426" t="n">
        <v>135538.2</v>
      </c>
      <c r="DS77" s="426" t="n">
        <v>211944.2</v>
      </c>
      <c r="DT77" s="383" t="n">
        <f aca="false">+DS77*100/DQ77</f>
        <v>470.987111111111</v>
      </c>
      <c r="DU77" s="383" t="n">
        <f aca="false">+DS77*100/DR77</f>
        <v>156.372299469817</v>
      </c>
      <c r="DV77" s="426" t="n">
        <v>211944.2</v>
      </c>
      <c r="DW77" s="383"/>
      <c r="DX77" s="383"/>
      <c r="DY77" s="383"/>
      <c r="DZ77" s="383"/>
      <c r="EA77" s="383"/>
      <c r="EB77" s="383" t="n">
        <f aca="false">+DI77/7*12</f>
        <v>359486.057142857</v>
      </c>
      <c r="EC77" s="383" t="n">
        <f aca="false">+DN77/8*12</f>
        <v>314550.3</v>
      </c>
      <c r="ED77" s="426" t="n">
        <v>250000</v>
      </c>
      <c r="EE77" s="426" t="n">
        <v>250000</v>
      </c>
      <c r="EF77" s="426" t="n">
        <v>200000</v>
      </c>
      <c r="EG77" s="426" t="n">
        <v>200000</v>
      </c>
      <c r="EH77" s="383" t="n">
        <f aca="false">+EE77*100/CD77</f>
        <v>416.666666666667</v>
      </c>
      <c r="EI77" s="383" t="n">
        <f aca="false">+EG77*100/CD77</f>
        <v>333.333333333333</v>
      </c>
      <c r="EJ77" s="383" t="n">
        <f aca="false">+EF77*100/CD77</f>
        <v>333.333333333333</v>
      </c>
      <c r="EK77" s="383"/>
      <c r="EL77" s="383" t="n">
        <f aca="false">+ED71+ED74+ED80</f>
        <v>1162500</v>
      </c>
      <c r="EM77" s="364" t="n">
        <f aca="false">BY74+BY80</f>
        <v>347497.17</v>
      </c>
      <c r="EO77" s="364" t="n">
        <f aca="false">+ED71+ED74+ED80</f>
        <v>1162500</v>
      </c>
    </row>
    <row r="78" customFormat="false" ht="25.5" hidden="true" customHeight="true" outlineLevel="0" collapsed="false">
      <c r="C78" s="440"/>
      <c r="D78" s="442"/>
      <c r="E78" s="442"/>
      <c r="F78" s="187"/>
      <c r="G78" s="426"/>
      <c r="H78" s="426"/>
      <c r="I78" s="426"/>
      <c r="J78" s="426"/>
      <c r="K78" s="426"/>
      <c r="L78" s="426"/>
      <c r="M78" s="426"/>
      <c r="N78" s="426"/>
      <c r="O78" s="426"/>
      <c r="P78" s="426"/>
      <c r="Q78" s="426"/>
      <c r="R78" s="426"/>
      <c r="S78" s="426"/>
      <c r="T78" s="426"/>
      <c r="U78" s="426"/>
      <c r="V78" s="426"/>
      <c r="W78" s="426"/>
      <c r="X78" s="426"/>
      <c r="Y78" s="426"/>
      <c r="Z78" s="426"/>
      <c r="AA78" s="426"/>
      <c r="AB78" s="426"/>
      <c r="AC78" s="426"/>
      <c r="AD78" s="426"/>
      <c r="AE78" s="426"/>
      <c r="AF78" s="426"/>
      <c r="AG78" s="426"/>
      <c r="AH78" s="426"/>
      <c r="AI78" s="426"/>
      <c r="AJ78" s="426"/>
      <c r="AK78" s="426"/>
      <c r="AL78" s="426"/>
      <c r="AM78" s="426"/>
      <c r="AN78" s="426"/>
      <c r="AO78" s="414"/>
      <c r="AP78" s="426"/>
      <c r="AQ78" s="426" t="n">
        <v>10700</v>
      </c>
      <c r="AR78" s="426"/>
      <c r="AS78" s="426"/>
      <c r="AT78" s="426"/>
      <c r="AU78" s="426"/>
      <c r="AV78" s="383"/>
      <c r="AW78" s="426"/>
      <c r="AX78" s="426"/>
      <c r="AY78" s="383" t="n">
        <f aca="false">AU78/12*2</f>
        <v>0</v>
      </c>
      <c r="AZ78" s="426"/>
      <c r="BA78" s="426"/>
      <c r="BB78" s="383" t="n">
        <f aca="false">AU78/12*3</f>
        <v>0</v>
      </c>
      <c r="BC78" s="426"/>
      <c r="BD78" s="426"/>
      <c r="BE78" s="383" t="n">
        <f aca="false">AU78/12*4</f>
        <v>0</v>
      </c>
      <c r="BF78" s="426"/>
      <c r="BG78" s="426"/>
      <c r="BH78" s="383" t="n">
        <f aca="false">+AU78/12*5</f>
        <v>0</v>
      </c>
      <c r="BI78" s="426"/>
      <c r="BJ78" s="426"/>
      <c r="BK78" s="383" t="n">
        <f aca="false">AU78/2</f>
        <v>0</v>
      </c>
      <c r="BL78" s="426"/>
      <c r="BM78" s="426"/>
      <c r="BN78" s="414" t="e">
        <f aca="false">BM78*100/BK78</f>
        <v>#DIV/0!</v>
      </c>
      <c r="BO78" s="404" t="e">
        <f aca="false">BM78*100/BL78</f>
        <v>#DIV/0!</v>
      </c>
      <c r="BP78" s="383" t="n">
        <f aca="false">+AU78/12*7</f>
        <v>0</v>
      </c>
      <c r="BQ78" s="426"/>
      <c r="BR78" s="426"/>
      <c r="BS78" s="383" t="n">
        <f aca="false">+AU78/12*8</f>
        <v>0</v>
      </c>
      <c r="BT78" s="426"/>
      <c r="BU78" s="426"/>
      <c r="BV78" s="404" t="n">
        <f aca="false">+AU78/12*9</f>
        <v>0</v>
      </c>
      <c r="BW78" s="426"/>
      <c r="BX78" s="426"/>
      <c r="BY78" s="426"/>
      <c r="BZ78" s="426"/>
      <c r="CA78" s="414" t="e">
        <f aca="false">+BZ78*100/AU78</f>
        <v>#DIV/0!</v>
      </c>
      <c r="CB78" s="414" t="n">
        <f aca="false">+BZ78-AU78</f>
        <v>0</v>
      </c>
      <c r="CC78" s="426"/>
      <c r="CD78" s="426"/>
      <c r="CE78" s="383" t="n">
        <f aca="false">+CD78/12</f>
        <v>0</v>
      </c>
      <c r="CF78" s="426"/>
      <c r="CG78" s="426"/>
      <c r="CH78" s="383" t="n">
        <f aca="false">+CD78/12*2</f>
        <v>0</v>
      </c>
      <c r="CI78" s="426"/>
      <c r="CJ78" s="426"/>
      <c r="CK78" s="383" t="e">
        <f aca="false">+CJ78*100/CH78</f>
        <v>#DIV/0!</v>
      </c>
      <c r="CL78" s="383" t="e">
        <f aca="false">+CJ78*100/CI78</f>
        <v>#DIV/0!</v>
      </c>
      <c r="CM78" s="383" t="n">
        <f aca="false">+CD78/12*3</f>
        <v>0</v>
      </c>
      <c r="CN78" s="426"/>
      <c r="CO78" s="426"/>
      <c r="CP78" s="383" t="e">
        <f aca="false">+CO78*100/CM78</f>
        <v>#DIV/0!</v>
      </c>
      <c r="CQ78" s="383" t="e">
        <f aca="false">+CO78*100/CN78</f>
        <v>#DIV/0!</v>
      </c>
      <c r="CR78" s="383" t="n">
        <f aca="false">+CD78/12*4</f>
        <v>0</v>
      </c>
      <c r="CS78" s="426"/>
      <c r="CT78" s="426"/>
      <c r="CU78" s="383" t="e">
        <f aca="false">+CT78*100/CR78</f>
        <v>#DIV/0!</v>
      </c>
      <c r="CV78" s="383" t="e">
        <f aca="false">+CT78*100/CS78</f>
        <v>#DIV/0!</v>
      </c>
      <c r="CW78" s="383" t="n">
        <f aca="false">+CD78/12*5</f>
        <v>0</v>
      </c>
      <c r="CX78" s="426"/>
      <c r="CY78" s="426"/>
      <c r="CZ78" s="383" t="e">
        <f aca="false">+CY78*100/CW78</f>
        <v>#DIV/0!</v>
      </c>
      <c r="DA78" s="383" t="e">
        <f aca="false">+CY78*100/CX78</f>
        <v>#DIV/0!</v>
      </c>
      <c r="DB78" s="383" t="n">
        <f aca="false">+CD78/2</f>
        <v>0</v>
      </c>
      <c r="DC78" s="426"/>
      <c r="DD78" s="426"/>
      <c r="DE78" s="383" t="e">
        <f aca="false">+DD78*100/DB78</f>
        <v>#DIV/0!</v>
      </c>
      <c r="DF78" s="383" t="e">
        <f aca="false">+DD78*100/DC78</f>
        <v>#DIV/0!</v>
      </c>
      <c r="DG78" s="383" t="n">
        <f aca="false">+CD78/12*7</f>
        <v>0</v>
      </c>
      <c r="DH78" s="426"/>
      <c r="DI78" s="426"/>
      <c r="DJ78" s="383" t="e">
        <f aca="false">+DI78*100/DG78</f>
        <v>#DIV/0!</v>
      </c>
      <c r="DK78" s="383" t="e">
        <f aca="false">+DI78*100/DH78</f>
        <v>#DIV/0!</v>
      </c>
      <c r="DL78" s="383" t="n">
        <f aca="false">+CD78/12*8</f>
        <v>0</v>
      </c>
      <c r="DM78" s="426"/>
      <c r="DN78" s="426"/>
      <c r="DO78" s="383" t="e">
        <f aca="false">+DN78*100/DL78</f>
        <v>#DIV/0!</v>
      </c>
      <c r="DP78" s="383" t="e">
        <f aca="false">+DN78*100/DM78</f>
        <v>#DIV/0!</v>
      </c>
      <c r="DQ78" s="383" t="n">
        <f aca="false">+CD78/12*9</f>
        <v>0</v>
      </c>
      <c r="DR78" s="426"/>
      <c r="DS78" s="426"/>
      <c r="DT78" s="383" t="e">
        <f aca="false">+DS78*100/DQ78</f>
        <v>#DIV/0!</v>
      </c>
      <c r="DU78" s="383" t="e">
        <f aca="false">+DS78*100/DR78</f>
        <v>#DIV/0!</v>
      </c>
      <c r="DV78" s="426"/>
      <c r="DW78" s="383"/>
      <c r="DX78" s="383"/>
      <c r="DY78" s="383"/>
      <c r="DZ78" s="383"/>
      <c r="EA78" s="383"/>
      <c r="EB78" s="383" t="n">
        <f aca="false">+DI78/7*12</f>
        <v>0</v>
      </c>
      <c r="EC78" s="383" t="n">
        <f aca="false">+DN78/8*12</f>
        <v>0</v>
      </c>
      <c r="ED78" s="426"/>
      <c r="EE78" s="426"/>
      <c r="EF78" s="426"/>
      <c r="EG78" s="426"/>
      <c r="EH78" s="383" t="e">
        <f aca="false">+EE78*100/CD78</f>
        <v>#DIV/0!</v>
      </c>
      <c r="EI78" s="383" t="e">
        <f aca="false">+EG78*100/CD78</f>
        <v>#DIV/0!</v>
      </c>
      <c r="EJ78" s="383" t="e">
        <f aca="false">+EF78*100/CD78</f>
        <v>#DIV/0!</v>
      </c>
      <c r="EK78" s="383"/>
      <c r="EL78" s="383"/>
    </row>
    <row r="79" s="407" customFormat="true" ht="27.75" hidden="false" customHeight="true" outlineLevel="0" collapsed="false">
      <c r="C79" s="440" t="s">
        <v>164</v>
      </c>
      <c r="D79" s="446" t="n">
        <v>516100</v>
      </c>
      <c r="E79" s="446" t="n">
        <v>320</v>
      </c>
      <c r="F79" s="447" t="s">
        <v>766</v>
      </c>
      <c r="G79" s="419" t="n">
        <v>10000</v>
      </c>
      <c r="H79" s="419" t="n">
        <f aca="false">10000+30000</f>
        <v>40000</v>
      </c>
      <c r="I79" s="419" t="n">
        <v>5000</v>
      </c>
      <c r="J79" s="419" t="n">
        <v>2437.2</v>
      </c>
      <c r="K79" s="419" t="n">
        <v>2795.22</v>
      </c>
      <c r="L79" s="419" t="n">
        <v>18575.55</v>
      </c>
      <c r="M79" s="419" t="n">
        <v>2795.22</v>
      </c>
      <c r="N79" s="419" t="n">
        <v>2795.22</v>
      </c>
      <c r="O79" s="419" t="n">
        <v>3000</v>
      </c>
      <c r="P79" s="419" t="n">
        <v>5000</v>
      </c>
      <c r="Q79" s="419" t="n">
        <v>5000</v>
      </c>
      <c r="R79" s="419" t="n">
        <f aca="false">Q79/12</f>
        <v>416.666666666667</v>
      </c>
      <c r="S79" s="419" t="n">
        <v>0</v>
      </c>
      <c r="T79" s="419" t="n">
        <v>0</v>
      </c>
      <c r="U79" s="419" t="n">
        <v>991.99</v>
      </c>
      <c r="V79" s="419" t="n">
        <v>0</v>
      </c>
      <c r="W79" s="419" t="n">
        <v>991.99</v>
      </c>
      <c r="X79" s="419" t="n">
        <v>0</v>
      </c>
      <c r="Y79" s="419" t="n">
        <v>1201.99</v>
      </c>
      <c r="Z79" s="419" t="n">
        <v>0</v>
      </c>
      <c r="AA79" s="419" t="n">
        <v>1738.92</v>
      </c>
      <c r="AB79" s="419" t="n">
        <v>465.43</v>
      </c>
      <c r="AC79" s="419" t="n">
        <v>2437.2</v>
      </c>
      <c r="AD79" s="419" t="n">
        <v>585.31</v>
      </c>
      <c r="AE79" s="419" t="n">
        <v>2437.2</v>
      </c>
      <c r="AF79" s="419" t="n">
        <v>585.31</v>
      </c>
      <c r="AG79" s="419" t="n">
        <v>2437.2</v>
      </c>
      <c r="AH79" s="419" t="n">
        <v>585.31</v>
      </c>
      <c r="AI79" s="419" t="n">
        <v>2795.22</v>
      </c>
      <c r="AJ79" s="419" t="n">
        <v>1363.03</v>
      </c>
      <c r="AK79" s="419" t="n">
        <v>2795.22</v>
      </c>
      <c r="AL79" s="419" t="n">
        <v>1528.03</v>
      </c>
      <c r="AM79" s="419" t="n">
        <v>1528.03</v>
      </c>
      <c r="AN79" s="419" t="n">
        <v>1528.03</v>
      </c>
      <c r="AO79" s="420" t="n">
        <f aca="false">AJ79/9*12</f>
        <v>1817.37333333333</v>
      </c>
      <c r="AP79" s="419" t="n">
        <v>2000</v>
      </c>
      <c r="AQ79" s="419" t="n">
        <v>2000</v>
      </c>
      <c r="AR79" s="419" t="n">
        <v>2000</v>
      </c>
      <c r="AS79" s="419"/>
      <c r="AT79" s="419" t="n">
        <v>5000</v>
      </c>
      <c r="AU79" s="419" t="n">
        <v>5000</v>
      </c>
      <c r="AV79" s="401" t="n">
        <f aca="false">AU79/12</f>
        <v>416.666666666667</v>
      </c>
      <c r="AW79" s="419" t="n">
        <v>0</v>
      </c>
      <c r="AX79" s="419" t="n">
        <v>55</v>
      </c>
      <c r="AY79" s="401" t="n">
        <f aca="false">AU79/12*2</f>
        <v>833.333333333333</v>
      </c>
      <c r="AZ79" s="419" t="n">
        <v>0</v>
      </c>
      <c r="BA79" s="419" t="n">
        <v>55</v>
      </c>
      <c r="BB79" s="401" t="n">
        <f aca="false">AU79/12*3</f>
        <v>1250</v>
      </c>
      <c r="BC79" s="419" t="n">
        <v>0</v>
      </c>
      <c r="BD79" s="419" t="n">
        <v>77</v>
      </c>
      <c r="BE79" s="401" t="n">
        <f aca="false">AU79/12*4</f>
        <v>1666.66666666667</v>
      </c>
      <c r="BF79" s="419" t="n">
        <v>0</v>
      </c>
      <c r="BG79" s="419" t="n">
        <v>1525.55</v>
      </c>
      <c r="BH79" s="401" t="n">
        <f aca="false">+AU79/12*5</f>
        <v>2083.33333333333</v>
      </c>
      <c r="BI79" s="419" t="n">
        <v>465.43</v>
      </c>
      <c r="BJ79" s="419" t="n">
        <v>2126.85</v>
      </c>
      <c r="BK79" s="401" t="n">
        <f aca="false">AU79/2</f>
        <v>2500</v>
      </c>
      <c r="BL79" s="419" t="n">
        <v>585.31</v>
      </c>
      <c r="BM79" s="419" t="n">
        <v>2256.85</v>
      </c>
      <c r="BN79" s="420" t="n">
        <f aca="false">BM79*100/BK79</f>
        <v>90.274</v>
      </c>
      <c r="BO79" s="421" t="n">
        <v>0</v>
      </c>
      <c r="BP79" s="401" t="n">
        <f aca="false">+AU79/12*7</f>
        <v>2916.66666666667</v>
      </c>
      <c r="BQ79" s="419" t="n">
        <v>585.31</v>
      </c>
      <c r="BR79" s="419" t="n">
        <v>2256.85</v>
      </c>
      <c r="BS79" s="383" t="n">
        <f aca="false">+AU79/12*8</f>
        <v>3333.33333333333</v>
      </c>
      <c r="BT79" s="419" t="n">
        <v>585.31</v>
      </c>
      <c r="BU79" s="419" t="n">
        <v>2256.85</v>
      </c>
      <c r="BV79" s="421" t="n">
        <f aca="false">+AU79/12*9</f>
        <v>3750</v>
      </c>
      <c r="BW79" s="419" t="n">
        <v>1363.03</v>
      </c>
      <c r="BX79" s="419" t="n">
        <v>2256.85</v>
      </c>
      <c r="BY79" s="419" t="n">
        <v>7075.44</v>
      </c>
      <c r="BZ79" s="419" t="n">
        <v>5000</v>
      </c>
      <c r="CA79" s="420" t="n">
        <f aca="false">+BZ79*100/AU79</f>
        <v>100</v>
      </c>
      <c r="CB79" s="420" t="n">
        <f aca="false">+BZ79-AU79</f>
        <v>0</v>
      </c>
      <c r="CC79" s="419" t="n">
        <v>5000</v>
      </c>
      <c r="CD79" s="419" t="n">
        <v>5000</v>
      </c>
      <c r="CE79" s="401" t="n">
        <f aca="false">+CD79/12</f>
        <v>416.666666666667</v>
      </c>
      <c r="CF79" s="419" t="n">
        <v>55</v>
      </c>
      <c r="CG79" s="419" t="n">
        <v>0</v>
      </c>
      <c r="CH79" s="401" t="n">
        <f aca="false">+CD79/12*2</f>
        <v>833.333333333333</v>
      </c>
      <c r="CI79" s="419" t="n">
        <v>55</v>
      </c>
      <c r="CJ79" s="419" t="n">
        <v>0</v>
      </c>
      <c r="CK79" s="401" t="n">
        <f aca="false">+CJ79*100/CH79</f>
        <v>0</v>
      </c>
      <c r="CL79" s="401" t="n">
        <f aca="false">+CJ79*100/CI79</f>
        <v>0</v>
      </c>
      <c r="CM79" s="383" t="n">
        <f aca="false">+CD79/12*3</f>
        <v>1250</v>
      </c>
      <c r="CN79" s="419" t="n">
        <v>77</v>
      </c>
      <c r="CO79" s="419" t="n">
        <v>0</v>
      </c>
      <c r="CP79" s="401" t="n">
        <f aca="false">+CO79*100/CM79</f>
        <v>0</v>
      </c>
      <c r="CQ79" s="401" t="n">
        <f aca="false">+CO79*100/CN79</f>
        <v>0</v>
      </c>
      <c r="CR79" s="401" t="n">
        <f aca="false">+CD79/12*4</f>
        <v>1666.66666666667</v>
      </c>
      <c r="CS79" s="419" t="n">
        <v>1525.55</v>
      </c>
      <c r="CT79" s="419" t="n">
        <v>0</v>
      </c>
      <c r="CU79" s="401" t="n">
        <f aca="false">+CT79*100/CR79</f>
        <v>0</v>
      </c>
      <c r="CV79" s="401" t="n">
        <f aca="false">+CT79*100/CS79</f>
        <v>0</v>
      </c>
      <c r="CW79" s="383" t="n">
        <f aca="false">+CD79/12*5</f>
        <v>2083.33333333333</v>
      </c>
      <c r="CX79" s="419" t="n">
        <v>2126.85</v>
      </c>
      <c r="CY79" s="419" t="n">
        <v>0</v>
      </c>
      <c r="CZ79" s="401" t="n">
        <f aca="false">+CY79*100/CW79</f>
        <v>0</v>
      </c>
      <c r="DA79" s="401" t="n">
        <f aca="false">+CY79*100/CX79</f>
        <v>0</v>
      </c>
      <c r="DB79" s="401" t="n">
        <f aca="false">+CD79/2</f>
        <v>2500</v>
      </c>
      <c r="DC79" s="419" t="n">
        <v>2256.85</v>
      </c>
      <c r="DD79" s="419" t="n">
        <v>0</v>
      </c>
      <c r="DE79" s="401" t="n">
        <f aca="false">+DD79*100/DB79</f>
        <v>0</v>
      </c>
      <c r="DF79" s="401" t="n">
        <f aca="false">+DD79*100/DC79</f>
        <v>0</v>
      </c>
      <c r="DG79" s="401" t="n">
        <f aca="false">+CD79/12*7</f>
        <v>2916.66666666667</v>
      </c>
      <c r="DH79" s="419" t="n">
        <v>2256.85</v>
      </c>
      <c r="DI79" s="419" t="n">
        <v>0</v>
      </c>
      <c r="DJ79" s="401" t="n">
        <f aca="false">+DI79*100/DG79</f>
        <v>0</v>
      </c>
      <c r="DK79" s="401" t="n">
        <f aca="false">+DI79*100/DH79</f>
        <v>0</v>
      </c>
      <c r="DL79" s="401" t="n">
        <f aca="false">+CD79/12*8</f>
        <v>3333.33333333333</v>
      </c>
      <c r="DM79" s="419" t="n">
        <v>2256.85</v>
      </c>
      <c r="DN79" s="419" t="n">
        <v>0</v>
      </c>
      <c r="DO79" s="401" t="n">
        <f aca="false">+DN79*100/DL79</f>
        <v>0</v>
      </c>
      <c r="DP79" s="401" t="n">
        <f aca="false">+DN79*100/DM79</f>
        <v>0</v>
      </c>
      <c r="DQ79" s="383" t="n">
        <f aca="false">+CD79/12*9</f>
        <v>3750</v>
      </c>
      <c r="DR79" s="419" t="n">
        <v>2256.85</v>
      </c>
      <c r="DS79" s="419" t="n">
        <v>0</v>
      </c>
      <c r="DT79" s="401" t="n">
        <f aca="false">+DS79*100/DQ79</f>
        <v>0</v>
      </c>
      <c r="DU79" s="401" t="n">
        <f aca="false">+DS79*100/DR79</f>
        <v>0</v>
      </c>
      <c r="DV79" s="419" t="n">
        <v>0</v>
      </c>
      <c r="DW79" s="401"/>
      <c r="DX79" s="401"/>
      <c r="DY79" s="401"/>
      <c r="DZ79" s="401"/>
      <c r="EA79" s="401"/>
      <c r="EB79" s="383" t="n">
        <f aca="false">+DI79/7*12</f>
        <v>0</v>
      </c>
      <c r="EC79" s="383" t="n">
        <f aca="false">+DN79/8*12</f>
        <v>0</v>
      </c>
      <c r="ED79" s="419" t="n">
        <v>4800</v>
      </c>
      <c r="EE79" s="419" t="n">
        <v>4800</v>
      </c>
      <c r="EF79" s="419" t="n">
        <v>5000</v>
      </c>
      <c r="EG79" s="419" t="n">
        <v>5000</v>
      </c>
      <c r="EH79" s="383" t="n">
        <f aca="false">+EE79*100/CD79</f>
        <v>96</v>
      </c>
      <c r="EI79" s="401" t="n">
        <f aca="false">+EG79*100/CD79</f>
        <v>100</v>
      </c>
      <c r="EJ79" s="383" t="n">
        <f aca="false">+EF79*100/CD79</f>
        <v>100</v>
      </c>
      <c r="EK79" s="383"/>
      <c r="EL79" s="383"/>
      <c r="EO79" s="438" t="n">
        <f aca="false">+CD71+CD74</f>
        <v>1000000</v>
      </c>
      <c r="EP79" s="438" t="n">
        <f aca="false">+CD71+CD74</f>
        <v>1000000</v>
      </c>
    </row>
    <row r="80" s="407" customFormat="true" ht="21" hidden="true" customHeight="true" outlineLevel="0" collapsed="false">
      <c r="C80" s="440"/>
      <c r="D80" s="446" t="n">
        <v>516100</v>
      </c>
      <c r="E80" s="446"/>
      <c r="F80" s="187" t="s">
        <v>767</v>
      </c>
      <c r="G80" s="419"/>
      <c r="H80" s="419"/>
      <c r="I80" s="419"/>
      <c r="J80" s="419"/>
      <c r="K80" s="419"/>
      <c r="L80" s="419"/>
      <c r="M80" s="419"/>
      <c r="N80" s="419"/>
      <c r="O80" s="419"/>
      <c r="P80" s="419"/>
      <c r="Q80" s="419"/>
      <c r="R80" s="419"/>
      <c r="S80" s="419"/>
      <c r="T80" s="419"/>
      <c r="U80" s="419"/>
      <c r="V80" s="419"/>
      <c r="W80" s="419"/>
      <c r="X80" s="419"/>
      <c r="Y80" s="419"/>
      <c r="Z80" s="419"/>
      <c r="AA80" s="419"/>
      <c r="AB80" s="419"/>
      <c r="AC80" s="419"/>
      <c r="AD80" s="419"/>
      <c r="AE80" s="419"/>
      <c r="AF80" s="419"/>
      <c r="AG80" s="419"/>
      <c r="AH80" s="419"/>
      <c r="AI80" s="419"/>
      <c r="AJ80" s="419"/>
      <c r="AK80" s="419"/>
      <c r="AL80" s="419"/>
      <c r="AM80" s="419"/>
      <c r="AN80" s="419"/>
      <c r="AO80" s="420"/>
      <c r="AP80" s="419"/>
      <c r="AQ80" s="419"/>
      <c r="AR80" s="419"/>
      <c r="AS80" s="419"/>
      <c r="AT80" s="419"/>
      <c r="AU80" s="419"/>
      <c r="AV80" s="401"/>
      <c r="AW80" s="419"/>
      <c r="AX80" s="419"/>
      <c r="AY80" s="401"/>
      <c r="AZ80" s="419"/>
      <c r="BA80" s="419"/>
      <c r="BB80" s="401"/>
      <c r="BC80" s="419"/>
      <c r="BD80" s="419"/>
      <c r="BE80" s="401"/>
      <c r="BF80" s="419"/>
      <c r="BG80" s="419"/>
      <c r="BH80" s="401"/>
      <c r="BI80" s="419"/>
      <c r="BJ80" s="419"/>
      <c r="BK80" s="401"/>
      <c r="BL80" s="419"/>
      <c r="BM80" s="419"/>
      <c r="BN80" s="420"/>
      <c r="BO80" s="421"/>
      <c r="BP80" s="401"/>
      <c r="BQ80" s="419"/>
      <c r="BR80" s="419"/>
      <c r="BS80" s="383"/>
      <c r="BT80" s="419"/>
      <c r="BU80" s="419"/>
      <c r="BV80" s="421"/>
      <c r="BW80" s="419"/>
      <c r="BX80" s="419"/>
      <c r="BY80" s="419" t="n">
        <v>284847.17</v>
      </c>
      <c r="BZ80" s="419"/>
      <c r="CA80" s="420"/>
      <c r="CB80" s="420"/>
      <c r="CC80" s="419"/>
      <c r="CD80" s="419" t="n">
        <v>0</v>
      </c>
      <c r="CE80" s="401" t="n">
        <v>0</v>
      </c>
      <c r="CF80" s="419" t="n">
        <v>0</v>
      </c>
      <c r="CG80" s="419" t="n">
        <v>32127.73</v>
      </c>
      <c r="CH80" s="401" t="n">
        <f aca="false">+CD80/12*2</f>
        <v>0</v>
      </c>
      <c r="CI80" s="419" t="n">
        <v>0</v>
      </c>
      <c r="CJ80" s="419" t="n">
        <f aca="false">32127.73+21418.49</f>
        <v>53546.22</v>
      </c>
      <c r="CK80" s="401" t="n">
        <v>0</v>
      </c>
      <c r="CL80" s="401" t="n">
        <v>0</v>
      </c>
      <c r="CM80" s="383" t="n">
        <f aca="false">+CD80/12*3</f>
        <v>0</v>
      </c>
      <c r="CN80" s="419"/>
      <c r="CO80" s="419" t="n">
        <f aca="false">32127.73+21418.49</f>
        <v>53546.22</v>
      </c>
      <c r="CP80" s="401" t="n">
        <v>0</v>
      </c>
      <c r="CQ80" s="401" t="n">
        <v>0</v>
      </c>
      <c r="CR80" s="401" t="n">
        <f aca="false">+CD80/12*4</f>
        <v>0</v>
      </c>
      <c r="CS80" s="419" t="n">
        <v>0</v>
      </c>
      <c r="CT80" s="419" t="n">
        <f aca="false">32127.73+21418.49</f>
        <v>53546.22</v>
      </c>
      <c r="CU80" s="401" t="n">
        <v>0</v>
      </c>
      <c r="CV80" s="401" t="n">
        <v>0</v>
      </c>
      <c r="CW80" s="383" t="n">
        <f aca="false">+CD80/12*5</f>
        <v>0</v>
      </c>
      <c r="CX80" s="419"/>
      <c r="CY80" s="419" t="n">
        <f aca="false">32127.73+21418.49</f>
        <v>53546.22</v>
      </c>
      <c r="CZ80" s="401" t="n">
        <v>0</v>
      </c>
      <c r="DA80" s="401" t="n">
        <v>0</v>
      </c>
      <c r="DB80" s="401" t="n">
        <f aca="false">+CD80/2</f>
        <v>0</v>
      </c>
      <c r="DC80" s="419" t="n">
        <v>0</v>
      </c>
      <c r="DD80" s="419" t="n">
        <f aca="false">32127.73+21418.49</f>
        <v>53546.22</v>
      </c>
      <c r="DE80" s="401" t="n">
        <v>0</v>
      </c>
      <c r="DF80" s="401" t="n">
        <v>0</v>
      </c>
      <c r="DG80" s="401" t="n">
        <f aca="false">+CD80/12*7</f>
        <v>0</v>
      </c>
      <c r="DH80" s="419"/>
      <c r="DI80" s="419" t="n">
        <f aca="false">32127.73+21418.49</f>
        <v>53546.22</v>
      </c>
      <c r="DJ80" s="401" t="n">
        <v>0</v>
      </c>
      <c r="DK80" s="401" t="n">
        <v>0</v>
      </c>
      <c r="DL80" s="401" t="n">
        <f aca="false">+CD80/12*8</f>
        <v>0</v>
      </c>
      <c r="DM80" s="419" t="n">
        <v>0</v>
      </c>
      <c r="DN80" s="419" t="n">
        <f aca="false">32127.73+21418.49-573.3+573.3</f>
        <v>53546.22</v>
      </c>
      <c r="DO80" s="401" t="n">
        <v>0</v>
      </c>
      <c r="DP80" s="401" t="n">
        <v>0</v>
      </c>
      <c r="DQ80" s="383" t="n">
        <f aca="false">+CD80/12*9</f>
        <v>0</v>
      </c>
      <c r="DR80" s="419"/>
      <c r="DS80" s="419" t="n">
        <f aca="false">32127.73+21418.49-573.3+573.3</f>
        <v>53546.22</v>
      </c>
      <c r="DT80" s="401" t="n">
        <v>0</v>
      </c>
      <c r="DU80" s="401" t="n">
        <v>0</v>
      </c>
      <c r="DV80" s="419" t="n">
        <f aca="false">32127.73+21418.49-573.3+573.3</f>
        <v>53546.22</v>
      </c>
      <c r="DW80" s="401"/>
      <c r="DX80" s="401"/>
      <c r="DY80" s="401"/>
      <c r="DZ80" s="401"/>
      <c r="EA80" s="401"/>
      <c r="EB80" s="383" t="n">
        <f aca="false">+DI80/7*12</f>
        <v>91793.52</v>
      </c>
      <c r="EC80" s="383" t="n">
        <f aca="false">+DN80/8*12</f>
        <v>80319.33</v>
      </c>
      <c r="ED80" s="419" t="n">
        <f aca="false">90423.16-90423.16+247970.23-194424.01+3.78</f>
        <v>53550</v>
      </c>
      <c r="EE80" s="419" t="n">
        <f aca="false">90423.16-90423.16+247970.23-194424.01+3.78</f>
        <v>53550</v>
      </c>
      <c r="EF80" s="419" t="n">
        <v>0</v>
      </c>
      <c r="EG80" s="419" t="n">
        <v>0</v>
      </c>
      <c r="EH80" s="383" t="n">
        <v>0</v>
      </c>
      <c r="EI80" s="401" t="n">
        <v>0</v>
      </c>
      <c r="EJ80" s="383" t="e">
        <f aca="false">+EF80*100/CD80</f>
        <v>#DIV/0!</v>
      </c>
      <c r="EK80" s="383"/>
      <c r="EL80" s="383" t="n">
        <f aca="false">+ED80+BY80</f>
        <v>338397.17</v>
      </c>
    </row>
    <row r="81" s="407" customFormat="true" ht="25.5" hidden="true" customHeight="true" outlineLevel="0" collapsed="false">
      <c r="C81" s="440" t="s">
        <v>168</v>
      </c>
      <c r="D81" s="446" t="n">
        <v>611200</v>
      </c>
      <c r="E81" s="446"/>
      <c r="F81" s="447" t="s">
        <v>768</v>
      </c>
      <c r="G81" s="419"/>
      <c r="H81" s="419"/>
      <c r="I81" s="419"/>
      <c r="J81" s="419"/>
      <c r="K81" s="419"/>
      <c r="L81" s="419"/>
      <c r="M81" s="419"/>
      <c r="N81" s="419"/>
      <c r="O81" s="419"/>
      <c r="P81" s="419"/>
      <c r="Q81" s="419"/>
      <c r="R81" s="419"/>
      <c r="S81" s="419"/>
      <c r="T81" s="419"/>
      <c r="U81" s="419"/>
      <c r="V81" s="419"/>
      <c r="W81" s="419"/>
      <c r="X81" s="419"/>
      <c r="Y81" s="419"/>
      <c r="Z81" s="419"/>
      <c r="AA81" s="419"/>
      <c r="AB81" s="419"/>
      <c r="AC81" s="419"/>
      <c r="AD81" s="419"/>
      <c r="AE81" s="419"/>
      <c r="AF81" s="419"/>
      <c r="AG81" s="419"/>
      <c r="AH81" s="419"/>
      <c r="AI81" s="419"/>
      <c r="AJ81" s="419"/>
      <c r="AK81" s="419"/>
      <c r="AL81" s="419"/>
      <c r="AM81" s="419"/>
      <c r="AN81" s="419" t="n">
        <v>0</v>
      </c>
      <c r="AO81" s="420"/>
      <c r="AP81" s="419"/>
      <c r="AQ81" s="419"/>
      <c r="AR81" s="419"/>
      <c r="AS81" s="419"/>
      <c r="AT81" s="419"/>
      <c r="AU81" s="419" t="n">
        <v>0</v>
      </c>
      <c r="AV81" s="401" t="n">
        <v>0</v>
      </c>
      <c r="AW81" s="419"/>
      <c r="AX81" s="419" t="n">
        <v>5000</v>
      </c>
      <c r="AY81" s="401" t="n">
        <f aca="false">AU81/12*2</f>
        <v>0</v>
      </c>
      <c r="AZ81" s="419"/>
      <c r="BA81" s="419" t="n">
        <v>5000</v>
      </c>
      <c r="BB81" s="401" t="n">
        <f aca="false">AU81/12*3</f>
        <v>0</v>
      </c>
      <c r="BC81" s="419" t="n">
        <v>0</v>
      </c>
      <c r="BD81" s="419" t="n">
        <v>5000</v>
      </c>
      <c r="BE81" s="401" t="n">
        <f aca="false">AU81/12*4</f>
        <v>0</v>
      </c>
      <c r="BF81" s="419"/>
      <c r="BG81" s="419" t="n">
        <v>5000</v>
      </c>
      <c r="BH81" s="401" t="n">
        <f aca="false">+AU81/12*5</f>
        <v>0</v>
      </c>
      <c r="BI81" s="419"/>
      <c r="BJ81" s="419" t="n">
        <v>5000</v>
      </c>
      <c r="BK81" s="401" t="n">
        <f aca="false">AU81/2</f>
        <v>0</v>
      </c>
      <c r="BL81" s="419" t="n">
        <v>0</v>
      </c>
      <c r="BM81" s="419" t="n">
        <v>5000</v>
      </c>
      <c r="BN81" s="420" t="n">
        <v>0</v>
      </c>
      <c r="BO81" s="421" t="n">
        <v>0</v>
      </c>
      <c r="BP81" s="401" t="n">
        <f aca="false">+AU81/12*7</f>
        <v>0</v>
      </c>
      <c r="BQ81" s="419" t="n">
        <v>0</v>
      </c>
      <c r="BR81" s="419" t="n">
        <v>5000</v>
      </c>
      <c r="BS81" s="383" t="n">
        <f aca="false">+AU81/12*8</f>
        <v>0</v>
      </c>
      <c r="BT81" s="419" t="n">
        <v>0</v>
      </c>
      <c r="BU81" s="419" t="n">
        <v>5000</v>
      </c>
      <c r="BV81" s="421" t="n">
        <f aca="false">+AU81/12*9</f>
        <v>0</v>
      </c>
      <c r="BW81" s="419"/>
      <c r="BX81" s="419" t="n">
        <v>5000</v>
      </c>
      <c r="BY81" s="419" t="n">
        <v>7000</v>
      </c>
      <c r="BZ81" s="419" t="n">
        <v>5000</v>
      </c>
      <c r="CA81" s="420" t="e">
        <f aca="false">+BZ81*100/AU81</f>
        <v>#DIV/0!</v>
      </c>
      <c r="CB81" s="420" t="n">
        <f aca="false">+BZ81-AU81</f>
        <v>5000</v>
      </c>
      <c r="CC81" s="419" t="n">
        <v>0</v>
      </c>
      <c r="CD81" s="419" t="n">
        <v>0</v>
      </c>
      <c r="CE81" s="401" t="n">
        <f aca="false">+CD81/12</f>
        <v>0</v>
      </c>
      <c r="CF81" s="419" t="n">
        <v>5000</v>
      </c>
      <c r="CG81" s="419" t="n">
        <v>0</v>
      </c>
      <c r="CH81" s="401" t="n">
        <f aca="false">+CD81/12*2</f>
        <v>0</v>
      </c>
      <c r="CI81" s="419" t="n">
        <v>5000</v>
      </c>
      <c r="CJ81" s="419" t="n">
        <v>0</v>
      </c>
      <c r="CK81" s="401" t="n">
        <v>0</v>
      </c>
      <c r="CL81" s="401" t="n">
        <f aca="false">+CJ81*100/CI81</f>
        <v>0</v>
      </c>
      <c r="CM81" s="383" t="n">
        <f aca="false">+CD81/12*3</f>
        <v>0</v>
      </c>
      <c r="CN81" s="419" t="n">
        <v>5000</v>
      </c>
      <c r="CO81" s="419" t="n">
        <v>0</v>
      </c>
      <c r="CP81" s="401" t="n">
        <v>0</v>
      </c>
      <c r="CQ81" s="401" t="n">
        <f aca="false">+CO81*100/CN81</f>
        <v>0</v>
      </c>
      <c r="CR81" s="401" t="n">
        <f aca="false">+CD81/12*4</f>
        <v>0</v>
      </c>
      <c r="CS81" s="419" t="n">
        <v>5000</v>
      </c>
      <c r="CT81" s="419" t="n">
        <v>0</v>
      </c>
      <c r="CU81" s="401" t="n">
        <v>0</v>
      </c>
      <c r="CV81" s="401" t="n">
        <f aca="false">+CT81*100/CS81</f>
        <v>0</v>
      </c>
      <c r="CW81" s="383" t="n">
        <f aca="false">+CD81/12*5</f>
        <v>0</v>
      </c>
      <c r="CX81" s="419" t="n">
        <v>5000</v>
      </c>
      <c r="CY81" s="419" t="n">
        <v>0</v>
      </c>
      <c r="CZ81" s="401" t="n">
        <v>0</v>
      </c>
      <c r="DA81" s="401" t="n">
        <f aca="false">+CY81*100/CX81</f>
        <v>0</v>
      </c>
      <c r="DB81" s="401" t="n">
        <f aca="false">+CD81/2</f>
        <v>0</v>
      </c>
      <c r="DC81" s="419" t="n">
        <v>5000</v>
      </c>
      <c r="DD81" s="419" t="n">
        <v>0</v>
      </c>
      <c r="DE81" s="401" t="n">
        <v>0</v>
      </c>
      <c r="DF81" s="401" t="n">
        <f aca="false">+DD81*100/DC81</f>
        <v>0</v>
      </c>
      <c r="DG81" s="401" t="n">
        <f aca="false">+CD81/12*7</f>
        <v>0</v>
      </c>
      <c r="DH81" s="419" t="n">
        <v>5000</v>
      </c>
      <c r="DI81" s="419" t="n">
        <f aca="false">520439.22-520439.22</f>
        <v>0</v>
      </c>
      <c r="DJ81" s="401" t="n">
        <v>0</v>
      </c>
      <c r="DK81" s="401" t="n">
        <f aca="false">+DI81*100/DH81</f>
        <v>0</v>
      </c>
      <c r="DL81" s="401" t="n">
        <f aca="false">+CD81/12*8</f>
        <v>0</v>
      </c>
      <c r="DM81" s="419" t="n">
        <v>5000</v>
      </c>
      <c r="DN81" s="419" t="n">
        <v>520439.22</v>
      </c>
      <c r="DO81" s="401" t="n">
        <v>0</v>
      </c>
      <c r="DP81" s="401" t="n">
        <f aca="false">+DN81*100/DM81</f>
        <v>10408.7844</v>
      </c>
      <c r="DQ81" s="383" t="n">
        <f aca="false">+CD81/12*9</f>
        <v>0</v>
      </c>
      <c r="DR81" s="419" t="n">
        <v>5000</v>
      </c>
      <c r="DS81" s="419" t="n">
        <f aca="false">520439.22+654000</f>
        <v>1174439.22</v>
      </c>
      <c r="DT81" s="401" t="n">
        <v>0</v>
      </c>
      <c r="DU81" s="401" t="n">
        <f aca="false">+DS81*100/DR81</f>
        <v>23488.7844</v>
      </c>
      <c r="DV81" s="419" t="n">
        <f aca="false">520439.22+654000</f>
        <v>1174439.22</v>
      </c>
      <c r="DW81" s="401"/>
      <c r="DX81" s="401"/>
      <c r="DY81" s="401"/>
      <c r="DZ81" s="401"/>
      <c r="EA81" s="401"/>
      <c r="EB81" s="383" t="n">
        <f aca="false">+DI81/7*12</f>
        <v>0</v>
      </c>
      <c r="EC81" s="383" t="n">
        <f aca="false">+DN81/8*12</f>
        <v>780658.83</v>
      </c>
      <c r="ED81" s="419" t="n">
        <v>2500000</v>
      </c>
      <c r="EE81" s="419" t="n">
        <v>2500000</v>
      </c>
      <c r="EF81" s="419" t="n">
        <v>0</v>
      </c>
      <c r="EG81" s="419" t="n">
        <v>0</v>
      </c>
      <c r="EH81" s="383" t="n">
        <v>0</v>
      </c>
      <c r="EI81" s="401" t="n">
        <v>0</v>
      </c>
      <c r="EJ81" s="383" t="e">
        <f aca="false">+EF81*100/CD81</f>
        <v>#DIV/0!</v>
      </c>
      <c r="EK81" s="383"/>
      <c r="EL81" s="383" t="n">
        <f aca="false">+ED80+ED74+ED71</f>
        <v>1162500</v>
      </c>
    </row>
    <row r="82" s="407" customFormat="true" ht="28.5" hidden="true" customHeight="true" outlineLevel="0" collapsed="false">
      <c r="C82" s="440"/>
      <c r="D82" s="446" t="n">
        <v>611200</v>
      </c>
      <c r="E82" s="446"/>
      <c r="F82" s="447" t="s">
        <v>769</v>
      </c>
      <c r="G82" s="419"/>
      <c r="H82" s="419"/>
      <c r="I82" s="419"/>
      <c r="J82" s="419"/>
      <c r="K82" s="419"/>
      <c r="L82" s="419"/>
      <c r="M82" s="419"/>
      <c r="N82" s="419"/>
      <c r="O82" s="419"/>
      <c r="P82" s="419"/>
      <c r="Q82" s="419"/>
      <c r="R82" s="419"/>
      <c r="S82" s="419"/>
      <c r="T82" s="419"/>
      <c r="U82" s="419"/>
      <c r="V82" s="419"/>
      <c r="W82" s="419"/>
      <c r="X82" s="419"/>
      <c r="Y82" s="419"/>
      <c r="Z82" s="419"/>
      <c r="AA82" s="419"/>
      <c r="AB82" s="419"/>
      <c r="AC82" s="419"/>
      <c r="AD82" s="419"/>
      <c r="AE82" s="419"/>
      <c r="AF82" s="419"/>
      <c r="AG82" s="419"/>
      <c r="AH82" s="419"/>
      <c r="AI82" s="419"/>
      <c r="AJ82" s="419"/>
      <c r="AK82" s="419"/>
      <c r="AL82" s="419"/>
      <c r="AM82" s="419"/>
      <c r="AN82" s="419"/>
      <c r="AO82" s="420"/>
      <c r="AP82" s="419"/>
      <c r="AQ82" s="419"/>
      <c r="AR82" s="419"/>
      <c r="AS82" s="419"/>
      <c r="AT82" s="419"/>
      <c r="AU82" s="419"/>
      <c r="AV82" s="401"/>
      <c r="AW82" s="419"/>
      <c r="AX82" s="419"/>
      <c r="AY82" s="401"/>
      <c r="AZ82" s="419"/>
      <c r="BA82" s="419"/>
      <c r="BB82" s="401"/>
      <c r="BC82" s="419"/>
      <c r="BD82" s="419"/>
      <c r="BE82" s="401"/>
      <c r="BF82" s="419"/>
      <c r="BG82" s="419"/>
      <c r="BH82" s="401"/>
      <c r="BI82" s="419"/>
      <c r="BJ82" s="419"/>
      <c r="BK82" s="401"/>
      <c r="BL82" s="419"/>
      <c r="BM82" s="419"/>
      <c r="BN82" s="420"/>
      <c r="BO82" s="421"/>
      <c r="BP82" s="401"/>
      <c r="BQ82" s="419"/>
      <c r="BR82" s="419"/>
      <c r="BS82" s="383"/>
      <c r="BT82" s="419"/>
      <c r="BU82" s="419"/>
      <c r="BV82" s="421"/>
      <c r="BW82" s="419"/>
      <c r="BX82" s="419"/>
      <c r="BY82" s="419" t="n">
        <v>0</v>
      </c>
      <c r="BZ82" s="419"/>
      <c r="CA82" s="420"/>
      <c r="CB82" s="420"/>
      <c r="CC82" s="419"/>
      <c r="CD82" s="419" t="n">
        <v>0</v>
      </c>
      <c r="CE82" s="401" t="n">
        <f aca="false">+CD82/12</f>
        <v>0</v>
      </c>
      <c r="CF82" s="419"/>
      <c r="CG82" s="419"/>
      <c r="CH82" s="401" t="n">
        <f aca="false">+CD82/12*2</f>
        <v>0</v>
      </c>
      <c r="CI82" s="419"/>
      <c r="CJ82" s="419"/>
      <c r="CK82" s="401"/>
      <c r="CL82" s="401"/>
      <c r="CM82" s="383" t="n">
        <f aca="false">+CD82/12*3</f>
        <v>0</v>
      </c>
      <c r="CN82" s="419"/>
      <c r="CO82" s="419"/>
      <c r="CP82" s="401"/>
      <c r="CQ82" s="401"/>
      <c r="CR82" s="401" t="n">
        <f aca="false">+CD82/12*4</f>
        <v>0</v>
      </c>
      <c r="CS82" s="419"/>
      <c r="CT82" s="419"/>
      <c r="CU82" s="401"/>
      <c r="CV82" s="401"/>
      <c r="CW82" s="383" t="n">
        <f aca="false">+CD82/12*5</f>
        <v>0</v>
      </c>
      <c r="CX82" s="419"/>
      <c r="CY82" s="419"/>
      <c r="CZ82" s="401"/>
      <c r="DA82" s="401"/>
      <c r="DB82" s="401" t="n">
        <f aca="false">+CD82/2</f>
        <v>0</v>
      </c>
      <c r="DC82" s="419"/>
      <c r="DD82" s="419"/>
      <c r="DE82" s="401"/>
      <c r="DF82" s="401"/>
      <c r="DG82" s="401" t="n">
        <f aca="false">+CD82/12*7</f>
        <v>0</v>
      </c>
      <c r="DH82" s="419"/>
      <c r="DI82" s="419"/>
      <c r="DJ82" s="401"/>
      <c r="DK82" s="401"/>
      <c r="DL82" s="401" t="n">
        <f aca="false">+CD82/12*8</f>
        <v>0</v>
      </c>
      <c r="DM82" s="419"/>
      <c r="DN82" s="419"/>
      <c r="DO82" s="401"/>
      <c r="DP82" s="401"/>
      <c r="DQ82" s="383" t="n">
        <f aca="false">+CD82/12*9</f>
        <v>0</v>
      </c>
      <c r="DR82" s="419"/>
      <c r="DS82" s="419" t="n">
        <v>0</v>
      </c>
      <c r="DT82" s="401"/>
      <c r="DU82" s="401"/>
      <c r="DV82" s="419"/>
      <c r="DW82" s="401"/>
      <c r="DX82" s="401"/>
      <c r="DY82" s="401"/>
      <c r="DZ82" s="401"/>
      <c r="EA82" s="401"/>
      <c r="EB82" s="383"/>
      <c r="EC82" s="383"/>
      <c r="ED82" s="419" t="n">
        <v>1000000</v>
      </c>
      <c r="EE82" s="419" t="n">
        <v>0</v>
      </c>
      <c r="EF82" s="419" t="n">
        <v>500000</v>
      </c>
      <c r="EG82" s="419" t="n">
        <f aca="false">1500000-1500000</f>
        <v>0</v>
      </c>
      <c r="EH82" s="383" t="n">
        <v>0</v>
      </c>
      <c r="EI82" s="401" t="n">
        <v>0</v>
      </c>
      <c r="EJ82" s="383" t="e">
        <f aca="false">+EF82*100/CD82</f>
        <v>#DIV/0!</v>
      </c>
      <c r="EK82" s="383"/>
      <c r="EL82" s="383"/>
    </row>
    <row r="83" s="407" customFormat="true" ht="15.75" hidden="false" customHeight="true" outlineLevel="0" collapsed="false">
      <c r="C83" s="440" t="s">
        <v>770</v>
      </c>
      <c r="D83" s="446" t="n">
        <v>631300</v>
      </c>
      <c r="E83" s="446"/>
      <c r="F83" s="447" t="s">
        <v>576</v>
      </c>
      <c r="G83" s="419"/>
      <c r="H83" s="419"/>
      <c r="I83" s="419"/>
      <c r="J83" s="419"/>
      <c r="K83" s="419"/>
      <c r="L83" s="419"/>
      <c r="M83" s="419"/>
      <c r="N83" s="419"/>
      <c r="O83" s="419"/>
      <c r="P83" s="419"/>
      <c r="Q83" s="419" t="n">
        <v>0</v>
      </c>
      <c r="R83" s="419" t="n">
        <f aca="false">Q83/12</f>
        <v>0</v>
      </c>
      <c r="S83" s="419"/>
      <c r="T83" s="419"/>
      <c r="U83" s="419"/>
      <c r="V83" s="419"/>
      <c r="W83" s="419"/>
      <c r="X83" s="419"/>
      <c r="Y83" s="419"/>
      <c r="Z83" s="419"/>
      <c r="AA83" s="419"/>
      <c r="AB83" s="419"/>
      <c r="AC83" s="419"/>
      <c r="AD83" s="419"/>
      <c r="AE83" s="419"/>
      <c r="AF83" s="419"/>
      <c r="AG83" s="419"/>
      <c r="AH83" s="419"/>
      <c r="AI83" s="419" t="n">
        <v>0</v>
      </c>
      <c r="AJ83" s="419" t="n">
        <v>0</v>
      </c>
      <c r="AK83" s="419"/>
      <c r="AL83" s="419"/>
      <c r="AM83" s="419"/>
      <c r="AN83" s="419" t="n">
        <v>0</v>
      </c>
      <c r="AO83" s="420" t="n">
        <f aca="false">AJ83/9*12</f>
        <v>0</v>
      </c>
      <c r="AP83" s="419" t="n">
        <v>0</v>
      </c>
      <c r="AQ83" s="419" t="n">
        <v>0</v>
      </c>
      <c r="AR83" s="419"/>
      <c r="AS83" s="419"/>
      <c r="AT83" s="419" t="n">
        <v>10000</v>
      </c>
      <c r="AU83" s="419" t="n">
        <v>10000</v>
      </c>
      <c r="AV83" s="401" t="n">
        <f aca="false">AU83/12</f>
        <v>833.333333333333</v>
      </c>
      <c r="AW83" s="419"/>
      <c r="AX83" s="419" t="n">
        <v>1000</v>
      </c>
      <c r="AY83" s="401" t="n">
        <f aca="false">AU83/12*2</f>
        <v>1666.66666666667</v>
      </c>
      <c r="AZ83" s="419"/>
      <c r="BA83" s="419" t="n">
        <v>1000</v>
      </c>
      <c r="BB83" s="401" t="n">
        <f aca="false">AU83/12*3</f>
        <v>2500</v>
      </c>
      <c r="BC83" s="419" t="n">
        <v>0</v>
      </c>
      <c r="BD83" s="419" t="n">
        <v>1000</v>
      </c>
      <c r="BE83" s="401" t="n">
        <f aca="false">AU83/12*4</f>
        <v>3333.33333333333</v>
      </c>
      <c r="BF83" s="419"/>
      <c r="BG83" s="419" t="n">
        <v>1000</v>
      </c>
      <c r="BH83" s="401" t="n">
        <f aca="false">+AU83/12*5</f>
        <v>4166.66666666667</v>
      </c>
      <c r="BI83" s="419"/>
      <c r="BJ83" s="419" t="n">
        <v>1000</v>
      </c>
      <c r="BK83" s="401" t="n">
        <f aca="false">AU83/2</f>
        <v>5000</v>
      </c>
      <c r="BL83" s="419" t="n">
        <v>0</v>
      </c>
      <c r="BM83" s="419" t="n">
        <v>1000</v>
      </c>
      <c r="BN83" s="420" t="n">
        <f aca="false">BM83*100/BK83</f>
        <v>20</v>
      </c>
      <c r="BO83" s="421" t="n">
        <v>0</v>
      </c>
      <c r="BP83" s="401" t="n">
        <f aca="false">+AU83/12*7</f>
        <v>5833.33333333333</v>
      </c>
      <c r="BQ83" s="419" t="n">
        <v>0</v>
      </c>
      <c r="BR83" s="419" t="n">
        <v>1000</v>
      </c>
      <c r="BS83" s="383" t="n">
        <f aca="false">+AU83/12*8</f>
        <v>6666.66666666667</v>
      </c>
      <c r="BT83" s="419" t="n">
        <v>0</v>
      </c>
      <c r="BU83" s="419" t="n">
        <v>1000</v>
      </c>
      <c r="BV83" s="421" t="n">
        <f aca="false">+AU83/12*9</f>
        <v>7500</v>
      </c>
      <c r="BW83" s="419" t="n">
        <v>0</v>
      </c>
      <c r="BX83" s="419" t="n">
        <v>1000</v>
      </c>
      <c r="BY83" s="419" t="n">
        <v>1000</v>
      </c>
      <c r="BZ83" s="419" t="n">
        <v>5000</v>
      </c>
      <c r="CA83" s="420" t="n">
        <f aca="false">+BZ83*100/AU83</f>
        <v>50</v>
      </c>
      <c r="CB83" s="420" t="n">
        <f aca="false">+BZ83-AU83</f>
        <v>-5000</v>
      </c>
      <c r="CC83" s="419" t="n">
        <v>5000</v>
      </c>
      <c r="CD83" s="419" t="n">
        <v>5000</v>
      </c>
      <c r="CE83" s="401" t="n">
        <f aca="false">+CD83/12</f>
        <v>416.666666666667</v>
      </c>
      <c r="CF83" s="419" t="n">
        <v>1000</v>
      </c>
      <c r="CG83" s="419" t="n">
        <v>1000</v>
      </c>
      <c r="CH83" s="401" t="n">
        <f aca="false">+CD83/12*2</f>
        <v>833.333333333333</v>
      </c>
      <c r="CI83" s="419" t="n">
        <v>1000</v>
      </c>
      <c r="CJ83" s="419" t="n">
        <v>1000</v>
      </c>
      <c r="CK83" s="401" t="n">
        <f aca="false">+CJ83*100/CH83</f>
        <v>120</v>
      </c>
      <c r="CL83" s="401" t="n">
        <f aca="false">+CJ83*100/CI83</f>
        <v>100</v>
      </c>
      <c r="CM83" s="383" t="n">
        <f aca="false">+CD83/12*3</f>
        <v>1250</v>
      </c>
      <c r="CN83" s="419" t="n">
        <v>1000</v>
      </c>
      <c r="CO83" s="419" t="n">
        <v>6384.24</v>
      </c>
      <c r="CP83" s="401" t="n">
        <f aca="false">+CO83*100/CM83</f>
        <v>510.7392</v>
      </c>
      <c r="CQ83" s="401" t="n">
        <f aca="false">+CO83*100/CN83</f>
        <v>638.424</v>
      </c>
      <c r="CR83" s="401" t="n">
        <f aca="false">+CD83/12*4</f>
        <v>1666.66666666667</v>
      </c>
      <c r="CS83" s="419" t="n">
        <v>1000</v>
      </c>
      <c r="CT83" s="419" t="n">
        <v>6384.24</v>
      </c>
      <c r="CU83" s="401" t="n">
        <f aca="false">+CT83*100/CR83</f>
        <v>383.0544</v>
      </c>
      <c r="CV83" s="401" t="n">
        <f aca="false">+CT83*100/CS83</f>
        <v>638.424</v>
      </c>
      <c r="CW83" s="383" t="n">
        <f aca="false">+CD83/12*5</f>
        <v>2083.33333333333</v>
      </c>
      <c r="CX83" s="419" t="n">
        <v>1000</v>
      </c>
      <c r="CY83" s="419" t="n">
        <v>6384.24</v>
      </c>
      <c r="CZ83" s="401" t="n">
        <f aca="false">+CY83*100/CW83</f>
        <v>306.44352</v>
      </c>
      <c r="DA83" s="401" t="n">
        <f aca="false">+CY83*100/CX83</f>
        <v>638.424</v>
      </c>
      <c r="DB83" s="401" t="n">
        <f aca="false">+CD83/2</f>
        <v>2500</v>
      </c>
      <c r="DC83" s="419" t="n">
        <v>1000</v>
      </c>
      <c r="DD83" s="419" t="n">
        <v>6384.24</v>
      </c>
      <c r="DE83" s="401" t="n">
        <f aca="false">+DD83*100/DB83</f>
        <v>255.3696</v>
      </c>
      <c r="DF83" s="401" t="n">
        <f aca="false">+DD83*100/DC83</f>
        <v>638.424</v>
      </c>
      <c r="DG83" s="401" t="n">
        <f aca="false">+CD83/12*7</f>
        <v>2916.66666666667</v>
      </c>
      <c r="DH83" s="419" t="n">
        <v>1000</v>
      </c>
      <c r="DI83" s="419" t="n">
        <v>6384.24</v>
      </c>
      <c r="DJ83" s="401" t="n">
        <f aca="false">+DI83*100/DG83</f>
        <v>218.888228571429</v>
      </c>
      <c r="DK83" s="401" t="n">
        <f aca="false">+DI83*100/DH83</f>
        <v>638.424</v>
      </c>
      <c r="DL83" s="401" t="n">
        <f aca="false">+CD83/12*8</f>
        <v>3333.33333333333</v>
      </c>
      <c r="DM83" s="419" t="n">
        <v>1000</v>
      </c>
      <c r="DN83" s="419" t="n">
        <v>6384.24</v>
      </c>
      <c r="DO83" s="401" t="n">
        <f aca="false">+DN83*100/DL83</f>
        <v>191.5272</v>
      </c>
      <c r="DP83" s="401" t="n">
        <f aca="false">+DN83*100/DM83</f>
        <v>638.424</v>
      </c>
      <c r="DQ83" s="383" t="n">
        <f aca="false">+CD83/12*9</f>
        <v>3750</v>
      </c>
      <c r="DR83" s="419" t="n">
        <v>1000</v>
      </c>
      <c r="DS83" s="419" t="n">
        <v>6384.24</v>
      </c>
      <c r="DT83" s="401" t="n">
        <f aca="false">+DS83*100/DQ83</f>
        <v>170.2464</v>
      </c>
      <c r="DU83" s="401" t="n">
        <f aca="false">+DS83*100/DR83</f>
        <v>638.424</v>
      </c>
      <c r="DV83" s="419" t="n">
        <v>6384.24</v>
      </c>
      <c r="DW83" s="401"/>
      <c r="DX83" s="401"/>
      <c r="DY83" s="401"/>
      <c r="DZ83" s="401"/>
      <c r="EA83" s="401"/>
      <c r="EB83" s="383" t="n">
        <f aca="false">+DI83/7*12</f>
        <v>10944.4114285714</v>
      </c>
      <c r="EC83" s="383" t="n">
        <f aca="false">+DN83/8*12</f>
        <v>9576.36</v>
      </c>
      <c r="ED83" s="419" t="n">
        <v>10000</v>
      </c>
      <c r="EE83" s="419" t="n">
        <v>10000</v>
      </c>
      <c r="EF83" s="419" t="n">
        <v>5000</v>
      </c>
      <c r="EG83" s="419" t="n">
        <v>5000</v>
      </c>
      <c r="EH83" s="383" t="n">
        <f aca="false">+EE83*100/CD83</f>
        <v>200</v>
      </c>
      <c r="EI83" s="401" t="n">
        <f aca="false">+EG83*100/CD83</f>
        <v>100</v>
      </c>
      <c r="EJ83" s="383" t="n">
        <f aca="false">+EF83*100/CD83</f>
        <v>100</v>
      </c>
      <c r="EK83" s="383"/>
      <c r="EL83" s="383" t="n">
        <f aca="false">+EL81+52650+BY80</f>
        <v>1499997.17</v>
      </c>
    </row>
    <row r="84" s="407" customFormat="true" ht="44.25" hidden="true" customHeight="true" outlineLevel="0" collapsed="false">
      <c r="C84" s="460" t="s">
        <v>171</v>
      </c>
      <c r="D84" s="461"/>
      <c r="E84" s="462" t="n">
        <v>9</v>
      </c>
      <c r="F84" s="463" t="s">
        <v>771</v>
      </c>
      <c r="G84" s="464"/>
      <c r="H84" s="464"/>
      <c r="I84" s="464"/>
      <c r="J84" s="464"/>
      <c r="K84" s="464"/>
      <c r="L84" s="464"/>
      <c r="M84" s="464"/>
      <c r="N84" s="464"/>
      <c r="O84" s="464"/>
      <c r="P84" s="464"/>
      <c r="Q84" s="464"/>
      <c r="R84" s="464"/>
      <c r="S84" s="464"/>
      <c r="T84" s="464"/>
      <c r="U84" s="464"/>
      <c r="V84" s="464"/>
      <c r="W84" s="464"/>
      <c r="X84" s="464"/>
      <c r="Y84" s="464"/>
      <c r="Z84" s="464"/>
      <c r="AA84" s="464"/>
      <c r="AB84" s="464"/>
      <c r="AC84" s="464"/>
      <c r="AD84" s="464"/>
      <c r="AE84" s="464"/>
      <c r="AF84" s="464"/>
      <c r="AG84" s="464"/>
      <c r="AH84" s="464"/>
      <c r="AI84" s="464"/>
      <c r="AJ84" s="464"/>
      <c r="AK84" s="464"/>
      <c r="AL84" s="464"/>
      <c r="AM84" s="464"/>
      <c r="AN84" s="464"/>
      <c r="AO84" s="465"/>
      <c r="AP84" s="464"/>
      <c r="AQ84" s="464"/>
      <c r="AR84" s="464"/>
      <c r="AS84" s="464"/>
      <c r="AT84" s="464"/>
      <c r="AU84" s="466" t="n">
        <v>0</v>
      </c>
      <c r="AV84" s="467"/>
      <c r="AW84" s="464"/>
      <c r="AX84" s="464"/>
      <c r="AY84" s="467"/>
      <c r="AZ84" s="464"/>
      <c r="BA84" s="464"/>
      <c r="BB84" s="467"/>
      <c r="BC84" s="464"/>
      <c r="BD84" s="464"/>
      <c r="BE84" s="467"/>
      <c r="BF84" s="464"/>
      <c r="BG84" s="464"/>
      <c r="BH84" s="467"/>
      <c r="BI84" s="464"/>
      <c r="BJ84" s="464"/>
      <c r="BK84" s="468"/>
      <c r="BL84" s="464"/>
      <c r="BM84" s="464" t="n">
        <f aca="false">+SUM(BM85:BM92)</f>
        <v>77981.69</v>
      </c>
      <c r="BN84" s="466" t="n">
        <v>0</v>
      </c>
      <c r="BO84" s="466" t="n">
        <v>0</v>
      </c>
      <c r="BP84" s="401" t="n">
        <f aca="false">+AU84/12*7</f>
        <v>0</v>
      </c>
      <c r="BQ84" s="464" t="n">
        <v>0</v>
      </c>
      <c r="BR84" s="464" t="n">
        <f aca="false">+SUM(BR85:BR92)</f>
        <v>91724.93</v>
      </c>
      <c r="BS84" s="383" t="n">
        <f aca="false">+AU84/12*8</f>
        <v>0</v>
      </c>
      <c r="BT84" s="464"/>
      <c r="BU84" s="464" t="n">
        <f aca="false">+SUM(BU85:BU92)</f>
        <v>168050.88</v>
      </c>
      <c r="BV84" s="421" t="n">
        <f aca="false">+AU84/12*9</f>
        <v>0</v>
      </c>
      <c r="BW84" s="464"/>
      <c r="BX84" s="464" t="n">
        <f aca="false">+SUM(BX85:BX92)</f>
        <v>171030.88</v>
      </c>
      <c r="BY84" s="464"/>
      <c r="BZ84" s="464" t="n">
        <f aca="false">89000+67000+27000+600-183600</f>
        <v>0</v>
      </c>
      <c r="CA84" s="469" t="e">
        <f aca="false">+BZ84*100/AU84</f>
        <v>#DIV/0!</v>
      </c>
      <c r="CB84" s="469" t="n">
        <f aca="false">+BZ84-AU84</f>
        <v>0</v>
      </c>
      <c r="CC84" s="470" t="n">
        <f aca="false">+SUM(CC85:CC92)</f>
        <v>0</v>
      </c>
      <c r="CD84" s="470" t="n">
        <f aca="false">+SUM(CD85:CD92)</f>
        <v>0</v>
      </c>
      <c r="CE84" s="383"/>
      <c r="CF84" s="464"/>
      <c r="CG84" s="470" t="n">
        <f aca="false">+SUM(CG85:CG92)</f>
        <v>0</v>
      </c>
      <c r="CH84" s="383"/>
      <c r="CI84" s="464"/>
      <c r="CJ84" s="470"/>
      <c r="CK84" s="383"/>
      <c r="CL84" s="383"/>
      <c r="CM84" s="383"/>
      <c r="CN84" s="464"/>
      <c r="CO84" s="470"/>
      <c r="CP84" s="383"/>
      <c r="CQ84" s="383"/>
      <c r="CR84" s="383" t="n">
        <f aca="false">+CD84/12*4</f>
        <v>0</v>
      </c>
      <c r="CS84" s="464"/>
      <c r="CT84" s="470"/>
      <c r="CU84" s="383"/>
      <c r="CV84" s="383"/>
      <c r="CW84" s="383" t="n">
        <f aca="false">+CD84/12*5</f>
        <v>0</v>
      </c>
      <c r="CX84" s="464"/>
      <c r="CY84" s="470"/>
      <c r="CZ84" s="383"/>
      <c r="DA84" s="383"/>
      <c r="DB84" s="401" t="n">
        <f aca="false">+CD84/2</f>
        <v>0</v>
      </c>
      <c r="DC84" s="464" t="n">
        <f aca="false">+SUM(DC85:DC92)</f>
        <v>77981.69</v>
      </c>
      <c r="DD84" s="470"/>
      <c r="DE84" s="383"/>
      <c r="DF84" s="383"/>
      <c r="DG84" s="401" t="n">
        <f aca="false">+CD84/12*7</f>
        <v>0</v>
      </c>
      <c r="DH84" s="464" t="n">
        <f aca="false">+SUM(DH85:DH92)</f>
        <v>91724.93</v>
      </c>
      <c r="DI84" s="470"/>
      <c r="DJ84" s="383"/>
      <c r="DK84" s="383"/>
      <c r="DL84" s="401" t="n">
        <f aca="false">+CD84/12*8</f>
        <v>0</v>
      </c>
      <c r="DM84" s="464" t="n">
        <f aca="false">+SUM(DM85:DM92)</f>
        <v>168050.88</v>
      </c>
      <c r="DN84" s="470"/>
      <c r="DO84" s="383"/>
      <c r="DP84" s="383"/>
      <c r="DQ84" s="383" t="n">
        <f aca="false">+CD84/12*9</f>
        <v>0</v>
      </c>
      <c r="DR84" s="464" t="n">
        <f aca="false">+SUM(DR85:DR92)</f>
        <v>171030.88</v>
      </c>
      <c r="DS84" s="470"/>
      <c r="DT84" s="383"/>
      <c r="DU84" s="383"/>
      <c r="DV84" s="470"/>
      <c r="DW84" s="383"/>
      <c r="DX84" s="383"/>
      <c r="DY84" s="383"/>
      <c r="DZ84" s="383"/>
      <c r="EA84" s="383"/>
      <c r="EB84" s="383" t="n">
        <f aca="false">+DI84/7*12</f>
        <v>0</v>
      </c>
      <c r="EC84" s="383" t="n">
        <f aca="false">+DN84/8*12</f>
        <v>0</v>
      </c>
      <c r="ED84" s="470" t="n">
        <f aca="false">+SUM(ED85:ED92)</f>
        <v>0</v>
      </c>
      <c r="EE84" s="470" t="n">
        <f aca="false">+SUM(EE85:EE92)</f>
        <v>0</v>
      </c>
      <c r="EF84" s="470" t="n">
        <f aca="false">+SUM(EF85:EF92)</f>
        <v>0</v>
      </c>
      <c r="EG84" s="470" t="n">
        <f aca="false">+SUM(EG85:EG92)</f>
        <v>0</v>
      </c>
      <c r="EH84" s="383" t="e">
        <f aca="false">+EE84*100/CD84</f>
        <v>#DIV/0!</v>
      </c>
      <c r="EI84" s="383" t="e">
        <f aca="false">+EG84*100/CD84</f>
        <v>#DIV/0!</v>
      </c>
      <c r="EJ84" s="383" t="e">
        <f aca="false">+EF84*100/CD84</f>
        <v>#DIV/0!</v>
      </c>
      <c r="EK84" s="383"/>
      <c r="EL84" s="383"/>
    </row>
    <row r="85" s="407" customFormat="true" ht="15.75" hidden="true" customHeight="true" outlineLevel="0" collapsed="false">
      <c r="C85" s="440"/>
      <c r="D85" s="424" t="n">
        <v>412200</v>
      </c>
      <c r="E85" s="446"/>
      <c r="F85" s="425" t="s">
        <v>772</v>
      </c>
      <c r="G85" s="419"/>
      <c r="H85" s="419"/>
      <c r="I85" s="419"/>
      <c r="J85" s="419"/>
      <c r="K85" s="419"/>
      <c r="L85" s="419"/>
      <c r="M85" s="419"/>
      <c r="N85" s="419"/>
      <c r="O85" s="419"/>
      <c r="P85" s="419"/>
      <c r="Q85" s="419"/>
      <c r="R85" s="419"/>
      <c r="S85" s="419"/>
      <c r="T85" s="419"/>
      <c r="U85" s="419"/>
      <c r="V85" s="419"/>
      <c r="W85" s="419"/>
      <c r="X85" s="419"/>
      <c r="Y85" s="419"/>
      <c r="Z85" s="419"/>
      <c r="AA85" s="419"/>
      <c r="AB85" s="419"/>
      <c r="AC85" s="419"/>
      <c r="AD85" s="419"/>
      <c r="AE85" s="419"/>
      <c r="AF85" s="419"/>
      <c r="AG85" s="419"/>
      <c r="AH85" s="419"/>
      <c r="AI85" s="419"/>
      <c r="AJ85" s="419"/>
      <c r="AK85" s="419"/>
      <c r="AL85" s="419"/>
      <c r="AM85" s="419"/>
      <c r="AN85" s="419"/>
      <c r="AO85" s="420"/>
      <c r="AP85" s="419"/>
      <c r="AQ85" s="419"/>
      <c r="AR85" s="419"/>
      <c r="AS85" s="419"/>
      <c r="AT85" s="419"/>
      <c r="AU85" s="426" t="n">
        <v>0</v>
      </c>
      <c r="AV85" s="401"/>
      <c r="AW85" s="419"/>
      <c r="AX85" s="419"/>
      <c r="AY85" s="401"/>
      <c r="AZ85" s="419"/>
      <c r="BA85" s="419"/>
      <c r="BB85" s="401"/>
      <c r="BC85" s="419"/>
      <c r="BD85" s="419"/>
      <c r="BE85" s="401"/>
      <c r="BF85" s="419"/>
      <c r="BG85" s="419"/>
      <c r="BH85" s="401"/>
      <c r="BI85" s="419"/>
      <c r="BJ85" s="419"/>
      <c r="BK85" s="383"/>
      <c r="BL85" s="419"/>
      <c r="BM85" s="377" t="n">
        <v>1800</v>
      </c>
      <c r="BN85" s="404" t="n">
        <v>0</v>
      </c>
      <c r="BO85" s="404" t="n">
        <v>0</v>
      </c>
      <c r="BP85" s="383" t="n">
        <f aca="false">+AU85/12*7</f>
        <v>0</v>
      </c>
      <c r="BQ85" s="383" t="n">
        <f aca="false">+AV85/12*7</f>
        <v>0</v>
      </c>
      <c r="BR85" s="377" t="n">
        <v>1800</v>
      </c>
      <c r="BS85" s="383" t="n">
        <f aca="false">+AU85/12*8</f>
        <v>0</v>
      </c>
      <c r="BT85" s="419"/>
      <c r="BU85" s="377" t="n">
        <v>1800</v>
      </c>
      <c r="BV85" s="404" t="n">
        <f aca="false">+AU85/12*9</f>
        <v>0</v>
      </c>
      <c r="BW85" s="419"/>
      <c r="BX85" s="377" t="n">
        <v>1800</v>
      </c>
      <c r="BY85" s="419"/>
      <c r="BZ85" s="377" t="n">
        <f aca="false">1800-1800</f>
        <v>0</v>
      </c>
      <c r="CA85" s="414" t="e">
        <f aca="false">+BZ85*100/AU85</f>
        <v>#DIV/0!</v>
      </c>
      <c r="CB85" s="414" t="n">
        <f aca="false">+BZ85-AU85</f>
        <v>0</v>
      </c>
      <c r="CC85" s="377"/>
      <c r="CD85" s="377"/>
      <c r="CE85" s="383"/>
      <c r="CF85" s="419"/>
      <c r="CG85" s="377"/>
      <c r="CH85" s="383"/>
      <c r="CI85" s="419"/>
      <c r="CJ85" s="377"/>
      <c r="CK85" s="383"/>
      <c r="CL85" s="383"/>
      <c r="CM85" s="383"/>
      <c r="CN85" s="419"/>
      <c r="CO85" s="377"/>
      <c r="CP85" s="383"/>
      <c r="CQ85" s="383"/>
      <c r="CR85" s="383" t="n">
        <f aca="false">+CD85/12*4</f>
        <v>0</v>
      </c>
      <c r="CS85" s="419"/>
      <c r="CT85" s="377"/>
      <c r="CU85" s="383"/>
      <c r="CV85" s="383"/>
      <c r="CW85" s="383" t="n">
        <f aca="false">+CD85/12*5</f>
        <v>0</v>
      </c>
      <c r="CX85" s="419"/>
      <c r="CY85" s="377"/>
      <c r="CZ85" s="383"/>
      <c r="DA85" s="383"/>
      <c r="DB85" s="401" t="n">
        <f aca="false">+CD85/2</f>
        <v>0</v>
      </c>
      <c r="DC85" s="377" t="n">
        <v>1800</v>
      </c>
      <c r="DD85" s="377"/>
      <c r="DE85" s="383"/>
      <c r="DF85" s="383"/>
      <c r="DG85" s="401" t="n">
        <f aca="false">+CD85/12*7</f>
        <v>0</v>
      </c>
      <c r="DH85" s="377" t="n">
        <v>1800</v>
      </c>
      <c r="DI85" s="377"/>
      <c r="DJ85" s="383"/>
      <c r="DK85" s="383"/>
      <c r="DL85" s="401" t="n">
        <f aca="false">+CD85/12*8</f>
        <v>0</v>
      </c>
      <c r="DM85" s="377" t="n">
        <v>1800</v>
      </c>
      <c r="DN85" s="377"/>
      <c r="DO85" s="383"/>
      <c r="DP85" s="383"/>
      <c r="DQ85" s="383" t="n">
        <f aca="false">+CD85/12*9</f>
        <v>0</v>
      </c>
      <c r="DR85" s="377" t="n">
        <v>1800</v>
      </c>
      <c r="DS85" s="377"/>
      <c r="DT85" s="383"/>
      <c r="DU85" s="383"/>
      <c r="DV85" s="377"/>
      <c r="DW85" s="383"/>
      <c r="DX85" s="383"/>
      <c r="DY85" s="383"/>
      <c r="DZ85" s="383"/>
      <c r="EA85" s="383"/>
      <c r="EB85" s="383" t="n">
        <f aca="false">+DI85/7*12</f>
        <v>0</v>
      </c>
      <c r="EC85" s="383" t="n">
        <f aca="false">+DN85/8*12</f>
        <v>0</v>
      </c>
      <c r="ED85" s="377"/>
      <c r="EE85" s="377"/>
      <c r="EF85" s="377"/>
      <c r="EG85" s="377"/>
      <c r="EH85" s="383" t="e">
        <f aca="false">+EE85*100/CD85</f>
        <v>#DIV/0!</v>
      </c>
      <c r="EI85" s="383" t="e">
        <f aca="false">+EG85*100/CD85</f>
        <v>#DIV/0!</v>
      </c>
      <c r="EJ85" s="383" t="e">
        <f aca="false">+EF85*100/CD85</f>
        <v>#DIV/0!</v>
      </c>
      <c r="EK85" s="383"/>
      <c r="EL85" s="383"/>
    </row>
    <row r="86" s="407" customFormat="true" ht="15.75" hidden="true" customHeight="true" outlineLevel="0" collapsed="false">
      <c r="C86" s="440"/>
      <c r="D86" s="424" t="n">
        <v>412400</v>
      </c>
      <c r="E86" s="446"/>
      <c r="F86" s="447" t="s">
        <v>773</v>
      </c>
      <c r="G86" s="419"/>
      <c r="H86" s="419"/>
      <c r="I86" s="419"/>
      <c r="J86" s="419"/>
      <c r="K86" s="419"/>
      <c r="L86" s="419"/>
      <c r="M86" s="419"/>
      <c r="N86" s="419"/>
      <c r="O86" s="419"/>
      <c r="P86" s="419"/>
      <c r="Q86" s="419"/>
      <c r="R86" s="419"/>
      <c r="S86" s="419"/>
      <c r="T86" s="419"/>
      <c r="U86" s="419"/>
      <c r="V86" s="419"/>
      <c r="W86" s="419"/>
      <c r="X86" s="419"/>
      <c r="Y86" s="419"/>
      <c r="Z86" s="419"/>
      <c r="AA86" s="419"/>
      <c r="AB86" s="419"/>
      <c r="AC86" s="419"/>
      <c r="AD86" s="419"/>
      <c r="AE86" s="419"/>
      <c r="AF86" s="419"/>
      <c r="AG86" s="419"/>
      <c r="AH86" s="419"/>
      <c r="AI86" s="419"/>
      <c r="AJ86" s="419"/>
      <c r="AK86" s="419"/>
      <c r="AL86" s="419"/>
      <c r="AM86" s="419"/>
      <c r="AN86" s="419"/>
      <c r="AO86" s="420"/>
      <c r="AP86" s="419"/>
      <c r="AQ86" s="419"/>
      <c r="AR86" s="419"/>
      <c r="AS86" s="419"/>
      <c r="AT86" s="419"/>
      <c r="AU86" s="426" t="n">
        <v>0</v>
      </c>
      <c r="AV86" s="401"/>
      <c r="AW86" s="419"/>
      <c r="AX86" s="419"/>
      <c r="AY86" s="401"/>
      <c r="AZ86" s="419"/>
      <c r="BA86" s="419"/>
      <c r="BB86" s="401"/>
      <c r="BC86" s="419"/>
      <c r="BD86" s="419"/>
      <c r="BE86" s="401"/>
      <c r="BF86" s="419"/>
      <c r="BG86" s="419"/>
      <c r="BH86" s="401"/>
      <c r="BI86" s="419"/>
      <c r="BJ86" s="419"/>
      <c r="BK86" s="383"/>
      <c r="BL86" s="419"/>
      <c r="BM86" s="377" t="n">
        <v>1915</v>
      </c>
      <c r="BN86" s="404" t="n">
        <v>0</v>
      </c>
      <c r="BO86" s="404" t="n">
        <v>0</v>
      </c>
      <c r="BP86" s="383" t="n">
        <f aca="false">+AU86/12*7</f>
        <v>0</v>
      </c>
      <c r="BQ86" s="383" t="n">
        <f aca="false">+AV86/12*7</f>
        <v>0</v>
      </c>
      <c r="BR86" s="377" t="n">
        <v>1915</v>
      </c>
      <c r="BS86" s="383" t="n">
        <f aca="false">+AU86/12*8</f>
        <v>0</v>
      </c>
      <c r="BT86" s="419"/>
      <c r="BU86" s="377" t="n">
        <v>1915</v>
      </c>
      <c r="BV86" s="404" t="n">
        <f aca="false">+AU86/12*9</f>
        <v>0</v>
      </c>
      <c r="BW86" s="419"/>
      <c r="BX86" s="377" t="n">
        <v>1915</v>
      </c>
      <c r="BY86" s="419"/>
      <c r="BZ86" s="377" t="n">
        <f aca="false">2400-2400</f>
        <v>0</v>
      </c>
      <c r="CA86" s="414" t="e">
        <f aca="false">+BZ86*100/AU86</f>
        <v>#DIV/0!</v>
      </c>
      <c r="CB86" s="414" t="n">
        <f aca="false">+BZ86-AU86</f>
        <v>0</v>
      </c>
      <c r="CC86" s="377"/>
      <c r="CD86" s="377"/>
      <c r="CE86" s="383"/>
      <c r="CF86" s="419"/>
      <c r="CG86" s="377"/>
      <c r="CH86" s="383"/>
      <c r="CI86" s="419"/>
      <c r="CJ86" s="377"/>
      <c r="CK86" s="383"/>
      <c r="CL86" s="383"/>
      <c r="CM86" s="383"/>
      <c r="CN86" s="419"/>
      <c r="CO86" s="377"/>
      <c r="CP86" s="383"/>
      <c r="CQ86" s="383"/>
      <c r="CR86" s="383" t="n">
        <f aca="false">+CD86/12*4</f>
        <v>0</v>
      </c>
      <c r="CS86" s="419"/>
      <c r="CT86" s="377"/>
      <c r="CU86" s="383"/>
      <c r="CV86" s="383"/>
      <c r="CW86" s="383" t="n">
        <f aca="false">+CD86/12*5</f>
        <v>0</v>
      </c>
      <c r="CX86" s="419"/>
      <c r="CY86" s="377"/>
      <c r="CZ86" s="383"/>
      <c r="DA86" s="383"/>
      <c r="DB86" s="401" t="n">
        <f aca="false">+CD86/2</f>
        <v>0</v>
      </c>
      <c r="DC86" s="377" t="n">
        <v>1915</v>
      </c>
      <c r="DD86" s="377"/>
      <c r="DE86" s="383"/>
      <c r="DF86" s="383"/>
      <c r="DG86" s="401" t="n">
        <f aca="false">+CD86/12*7</f>
        <v>0</v>
      </c>
      <c r="DH86" s="377" t="n">
        <v>1915</v>
      </c>
      <c r="DI86" s="377"/>
      <c r="DJ86" s="383"/>
      <c r="DK86" s="383"/>
      <c r="DL86" s="401" t="n">
        <f aca="false">+CD86/12*8</f>
        <v>0</v>
      </c>
      <c r="DM86" s="377" t="n">
        <v>1915</v>
      </c>
      <c r="DN86" s="377"/>
      <c r="DO86" s="383"/>
      <c r="DP86" s="383"/>
      <c r="DQ86" s="383" t="n">
        <f aca="false">+CD86/12*9</f>
        <v>0</v>
      </c>
      <c r="DR86" s="377" t="n">
        <v>1915</v>
      </c>
      <c r="DS86" s="377"/>
      <c r="DT86" s="383"/>
      <c r="DU86" s="383"/>
      <c r="DV86" s="377"/>
      <c r="DW86" s="383"/>
      <c r="DX86" s="383"/>
      <c r="DY86" s="383"/>
      <c r="DZ86" s="383"/>
      <c r="EA86" s="383"/>
      <c r="EB86" s="383" t="n">
        <f aca="false">+DI86/7*12</f>
        <v>0</v>
      </c>
      <c r="EC86" s="383" t="n">
        <f aca="false">+DN86/8*12</f>
        <v>0</v>
      </c>
      <c r="ED86" s="377"/>
      <c r="EE86" s="377"/>
      <c r="EF86" s="377"/>
      <c r="EG86" s="377"/>
      <c r="EH86" s="383" t="e">
        <f aca="false">+EE86*100/CD86</f>
        <v>#DIV/0!</v>
      </c>
      <c r="EI86" s="383" t="e">
        <f aca="false">+EG86*100/CD86</f>
        <v>#DIV/0!</v>
      </c>
      <c r="EJ86" s="383" t="e">
        <f aca="false">+EF86*100/CD86</f>
        <v>#DIV/0!</v>
      </c>
      <c r="EK86" s="383"/>
      <c r="EL86" s="383"/>
    </row>
    <row r="87" s="407" customFormat="true" ht="15.75" hidden="true" customHeight="true" outlineLevel="0" collapsed="false">
      <c r="C87" s="440"/>
      <c r="D87" s="424" t="n">
        <v>412600</v>
      </c>
      <c r="E87" s="446"/>
      <c r="F87" s="425" t="s">
        <v>774</v>
      </c>
      <c r="G87" s="419"/>
      <c r="H87" s="419"/>
      <c r="I87" s="419"/>
      <c r="J87" s="419"/>
      <c r="K87" s="419"/>
      <c r="L87" s="419"/>
      <c r="M87" s="419"/>
      <c r="N87" s="419"/>
      <c r="O87" s="419"/>
      <c r="P87" s="419"/>
      <c r="Q87" s="419"/>
      <c r="R87" s="419"/>
      <c r="S87" s="419"/>
      <c r="T87" s="419"/>
      <c r="U87" s="419"/>
      <c r="V87" s="419"/>
      <c r="W87" s="419"/>
      <c r="X87" s="419"/>
      <c r="Y87" s="419"/>
      <c r="Z87" s="419"/>
      <c r="AA87" s="419"/>
      <c r="AB87" s="419"/>
      <c r="AC87" s="419"/>
      <c r="AD87" s="419"/>
      <c r="AE87" s="419"/>
      <c r="AF87" s="419"/>
      <c r="AG87" s="419"/>
      <c r="AH87" s="419"/>
      <c r="AI87" s="419"/>
      <c r="AJ87" s="419"/>
      <c r="AK87" s="419"/>
      <c r="AL87" s="419"/>
      <c r="AM87" s="419"/>
      <c r="AN87" s="419"/>
      <c r="AO87" s="420"/>
      <c r="AP87" s="419"/>
      <c r="AQ87" s="419"/>
      <c r="AR87" s="419"/>
      <c r="AS87" s="419"/>
      <c r="AT87" s="419"/>
      <c r="AU87" s="426" t="n">
        <v>0</v>
      </c>
      <c r="AV87" s="401"/>
      <c r="AW87" s="419"/>
      <c r="AX87" s="419"/>
      <c r="AY87" s="401"/>
      <c r="AZ87" s="419"/>
      <c r="BA87" s="419"/>
      <c r="BB87" s="401"/>
      <c r="BC87" s="419"/>
      <c r="BD87" s="419"/>
      <c r="BE87" s="401"/>
      <c r="BF87" s="419"/>
      <c r="BG87" s="419"/>
      <c r="BH87" s="401"/>
      <c r="BI87" s="419"/>
      <c r="BJ87" s="419"/>
      <c r="BK87" s="383"/>
      <c r="BL87" s="419"/>
      <c r="BM87" s="377" t="n">
        <v>1732.2</v>
      </c>
      <c r="BN87" s="404" t="n">
        <v>0</v>
      </c>
      <c r="BO87" s="404" t="n">
        <v>0</v>
      </c>
      <c r="BP87" s="383" t="n">
        <f aca="false">+AU87/12*7</f>
        <v>0</v>
      </c>
      <c r="BQ87" s="383" t="n">
        <f aca="false">+AV87/12*7</f>
        <v>0</v>
      </c>
      <c r="BR87" s="377" t="n">
        <v>2282.2</v>
      </c>
      <c r="BS87" s="383" t="n">
        <f aca="false">+AU87/12*8</f>
        <v>0</v>
      </c>
      <c r="BT87" s="419"/>
      <c r="BU87" s="377" t="n">
        <v>2282.2</v>
      </c>
      <c r="BV87" s="404" t="n">
        <f aca="false">+AU87/12*9</f>
        <v>0</v>
      </c>
      <c r="BW87" s="419"/>
      <c r="BX87" s="377" t="n">
        <v>2282.2</v>
      </c>
      <c r="BY87" s="419"/>
      <c r="BZ87" s="377" t="n">
        <f aca="false">2300-2300</f>
        <v>0</v>
      </c>
      <c r="CA87" s="414" t="e">
        <f aca="false">+BZ87*100/AU87</f>
        <v>#DIV/0!</v>
      </c>
      <c r="CB87" s="414" t="n">
        <f aca="false">+BZ87-AU87</f>
        <v>0</v>
      </c>
      <c r="CC87" s="377"/>
      <c r="CD87" s="377"/>
      <c r="CE87" s="383"/>
      <c r="CF87" s="419"/>
      <c r="CG87" s="377"/>
      <c r="CH87" s="383"/>
      <c r="CI87" s="419"/>
      <c r="CJ87" s="377"/>
      <c r="CK87" s="383"/>
      <c r="CL87" s="383"/>
      <c r="CM87" s="383"/>
      <c r="CN87" s="419"/>
      <c r="CO87" s="377"/>
      <c r="CP87" s="383"/>
      <c r="CQ87" s="383"/>
      <c r="CR87" s="383" t="n">
        <f aca="false">+CD87/12*4</f>
        <v>0</v>
      </c>
      <c r="CS87" s="419"/>
      <c r="CT87" s="377"/>
      <c r="CU87" s="383"/>
      <c r="CV87" s="383"/>
      <c r="CW87" s="383" t="n">
        <f aca="false">+CD87/12*5</f>
        <v>0</v>
      </c>
      <c r="CX87" s="419"/>
      <c r="CY87" s="377"/>
      <c r="CZ87" s="383"/>
      <c r="DA87" s="383"/>
      <c r="DB87" s="401" t="n">
        <f aca="false">+CD87/2</f>
        <v>0</v>
      </c>
      <c r="DC87" s="377" t="n">
        <v>1732.2</v>
      </c>
      <c r="DD87" s="377"/>
      <c r="DE87" s="383"/>
      <c r="DF87" s="383"/>
      <c r="DG87" s="401" t="n">
        <f aca="false">+CD87/12*7</f>
        <v>0</v>
      </c>
      <c r="DH87" s="377" t="n">
        <v>2282.2</v>
      </c>
      <c r="DI87" s="377"/>
      <c r="DJ87" s="383"/>
      <c r="DK87" s="383"/>
      <c r="DL87" s="401" t="n">
        <f aca="false">+CD87/12*8</f>
        <v>0</v>
      </c>
      <c r="DM87" s="377" t="n">
        <v>2282.2</v>
      </c>
      <c r="DN87" s="377"/>
      <c r="DO87" s="383"/>
      <c r="DP87" s="383"/>
      <c r="DQ87" s="383" t="n">
        <f aca="false">+CD87/12*9</f>
        <v>0</v>
      </c>
      <c r="DR87" s="377" t="n">
        <v>2282.2</v>
      </c>
      <c r="DS87" s="377"/>
      <c r="DT87" s="383"/>
      <c r="DU87" s="383"/>
      <c r="DV87" s="377"/>
      <c r="DW87" s="383"/>
      <c r="DX87" s="383"/>
      <c r="DY87" s="383"/>
      <c r="DZ87" s="383"/>
      <c r="EA87" s="383"/>
      <c r="EB87" s="383" t="n">
        <f aca="false">+DI87/7*12</f>
        <v>0</v>
      </c>
      <c r="EC87" s="383" t="n">
        <f aca="false">+DN87/8*12</f>
        <v>0</v>
      </c>
      <c r="ED87" s="377"/>
      <c r="EE87" s="377"/>
      <c r="EF87" s="377"/>
      <c r="EG87" s="377"/>
      <c r="EH87" s="383" t="e">
        <f aca="false">+EE87*100/CD87</f>
        <v>#DIV/0!</v>
      </c>
      <c r="EI87" s="383" t="e">
        <f aca="false">+EG87*100/CD87</f>
        <v>#DIV/0!</v>
      </c>
      <c r="EJ87" s="383" t="e">
        <f aca="false">+EF87*100/CD87</f>
        <v>#DIV/0!</v>
      </c>
      <c r="EK87" s="383"/>
      <c r="EL87" s="383"/>
    </row>
    <row r="88" s="407" customFormat="true" ht="15.75" hidden="true" customHeight="true" outlineLevel="0" collapsed="false">
      <c r="C88" s="440"/>
      <c r="D88" s="354" t="n">
        <v>412700</v>
      </c>
      <c r="E88" s="446"/>
      <c r="F88" s="425" t="s">
        <v>775</v>
      </c>
      <c r="G88" s="419"/>
      <c r="H88" s="419"/>
      <c r="I88" s="419"/>
      <c r="J88" s="419"/>
      <c r="K88" s="419"/>
      <c r="L88" s="419"/>
      <c r="M88" s="419"/>
      <c r="N88" s="419"/>
      <c r="O88" s="419"/>
      <c r="P88" s="419"/>
      <c r="Q88" s="419"/>
      <c r="R88" s="419"/>
      <c r="S88" s="419"/>
      <c r="T88" s="419"/>
      <c r="U88" s="419"/>
      <c r="V88" s="419"/>
      <c r="W88" s="419"/>
      <c r="X88" s="419"/>
      <c r="Y88" s="419"/>
      <c r="Z88" s="419"/>
      <c r="AA88" s="419"/>
      <c r="AB88" s="419"/>
      <c r="AC88" s="419"/>
      <c r="AD88" s="419"/>
      <c r="AE88" s="419"/>
      <c r="AF88" s="419"/>
      <c r="AG88" s="419"/>
      <c r="AH88" s="419"/>
      <c r="AI88" s="419"/>
      <c r="AJ88" s="419"/>
      <c r="AK88" s="419"/>
      <c r="AL88" s="419"/>
      <c r="AM88" s="419"/>
      <c r="AN88" s="419"/>
      <c r="AO88" s="420"/>
      <c r="AP88" s="419"/>
      <c r="AQ88" s="419"/>
      <c r="AR88" s="419"/>
      <c r="AS88" s="419"/>
      <c r="AT88" s="419"/>
      <c r="AU88" s="426" t="n">
        <v>0</v>
      </c>
      <c r="AV88" s="401"/>
      <c r="AW88" s="419"/>
      <c r="AX88" s="419"/>
      <c r="AY88" s="401"/>
      <c r="AZ88" s="419"/>
      <c r="BA88" s="419"/>
      <c r="BB88" s="401"/>
      <c r="BC88" s="419"/>
      <c r="BD88" s="419"/>
      <c r="BE88" s="401"/>
      <c r="BF88" s="419"/>
      <c r="BG88" s="419"/>
      <c r="BH88" s="401"/>
      <c r="BI88" s="419"/>
      <c r="BJ88" s="419"/>
      <c r="BK88" s="383"/>
      <c r="BL88" s="419"/>
      <c r="BM88" s="377" t="n">
        <v>3945</v>
      </c>
      <c r="BN88" s="404" t="n">
        <v>0</v>
      </c>
      <c r="BO88" s="404" t="n">
        <v>0</v>
      </c>
      <c r="BP88" s="383" t="n">
        <f aca="false">+AU88/12*7</f>
        <v>0</v>
      </c>
      <c r="BQ88" s="383" t="n">
        <f aca="false">+AV88/12*7</f>
        <v>0</v>
      </c>
      <c r="BR88" s="377" t="n">
        <v>13246.24</v>
      </c>
      <c r="BS88" s="383" t="n">
        <f aca="false">+AU88/12*8</f>
        <v>0</v>
      </c>
      <c r="BT88" s="419"/>
      <c r="BU88" s="377" t="n">
        <f aca="false">13246.24+16445.95</f>
        <v>29692.19</v>
      </c>
      <c r="BV88" s="404" t="n">
        <f aca="false">+AU88/12*9</f>
        <v>0</v>
      </c>
      <c r="BW88" s="419"/>
      <c r="BX88" s="377" t="n">
        <f aca="false">13246.24+16445.95+1140</f>
        <v>30832.19</v>
      </c>
      <c r="BY88" s="419"/>
      <c r="BZ88" s="377" t="n">
        <f aca="false">30900-30900</f>
        <v>0</v>
      </c>
      <c r="CA88" s="414" t="e">
        <f aca="false">+BZ88*100/AU88</f>
        <v>#DIV/0!</v>
      </c>
      <c r="CB88" s="414" t="n">
        <f aca="false">+BZ88-AU88</f>
        <v>0</v>
      </c>
      <c r="CC88" s="377"/>
      <c r="CD88" s="377"/>
      <c r="CE88" s="383"/>
      <c r="CF88" s="419"/>
      <c r="CG88" s="377"/>
      <c r="CH88" s="383"/>
      <c r="CI88" s="419"/>
      <c r="CJ88" s="377"/>
      <c r="CK88" s="383"/>
      <c r="CL88" s="383"/>
      <c r="CM88" s="383"/>
      <c r="CN88" s="419"/>
      <c r="CO88" s="377"/>
      <c r="CP88" s="383"/>
      <c r="CQ88" s="383"/>
      <c r="CR88" s="383" t="n">
        <f aca="false">+CD88/12*4</f>
        <v>0</v>
      </c>
      <c r="CS88" s="419"/>
      <c r="CT88" s="377"/>
      <c r="CU88" s="383"/>
      <c r="CV88" s="383"/>
      <c r="CW88" s="383" t="n">
        <f aca="false">+CD88/12*5</f>
        <v>0</v>
      </c>
      <c r="CX88" s="419"/>
      <c r="CY88" s="377"/>
      <c r="CZ88" s="383"/>
      <c r="DA88" s="383"/>
      <c r="DB88" s="401" t="n">
        <f aca="false">+CD88/2</f>
        <v>0</v>
      </c>
      <c r="DC88" s="377" t="n">
        <v>3945</v>
      </c>
      <c r="DD88" s="377"/>
      <c r="DE88" s="383"/>
      <c r="DF88" s="383"/>
      <c r="DG88" s="401" t="n">
        <f aca="false">+CD88/12*7</f>
        <v>0</v>
      </c>
      <c r="DH88" s="377" t="n">
        <v>13246.24</v>
      </c>
      <c r="DI88" s="377"/>
      <c r="DJ88" s="383"/>
      <c r="DK88" s="383"/>
      <c r="DL88" s="401" t="n">
        <f aca="false">+CD88/12*8</f>
        <v>0</v>
      </c>
      <c r="DM88" s="377" t="n">
        <f aca="false">13246.24+16445.95</f>
        <v>29692.19</v>
      </c>
      <c r="DN88" s="377"/>
      <c r="DO88" s="383"/>
      <c r="DP88" s="383"/>
      <c r="DQ88" s="383" t="n">
        <f aca="false">+CD88/12*9</f>
        <v>0</v>
      </c>
      <c r="DR88" s="377" t="n">
        <f aca="false">13246.24+16445.95+1140</f>
        <v>30832.19</v>
      </c>
      <c r="DS88" s="377"/>
      <c r="DT88" s="383"/>
      <c r="DU88" s="383"/>
      <c r="DV88" s="377"/>
      <c r="DW88" s="383"/>
      <c r="DX88" s="383"/>
      <c r="DY88" s="383"/>
      <c r="DZ88" s="383"/>
      <c r="EA88" s="383"/>
      <c r="EB88" s="383" t="n">
        <f aca="false">+DI88/7*12</f>
        <v>0</v>
      </c>
      <c r="EC88" s="383" t="n">
        <f aca="false">+DN88/8*12</f>
        <v>0</v>
      </c>
      <c r="ED88" s="377"/>
      <c r="EE88" s="377"/>
      <c r="EF88" s="377"/>
      <c r="EG88" s="377"/>
      <c r="EH88" s="383" t="e">
        <f aca="false">+EE88*100/CD88</f>
        <v>#DIV/0!</v>
      </c>
      <c r="EI88" s="383" t="e">
        <f aca="false">+EG88*100/CD88</f>
        <v>#DIV/0!</v>
      </c>
      <c r="EJ88" s="383" t="e">
        <f aca="false">+EF88*100/CD88</f>
        <v>#DIV/0!</v>
      </c>
      <c r="EK88" s="383"/>
      <c r="EL88" s="383"/>
    </row>
    <row r="89" s="407" customFormat="true" ht="15.75" hidden="true" customHeight="true" outlineLevel="0" collapsed="false">
      <c r="C89" s="440"/>
      <c r="D89" s="354" t="n">
        <v>412900</v>
      </c>
      <c r="E89" s="446"/>
      <c r="F89" s="187" t="s">
        <v>776</v>
      </c>
      <c r="G89" s="419"/>
      <c r="H89" s="419"/>
      <c r="I89" s="419"/>
      <c r="J89" s="419"/>
      <c r="K89" s="419"/>
      <c r="L89" s="419"/>
      <c r="M89" s="419"/>
      <c r="N89" s="419"/>
      <c r="O89" s="419"/>
      <c r="P89" s="419"/>
      <c r="Q89" s="419"/>
      <c r="R89" s="419"/>
      <c r="S89" s="419"/>
      <c r="T89" s="419"/>
      <c r="U89" s="419"/>
      <c r="V89" s="419"/>
      <c r="W89" s="419"/>
      <c r="X89" s="419"/>
      <c r="Y89" s="419"/>
      <c r="Z89" s="419"/>
      <c r="AA89" s="419"/>
      <c r="AB89" s="419"/>
      <c r="AC89" s="419"/>
      <c r="AD89" s="419"/>
      <c r="AE89" s="419"/>
      <c r="AF89" s="419"/>
      <c r="AG89" s="419"/>
      <c r="AH89" s="419"/>
      <c r="AI89" s="419"/>
      <c r="AJ89" s="419"/>
      <c r="AK89" s="419"/>
      <c r="AL89" s="419"/>
      <c r="AM89" s="419"/>
      <c r="AN89" s="419"/>
      <c r="AO89" s="420"/>
      <c r="AP89" s="419"/>
      <c r="AQ89" s="419"/>
      <c r="AR89" s="419"/>
      <c r="AS89" s="419"/>
      <c r="AT89" s="419"/>
      <c r="AU89" s="426" t="n">
        <v>0</v>
      </c>
      <c r="AV89" s="401"/>
      <c r="AW89" s="419"/>
      <c r="AX89" s="419"/>
      <c r="AY89" s="401"/>
      <c r="AZ89" s="419"/>
      <c r="BA89" s="419"/>
      <c r="BB89" s="401"/>
      <c r="BC89" s="419"/>
      <c r="BD89" s="419"/>
      <c r="BE89" s="401"/>
      <c r="BF89" s="419"/>
      <c r="BG89" s="419"/>
      <c r="BH89" s="401"/>
      <c r="BI89" s="419"/>
      <c r="BJ89" s="419"/>
      <c r="BK89" s="383"/>
      <c r="BL89" s="419"/>
      <c r="BM89" s="377" t="n">
        <v>16276.45</v>
      </c>
      <c r="BN89" s="404" t="n">
        <v>0</v>
      </c>
      <c r="BO89" s="404" t="n">
        <v>0</v>
      </c>
      <c r="BP89" s="383" t="n">
        <f aca="false">+AU89/12*7</f>
        <v>0</v>
      </c>
      <c r="BQ89" s="383" t="n">
        <f aca="false">+AV89/12*7</f>
        <v>0</v>
      </c>
      <c r="BR89" s="377" t="n">
        <v>20168.45</v>
      </c>
      <c r="BS89" s="383" t="n">
        <f aca="false">+AU89/12*8</f>
        <v>0</v>
      </c>
      <c r="BT89" s="419"/>
      <c r="BU89" s="377" t="n">
        <f aca="false">20168.45+59880</f>
        <v>80048.45</v>
      </c>
      <c r="BV89" s="404" t="n">
        <f aca="false">+AU89/12*9</f>
        <v>0</v>
      </c>
      <c r="BW89" s="419"/>
      <c r="BX89" s="377" t="n">
        <f aca="false">20168.45+59880+1840</f>
        <v>81888.45</v>
      </c>
      <c r="BY89" s="419"/>
      <c r="BZ89" s="377" t="n">
        <f aca="false">92000-92000</f>
        <v>0</v>
      </c>
      <c r="CA89" s="414" t="e">
        <f aca="false">+BZ89*100/AU89</f>
        <v>#DIV/0!</v>
      </c>
      <c r="CB89" s="414" t="n">
        <f aca="false">+BZ89-AU89</f>
        <v>0</v>
      </c>
      <c r="CC89" s="377"/>
      <c r="CD89" s="377"/>
      <c r="CE89" s="383"/>
      <c r="CF89" s="419"/>
      <c r="CG89" s="377"/>
      <c r="CH89" s="383"/>
      <c r="CI89" s="419"/>
      <c r="CJ89" s="377"/>
      <c r="CK89" s="383"/>
      <c r="CL89" s="383"/>
      <c r="CM89" s="383"/>
      <c r="CN89" s="419"/>
      <c r="CO89" s="377"/>
      <c r="CP89" s="383"/>
      <c r="CQ89" s="383"/>
      <c r="CR89" s="383" t="n">
        <f aca="false">+CD89/12*4</f>
        <v>0</v>
      </c>
      <c r="CS89" s="419"/>
      <c r="CT89" s="377"/>
      <c r="CU89" s="383"/>
      <c r="CV89" s="383"/>
      <c r="CW89" s="383" t="n">
        <f aca="false">+CD89/12*5</f>
        <v>0</v>
      </c>
      <c r="CX89" s="419"/>
      <c r="CY89" s="377"/>
      <c r="CZ89" s="383"/>
      <c r="DA89" s="383"/>
      <c r="DB89" s="401" t="n">
        <f aca="false">+CD89/2</f>
        <v>0</v>
      </c>
      <c r="DC89" s="377" t="n">
        <v>16276.45</v>
      </c>
      <c r="DD89" s="377"/>
      <c r="DE89" s="383"/>
      <c r="DF89" s="383"/>
      <c r="DG89" s="401" t="n">
        <f aca="false">+CD89/12*7</f>
        <v>0</v>
      </c>
      <c r="DH89" s="377" t="n">
        <v>20168.45</v>
      </c>
      <c r="DI89" s="377"/>
      <c r="DJ89" s="383"/>
      <c r="DK89" s="383"/>
      <c r="DL89" s="401" t="n">
        <f aca="false">+CD89/12*8</f>
        <v>0</v>
      </c>
      <c r="DM89" s="377" t="n">
        <f aca="false">20168.45+59880</f>
        <v>80048.45</v>
      </c>
      <c r="DN89" s="377"/>
      <c r="DO89" s="383"/>
      <c r="DP89" s="383"/>
      <c r="DQ89" s="383" t="n">
        <f aca="false">+CD89/12*9</f>
        <v>0</v>
      </c>
      <c r="DR89" s="377" t="n">
        <f aca="false">20168.45+59880+1840</f>
        <v>81888.45</v>
      </c>
      <c r="DS89" s="377"/>
      <c r="DT89" s="383"/>
      <c r="DU89" s="383"/>
      <c r="DV89" s="377"/>
      <c r="DW89" s="383"/>
      <c r="DX89" s="383"/>
      <c r="DY89" s="383"/>
      <c r="DZ89" s="383"/>
      <c r="EA89" s="383"/>
      <c r="EB89" s="383" t="n">
        <f aca="false">+DI89/7*12</f>
        <v>0</v>
      </c>
      <c r="EC89" s="383" t="n">
        <f aca="false">+DN89/8*12</f>
        <v>0</v>
      </c>
      <c r="ED89" s="377"/>
      <c r="EE89" s="377"/>
      <c r="EF89" s="377"/>
      <c r="EG89" s="377"/>
      <c r="EH89" s="383" t="e">
        <f aca="false">+EE89*100/CD89</f>
        <v>#DIV/0!</v>
      </c>
      <c r="EI89" s="383" t="e">
        <f aca="false">+EG89*100/CD89</f>
        <v>#DIV/0!</v>
      </c>
      <c r="EJ89" s="383" t="e">
        <f aca="false">+EF89*100/CD89</f>
        <v>#DIV/0!</v>
      </c>
      <c r="EK89" s="383"/>
      <c r="EL89" s="383"/>
    </row>
    <row r="90" s="407" customFormat="true" ht="15.75" hidden="true" customHeight="true" outlineLevel="0" collapsed="false">
      <c r="C90" s="440"/>
      <c r="D90" s="354" t="n">
        <v>511300</v>
      </c>
      <c r="E90" s="446"/>
      <c r="F90" s="425" t="s">
        <v>777</v>
      </c>
      <c r="G90" s="419"/>
      <c r="H90" s="419"/>
      <c r="I90" s="419"/>
      <c r="J90" s="419"/>
      <c r="K90" s="419"/>
      <c r="L90" s="419"/>
      <c r="M90" s="419"/>
      <c r="N90" s="419"/>
      <c r="O90" s="419"/>
      <c r="P90" s="419"/>
      <c r="Q90" s="419"/>
      <c r="R90" s="419"/>
      <c r="S90" s="419"/>
      <c r="T90" s="419"/>
      <c r="U90" s="419"/>
      <c r="V90" s="419"/>
      <c r="W90" s="419"/>
      <c r="X90" s="419"/>
      <c r="Y90" s="419"/>
      <c r="Z90" s="419"/>
      <c r="AA90" s="419"/>
      <c r="AB90" s="419"/>
      <c r="AC90" s="419"/>
      <c r="AD90" s="419"/>
      <c r="AE90" s="419"/>
      <c r="AF90" s="419"/>
      <c r="AG90" s="419"/>
      <c r="AH90" s="419"/>
      <c r="AI90" s="419"/>
      <c r="AJ90" s="419"/>
      <c r="AK90" s="419"/>
      <c r="AL90" s="419"/>
      <c r="AM90" s="419"/>
      <c r="AN90" s="419"/>
      <c r="AO90" s="420"/>
      <c r="AP90" s="419"/>
      <c r="AQ90" s="419"/>
      <c r="AR90" s="419"/>
      <c r="AS90" s="419"/>
      <c r="AT90" s="419"/>
      <c r="AU90" s="426" t="n">
        <v>0</v>
      </c>
      <c r="AV90" s="401"/>
      <c r="AW90" s="419"/>
      <c r="AX90" s="419"/>
      <c r="AY90" s="401"/>
      <c r="AZ90" s="419"/>
      <c r="BA90" s="419"/>
      <c r="BB90" s="401"/>
      <c r="BC90" s="419"/>
      <c r="BD90" s="419"/>
      <c r="BE90" s="401"/>
      <c r="BF90" s="419"/>
      <c r="BG90" s="419"/>
      <c r="BH90" s="401"/>
      <c r="BI90" s="419"/>
      <c r="BJ90" s="419"/>
      <c r="BK90" s="383"/>
      <c r="BL90" s="419"/>
      <c r="BM90" s="377" t="n">
        <v>37969.6</v>
      </c>
      <c r="BN90" s="404" t="n">
        <v>0</v>
      </c>
      <c r="BO90" s="404" t="n">
        <v>0</v>
      </c>
      <c r="BP90" s="383" t="n">
        <f aca="false">+AU90/12*7</f>
        <v>0</v>
      </c>
      <c r="BQ90" s="383" t="n">
        <f aca="false">+AV90/12*7</f>
        <v>0</v>
      </c>
      <c r="BR90" s="377" t="n">
        <v>37969.6</v>
      </c>
      <c r="BS90" s="383" t="n">
        <f aca="false">+AU90/12*8</f>
        <v>0</v>
      </c>
      <c r="BT90" s="419"/>
      <c r="BU90" s="377" t="n">
        <v>37969.6</v>
      </c>
      <c r="BV90" s="404" t="n">
        <f aca="false">+AU90/12*9</f>
        <v>0</v>
      </c>
      <c r="BW90" s="419"/>
      <c r="BX90" s="377" t="n">
        <v>37969.6</v>
      </c>
      <c r="BY90" s="419"/>
      <c r="BZ90" s="377" t="n">
        <f aca="false">39200-39200</f>
        <v>0</v>
      </c>
      <c r="CA90" s="414" t="e">
        <f aca="false">+BZ90*100/AU90</f>
        <v>#DIV/0!</v>
      </c>
      <c r="CB90" s="414" t="n">
        <f aca="false">+BZ90-AU90</f>
        <v>0</v>
      </c>
      <c r="CC90" s="377"/>
      <c r="CD90" s="377"/>
      <c r="CE90" s="383"/>
      <c r="CF90" s="419"/>
      <c r="CG90" s="377"/>
      <c r="CH90" s="383"/>
      <c r="CI90" s="419"/>
      <c r="CJ90" s="377"/>
      <c r="CK90" s="383"/>
      <c r="CL90" s="383"/>
      <c r="CM90" s="383"/>
      <c r="CN90" s="419"/>
      <c r="CO90" s="377"/>
      <c r="CP90" s="383"/>
      <c r="CQ90" s="383"/>
      <c r="CR90" s="383" t="n">
        <f aca="false">+CD90/12*4</f>
        <v>0</v>
      </c>
      <c r="CS90" s="419"/>
      <c r="CT90" s="377"/>
      <c r="CU90" s="383"/>
      <c r="CV90" s="383"/>
      <c r="CW90" s="383" t="n">
        <f aca="false">+CD90/12*5</f>
        <v>0</v>
      </c>
      <c r="CX90" s="419"/>
      <c r="CY90" s="377"/>
      <c r="CZ90" s="383"/>
      <c r="DA90" s="383"/>
      <c r="DB90" s="401" t="n">
        <f aca="false">+CD90/2</f>
        <v>0</v>
      </c>
      <c r="DC90" s="377" t="n">
        <v>37969.6</v>
      </c>
      <c r="DD90" s="377"/>
      <c r="DE90" s="383"/>
      <c r="DF90" s="383"/>
      <c r="DG90" s="401" t="n">
        <f aca="false">+CD90/12*7</f>
        <v>0</v>
      </c>
      <c r="DH90" s="377" t="n">
        <v>37969.6</v>
      </c>
      <c r="DI90" s="377"/>
      <c r="DJ90" s="383"/>
      <c r="DK90" s="383"/>
      <c r="DL90" s="401" t="n">
        <f aca="false">+CD90/12*8</f>
        <v>0</v>
      </c>
      <c r="DM90" s="377" t="n">
        <v>37969.6</v>
      </c>
      <c r="DN90" s="377"/>
      <c r="DO90" s="383"/>
      <c r="DP90" s="383"/>
      <c r="DQ90" s="383" t="n">
        <f aca="false">+CD90/12*9</f>
        <v>0</v>
      </c>
      <c r="DR90" s="377" t="n">
        <v>37969.6</v>
      </c>
      <c r="DS90" s="377"/>
      <c r="DT90" s="383"/>
      <c r="DU90" s="383"/>
      <c r="DV90" s="377"/>
      <c r="DW90" s="383"/>
      <c r="DX90" s="383"/>
      <c r="DY90" s="383"/>
      <c r="DZ90" s="383"/>
      <c r="EA90" s="383"/>
      <c r="EB90" s="383" t="n">
        <f aca="false">+DI90/7*12</f>
        <v>0</v>
      </c>
      <c r="EC90" s="383" t="n">
        <f aca="false">+DN90/8*12</f>
        <v>0</v>
      </c>
      <c r="ED90" s="377"/>
      <c r="EE90" s="377"/>
      <c r="EF90" s="377"/>
      <c r="EG90" s="377"/>
      <c r="EH90" s="383" t="e">
        <f aca="false">+EE90*100/CD90</f>
        <v>#DIV/0!</v>
      </c>
      <c r="EI90" s="383" t="e">
        <f aca="false">+EG90*100/CD90</f>
        <v>#DIV/0!</v>
      </c>
      <c r="EJ90" s="383" t="e">
        <f aca="false">+EF90*100/CD90</f>
        <v>#DIV/0!</v>
      </c>
      <c r="EK90" s="383"/>
      <c r="EL90" s="383"/>
    </row>
    <row r="91" s="407" customFormat="true" ht="15.75" hidden="true" customHeight="true" outlineLevel="0" collapsed="false">
      <c r="C91" s="440"/>
      <c r="D91" s="354" t="n">
        <v>513700</v>
      </c>
      <c r="E91" s="446"/>
      <c r="F91" s="425" t="s">
        <v>467</v>
      </c>
      <c r="G91" s="419"/>
      <c r="H91" s="419"/>
      <c r="I91" s="419"/>
      <c r="J91" s="419"/>
      <c r="K91" s="419"/>
      <c r="L91" s="419"/>
      <c r="M91" s="419"/>
      <c r="N91" s="419"/>
      <c r="O91" s="419"/>
      <c r="P91" s="419"/>
      <c r="Q91" s="419"/>
      <c r="R91" s="419"/>
      <c r="S91" s="419"/>
      <c r="T91" s="419"/>
      <c r="U91" s="419"/>
      <c r="V91" s="419"/>
      <c r="W91" s="419"/>
      <c r="X91" s="419"/>
      <c r="Y91" s="419"/>
      <c r="Z91" s="419"/>
      <c r="AA91" s="419"/>
      <c r="AB91" s="419"/>
      <c r="AC91" s="419"/>
      <c r="AD91" s="419"/>
      <c r="AE91" s="419"/>
      <c r="AF91" s="419"/>
      <c r="AG91" s="419"/>
      <c r="AH91" s="419"/>
      <c r="AI91" s="419"/>
      <c r="AJ91" s="419"/>
      <c r="AK91" s="419"/>
      <c r="AL91" s="419"/>
      <c r="AM91" s="419"/>
      <c r="AN91" s="419"/>
      <c r="AO91" s="420"/>
      <c r="AP91" s="419"/>
      <c r="AQ91" s="419"/>
      <c r="AR91" s="419"/>
      <c r="AS91" s="419"/>
      <c r="AT91" s="419"/>
      <c r="AU91" s="426" t="n">
        <v>0</v>
      </c>
      <c r="AV91" s="401"/>
      <c r="AW91" s="419"/>
      <c r="AX91" s="419"/>
      <c r="AY91" s="401"/>
      <c r="AZ91" s="419"/>
      <c r="BA91" s="419"/>
      <c r="BB91" s="401"/>
      <c r="BC91" s="419"/>
      <c r="BD91" s="419"/>
      <c r="BE91" s="401"/>
      <c r="BF91" s="419"/>
      <c r="BG91" s="419"/>
      <c r="BH91" s="401"/>
      <c r="BI91" s="419"/>
      <c r="BJ91" s="419"/>
      <c r="BK91" s="383"/>
      <c r="BL91" s="419"/>
      <c r="BM91" s="377" t="n">
        <v>11391.44</v>
      </c>
      <c r="BN91" s="404" t="n">
        <v>0</v>
      </c>
      <c r="BO91" s="404" t="n">
        <v>0</v>
      </c>
      <c r="BP91" s="383" t="n">
        <f aca="false">+AU91/12*7</f>
        <v>0</v>
      </c>
      <c r="BQ91" s="383" t="n">
        <f aca="false">+AV91/12*7</f>
        <v>0</v>
      </c>
      <c r="BR91" s="377" t="n">
        <v>11391.44</v>
      </c>
      <c r="BS91" s="383" t="n">
        <f aca="false">+AU91/12*8</f>
        <v>0</v>
      </c>
      <c r="BT91" s="419"/>
      <c r="BU91" s="377" t="n">
        <v>11391.44</v>
      </c>
      <c r="BV91" s="404" t="n">
        <f aca="false">+AU91/12*9</f>
        <v>0</v>
      </c>
      <c r="BW91" s="419"/>
      <c r="BX91" s="377" t="n">
        <v>11391.44</v>
      </c>
      <c r="BY91" s="419"/>
      <c r="BZ91" s="377" t="n">
        <f aca="false">12000-12000</f>
        <v>0</v>
      </c>
      <c r="CA91" s="414" t="e">
        <f aca="false">+BZ91*100/AU91</f>
        <v>#DIV/0!</v>
      </c>
      <c r="CB91" s="414" t="n">
        <f aca="false">+BZ91-AU91</f>
        <v>0</v>
      </c>
      <c r="CC91" s="377"/>
      <c r="CD91" s="377"/>
      <c r="CE91" s="383"/>
      <c r="CF91" s="419"/>
      <c r="CG91" s="377"/>
      <c r="CH91" s="383"/>
      <c r="CI91" s="419"/>
      <c r="CJ91" s="377"/>
      <c r="CK91" s="383"/>
      <c r="CL91" s="383"/>
      <c r="CM91" s="383"/>
      <c r="CN91" s="419"/>
      <c r="CO91" s="377"/>
      <c r="CP91" s="383"/>
      <c r="CQ91" s="383"/>
      <c r="CR91" s="383" t="n">
        <f aca="false">+CD91/12*4</f>
        <v>0</v>
      </c>
      <c r="CS91" s="419"/>
      <c r="CT91" s="377"/>
      <c r="CU91" s="383"/>
      <c r="CV91" s="383"/>
      <c r="CW91" s="383" t="n">
        <f aca="false">+CD91/12*5</f>
        <v>0</v>
      </c>
      <c r="CX91" s="419"/>
      <c r="CY91" s="377"/>
      <c r="CZ91" s="383"/>
      <c r="DA91" s="383"/>
      <c r="DB91" s="401" t="n">
        <f aca="false">+CD91/2</f>
        <v>0</v>
      </c>
      <c r="DC91" s="377" t="n">
        <v>11391.44</v>
      </c>
      <c r="DD91" s="377"/>
      <c r="DE91" s="383"/>
      <c r="DF91" s="383"/>
      <c r="DG91" s="401" t="n">
        <f aca="false">+CD91/12*7</f>
        <v>0</v>
      </c>
      <c r="DH91" s="377" t="n">
        <v>11391.44</v>
      </c>
      <c r="DI91" s="377"/>
      <c r="DJ91" s="383"/>
      <c r="DK91" s="383"/>
      <c r="DL91" s="401" t="n">
        <f aca="false">+CD91/12*8</f>
        <v>0</v>
      </c>
      <c r="DM91" s="377" t="n">
        <v>11391.44</v>
      </c>
      <c r="DN91" s="377"/>
      <c r="DO91" s="383"/>
      <c r="DP91" s="383"/>
      <c r="DQ91" s="383" t="n">
        <f aca="false">+CD91/12*9</f>
        <v>0</v>
      </c>
      <c r="DR91" s="377" t="n">
        <v>11391.44</v>
      </c>
      <c r="DS91" s="377"/>
      <c r="DT91" s="383"/>
      <c r="DU91" s="383"/>
      <c r="DV91" s="377"/>
      <c r="DW91" s="383"/>
      <c r="DX91" s="383"/>
      <c r="DY91" s="383"/>
      <c r="DZ91" s="383"/>
      <c r="EA91" s="383"/>
      <c r="EB91" s="383" t="n">
        <f aca="false">+DI91/7*12</f>
        <v>0</v>
      </c>
      <c r="EC91" s="383" t="n">
        <f aca="false">+DN91/8*12</f>
        <v>0</v>
      </c>
      <c r="ED91" s="377"/>
      <c r="EE91" s="377"/>
      <c r="EF91" s="377"/>
      <c r="EG91" s="377"/>
      <c r="EH91" s="383" t="e">
        <f aca="false">+EE91*100/CD91</f>
        <v>#DIV/0!</v>
      </c>
      <c r="EI91" s="383" t="e">
        <f aca="false">+EG91*100/CD91</f>
        <v>#DIV/0!</v>
      </c>
      <c r="EJ91" s="383" t="e">
        <f aca="false">+EF91*100/CD91</f>
        <v>#DIV/0!</v>
      </c>
      <c r="EK91" s="383"/>
      <c r="EL91" s="383"/>
    </row>
    <row r="92" s="407" customFormat="true" ht="15.75" hidden="true" customHeight="true" outlineLevel="0" collapsed="false">
      <c r="C92" s="440"/>
      <c r="D92" s="354" t="n">
        <v>516100</v>
      </c>
      <c r="E92" s="446"/>
      <c r="F92" s="187" t="s">
        <v>778</v>
      </c>
      <c r="G92" s="419"/>
      <c r="H92" s="419"/>
      <c r="I92" s="419"/>
      <c r="J92" s="419"/>
      <c r="K92" s="419"/>
      <c r="L92" s="419"/>
      <c r="M92" s="419"/>
      <c r="N92" s="419"/>
      <c r="O92" s="419"/>
      <c r="P92" s="419"/>
      <c r="Q92" s="419"/>
      <c r="R92" s="419"/>
      <c r="S92" s="419"/>
      <c r="T92" s="419"/>
      <c r="U92" s="419"/>
      <c r="V92" s="419"/>
      <c r="W92" s="419"/>
      <c r="X92" s="419"/>
      <c r="Y92" s="419"/>
      <c r="Z92" s="419"/>
      <c r="AA92" s="419"/>
      <c r="AB92" s="419"/>
      <c r="AC92" s="419"/>
      <c r="AD92" s="419"/>
      <c r="AE92" s="419"/>
      <c r="AF92" s="419"/>
      <c r="AG92" s="419"/>
      <c r="AH92" s="419"/>
      <c r="AI92" s="419"/>
      <c r="AJ92" s="419"/>
      <c r="AK92" s="419"/>
      <c r="AL92" s="419"/>
      <c r="AM92" s="419"/>
      <c r="AN92" s="419"/>
      <c r="AO92" s="420"/>
      <c r="AP92" s="419"/>
      <c r="AQ92" s="419"/>
      <c r="AR92" s="419"/>
      <c r="AS92" s="419"/>
      <c r="AT92" s="419"/>
      <c r="AU92" s="426" t="n">
        <v>0</v>
      </c>
      <c r="AV92" s="401"/>
      <c r="AW92" s="419"/>
      <c r="AX92" s="419"/>
      <c r="AY92" s="401"/>
      <c r="AZ92" s="419"/>
      <c r="BA92" s="419"/>
      <c r="BB92" s="401"/>
      <c r="BC92" s="419"/>
      <c r="BD92" s="419"/>
      <c r="BE92" s="401"/>
      <c r="BF92" s="419"/>
      <c r="BG92" s="419"/>
      <c r="BH92" s="401"/>
      <c r="BI92" s="419"/>
      <c r="BJ92" s="419"/>
      <c r="BK92" s="383"/>
      <c r="BL92" s="419"/>
      <c r="BM92" s="377" t="n">
        <v>2952</v>
      </c>
      <c r="BN92" s="404" t="n">
        <v>0</v>
      </c>
      <c r="BO92" s="404" t="n">
        <v>0</v>
      </c>
      <c r="BP92" s="383" t="n">
        <f aca="false">+AU92/12*7</f>
        <v>0</v>
      </c>
      <c r="BQ92" s="383" t="n">
        <f aca="false">+AV92/12*7</f>
        <v>0</v>
      </c>
      <c r="BR92" s="377" t="n">
        <v>2952</v>
      </c>
      <c r="BS92" s="383" t="n">
        <f aca="false">+AU92/12*8</f>
        <v>0</v>
      </c>
      <c r="BT92" s="419"/>
      <c r="BU92" s="377" t="n">
        <v>2952</v>
      </c>
      <c r="BV92" s="404" t="n">
        <f aca="false">+AU92/12*9</f>
        <v>0</v>
      </c>
      <c r="BW92" s="419"/>
      <c r="BX92" s="377" t="n">
        <v>2952</v>
      </c>
      <c r="BY92" s="419"/>
      <c r="BZ92" s="377" t="n">
        <f aca="false">3000-3000</f>
        <v>0</v>
      </c>
      <c r="CA92" s="414" t="e">
        <f aca="false">+BZ92*100/AU92</f>
        <v>#DIV/0!</v>
      </c>
      <c r="CB92" s="414" t="n">
        <f aca="false">+BZ92-AU92</f>
        <v>0</v>
      </c>
      <c r="CC92" s="377"/>
      <c r="CD92" s="377"/>
      <c r="CE92" s="383"/>
      <c r="CF92" s="419"/>
      <c r="CG92" s="377"/>
      <c r="CH92" s="383"/>
      <c r="CI92" s="419"/>
      <c r="CJ92" s="377"/>
      <c r="CK92" s="383"/>
      <c r="CL92" s="383"/>
      <c r="CM92" s="383"/>
      <c r="CN92" s="419"/>
      <c r="CO92" s="377"/>
      <c r="CP92" s="383"/>
      <c r="CQ92" s="383"/>
      <c r="CR92" s="383" t="n">
        <f aca="false">+CD92/12*4</f>
        <v>0</v>
      </c>
      <c r="CS92" s="419"/>
      <c r="CT92" s="377"/>
      <c r="CU92" s="383"/>
      <c r="CV92" s="383"/>
      <c r="CW92" s="383" t="n">
        <f aca="false">+CD92/12*5</f>
        <v>0</v>
      </c>
      <c r="CX92" s="419"/>
      <c r="CY92" s="377"/>
      <c r="CZ92" s="383"/>
      <c r="DA92" s="383"/>
      <c r="DB92" s="401" t="n">
        <f aca="false">+CD92/2</f>
        <v>0</v>
      </c>
      <c r="DC92" s="377" t="n">
        <v>2952</v>
      </c>
      <c r="DD92" s="377"/>
      <c r="DE92" s="383"/>
      <c r="DF92" s="383"/>
      <c r="DG92" s="401" t="n">
        <f aca="false">+CD92/12*7</f>
        <v>0</v>
      </c>
      <c r="DH92" s="377" t="n">
        <v>2952</v>
      </c>
      <c r="DI92" s="377"/>
      <c r="DJ92" s="383"/>
      <c r="DK92" s="383"/>
      <c r="DL92" s="401" t="n">
        <f aca="false">+CD92/12*8</f>
        <v>0</v>
      </c>
      <c r="DM92" s="377" t="n">
        <v>2952</v>
      </c>
      <c r="DN92" s="377"/>
      <c r="DO92" s="383"/>
      <c r="DP92" s="383"/>
      <c r="DQ92" s="383" t="n">
        <f aca="false">+CD92/12*9</f>
        <v>0</v>
      </c>
      <c r="DR92" s="377" t="n">
        <v>2952</v>
      </c>
      <c r="DS92" s="377"/>
      <c r="DT92" s="383"/>
      <c r="DU92" s="383"/>
      <c r="DV92" s="377"/>
      <c r="DW92" s="383"/>
      <c r="DX92" s="383"/>
      <c r="DY92" s="383"/>
      <c r="DZ92" s="383"/>
      <c r="EA92" s="383"/>
      <c r="EB92" s="383" t="n">
        <f aca="false">+DI92/7*12</f>
        <v>0</v>
      </c>
      <c r="EC92" s="383" t="n">
        <f aca="false">+DN92/8*12</f>
        <v>0</v>
      </c>
      <c r="ED92" s="377"/>
      <c r="EE92" s="377"/>
      <c r="EF92" s="377"/>
      <c r="EG92" s="377"/>
      <c r="EH92" s="383" t="e">
        <f aca="false">+EE92*100/CD92</f>
        <v>#DIV/0!</v>
      </c>
      <c r="EI92" s="383" t="e">
        <f aca="false">+EG92*100/CD92</f>
        <v>#DIV/0!</v>
      </c>
      <c r="EJ92" s="383" t="e">
        <f aca="false">+EF92*100/CD92</f>
        <v>#DIV/0!</v>
      </c>
      <c r="EK92" s="383"/>
      <c r="EL92" s="383"/>
    </row>
    <row r="93" s="407" customFormat="true" ht="15.75" hidden="false" customHeight="true" outlineLevel="0" collapsed="false">
      <c r="C93" s="440"/>
      <c r="D93" s="354"/>
      <c r="E93" s="446"/>
      <c r="F93" s="187"/>
      <c r="G93" s="419"/>
      <c r="H93" s="419"/>
      <c r="I93" s="419"/>
      <c r="J93" s="419"/>
      <c r="K93" s="419"/>
      <c r="L93" s="419"/>
      <c r="M93" s="419"/>
      <c r="N93" s="419"/>
      <c r="O93" s="419"/>
      <c r="P93" s="419"/>
      <c r="Q93" s="419"/>
      <c r="R93" s="419"/>
      <c r="S93" s="419"/>
      <c r="T93" s="419"/>
      <c r="U93" s="419"/>
      <c r="V93" s="419"/>
      <c r="W93" s="419"/>
      <c r="X93" s="419"/>
      <c r="Y93" s="419"/>
      <c r="Z93" s="419"/>
      <c r="AA93" s="419"/>
      <c r="AB93" s="419"/>
      <c r="AC93" s="419"/>
      <c r="AD93" s="419"/>
      <c r="AE93" s="419"/>
      <c r="AF93" s="419"/>
      <c r="AG93" s="419"/>
      <c r="AH93" s="419"/>
      <c r="AI93" s="419"/>
      <c r="AJ93" s="419"/>
      <c r="AK93" s="419"/>
      <c r="AL93" s="419"/>
      <c r="AM93" s="419"/>
      <c r="AN93" s="419"/>
      <c r="AO93" s="420"/>
      <c r="AP93" s="419"/>
      <c r="AQ93" s="419"/>
      <c r="AR93" s="419"/>
      <c r="AS93" s="419"/>
      <c r="AT93" s="419"/>
      <c r="AU93" s="426"/>
      <c r="AV93" s="401"/>
      <c r="AW93" s="419"/>
      <c r="AX93" s="419"/>
      <c r="AY93" s="401"/>
      <c r="AZ93" s="419"/>
      <c r="BA93" s="419"/>
      <c r="BB93" s="401"/>
      <c r="BC93" s="419"/>
      <c r="BD93" s="419"/>
      <c r="BE93" s="401"/>
      <c r="BF93" s="419"/>
      <c r="BG93" s="419"/>
      <c r="BH93" s="401"/>
      <c r="BI93" s="419"/>
      <c r="BJ93" s="419"/>
      <c r="BK93" s="383"/>
      <c r="BL93" s="419"/>
      <c r="BM93" s="377"/>
      <c r="BN93" s="404"/>
      <c r="BO93" s="404"/>
      <c r="BP93" s="383"/>
      <c r="BQ93" s="383"/>
      <c r="BR93" s="377"/>
      <c r="BS93" s="383"/>
      <c r="BT93" s="419"/>
      <c r="BU93" s="377"/>
      <c r="BV93" s="404"/>
      <c r="BW93" s="419"/>
      <c r="BX93" s="377"/>
      <c r="BY93" s="419"/>
      <c r="BZ93" s="377"/>
      <c r="CA93" s="414"/>
      <c r="CB93" s="414"/>
      <c r="CC93" s="377"/>
      <c r="CD93" s="377"/>
      <c r="CE93" s="383"/>
      <c r="CF93" s="419"/>
      <c r="CG93" s="377"/>
      <c r="CH93" s="383"/>
      <c r="CI93" s="419"/>
      <c r="CJ93" s="377"/>
      <c r="CK93" s="383"/>
      <c r="CL93" s="383"/>
      <c r="CM93" s="383"/>
      <c r="CN93" s="419"/>
      <c r="CO93" s="377"/>
      <c r="CP93" s="383"/>
      <c r="CQ93" s="383"/>
      <c r="CR93" s="383"/>
      <c r="CS93" s="419"/>
      <c r="CT93" s="377"/>
      <c r="CU93" s="383"/>
      <c r="CV93" s="383"/>
      <c r="CW93" s="383"/>
      <c r="CX93" s="419"/>
      <c r="CY93" s="377"/>
      <c r="CZ93" s="383"/>
      <c r="DA93" s="383"/>
      <c r="DB93" s="401"/>
      <c r="DC93" s="377"/>
      <c r="DD93" s="377"/>
      <c r="DE93" s="383"/>
      <c r="DF93" s="383"/>
      <c r="DG93" s="401"/>
      <c r="DH93" s="377"/>
      <c r="DI93" s="377"/>
      <c r="DJ93" s="383"/>
      <c r="DK93" s="383"/>
      <c r="DL93" s="401"/>
      <c r="DM93" s="377"/>
      <c r="DN93" s="377"/>
      <c r="DO93" s="383"/>
      <c r="DP93" s="383"/>
      <c r="DQ93" s="383"/>
      <c r="DR93" s="377"/>
      <c r="DS93" s="377"/>
      <c r="DT93" s="383"/>
      <c r="DU93" s="383"/>
      <c r="DV93" s="377"/>
      <c r="DW93" s="383"/>
      <c r="DX93" s="383"/>
      <c r="DY93" s="383"/>
      <c r="DZ93" s="383"/>
      <c r="EA93" s="383"/>
      <c r="EB93" s="383"/>
      <c r="EC93" s="383"/>
      <c r="ED93" s="377"/>
      <c r="EE93" s="377"/>
      <c r="EF93" s="377"/>
      <c r="EG93" s="377"/>
      <c r="EH93" s="383"/>
      <c r="EI93" s="383"/>
      <c r="EJ93" s="383"/>
      <c r="EK93" s="383"/>
      <c r="EL93" s="383" t="n">
        <f aca="false">1500000-EL83</f>
        <v>2.83000000007451</v>
      </c>
    </row>
    <row r="94" s="407" customFormat="true" ht="15" hidden="true" customHeight="true" outlineLevel="0" collapsed="false">
      <c r="C94" s="440"/>
      <c r="D94" s="471"/>
      <c r="E94" s="446"/>
      <c r="F94" s="447"/>
      <c r="G94" s="419"/>
      <c r="H94" s="419"/>
      <c r="I94" s="419"/>
      <c r="J94" s="419"/>
      <c r="K94" s="419"/>
      <c r="L94" s="419"/>
      <c r="M94" s="419"/>
      <c r="N94" s="419"/>
      <c r="O94" s="419"/>
      <c r="P94" s="419"/>
      <c r="Q94" s="419"/>
      <c r="R94" s="419"/>
      <c r="S94" s="419"/>
      <c r="T94" s="419"/>
      <c r="U94" s="419"/>
      <c r="V94" s="419"/>
      <c r="W94" s="419"/>
      <c r="X94" s="419"/>
      <c r="Y94" s="419"/>
      <c r="Z94" s="419"/>
      <c r="AA94" s="419"/>
      <c r="AB94" s="419"/>
      <c r="AC94" s="419"/>
      <c r="AD94" s="419"/>
      <c r="AE94" s="419"/>
      <c r="AF94" s="419"/>
      <c r="AG94" s="419"/>
      <c r="AH94" s="419"/>
      <c r="AI94" s="419"/>
      <c r="AJ94" s="419"/>
      <c r="AK94" s="419"/>
      <c r="AL94" s="419"/>
      <c r="AM94" s="419"/>
      <c r="AN94" s="419"/>
      <c r="AO94" s="420"/>
      <c r="AP94" s="419"/>
      <c r="AQ94" s="419"/>
      <c r="AR94" s="419"/>
      <c r="AS94" s="419"/>
      <c r="AT94" s="419"/>
      <c r="AU94" s="419"/>
      <c r="AV94" s="401"/>
      <c r="AW94" s="419"/>
      <c r="AX94" s="419"/>
      <c r="AY94" s="401"/>
      <c r="AZ94" s="419"/>
      <c r="BA94" s="419"/>
      <c r="BB94" s="401"/>
      <c r="BC94" s="419"/>
      <c r="BD94" s="419"/>
      <c r="BE94" s="401"/>
      <c r="BF94" s="419"/>
      <c r="BG94" s="419"/>
      <c r="BH94" s="401"/>
      <c r="BI94" s="419"/>
      <c r="BJ94" s="419"/>
      <c r="BK94" s="401"/>
      <c r="BL94" s="419"/>
      <c r="BM94" s="472"/>
      <c r="BN94" s="473"/>
      <c r="BO94" s="473"/>
      <c r="BP94" s="401"/>
      <c r="BQ94" s="401"/>
      <c r="BR94" s="472"/>
      <c r="BS94" s="401"/>
      <c r="BT94" s="419"/>
      <c r="BU94" s="472"/>
      <c r="BV94" s="473"/>
      <c r="BW94" s="419"/>
      <c r="BX94" s="472"/>
      <c r="BY94" s="419"/>
      <c r="BZ94" s="472"/>
      <c r="CA94" s="420"/>
      <c r="CB94" s="420"/>
      <c r="CC94" s="472"/>
      <c r="CD94" s="474"/>
      <c r="CE94" s="475"/>
      <c r="CF94" s="476"/>
      <c r="CG94" s="474"/>
      <c r="CH94" s="475"/>
      <c r="CI94" s="476"/>
      <c r="CJ94" s="474"/>
      <c r="CK94" s="475"/>
      <c r="CL94" s="475"/>
      <c r="CM94" s="475"/>
      <c r="CN94" s="476"/>
      <c r="CO94" s="474"/>
      <c r="CP94" s="475"/>
      <c r="CQ94" s="475"/>
      <c r="CR94" s="475"/>
      <c r="CS94" s="476"/>
      <c r="CT94" s="474"/>
      <c r="CU94" s="475"/>
      <c r="CV94" s="475"/>
      <c r="CW94" s="430"/>
      <c r="CX94" s="419"/>
      <c r="CY94" s="474"/>
      <c r="CZ94" s="475"/>
      <c r="DA94" s="475"/>
      <c r="DB94" s="477"/>
      <c r="DC94" s="472"/>
      <c r="DD94" s="474"/>
      <c r="DE94" s="475"/>
      <c r="DF94" s="475"/>
      <c r="DG94" s="477"/>
      <c r="DH94" s="472"/>
      <c r="DI94" s="474"/>
      <c r="DJ94" s="475"/>
      <c r="DK94" s="475"/>
      <c r="DL94" s="430"/>
      <c r="DM94" s="472"/>
      <c r="DN94" s="474"/>
      <c r="DO94" s="475"/>
      <c r="DP94" s="475"/>
      <c r="DQ94" s="383" t="n">
        <f aca="false">+CD94/12*9</f>
        <v>0</v>
      </c>
      <c r="DR94" s="472"/>
      <c r="DS94" s="474"/>
      <c r="DT94" s="475"/>
      <c r="DU94" s="475"/>
      <c r="DV94" s="474"/>
      <c r="DW94" s="475"/>
      <c r="DX94" s="475"/>
      <c r="DY94" s="475"/>
      <c r="DZ94" s="475"/>
      <c r="EA94" s="475"/>
      <c r="EB94" s="383"/>
      <c r="EC94" s="383" t="n">
        <f aca="false">+DN94/8*12</f>
        <v>0</v>
      </c>
      <c r="ED94" s="377"/>
      <c r="EE94" s="377"/>
      <c r="EF94" s="377"/>
      <c r="EG94" s="377"/>
      <c r="EH94" s="383" t="e">
        <f aca="false">+EE94*100/CD94</f>
        <v>#DIV/0!</v>
      </c>
      <c r="EI94" s="383" t="e">
        <f aca="false">+EG94*100/CD94</f>
        <v>#DIV/0!</v>
      </c>
      <c r="EJ94" s="383"/>
      <c r="EK94" s="383"/>
      <c r="EL94" s="383"/>
    </row>
    <row r="95" s="407" customFormat="true" ht="15" hidden="true" customHeight="true" outlineLevel="0" collapsed="false">
      <c r="C95" s="440"/>
      <c r="D95" s="471"/>
      <c r="E95" s="446"/>
      <c r="F95" s="447"/>
      <c r="G95" s="419"/>
      <c r="H95" s="419"/>
      <c r="I95" s="419"/>
      <c r="J95" s="419"/>
      <c r="K95" s="419"/>
      <c r="L95" s="419"/>
      <c r="M95" s="419"/>
      <c r="N95" s="419"/>
      <c r="O95" s="419"/>
      <c r="P95" s="419"/>
      <c r="Q95" s="419"/>
      <c r="R95" s="419"/>
      <c r="S95" s="419"/>
      <c r="T95" s="419"/>
      <c r="U95" s="419"/>
      <c r="V95" s="419"/>
      <c r="W95" s="419"/>
      <c r="X95" s="419"/>
      <c r="Y95" s="419"/>
      <c r="Z95" s="419"/>
      <c r="AA95" s="419"/>
      <c r="AB95" s="419"/>
      <c r="AC95" s="419"/>
      <c r="AD95" s="419"/>
      <c r="AE95" s="419"/>
      <c r="AF95" s="419"/>
      <c r="AG95" s="419"/>
      <c r="AH95" s="419"/>
      <c r="AI95" s="419"/>
      <c r="AJ95" s="419"/>
      <c r="AK95" s="419"/>
      <c r="AL95" s="419"/>
      <c r="AM95" s="419"/>
      <c r="AN95" s="419"/>
      <c r="AO95" s="420"/>
      <c r="AP95" s="419"/>
      <c r="AQ95" s="419"/>
      <c r="AR95" s="419"/>
      <c r="AS95" s="419"/>
      <c r="AT95" s="419"/>
      <c r="AU95" s="419"/>
      <c r="AV95" s="401"/>
      <c r="AW95" s="419"/>
      <c r="AX95" s="419"/>
      <c r="AY95" s="401"/>
      <c r="AZ95" s="419"/>
      <c r="BA95" s="419"/>
      <c r="BB95" s="401"/>
      <c r="BC95" s="419"/>
      <c r="BD95" s="419"/>
      <c r="BE95" s="401"/>
      <c r="BF95" s="419"/>
      <c r="BG95" s="419"/>
      <c r="BH95" s="401"/>
      <c r="BI95" s="419"/>
      <c r="BJ95" s="419"/>
      <c r="BK95" s="401"/>
      <c r="BL95" s="419"/>
      <c r="BM95" s="472"/>
      <c r="BN95" s="473"/>
      <c r="BO95" s="473"/>
      <c r="BP95" s="401"/>
      <c r="BQ95" s="401"/>
      <c r="BR95" s="472"/>
      <c r="BS95" s="401"/>
      <c r="BT95" s="419"/>
      <c r="BU95" s="472"/>
      <c r="BV95" s="473"/>
      <c r="BW95" s="419"/>
      <c r="BX95" s="472"/>
      <c r="BY95" s="419"/>
      <c r="BZ95" s="472"/>
      <c r="CA95" s="420"/>
      <c r="CB95" s="420"/>
      <c r="CC95" s="472"/>
      <c r="CD95" s="474"/>
      <c r="CE95" s="475"/>
      <c r="CF95" s="476"/>
      <c r="CG95" s="474"/>
      <c r="CH95" s="475"/>
      <c r="CI95" s="476"/>
      <c r="CJ95" s="474"/>
      <c r="CK95" s="475"/>
      <c r="CL95" s="475"/>
      <c r="CM95" s="475"/>
      <c r="CN95" s="476"/>
      <c r="CO95" s="474"/>
      <c r="CP95" s="475"/>
      <c r="CQ95" s="475"/>
      <c r="CR95" s="475"/>
      <c r="CS95" s="476"/>
      <c r="CT95" s="474"/>
      <c r="CU95" s="475"/>
      <c r="CV95" s="475"/>
      <c r="CW95" s="478"/>
      <c r="CX95" s="419"/>
      <c r="CY95" s="474"/>
      <c r="CZ95" s="475"/>
      <c r="DA95" s="475"/>
      <c r="DB95" s="479"/>
      <c r="DC95" s="472"/>
      <c r="DD95" s="474"/>
      <c r="DE95" s="475"/>
      <c r="DF95" s="475"/>
      <c r="DG95" s="479"/>
      <c r="DH95" s="472"/>
      <c r="DI95" s="474"/>
      <c r="DJ95" s="475"/>
      <c r="DK95" s="475"/>
      <c r="DL95" s="383"/>
      <c r="DM95" s="472"/>
      <c r="DN95" s="474"/>
      <c r="DO95" s="475"/>
      <c r="DP95" s="475"/>
      <c r="DQ95" s="383"/>
      <c r="DR95" s="472"/>
      <c r="DS95" s="474"/>
      <c r="DT95" s="475"/>
      <c r="DU95" s="475"/>
      <c r="DV95" s="474"/>
      <c r="DW95" s="475"/>
      <c r="DX95" s="475"/>
      <c r="DY95" s="475"/>
      <c r="DZ95" s="475"/>
      <c r="EA95" s="475"/>
      <c r="EB95" s="383"/>
      <c r="EC95" s="383"/>
      <c r="ED95" s="377"/>
      <c r="EE95" s="377"/>
      <c r="EF95" s="377"/>
      <c r="EG95" s="377"/>
      <c r="EH95" s="383"/>
      <c r="EI95" s="383"/>
      <c r="EJ95" s="383"/>
      <c r="EK95" s="383"/>
      <c r="EL95" s="383"/>
    </row>
    <row r="96" s="407" customFormat="true" ht="24.75" hidden="true" customHeight="true" outlineLevel="0" collapsed="false">
      <c r="C96" s="480" t="s">
        <v>171</v>
      </c>
      <c r="D96" s="481" t="n">
        <v>415200</v>
      </c>
      <c r="E96" s="482"/>
      <c r="F96" s="483" t="s">
        <v>779</v>
      </c>
      <c r="G96" s="470"/>
      <c r="H96" s="470"/>
      <c r="I96" s="470"/>
      <c r="J96" s="470"/>
      <c r="K96" s="470"/>
      <c r="L96" s="470"/>
      <c r="M96" s="470"/>
      <c r="N96" s="470"/>
      <c r="O96" s="470"/>
      <c r="P96" s="470"/>
      <c r="Q96" s="470"/>
      <c r="R96" s="470"/>
      <c r="S96" s="470"/>
      <c r="T96" s="470"/>
      <c r="U96" s="470"/>
      <c r="V96" s="470"/>
      <c r="W96" s="470"/>
      <c r="X96" s="470"/>
      <c r="Y96" s="470"/>
      <c r="Z96" s="470"/>
      <c r="AA96" s="470"/>
      <c r="AB96" s="470"/>
      <c r="AC96" s="470"/>
      <c r="AD96" s="470"/>
      <c r="AE96" s="470"/>
      <c r="AF96" s="470"/>
      <c r="AG96" s="470"/>
      <c r="AH96" s="470"/>
      <c r="AI96" s="470"/>
      <c r="AJ96" s="470"/>
      <c r="AK96" s="470"/>
      <c r="AL96" s="470"/>
      <c r="AM96" s="470"/>
      <c r="AN96" s="470"/>
      <c r="AO96" s="469"/>
      <c r="AP96" s="470"/>
      <c r="AQ96" s="470"/>
      <c r="AR96" s="470"/>
      <c r="AS96" s="470"/>
      <c r="AT96" s="470"/>
      <c r="AU96" s="470"/>
      <c r="AV96" s="477"/>
      <c r="AW96" s="470"/>
      <c r="AX96" s="470"/>
      <c r="AY96" s="477"/>
      <c r="AZ96" s="470"/>
      <c r="BA96" s="470"/>
      <c r="BB96" s="477"/>
      <c r="BC96" s="470"/>
      <c r="BD96" s="470"/>
      <c r="BE96" s="477"/>
      <c r="BF96" s="470"/>
      <c r="BG96" s="470"/>
      <c r="BH96" s="477"/>
      <c r="BI96" s="470"/>
      <c r="BJ96" s="470"/>
      <c r="BK96" s="477"/>
      <c r="BL96" s="470"/>
      <c r="BM96" s="484"/>
      <c r="BN96" s="485"/>
      <c r="BO96" s="485"/>
      <c r="BP96" s="477"/>
      <c r="BQ96" s="477"/>
      <c r="BR96" s="484"/>
      <c r="BS96" s="477"/>
      <c r="BT96" s="470"/>
      <c r="BU96" s="484"/>
      <c r="BV96" s="485"/>
      <c r="BW96" s="470"/>
      <c r="BX96" s="484"/>
      <c r="BY96" s="470" t="n">
        <v>1671561.11</v>
      </c>
      <c r="BZ96" s="486"/>
      <c r="CA96" s="469"/>
      <c r="CB96" s="469"/>
      <c r="CC96" s="486"/>
      <c r="CD96" s="470" t="n">
        <v>0</v>
      </c>
      <c r="CE96" s="477"/>
      <c r="CF96" s="470"/>
      <c r="CG96" s="486"/>
      <c r="CH96" s="477"/>
      <c r="CI96" s="470"/>
      <c r="CJ96" s="486"/>
      <c r="CK96" s="477"/>
      <c r="CL96" s="477"/>
      <c r="CM96" s="477"/>
      <c r="CN96" s="470"/>
      <c r="CO96" s="486"/>
      <c r="CP96" s="477"/>
      <c r="CQ96" s="477"/>
      <c r="CR96" s="477"/>
      <c r="CS96" s="470"/>
      <c r="CT96" s="486"/>
      <c r="CU96" s="477"/>
      <c r="CV96" s="477"/>
      <c r="CW96" s="430" t="n">
        <f aca="false">+CD96/12*5</f>
        <v>0</v>
      </c>
      <c r="CX96" s="470"/>
      <c r="CY96" s="486"/>
      <c r="CZ96" s="477"/>
      <c r="DA96" s="477"/>
      <c r="DB96" s="477" t="n">
        <f aca="false">+CD96/2</f>
        <v>0</v>
      </c>
      <c r="DC96" s="486"/>
      <c r="DD96" s="486"/>
      <c r="DE96" s="477"/>
      <c r="DF96" s="477"/>
      <c r="DG96" s="477" t="n">
        <f aca="false">+CD96/12*7</f>
        <v>0</v>
      </c>
      <c r="DH96" s="486"/>
      <c r="DI96" s="486"/>
      <c r="DJ96" s="477"/>
      <c r="DK96" s="477"/>
      <c r="DL96" s="430" t="n">
        <f aca="false">+CD96/12*8</f>
        <v>0</v>
      </c>
      <c r="DM96" s="486"/>
      <c r="DN96" s="486"/>
      <c r="DO96" s="477"/>
      <c r="DP96" s="477"/>
      <c r="DQ96" s="430" t="n">
        <f aca="false">+CD96/12*9</f>
        <v>0</v>
      </c>
      <c r="DR96" s="486"/>
      <c r="DS96" s="486" t="n">
        <f aca="false">328438.89</f>
        <v>328438.89</v>
      </c>
      <c r="DT96" s="477"/>
      <c r="DU96" s="477"/>
      <c r="DV96" s="486" t="n">
        <v>328438.89</v>
      </c>
      <c r="DW96" s="477"/>
      <c r="DX96" s="477"/>
      <c r="DY96" s="477"/>
      <c r="DZ96" s="477"/>
      <c r="EA96" s="477"/>
      <c r="EB96" s="430" t="n">
        <f aca="false">+DI96/7*12</f>
        <v>0</v>
      </c>
      <c r="EC96" s="430" t="n">
        <f aca="false">+DN96/8*12</f>
        <v>0</v>
      </c>
      <c r="ED96" s="487" t="n">
        <v>0</v>
      </c>
      <c r="EE96" s="470" t="n">
        <v>0</v>
      </c>
      <c r="EF96" s="487"/>
      <c r="EG96" s="470" t="n">
        <v>0</v>
      </c>
      <c r="EH96" s="383" t="e">
        <f aca="false">+EE96*100/CD96</f>
        <v>#DIV/0!</v>
      </c>
      <c r="EI96" s="383" t="e">
        <f aca="false">+EG96*100/CD96</f>
        <v>#DIV/0!</v>
      </c>
      <c r="EJ96" s="383" t="e">
        <f aca="false">+EF96*100/CD96</f>
        <v>#DIV/0!</v>
      </c>
      <c r="EK96" s="383"/>
      <c r="EL96" s="383"/>
      <c r="EO96" s="438" t="n">
        <f aca="false">+EO100-' prihodi  PRVA '!BX179</f>
        <v>0</v>
      </c>
    </row>
    <row r="97" s="407" customFormat="true" ht="15.75" hidden="true" customHeight="true" outlineLevel="0" collapsed="false">
      <c r="C97" s="480"/>
      <c r="D97" s="488"/>
      <c r="E97" s="482"/>
      <c r="F97" s="489"/>
      <c r="G97" s="470"/>
      <c r="H97" s="470"/>
      <c r="I97" s="470"/>
      <c r="J97" s="470"/>
      <c r="K97" s="470"/>
      <c r="L97" s="470"/>
      <c r="M97" s="470"/>
      <c r="N97" s="470"/>
      <c r="O97" s="470"/>
      <c r="P97" s="470"/>
      <c r="Q97" s="470"/>
      <c r="R97" s="470"/>
      <c r="S97" s="470"/>
      <c r="T97" s="470"/>
      <c r="U97" s="470"/>
      <c r="V97" s="470"/>
      <c r="W97" s="470"/>
      <c r="X97" s="470"/>
      <c r="Y97" s="470"/>
      <c r="Z97" s="470"/>
      <c r="AA97" s="470"/>
      <c r="AB97" s="470"/>
      <c r="AC97" s="470"/>
      <c r="AD97" s="470"/>
      <c r="AE97" s="470"/>
      <c r="AF97" s="470"/>
      <c r="AG97" s="470"/>
      <c r="AH97" s="470"/>
      <c r="AI97" s="470"/>
      <c r="AJ97" s="470"/>
      <c r="AK97" s="470"/>
      <c r="AL97" s="470"/>
      <c r="AM97" s="470"/>
      <c r="AN97" s="470"/>
      <c r="AO97" s="469"/>
      <c r="AP97" s="470"/>
      <c r="AQ97" s="470"/>
      <c r="AR97" s="470"/>
      <c r="AS97" s="470"/>
      <c r="AT97" s="470"/>
      <c r="AU97" s="431"/>
      <c r="AV97" s="477"/>
      <c r="AW97" s="470"/>
      <c r="AX97" s="470"/>
      <c r="AY97" s="477"/>
      <c r="AZ97" s="470"/>
      <c r="BA97" s="470"/>
      <c r="BB97" s="477"/>
      <c r="BC97" s="470"/>
      <c r="BD97" s="470"/>
      <c r="BE97" s="477"/>
      <c r="BF97" s="470"/>
      <c r="BG97" s="470"/>
      <c r="BH97" s="477"/>
      <c r="BI97" s="470"/>
      <c r="BJ97" s="470"/>
      <c r="BK97" s="430"/>
      <c r="BL97" s="470"/>
      <c r="BM97" s="490"/>
      <c r="BN97" s="433"/>
      <c r="BO97" s="433"/>
      <c r="BP97" s="430"/>
      <c r="BQ97" s="430"/>
      <c r="BR97" s="490"/>
      <c r="BS97" s="430"/>
      <c r="BT97" s="470"/>
      <c r="BU97" s="490"/>
      <c r="BV97" s="433"/>
      <c r="BW97" s="470"/>
      <c r="BX97" s="490"/>
      <c r="BY97" s="470"/>
      <c r="BZ97" s="490"/>
      <c r="CA97" s="432"/>
      <c r="CB97" s="432"/>
      <c r="CC97" s="490"/>
      <c r="CD97" s="490"/>
      <c r="CE97" s="430"/>
      <c r="CF97" s="470"/>
      <c r="CG97" s="490"/>
      <c r="CH97" s="430"/>
      <c r="CI97" s="470"/>
      <c r="CJ97" s="490"/>
      <c r="CK97" s="430"/>
      <c r="CL97" s="430"/>
      <c r="CM97" s="430"/>
      <c r="CN97" s="470"/>
      <c r="CO97" s="490"/>
      <c r="CP97" s="430"/>
      <c r="CQ97" s="430"/>
      <c r="CR97" s="430"/>
      <c r="CS97" s="470"/>
      <c r="CT97" s="490"/>
      <c r="CU97" s="430"/>
      <c r="CV97" s="430"/>
      <c r="CW97" s="430"/>
      <c r="CX97" s="470"/>
      <c r="CY97" s="490"/>
      <c r="CZ97" s="430"/>
      <c r="DA97" s="430"/>
      <c r="DB97" s="477" t="n">
        <f aca="false">+CD97/2</f>
        <v>0</v>
      </c>
      <c r="DC97" s="490"/>
      <c r="DD97" s="490"/>
      <c r="DE97" s="430"/>
      <c r="DF97" s="430"/>
      <c r="DG97" s="477" t="n">
        <f aca="false">+CD97/12*7</f>
        <v>0</v>
      </c>
      <c r="DH97" s="490"/>
      <c r="DI97" s="490"/>
      <c r="DJ97" s="430"/>
      <c r="DK97" s="430"/>
      <c r="DL97" s="430" t="n">
        <f aca="false">+CD97/12*8</f>
        <v>0</v>
      </c>
      <c r="DM97" s="490"/>
      <c r="DN97" s="490"/>
      <c r="DO97" s="430"/>
      <c r="DP97" s="430"/>
      <c r="DQ97" s="430" t="n">
        <f aca="false">+CD97/12*9</f>
        <v>0</v>
      </c>
      <c r="DR97" s="490"/>
      <c r="DS97" s="490"/>
      <c r="DT97" s="430"/>
      <c r="DU97" s="430"/>
      <c r="DV97" s="490"/>
      <c r="DW97" s="430"/>
      <c r="DX97" s="430"/>
      <c r="DY97" s="430"/>
      <c r="DZ97" s="430"/>
      <c r="EA97" s="430"/>
      <c r="EB97" s="430" t="n">
        <f aca="false">+DI97/7*12</f>
        <v>0</v>
      </c>
      <c r="EC97" s="430" t="n">
        <f aca="false">+DN97/8*12</f>
        <v>0</v>
      </c>
      <c r="ED97" s="490"/>
      <c r="EE97" s="490"/>
      <c r="EF97" s="490"/>
      <c r="EG97" s="490"/>
      <c r="EH97" s="383" t="e">
        <f aca="false">+EE97*100/CD97</f>
        <v>#DIV/0!</v>
      </c>
      <c r="EI97" s="383" t="e">
        <f aca="false">+EG97*100/CD97</f>
        <v>#DIV/0!</v>
      </c>
      <c r="EJ97" s="383" t="e">
        <f aca="false">+EF97*100/CD97</f>
        <v>#DIV/0!</v>
      </c>
      <c r="EK97" s="383"/>
      <c r="EL97" s="383"/>
    </row>
    <row r="98" s="407" customFormat="true" ht="27" hidden="true" customHeight="true" outlineLevel="0" collapsed="false">
      <c r="C98" s="480" t="s">
        <v>183</v>
      </c>
      <c r="D98" s="491" t="n">
        <v>511100</v>
      </c>
      <c r="E98" s="482" t="n">
        <v>9</v>
      </c>
      <c r="F98" s="483" t="s">
        <v>780</v>
      </c>
      <c r="G98" s="470"/>
      <c r="H98" s="470"/>
      <c r="I98" s="470"/>
      <c r="J98" s="470"/>
      <c r="K98" s="470"/>
      <c r="L98" s="470"/>
      <c r="M98" s="470"/>
      <c r="N98" s="470"/>
      <c r="O98" s="470"/>
      <c r="P98" s="470"/>
      <c r="Q98" s="470"/>
      <c r="R98" s="470"/>
      <c r="S98" s="470"/>
      <c r="T98" s="470"/>
      <c r="U98" s="470"/>
      <c r="V98" s="470"/>
      <c r="W98" s="470"/>
      <c r="X98" s="470"/>
      <c r="Y98" s="470"/>
      <c r="Z98" s="470"/>
      <c r="AA98" s="470"/>
      <c r="AB98" s="470"/>
      <c r="AC98" s="470"/>
      <c r="AD98" s="470"/>
      <c r="AE98" s="470"/>
      <c r="AF98" s="470"/>
      <c r="AG98" s="470"/>
      <c r="AH98" s="470"/>
      <c r="AI98" s="470"/>
      <c r="AJ98" s="470"/>
      <c r="AK98" s="470"/>
      <c r="AL98" s="470"/>
      <c r="AM98" s="470"/>
      <c r="AN98" s="470"/>
      <c r="AO98" s="469"/>
      <c r="AP98" s="470"/>
      <c r="AQ98" s="470"/>
      <c r="AR98" s="470"/>
      <c r="AS98" s="470"/>
      <c r="AT98" s="470"/>
      <c r="AU98" s="470"/>
      <c r="AV98" s="477"/>
      <c r="AW98" s="470"/>
      <c r="AX98" s="470"/>
      <c r="AY98" s="477"/>
      <c r="AZ98" s="470"/>
      <c r="BA98" s="470"/>
      <c r="BB98" s="477"/>
      <c r="BC98" s="470"/>
      <c r="BD98" s="470"/>
      <c r="BE98" s="477"/>
      <c r="BF98" s="470"/>
      <c r="BG98" s="470"/>
      <c r="BH98" s="477"/>
      <c r="BI98" s="470"/>
      <c r="BJ98" s="470"/>
      <c r="BK98" s="477"/>
      <c r="BL98" s="470"/>
      <c r="BM98" s="484"/>
      <c r="BN98" s="485"/>
      <c r="BO98" s="485"/>
      <c r="BP98" s="477"/>
      <c r="BQ98" s="477"/>
      <c r="BR98" s="484"/>
      <c r="BS98" s="477"/>
      <c r="BT98" s="470"/>
      <c r="BU98" s="484"/>
      <c r="BV98" s="485"/>
      <c r="BW98" s="470"/>
      <c r="BX98" s="484" t="n">
        <v>213142.51</v>
      </c>
      <c r="BY98" s="470" t="n">
        <v>208914.12</v>
      </c>
      <c r="BZ98" s="484"/>
      <c r="CA98" s="469"/>
      <c r="CB98" s="469"/>
      <c r="CC98" s="484"/>
      <c r="CD98" s="470" t="n">
        <v>0</v>
      </c>
      <c r="CE98" s="477" t="n">
        <f aca="false">+CD98/12</f>
        <v>0</v>
      </c>
      <c r="CF98" s="470" t="n">
        <v>0</v>
      </c>
      <c r="CG98" s="486" t="n">
        <v>126875.12</v>
      </c>
      <c r="CH98" s="477" t="n">
        <f aca="false">+CD98/12*2</f>
        <v>0</v>
      </c>
      <c r="CI98" s="470" t="n">
        <v>0</v>
      </c>
      <c r="CJ98" s="486" t="n">
        <f aca="false">126875.12+210621.75</f>
        <v>337496.87</v>
      </c>
      <c r="CK98" s="477" t="n">
        <v>0</v>
      </c>
      <c r="CL98" s="477" t="n">
        <v>0</v>
      </c>
      <c r="CM98" s="477" t="n">
        <f aca="false">+CD98/12*3</f>
        <v>0</v>
      </c>
      <c r="CN98" s="470"/>
      <c r="CO98" s="486" t="n">
        <f aca="false">126875.12+210621.75</f>
        <v>337496.87</v>
      </c>
      <c r="CP98" s="477" t="n">
        <v>0</v>
      </c>
      <c r="CQ98" s="477" t="n">
        <v>0</v>
      </c>
      <c r="CR98" s="430" t="n">
        <f aca="false">+CD98/12*4</f>
        <v>0</v>
      </c>
      <c r="CS98" s="470" t="n">
        <v>0</v>
      </c>
      <c r="CT98" s="486" t="n">
        <f aca="false">126875.12+210621.75</f>
        <v>337496.87</v>
      </c>
      <c r="CU98" s="477" t="n">
        <v>0</v>
      </c>
      <c r="CV98" s="477" t="n">
        <v>0</v>
      </c>
      <c r="CW98" s="430" t="n">
        <f aca="false">+CD98/12*5</f>
        <v>0</v>
      </c>
      <c r="CX98" s="470" t="n">
        <v>0</v>
      </c>
      <c r="CY98" s="486" t="n">
        <f aca="false">126875.12+210621.75</f>
        <v>337496.87</v>
      </c>
      <c r="CZ98" s="477" t="n">
        <v>0</v>
      </c>
      <c r="DA98" s="477" t="n">
        <v>0</v>
      </c>
      <c r="DB98" s="477" t="n">
        <f aca="false">+CD98/2</f>
        <v>0</v>
      </c>
      <c r="DC98" s="484" t="n">
        <v>0</v>
      </c>
      <c r="DD98" s="486" t="n">
        <f aca="false">126875.12+210621.75</f>
        <v>337496.87</v>
      </c>
      <c r="DE98" s="477" t="n">
        <v>0</v>
      </c>
      <c r="DF98" s="477" t="n">
        <v>0</v>
      </c>
      <c r="DG98" s="477" t="n">
        <f aca="false">+CD98/12*7</f>
        <v>0</v>
      </c>
      <c r="DH98" s="484"/>
      <c r="DI98" s="486" t="n">
        <v>337496.87</v>
      </c>
      <c r="DJ98" s="477" t="n">
        <v>0</v>
      </c>
      <c r="DK98" s="477" t="n">
        <v>0</v>
      </c>
      <c r="DL98" s="477" t="n">
        <f aca="false">+CD98/12*8</f>
        <v>0</v>
      </c>
      <c r="DM98" s="477" t="n">
        <f aca="false">+CE98/12*8</f>
        <v>0</v>
      </c>
      <c r="DN98" s="486" t="n">
        <v>337496.87</v>
      </c>
      <c r="DO98" s="477" t="n">
        <v>0</v>
      </c>
      <c r="DP98" s="477" t="n">
        <v>0</v>
      </c>
      <c r="DQ98" s="430" t="n">
        <f aca="false">+CD98/12*9</f>
        <v>0</v>
      </c>
      <c r="DR98" s="484" t="n">
        <v>213142.51</v>
      </c>
      <c r="DS98" s="486" t="n">
        <v>337496.87</v>
      </c>
      <c r="DT98" s="477" t="n">
        <v>0</v>
      </c>
      <c r="DU98" s="477" t="n">
        <v>0</v>
      </c>
      <c r="DV98" s="486" t="n">
        <v>337496.87</v>
      </c>
      <c r="DW98" s="477"/>
      <c r="DX98" s="477"/>
      <c r="DY98" s="477"/>
      <c r="DZ98" s="477"/>
      <c r="EA98" s="477"/>
      <c r="EB98" s="430" t="n">
        <f aca="false">+DI98/7*12</f>
        <v>578566.062857143</v>
      </c>
      <c r="EC98" s="430" t="n">
        <f aca="false">+DN98/8*12</f>
        <v>506245.305</v>
      </c>
      <c r="ED98" s="470" t="n">
        <v>338000</v>
      </c>
      <c r="EE98" s="470" t="n">
        <f aca="false">338000-338000</f>
        <v>0</v>
      </c>
      <c r="EF98" s="470" t="n">
        <v>0</v>
      </c>
      <c r="EG98" s="470" t="n">
        <v>0</v>
      </c>
      <c r="EH98" s="383" t="e">
        <f aca="false">+EE98*100/CD98</f>
        <v>#DIV/0!</v>
      </c>
      <c r="EI98" s="383" t="e">
        <f aca="false">+EG98*100/CD98</f>
        <v>#DIV/0!</v>
      </c>
      <c r="EJ98" s="383" t="e">
        <f aca="false">+EF98*100/CD98</f>
        <v>#DIV/0!</v>
      </c>
      <c r="EK98" s="383"/>
      <c r="EL98" s="383"/>
      <c r="EO98" s="492" t="n">
        <f aca="false">337496.87-CG98</f>
        <v>210621.75</v>
      </c>
    </row>
    <row r="99" s="407" customFormat="true" ht="15.75" hidden="true" customHeight="true" outlineLevel="0" collapsed="false">
      <c r="C99" s="480"/>
      <c r="D99" s="482" t="n">
        <v>631300</v>
      </c>
      <c r="E99" s="482"/>
      <c r="F99" s="483"/>
      <c r="G99" s="470"/>
      <c r="H99" s="470"/>
      <c r="I99" s="470"/>
      <c r="J99" s="470"/>
      <c r="K99" s="470"/>
      <c r="L99" s="470"/>
      <c r="M99" s="470"/>
      <c r="N99" s="470"/>
      <c r="O99" s="470"/>
      <c r="P99" s="470"/>
      <c r="Q99" s="470"/>
      <c r="R99" s="470"/>
      <c r="S99" s="470"/>
      <c r="T99" s="470"/>
      <c r="U99" s="470"/>
      <c r="V99" s="470"/>
      <c r="W99" s="470"/>
      <c r="X99" s="470"/>
      <c r="Y99" s="470"/>
      <c r="Z99" s="470"/>
      <c r="AA99" s="470"/>
      <c r="AB99" s="470"/>
      <c r="AC99" s="470"/>
      <c r="AD99" s="470"/>
      <c r="AE99" s="470"/>
      <c r="AF99" s="470"/>
      <c r="AG99" s="470"/>
      <c r="AH99" s="470"/>
      <c r="AI99" s="470"/>
      <c r="AJ99" s="470"/>
      <c r="AK99" s="470"/>
      <c r="AL99" s="470"/>
      <c r="AM99" s="470"/>
      <c r="AN99" s="470"/>
      <c r="AO99" s="469"/>
      <c r="AP99" s="470"/>
      <c r="AQ99" s="470"/>
      <c r="AR99" s="470"/>
      <c r="AS99" s="470"/>
      <c r="AT99" s="470"/>
      <c r="AU99" s="431"/>
      <c r="AV99" s="477"/>
      <c r="AW99" s="470"/>
      <c r="AX99" s="470"/>
      <c r="AY99" s="477"/>
      <c r="AZ99" s="470"/>
      <c r="BA99" s="470"/>
      <c r="BB99" s="477"/>
      <c r="BC99" s="470"/>
      <c r="BD99" s="470"/>
      <c r="BE99" s="477"/>
      <c r="BF99" s="470"/>
      <c r="BG99" s="470"/>
      <c r="BH99" s="477"/>
      <c r="BI99" s="470"/>
      <c r="BJ99" s="470"/>
      <c r="BK99" s="430"/>
      <c r="BL99" s="470"/>
      <c r="BM99" s="470"/>
      <c r="BN99" s="469"/>
      <c r="BO99" s="485"/>
      <c r="BP99" s="430"/>
      <c r="BQ99" s="470"/>
      <c r="BR99" s="470"/>
      <c r="BS99" s="430"/>
      <c r="BT99" s="470"/>
      <c r="BU99" s="470"/>
      <c r="BV99" s="433"/>
      <c r="BW99" s="470"/>
      <c r="BX99" s="470"/>
      <c r="BY99" s="470" t="n">
        <v>188269.36</v>
      </c>
      <c r="BZ99" s="431"/>
      <c r="CA99" s="432"/>
      <c r="CB99" s="432"/>
      <c r="CC99" s="431"/>
      <c r="CD99" s="431"/>
      <c r="CE99" s="430"/>
      <c r="CF99" s="470"/>
      <c r="CG99" s="431"/>
      <c r="CH99" s="430"/>
      <c r="CI99" s="470"/>
      <c r="CJ99" s="431"/>
      <c r="CK99" s="430"/>
      <c r="CL99" s="430"/>
      <c r="CM99" s="430"/>
      <c r="CN99" s="470"/>
      <c r="CO99" s="431"/>
      <c r="CP99" s="430"/>
      <c r="CQ99" s="430"/>
      <c r="CR99" s="430"/>
      <c r="CS99" s="470"/>
      <c r="CT99" s="431"/>
      <c r="CU99" s="430"/>
      <c r="CV99" s="430"/>
      <c r="CW99" s="430" t="n">
        <f aca="false">+CD99/12*5</f>
        <v>0</v>
      </c>
      <c r="CX99" s="470"/>
      <c r="CY99" s="431"/>
      <c r="CZ99" s="430"/>
      <c r="DA99" s="430"/>
      <c r="DB99" s="477" t="n">
        <f aca="false">+CD99/2</f>
        <v>0</v>
      </c>
      <c r="DC99" s="470"/>
      <c r="DD99" s="431"/>
      <c r="DE99" s="430"/>
      <c r="DF99" s="430"/>
      <c r="DG99" s="477" t="n">
        <f aca="false">+CD99/12*7</f>
        <v>0</v>
      </c>
      <c r="DH99" s="470"/>
      <c r="DI99" s="431"/>
      <c r="DJ99" s="430"/>
      <c r="DK99" s="430"/>
      <c r="DL99" s="430" t="n">
        <f aca="false">+CD99/12*8</f>
        <v>0</v>
      </c>
      <c r="DM99" s="470"/>
      <c r="DN99" s="431"/>
      <c r="DO99" s="430"/>
      <c r="DP99" s="430"/>
      <c r="DQ99" s="430" t="n">
        <f aca="false">+CD99/12*9</f>
        <v>0</v>
      </c>
      <c r="DR99" s="470"/>
      <c r="DS99" s="431"/>
      <c r="DT99" s="430"/>
      <c r="DU99" s="430"/>
      <c r="DV99" s="431"/>
      <c r="DW99" s="430"/>
      <c r="DX99" s="430"/>
      <c r="DY99" s="430"/>
      <c r="DZ99" s="430"/>
      <c r="EA99" s="430"/>
      <c r="EB99" s="430" t="n">
        <f aca="false">+DI99/7*12</f>
        <v>0</v>
      </c>
      <c r="EC99" s="430" t="n">
        <f aca="false">+DN99/8*12</f>
        <v>0</v>
      </c>
      <c r="ED99" s="431"/>
      <c r="EE99" s="431"/>
      <c r="EF99" s="431"/>
      <c r="EG99" s="431"/>
      <c r="EH99" s="383" t="e">
        <f aca="false">+EE99*100/CD99</f>
        <v>#DIV/0!</v>
      </c>
      <c r="EI99" s="383" t="e">
        <f aca="false">+EG99*100/CD99</f>
        <v>#DIV/0!</v>
      </c>
      <c r="EJ99" s="383" t="e">
        <f aca="false">+EF99*100/CD99</f>
        <v>#DIV/0!</v>
      </c>
      <c r="EK99" s="383"/>
      <c r="EL99" s="383"/>
    </row>
    <row r="100" s="407" customFormat="true" ht="39" hidden="true" customHeight="true" outlineLevel="0" collapsed="false">
      <c r="C100" s="480" t="s">
        <v>196</v>
      </c>
      <c r="D100" s="481" t="n">
        <v>511200</v>
      </c>
      <c r="E100" s="482"/>
      <c r="F100" s="483" t="s">
        <v>781</v>
      </c>
      <c r="G100" s="470"/>
      <c r="H100" s="470"/>
      <c r="I100" s="470"/>
      <c r="J100" s="470"/>
      <c r="K100" s="470"/>
      <c r="L100" s="470"/>
      <c r="M100" s="470"/>
      <c r="N100" s="470"/>
      <c r="O100" s="470"/>
      <c r="P100" s="470"/>
      <c r="Q100" s="470"/>
      <c r="R100" s="470"/>
      <c r="S100" s="470"/>
      <c r="T100" s="470"/>
      <c r="U100" s="470"/>
      <c r="V100" s="470"/>
      <c r="W100" s="470"/>
      <c r="X100" s="470"/>
      <c r="Y100" s="470"/>
      <c r="Z100" s="470"/>
      <c r="AA100" s="470"/>
      <c r="AB100" s="470"/>
      <c r="AC100" s="470"/>
      <c r="AD100" s="470"/>
      <c r="AE100" s="470"/>
      <c r="AF100" s="470"/>
      <c r="AG100" s="470"/>
      <c r="AH100" s="470"/>
      <c r="AI100" s="470"/>
      <c r="AJ100" s="470"/>
      <c r="AK100" s="470"/>
      <c r="AL100" s="470"/>
      <c r="AM100" s="470"/>
      <c r="AN100" s="470"/>
      <c r="AO100" s="469"/>
      <c r="AP100" s="470"/>
      <c r="AQ100" s="470"/>
      <c r="AR100" s="470"/>
      <c r="AS100" s="470"/>
      <c r="AT100" s="470"/>
      <c r="AU100" s="470"/>
      <c r="AV100" s="477"/>
      <c r="AW100" s="470"/>
      <c r="AX100" s="470"/>
      <c r="AY100" s="477"/>
      <c r="AZ100" s="470"/>
      <c r="BA100" s="470"/>
      <c r="BB100" s="477"/>
      <c r="BC100" s="470"/>
      <c r="BD100" s="470"/>
      <c r="BE100" s="477"/>
      <c r="BF100" s="470"/>
      <c r="BG100" s="470"/>
      <c r="BH100" s="477"/>
      <c r="BI100" s="470"/>
      <c r="BJ100" s="470"/>
      <c r="BK100" s="477"/>
      <c r="BL100" s="470"/>
      <c r="BM100" s="484"/>
      <c r="BN100" s="485"/>
      <c r="BO100" s="485"/>
      <c r="BP100" s="477"/>
      <c r="BQ100" s="477"/>
      <c r="BR100" s="484"/>
      <c r="BS100" s="477"/>
      <c r="BT100" s="470"/>
      <c r="BU100" s="484"/>
      <c r="BV100" s="485"/>
      <c r="BW100" s="470"/>
      <c r="BX100" s="484"/>
      <c r="BY100" s="470" t="n">
        <v>842744.5</v>
      </c>
      <c r="BZ100" s="484"/>
      <c r="CA100" s="469"/>
      <c r="CB100" s="469"/>
      <c r="CC100" s="484"/>
      <c r="CD100" s="470" t="n">
        <v>0</v>
      </c>
      <c r="CE100" s="477"/>
      <c r="CF100" s="470"/>
      <c r="CG100" s="486"/>
      <c r="CH100" s="477"/>
      <c r="CI100" s="470"/>
      <c r="CJ100" s="486"/>
      <c r="CK100" s="477"/>
      <c r="CL100" s="477"/>
      <c r="CM100" s="477"/>
      <c r="CN100" s="470"/>
      <c r="CO100" s="486"/>
      <c r="CP100" s="477"/>
      <c r="CQ100" s="477"/>
      <c r="CR100" s="477" t="n">
        <v>0</v>
      </c>
      <c r="CS100" s="470" t="n">
        <v>0</v>
      </c>
      <c r="CT100" s="486" t="n">
        <v>43366.17</v>
      </c>
      <c r="CU100" s="477" t="n">
        <v>0</v>
      </c>
      <c r="CV100" s="477" t="n">
        <v>0</v>
      </c>
      <c r="CW100" s="430" t="n">
        <f aca="false">+CD100/12*5</f>
        <v>0</v>
      </c>
      <c r="CX100" s="470" t="n">
        <v>0</v>
      </c>
      <c r="CY100" s="486" t="n">
        <v>43366.17</v>
      </c>
      <c r="CZ100" s="477" t="n">
        <v>0</v>
      </c>
      <c r="DA100" s="477" t="n">
        <v>0</v>
      </c>
      <c r="DB100" s="477" t="n">
        <f aca="false">+CD100/2</f>
        <v>0</v>
      </c>
      <c r="DC100" s="486" t="n">
        <v>0</v>
      </c>
      <c r="DD100" s="486" t="n">
        <v>43366.17</v>
      </c>
      <c r="DE100" s="477" t="n">
        <v>0</v>
      </c>
      <c r="DF100" s="477" t="n">
        <v>0</v>
      </c>
      <c r="DG100" s="477" t="n">
        <f aca="false">+CD100/12*7</f>
        <v>0</v>
      </c>
      <c r="DH100" s="486"/>
      <c r="DI100" s="486" t="n">
        <f aca="false">43366.17+125335.31</f>
        <v>168701.48</v>
      </c>
      <c r="DJ100" s="477" t="n">
        <v>0</v>
      </c>
      <c r="DK100" s="477" t="n">
        <v>0</v>
      </c>
      <c r="DL100" s="477" t="n">
        <v>0</v>
      </c>
      <c r="DM100" s="477" t="n">
        <v>0</v>
      </c>
      <c r="DN100" s="486" t="n">
        <f aca="false">43366.17+125335.31</f>
        <v>168701.48</v>
      </c>
      <c r="DO100" s="477" t="n">
        <v>0</v>
      </c>
      <c r="DP100" s="477" t="n">
        <v>0</v>
      </c>
      <c r="DQ100" s="430" t="n">
        <f aca="false">+CD100/12*9</f>
        <v>0</v>
      </c>
      <c r="DR100" s="486"/>
      <c r="DS100" s="486" t="n">
        <f aca="false">43366.17+125335.31</f>
        <v>168701.48</v>
      </c>
      <c r="DT100" s="477" t="n">
        <v>0</v>
      </c>
      <c r="DU100" s="477" t="n">
        <v>0</v>
      </c>
      <c r="DV100" s="486" t="n">
        <f aca="false">43366.17+125335.31</f>
        <v>168701.48</v>
      </c>
      <c r="DW100" s="477"/>
      <c r="DX100" s="477"/>
      <c r="DY100" s="477"/>
      <c r="DZ100" s="477"/>
      <c r="EA100" s="477"/>
      <c r="EB100" s="430" t="n">
        <f aca="false">+DI100/7*12</f>
        <v>289202.537142857</v>
      </c>
      <c r="EC100" s="430" t="n">
        <f aca="false">+DN100/8*12</f>
        <v>253052.22</v>
      </c>
      <c r="ED100" s="487" t="n">
        <v>168700</v>
      </c>
      <c r="EE100" s="487" t="n">
        <f aca="false">168700-168700</f>
        <v>0</v>
      </c>
      <c r="EF100" s="487"/>
      <c r="EG100" s="470" t="n">
        <v>0</v>
      </c>
      <c r="EH100" s="383" t="e">
        <f aca="false">+EE100*100/CD100</f>
        <v>#DIV/0!</v>
      </c>
      <c r="EI100" s="383" t="e">
        <f aca="false">+EG100*100/CD100</f>
        <v>#DIV/0!</v>
      </c>
      <c r="EJ100" s="383" t="e">
        <f aca="false">+EF100*100/CD100</f>
        <v>#DIV/0!</v>
      </c>
      <c r="EK100" s="383"/>
      <c r="EL100" s="383" t="n">
        <f aca="false">52650+BY80</f>
        <v>337497.17</v>
      </c>
      <c r="EO100" s="438" t="n">
        <f aca="false">+DS81+DS70+DS49</f>
        <v>3407002.34</v>
      </c>
    </row>
    <row r="101" s="407" customFormat="true" ht="15.75" hidden="true" customHeight="true" outlineLevel="0" collapsed="false">
      <c r="C101" s="440"/>
      <c r="D101" s="446"/>
      <c r="E101" s="446"/>
      <c r="F101" s="447"/>
      <c r="G101" s="419"/>
      <c r="H101" s="419"/>
      <c r="I101" s="419"/>
      <c r="J101" s="419"/>
      <c r="K101" s="419"/>
      <c r="L101" s="419"/>
      <c r="M101" s="419"/>
      <c r="N101" s="419"/>
      <c r="O101" s="419"/>
      <c r="P101" s="419"/>
      <c r="Q101" s="419"/>
      <c r="R101" s="419"/>
      <c r="S101" s="419"/>
      <c r="T101" s="419"/>
      <c r="U101" s="419"/>
      <c r="V101" s="419"/>
      <c r="W101" s="419"/>
      <c r="X101" s="419"/>
      <c r="Y101" s="419"/>
      <c r="Z101" s="419"/>
      <c r="AA101" s="419"/>
      <c r="AB101" s="419"/>
      <c r="AC101" s="419"/>
      <c r="AD101" s="419"/>
      <c r="AE101" s="419"/>
      <c r="AF101" s="419"/>
      <c r="AG101" s="419"/>
      <c r="AH101" s="419"/>
      <c r="AI101" s="419"/>
      <c r="AJ101" s="419"/>
      <c r="AK101" s="419"/>
      <c r="AL101" s="419"/>
      <c r="AM101" s="419"/>
      <c r="AN101" s="419"/>
      <c r="AO101" s="420"/>
      <c r="AP101" s="419"/>
      <c r="AQ101" s="419"/>
      <c r="AR101" s="419"/>
      <c r="AS101" s="419"/>
      <c r="AT101" s="419"/>
      <c r="AU101" s="426"/>
      <c r="AV101" s="401"/>
      <c r="AW101" s="419"/>
      <c r="AX101" s="419"/>
      <c r="AY101" s="401"/>
      <c r="AZ101" s="419"/>
      <c r="BA101" s="419"/>
      <c r="BB101" s="401"/>
      <c r="BC101" s="419"/>
      <c r="BD101" s="419"/>
      <c r="BE101" s="401"/>
      <c r="BF101" s="419"/>
      <c r="BG101" s="419"/>
      <c r="BH101" s="401"/>
      <c r="BI101" s="419"/>
      <c r="BJ101" s="419"/>
      <c r="BK101" s="383"/>
      <c r="BL101" s="419"/>
      <c r="BM101" s="419"/>
      <c r="BN101" s="420"/>
      <c r="BO101" s="421"/>
      <c r="BP101" s="383"/>
      <c r="BQ101" s="419"/>
      <c r="BR101" s="419"/>
      <c r="BS101" s="383"/>
      <c r="BT101" s="419"/>
      <c r="BU101" s="419"/>
      <c r="BV101" s="404"/>
      <c r="BW101" s="419"/>
      <c r="BX101" s="419"/>
      <c r="BY101" s="419"/>
      <c r="BZ101" s="426"/>
      <c r="CA101" s="414"/>
      <c r="CB101" s="414"/>
      <c r="CC101" s="426"/>
      <c r="CD101" s="426"/>
      <c r="CE101" s="383"/>
      <c r="CF101" s="419"/>
      <c r="CG101" s="426"/>
      <c r="CH101" s="383"/>
      <c r="CI101" s="419"/>
      <c r="CJ101" s="426"/>
      <c r="CK101" s="383"/>
      <c r="CL101" s="383"/>
      <c r="CM101" s="383"/>
      <c r="CN101" s="419"/>
      <c r="CO101" s="426"/>
      <c r="CP101" s="383"/>
      <c r="CQ101" s="383"/>
      <c r="CR101" s="383"/>
      <c r="CS101" s="419"/>
      <c r="CT101" s="426"/>
      <c r="CU101" s="383"/>
      <c r="CV101" s="383"/>
      <c r="CW101" s="383"/>
      <c r="CX101" s="419"/>
      <c r="CY101" s="426"/>
      <c r="CZ101" s="383"/>
      <c r="DA101" s="383"/>
      <c r="DB101" s="401"/>
      <c r="DC101" s="419"/>
      <c r="DD101" s="426"/>
      <c r="DE101" s="383"/>
      <c r="DF101" s="383"/>
      <c r="DG101" s="401"/>
      <c r="DH101" s="419"/>
      <c r="DI101" s="426"/>
      <c r="DJ101" s="383"/>
      <c r="DK101" s="383"/>
      <c r="DL101" s="493"/>
      <c r="DM101" s="419"/>
      <c r="DN101" s="426"/>
      <c r="DO101" s="383"/>
      <c r="DP101" s="383"/>
      <c r="DQ101" s="383"/>
      <c r="DR101" s="419"/>
      <c r="DS101" s="426"/>
      <c r="DT101" s="383"/>
      <c r="DU101" s="383"/>
      <c r="DV101" s="426"/>
      <c r="DW101" s="383"/>
      <c r="DX101" s="383"/>
      <c r="DY101" s="383"/>
      <c r="DZ101" s="383"/>
      <c r="EA101" s="383"/>
      <c r="EB101" s="383"/>
      <c r="EC101" s="383"/>
      <c r="ED101" s="426"/>
      <c r="EE101" s="426"/>
      <c r="EF101" s="426"/>
      <c r="EG101" s="426"/>
      <c r="EH101" s="383"/>
      <c r="EI101" s="383"/>
      <c r="EJ101" s="383"/>
      <c r="EK101" s="383"/>
      <c r="EL101" s="383"/>
    </row>
    <row r="102" s="407" customFormat="true" ht="19.5" hidden="false" customHeight="true" outlineLevel="0" collapsed="false">
      <c r="C102" s="494"/>
      <c r="D102" s="435" t="s">
        <v>782</v>
      </c>
      <c r="E102" s="435"/>
      <c r="F102" s="436" t="s">
        <v>783</v>
      </c>
      <c r="G102" s="399" t="n">
        <f aca="false">100000</f>
        <v>100000</v>
      </c>
      <c r="H102" s="399" t="n">
        <v>100000</v>
      </c>
      <c r="I102" s="399" t="n">
        <v>100000</v>
      </c>
      <c r="J102" s="399" t="n">
        <v>0</v>
      </c>
      <c r="K102" s="399" t="n">
        <v>0</v>
      </c>
      <c r="L102" s="399" t="n">
        <v>0</v>
      </c>
      <c r="M102" s="399" t="n">
        <v>0</v>
      </c>
      <c r="N102" s="399" t="n">
        <v>0</v>
      </c>
      <c r="O102" s="399" t="n">
        <v>5000</v>
      </c>
      <c r="P102" s="399" t="n">
        <v>100000</v>
      </c>
      <c r="Q102" s="399" t="n">
        <v>100000</v>
      </c>
      <c r="R102" s="413" t="n">
        <f aca="false">Q102/12</f>
        <v>8333.33333333333</v>
      </c>
      <c r="S102" s="399" t="n">
        <v>0</v>
      </c>
      <c r="T102" s="399" t="n">
        <v>0</v>
      </c>
      <c r="U102" s="399" t="n">
        <v>0</v>
      </c>
      <c r="V102" s="399" t="n">
        <v>0</v>
      </c>
      <c r="W102" s="399" t="n">
        <v>0</v>
      </c>
      <c r="X102" s="399" t="n">
        <v>0</v>
      </c>
      <c r="Y102" s="399" t="n">
        <v>0</v>
      </c>
      <c r="Z102" s="399" t="n">
        <v>0</v>
      </c>
      <c r="AA102" s="399" t="n">
        <v>0</v>
      </c>
      <c r="AB102" s="399" t="n">
        <v>0</v>
      </c>
      <c r="AC102" s="399" t="n">
        <v>0</v>
      </c>
      <c r="AD102" s="399" t="n">
        <v>0</v>
      </c>
      <c r="AE102" s="399" t="n">
        <v>0</v>
      </c>
      <c r="AF102" s="399" t="n">
        <v>0</v>
      </c>
      <c r="AG102" s="399" t="n">
        <v>0</v>
      </c>
      <c r="AH102" s="399" t="n">
        <v>0</v>
      </c>
      <c r="AI102" s="399" t="n">
        <v>0</v>
      </c>
      <c r="AJ102" s="399" t="n">
        <v>0</v>
      </c>
      <c r="AK102" s="399" t="n">
        <v>0</v>
      </c>
      <c r="AL102" s="399" t="n">
        <v>0</v>
      </c>
      <c r="AM102" s="399" t="n">
        <v>0</v>
      </c>
      <c r="AN102" s="399" t="n">
        <v>0</v>
      </c>
      <c r="AO102" s="437" t="n">
        <f aca="false">AJ102/9*12</f>
        <v>0</v>
      </c>
      <c r="AP102" s="399" t="n">
        <v>0</v>
      </c>
      <c r="AQ102" s="399" t="n">
        <v>0</v>
      </c>
      <c r="AR102" s="399" t="n">
        <v>0</v>
      </c>
      <c r="AS102" s="399" t="n">
        <v>0</v>
      </c>
      <c r="AT102" s="399" t="n">
        <v>50000</v>
      </c>
      <c r="AU102" s="399" t="n">
        <v>50000</v>
      </c>
      <c r="AV102" s="399" t="n">
        <f aca="false">AU102/12</f>
        <v>4166.66666666667</v>
      </c>
      <c r="AW102" s="399" t="n">
        <v>0</v>
      </c>
      <c r="AX102" s="399" t="n">
        <v>0</v>
      </c>
      <c r="AY102" s="383" t="n">
        <f aca="false">AU102/12*2</f>
        <v>8333.33333333333</v>
      </c>
      <c r="AZ102" s="399" t="n">
        <v>0</v>
      </c>
      <c r="BA102" s="399" t="n">
        <v>0</v>
      </c>
      <c r="BB102" s="400" t="n">
        <f aca="false">AU102/12*3</f>
        <v>12500</v>
      </c>
      <c r="BC102" s="399" t="n">
        <v>0</v>
      </c>
      <c r="BD102" s="399" t="n">
        <v>0</v>
      </c>
      <c r="BE102" s="399" t="n">
        <f aca="false">AU102/12*4</f>
        <v>16666.6666666667</v>
      </c>
      <c r="BF102" s="399" t="n">
        <v>0</v>
      </c>
      <c r="BG102" s="399" t="n">
        <v>0</v>
      </c>
      <c r="BH102" s="399" t="n">
        <f aca="false">+AU102/12*5</f>
        <v>20833.3333333333</v>
      </c>
      <c r="BI102" s="399" t="n">
        <v>0</v>
      </c>
      <c r="BJ102" s="399" t="n">
        <v>0</v>
      </c>
      <c r="BK102" s="399" t="n">
        <f aca="false">AU102/2</f>
        <v>25000</v>
      </c>
      <c r="BL102" s="399" t="n">
        <v>0</v>
      </c>
      <c r="BM102" s="399" t="n">
        <v>0</v>
      </c>
      <c r="BN102" s="402" t="n">
        <f aca="false">BM102*100/BK102</f>
        <v>0</v>
      </c>
      <c r="BO102" s="403" t="n">
        <v>0</v>
      </c>
      <c r="BP102" s="399" t="n">
        <f aca="false">+AU102/12*7</f>
        <v>29166.6666666667</v>
      </c>
      <c r="BQ102" s="399" t="n">
        <v>0</v>
      </c>
      <c r="BR102" s="399" t="n">
        <v>0</v>
      </c>
      <c r="BS102" s="383" t="n">
        <f aca="false">+AU102/12*8</f>
        <v>33333.3333333333</v>
      </c>
      <c r="BT102" s="399" t="n">
        <v>0</v>
      </c>
      <c r="BU102" s="399" t="n">
        <v>0</v>
      </c>
      <c r="BV102" s="415" t="n">
        <f aca="false">+AU102/12*9</f>
        <v>37500</v>
      </c>
      <c r="BW102" s="399" t="n">
        <v>0</v>
      </c>
      <c r="BX102" s="399" t="n">
        <v>0</v>
      </c>
      <c r="BY102" s="399" t="n">
        <v>0</v>
      </c>
      <c r="BZ102" s="399" t="n">
        <v>30000</v>
      </c>
      <c r="CA102" s="402" t="n">
        <f aca="false">+BZ102*100/AU102</f>
        <v>60</v>
      </c>
      <c r="CB102" s="402" t="n">
        <f aca="false">+BZ102-AU102</f>
        <v>-20000</v>
      </c>
      <c r="CC102" s="399" t="n">
        <v>50000</v>
      </c>
      <c r="CD102" s="399" t="n">
        <v>50000</v>
      </c>
      <c r="CE102" s="399" t="n">
        <f aca="false">+CD102/12</f>
        <v>4166.66666666667</v>
      </c>
      <c r="CF102" s="399" t="n">
        <v>0</v>
      </c>
      <c r="CG102" s="399" t="n">
        <v>0</v>
      </c>
      <c r="CH102" s="399" t="n">
        <f aca="false">+CD102/12*2</f>
        <v>8333.33333333333</v>
      </c>
      <c r="CI102" s="399" t="n">
        <v>0</v>
      </c>
      <c r="CJ102" s="399" t="n">
        <v>0</v>
      </c>
      <c r="CK102" s="399" t="n">
        <f aca="false">+CJ102*100/CH102</f>
        <v>0</v>
      </c>
      <c r="CL102" s="399" t="n">
        <v>0</v>
      </c>
      <c r="CM102" s="399" t="n">
        <f aca="false">+CD102/12*3</f>
        <v>12500</v>
      </c>
      <c r="CN102" s="399" t="n">
        <v>0</v>
      </c>
      <c r="CO102" s="399" t="n">
        <v>0</v>
      </c>
      <c r="CP102" s="399" t="n">
        <f aca="false">+CO102*100/CM102</f>
        <v>0</v>
      </c>
      <c r="CQ102" s="399" t="n">
        <v>0</v>
      </c>
      <c r="CR102" s="400" t="n">
        <f aca="false">+CD102/12*4</f>
        <v>16666.6666666667</v>
      </c>
      <c r="CS102" s="399" t="n">
        <v>0</v>
      </c>
      <c r="CT102" s="399" t="n">
        <v>0</v>
      </c>
      <c r="CU102" s="399" t="n">
        <f aca="false">+CT102*100/CR102</f>
        <v>0</v>
      </c>
      <c r="CV102" s="399" t="n">
        <v>0</v>
      </c>
      <c r="CW102" s="495" t="n">
        <f aca="false">+CD102/12*5</f>
        <v>20833.3333333333</v>
      </c>
      <c r="CX102" s="399" t="n">
        <v>0</v>
      </c>
      <c r="CY102" s="399" t="n">
        <v>0</v>
      </c>
      <c r="CZ102" s="399" t="n">
        <f aca="false">+CY102*100/CW102</f>
        <v>0</v>
      </c>
      <c r="DA102" s="399" t="n">
        <v>0</v>
      </c>
      <c r="DB102" s="399" t="n">
        <f aca="false">+CD102/2</f>
        <v>25000</v>
      </c>
      <c r="DC102" s="399" t="n">
        <v>0</v>
      </c>
      <c r="DD102" s="399" t="n">
        <v>0</v>
      </c>
      <c r="DE102" s="399" t="n">
        <f aca="false">+DD102*100/DB102</f>
        <v>0</v>
      </c>
      <c r="DF102" s="399" t="n">
        <v>0</v>
      </c>
      <c r="DG102" s="399" t="n">
        <f aca="false">+CD102/12*7</f>
        <v>29166.6666666667</v>
      </c>
      <c r="DH102" s="399" t="n">
        <v>0</v>
      </c>
      <c r="DI102" s="399" t="n">
        <v>0</v>
      </c>
      <c r="DJ102" s="399" t="n">
        <f aca="false">+DI102*100/DG102</f>
        <v>0</v>
      </c>
      <c r="DK102" s="399" t="n">
        <v>0</v>
      </c>
      <c r="DL102" s="399" t="n">
        <f aca="false">+CD102/12*8</f>
        <v>33333.3333333333</v>
      </c>
      <c r="DM102" s="399" t="n">
        <v>0</v>
      </c>
      <c r="DN102" s="399" t="n">
        <v>0</v>
      </c>
      <c r="DO102" s="399" t="n">
        <f aca="false">+DN102*100/DL102</f>
        <v>0</v>
      </c>
      <c r="DP102" s="399" t="n">
        <v>0</v>
      </c>
      <c r="DQ102" s="383" t="n">
        <f aca="false">+CD102/12*9</f>
        <v>37500</v>
      </c>
      <c r="DR102" s="399" t="n">
        <v>0</v>
      </c>
      <c r="DS102" s="399" t="n">
        <v>0</v>
      </c>
      <c r="DT102" s="399" t="n">
        <f aca="false">+DS102*100/DQ102</f>
        <v>0</v>
      </c>
      <c r="DU102" s="399" t="n">
        <v>0</v>
      </c>
      <c r="DV102" s="399" t="n">
        <v>0</v>
      </c>
      <c r="DW102" s="399"/>
      <c r="DX102" s="399"/>
      <c r="DY102" s="399"/>
      <c r="DZ102" s="399"/>
      <c r="EA102" s="399"/>
      <c r="EB102" s="383" t="n">
        <f aca="false">+DI102/7*12</f>
        <v>0</v>
      </c>
      <c r="EC102" s="383" t="n">
        <f aca="false">+DN102/8*12</f>
        <v>0</v>
      </c>
      <c r="ED102" s="399" t="n">
        <v>10000</v>
      </c>
      <c r="EE102" s="399" t="n">
        <v>10000</v>
      </c>
      <c r="EF102" s="399" t="n">
        <v>50000</v>
      </c>
      <c r="EG102" s="399" t="n">
        <v>50000</v>
      </c>
      <c r="EH102" s="383" t="n">
        <f aca="false">+EE102*100/CD102</f>
        <v>20</v>
      </c>
      <c r="EI102" s="399" t="n">
        <f aca="false">+EG102*100/CD102</f>
        <v>100</v>
      </c>
      <c r="EJ102" s="383" t="n">
        <f aca="false">+EF102*100/CD102</f>
        <v>100</v>
      </c>
      <c r="EK102" s="383"/>
      <c r="EL102" s="383"/>
    </row>
    <row r="103" customFormat="false" ht="19.5" hidden="true" customHeight="true" outlineLevel="0" collapsed="false">
      <c r="C103" s="441"/>
      <c r="D103" s="422"/>
      <c r="E103" s="422"/>
      <c r="F103" s="418"/>
      <c r="G103" s="401"/>
      <c r="H103" s="401"/>
      <c r="I103" s="401"/>
      <c r="J103" s="401"/>
      <c r="K103" s="401"/>
      <c r="L103" s="401"/>
      <c r="M103" s="401"/>
      <c r="N103" s="401"/>
      <c r="O103" s="401"/>
      <c r="P103" s="496"/>
      <c r="Q103" s="496"/>
      <c r="R103" s="413" t="n">
        <f aca="false">Q103/12</f>
        <v>0</v>
      </c>
      <c r="S103" s="399"/>
      <c r="T103" s="399"/>
      <c r="U103" s="399"/>
      <c r="V103" s="399"/>
      <c r="W103" s="399"/>
      <c r="X103" s="399"/>
      <c r="Y103" s="412"/>
      <c r="Z103" s="412"/>
      <c r="AA103" s="412"/>
      <c r="AB103" s="412"/>
      <c r="AC103" s="401"/>
      <c r="AD103" s="412"/>
      <c r="AE103" s="401"/>
      <c r="AF103" s="412"/>
      <c r="AG103" s="401"/>
      <c r="AH103" s="412"/>
      <c r="AI103" s="401"/>
      <c r="AJ103" s="401"/>
      <c r="AK103" s="401"/>
      <c r="AL103" s="401"/>
      <c r="AM103" s="401"/>
      <c r="AN103" s="401"/>
      <c r="AO103" s="414"/>
      <c r="AP103" s="401"/>
      <c r="AQ103" s="401"/>
      <c r="AR103" s="401"/>
      <c r="AS103" s="401"/>
      <c r="AT103" s="401"/>
      <c r="AU103" s="401"/>
      <c r="AV103" s="383" t="n">
        <f aca="false">AU103/12</f>
        <v>0</v>
      </c>
      <c r="AW103" s="399"/>
      <c r="AX103" s="399"/>
      <c r="AY103" s="383" t="n">
        <f aca="false">AU103/12*2</f>
        <v>0</v>
      </c>
      <c r="AZ103" s="399"/>
      <c r="BA103" s="399"/>
      <c r="BB103" s="400" t="n">
        <f aca="false">AU103/12*3</f>
        <v>0</v>
      </c>
      <c r="BC103" s="399"/>
      <c r="BD103" s="399"/>
      <c r="BE103" s="399" t="n">
        <f aca="false">AU103/12*4</f>
        <v>0</v>
      </c>
      <c r="BF103" s="412"/>
      <c r="BG103" s="399"/>
      <c r="BH103" s="400" t="n">
        <f aca="false">+AU103/12*5</f>
        <v>0</v>
      </c>
      <c r="BI103" s="412"/>
      <c r="BJ103" s="399"/>
      <c r="BK103" s="400" t="n">
        <f aca="false">AU103/2</f>
        <v>0</v>
      </c>
      <c r="BL103" s="412"/>
      <c r="BM103" s="399"/>
      <c r="BN103" s="402" t="e">
        <f aca="false">BM103*100/BK103</f>
        <v>#DIV/0!</v>
      </c>
      <c r="BO103" s="403" t="e">
        <f aca="false">BM103*100/BL103</f>
        <v>#DIV/0!</v>
      </c>
      <c r="BP103" s="401" t="n">
        <f aca="false">+AU103/12*7</f>
        <v>0</v>
      </c>
      <c r="BQ103" s="412"/>
      <c r="BR103" s="399"/>
      <c r="BS103" s="383" t="n">
        <f aca="false">+AU103/12*8</f>
        <v>0</v>
      </c>
      <c r="BT103" s="412"/>
      <c r="BU103" s="399"/>
      <c r="BV103" s="404" t="n">
        <f aca="false">+AU103/12*9</f>
        <v>0</v>
      </c>
      <c r="BW103" s="401"/>
      <c r="BX103" s="412"/>
      <c r="BY103" s="401"/>
      <c r="BZ103" s="401"/>
      <c r="CA103" s="397" t="e">
        <f aca="false">+BZ103*100/AU103</f>
        <v>#DIV/0!</v>
      </c>
      <c r="CB103" s="397" t="n">
        <f aca="false">+BZ103-AU103</f>
        <v>0</v>
      </c>
      <c r="CC103" s="401"/>
      <c r="CD103" s="401"/>
      <c r="CE103" s="400" t="n">
        <f aca="false">+CD103/12</f>
        <v>0</v>
      </c>
      <c r="CF103" s="399"/>
      <c r="CG103" s="401"/>
      <c r="CH103" s="383" t="n">
        <f aca="false">+CD103/12*2</f>
        <v>0</v>
      </c>
      <c r="CI103" s="412"/>
      <c r="CJ103" s="401"/>
      <c r="CK103" s="383" t="e">
        <f aca="false">+CJ103*100/CH103</f>
        <v>#DIV/0!</v>
      </c>
      <c r="CL103" s="401" t="e">
        <f aca="false">+CJ103*100/CI103</f>
        <v>#DIV/0!</v>
      </c>
      <c r="CM103" s="399" t="n">
        <f aca="false">+CD103/12*3</f>
        <v>0</v>
      </c>
      <c r="CN103" s="399"/>
      <c r="CO103" s="401"/>
      <c r="CP103" s="401" t="e">
        <f aca="false">+CO103*100/CM103</f>
        <v>#DIV/0!</v>
      </c>
      <c r="CQ103" s="383" t="e">
        <f aca="false">+CO103*100/CN103</f>
        <v>#DIV/0!</v>
      </c>
      <c r="CR103" s="383" t="n">
        <f aca="false">+CD103/12*4</f>
        <v>0</v>
      </c>
      <c r="CS103" s="399"/>
      <c r="CT103" s="401"/>
      <c r="CU103" s="401" t="e">
        <f aca="false">+CT103*100/CR103</f>
        <v>#DIV/0!</v>
      </c>
      <c r="CV103" s="383" t="e">
        <f aca="false">+CT103*100/CS103</f>
        <v>#DIV/0!</v>
      </c>
      <c r="CW103" s="383" t="n">
        <f aca="false">+CD103/12*5</f>
        <v>0</v>
      </c>
      <c r="CX103" s="399"/>
      <c r="CY103" s="401"/>
      <c r="CZ103" s="401" t="e">
        <f aca="false">+CY103*100/CW103</f>
        <v>#DIV/0!</v>
      </c>
      <c r="DA103" s="383" t="e">
        <f aca="false">+CY103*100/CX103</f>
        <v>#DIV/0!</v>
      </c>
      <c r="DB103" s="399" t="n">
        <f aca="false">+CD103/2</f>
        <v>0</v>
      </c>
      <c r="DC103" s="399"/>
      <c r="DD103" s="401"/>
      <c r="DE103" s="401" t="e">
        <f aca="false">+DD103*100/DB103</f>
        <v>#DIV/0!</v>
      </c>
      <c r="DF103" s="383" t="e">
        <f aca="false">+DD103*100/DC103</f>
        <v>#DIV/0!</v>
      </c>
      <c r="DG103" s="399" t="n">
        <f aca="false">+CD103/12*7</f>
        <v>0</v>
      </c>
      <c r="DH103" s="399"/>
      <c r="DI103" s="401"/>
      <c r="DJ103" s="401" t="e">
        <f aca="false">+DI103*100/DG103</f>
        <v>#DIV/0!</v>
      </c>
      <c r="DK103" s="383" t="e">
        <f aca="false">+DI103*100/DH103</f>
        <v>#DIV/0!</v>
      </c>
      <c r="DL103" s="400" t="n">
        <f aca="false">+CD103/12*8</f>
        <v>0</v>
      </c>
      <c r="DM103" s="399"/>
      <c r="DN103" s="401"/>
      <c r="DO103" s="401" t="e">
        <f aca="false">+DN103*100/DL103</f>
        <v>#DIV/0!</v>
      </c>
      <c r="DP103" s="383" t="e">
        <f aca="false">+DN103*100/DM103</f>
        <v>#DIV/0!</v>
      </c>
      <c r="DQ103" s="383" t="n">
        <f aca="false">+CD103/12*9</f>
        <v>0</v>
      </c>
      <c r="DR103" s="412"/>
      <c r="DS103" s="401"/>
      <c r="DT103" s="401" t="e">
        <f aca="false">+DS103*100/DQ103</f>
        <v>#DIV/0!</v>
      </c>
      <c r="DU103" s="383" t="e">
        <f aca="false">+DS103*100/DR103</f>
        <v>#DIV/0!</v>
      </c>
      <c r="DV103" s="401"/>
      <c r="DW103" s="383"/>
      <c r="DX103" s="383"/>
      <c r="DY103" s="383"/>
      <c r="DZ103" s="383"/>
      <c r="EA103" s="383"/>
      <c r="EB103" s="383" t="n">
        <f aca="false">+DI103/7*12</f>
        <v>0</v>
      </c>
      <c r="EC103" s="383" t="n">
        <f aca="false">+DN103/8*12</f>
        <v>0</v>
      </c>
      <c r="ED103" s="401"/>
      <c r="EE103" s="401"/>
      <c r="EF103" s="401"/>
      <c r="EG103" s="401"/>
      <c r="EH103" s="383" t="e">
        <f aca="false">+EE103*100/CD103</f>
        <v>#DIV/0!</v>
      </c>
      <c r="EI103" s="383" t="e">
        <f aca="false">+EG103*100/CD103</f>
        <v>#DIV/0!</v>
      </c>
      <c r="EJ103" s="383" t="e">
        <f aca="false">+EF103*100/CD103</f>
        <v>#DIV/0!</v>
      </c>
      <c r="EK103" s="383"/>
      <c r="EL103" s="383"/>
    </row>
    <row r="104" customFormat="false" ht="19.5" hidden="true" customHeight="true" outlineLevel="0" collapsed="false">
      <c r="C104" s="441"/>
      <c r="D104" s="422"/>
      <c r="E104" s="422"/>
      <c r="F104" s="418"/>
      <c r="G104" s="401"/>
      <c r="H104" s="401"/>
      <c r="I104" s="401"/>
      <c r="J104" s="401"/>
      <c r="K104" s="401"/>
      <c r="L104" s="401"/>
      <c r="M104" s="401"/>
      <c r="N104" s="401"/>
      <c r="O104" s="401"/>
      <c r="P104" s="401"/>
      <c r="Q104" s="401"/>
      <c r="R104" s="413" t="n">
        <f aca="false">Q104/12</f>
        <v>0</v>
      </c>
      <c r="S104" s="399"/>
      <c r="T104" s="399"/>
      <c r="U104" s="399"/>
      <c r="V104" s="399"/>
      <c r="W104" s="399"/>
      <c r="X104" s="399"/>
      <c r="Y104" s="399"/>
      <c r="Z104" s="399"/>
      <c r="AA104" s="399"/>
      <c r="AB104" s="399"/>
      <c r="AC104" s="401"/>
      <c r="AD104" s="399"/>
      <c r="AE104" s="401"/>
      <c r="AF104" s="399"/>
      <c r="AG104" s="401"/>
      <c r="AH104" s="399"/>
      <c r="AI104" s="401"/>
      <c r="AJ104" s="401"/>
      <c r="AK104" s="401"/>
      <c r="AL104" s="401"/>
      <c r="AM104" s="401"/>
      <c r="AN104" s="401"/>
      <c r="AO104" s="414"/>
      <c r="AP104" s="401"/>
      <c r="AQ104" s="401"/>
      <c r="AR104" s="401"/>
      <c r="AS104" s="401"/>
      <c r="AT104" s="401"/>
      <c r="AU104" s="401"/>
      <c r="AV104" s="383" t="n">
        <f aca="false">AU104/12</f>
        <v>0</v>
      </c>
      <c r="AW104" s="399"/>
      <c r="AX104" s="399"/>
      <c r="AY104" s="383" t="n">
        <f aca="false">AU104/12*2</f>
        <v>0</v>
      </c>
      <c r="AZ104" s="399"/>
      <c r="BA104" s="399"/>
      <c r="BB104" s="400" t="n">
        <f aca="false">AU104/12*3</f>
        <v>0</v>
      </c>
      <c r="BC104" s="399"/>
      <c r="BD104" s="399"/>
      <c r="BE104" s="399" t="n">
        <f aca="false">AU104/12*4</f>
        <v>0</v>
      </c>
      <c r="BF104" s="399"/>
      <c r="BG104" s="399"/>
      <c r="BH104" s="400" t="n">
        <f aca="false">+AU104/12*5</f>
        <v>0</v>
      </c>
      <c r="BI104" s="399"/>
      <c r="BJ104" s="399"/>
      <c r="BK104" s="400" t="n">
        <f aca="false">AU104/2</f>
        <v>0</v>
      </c>
      <c r="BL104" s="399"/>
      <c r="BM104" s="399"/>
      <c r="BN104" s="402" t="e">
        <f aca="false">BM104*100/BK104</f>
        <v>#DIV/0!</v>
      </c>
      <c r="BO104" s="403" t="e">
        <f aca="false">BM104*100/BL104</f>
        <v>#DIV/0!</v>
      </c>
      <c r="BP104" s="401" t="n">
        <f aca="false">+AU104/12*7</f>
        <v>0</v>
      </c>
      <c r="BQ104" s="399"/>
      <c r="BR104" s="399"/>
      <c r="BS104" s="383" t="n">
        <f aca="false">+AU104/12*8</f>
        <v>0</v>
      </c>
      <c r="BT104" s="399"/>
      <c r="BU104" s="399"/>
      <c r="BV104" s="404" t="n">
        <f aca="false">+AU104/12*9</f>
        <v>0</v>
      </c>
      <c r="BW104" s="401"/>
      <c r="BX104" s="399"/>
      <c r="BY104" s="401"/>
      <c r="BZ104" s="401"/>
      <c r="CA104" s="402" t="e">
        <f aca="false">+BZ104*100/AU104</f>
        <v>#DIV/0!</v>
      </c>
      <c r="CB104" s="402" t="n">
        <f aca="false">+BZ104-AU104</f>
        <v>0</v>
      </c>
      <c r="CC104" s="401"/>
      <c r="CD104" s="401"/>
      <c r="CE104" s="400" t="n">
        <f aca="false">+CD104/12</f>
        <v>0</v>
      </c>
      <c r="CF104" s="399"/>
      <c r="CG104" s="401"/>
      <c r="CH104" s="383" t="n">
        <f aca="false">+CD104/12*2</f>
        <v>0</v>
      </c>
      <c r="CI104" s="399"/>
      <c r="CJ104" s="401"/>
      <c r="CK104" s="383" t="e">
        <f aca="false">+CJ104*100/CH104</f>
        <v>#DIV/0!</v>
      </c>
      <c r="CL104" s="401" t="e">
        <f aca="false">+CJ104*100/CI104</f>
        <v>#DIV/0!</v>
      </c>
      <c r="CM104" s="399" t="n">
        <f aca="false">+CD104/12*3</f>
        <v>0</v>
      </c>
      <c r="CN104" s="399"/>
      <c r="CO104" s="401"/>
      <c r="CP104" s="401" t="e">
        <f aca="false">+CO104*100/CM104</f>
        <v>#DIV/0!</v>
      </c>
      <c r="CQ104" s="383" t="e">
        <f aca="false">+CO104*100/CN104</f>
        <v>#DIV/0!</v>
      </c>
      <c r="CR104" s="383" t="n">
        <f aca="false">+CD104/12*4</f>
        <v>0</v>
      </c>
      <c r="CS104" s="399"/>
      <c r="CT104" s="401"/>
      <c r="CU104" s="401" t="e">
        <f aca="false">+CT104*100/CR104</f>
        <v>#DIV/0!</v>
      </c>
      <c r="CV104" s="383" t="e">
        <f aca="false">+CT104*100/CS104</f>
        <v>#DIV/0!</v>
      </c>
      <c r="CW104" s="383" t="n">
        <f aca="false">+CD104/12*5</f>
        <v>0</v>
      </c>
      <c r="CX104" s="399"/>
      <c r="CY104" s="401"/>
      <c r="CZ104" s="401" t="e">
        <f aca="false">+CY104*100/CW104</f>
        <v>#DIV/0!</v>
      </c>
      <c r="DA104" s="383" t="e">
        <f aca="false">+CY104*100/CX104</f>
        <v>#DIV/0!</v>
      </c>
      <c r="DB104" s="399" t="n">
        <f aca="false">+CD104/2</f>
        <v>0</v>
      </c>
      <c r="DC104" s="399"/>
      <c r="DD104" s="401"/>
      <c r="DE104" s="401" t="e">
        <f aca="false">+DD104*100/DB104</f>
        <v>#DIV/0!</v>
      </c>
      <c r="DF104" s="383" t="e">
        <f aca="false">+DD104*100/DC104</f>
        <v>#DIV/0!</v>
      </c>
      <c r="DG104" s="399" t="n">
        <f aca="false">+CD104/12*7</f>
        <v>0</v>
      </c>
      <c r="DH104" s="399"/>
      <c r="DI104" s="401"/>
      <c r="DJ104" s="401" t="e">
        <f aca="false">+DI104*100/DG104</f>
        <v>#DIV/0!</v>
      </c>
      <c r="DK104" s="383" t="e">
        <f aca="false">+DI104*100/DH104</f>
        <v>#DIV/0!</v>
      </c>
      <c r="DL104" s="400" t="n">
        <f aca="false">+CD104/12*8</f>
        <v>0</v>
      </c>
      <c r="DM104" s="399"/>
      <c r="DN104" s="401"/>
      <c r="DO104" s="401" t="e">
        <f aca="false">+DN104*100/DL104</f>
        <v>#DIV/0!</v>
      </c>
      <c r="DP104" s="383" t="e">
        <f aca="false">+DN104*100/DM104</f>
        <v>#DIV/0!</v>
      </c>
      <c r="DQ104" s="383" t="n">
        <f aca="false">+CD104/12*9</f>
        <v>0</v>
      </c>
      <c r="DR104" s="399"/>
      <c r="DS104" s="401"/>
      <c r="DT104" s="401" t="e">
        <f aca="false">+DS104*100/DQ104</f>
        <v>#DIV/0!</v>
      </c>
      <c r="DU104" s="383" t="e">
        <f aca="false">+DS104*100/DR104</f>
        <v>#DIV/0!</v>
      </c>
      <c r="DV104" s="401"/>
      <c r="DW104" s="383"/>
      <c r="DX104" s="383"/>
      <c r="DY104" s="383"/>
      <c r="DZ104" s="383"/>
      <c r="EA104" s="383"/>
      <c r="EB104" s="383" t="n">
        <f aca="false">+DI104/7*12</f>
        <v>0</v>
      </c>
      <c r="EC104" s="383" t="n">
        <f aca="false">+DN104/8*12</f>
        <v>0</v>
      </c>
      <c r="ED104" s="401"/>
      <c r="EE104" s="401"/>
      <c r="EF104" s="401"/>
      <c r="EG104" s="401"/>
      <c r="EH104" s="383" t="e">
        <f aca="false">+EE104*100/CD104</f>
        <v>#DIV/0!</v>
      </c>
      <c r="EI104" s="383" t="e">
        <f aca="false">+EG104*100/CD104</f>
        <v>#DIV/0!</v>
      </c>
      <c r="EJ104" s="383" t="e">
        <f aca="false">+EF104*100/CD104</f>
        <v>#DIV/0!</v>
      </c>
      <c r="EK104" s="383"/>
      <c r="EL104" s="383"/>
    </row>
    <row r="105" customFormat="false" ht="19.5" hidden="true" customHeight="true" outlineLevel="0" collapsed="false">
      <c r="C105" s="441"/>
      <c r="D105" s="422"/>
      <c r="E105" s="422"/>
      <c r="F105" s="418"/>
      <c r="G105" s="401"/>
      <c r="H105" s="401"/>
      <c r="I105" s="401"/>
      <c r="J105" s="401"/>
      <c r="K105" s="401"/>
      <c r="L105" s="401"/>
      <c r="M105" s="401"/>
      <c r="N105" s="401"/>
      <c r="O105" s="401"/>
      <c r="P105" s="401"/>
      <c r="Q105" s="401"/>
      <c r="R105" s="413" t="n">
        <f aca="false">Q105/12</f>
        <v>0</v>
      </c>
      <c r="S105" s="399"/>
      <c r="T105" s="399"/>
      <c r="U105" s="399"/>
      <c r="V105" s="399"/>
      <c r="W105" s="399"/>
      <c r="X105" s="399"/>
      <c r="Y105" s="399"/>
      <c r="Z105" s="399"/>
      <c r="AA105" s="399"/>
      <c r="AB105" s="399"/>
      <c r="AC105" s="401"/>
      <c r="AD105" s="399"/>
      <c r="AE105" s="401"/>
      <c r="AF105" s="399"/>
      <c r="AG105" s="401"/>
      <c r="AH105" s="399"/>
      <c r="AI105" s="401"/>
      <c r="AJ105" s="401"/>
      <c r="AK105" s="401"/>
      <c r="AL105" s="401"/>
      <c r="AM105" s="401"/>
      <c r="AN105" s="401"/>
      <c r="AO105" s="414"/>
      <c r="AP105" s="401"/>
      <c r="AQ105" s="401"/>
      <c r="AR105" s="401"/>
      <c r="AS105" s="401"/>
      <c r="AT105" s="401"/>
      <c r="AU105" s="401"/>
      <c r="AV105" s="383" t="n">
        <f aca="false">AU105/12</f>
        <v>0</v>
      </c>
      <c r="AW105" s="399"/>
      <c r="AX105" s="399"/>
      <c r="AY105" s="383" t="n">
        <f aca="false">AU105/12*2</f>
        <v>0</v>
      </c>
      <c r="AZ105" s="399"/>
      <c r="BA105" s="399"/>
      <c r="BB105" s="400" t="n">
        <f aca="false">AU105/12*3</f>
        <v>0</v>
      </c>
      <c r="BC105" s="399"/>
      <c r="BD105" s="399"/>
      <c r="BE105" s="399" t="n">
        <f aca="false">AU105/12*4</f>
        <v>0</v>
      </c>
      <c r="BF105" s="399"/>
      <c r="BG105" s="399"/>
      <c r="BH105" s="400" t="n">
        <f aca="false">+AU105/12*5</f>
        <v>0</v>
      </c>
      <c r="BI105" s="399"/>
      <c r="BJ105" s="399"/>
      <c r="BK105" s="400" t="n">
        <f aca="false">AU105/2</f>
        <v>0</v>
      </c>
      <c r="BL105" s="399"/>
      <c r="BM105" s="399"/>
      <c r="BN105" s="402" t="e">
        <f aca="false">BM105*100/BK105</f>
        <v>#DIV/0!</v>
      </c>
      <c r="BO105" s="403" t="e">
        <f aca="false">BM105*100/BL105</f>
        <v>#DIV/0!</v>
      </c>
      <c r="BP105" s="401" t="n">
        <f aca="false">+AU105/12*7</f>
        <v>0</v>
      </c>
      <c r="BQ105" s="399"/>
      <c r="BR105" s="399"/>
      <c r="BS105" s="383" t="n">
        <f aca="false">+AU105/12*8</f>
        <v>0</v>
      </c>
      <c r="BT105" s="399"/>
      <c r="BU105" s="399"/>
      <c r="BV105" s="404" t="n">
        <f aca="false">+AU105/12*9</f>
        <v>0</v>
      </c>
      <c r="BW105" s="401"/>
      <c r="BX105" s="399"/>
      <c r="BY105" s="401"/>
      <c r="BZ105" s="401"/>
      <c r="CA105" s="402" t="e">
        <f aca="false">+BZ105*100/AU105</f>
        <v>#DIV/0!</v>
      </c>
      <c r="CB105" s="402" t="n">
        <f aca="false">+BZ105-AU105</f>
        <v>0</v>
      </c>
      <c r="CC105" s="401"/>
      <c r="CD105" s="401"/>
      <c r="CE105" s="400" t="n">
        <f aca="false">+CD105/12</f>
        <v>0</v>
      </c>
      <c r="CF105" s="399"/>
      <c r="CG105" s="401"/>
      <c r="CH105" s="383" t="n">
        <f aca="false">+CD105/12*2</f>
        <v>0</v>
      </c>
      <c r="CI105" s="399"/>
      <c r="CJ105" s="401"/>
      <c r="CK105" s="383" t="e">
        <f aca="false">+CJ105*100/CH105</f>
        <v>#DIV/0!</v>
      </c>
      <c r="CL105" s="401" t="e">
        <f aca="false">+CJ105*100/CI105</f>
        <v>#DIV/0!</v>
      </c>
      <c r="CM105" s="399" t="n">
        <f aca="false">+CD105/12*3</f>
        <v>0</v>
      </c>
      <c r="CN105" s="399"/>
      <c r="CO105" s="401"/>
      <c r="CP105" s="401" t="e">
        <f aca="false">+CO105*100/CM105</f>
        <v>#DIV/0!</v>
      </c>
      <c r="CQ105" s="383" t="e">
        <f aca="false">+CO105*100/CN105</f>
        <v>#DIV/0!</v>
      </c>
      <c r="CR105" s="383" t="n">
        <f aca="false">+CD105/12*4</f>
        <v>0</v>
      </c>
      <c r="CS105" s="399"/>
      <c r="CT105" s="401"/>
      <c r="CU105" s="401" t="e">
        <f aca="false">+CT105*100/CR105</f>
        <v>#DIV/0!</v>
      </c>
      <c r="CV105" s="383" t="e">
        <f aca="false">+CT105*100/CS105</f>
        <v>#DIV/0!</v>
      </c>
      <c r="CW105" s="383" t="n">
        <f aca="false">+CD105/12*5</f>
        <v>0</v>
      </c>
      <c r="CX105" s="399"/>
      <c r="CY105" s="401"/>
      <c r="CZ105" s="401" t="e">
        <f aca="false">+CY105*100/CW105</f>
        <v>#DIV/0!</v>
      </c>
      <c r="DA105" s="383" t="e">
        <f aca="false">+CY105*100/CX105</f>
        <v>#DIV/0!</v>
      </c>
      <c r="DB105" s="399" t="n">
        <f aca="false">+CD105/2</f>
        <v>0</v>
      </c>
      <c r="DC105" s="399"/>
      <c r="DD105" s="401"/>
      <c r="DE105" s="401" t="e">
        <f aca="false">+DD105*100/DB105</f>
        <v>#DIV/0!</v>
      </c>
      <c r="DF105" s="383" t="e">
        <f aca="false">+DD105*100/DC105</f>
        <v>#DIV/0!</v>
      </c>
      <c r="DG105" s="399" t="n">
        <f aca="false">+CD105/12*7</f>
        <v>0</v>
      </c>
      <c r="DH105" s="399"/>
      <c r="DI105" s="401"/>
      <c r="DJ105" s="401" t="e">
        <f aca="false">+DI105*100/DG105</f>
        <v>#DIV/0!</v>
      </c>
      <c r="DK105" s="383" t="e">
        <f aca="false">+DI105*100/DH105</f>
        <v>#DIV/0!</v>
      </c>
      <c r="DL105" s="400" t="n">
        <f aca="false">+CD105/12*8</f>
        <v>0</v>
      </c>
      <c r="DM105" s="399"/>
      <c r="DN105" s="401"/>
      <c r="DO105" s="401" t="e">
        <f aca="false">+DN105*100/DL105</f>
        <v>#DIV/0!</v>
      </c>
      <c r="DP105" s="383" t="e">
        <f aca="false">+DN105*100/DM105</f>
        <v>#DIV/0!</v>
      </c>
      <c r="DQ105" s="383" t="n">
        <f aca="false">+CD105/12*9</f>
        <v>0</v>
      </c>
      <c r="DR105" s="399"/>
      <c r="DS105" s="401"/>
      <c r="DT105" s="401" t="e">
        <f aca="false">+DS105*100/DQ105</f>
        <v>#DIV/0!</v>
      </c>
      <c r="DU105" s="383" t="e">
        <f aca="false">+DS105*100/DR105</f>
        <v>#DIV/0!</v>
      </c>
      <c r="DV105" s="401"/>
      <c r="DW105" s="383"/>
      <c r="DX105" s="383"/>
      <c r="DY105" s="383"/>
      <c r="DZ105" s="383"/>
      <c r="EA105" s="383"/>
      <c r="EB105" s="383" t="n">
        <f aca="false">+DI105/7*12</f>
        <v>0</v>
      </c>
      <c r="EC105" s="383" t="n">
        <f aca="false">+DN105/8*12</f>
        <v>0</v>
      </c>
      <c r="ED105" s="401"/>
      <c r="EE105" s="401"/>
      <c r="EF105" s="401"/>
      <c r="EG105" s="401"/>
      <c r="EH105" s="383" t="e">
        <f aca="false">+EE105*100/CD105</f>
        <v>#DIV/0!</v>
      </c>
      <c r="EI105" s="383" t="e">
        <f aca="false">+EG105*100/CD105</f>
        <v>#DIV/0!</v>
      </c>
      <c r="EJ105" s="383" t="e">
        <f aca="false">+EF105*100/CD105</f>
        <v>#DIV/0!</v>
      </c>
      <c r="EK105" s="383"/>
      <c r="EL105" s="383"/>
    </row>
    <row r="106" customFormat="false" ht="19.5" hidden="true" customHeight="true" outlineLevel="0" collapsed="false">
      <c r="C106" s="441"/>
      <c r="D106" s="422"/>
      <c r="E106" s="422"/>
      <c r="F106" s="418"/>
      <c r="G106" s="401"/>
      <c r="H106" s="401"/>
      <c r="I106" s="401"/>
      <c r="J106" s="401"/>
      <c r="K106" s="401"/>
      <c r="L106" s="401"/>
      <c r="M106" s="401"/>
      <c r="N106" s="401"/>
      <c r="O106" s="401"/>
      <c r="P106" s="401"/>
      <c r="Q106" s="401"/>
      <c r="R106" s="413" t="n">
        <f aca="false">Q106/12</f>
        <v>0</v>
      </c>
      <c r="S106" s="399"/>
      <c r="T106" s="399"/>
      <c r="U106" s="399"/>
      <c r="V106" s="399"/>
      <c r="W106" s="399"/>
      <c r="X106" s="399"/>
      <c r="Y106" s="399"/>
      <c r="Z106" s="399"/>
      <c r="AA106" s="399"/>
      <c r="AB106" s="399"/>
      <c r="AC106" s="401"/>
      <c r="AD106" s="399"/>
      <c r="AE106" s="401"/>
      <c r="AF106" s="399"/>
      <c r="AG106" s="401"/>
      <c r="AH106" s="399"/>
      <c r="AI106" s="401"/>
      <c r="AJ106" s="401"/>
      <c r="AK106" s="401"/>
      <c r="AL106" s="401"/>
      <c r="AM106" s="401"/>
      <c r="AN106" s="401"/>
      <c r="AO106" s="414"/>
      <c r="AP106" s="401"/>
      <c r="AQ106" s="401"/>
      <c r="AR106" s="401"/>
      <c r="AS106" s="401"/>
      <c r="AT106" s="401"/>
      <c r="AU106" s="401"/>
      <c r="AV106" s="383" t="n">
        <f aca="false">AU106/12</f>
        <v>0</v>
      </c>
      <c r="AW106" s="399"/>
      <c r="AX106" s="399"/>
      <c r="AY106" s="383" t="n">
        <f aca="false">AU106/12*2</f>
        <v>0</v>
      </c>
      <c r="AZ106" s="399"/>
      <c r="BA106" s="399"/>
      <c r="BB106" s="400" t="n">
        <f aca="false">AU106/12*3</f>
        <v>0</v>
      </c>
      <c r="BC106" s="399"/>
      <c r="BD106" s="399"/>
      <c r="BE106" s="399" t="n">
        <f aca="false">AU106/12*4</f>
        <v>0</v>
      </c>
      <c r="BF106" s="399"/>
      <c r="BG106" s="399"/>
      <c r="BH106" s="400" t="n">
        <f aca="false">+AU106/12*5</f>
        <v>0</v>
      </c>
      <c r="BI106" s="399"/>
      <c r="BJ106" s="399"/>
      <c r="BK106" s="400" t="n">
        <f aca="false">AU106/2</f>
        <v>0</v>
      </c>
      <c r="BL106" s="399"/>
      <c r="BM106" s="399"/>
      <c r="BN106" s="402" t="e">
        <f aca="false">BM106*100/BK106</f>
        <v>#DIV/0!</v>
      </c>
      <c r="BO106" s="403" t="e">
        <f aca="false">BM106*100/BL106</f>
        <v>#DIV/0!</v>
      </c>
      <c r="BP106" s="401" t="n">
        <f aca="false">+AU106/12*7</f>
        <v>0</v>
      </c>
      <c r="BQ106" s="399"/>
      <c r="BR106" s="399"/>
      <c r="BS106" s="383" t="n">
        <f aca="false">+AU106/12*8</f>
        <v>0</v>
      </c>
      <c r="BT106" s="399"/>
      <c r="BU106" s="399"/>
      <c r="BV106" s="404" t="n">
        <f aca="false">+AU106/12*9</f>
        <v>0</v>
      </c>
      <c r="BW106" s="401"/>
      <c r="BX106" s="399"/>
      <c r="BY106" s="401"/>
      <c r="BZ106" s="401"/>
      <c r="CA106" s="402" t="e">
        <f aca="false">+BZ106*100/AU106</f>
        <v>#DIV/0!</v>
      </c>
      <c r="CB106" s="402" t="n">
        <f aca="false">+BZ106-AU106</f>
        <v>0</v>
      </c>
      <c r="CC106" s="401"/>
      <c r="CD106" s="401"/>
      <c r="CE106" s="400" t="n">
        <f aca="false">+CD106/12</f>
        <v>0</v>
      </c>
      <c r="CF106" s="399"/>
      <c r="CG106" s="401"/>
      <c r="CH106" s="383" t="n">
        <f aca="false">+CD106/12*2</f>
        <v>0</v>
      </c>
      <c r="CI106" s="399"/>
      <c r="CJ106" s="401"/>
      <c r="CK106" s="383" t="e">
        <f aca="false">+CJ106*100/CH106</f>
        <v>#DIV/0!</v>
      </c>
      <c r="CL106" s="401" t="e">
        <f aca="false">+CJ106*100/CI106</f>
        <v>#DIV/0!</v>
      </c>
      <c r="CM106" s="399" t="n">
        <f aca="false">+CD106/12*3</f>
        <v>0</v>
      </c>
      <c r="CN106" s="399"/>
      <c r="CO106" s="401"/>
      <c r="CP106" s="401" t="e">
        <f aca="false">+CO106*100/CM106</f>
        <v>#DIV/0!</v>
      </c>
      <c r="CQ106" s="383" t="e">
        <f aca="false">+CO106*100/CN106</f>
        <v>#DIV/0!</v>
      </c>
      <c r="CR106" s="383" t="n">
        <f aca="false">+CD106/12*4</f>
        <v>0</v>
      </c>
      <c r="CS106" s="399"/>
      <c r="CT106" s="401"/>
      <c r="CU106" s="401" t="e">
        <f aca="false">+CT106*100/CR106</f>
        <v>#DIV/0!</v>
      </c>
      <c r="CV106" s="383" t="e">
        <f aca="false">+CT106*100/CS106</f>
        <v>#DIV/0!</v>
      </c>
      <c r="CW106" s="383" t="n">
        <f aca="false">+CD106/12*5</f>
        <v>0</v>
      </c>
      <c r="CX106" s="399"/>
      <c r="CY106" s="401"/>
      <c r="CZ106" s="401" t="e">
        <f aca="false">+CY106*100/CW106</f>
        <v>#DIV/0!</v>
      </c>
      <c r="DA106" s="383" t="e">
        <f aca="false">+CY106*100/CX106</f>
        <v>#DIV/0!</v>
      </c>
      <c r="DB106" s="399" t="n">
        <f aca="false">+CD106/2</f>
        <v>0</v>
      </c>
      <c r="DC106" s="399"/>
      <c r="DD106" s="401"/>
      <c r="DE106" s="401" t="e">
        <f aca="false">+DD106*100/DB106</f>
        <v>#DIV/0!</v>
      </c>
      <c r="DF106" s="383" t="e">
        <f aca="false">+DD106*100/DC106</f>
        <v>#DIV/0!</v>
      </c>
      <c r="DG106" s="399" t="n">
        <f aca="false">+CD106/12*7</f>
        <v>0</v>
      </c>
      <c r="DH106" s="399"/>
      <c r="DI106" s="401"/>
      <c r="DJ106" s="401" t="e">
        <f aca="false">+DI106*100/DG106</f>
        <v>#DIV/0!</v>
      </c>
      <c r="DK106" s="383" t="e">
        <f aca="false">+DI106*100/DH106</f>
        <v>#DIV/0!</v>
      </c>
      <c r="DL106" s="400" t="n">
        <f aca="false">+CD106/12*8</f>
        <v>0</v>
      </c>
      <c r="DM106" s="399"/>
      <c r="DN106" s="401"/>
      <c r="DO106" s="401" t="e">
        <f aca="false">+DN106*100/DL106</f>
        <v>#DIV/0!</v>
      </c>
      <c r="DP106" s="383" t="e">
        <f aca="false">+DN106*100/DM106</f>
        <v>#DIV/0!</v>
      </c>
      <c r="DQ106" s="383" t="n">
        <f aca="false">+CD106/12*9</f>
        <v>0</v>
      </c>
      <c r="DR106" s="399"/>
      <c r="DS106" s="401"/>
      <c r="DT106" s="401" t="e">
        <f aca="false">+DS106*100/DQ106</f>
        <v>#DIV/0!</v>
      </c>
      <c r="DU106" s="383" t="e">
        <f aca="false">+DS106*100/DR106</f>
        <v>#DIV/0!</v>
      </c>
      <c r="DV106" s="401"/>
      <c r="DW106" s="383"/>
      <c r="DX106" s="383"/>
      <c r="DY106" s="383"/>
      <c r="DZ106" s="383"/>
      <c r="EA106" s="383"/>
      <c r="EB106" s="383" t="n">
        <f aca="false">+DI106/7*12</f>
        <v>0</v>
      </c>
      <c r="EC106" s="383" t="n">
        <f aca="false">+DN106/8*12</f>
        <v>0</v>
      </c>
      <c r="ED106" s="401"/>
      <c r="EE106" s="401"/>
      <c r="EF106" s="401"/>
      <c r="EG106" s="401"/>
      <c r="EH106" s="383" t="e">
        <f aca="false">+EE106*100/CD106</f>
        <v>#DIV/0!</v>
      </c>
      <c r="EI106" s="383" t="e">
        <f aca="false">+EG106*100/CD106</f>
        <v>#DIV/0!</v>
      </c>
      <c r="EJ106" s="383" t="e">
        <f aca="false">+EF106*100/CD106</f>
        <v>#DIV/0!</v>
      </c>
      <c r="EK106" s="383"/>
      <c r="EL106" s="383"/>
    </row>
    <row r="107" customFormat="false" ht="19.5" hidden="true" customHeight="true" outlineLevel="0" collapsed="false">
      <c r="C107" s="441"/>
      <c r="D107" s="422"/>
      <c r="E107" s="422"/>
      <c r="F107" s="418"/>
      <c r="G107" s="401"/>
      <c r="H107" s="401"/>
      <c r="I107" s="401"/>
      <c r="J107" s="401"/>
      <c r="K107" s="401"/>
      <c r="L107" s="401"/>
      <c r="M107" s="401"/>
      <c r="N107" s="401"/>
      <c r="O107" s="401"/>
      <c r="P107" s="401"/>
      <c r="Q107" s="401"/>
      <c r="R107" s="413" t="n">
        <f aca="false">Q107/12</f>
        <v>0</v>
      </c>
      <c r="S107" s="399"/>
      <c r="T107" s="399"/>
      <c r="U107" s="399"/>
      <c r="V107" s="399"/>
      <c r="W107" s="399"/>
      <c r="X107" s="399"/>
      <c r="Y107" s="399"/>
      <c r="Z107" s="399"/>
      <c r="AA107" s="399"/>
      <c r="AB107" s="399"/>
      <c r="AC107" s="401"/>
      <c r="AD107" s="399"/>
      <c r="AE107" s="401"/>
      <c r="AF107" s="399"/>
      <c r="AG107" s="401"/>
      <c r="AH107" s="399"/>
      <c r="AI107" s="401"/>
      <c r="AJ107" s="401"/>
      <c r="AK107" s="401"/>
      <c r="AL107" s="401"/>
      <c r="AM107" s="401"/>
      <c r="AN107" s="401"/>
      <c r="AO107" s="414"/>
      <c r="AP107" s="401"/>
      <c r="AQ107" s="401"/>
      <c r="AR107" s="401"/>
      <c r="AS107" s="401"/>
      <c r="AT107" s="401"/>
      <c r="AU107" s="401"/>
      <c r="AV107" s="383" t="n">
        <f aca="false">AU107/12</f>
        <v>0</v>
      </c>
      <c r="AW107" s="399"/>
      <c r="AX107" s="399"/>
      <c r="AY107" s="383" t="n">
        <f aca="false">AU107/12*2</f>
        <v>0</v>
      </c>
      <c r="AZ107" s="399"/>
      <c r="BA107" s="399"/>
      <c r="BB107" s="400" t="n">
        <f aca="false">AU107/12*3</f>
        <v>0</v>
      </c>
      <c r="BC107" s="399"/>
      <c r="BD107" s="399"/>
      <c r="BE107" s="399" t="n">
        <f aca="false">AU107/12*4</f>
        <v>0</v>
      </c>
      <c r="BF107" s="399"/>
      <c r="BG107" s="399"/>
      <c r="BH107" s="400" t="n">
        <f aca="false">+AU107/12*5</f>
        <v>0</v>
      </c>
      <c r="BI107" s="399"/>
      <c r="BJ107" s="399"/>
      <c r="BK107" s="400" t="n">
        <f aca="false">AU107/2</f>
        <v>0</v>
      </c>
      <c r="BL107" s="399"/>
      <c r="BM107" s="399"/>
      <c r="BN107" s="402" t="e">
        <f aca="false">BM107*100/BK107</f>
        <v>#DIV/0!</v>
      </c>
      <c r="BO107" s="403" t="e">
        <f aca="false">BM107*100/BL107</f>
        <v>#DIV/0!</v>
      </c>
      <c r="BP107" s="401" t="n">
        <f aca="false">+AU107/12*7</f>
        <v>0</v>
      </c>
      <c r="BQ107" s="399"/>
      <c r="BR107" s="399"/>
      <c r="BS107" s="383" t="n">
        <f aca="false">+AU107/12*8</f>
        <v>0</v>
      </c>
      <c r="BT107" s="399"/>
      <c r="BU107" s="399"/>
      <c r="BV107" s="404" t="n">
        <f aca="false">+AU107/12*9</f>
        <v>0</v>
      </c>
      <c r="BW107" s="401"/>
      <c r="BX107" s="399"/>
      <c r="BY107" s="401"/>
      <c r="BZ107" s="401"/>
      <c r="CA107" s="402" t="e">
        <f aca="false">+BZ107*100/AU107</f>
        <v>#DIV/0!</v>
      </c>
      <c r="CB107" s="402" t="n">
        <f aca="false">+BZ107-AU107</f>
        <v>0</v>
      </c>
      <c r="CC107" s="401"/>
      <c r="CD107" s="401"/>
      <c r="CE107" s="400" t="n">
        <f aca="false">+CD107/12</f>
        <v>0</v>
      </c>
      <c r="CF107" s="399"/>
      <c r="CG107" s="401"/>
      <c r="CH107" s="383" t="n">
        <f aca="false">+CD107/12*2</f>
        <v>0</v>
      </c>
      <c r="CI107" s="399"/>
      <c r="CJ107" s="401"/>
      <c r="CK107" s="383" t="e">
        <f aca="false">+CJ107*100/CH107</f>
        <v>#DIV/0!</v>
      </c>
      <c r="CL107" s="401" t="e">
        <f aca="false">+CJ107*100/CI107</f>
        <v>#DIV/0!</v>
      </c>
      <c r="CM107" s="399" t="n">
        <f aca="false">+CD107/12*3</f>
        <v>0</v>
      </c>
      <c r="CN107" s="399"/>
      <c r="CO107" s="401"/>
      <c r="CP107" s="401" t="e">
        <f aca="false">+CO107*100/CM107</f>
        <v>#DIV/0!</v>
      </c>
      <c r="CQ107" s="383" t="e">
        <f aca="false">+CO107*100/CN107</f>
        <v>#DIV/0!</v>
      </c>
      <c r="CR107" s="383" t="n">
        <f aca="false">+CD107/12*4</f>
        <v>0</v>
      </c>
      <c r="CS107" s="399"/>
      <c r="CT107" s="401"/>
      <c r="CU107" s="401" t="e">
        <f aca="false">+CT107*100/CR107</f>
        <v>#DIV/0!</v>
      </c>
      <c r="CV107" s="383" t="e">
        <f aca="false">+CT107*100/CS107</f>
        <v>#DIV/0!</v>
      </c>
      <c r="CW107" s="383" t="n">
        <f aca="false">+CD107/12*5</f>
        <v>0</v>
      </c>
      <c r="CX107" s="399"/>
      <c r="CY107" s="401"/>
      <c r="CZ107" s="401" t="e">
        <f aca="false">+CY107*100/CW107</f>
        <v>#DIV/0!</v>
      </c>
      <c r="DA107" s="383" t="e">
        <f aca="false">+CY107*100/CX107</f>
        <v>#DIV/0!</v>
      </c>
      <c r="DB107" s="399" t="n">
        <f aca="false">+CD107/2</f>
        <v>0</v>
      </c>
      <c r="DC107" s="399"/>
      <c r="DD107" s="401"/>
      <c r="DE107" s="401" t="e">
        <f aca="false">+DD107*100/DB107</f>
        <v>#DIV/0!</v>
      </c>
      <c r="DF107" s="383" t="e">
        <f aca="false">+DD107*100/DC107</f>
        <v>#DIV/0!</v>
      </c>
      <c r="DG107" s="399" t="n">
        <f aca="false">+CD107/12*7</f>
        <v>0</v>
      </c>
      <c r="DH107" s="399"/>
      <c r="DI107" s="401"/>
      <c r="DJ107" s="401" t="e">
        <f aca="false">+DI107*100/DG107</f>
        <v>#DIV/0!</v>
      </c>
      <c r="DK107" s="383" t="e">
        <f aca="false">+DI107*100/DH107</f>
        <v>#DIV/0!</v>
      </c>
      <c r="DL107" s="400" t="n">
        <f aca="false">+CD107/12*8</f>
        <v>0</v>
      </c>
      <c r="DM107" s="399"/>
      <c r="DN107" s="401"/>
      <c r="DO107" s="401" t="e">
        <f aca="false">+DN107*100/DL107</f>
        <v>#DIV/0!</v>
      </c>
      <c r="DP107" s="383" t="e">
        <f aca="false">+DN107*100/DM107</f>
        <v>#DIV/0!</v>
      </c>
      <c r="DQ107" s="383" t="n">
        <f aca="false">+CD107/12*9</f>
        <v>0</v>
      </c>
      <c r="DR107" s="399"/>
      <c r="DS107" s="401"/>
      <c r="DT107" s="401" t="e">
        <f aca="false">+DS107*100/DQ107</f>
        <v>#DIV/0!</v>
      </c>
      <c r="DU107" s="383" t="e">
        <f aca="false">+DS107*100/DR107</f>
        <v>#DIV/0!</v>
      </c>
      <c r="DV107" s="401"/>
      <c r="DW107" s="383"/>
      <c r="DX107" s="383"/>
      <c r="DY107" s="383"/>
      <c r="DZ107" s="383"/>
      <c r="EA107" s="383"/>
      <c r="EB107" s="383" t="n">
        <f aca="false">+DI107/7*12</f>
        <v>0</v>
      </c>
      <c r="EC107" s="383" t="n">
        <f aca="false">+DN107/8*12</f>
        <v>0</v>
      </c>
      <c r="ED107" s="401"/>
      <c r="EE107" s="401"/>
      <c r="EF107" s="401"/>
      <c r="EG107" s="401"/>
      <c r="EH107" s="383" t="e">
        <f aca="false">+EE107*100/CD107</f>
        <v>#DIV/0!</v>
      </c>
      <c r="EI107" s="383" t="e">
        <f aca="false">+EG107*100/CD107</f>
        <v>#DIV/0!</v>
      </c>
      <c r="EJ107" s="383" t="e">
        <f aca="false">+EF107*100/CD107</f>
        <v>#DIV/0!</v>
      </c>
      <c r="EK107" s="383"/>
      <c r="EL107" s="383"/>
    </row>
    <row r="108" customFormat="false" ht="19.5" hidden="true" customHeight="true" outlineLevel="0" collapsed="false">
      <c r="C108" s="441"/>
      <c r="D108" s="422"/>
      <c r="E108" s="422"/>
      <c r="F108" s="418"/>
      <c r="G108" s="401"/>
      <c r="H108" s="401"/>
      <c r="I108" s="401"/>
      <c r="J108" s="401"/>
      <c r="K108" s="401"/>
      <c r="L108" s="401"/>
      <c r="M108" s="401"/>
      <c r="N108" s="401"/>
      <c r="O108" s="401"/>
      <c r="P108" s="401"/>
      <c r="Q108" s="401"/>
      <c r="R108" s="413" t="n">
        <f aca="false">Q108/12</f>
        <v>0</v>
      </c>
      <c r="S108" s="399"/>
      <c r="T108" s="399"/>
      <c r="U108" s="399"/>
      <c r="V108" s="399"/>
      <c r="W108" s="399"/>
      <c r="X108" s="399"/>
      <c r="Y108" s="399"/>
      <c r="Z108" s="399"/>
      <c r="AA108" s="399"/>
      <c r="AB108" s="399"/>
      <c r="AC108" s="401"/>
      <c r="AD108" s="399"/>
      <c r="AE108" s="401"/>
      <c r="AF108" s="399"/>
      <c r="AG108" s="401"/>
      <c r="AH108" s="399"/>
      <c r="AI108" s="401"/>
      <c r="AJ108" s="401"/>
      <c r="AK108" s="401"/>
      <c r="AL108" s="401"/>
      <c r="AM108" s="401"/>
      <c r="AN108" s="401"/>
      <c r="AO108" s="414"/>
      <c r="AP108" s="401"/>
      <c r="AQ108" s="401"/>
      <c r="AR108" s="401"/>
      <c r="AS108" s="401"/>
      <c r="AT108" s="401"/>
      <c r="AU108" s="401"/>
      <c r="AV108" s="383" t="n">
        <f aca="false">AU108/12</f>
        <v>0</v>
      </c>
      <c r="AW108" s="399"/>
      <c r="AX108" s="399"/>
      <c r="AY108" s="383" t="n">
        <f aca="false">AU108/12*2</f>
        <v>0</v>
      </c>
      <c r="AZ108" s="399"/>
      <c r="BA108" s="399"/>
      <c r="BB108" s="400" t="n">
        <f aca="false">AU108/12*3</f>
        <v>0</v>
      </c>
      <c r="BC108" s="399"/>
      <c r="BD108" s="399"/>
      <c r="BE108" s="399" t="n">
        <f aca="false">AU108/12*4</f>
        <v>0</v>
      </c>
      <c r="BF108" s="399"/>
      <c r="BG108" s="399"/>
      <c r="BH108" s="400" t="n">
        <f aca="false">+AU108/12*5</f>
        <v>0</v>
      </c>
      <c r="BI108" s="399"/>
      <c r="BJ108" s="399"/>
      <c r="BK108" s="400" t="n">
        <f aca="false">AU108/2</f>
        <v>0</v>
      </c>
      <c r="BL108" s="399"/>
      <c r="BM108" s="399"/>
      <c r="BN108" s="402" t="e">
        <f aca="false">BM108*100/BK108</f>
        <v>#DIV/0!</v>
      </c>
      <c r="BO108" s="403" t="e">
        <f aca="false">BM108*100/BL108</f>
        <v>#DIV/0!</v>
      </c>
      <c r="BP108" s="401" t="n">
        <f aca="false">+AU108/12*7</f>
        <v>0</v>
      </c>
      <c r="BQ108" s="399"/>
      <c r="BR108" s="399"/>
      <c r="BS108" s="383" t="n">
        <f aca="false">+AU108/12*8</f>
        <v>0</v>
      </c>
      <c r="BT108" s="399"/>
      <c r="BU108" s="399"/>
      <c r="BV108" s="404" t="n">
        <f aca="false">+AU108/12*9</f>
        <v>0</v>
      </c>
      <c r="BW108" s="401"/>
      <c r="BX108" s="399"/>
      <c r="BY108" s="401"/>
      <c r="BZ108" s="401"/>
      <c r="CA108" s="402" t="e">
        <f aca="false">+BZ108*100/AU108</f>
        <v>#DIV/0!</v>
      </c>
      <c r="CB108" s="402" t="n">
        <f aca="false">+BZ108-AU108</f>
        <v>0</v>
      </c>
      <c r="CC108" s="401"/>
      <c r="CD108" s="401"/>
      <c r="CE108" s="400" t="n">
        <f aca="false">+CD108/12</f>
        <v>0</v>
      </c>
      <c r="CF108" s="399"/>
      <c r="CG108" s="401"/>
      <c r="CH108" s="383" t="n">
        <f aca="false">+CD108/12*2</f>
        <v>0</v>
      </c>
      <c r="CI108" s="399"/>
      <c r="CJ108" s="401"/>
      <c r="CK108" s="383" t="e">
        <f aca="false">+CJ108*100/CH108</f>
        <v>#DIV/0!</v>
      </c>
      <c r="CL108" s="401" t="e">
        <f aca="false">+CJ108*100/CI108</f>
        <v>#DIV/0!</v>
      </c>
      <c r="CM108" s="399" t="n">
        <f aca="false">+CD108/12*3</f>
        <v>0</v>
      </c>
      <c r="CN108" s="399"/>
      <c r="CO108" s="401"/>
      <c r="CP108" s="401" t="e">
        <f aca="false">+CO108*100/CM108</f>
        <v>#DIV/0!</v>
      </c>
      <c r="CQ108" s="383" t="e">
        <f aca="false">+CO108*100/CN108</f>
        <v>#DIV/0!</v>
      </c>
      <c r="CR108" s="383" t="n">
        <f aca="false">+CD108/12*4</f>
        <v>0</v>
      </c>
      <c r="CS108" s="399"/>
      <c r="CT108" s="401"/>
      <c r="CU108" s="401" t="e">
        <f aca="false">+CT108*100/CR108</f>
        <v>#DIV/0!</v>
      </c>
      <c r="CV108" s="383" t="e">
        <f aca="false">+CT108*100/CS108</f>
        <v>#DIV/0!</v>
      </c>
      <c r="CW108" s="383" t="n">
        <f aca="false">+CD108/12*5</f>
        <v>0</v>
      </c>
      <c r="CX108" s="399"/>
      <c r="CY108" s="401"/>
      <c r="CZ108" s="401" t="e">
        <f aca="false">+CY108*100/CW108</f>
        <v>#DIV/0!</v>
      </c>
      <c r="DA108" s="383" t="e">
        <f aca="false">+CY108*100/CX108</f>
        <v>#DIV/0!</v>
      </c>
      <c r="DB108" s="399" t="n">
        <f aca="false">+CD108/2</f>
        <v>0</v>
      </c>
      <c r="DC108" s="399"/>
      <c r="DD108" s="401"/>
      <c r="DE108" s="401" t="e">
        <f aca="false">+DD108*100/DB108</f>
        <v>#DIV/0!</v>
      </c>
      <c r="DF108" s="383" t="e">
        <f aca="false">+DD108*100/DC108</f>
        <v>#DIV/0!</v>
      </c>
      <c r="DG108" s="399" t="n">
        <f aca="false">+CD108/12*7</f>
        <v>0</v>
      </c>
      <c r="DH108" s="399"/>
      <c r="DI108" s="401"/>
      <c r="DJ108" s="401" t="e">
        <f aca="false">+DI108*100/DG108</f>
        <v>#DIV/0!</v>
      </c>
      <c r="DK108" s="383" t="e">
        <f aca="false">+DI108*100/DH108</f>
        <v>#DIV/0!</v>
      </c>
      <c r="DL108" s="400" t="n">
        <f aca="false">+CD108/12*8</f>
        <v>0</v>
      </c>
      <c r="DM108" s="399"/>
      <c r="DN108" s="401"/>
      <c r="DO108" s="401" t="e">
        <f aca="false">+DN108*100/DL108</f>
        <v>#DIV/0!</v>
      </c>
      <c r="DP108" s="383" t="e">
        <f aca="false">+DN108*100/DM108</f>
        <v>#DIV/0!</v>
      </c>
      <c r="DQ108" s="383" t="n">
        <f aca="false">+CD108/12*9</f>
        <v>0</v>
      </c>
      <c r="DR108" s="399"/>
      <c r="DS108" s="401"/>
      <c r="DT108" s="401" t="e">
        <f aca="false">+DS108*100/DQ108</f>
        <v>#DIV/0!</v>
      </c>
      <c r="DU108" s="383" t="e">
        <f aca="false">+DS108*100/DR108</f>
        <v>#DIV/0!</v>
      </c>
      <c r="DV108" s="401"/>
      <c r="DW108" s="383"/>
      <c r="DX108" s="383"/>
      <c r="DY108" s="383"/>
      <c r="DZ108" s="383"/>
      <c r="EA108" s="383"/>
      <c r="EB108" s="383" t="n">
        <f aca="false">+DI108/7*12</f>
        <v>0</v>
      </c>
      <c r="EC108" s="383" t="n">
        <f aca="false">+DN108/8*12</f>
        <v>0</v>
      </c>
      <c r="ED108" s="401"/>
      <c r="EE108" s="401"/>
      <c r="EF108" s="401"/>
      <c r="EG108" s="401"/>
      <c r="EH108" s="383" t="e">
        <f aca="false">+EE108*100/CD108</f>
        <v>#DIV/0!</v>
      </c>
      <c r="EI108" s="383" t="e">
        <f aca="false">+EG108*100/CD108</f>
        <v>#DIV/0!</v>
      </c>
      <c r="EJ108" s="383" t="e">
        <f aca="false">+EF108*100/CD108</f>
        <v>#DIV/0!</v>
      </c>
      <c r="EK108" s="383"/>
      <c r="EL108" s="383"/>
    </row>
    <row r="109" customFormat="false" ht="19.5" hidden="true" customHeight="true" outlineLevel="0" collapsed="false">
      <c r="C109" s="441"/>
      <c r="D109" s="422"/>
      <c r="E109" s="422"/>
      <c r="F109" s="418"/>
      <c r="G109" s="401"/>
      <c r="H109" s="401"/>
      <c r="I109" s="401"/>
      <c r="J109" s="401"/>
      <c r="K109" s="401"/>
      <c r="L109" s="401"/>
      <c r="M109" s="401"/>
      <c r="N109" s="401"/>
      <c r="O109" s="401"/>
      <c r="P109" s="401"/>
      <c r="Q109" s="401"/>
      <c r="R109" s="413" t="n">
        <f aca="false">Q109/12</f>
        <v>0</v>
      </c>
      <c r="S109" s="399"/>
      <c r="T109" s="399"/>
      <c r="U109" s="399"/>
      <c r="V109" s="399"/>
      <c r="W109" s="399"/>
      <c r="X109" s="399"/>
      <c r="Y109" s="399"/>
      <c r="Z109" s="399"/>
      <c r="AA109" s="399"/>
      <c r="AB109" s="399"/>
      <c r="AC109" s="401"/>
      <c r="AD109" s="399"/>
      <c r="AE109" s="401"/>
      <c r="AF109" s="399"/>
      <c r="AG109" s="401"/>
      <c r="AH109" s="399"/>
      <c r="AI109" s="401"/>
      <c r="AJ109" s="401"/>
      <c r="AK109" s="401"/>
      <c r="AL109" s="401"/>
      <c r="AM109" s="401"/>
      <c r="AN109" s="401"/>
      <c r="AO109" s="414"/>
      <c r="AP109" s="401"/>
      <c r="AQ109" s="401"/>
      <c r="AR109" s="401"/>
      <c r="AS109" s="401"/>
      <c r="AT109" s="401"/>
      <c r="AU109" s="401"/>
      <c r="AV109" s="383" t="n">
        <f aca="false">AU109/12</f>
        <v>0</v>
      </c>
      <c r="AW109" s="399"/>
      <c r="AX109" s="399"/>
      <c r="AY109" s="383" t="n">
        <f aca="false">AU109/12*2</f>
        <v>0</v>
      </c>
      <c r="AZ109" s="399"/>
      <c r="BA109" s="399"/>
      <c r="BB109" s="400" t="n">
        <f aca="false">AU109/12*3</f>
        <v>0</v>
      </c>
      <c r="BC109" s="399"/>
      <c r="BD109" s="399"/>
      <c r="BE109" s="399" t="n">
        <f aca="false">AU109/12*4</f>
        <v>0</v>
      </c>
      <c r="BF109" s="399"/>
      <c r="BG109" s="399"/>
      <c r="BH109" s="400" t="n">
        <f aca="false">+AU109/12*5</f>
        <v>0</v>
      </c>
      <c r="BI109" s="399"/>
      <c r="BJ109" s="399"/>
      <c r="BK109" s="400" t="n">
        <f aca="false">AU109/2</f>
        <v>0</v>
      </c>
      <c r="BL109" s="399"/>
      <c r="BM109" s="399"/>
      <c r="BN109" s="402" t="e">
        <f aca="false">BM109*100/BK109</f>
        <v>#DIV/0!</v>
      </c>
      <c r="BO109" s="403" t="e">
        <f aca="false">BM109*100/BL109</f>
        <v>#DIV/0!</v>
      </c>
      <c r="BP109" s="401" t="n">
        <f aca="false">+AU109/12*7</f>
        <v>0</v>
      </c>
      <c r="BQ109" s="399"/>
      <c r="BR109" s="399"/>
      <c r="BS109" s="383" t="n">
        <f aca="false">+AU109/12*8</f>
        <v>0</v>
      </c>
      <c r="BT109" s="399"/>
      <c r="BU109" s="399"/>
      <c r="BV109" s="404" t="n">
        <f aca="false">+AU109/12*9</f>
        <v>0</v>
      </c>
      <c r="BW109" s="401"/>
      <c r="BX109" s="399"/>
      <c r="BY109" s="401"/>
      <c r="BZ109" s="401"/>
      <c r="CA109" s="402" t="e">
        <f aca="false">+BZ109*100/AU109</f>
        <v>#DIV/0!</v>
      </c>
      <c r="CB109" s="402" t="n">
        <f aca="false">+BZ109-AU109</f>
        <v>0</v>
      </c>
      <c r="CC109" s="401"/>
      <c r="CD109" s="401"/>
      <c r="CE109" s="400" t="n">
        <f aca="false">+CD109/12</f>
        <v>0</v>
      </c>
      <c r="CF109" s="399"/>
      <c r="CG109" s="401"/>
      <c r="CH109" s="383" t="n">
        <f aca="false">+CD109/12*2</f>
        <v>0</v>
      </c>
      <c r="CI109" s="399"/>
      <c r="CJ109" s="401"/>
      <c r="CK109" s="383" t="e">
        <f aca="false">+CJ109*100/CH109</f>
        <v>#DIV/0!</v>
      </c>
      <c r="CL109" s="401" t="e">
        <f aca="false">+CJ109*100/CI109</f>
        <v>#DIV/0!</v>
      </c>
      <c r="CM109" s="399" t="n">
        <f aca="false">+CD109/12*3</f>
        <v>0</v>
      </c>
      <c r="CN109" s="399"/>
      <c r="CO109" s="401"/>
      <c r="CP109" s="401" t="e">
        <f aca="false">+CO109*100/CM109</f>
        <v>#DIV/0!</v>
      </c>
      <c r="CQ109" s="383" t="e">
        <f aca="false">+CO109*100/CN109</f>
        <v>#DIV/0!</v>
      </c>
      <c r="CR109" s="383" t="n">
        <f aca="false">+CD109/12*4</f>
        <v>0</v>
      </c>
      <c r="CS109" s="399"/>
      <c r="CT109" s="401"/>
      <c r="CU109" s="401" t="e">
        <f aca="false">+CT109*100/CR109</f>
        <v>#DIV/0!</v>
      </c>
      <c r="CV109" s="383" t="e">
        <f aca="false">+CT109*100/CS109</f>
        <v>#DIV/0!</v>
      </c>
      <c r="CW109" s="383" t="n">
        <f aca="false">+CD109/12*5</f>
        <v>0</v>
      </c>
      <c r="CX109" s="399"/>
      <c r="CY109" s="401"/>
      <c r="CZ109" s="401" t="e">
        <f aca="false">+CY109*100/CW109</f>
        <v>#DIV/0!</v>
      </c>
      <c r="DA109" s="383" t="e">
        <f aca="false">+CY109*100/CX109</f>
        <v>#DIV/0!</v>
      </c>
      <c r="DB109" s="399" t="n">
        <f aca="false">+CD109/2</f>
        <v>0</v>
      </c>
      <c r="DC109" s="399"/>
      <c r="DD109" s="401"/>
      <c r="DE109" s="401" t="e">
        <f aca="false">+DD109*100/DB109</f>
        <v>#DIV/0!</v>
      </c>
      <c r="DF109" s="383" t="e">
        <f aca="false">+DD109*100/DC109</f>
        <v>#DIV/0!</v>
      </c>
      <c r="DG109" s="399" t="n">
        <f aca="false">+CD109/12*7</f>
        <v>0</v>
      </c>
      <c r="DH109" s="399"/>
      <c r="DI109" s="401"/>
      <c r="DJ109" s="401" t="e">
        <f aca="false">+DI109*100/DG109</f>
        <v>#DIV/0!</v>
      </c>
      <c r="DK109" s="383" t="e">
        <f aca="false">+DI109*100/DH109</f>
        <v>#DIV/0!</v>
      </c>
      <c r="DL109" s="400" t="n">
        <f aca="false">+CD109/12*8</f>
        <v>0</v>
      </c>
      <c r="DM109" s="399"/>
      <c r="DN109" s="401"/>
      <c r="DO109" s="401" t="e">
        <f aca="false">+DN109*100/DL109</f>
        <v>#DIV/0!</v>
      </c>
      <c r="DP109" s="383" t="e">
        <f aca="false">+DN109*100/DM109</f>
        <v>#DIV/0!</v>
      </c>
      <c r="DQ109" s="383" t="n">
        <f aca="false">+CD109/12*9</f>
        <v>0</v>
      </c>
      <c r="DR109" s="399"/>
      <c r="DS109" s="401"/>
      <c r="DT109" s="401" t="e">
        <f aca="false">+DS109*100/DQ109</f>
        <v>#DIV/0!</v>
      </c>
      <c r="DU109" s="383" t="e">
        <f aca="false">+DS109*100/DR109</f>
        <v>#DIV/0!</v>
      </c>
      <c r="DV109" s="401"/>
      <c r="DW109" s="383"/>
      <c r="DX109" s="383"/>
      <c r="DY109" s="383"/>
      <c r="DZ109" s="383"/>
      <c r="EA109" s="383"/>
      <c r="EB109" s="383" t="n">
        <f aca="false">+DI109/7*12</f>
        <v>0</v>
      </c>
      <c r="EC109" s="383" t="n">
        <f aca="false">+DN109/8*12</f>
        <v>0</v>
      </c>
      <c r="ED109" s="401"/>
      <c r="EE109" s="401"/>
      <c r="EF109" s="401"/>
      <c r="EG109" s="401"/>
      <c r="EH109" s="383" t="e">
        <f aca="false">+EE109*100/CD109</f>
        <v>#DIV/0!</v>
      </c>
      <c r="EI109" s="383" t="e">
        <f aca="false">+EG109*100/CD109</f>
        <v>#DIV/0!</v>
      </c>
      <c r="EJ109" s="383" t="e">
        <f aca="false">+EF109*100/CD109</f>
        <v>#DIV/0!</v>
      </c>
      <c r="EK109" s="383"/>
      <c r="EL109" s="383"/>
    </row>
    <row r="110" customFormat="false" ht="19.5" hidden="true" customHeight="true" outlineLevel="0" collapsed="false">
      <c r="C110" s="441"/>
      <c r="D110" s="422"/>
      <c r="E110" s="422"/>
      <c r="F110" s="418"/>
      <c r="G110" s="401"/>
      <c r="H110" s="401"/>
      <c r="I110" s="401"/>
      <c r="J110" s="401"/>
      <c r="K110" s="401"/>
      <c r="L110" s="401"/>
      <c r="M110" s="401"/>
      <c r="N110" s="401"/>
      <c r="O110" s="401"/>
      <c r="P110" s="401"/>
      <c r="Q110" s="401"/>
      <c r="R110" s="413" t="n">
        <f aca="false">Q110/12</f>
        <v>0</v>
      </c>
      <c r="S110" s="399"/>
      <c r="T110" s="399"/>
      <c r="U110" s="399"/>
      <c r="V110" s="399"/>
      <c r="W110" s="399"/>
      <c r="X110" s="399"/>
      <c r="Y110" s="399"/>
      <c r="Z110" s="399"/>
      <c r="AA110" s="399"/>
      <c r="AB110" s="399"/>
      <c r="AC110" s="401"/>
      <c r="AD110" s="399"/>
      <c r="AE110" s="401"/>
      <c r="AF110" s="399"/>
      <c r="AG110" s="401"/>
      <c r="AH110" s="399"/>
      <c r="AI110" s="401"/>
      <c r="AJ110" s="401"/>
      <c r="AK110" s="401"/>
      <c r="AL110" s="401"/>
      <c r="AM110" s="401"/>
      <c r="AN110" s="401"/>
      <c r="AO110" s="414"/>
      <c r="AP110" s="401"/>
      <c r="AQ110" s="401"/>
      <c r="AR110" s="401"/>
      <c r="AS110" s="401"/>
      <c r="AT110" s="401"/>
      <c r="AU110" s="401"/>
      <c r="AV110" s="383" t="n">
        <f aca="false">AU110/12</f>
        <v>0</v>
      </c>
      <c r="AW110" s="399"/>
      <c r="AX110" s="399"/>
      <c r="AY110" s="383" t="n">
        <f aca="false">AU110/12*2</f>
        <v>0</v>
      </c>
      <c r="AZ110" s="399"/>
      <c r="BA110" s="399"/>
      <c r="BB110" s="400" t="n">
        <f aca="false">AU110/12*3</f>
        <v>0</v>
      </c>
      <c r="BC110" s="399"/>
      <c r="BD110" s="399"/>
      <c r="BE110" s="399" t="n">
        <f aca="false">AU110/12*4</f>
        <v>0</v>
      </c>
      <c r="BF110" s="399"/>
      <c r="BG110" s="399"/>
      <c r="BH110" s="400" t="n">
        <f aca="false">+AU110/12*5</f>
        <v>0</v>
      </c>
      <c r="BI110" s="399"/>
      <c r="BJ110" s="399"/>
      <c r="BK110" s="400" t="n">
        <f aca="false">AU110/2</f>
        <v>0</v>
      </c>
      <c r="BL110" s="399"/>
      <c r="BM110" s="399"/>
      <c r="BN110" s="402" t="e">
        <f aca="false">BM110*100/BK110</f>
        <v>#DIV/0!</v>
      </c>
      <c r="BO110" s="403" t="e">
        <f aca="false">BM110*100/BL110</f>
        <v>#DIV/0!</v>
      </c>
      <c r="BP110" s="401" t="n">
        <f aca="false">+AU110/12*7</f>
        <v>0</v>
      </c>
      <c r="BQ110" s="399"/>
      <c r="BR110" s="399"/>
      <c r="BS110" s="383" t="n">
        <f aca="false">+AU110/12*8</f>
        <v>0</v>
      </c>
      <c r="BT110" s="399"/>
      <c r="BU110" s="399"/>
      <c r="BV110" s="404" t="n">
        <f aca="false">+AU110/12*9</f>
        <v>0</v>
      </c>
      <c r="BW110" s="401"/>
      <c r="BX110" s="399"/>
      <c r="BY110" s="401"/>
      <c r="BZ110" s="401"/>
      <c r="CA110" s="402" t="e">
        <f aca="false">+BZ110*100/AU110</f>
        <v>#DIV/0!</v>
      </c>
      <c r="CB110" s="402" t="n">
        <f aca="false">+BZ110-AU110</f>
        <v>0</v>
      </c>
      <c r="CC110" s="401"/>
      <c r="CD110" s="401"/>
      <c r="CE110" s="400" t="n">
        <f aca="false">+CD110/12</f>
        <v>0</v>
      </c>
      <c r="CF110" s="399"/>
      <c r="CG110" s="401"/>
      <c r="CH110" s="383" t="n">
        <f aca="false">+CD110/12*2</f>
        <v>0</v>
      </c>
      <c r="CI110" s="399"/>
      <c r="CJ110" s="401"/>
      <c r="CK110" s="383" t="e">
        <f aca="false">+CJ110*100/CH110</f>
        <v>#DIV/0!</v>
      </c>
      <c r="CL110" s="401" t="e">
        <f aca="false">+CJ110*100/CI110</f>
        <v>#DIV/0!</v>
      </c>
      <c r="CM110" s="399" t="n">
        <f aca="false">+CD110/12*3</f>
        <v>0</v>
      </c>
      <c r="CN110" s="399"/>
      <c r="CO110" s="401"/>
      <c r="CP110" s="401" t="e">
        <f aca="false">+CO110*100/CM110</f>
        <v>#DIV/0!</v>
      </c>
      <c r="CQ110" s="383" t="e">
        <f aca="false">+CO110*100/CN110</f>
        <v>#DIV/0!</v>
      </c>
      <c r="CR110" s="383" t="n">
        <f aca="false">+CD110/12*4</f>
        <v>0</v>
      </c>
      <c r="CS110" s="399"/>
      <c r="CT110" s="401"/>
      <c r="CU110" s="401" t="e">
        <f aca="false">+CT110*100/CR110</f>
        <v>#DIV/0!</v>
      </c>
      <c r="CV110" s="383" t="e">
        <f aca="false">+CT110*100/CS110</f>
        <v>#DIV/0!</v>
      </c>
      <c r="CW110" s="383" t="n">
        <f aca="false">+CD110/12*5</f>
        <v>0</v>
      </c>
      <c r="CX110" s="399"/>
      <c r="CY110" s="401"/>
      <c r="CZ110" s="401" t="e">
        <f aca="false">+CY110*100/CW110</f>
        <v>#DIV/0!</v>
      </c>
      <c r="DA110" s="383" t="e">
        <f aca="false">+CY110*100/CX110</f>
        <v>#DIV/0!</v>
      </c>
      <c r="DB110" s="399" t="n">
        <f aca="false">+CD110/2</f>
        <v>0</v>
      </c>
      <c r="DC110" s="399"/>
      <c r="DD110" s="401"/>
      <c r="DE110" s="401" t="e">
        <f aca="false">+DD110*100/DB110</f>
        <v>#DIV/0!</v>
      </c>
      <c r="DF110" s="383" t="e">
        <f aca="false">+DD110*100/DC110</f>
        <v>#DIV/0!</v>
      </c>
      <c r="DG110" s="399" t="n">
        <f aca="false">+CD110/12*7</f>
        <v>0</v>
      </c>
      <c r="DH110" s="399"/>
      <c r="DI110" s="401"/>
      <c r="DJ110" s="401" t="e">
        <f aca="false">+DI110*100/DG110</f>
        <v>#DIV/0!</v>
      </c>
      <c r="DK110" s="383" t="e">
        <f aca="false">+DI110*100/DH110</f>
        <v>#DIV/0!</v>
      </c>
      <c r="DL110" s="400" t="n">
        <f aca="false">+CD110/12*8</f>
        <v>0</v>
      </c>
      <c r="DM110" s="399"/>
      <c r="DN110" s="401"/>
      <c r="DO110" s="401" t="e">
        <f aca="false">+DN110*100/DL110</f>
        <v>#DIV/0!</v>
      </c>
      <c r="DP110" s="383" t="e">
        <f aca="false">+DN110*100/DM110</f>
        <v>#DIV/0!</v>
      </c>
      <c r="DQ110" s="383" t="n">
        <f aca="false">+CD110/12*9</f>
        <v>0</v>
      </c>
      <c r="DR110" s="399"/>
      <c r="DS110" s="401"/>
      <c r="DT110" s="401" t="e">
        <f aca="false">+DS110*100/DQ110</f>
        <v>#DIV/0!</v>
      </c>
      <c r="DU110" s="383" t="e">
        <f aca="false">+DS110*100/DR110</f>
        <v>#DIV/0!</v>
      </c>
      <c r="DV110" s="401"/>
      <c r="DW110" s="383"/>
      <c r="DX110" s="383"/>
      <c r="DY110" s="383"/>
      <c r="DZ110" s="383"/>
      <c r="EA110" s="383"/>
      <c r="EB110" s="383" t="n">
        <f aca="false">+DI110/7*12</f>
        <v>0</v>
      </c>
      <c r="EC110" s="383" t="n">
        <f aca="false">+DN110/8*12</f>
        <v>0</v>
      </c>
      <c r="ED110" s="401"/>
      <c r="EE110" s="401"/>
      <c r="EF110" s="401"/>
      <c r="EG110" s="401"/>
      <c r="EH110" s="383" t="e">
        <f aca="false">+EE110*100/CD110</f>
        <v>#DIV/0!</v>
      </c>
      <c r="EI110" s="383" t="e">
        <f aca="false">+EG110*100/CD110</f>
        <v>#DIV/0!</v>
      </c>
      <c r="EJ110" s="383" t="e">
        <f aca="false">+EF110*100/CD110</f>
        <v>#DIV/0!</v>
      </c>
      <c r="EK110" s="383"/>
      <c r="EL110" s="383"/>
    </row>
    <row r="111" customFormat="false" ht="19.5" hidden="true" customHeight="true" outlineLevel="0" collapsed="false">
      <c r="C111" s="441"/>
      <c r="D111" s="422"/>
      <c r="E111" s="422"/>
      <c r="F111" s="418"/>
      <c r="G111" s="401"/>
      <c r="H111" s="401"/>
      <c r="I111" s="401"/>
      <c r="J111" s="401"/>
      <c r="K111" s="401"/>
      <c r="L111" s="401"/>
      <c r="M111" s="401"/>
      <c r="N111" s="401"/>
      <c r="O111" s="401"/>
      <c r="P111" s="401"/>
      <c r="Q111" s="401"/>
      <c r="R111" s="413" t="n">
        <f aca="false">Q111/12</f>
        <v>0</v>
      </c>
      <c r="S111" s="399"/>
      <c r="T111" s="399"/>
      <c r="U111" s="399"/>
      <c r="V111" s="399"/>
      <c r="W111" s="399"/>
      <c r="X111" s="399"/>
      <c r="Y111" s="399"/>
      <c r="Z111" s="399"/>
      <c r="AA111" s="399"/>
      <c r="AB111" s="399"/>
      <c r="AC111" s="401"/>
      <c r="AD111" s="399"/>
      <c r="AE111" s="401"/>
      <c r="AF111" s="399"/>
      <c r="AG111" s="401"/>
      <c r="AH111" s="399"/>
      <c r="AI111" s="401"/>
      <c r="AJ111" s="401"/>
      <c r="AK111" s="401"/>
      <c r="AL111" s="401"/>
      <c r="AM111" s="401"/>
      <c r="AN111" s="401"/>
      <c r="AO111" s="414"/>
      <c r="AP111" s="401"/>
      <c r="AQ111" s="401"/>
      <c r="AR111" s="401"/>
      <c r="AS111" s="401"/>
      <c r="AT111" s="401"/>
      <c r="AU111" s="401"/>
      <c r="AV111" s="383" t="n">
        <f aca="false">AU111/12</f>
        <v>0</v>
      </c>
      <c r="AW111" s="399"/>
      <c r="AX111" s="399"/>
      <c r="AY111" s="383" t="n">
        <f aca="false">AU111/12*2</f>
        <v>0</v>
      </c>
      <c r="AZ111" s="399"/>
      <c r="BA111" s="399"/>
      <c r="BB111" s="400" t="n">
        <f aca="false">AU111/12*3</f>
        <v>0</v>
      </c>
      <c r="BC111" s="399"/>
      <c r="BD111" s="399"/>
      <c r="BE111" s="399" t="n">
        <f aca="false">AU111/12*4</f>
        <v>0</v>
      </c>
      <c r="BF111" s="399"/>
      <c r="BG111" s="399"/>
      <c r="BH111" s="400" t="n">
        <f aca="false">+AU111/12*5</f>
        <v>0</v>
      </c>
      <c r="BI111" s="399"/>
      <c r="BJ111" s="399"/>
      <c r="BK111" s="400" t="n">
        <f aca="false">AU111/2</f>
        <v>0</v>
      </c>
      <c r="BL111" s="399"/>
      <c r="BM111" s="399"/>
      <c r="BN111" s="402" t="e">
        <f aca="false">BM111*100/BK111</f>
        <v>#DIV/0!</v>
      </c>
      <c r="BO111" s="403" t="e">
        <f aca="false">BM111*100/BL111</f>
        <v>#DIV/0!</v>
      </c>
      <c r="BP111" s="401" t="n">
        <f aca="false">+AU111/12*7</f>
        <v>0</v>
      </c>
      <c r="BQ111" s="399"/>
      <c r="BR111" s="399"/>
      <c r="BS111" s="383" t="n">
        <f aca="false">+AU111/12*8</f>
        <v>0</v>
      </c>
      <c r="BT111" s="399"/>
      <c r="BU111" s="399"/>
      <c r="BV111" s="404" t="n">
        <f aca="false">+AU111/12*9</f>
        <v>0</v>
      </c>
      <c r="BW111" s="401"/>
      <c r="BX111" s="399"/>
      <c r="BY111" s="401"/>
      <c r="BZ111" s="401"/>
      <c r="CA111" s="402" t="e">
        <f aca="false">+BZ111*100/AU111</f>
        <v>#DIV/0!</v>
      </c>
      <c r="CB111" s="402" t="n">
        <f aca="false">+BZ111-AU111</f>
        <v>0</v>
      </c>
      <c r="CC111" s="401"/>
      <c r="CD111" s="401"/>
      <c r="CE111" s="400" t="n">
        <f aca="false">+CD111/12</f>
        <v>0</v>
      </c>
      <c r="CF111" s="399"/>
      <c r="CG111" s="401"/>
      <c r="CH111" s="383" t="n">
        <f aca="false">+CD111/12*2</f>
        <v>0</v>
      </c>
      <c r="CI111" s="399"/>
      <c r="CJ111" s="401"/>
      <c r="CK111" s="383" t="e">
        <f aca="false">+CJ111*100/CH111</f>
        <v>#DIV/0!</v>
      </c>
      <c r="CL111" s="401" t="e">
        <f aca="false">+CJ111*100/CI111</f>
        <v>#DIV/0!</v>
      </c>
      <c r="CM111" s="399" t="n">
        <f aca="false">+CD111/12*3</f>
        <v>0</v>
      </c>
      <c r="CN111" s="399"/>
      <c r="CO111" s="401"/>
      <c r="CP111" s="401" t="e">
        <f aca="false">+CO111*100/CM111</f>
        <v>#DIV/0!</v>
      </c>
      <c r="CQ111" s="383" t="e">
        <f aca="false">+CO111*100/CN111</f>
        <v>#DIV/0!</v>
      </c>
      <c r="CR111" s="383" t="n">
        <f aca="false">+CD111/12*4</f>
        <v>0</v>
      </c>
      <c r="CS111" s="399"/>
      <c r="CT111" s="401"/>
      <c r="CU111" s="401" t="e">
        <f aca="false">+CT111*100/CR111</f>
        <v>#DIV/0!</v>
      </c>
      <c r="CV111" s="383" t="e">
        <f aca="false">+CT111*100/CS111</f>
        <v>#DIV/0!</v>
      </c>
      <c r="CW111" s="383" t="n">
        <f aca="false">+CD111/12*5</f>
        <v>0</v>
      </c>
      <c r="CX111" s="399"/>
      <c r="CY111" s="401"/>
      <c r="CZ111" s="401" t="e">
        <f aca="false">+CY111*100/CW111</f>
        <v>#DIV/0!</v>
      </c>
      <c r="DA111" s="383" t="e">
        <f aca="false">+CY111*100/CX111</f>
        <v>#DIV/0!</v>
      </c>
      <c r="DB111" s="399" t="n">
        <f aca="false">+CD111/2</f>
        <v>0</v>
      </c>
      <c r="DC111" s="399"/>
      <c r="DD111" s="401"/>
      <c r="DE111" s="401" t="e">
        <f aca="false">+DD111*100/DB111</f>
        <v>#DIV/0!</v>
      </c>
      <c r="DF111" s="383" t="e">
        <f aca="false">+DD111*100/DC111</f>
        <v>#DIV/0!</v>
      </c>
      <c r="DG111" s="399" t="n">
        <f aca="false">+CD111/12*7</f>
        <v>0</v>
      </c>
      <c r="DH111" s="399"/>
      <c r="DI111" s="401"/>
      <c r="DJ111" s="401" t="e">
        <f aca="false">+DI111*100/DG111</f>
        <v>#DIV/0!</v>
      </c>
      <c r="DK111" s="383" t="e">
        <f aca="false">+DI111*100/DH111</f>
        <v>#DIV/0!</v>
      </c>
      <c r="DL111" s="400" t="n">
        <f aca="false">+CD111/12*8</f>
        <v>0</v>
      </c>
      <c r="DM111" s="399"/>
      <c r="DN111" s="401"/>
      <c r="DO111" s="401" t="e">
        <f aca="false">+DN111*100/DL111</f>
        <v>#DIV/0!</v>
      </c>
      <c r="DP111" s="383" t="e">
        <f aca="false">+DN111*100/DM111</f>
        <v>#DIV/0!</v>
      </c>
      <c r="DQ111" s="383" t="n">
        <f aca="false">+CD111/12*9</f>
        <v>0</v>
      </c>
      <c r="DR111" s="399"/>
      <c r="DS111" s="401"/>
      <c r="DT111" s="401" t="e">
        <f aca="false">+DS111*100/DQ111</f>
        <v>#DIV/0!</v>
      </c>
      <c r="DU111" s="383" t="e">
        <f aca="false">+DS111*100/DR111</f>
        <v>#DIV/0!</v>
      </c>
      <c r="DV111" s="401"/>
      <c r="DW111" s="383"/>
      <c r="DX111" s="383"/>
      <c r="DY111" s="383"/>
      <c r="DZ111" s="383"/>
      <c r="EA111" s="383"/>
      <c r="EB111" s="383" t="n">
        <f aca="false">+DI111/7*12</f>
        <v>0</v>
      </c>
      <c r="EC111" s="383" t="n">
        <f aca="false">+DN111/8*12</f>
        <v>0</v>
      </c>
      <c r="ED111" s="401"/>
      <c r="EE111" s="401"/>
      <c r="EF111" s="401"/>
      <c r="EG111" s="401"/>
      <c r="EH111" s="383" t="e">
        <f aca="false">+EE111*100/CD111</f>
        <v>#DIV/0!</v>
      </c>
      <c r="EI111" s="383" t="e">
        <f aca="false">+EG111*100/CD111</f>
        <v>#DIV/0!</v>
      </c>
      <c r="EJ111" s="383" t="e">
        <f aca="false">+EF111*100/CD111</f>
        <v>#DIV/0!</v>
      </c>
      <c r="EK111" s="383"/>
      <c r="EL111" s="383"/>
    </row>
    <row r="112" customFormat="false" ht="19.5" hidden="true" customHeight="true" outlineLevel="0" collapsed="false">
      <c r="C112" s="441"/>
      <c r="D112" s="422"/>
      <c r="E112" s="422"/>
      <c r="F112" s="418"/>
      <c r="G112" s="401"/>
      <c r="H112" s="401"/>
      <c r="I112" s="401"/>
      <c r="J112" s="401"/>
      <c r="K112" s="401"/>
      <c r="L112" s="401"/>
      <c r="M112" s="401"/>
      <c r="N112" s="401"/>
      <c r="O112" s="401"/>
      <c r="P112" s="401"/>
      <c r="Q112" s="401"/>
      <c r="R112" s="413" t="n">
        <f aca="false">Q112/12</f>
        <v>0</v>
      </c>
      <c r="S112" s="399"/>
      <c r="T112" s="399"/>
      <c r="U112" s="399"/>
      <c r="V112" s="399"/>
      <c r="W112" s="399"/>
      <c r="X112" s="399"/>
      <c r="Y112" s="399"/>
      <c r="Z112" s="399"/>
      <c r="AA112" s="399"/>
      <c r="AB112" s="399"/>
      <c r="AC112" s="401"/>
      <c r="AD112" s="399"/>
      <c r="AE112" s="401"/>
      <c r="AF112" s="399"/>
      <c r="AG112" s="401"/>
      <c r="AH112" s="399"/>
      <c r="AI112" s="401"/>
      <c r="AJ112" s="401"/>
      <c r="AK112" s="401"/>
      <c r="AL112" s="401"/>
      <c r="AM112" s="401"/>
      <c r="AN112" s="401"/>
      <c r="AO112" s="414"/>
      <c r="AP112" s="401"/>
      <c r="AQ112" s="401"/>
      <c r="AR112" s="401"/>
      <c r="AS112" s="401"/>
      <c r="AT112" s="401"/>
      <c r="AU112" s="401"/>
      <c r="AV112" s="383" t="n">
        <f aca="false">AU112/12</f>
        <v>0</v>
      </c>
      <c r="AW112" s="399"/>
      <c r="AX112" s="399"/>
      <c r="AY112" s="383" t="n">
        <f aca="false">AU112/12*2</f>
        <v>0</v>
      </c>
      <c r="AZ112" s="399"/>
      <c r="BA112" s="399"/>
      <c r="BB112" s="400" t="n">
        <f aca="false">AU112/12*3</f>
        <v>0</v>
      </c>
      <c r="BC112" s="399"/>
      <c r="BD112" s="399"/>
      <c r="BE112" s="399" t="n">
        <f aca="false">AU112/12*4</f>
        <v>0</v>
      </c>
      <c r="BF112" s="399"/>
      <c r="BG112" s="399"/>
      <c r="BH112" s="400" t="n">
        <f aca="false">+AU112/12*5</f>
        <v>0</v>
      </c>
      <c r="BI112" s="399"/>
      <c r="BJ112" s="399"/>
      <c r="BK112" s="400" t="n">
        <f aca="false">AU112/2</f>
        <v>0</v>
      </c>
      <c r="BL112" s="399"/>
      <c r="BM112" s="399"/>
      <c r="BN112" s="402" t="e">
        <f aca="false">BM112*100/BK112</f>
        <v>#DIV/0!</v>
      </c>
      <c r="BO112" s="403" t="e">
        <f aca="false">BM112*100/BL112</f>
        <v>#DIV/0!</v>
      </c>
      <c r="BP112" s="401" t="n">
        <f aca="false">+AU112/12*7</f>
        <v>0</v>
      </c>
      <c r="BQ112" s="399"/>
      <c r="BR112" s="399"/>
      <c r="BS112" s="383" t="n">
        <f aca="false">+AU112/12*8</f>
        <v>0</v>
      </c>
      <c r="BT112" s="399"/>
      <c r="BU112" s="399"/>
      <c r="BV112" s="404" t="n">
        <f aca="false">+AU112/12*9</f>
        <v>0</v>
      </c>
      <c r="BW112" s="401"/>
      <c r="BX112" s="399"/>
      <c r="BY112" s="401"/>
      <c r="BZ112" s="401"/>
      <c r="CA112" s="402" t="e">
        <f aca="false">+BZ112*100/AU112</f>
        <v>#DIV/0!</v>
      </c>
      <c r="CB112" s="402" t="n">
        <f aca="false">+BZ112-AU112</f>
        <v>0</v>
      </c>
      <c r="CC112" s="401"/>
      <c r="CD112" s="401"/>
      <c r="CE112" s="400" t="n">
        <f aca="false">+CD112/12</f>
        <v>0</v>
      </c>
      <c r="CF112" s="399"/>
      <c r="CG112" s="401"/>
      <c r="CH112" s="383" t="n">
        <f aca="false">+CD112/12*2</f>
        <v>0</v>
      </c>
      <c r="CI112" s="399"/>
      <c r="CJ112" s="401"/>
      <c r="CK112" s="383" t="e">
        <f aca="false">+CJ112*100/CH112</f>
        <v>#DIV/0!</v>
      </c>
      <c r="CL112" s="401" t="e">
        <f aca="false">+CJ112*100/CI112</f>
        <v>#DIV/0!</v>
      </c>
      <c r="CM112" s="399" t="n">
        <f aca="false">+CD112/12*3</f>
        <v>0</v>
      </c>
      <c r="CN112" s="399"/>
      <c r="CO112" s="401"/>
      <c r="CP112" s="401" t="e">
        <f aca="false">+CO112*100/CM112</f>
        <v>#DIV/0!</v>
      </c>
      <c r="CQ112" s="383" t="e">
        <f aca="false">+CO112*100/CN112</f>
        <v>#DIV/0!</v>
      </c>
      <c r="CR112" s="383" t="n">
        <f aca="false">+CD112/12*4</f>
        <v>0</v>
      </c>
      <c r="CS112" s="399"/>
      <c r="CT112" s="401"/>
      <c r="CU112" s="401" t="e">
        <f aca="false">+CT112*100/CR112</f>
        <v>#DIV/0!</v>
      </c>
      <c r="CV112" s="383" t="e">
        <f aca="false">+CT112*100/CS112</f>
        <v>#DIV/0!</v>
      </c>
      <c r="CW112" s="383" t="n">
        <f aca="false">+CD112/12*5</f>
        <v>0</v>
      </c>
      <c r="CX112" s="399"/>
      <c r="CY112" s="401"/>
      <c r="CZ112" s="401" t="e">
        <f aca="false">+CY112*100/CW112</f>
        <v>#DIV/0!</v>
      </c>
      <c r="DA112" s="383" t="e">
        <f aca="false">+CY112*100/CX112</f>
        <v>#DIV/0!</v>
      </c>
      <c r="DB112" s="399" t="n">
        <f aca="false">+CD112/2</f>
        <v>0</v>
      </c>
      <c r="DC112" s="399"/>
      <c r="DD112" s="401"/>
      <c r="DE112" s="401" t="e">
        <f aca="false">+DD112*100/DB112</f>
        <v>#DIV/0!</v>
      </c>
      <c r="DF112" s="383" t="e">
        <f aca="false">+DD112*100/DC112</f>
        <v>#DIV/0!</v>
      </c>
      <c r="DG112" s="399" t="n">
        <f aca="false">+CD112/12*7</f>
        <v>0</v>
      </c>
      <c r="DH112" s="399"/>
      <c r="DI112" s="401"/>
      <c r="DJ112" s="401" t="e">
        <f aca="false">+DI112*100/DG112</f>
        <v>#DIV/0!</v>
      </c>
      <c r="DK112" s="383" t="e">
        <f aca="false">+DI112*100/DH112</f>
        <v>#DIV/0!</v>
      </c>
      <c r="DL112" s="400" t="n">
        <f aca="false">+CD112/12*8</f>
        <v>0</v>
      </c>
      <c r="DM112" s="399"/>
      <c r="DN112" s="401"/>
      <c r="DO112" s="401" t="e">
        <f aca="false">+DN112*100/DL112</f>
        <v>#DIV/0!</v>
      </c>
      <c r="DP112" s="383" t="e">
        <f aca="false">+DN112*100/DM112</f>
        <v>#DIV/0!</v>
      </c>
      <c r="DQ112" s="383" t="n">
        <f aca="false">+CD112/12*9</f>
        <v>0</v>
      </c>
      <c r="DR112" s="399"/>
      <c r="DS112" s="401"/>
      <c r="DT112" s="401" t="e">
        <f aca="false">+DS112*100/DQ112</f>
        <v>#DIV/0!</v>
      </c>
      <c r="DU112" s="383" t="e">
        <f aca="false">+DS112*100/DR112</f>
        <v>#DIV/0!</v>
      </c>
      <c r="DV112" s="401"/>
      <c r="DW112" s="383"/>
      <c r="DX112" s="383"/>
      <c r="DY112" s="383"/>
      <c r="DZ112" s="383"/>
      <c r="EA112" s="383"/>
      <c r="EB112" s="383" t="n">
        <f aca="false">+DI112/7*12</f>
        <v>0</v>
      </c>
      <c r="EC112" s="383" t="n">
        <f aca="false">+DN112/8*12</f>
        <v>0</v>
      </c>
      <c r="ED112" s="401"/>
      <c r="EE112" s="401"/>
      <c r="EF112" s="401"/>
      <c r="EG112" s="401"/>
      <c r="EH112" s="383" t="e">
        <f aca="false">+EE112*100/CD112</f>
        <v>#DIV/0!</v>
      </c>
      <c r="EI112" s="383" t="e">
        <f aca="false">+EG112*100/CD112</f>
        <v>#DIV/0!</v>
      </c>
      <c r="EJ112" s="383" t="e">
        <f aca="false">+EF112*100/CD112</f>
        <v>#DIV/0!</v>
      </c>
      <c r="EK112" s="383"/>
      <c r="EL112" s="383"/>
    </row>
    <row r="113" customFormat="false" ht="19.5" hidden="true" customHeight="true" outlineLevel="0" collapsed="false">
      <c r="C113" s="441"/>
      <c r="D113" s="422"/>
      <c r="E113" s="422"/>
      <c r="F113" s="418"/>
      <c r="G113" s="401"/>
      <c r="H113" s="401"/>
      <c r="I113" s="401"/>
      <c r="J113" s="401"/>
      <c r="K113" s="401"/>
      <c r="L113" s="401"/>
      <c r="M113" s="401"/>
      <c r="N113" s="401"/>
      <c r="O113" s="401"/>
      <c r="P113" s="401"/>
      <c r="Q113" s="401"/>
      <c r="R113" s="413" t="n">
        <f aca="false">Q113/12</f>
        <v>0</v>
      </c>
      <c r="S113" s="399"/>
      <c r="T113" s="399"/>
      <c r="U113" s="399"/>
      <c r="V113" s="399"/>
      <c r="W113" s="399"/>
      <c r="X113" s="399"/>
      <c r="Y113" s="399"/>
      <c r="Z113" s="399"/>
      <c r="AA113" s="399"/>
      <c r="AB113" s="399"/>
      <c r="AC113" s="401"/>
      <c r="AD113" s="399"/>
      <c r="AE113" s="401"/>
      <c r="AF113" s="399"/>
      <c r="AG113" s="401"/>
      <c r="AH113" s="399"/>
      <c r="AI113" s="401"/>
      <c r="AJ113" s="401"/>
      <c r="AK113" s="401"/>
      <c r="AL113" s="401"/>
      <c r="AM113" s="401"/>
      <c r="AN113" s="401"/>
      <c r="AO113" s="414"/>
      <c r="AP113" s="401"/>
      <c r="AQ113" s="401"/>
      <c r="AR113" s="401"/>
      <c r="AS113" s="401"/>
      <c r="AT113" s="401"/>
      <c r="AU113" s="401"/>
      <c r="AV113" s="383" t="n">
        <f aca="false">AU113/12</f>
        <v>0</v>
      </c>
      <c r="AW113" s="399"/>
      <c r="AX113" s="399"/>
      <c r="AY113" s="383" t="n">
        <f aca="false">AU113/12*2</f>
        <v>0</v>
      </c>
      <c r="AZ113" s="399"/>
      <c r="BA113" s="399"/>
      <c r="BB113" s="400" t="n">
        <f aca="false">AU113/12*3</f>
        <v>0</v>
      </c>
      <c r="BC113" s="399"/>
      <c r="BD113" s="399"/>
      <c r="BE113" s="399" t="n">
        <f aca="false">AU113/12*4</f>
        <v>0</v>
      </c>
      <c r="BF113" s="399"/>
      <c r="BG113" s="399"/>
      <c r="BH113" s="400" t="n">
        <f aca="false">+AU113/12*5</f>
        <v>0</v>
      </c>
      <c r="BI113" s="399"/>
      <c r="BJ113" s="399"/>
      <c r="BK113" s="400" t="n">
        <f aca="false">AU113/2</f>
        <v>0</v>
      </c>
      <c r="BL113" s="399"/>
      <c r="BM113" s="399"/>
      <c r="BN113" s="402" t="e">
        <f aca="false">BM113*100/BK113</f>
        <v>#DIV/0!</v>
      </c>
      <c r="BO113" s="403" t="e">
        <f aca="false">BM113*100/BL113</f>
        <v>#DIV/0!</v>
      </c>
      <c r="BP113" s="401" t="n">
        <f aca="false">+AU113/12*7</f>
        <v>0</v>
      </c>
      <c r="BQ113" s="399"/>
      <c r="BR113" s="399"/>
      <c r="BS113" s="383" t="n">
        <f aca="false">+AU113/12*8</f>
        <v>0</v>
      </c>
      <c r="BT113" s="399"/>
      <c r="BU113" s="399"/>
      <c r="BV113" s="404" t="n">
        <f aca="false">+AU113/12*9</f>
        <v>0</v>
      </c>
      <c r="BW113" s="401"/>
      <c r="BX113" s="399"/>
      <c r="BY113" s="401"/>
      <c r="BZ113" s="401"/>
      <c r="CA113" s="402" t="e">
        <f aca="false">+BZ113*100/AU113</f>
        <v>#DIV/0!</v>
      </c>
      <c r="CB113" s="402" t="n">
        <f aca="false">+BZ113-AU113</f>
        <v>0</v>
      </c>
      <c r="CC113" s="401"/>
      <c r="CD113" s="401"/>
      <c r="CE113" s="400" t="n">
        <f aca="false">+CD113/12</f>
        <v>0</v>
      </c>
      <c r="CF113" s="399"/>
      <c r="CG113" s="401"/>
      <c r="CH113" s="383" t="n">
        <f aca="false">+CD113/12*2</f>
        <v>0</v>
      </c>
      <c r="CI113" s="399"/>
      <c r="CJ113" s="401"/>
      <c r="CK113" s="383" t="e">
        <f aca="false">+CJ113*100/CH113</f>
        <v>#DIV/0!</v>
      </c>
      <c r="CL113" s="401" t="e">
        <f aca="false">+CJ113*100/CI113</f>
        <v>#DIV/0!</v>
      </c>
      <c r="CM113" s="399" t="n">
        <f aca="false">+CD113/12*3</f>
        <v>0</v>
      </c>
      <c r="CN113" s="399"/>
      <c r="CO113" s="401"/>
      <c r="CP113" s="401" t="e">
        <f aca="false">+CO113*100/CM113</f>
        <v>#DIV/0!</v>
      </c>
      <c r="CQ113" s="383" t="e">
        <f aca="false">+CO113*100/CN113</f>
        <v>#DIV/0!</v>
      </c>
      <c r="CR113" s="383" t="n">
        <f aca="false">+CD113/12*4</f>
        <v>0</v>
      </c>
      <c r="CS113" s="399"/>
      <c r="CT113" s="401"/>
      <c r="CU113" s="401" t="e">
        <f aca="false">+CT113*100/CR113</f>
        <v>#DIV/0!</v>
      </c>
      <c r="CV113" s="383" t="e">
        <f aca="false">+CT113*100/CS113</f>
        <v>#DIV/0!</v>
      </c>
      <c r="CW113" s="383" t="n">
        <f aca="false">+CD113/12*5</f>
        <v>0</v>
      </c>
      <c r="CX113" s="399"/>
      <c r="CY113" s="401"/>
      <c r="CZ113" s="401" t="e">
        <f aca="false">+CY113*100/CW113</f>
        <v>#DIV/0!</v>
      </c>
      <c r="DA113" s="383" t="e">
        <f aca="false">+CY113*100/CX113</f>
        <v>#DIV/0!</v>
      </c>
      <c r="DB113" s="399" t="n">
        <f aca="false">+CD113/2</f>
        <v>0</v>
      </c>
      <c r="DC113" s="399"/>
      <c r="DD113" s="401"/>
      <c r="DE113" s="401" t="e">
        <f aca="false">+DD113*100/DB113</f>
        <v>#DIV/0!</v>
      </c>
      <c r="DF113" s="383" t="e">
        <f aca="false">+DD113*100/DC113</f>
        <v>#DIV/0!</v>
      </c>
      <c r="DG113" s="399" t="n">
        <f aca="false">+CD113/12*7</f>
        <v>0</v>
      </c>
      <c r="DH113" s="399"/>
      <c r="DI113" s="401"/>
      <c r="DJ113" s="401" t="e">
        <f aca="false">+DI113*100/DG113</f>
        <v>#DIV/0!</v>
      </c>
      <c r="DK113" s="383" t="e">
        <f aca="false">+DI113*100/DH113</f>
        <v>#DIV/0!</v>
      </c>
      <c r="DL113" s="400" t="n">
        <f aca="false">+CD113/12*8</f>
        <v>0</v>
      </c>
      <c r="DM113" s="399"/>
      <c r="DN113" s="401"/>
      <c r="DO113" s="401" t="e">
        <f aca="false">+DN113*100/DL113</f>
        <v>#DIV/0!</v>
      </c>
      <c r="DP113" s="383" t="e">
        <f aca="false">+DN113*100/DM113</f>
        <v>#DIV/0!</v>
      </c>
      <c r="DQ113" s="383" t="n">
        <f aca="false">+CD113/12*9</f>
        <v>0</v>
      </c>
      <c r="DR113" s="399"/>
      <c r="DS113" s="401"/>
      <c r="DT113" s="401" t="e">
        <f aca="false">+DS113*100/DQ113</f>
        <v>#DIV/0!</v>
      </c>
      <c r="DU113" s="383" t="e">
        <f aca="false">+DS113*100/DR113</f>
        <v>#DIV/0!</v>
      </c>
      <c r="DV113" s="401"/>
      <c r="DW113" s="383"/>
      <c r="DX113" s="383"/>
      <c r="DY113" s="383"/>
      <c r="DZ113" s="383"/>
      <c r="EA113" s="383"/>
      <c r="EB113" s="383" t="n">
        <f aca="false">+DI113/7*12</f>
        <v>0</v>
      </c>
      <c r="EC113" s="383" t="n">
        <f aca="false">+DN113/8*12</f>
        <v>0</v>
      </c>
      <c r="ED113" s="401"/>
      <c r="EE113" s="401"/>
      <c r="EF113" s="401"/>
      <c r="EG113" s="401"/>
      <c r="EH113" s="383" t="e">
        <f aca="false">+EE113*100/CD113</f>
        <v>#DIV/0!</v>
      </c>
      <c r="EI113" s="383" t="e">
        <f aca="false">+EG113*100/CD113</f>
        <v>#DIV/0!</v>
      </c>
      <c r="EJ113" s="383" t="e">
        <f aca="false">+EF113*100/CD113</f>
        <v>#DIV/0!</v>
      </c>
      <c r="EK113" s="383"/>
      <c r="EL113" s="383"/>
    </row>
    <row r="114" customFormat="false" ht="16.5" hidden="false" customHeight="true" outlineLevel="0" collapsed="false">
      <c r="C114" s="441"/>
      <c r="D114" s="422"/>
      <c r="E114" s="422"/>
      <c r="F114" s="418"/>
      <c r="G114" s="401"/>
      <c r="H114" s="401"/>
      <c r="I114" s="401"/>
      <c r="J114" s="401"/>
      <c r="K114" s="401"/>
      <c r="L114" s="401"/>
      <c r="M114" s="401"/>
      <c r="N114" s="401"/>
      <c r="O114" s="401"/>
      <c r="P114" s="412"/>
      <c r="Q114" s="412"/>
      <c r="R114" s="413"/>
      <c r="S114" s="399"/>
      <c r="T114" s="399"/>
      <c r="U114" s="399"/>
      <c r="V114" s="399"/>
      <c r="W114" s="496"/>
      <c r="X114" s="399"/>
      <c r="Y114" s="496"/>
      <c r="Z114" s="496"/>
      <c r="AA114" s="496"/>
      <c r="AB114" s="496"/>
      <c r="AC114" s="401"/>
      <c r="AD114" s="496"/>
      <c r="AE114" s="401"/>
      <c r="AF114" s="496"/>
      <c r="AG114" s="401"/>
      <c r="AH114" s="496"/>
      <c r="AI114" s="412"/>
      <c r="AJ114" s="412"/>
      <c r="AK114" s="412"/>
      <c r="AL114" s="412"/>
      <c r="AM114" s="412"/>
      <c r="AN114" s="412"/>
      <c r="AO114" s="497" t="n">
        <f aca="false">AJ114/9*12</f>
        <v>0</v>
      </c>
      <c r="AP114" s="412"/>
      <c r="AQ114" s="412"/>
      <c r="AR114" s="412"/>
      <c r="AS114" s="412"/>
      <c r="AT114" s="412"/>
      <c r="AU114" s="412"/>
      <c r="AV114" s="383"/>
      <c r="AW114" s="399"/>
      <c r="AX114" s="399"/>
      <c r="AY114" s="383"/>
      <c r="AZ114" s="399"/>
      <c r="BA114" s="399"/>
      <c r="BB114" s="400"/>
      <c r="BC114" s="399"/>
      <c r="BD114" s="399"/>
      <c r="BE114" s="399"/>
      <c r="BF114" s="496"/>
      <c r="BG114" s="399"/>
      <c r="BH114" s="400"/>
      <c r="BI114" s="496"/>
      <c r="BJ114" s="399"/>
      <c r="BK114" s="400"/>
      <c r="BL114" s="496"/>
      <c r="BM114" s="399"/>
      <c r="BN114" s="402"/>
      <c r="BO114" s="403"/>
      <c r="BP114" s="401"/>
      <c r="BQ114" s="496"/>
      <c r="BR114" s="399"/>
      <c r="BS114" s="383"/>
      <c r="BT114" s="496"/>
      <c r="BU114" s="399"/>
      <c r="BV114" s="404"/>
      <c r="BW114" s="412"/>
      <c r="BX114" s="399"/>
      <c r="BY114" s="412"/>
      <c r="BZ114" s="412"/>
      <c r="CA114" s="402"/>
      <c r="CB114" s="402"/>
      <c r="CC114" s="401"/>
      <c r="CD114" s="401"/>
      <c r="CE114" s="495"/>
      <c r="CF114" s="496"/>
      <c r="CG114" s="401"/>
      <c r="CH114" s="383"/>
      <c r="CI114" s="496"/>
      <c r="CJ114" s="401"/>
      <c r="CK114" s="383"/>
      <c r="CL114" s="401"/>
      <c r="CM114" s="399"/>
      <c r="CN114" s="399"/>
      <c r="CO114" s="401"/>
      <c r="CP114" s="401"/>
      <c r="CQ114" s="383"/>
      <c r="CR114" s="383"/>
      <c r="CS114" s="399"/>
      <c r="CT114" s="401"/>
      <c r="CU114" s="401"/>
      <c r="CV114" s="383"/>
      <c r="CW114" s="400"/>
      <c r="CX114" s="399"/>
      <c r="CY114" s="401"/>
      <c r="CZ114" s="401"/>
      <c r="DA114" s="383"/>
      <c r="DB114" s="399"/>
      <c r="DC114" s="399"/>
      <c r="DD114" s="401"/>
      <c r="DE114" s="401"/>
      <c r="DF114" s="383"/>
      <c r="DG114" s="399"/>
      <c r="DH114" s="399"/>
      <c r="DI114" s="401"/>
      <c r="DJ114" s="401"/>
      <c r="DK114" s="383"/>
      <c r="DL114" s="400"/>
      <c r="DM114" s="399"/>
      <c r="DN114" s="401"/>
      <c r="DO114" s="401"/>
      <c r="DP114" s="383"/>
      <c r="DQ114" s="383"/>
      <c r="DR114" s="399"/>
      <c r="DS114" s="401"/>
      <c r="DT114" s="401"/>
      <c r="DU114" s="383"/>
      <c r="DV114" s="401"/>
      <c r="DW114" s="383"/>
      <c r="DX114" s="383"/>
      <c r="DY114" s="383"/>
      <c r="DZ114" s="383"/>
      <c r="EA114" s="383"/>
      <c r="EB114" s="400"/>
      <c r="EC114" s="383"/>
      <c r="ED114" s="401"/>
      <c r="EE114" s="401"/>
      <c r="EF114" s="401"/>
      <c r="EG114" s="401"/>
      <c r="EH114" s="383"/>
      <c r="EI114" s="383"/>
      <c r="EJ114" s="400"/>
      <c r="EK114" s="383"/>
      <c r="EL114" s="383"/>
    </row>
    <row r="115" s="407" customFormat="true" ht="26.25" hidden="false" customHeight="true" outlineLevel="0" collapsed="false">
      <c r="C115" s="494" t="s">
        <v>254</v>
      </c>
      <c r="D115" s="435"/>
      <c r="E115" s="435"/>
      <c r="F115" s="436" t="s">
        <v>784</v>
      </c>
      <c r="G115" s="399" t="n">
        <f aca="false">G116+G126</f>
        <v>804200</v>
      </c>
      <c r="H115" s="399" t="n">
        <f aca="false">H116+H126</f>
        <v>845600</v>
      </c>
      <c r="I115" s="399" t="n">
        <f aca="false">I116+I126</f>
        <v>850000</v>
      </c>
      <c r="J115" s="399" t="n">
        <f aca="false">J116+J126</f>
        <v>308130.19</v>
      </c>
      <c r="K115" s="399" t="n">
        <f aca="false">K116+K126</f>
        <v>472156.82</v>
      </c>
      <c r="L115" s="399" t="n">
        <f aca="false">L116+L126</f>
        <v>750769.98</v>
      </c>
      <c r="M115" s="399" t="n">
        <f aca="false">M116+M126</f>
        <v>543804.61</v>
      </c>
      <c r="N115" s="399" t="n">
        <f aca="false">N116+N126</f>
        <v>670391.76</v>
      </c>
      <c r="O115" s="399" t="n">
        <f aca="false">O116+O126</f>
        <v>706000</v>
      </c>
      <c r="P115" s="399" t="n">
        <f aca="false">P116+P126</f>
        <v>784000</v>
      </c>
      <c r="Q115" s="399" t="n">
        <f aca="false">Q116+Q126</f>
        <v>784000</v>
      </c>
      <c r="R115" s="413" t="n">
        <f aca="false">Q115/12</f>
        <v>65333.3333333333</v>
      </c>
      <c r="S115" s="399" t="n">
        <f aca="false">S116+S126</f>
        <v>52658.83</v>
      </c>
      <c r="T115" s="399" t="n">
        <f aca="false">T116+T126</f>
        <v>69786.82</v>
      </c>
      <c r="U115" s="399" t="n">
        <f aca="false">U116+U126</f>
        <v>111768.3</v>
      </c>
      <c r="V115" s="399" t="n">
        <f aca="false">V116+V126</f>
        <v>134657.64</v>
      </c>
      <c r="W115" s="399" t="n">
        <f aca="false">W116+W126</f>
        <v>167676.55</v>
      </c>
      <c r="X115" s="399" t="n">
        <f aca="false">X116+X126</f>
        <v>204150.48</v>
      </c>
      <c r="Y115" s="399" t="n">
        <f aca="false">Y116+Y126</f>
        <v>221096.15</v>
      </c>
      <c r="Z115" s="399" t="n">
        <f aca="false">Z116+Z126</f>
        <v>258014.08</v>
      </c>
      <c r="AA115" s="399" t="n">
        <f aca="false">AA116+AA126</f>
        <v>290077.2</v>
      </c>
      <c r="AB115" s="399" t="n">
        <f aca="false">AB116+AB126</f>
        <v>313590.88</v>
      </c>
      <c r="AC115" s="399" t="n">
        <f aca="false">AC116+AC126</f>
        <v>308130.19</v>
      </c>
      <c r="AD115" s="399" t="n">
        <f aca="false">AD116+AD126</f>
        <v>373054.09</v>
      </c>
      <c r="AE115" s="399" t="n">
        <f aca="false">AE116+AE126</f>
        <v>360236.13</v>
      </c>
      <c r="AF115" s="399" t="n">
        <f aca="false">AF116+AF126</f>
        <v>420162.42</v>
      </c>
      <c r="AG115" s="399" t="n">
        <f aca="false">AG116+AG126</f>
        <v>401760.97</v>
      </c>
      <c r="AH115" s="399" t="n">
        <f aca="false">AH116+AH126</f>
        <v>485009.37</v>
      </c>
      <c r="AI115" s="412" t="n">
        <f aca="false">AI116+AI126</f>
        <v>472156.82</v>
      </c>
      <c r="AJ115" s="412" t="n">
        <f aca="false">AJ116+AJ126</f>
        <v>543969.47</v>
      </c>
      <c r="AK115" s="412" t="n">
        <f aca="false">AK116+AK126</f>
        <v>543804.61</v>
      </c>
      <c r="AL115" s="412" t="n">
        <f aca="false">AL116+AL126</f>
        <v>599567.19</v>
      </c>
      <c r="AM115" s="412" t="n">
        <f aca="false">AM116+AM126</f>
        <v>670164.01</v>
      </c>
      <c r="AN115" s="412" t="n">
        <f aca="false">AN116+AN126</f>
        <v>776978.33</v>
      </c>
      <c r="AO115" s="414" t="n">
        <f aca="false">AJ115/9*12</f>
        <v>725292.626666667</v>
      </c>
      <c r="AP115" s="412" t="n">
        <f aca="false">AP116+AP126</f>
        <v>777000</v>
      </c>
      <c r="AQ115" s="412" t="n">
        <f aca="false">AQ116+AQ126</f>
        <v>777000</v>
      </c>
      <c r="AR115" s="412" t="n">
        <f aca="false">AR116+AR126</f>
        <v>800000</v>
      </c>
      <c r="AS115" s="412" t="n">
        <f aca="false">AS116+AS126</f>
        <v>857000</v>
      </c>
      <c r="AT115" s="412" t="n">
        <f aca="false">AT116+AT126</f>
        <v>797000</v>
      </c>
      <c r="AU115" s="412" t="n">
        <f aca="false">AU116+AU126</f>
        <v>832000</v>
      </c>
      <c r="AV115" s="399" t="n">
        <f aca="false">AU115/12</f>
        <v>69333.3333333333</v>
      </c>
      <c r="AW115" s="399" t="n">
        <f aca="false">AW116+AW126</f>
        <v>69786.82</v>
      </c>
      <c r="AX115" s="399" t="n">
        <f aca="false">AX116+AX126</f>
        <v>59858.41</v>
      </c>
      <c r="AY115" s="383" t="n">
        <f aca="false">AU115/12*2</f>
        <v>138666.666666667</v>
      </c>
      <c r="AZ115" s="399" t="n">
        <f aca="false">AZ116+AZ126</f>
        <v>134657.64</v>
      </c>
      <c r="BA115" s="399" t="n">
        <f aca="false">BA116+BA126</f>
        <v>120334.66</v>
      </c>
      <c r="BB115" s="399" t="n">
        <f aca="false">AU115/12*3</f>
        <v>208000</v>
      </c>
      <c r="BC115" s="399" t="n">
        <f aca="false">BC116+BC126</f>
        <v>204150.48</v>
      </c>
      <c r="BD115" s="399" t="n">
        <f aca="false">BD116+BD126</f>
        <v>179988.46</v>
      </c>
      <c r="BE115" s="399" t="n">
        <f aca="false">AU115/12*4</f>
        <v>277333.333333333</v>
      </c>
      <c r="BF115" s="399" t="n">
        <f aca="false">BF116+BF126</f>
        <v>258014.08</v>
      </c>
      <c r="BG115" s="399" t="n">
        <f aca="false">BG116+BG126</f>
        <v>242629.76</v>
      </c>
      <c r="BH115" s="399" t="n">
        <f aca="false">+AU115/12*5</f>
        <v>346666.666666667</v>
      </c>
      <c r="BI115" s="399" t="n">
        <f aca="false">BI116+BI126</f>
        <v>313590.88</v>
      </c>
      <c r="BJ115" s="399" t="n">
        <f aca="false">BJ116+BJ126</f>
        <v>312058.05</v>
      </c>
      <c r="BK115" s="399" t="n">
        <f aca="false">AU115/2</f>
        <v>416000</v>
      </c>
      <c r="BL115" s="399" t="n">
        <f aca="false">BL116+BL126</f>
        <v>373054.09</v>
      </c>
      <c r="BM115" s="399" t="n">
        <f aca="false">BM116+BM126</f>
        <v>360449.21</v>
      </c>
      <c r="BN115" s="402" t="n">
        <f aca="false">BM115*100/BK115</f>
        <v>86.6464447115385</v>
      </c>
      <c r="BO115" s="403" t="n">
        <f aca="false">BM115*100/BL115</f>
        <v>96.6211655795008</v>
      </c>
      <c r="BP115" s="399" t="n">
        <f aca="false">+AU115/12*7</f>
        <v>485333.333333333</v>
      </c>
      <c r="BQ115" s="399" t="n">
        <f aca="false">BQ116+BQ126</f>
        <v>420162.42</v>
      </c>
      <c r="BR115" s="399" t="n">
        <f aca="false">BR116+BR126</f>
        <v>427998.07</v>
      </c>
      <c r="BS115" s="400" t="n">
        <f aca="false">+AU115/12*8</f>
        <v>554666.666666667</v>
      </c>
      <c r="BT115" s="399" t="n">
        <f aca="false">BT116+BT126</f>
        <v>485009.37</v>
      </c>
      <c r="BU115" s="399" t="n">
        <f aca="false">BU116+BU126</f>
        <v>489958.17</v>
      </c>
      <c r="BV115" s="404" t="n">
        <f aca="false">+AU115/12*9</f>
        <v>624000</v>
      </c>
      <c r="BW115" s="412" t="n">
        <f aca="false">BW116+BW126</f>
        <v>543969.47</v>
      </c>
      <c r="BX115" s="399" t="n">
        <f aca="false">BX116+BX126</f>
        <v>539005.08</v>
      </c>
      <c r="BY115" s="412" t="n">
        <f aca="false">BY116+BY126</f>
        <v>841965.98</v>
      </c>
      <c r="BZ115" s="412" t="n">
        <f aca="false">BZ116+BZ126</f>
        <v>885000</v>
      </c>
      <c r="CA115" s="402" t="n">
        <f aca="false">+BZ115*100/AU115</f>
        <v>106.370192307692</v>
      </c>
      <c r="CB115" s="402" t="n">
        <f aca="false">+BZ115-AU115</f>
        <v>53000</v>
      </c>
      <c r="CC115" s="399" t="n">
        <f aca="false">CC116+CC126</f>
        <v>922000</v>
      </c>
      <c r="CD115" s="399" t="n">
        <f aca="false">CD116+CD126</f>
        <v>1342000</v>
      </c>
      <c r="CE115" s="399" t="n">
        <f aca="false">+CD115/12</f>
        <v>111833.333333333</v>
      </c>
      <c r="CF115" s="399" t="n">
        <f aca="false">CF116+CF126</f>
        <v>59858.41</v>
      </c>
      <c r="CG115" s="399" t="n">
        <f aca="false">CG116+CG126</f>
        <v>62584.16</v>
      </c>
      <c r="CH115" s="399" t="n">
        <f aca="false">+CD115/12*2</f>
        <v>223666.666666667</v>
      </c>
      <c r="CI115" s="399" t="n">
        <f aca="false">CI116+CI126</f>
        <v>120334.66</v>
      </c>
      <c r="CJ115" s="399" t="n">
        <f aca="false">CJ116+CJ126</f>
        <v>130547.89</v>
      </c>
      <c r="CK115" s="399" t="n">
        <f aca="false">+CJ115*100/CH115</f>
        <v>58.3671639344262</v>
      </c>
      <c r="CL115" s="399" t="n">
        <f aca="false">+CJ115*100/CI115</f>
        <v>108.48735518096</v>
      </c>
      <c r="CM115" s="399" t="n">
        <f aca="false">+CD115/12*3</f>
        <v>335500</v>
      </c>
      <c r="CN115" s="399" t="n">
        <f aca="false">CN116+CN126</f>
        <v>179988.46</v>
      </c>
      <c r="CO115" s="399" t="n">
        <f aca="false">CO116+CO126</f>
        <v>225936.72</v>
      </c>
      <c r="CP115" s="399" t="n">
        <f aca="false">+CO115*100/CM115</f>
        <v>67.3432846497764</v>
      </c>
      <c r="CQ115" s="399" t="n">
        <f aca="false">+CO115*100/CN115</f>
        <v>125.528447768262</v>
      </c>
      <c r="CR115" s="399" t="n">
        <f aca="false">+CD115/12*4</f>
        <v>447333.333333333</v>
      </c>
      <c r="CS115" s="399" t="n">
        <f aca="false">CS116+CS126</f>
        <v>242629.76</v>
      </c>
      <c r="CT115" s="399" t="n">
        <f aca="false">CT116+CT126</f>
        <v>333711.29</v>
      </c>
      <c r="CU115" s="399" t="n">
        <f aca="false">+CT115*100/CR115</f>
        <v>74.6001393442623</v>
      </c>
      <c r="CV115" s="399" t="n">
        <f aca="false">+CT115*100/CS115</f>
        <v>137.539306802265</v>
      </c>
      <c r="CW115" s="493" t="n">
        <f aca="false">+CD115/12*5</f>
        <v>559166.666666667</v>
      </c>
      <c r="CX115" s="399" t="n">
        <f aca="false">CX116+CX126</f>
        <v>312058.05</v>
      </c>
      <c r="CY115" s="399" t="n">
        <f aca="false">CY116+CY126</f>
        <v>429056.17</v>
      </c>
      <c r="CZ115" s="399" t="n">
        <f aca="false">+CY115*100/CW115</f>
        <v>76.731356780924</v>
      </c>
      <c r="DA115" s="399" t="n">
        <f aca="false">+CY115*100/CX115</f>
        <v>137.49242168244</v>
      </c>
      <c r="DB115" s="399" t="n">
        <f aca="false">+CD115/2</f>
        <v>671000</v>
      </c>
      <c r="DC115" s="399" t="n">
        <f aca="false">DC116+DC126</f>
        <v>360449.21</v>
      </c>
      <c r="DD115" s="399" t="n">
        <f aca="false">DD116+DD126</f>
        <v>826261.61</v>
      </c>
      <c r="DE115" s="399" t="n">
        <f aca="false">+DD115*100/DB115</f>
        <v>123.1388390462</v>
      </c>
      <c r="DF115" s="399" t="n">
        <f aca="false">+DD115*100/DC115</f>
        <v>229.23107807616</v>
      </c>
      <c r="DG115" s="399" t="n">
        <f aca="false">+CD115/12*7</f>
        <v>782833.333333333</v>
      </c>
      <c r="DH115" s="399" t="n">
        <f aca="false">DH116+DH126</f>
        <v>427998.07</v>
      </c>
      <c r="DI115" s="399" t="n">
        <f aca="false">DI116+DI126</f>
        <v>944692.91</v>
      </c>
      <c r="DJ115" s="399" t="n">
        <f aca="false">+DI115*100/DG115</f>
        <v>120.676122205663</v>
      </c>
      <c r="DK115" s="399" t="n">
        <f aca="false">+DI115*100/DH115</f>
        <v>220.723637842573</v>
      </c>
      <c r="DL115" s="399" t="n">
        <f aca="false">+CD115/12*8</f>
        <v>894666.666666667</v>
      </c>
      <c r="DM115" s="399" t="n">
        <f aca="false">DM116+DM126</f>
        <v>489958.17</v>
      </c>
      <c r="DN115" s="399" t="n">
        <f aca="false">DN116+DN126</f>
        <v>1045554.04</v>
      </c>
      <c r="DO115" s="399" t="n">
        <f aca="false">+DN115*100/DL115</f>
        <v>116.865205663189</v>
      </c>
      <c r="DP115" s="399" t="n">
        <f aca="false">+DN115*100/DM115</f>
        <v>213.396592611161</v>
      </c>
      <c r="DQ115" s="400" t="n">
        <f aca="false">+CD115/12*9</f>
        <v>1006500</v>
      </c>
      <c r="DR115" s="399" t="n">
        <f aca="false">DR116+DR126</f>
        <v>539005.08</v>
      </c>
      <c r="DS115" s="399" t="n">
        <f aca="false">DS116+DS126</f>
        <v>1114940.73</v>
      </c>
      <c r="DT115" s="399" t="n">
        <f aca="false">+DS115*100/DQ115</f>
        <v>110.774041728763</v>
      </c>
      <c r="DU115" s="399" t="n">
        <f aca="false">+DS115*100/DR115</f>
        <v>206.851618170278</v>
      </c>
      <c r="DV115" s="399" t="n">
        <f aca="false">DV116+DV126</f>
        <v>1110513.05</v>
      </c>
      <c r="DW115" s="399"/>
      <c r="DX115" s="399"/>
      <c r="DY115" s="399"/>
      <c r="DZ115" s="399"/>
      <c r="EA115" s="399"/>
      <c r="EB115" s="400" t="n">
        <f aca="false">+DI115/7*12</f>
        <v>1619473.56</v>
      </c>
      <c r="EC115" s="383" t="n">
        <f aca="false">+DN115/8*12</f>
        <v>1568331.06</v>
      </c>
      <c r="ED115" s="399" t="n">
        <f aca="false">ED116+ED126</f>
        <v>1473530</v>
      </c>
      <c r="EE115" s="399" t="n">
        <f aca="false">EE116+EE126</f>
        <v>1473530</v>
      </c>
      <c r="EF115" s="399" t="n">
        <f aca="false">EF116+EF126</f>
        <v>1122000</v>
      </c>
      <c r="EG115" s="399" t="n">
        <f aca="false">EG116+EG126</f>
        <v>1128200</v>
      </c>
      <c r="EH115" s="399" t="n">
        <f aca="false">+EE115*100/CD115</f>
        <v>109.801043219076</v>
      </c>
      <c r="EI115" s="399" t="n">
        <f aca="false">+EG115*100/CD115</f>
        <v>84.0685543964233</v>
      </c>
      <c r="EJ115" s="400" t="n">
        <f aca="false">+EF115*100/CD115</f>
        <v>83.6065573770492</v>
      </c>
      <c r="EK115" s="383"/>
      <c r="EL115" s="383"/>
    </row>
    <row r="116" s="407" customFormat="true" ht="21.75" hidden="false" customHeight="true" outlineLevel="0" collapsed="false">
      <c r="C116" s="440" t="s">
        <v>67</v>
      </c>
      <c r="D116" s="422" t="n">
        <v>410000</v>
      </c>
      <c r="E116" s="422"/>
      <c r="F116" s="418" t="s">
        <v>230</v>
      </c>
      <c r="G116" s="401" t="n">
        <f aca="false">G117</f>
        <v>724200</v>
      </c>
      <c r="H116" s="401" t="n">
        <f aca="false">H117</f>
        <v>682000</v>
      </c>
      <c r="I116" s="401" t="n">
        <f aca="false">I117</f>
        <v>657000</v>
      </c>
      <c r="J116" s="401" t="n">
        <f aca="false">J117</f>
        <v>296871.31</v>
      </c>
      <c r="K116" s="401" t="n">
        <f aca="false">K117</f>
        <v>446264.88</v>
      </c>
      <c r="L116" s="401" t="n">
        <f aca="false">L117</f>
        <v>708265.58</v>
      </c>
      <c r="M116" s="401" t="n">
        <f aca="false">M117</f>
        <v>512712.84</v>
      </c>
      <c r="N116" s="401" t="n">
        <f aca="false">N117</f>
        <v>625734.83</v>
      </c>
      <c r="O116" s="401" t="n">
        <f aca="false">O117</f>
        <v>661000</v>
      </c>
      <c r="P116" s="401" t="n">
        <f aca="false">P117</f>
        <v>667000</v>
      </c>
      <c r="Q116" s="401" t="n">
        <f aca="false">Q117</f>
        <v>667000</v>
      </c>
      <c r="R116" s="419" t="n">
        <f aca="false">Q116/12</f>
        <v>55583.3333333333</v>
      </c>
      <c r="S116" s="401" t="n">
        <f aca="false">S117</f>
        <v>51892.84</v>
      </c>
      <c r="T116" s="401" t="n">
        <f aca="false">T117</f>
        <v>60545.73</v>
      </c>
      <c r="U116" s="401" t="n">
        <f aca="false">U117</f>
        <v>108594.69</v>
      </c>
      <c r="V116" s="401" t="n">
        <f aca="false">V117</f>
        <v>118592.09</v>
      </c>
      <c r="W116" s="401" t="n">
        <f aca="false">W117</f>
        <v>162558.57</v>
      </c>
      <c r="X116" s="401" t="n">
        <f aca="false">X117</f>
        <v>171547.19</v>
      </c>
      <c r="Y116" s="401" t="n">
        <f aca="false">Y117</f>
        <v>211297.57</v>
      </c>
      <c r="Z116" s="401" t="n">
        <f aca="false">Z117</f>
        <v>222579.28</v>
      </c>
      <c r="AA116" s="401" t="n">
        <f aca="false">AA117</f>
        <v>281251.7</v>
      </c>
      <c r="AB116" s="401" t="n">
        <f aca="false">AB117</f>
        <v>275373.03</v>
      </c>
      <c r="AC116" s="401" t="n">
        <f aca="false">AC117</f>
        <v>296871.31</v>
      </c>
      <c r="AD116" s="401" t="n">
        <f aca="false">AD117</f>
        <v>330932.86</v>
      </c>
      <c r="AE116" s="401" t="n">
        <f aca="false">AE117</f>
        <v>347413.03</v>
      </c>
      <c r="AF116" s="401" t="n">
        <f aca="false">AF117</f>
        <v>374015.01</v>
      </c>
      <c r="AG116" s="401" t="n">
        <f aca="false">AG117</f>
        <v>386869.07</v>
      </c>
      <c r="AH116" s="401" t="n">
        <f aca="false">AH117</f>
        <v>424362.42</v>
      </c>
      <c r="AI116" s="401" t="n">
        <f aca="false">AI117</f>
        <v>446264.88</v>
      </c>
      <c r="AJ116" s="401" t="n">
        <f aca="false">AJ117</f>
        <v>481328.07</v>
      </c>
      <c r="AK116" s="401" t="n">
        <f aca="false">AK117</f>
        <v>512712.84</v>
      </c>
      <c r="AL116" s="401" t="n">
        <f aca="false">AL117</f>
        <v>529820.14</v>
      </c>
      <c r="AM116" s="401" t="n">
        <f aca="false">AM117</f>
        <v>589431.33</v>
      </c>
      <c r="AN116" s="401" t="n">
        <f aca="false">AN117+AN125</f>
        <v>685116.56</v>
      </c>
      <c r="AO116" s="414" t="n">
        <f aca="false">AJ116/9*12</f>
        <v>641770.76</v>
      </c>
      <c r="AP116" s="401" t="n">
        <f aca="false">AP117</f>
        <v>685000</v>
      </c>
      <c r="AQ116" s="401" t="n">
        <f aca="false">AQ117</f>
        <v>685000</v>
      </c>
      <c r="AR116" s="401" t="n">
        <f aca="false">AR117</f>
        <v>685000</v>
      </c>
      <c r="AS116" s="401" t="n">
        <f aca="false">AS117</f>
        <v>707000</v>
      </c>
      <c r="AT116" s="401" t="n">
        <f aca="false">AT117</f>
        <v>682000</v>
      </c>
      <c r="AU116" s="401" t="n">
        <f aca="false">AU117</f>
        <v>677000</v>
      </c>
      <c r="AV116" s="401" t="n">
        <f aca="false">AU116/12</f>
        <v>56416.6666666667</v>
      </c>
      <c r="AW116" s="401" t="n">
        <f aca="false">AW117</f>
        <v>60545.73</v>
      </c>
      <c r="AX116" s="401" t="n">
        <f aca="false">AX117</f>
        <v>59569.56</v>
      </c>
      <c r="AY116" s="383" t="n">
        <f aca="false">AU116/12*2</f>
        <v>112833.333333333</v>
      </c>
      <c r="AZ116" s="401" t="n">
        <f aca="false">AZ117</f>
        <v>118592.09</v>
      </c>
      <c r="BA116" s="401" t="n">
        <f aca="false">BA117</f>
        <v>118271.16</v>
      </c>
      <c r="BB116" s="401" t="n">
        <f aca="false">AU116/12*3</f>
        <v>169250</v>
      </c>
      <c r="BC116" s="401" t="n">
        <f aca="false">BC117</f>
        <v>171547.19</v>
      </c>
      <c r="BD116" s="401" t="n">
        <f aca="false">BD117</f>
        <v>176284.52</v>
      </c>
      <c r="BE116" s="401" t="n">
        <f aca="false">AU116/12*4</f>
        <v>225666.666666667</v>
      </c>
      <c r="BF116" s="401" t="n">
        <f aca="false">BF117</f>
        <v>222579.28</v>
      </c>
      <c r="BG116" s="401" t="n">
        <f aca="false">BG117</f>
        <v>232080.68</v>
      </c>
      <c r="BH116" s="401" t="n">
        <f aca="false">+AU116/12*5</f>
        <v>282083.333333333</v>
      </c>
      <c r="BI116" s="401" t="n">
        <f aca="false">BI117</f>
        <v>275373.03</v>
      </c>
      <c r="BJ116" s="401" t="n">
        <f aca="false">BJ117</f>
        <v>284994.18</v>
      </c>
      <c r="BK116" s="401" t="n">
        <f aca="false">AU116/2</f>
        <v>338500</v>
      </c>
      <c r="BL116" s="401" t="n">
        <f aca="false">BL117</f>
        <v>330932.86</v>
      </c>
      <c r="BM116" s="401" t="n">
        <f aca="false">BM117</f>
        <v>331370.26</v>
      </c>
      <c r="BN116" s="420" t="n">
        <f aca="false">BM116*100/BK116</f>
        <v>97.8937252584934</v>
      </c>
      <c r="BO116" s="421" t="n">
        <f aca="false">BM116*100/BL116</f>
        <v>100.132171824823</v>
      </c>
      <c r="BP116" s="401" t="n">
        <f aca="false">+AU116/12*7</f>
        <v>394916.666666667</v>
      </c>
      <c r="BQ116" s="401" t="n">
        <f aca="false">BQ117</f>
        <v>374015.01</v>
      </c>
      <c r="BR116" s="401" t="n">
        <f aca="false">BR117</f>
        <v>385095.09</v>
      </c>
      <c r="BS116" s="383" t="n">
        <f aca="false">+AU116/12*8</f>
        <v>451333.333333333</v>
      </c>
      <c r="BT116" s="401" t="n">
        <f aca="false">BT117</f>
        <v>424362.42</v>
      </c>
      <c r="BU116" s="401" t="n">
        <f aca="false">BU117</f>
        <v>438422.2</v>
      </c>
      <c r="BV116" s="404" t="n">
        <f aca="false">+AU116/12*9</f>
        <v>507750</v>
      </c>
      <c r="BW116" s="401" t="n">
        <f aca="false">BW117</f>
        <v>481328.07</v>
      </c>
      <c r="BX116" s="401" t="n">
        <f aca="false">BX117</f>
        <v>485665.21</v>
      </c>
      <c r="BY116" s="401" t="n">
        <f aca="false">BY117+BY125</f>
        <v>731289.85</v>
      </c>
      <c r="BZ116" s="401" t="n">
        <f aca="false">BZ117</f>
        <v>757000</v>
      </c>
      <c r="CA116" s="414" t="n">
        <f aca="false">+BZ116*100/AU116</f>
        <v>111.816838995569</v>
      </c>
      <c r="CB116" s="414" t="n">
        <f aca="false">+BZ116-AU116</f>
        <v>80000</v>
      </c>
      <c r="CC116" s="401" t="n">
        <f aca="false">CC117</f>
        <v>717000</v>
      </c>
      <c r="CD116" s="401" t="n">
        <f aca="false">CD117</f>
        <v>717000</v>
      </c>
      <c r="CE116" s="401" t="n">
        <f aca="false">+CD116/12</f>
        <v>59750</v>
      </c>
      <c r="CF116" s="401" t="n">
        <f aca="false">CF117</f>
        <v>59569.56</v>
      </c>
      <c r="CG116" s="401" t="n">
        <f aca="false">CG117</f>
        <v>62220.16</v>
      </c>
      <c r="CH116" s="401" t="n">
        <f aca="false">+CD116/12*2</f>
        <v>119500</v>
      </c>
      <c r="CI116" s="401" t="n">
        <f aca="false">CI117</f>
        <v>118271.16</v>
      </c>
      <c r="CJ116" s="401" t="n">
        <f aca="false">CJ117</f>
        <v>125539.93</v>
      </c>
      <c r="CK116" s="401" t="n">
        <f aca="false">+CJ116*100/CH116</f>
        <v>105.054334728033</v>
      </c>
      <c r="CL116" s="401" t="n">
        <f aca="false">+CJ116*100/CI116</f>
        <v>106.145851617588</v>
      </c>
      <c r="CM116" s="401" t="n">
        <f aca="false">+CD116/12*3</f>
        <v>179250</v>
      </c>
      <c r="CN116" s="401" t="n">
        <f aca="false">CN117</f>
        <v>176284.52</v>
      </c>
      <c r="CO116" s="401" t="n">
        <f aca="false">CO117</f>
        <v>201830.91</v>
      </c>
      <c r="CP116" s="401" t="n">
        <f aca="false">+CO116*100/CM116</f>
        <v>112.597439330544</v>
      </c>
      <c r="CQ116" s="401" t="n">
        <f aca="false">+CO116*100/CN116</f>
        <v>114.491567382093</v>
      </c>
      <c r="CR116" s="401" t="n">
        <f aca="false">+CD116/12*4</f>
        <v>239000</v>
      </c>
      <c r="CS116" s="401" t="n">
        <f aca="false">CS117</f>
        <v>232080.68</v>
      </c>
      <c r="CT116" s="401" t="n">
        <f aca="false">CT117</f>
        <v>290796.93</v>
      </c>
      <c r="CU116" s="401" t="n">
        <f aca="false">+CT116*100/CR116</f>
        <v>121.672355648536</v>
      </c>
      <c r="CV116" s="401" t="n">
        <f aca="false">+CT116*100/CS116</f>
        <v>125.299930179453</v>
      </c>
      <c r="CW116" s="383" t="n">
        <f aca="false">+CD116/12*5</f>
        <v>298750</v>
      </c>
      <c r="CX116" s="401" t="n">
        <f aca="false">CX117</f>
        <v>284994.18</v>
      </c>
      <c r="CY116" s="401" t="n">
        <f aca="false">CY117</f>
        <v>354616.54</v>
      </c>
      <c r="CZ116" s="401" t="n">
        <f aca="false">+CY116*100/CW116</f>
        <v>118.70009707113</v>
      </c>
      <c r="DA116" s="401" t="n">
        <f aca="false">+CY116*100/CX116</f>
        <v>124.429397119618</v>
      </c>
      <c r="DB116" s="401" t="n">
        <f aca="false">+CD116/2</f>
        <v>358500</v>
      </c>
      <c r="DC116" s="401" t="n">
        <f aca="false">DC117</f>
        <v>331370.26</v>
      </c>
      <c r="DD116" s="401" t="n">
        <f aca="false">DD117+DD125</f>
        <v>428931.59</v>
      </c>
      <c r="DE116" s="401" t="n">
        <f aca="false">+DD116*100/DB116</f>
        <v>119.646189679219</v>
      </c>
      <c r="DF116" s="401" t="n">
        <f aca="false">+DD116*100/DC116</f>
        <v>129.441788167713</v>
      </c>
      <c r="DG116" s="401" t="n">
        <f aca="false">+CD116/12*7</f>
        <v>418250</v>
      </c>
      <c r="DH116" s="401" t="n">
        <f aca="false">DH117</f>
        <v>385095.09</v>
      </c>
      <c r="DI116" s="401" t="n">
        <f aca="false">DI117+DI125</f>
        <v>479906.84</v>
      </c>
      <c r="DJ116" s="401" t="n">
        <f aca="false">+DI116*100/DG116</f>
        <v>114.741623430962</v>
      </c>
      <c r="DK116" s="401" t="n">
        <f aca="false">+DI116*100/DH116</f>
        <v>124.6203476653</v>
      </c>
      <c r="DL116" s="401" t="n">
        <f aca="false">+CD116/12*8</f>
        <v>478000</v>
      </c>
      <c r="DM116" s="401" t="n">
        <f aca="false">DM117</f>
        <v>438422.2</v>
      </c>
      <c r="DN116" s="401" t="n">
        <f aca="false">DN117+DN125</f>
        <v>561986.22</v>
      </c>
      <c r="DO116" s="401" t="n">
        <f aca="false">+DN116*100/DL116</f>
        <v>117.570338912134</v>
      </c>
      <c r="DP116" s="401" t="n">
        <f aca="false">+DN116*100/DM116</f>
        <v>128.183796349729</v>
      </c>
      <c r="DQ116" s="383" t="n">
        <f aca="false">+CD116/12*9</f>
        <v>537750</v>
      </c>
      <c r="DR116" s="401" t="n">
        <f aca="false">DR117</f>
        <v>485665.21</v>
      </c>
      <c r="DS116" s="401" t="n">
        <f aca="false">DS117+DS125</f>
        <v>614109.01</v>
      </c>
      <c r="DT116" s="401" t="n">
        <f aca="false">+DS116*100/DQ116</f>
        <v>114.199722919572</v>
      </c>
      <c r="DU116" s="401" t="n">
        <f aca="false">+DS116*100/DR116</f>
        <v>126.44698392129</v>
      </c>
      <c r="DV116" s="401" t="n">
        <f aca="false">DV117+DV125</f>
        <v>609681.33</v>
      </c>
      <c r="DW116" s="401"/>
      <c r="DX116" s="401"/>
      <c r="DY116" s="401"/>
      <c r="DZ116" s="401"/>
      <c r="EA116" s="401"/>
      <c r="EB116" s="383" t="n">
        <f aca="false">+DI116/7*12</f>
        <v>822697.44</v>
      </c>
      <c r="EC116" s="383" t="n">
        <f aca="false">+DN116/8*12</f>
        <v>842979.33</v>
      </c>
      <c r="ED116" s="401" t="n">
        <f aca="false">ED117+ED125</f>
        <v>882530</v>
      </c>
      <c r="EE116" s="401" t="n">
        <f aca="false">EE117+EE125</f>
        <v>882530</v>
      </c>
      <c r="EF116" s="401" t="n">
        <f aca="false">EF117</f>
        <v>817000</v>
      </c>
      <c r="EG116" s="401" t="n">
        <f aca="false">EG117+EG125</f>
        <v>823200</v>
      </c>
      <c r="EH116" s="401" t="n">
        <f aca="false">+EE116*100/CD116</f>
        <v>123.086471408647</v>
      </c>
      <c r="EI116" s="401" t="n">
        <f aca="false">+EG116*100/CD116</f>
        <v>114.811715481172</v>
      </c>
      <c r="EJ116" s="383" t="n">
        <f aca="false">+EF116*100/CD116</f>
        <v>113.9470013947</v>
      </c>
      <c r="EK116" s="383"/>
      <c r="EL116" s="383"/>
    </row>
    <row r="117" s="407" customFormat="true" ht="23.25" hidden="false" customHeight="true" outlineLevel="0" collapsed="false">
      <c r="C117" s="440" t="s">
        <v>69</v>
      </c>
      <c r="D117" s="422" t="n">
        <v>412000</v>
      </c>
      <c r="E117" s="422"/>
      <c r="F117" s="418" t="s">
        <v>422</v>
      </c>
      <c r="G117" s="401" t="n">
        <f aca="false">G118+G119+G120+G121+G122+G123+G124</f>
        <v>724200</v>
      </c>
      <c r="H117" s="401" t="n">
        <f aca="false">H118+H119+H120+H121+H122+H123+H124</f>
        <v>682000</v>
      </c>
      <c r="I117" s="401" t="n">
        <f aca="false">I118+I119+I120+I121+I122+I123+I124</f>
        <v>657000</v>
      </c>
      <c r="J117" s="401" t="n">
        <f aca="false">J118+J119+J120+J121+J122+J123+J124</f>
        <v>296871.31</v>
      </c>
      <c r="K117" s="401" t="n">
        <f aca="false">K118+K119+K120+K121+K122+K123+K124</f>
        <v>446264.88</v>
      </c>
      <c r="L117" s="401" t="n">
        <f aca="false">L118+L119+L120+L121+L122+L123+L124</f>
        <v>708265.58</v>
      </c>
      <c r="M117" s="401" t="n">
        <f aca="false">M118+M119+M120+M121+M122+M123+M124</f>
        <v>512712.84</v>
      </c>
      <c r="N117" s="401" t="n">
        <f aca="false">N118+N119+N120+N121+N122+N123+N124</f>
        <v>625734.83</v>
      </c>
      <c r="O117" s="401" t="n">
        <f aca="false">O118+O119+O120+O121+O122+O123+O124</f>
        <v>661000</v>
      </c>
      <c r="P117" s="401" t="n">
        <f aca="false">P118+P119+P120+P121+P122+P123+P124</f>
        <v>667000</v>
      </c>
      <c r="Q117" s="401" t="n">
        <f aca="false">Q118+Q119+Q120+Q121+Q122+Q123+Q124</f>
        <v>667000</v>
      </c>
      <c r="R117" s="419" t="n">
        <f aca="false">Q117/12</f>
        <v>55583.3333333333</v>
      </c>
      <c r="S117" s="401" t="n">
        <f aca="false">S118+S119+S120+S121+S122+S123+S124</f>
        <v>51892.84</v>
      </c>
      <c r="T117" s="401" t="n">
        <f aca="false">T118+T119+T120+T121+T122+T123+T124</f>
        <v>60545.73</v>
      </c>
      <c r="U117" s="401" t="n">
        <f aca="false">U118+U119+U120+U121+U122+U123+U124</f>
        <v>108594.69</v>
      </c>
      <c r="V117" s="401" t="n">
        <f aca="false">V118+V119+V120+V121+V122+V123+V124</f>
        <v>118592.09</v>
      </c>
      <c r="W117" s="401" t="n">
        <f aca="false">W118+W119+W120+W121+W122+W123+W124</f>
        <v>162558.57</v>
      </c>
      <c r="X117" s="401" t="n">
        <f aca="false">X118+X119+X120+X121+X122+X123+X124</f>
        <v>171547.19</v>
      </c>
      <c r="Y117" s="401" t="n">
        <f aca="false">Y118+Y119+Y120+Y121+Y122+Y123+Y124</f>
        <v>211297.57</v>
      </c>
      <c r="Z117" s="401" t="n">
        <f aca="false">Z118+Z119+Z120+Z121+Z122+Z123+Z124</f>
        <v>222579.28</v>
      </c>
      <c r="AA117" s="401" t="n">
        <f aca="false">AA118+AA119+AA120+AA121+AA122+AA123+AA124</f>
        <v>281251.7</v>
      </c>
      <c r="AB117" s="401" t="n">
        <f aca="false">AB118+AB119+AB120+AB121+AB122+AB123+AB124</f>
        <v>275373.03</v>
      </c>
      <c r="AC117" s="401" t="n">
        <f aca="false">AC118+AC119+AC120+AC121+AC122+AC123+AC124</f>
        <v>296871.31</v>
      </c>
      <c r="AD117" s="401" t="n">
        <f aca="false">AD118+AD119+AD120+AD121+AD122+AD123+AD124</f>
        <v>330932.86</v>
      </c>
      <c r="AE117" s="401" t="n">
        <f aca="false">AE118+AE119+AE120+AE121+AE122+AE123+AE124</f>
        <v>347413.03</v>
      </c>
      <c r="AF117" s="401" t="n">
        <f aca="false">AF118+AF119+AF120+AF121+AF122+AF123+AF124</f>
        <v>374015.01</v>
      </c>
      <c r="AG117" s="401" t="n">
        <f aca="false">AG118+AG119+AG120+AG121+AG122+AG123+AG124</f>
        <v>386869.07</v>
      </c>
      <c r="AH117" s="401" t="n">
        <f aca="false">AH118+AH119+AH120+AH121+AH122+AH123+AH124</f>
        <v>424362.42</v>
      </c>
      <c r="AI117" s="401" t="n">
        <f aca="false">AI118+AI119+AI120+AI121+AI122+AI123+AI124</f>
        <v>446264.88</v>
      </c>
      <c r="AJ117" s="401" t="n">
        <f aca="false">AJ118+AJ119+AJ120+AJ121+AJ122+AJ123+AJ124</f>
        <v>481328.07</v>
      </c>
      <c r="AK117" s="401" t="n">
        <f aca="false">AK118+AK119+AK120+AK121+AK122+AK123+AK124</f>
        <v>512712.84</v>
      </c>
      <c r="AL117" s="401" t="n">
        <f aca="false">AL118+AL119+AL120+AL121+AL122+AL123+AL124</f>
        <v>529820.14</v>
      </c>
      <c r="AM117" s="401" t="n">
        <f aca="false">AM118+AM119+AM120+AM121+AM122+AM123+AM124</f>
        <v>589431.33</v>
      </c>
      <c r="AN117" s="401" t="n">
        <f aca="false">AN118+AN119+AN120+AN121+AN122+AN123+AN124</f>
        <v>679902.57</v>
      </c>
      <c r="AO117" s="414" t="n">
        <f aca="false">AJ117/9*12</f>
        <v>641770.76</v>
      </c>
      <c r="AP117" s="401" t="n">
        <f aca="false">AP118+AP119+AP120+AP121+AP122+AP123+AP124</f>
        <v>685000</v>
      </c>
      <c r="AQ117" s="401" t="n">
        <f aca="false">AQ118+AQ119+AQ120+AQ121+AQ122+AQ123+AQ124</f>
        <v>685000</v>
      </c>
      <c r="AR117" s="401" t="n">
        <f aca="false">AR118+AR119+AR120+AR121+AR122+AR123+AR124</f>
        <v>685000</v>
      </c>
      <c r="AS117" s="401" t="n">
        <f aca="false">AS118+AS119+AS120+AS121+AS122+AS123+AS124</f>
        <v>707000</v>
      </c>
      <c r="AT117" s="401" t="n">
        <f aca="false">AT118+AT119+AT120+AT121+AT122+AT123+AT124</f>
        <v>682000</v>
      </c>
      <c r="AU117" s="401" t="n">
        <f aca="false">AU118+AU119+AU120+AU121+AU122+AU123+AU124</f>
        <v>677000</v>
      </c>
      <c r="AV117" s="401" t="n">
        <f aca="false">AU117/12</f>
        <v>56416.6666666667</v>
      </c>
      <c r="AW117" s="401" t="n">
        <f aca="false">AW118+AW119+AW120+AW121+AW122+AW123+AW124</f>
        <v>60545.73</v>
      </c>
      <c r="AX117" s="401" t="n">
        <f aca="false">AX118+AX119+AX120+AX121+AX122+AX123+AX124</f>
        <v>59569.56</v>
      </c>
      <c r="AY117" s="383" t="n">
        <f aca="false">AU117/12*2</f>
        <v>112833.333333333</v>
      </c>
      <c r="AZ117" s="401" t="n">
        <f aca="false">AZ118+AZ119+AZ120+AZ121+AZ122+AZ123+AZ124</f>
        <v>118592.09</v>
      </c>
      <c r="BA117" s="401" t="n">
        <f aca="false">BA118+BA119+BA120+BA121+BA122+BA123+BA124</f>
        <v>118271.16</v>
      </c>
      <c r="BB117" s="401" t="n">
        <f aca="false">AU117/12*3</f>
        <v>169250</v>
      </c>
      <c r="BC117" s="401" t="n">
        <f aca="false">BC118+BC119+BC120+BC121+BC122+BC123+BC124</f>
        <v>171547.19</v>
      </c>
      <c r="BD117" s="401" t="n">
        <f aca="false">BD118+BD119+BD120+BD121+BD122+BD123+BD124</f>
        <v>176284.52</v>
      </c>
      <c r="BE117" s="401" t="n">
        <f aca="false">AU117/12*4</f>
        <v>225666.666666667</v>
      </c>
      <c r="BF117" s="401" t="n">
        <f aca="false">BF118+BF119+BF120+BF121+BF122+BF123+BF124</f>
        <v>222579.28</v>
      </c>
      <c r="BG117" s="401" t="n">
        <f aca="false">BG118+BG119+BG120+BG121+BG122+BG123+BG124</f>
        <v>232080.68</v>
      </c>
      <c r="BH117" s="401" t="n">
        <f aca="false">+AU117/12*5</f>
        <v>282083.333333333</v>
      </c>
      <c r="BI117" s="401" t="n">
        <f aca="false">BI118+BI119+BI120+BI121+BI122+BI123+BI124</f>
        <v>275373.03</v>
      </c>
      <c r="BJ117" s="401" t="n">
        <f aca="false">BJ118+BJ119+BJ120+BJ121+BJ122+BJ123+BJ124</f>
        <v>284994.18</v>
      </c>
      <c r="BK117" s="401" t="n">
        <f aca="false">AU117/2</f>
        <v>338500</v>
      </c>
      <c r="BL117" s="401" t="n">
        <f aca="false">BL118+BL119+BL120+BL121+BL122+BL123+BL124</f>
        <v>330932.86</v>
      </c>
      <c r="BM117" s="401" t="n">
        <f aca="false">BM118+BM119+BM120+BM121+BM122+BM123+BM124</f>
        <v>331370.26</v>
      </c>
      <c r="BN117" s="420" t="n">
        <f aca="false">BM117*100/BK117</f>
        <v>97.8937252584934</v>
      </c>
      <c r="BO117" s="421" t="n">
        <f aca="false">BM117*100/BL117</f>
        <v>100.132171824823</v>
      </c>
      <c r="BP117" s="401" t="n">
        <f aca="false">+AU117/12*7</f>
        <v>394916.666666667</v>
      </c>
      <c r="BQ117" s="401" t="n">
        <f aca="false">BQ118+BQ119+BQ120+BQ121+BQ122+BQ123+BQ124</f>
        <v>374015.01</v>
      </c>
      <c r="BR117" s="401" t="n">
        <f aca="false">BR118+BR119+BR120+BR121+BR122+BR123+BR124</f>
        <v>385095.09</v>
      </c>
      <c r="BS117" s="383" t="n">
        <f aca="false">+AU117/12*8</f>
        <v>451333.333333333</v>
      </c>
      <c r="BT117" s="401" t="n">
        <f aca="false">BT118+BT119+BT120+BT121+BT122+BT123+BT124</f>
        <v>424362.42</v>
      </c>
      <c r="BU117" s="401" t="n">
        <f aca="false">BU118+BU119+BU120+BU121+BU122+BU123+BU124</f>
        <v>438422.2</v>
      </c>
      <c r="BV117" s="404" t="n">
        <f aca="false">+AU117/12*9</f>
        <v>507750</v>
      </c>
      <c r="BW117" s="401" t="n">
        <f aca="false">BW118+BW119+BW120+BW121+BW122+BW123+BW124</f>
        <v>481328.07</v>
      </c>
      <c r="BX117" s="401" t="n">
        <f aca="false">BX118+BX119+BX120+BX121+BX122+BX123+BX124</f>
        <v>485665.21</v>
      </c>
      <c r="BY117" s="401" t="n">
        <f aca="false">BY118+BY119+BY120+BY121+BY122+BY123+BY124</f>
        <v>725919.67</v>
      </c>
      <c r="BZ117" s="401" t="n">
        <f aca="false">BZ118+BZ119+BZ120+BZ121+BZ122+BZ123+BZ124</f>
        <v>757000</v>
      </c>
      <c r="CA117" s="414" t="n">
        <f aca="false">+BZ117*100/AU117</f>
        <v>111.816838995569</v>
      </c>
      <c r="CB117" s="414" t="n">
        <f aca="false">+BZ117-AU117</f>
        <v>80000</v>
      </c>
      <c r="CC117" s="401" t="n">
        <f aca="false">CC118+CC119+CC120+CC121+CC122+CC123+CC124</f>
        <v>717000</v>
      </c>
      <c r="CD117" s="401" t="n">
        <f aca="false">CD118+CD119+CD120+CD121+CD122+CD123+CD124</f>
        <v>717000</v>
      </c>
      <c r="CE117" s="401" t="n">
        <f aca="false">+CD117/12</f>
        <v>59750</v>
      </c>
      <c r="CF117" s="401" t="n">
        <f aca="false">CF118+CF119+CF120+CF121+CF122+CF123+CF124</f>
        <v>59569.56</v>
      </c>
      <c r="CG117" s="401" t="n">
        <f aca="false">CG118+CG119+CG120+CG121+CG122+CG123+CG124</f>
        <v>62220.16</v>
      </c>
      <c r="CH117" s="401" t="n">
        <f aca="false">+CD117/12*2</f>
        <v>119500</v>
      </c>
      <c r="CI117" s="401" t="n">
        <f aca="false">CI118+CI119+CI120+CI121+CI122+CI123+CI124</f>
        <v>118271.16</v>
      </c>
      <c r="CJ117" s="401" t="n">
        <f aca="false">CJ118+CJ119+CJ120+CJ121+CJ122+CJ123+CJ124</f>
        <v>125539.93</v>
      </c>
      <c r="CK117" s="401" t="n">
        <f aca="false">+CJ117*100/CH117</f>
        <v>105.054334728033</v>
      </c>
      <c r="CL117" s="401" t="n">
        <f aca="false">+CJ117*100/CI117</f>
        <v>106.145851617588</v>
      </c>
      <c r="CM117" s="401" t="n">
        <f aca="false">+CD117/12*3</f>
        <v>179250</v>
      </c>
      <c r="CN117" s="401" t="n">
        <f aca="false">CN118+CN119+CN120+CN121+CN122+CN123+CN124</f>
        <v>176284.52</v>
      </c>
      <c r="CO117" s="401" t="n">
        <f aca="false">CO118+CO119+CO120+CO121+CO122+CO123+CO124</f>
        <v>201830.91</v>
      </c>
      <c r="CP117" s="401" t="n">
        <f aca="false">+CO117*100/CM117</f>
        <v>112.597439330544</v>
      </c>
      <c r="CQ117" s="401" t="n">
        <f aca="false">+CO117*100/CN117</f>
        <v>114.491567382093</v>
      </c>
      <c r="CR117" s="401" t="n">
        <f aca="false">+CD117/12*4</f>
        <v>239000</v>
      </c>
      <c r="CS117" s="401" t="n">
        <f aca="false">CS118+CS119+CS120+CS121+CS122+CS123+CS124</f>
        <v>232080.68</v>
      </c>
      <c r="CT117" s="401" t="n">
        <f aca="false">CT118+CT119+CT120+CT121+CT122+CT123+CT124</f>
        <v>290796.93</v>
      </c>
      <c r="CU117" s="401" t="n">
        <f aca="false">+CT117*100/CR117</f>
        <v>121.672355648536</v>
      </c>
      <c r="CV117" s="401" t="n">
        <f aca="false">+CT117*100/CS117</f>
        <v>125.299930179453</v>
      </c>
      <c r="CW117" s="383" t="n">
        <f aca="false">+CD117/12*5</f>
        <v>298750</v>
      </c>
      <c r="CX117" s="401" t="n">
        <f aca="false">CX118+CX119+CX120+CX121+CX122+CX123+CX124</f>
        <v>284994.18</v>
      </c>
      <c r="CY117" s="401" t="n">
        <f aca="false">CY118+CY119+CY120+CY121+CY122+CY123+CY124</f>
        <v>354616.54</v>
      </c>
      <c r="CZ117" s="401" t="n">
        <f aca="false">+CY117*100/CW117</f>
        <v>118.70009707113</v>
      </c>
      <c r="DA117" s="401" t="n">
        <f aca="false">+CY117*100/CX117</f>
        <v>124.429397119618</v>
      </c>
      <c r="DB117" s="401" t="n">
        <f aca="false">+CD117/2</f>
        <v>358500</v>
      </c>
      <c r="DC117" s="401" t="n">
        <f aca="false">DC118+DC119+DC120+DC121+DC122+DC123+DC124</f>
        <v>331370.26</v>
      </c>
      <c r="DD117" s="401" t="n">
        <f aca="false">DD118+DD119+DD120+DD121+DD122+DD123+DD124</f>
        <v>423400.27</v>
      </c>
      <c r="DE117" s="401" t="n">
        <f aca="false">+DD117*100/DB117</f>
        <v>118.103283124128</v>
      </c>
      <c r="DF117" s="401" t="n">
        <f aca="false">+DD117*100/DC117</f>
        <v>127.772561725968</v>
      </c>
      <c r="DG117" s="401" t="n">
        <f aca="false">+CD117/12*7</f>
        <v>418250</v>
      </c>
      <c r="DH117" s="401" t="n">
        <f aca="false">DH118+DH119+DH120+DH121+DH122+DH123+DH124</f>
        <v>385095.09</v>
      </c>
      <c r="DI117" s="401" t="n">
        <f aca="false">DI118+DI119+DI120+DI121+DI122+DI123+DI124</f>
        <v>474375.52</v>
      </c>
      <c r="DJ117" s="401" t="n">
        <f aca="false">+DI117*100/DG117</f>
        <v>113.419132098027</v>
      </c>
      <c r="DK117" s="401" t="n">
        <f aca="false">+DI117*100/DH117</f>
        <v>123.183995932018</v>
      </c>
      <c r="DL117" s="401" t="n">
        <f aca="false">+CD117/12*8</f>
        <v>478000</v>
      </c>
      <c r="DM117" s="401" t="n">
        <f aca="false">DM118+DM119+DM120+DM121+DM122+DM123+DM124</f>
        <v>438422.2</v>
      </c>
      <c r="DN117" s="401" t="n">
        <f aca="false">DN118+DN119+DN120+DN121+DN122+DN123+DN124</f>
        <v>556454.9</v>
      </c>
      <c r="DO117" s="401" t="n">
        <f aca="false">+DN117*100/DL117</f>
        <v>116.413158995816</v>
      </c>
      <c r="DP117" s="401" t="n">
        <f aca="false">+DN117*100/DM117</f>
        <v>126.922154033258</v>
      </c>
      <c r="DQ117" s="383" t="n">
        <f aca="false">+CD117/12*9</f>
        <v>537750</v>
      </c>
      <c r="DR117" s="401" t="n">
        <f aca="false">DR118+DR119+DR120+DR121+DR122+DR123+DR124</f>
        <v>485665.21</v>
      </c>
      <c r="DS117" s="401" t="n">
        <f aca="false">DS118+DS119+DS120+DS121+DS122+DS123+DS124</f>
        <v>608577.69</v>
      </c>
      <c r="DT117" s="401" t="n">
        <f aca="false">+DS117*100/DQ117</f>
        <v>113.171118549512</v>
      </c>
      <c r="DU117" s="401" t="n">
        <f aca="false">+DS117*100/DR117</f>
        <v>125.308067670731</v>
      </c>
      <c r="DV117" s="401" t="n">
        <f aca="false">DV118+DV119+DV120+DV121+DV122+DV123+DV124</f>
        <v>604150.01</v>
      </c>
      <c r="DW117" s="401"/>
      <c r="DX117" s="401"/>
      <c r="DY117" s="401"/>
      <c r="DZ117" s="401"/>
      <c r="EA117" s="401"/>
      <c r="EB117" s="383" t="n">
        <f aca="false">+DI117/7*12</f>
        <v>813215.177142857</v>
      </c>
      <c r="EC117" s="383" t="n">
        <f aca="false">+DN117/8*12</f>
        <v>834682.35</v>
      </c>
      <c r="ED117" s="401" t="n">
        <f aca="false">ED118+ED119+ED120+ED121+ED122+ED123+ED124</f>
        <v>877000</v>
      </c>
      <c r="EE117" s="401" t="n">
        <f aca="false">EE118+EE119+EE120+EE121+EE122+EE123+EE124</f>
        <v>877000</v>
      </c>
      <c r="EF117" s="401" t="n">
        <f aca="false">EF118+EF119+EF120+EF121+EF122+EF123+EF124</f>
        <v>817000</v>
      </c>
      <c r="EG117" s="401" t="n">
        <f aca="false">EG118+EG119+EG120+EG121+EG122+EG123+EG124</f>
        <v>816960</v>
      </c>
      <c r="EH117" s="401" t="n">
        <f aca="false">+EE117*100/CD117</f>
        <v>122.31520223152</v>
      </c>
      <c r="EI117" s="401" t="n">
        <f aca="false">+EG117*100/CD117</f>
        <v>113.941422594142</v>
      </c>
      <c r="EJ117" s="383" t="n">
        <f aca="false">+EF117*100/CD117</f>
        <v>113.9470013947</v>
      </c>
      <c r="EK117" s="383"/>
      <c r="EL117" s="383"/>
    </row>
    <row r="118" customFormat="false" ht="18.75" hidden="false" customHeight="true" outlineLevel="0" collapsed="false">
      <c r="C118" s="440"/>
      <c r="D118" s="424" t="n">
        <v>412100</v>
      </c>
      <c r="E118" s="424"/>
      <c r="F118" s="425" t="s">
        <v>423</v>
      </c>
      <c r="G118" s="383" t="n">
        <f aca="false">50000-5000</f>
        <v>45000</v>
      </c>
      <c r="H118" s="383" t="n">
        <v>50000</v>
      </c>
      <c r="I118" s="383" t="n">
        <v>30000</v>
      </c>
      <c r="J118" s="383" t="n">
        <v>11826.87</v>
      </c>
      <c r="K118" s="383" t="n">
        <v>22912.21</v>
      </c>
      <c r="L118" s="383" t="n">
        <v>48836.14</v>
      </c>
      <c r="M118" s="383" t="n">
        <v>25447.08</v>
      </c>
      <c r="N118" s="383" t="n">
        <v>30120.42</v>
      </c>
      <c r="O118" s="383" t="n">
        <v>30000</v>
      </c>
      <c r="P118" s="383" t="n">
        <v>30000</v>
      </c>
      <c r="Q118" s="383" t="n">
        <v>30000</v>
      </c>
      <c r="R118" s="426" t="n">
        <f aca="false">Q118/12</f>
        <v>2500</v>
      </c>
      <c r="S118" s="383" t="n">
        <v>543.67</v>
      </c>
      <c r="T118" s="383" t="n">
        <v>3128.7</v>
      </c>
      <c r="U118" s="383" t="n">
        <v>3154.14</v>
      </c>
      <c r="V118" s="383" t="n">
        <v>5938.34</v>
      </c>
      <c r="W118" s="383" t="n">
        <v>3797.81</v>
      </c>
      <c r="X118" s="383" t="n">
        <v>8494.74</v>
      </c>
      <c r="Y118" s="383" t="n">
        <v>5837.08</v>
      </c>
      <c r="Z118" s="383" t="n">
        <v>12117.08</v>
      </c>
      <c r="AA118" s="383" t="n">
        <v>10950.19</v>
      </c>
      <c r="AB118" s="383" t="n">
        <v>15064.45</v>
      </c>
      <c r="AC118" s="383" t="n">
        <v>11826.87</v>
      </c>
      <c r="AD118" s="383" t="n">
        <v>18146.82</v>
      </c>
      <c r="AE118" s="383" t="n">
        <v>18698.64</v>
      </c>
      <c r="AF118" s="383" t="n">
        <v>21099.85</v>
      </c>
      <c r="AG118" s="383" t="n">
        <v>20623.39</v>
      </c>
      <c r="AH118" s="383" t="n">
        <v>24224.49</v>
      </c>
      <c r="AI118" s="383" t="n">
        <v>22912.21</v>
      </c>
      <c r="AJ118" s="383" t="n">
        <v>26691.66</v>
      </c>
      <c r="AK118" s="383" t="n">
        <v>25447.08</v>
      </c>
      <c r="AL118" s="383" t="n">
        <v>28972.26</v>
      </c>
      <c r="AM118" s="383" t="n">
        <v>32818.2</v>
      </c>
      <c r="AN118" s="383" t="n">
        <v>36785.27</v>
      </c>
      <c r="AO118" s="414" t="n">
        <f aca="false">AJ118/9*12</f>
        <v>35588.88</v>
      </c>
      <c r="AP118" s="383" t="n">
        <v>37000</v>
      </c>
      <c r="AQ118" s="383" t="n">
        <v>37000</v>
      </c>
      <c r="AR118" s="383" t="n">
        <v>37000</v>
      </c>
      <c r="AS118" s="383" t="n">
        <v>35000</v>
      </c>
      <c r="AT118" s="383" t="n">
        <v>35000</v>
      </c>
      <c r="AU118" s="383" t="n">
        <v>35000</v>
      </c>
      <c r="AV118" s="383" t="n">
        <f aca="false">AU118/12</f>
        <v>2916.66666666667</v>
      </c>
      <c r="AW118" s="383" t="n">
        <v>3128.7</v>
      </c>
      <c r="AX118" s="383" t="n">
        <v>4384.69</v>
      </c>
      <c r="AY118" s="383" t="n">
        <f aca="false">AU118/12*2</f>
        <v>5833.33333333333</v>
      </c>
      <c r="AZ118" s="383" t="n">
        <v>5938.34</v>
      </c>
      <c r="BA118" s="383" t="n">
        <v>7682.58</v>
      </c>
      <c r="BB118" s="383" t="n">
        <f aca="false">AU118/12*3</f>
        <v>8750</v>
      </c>
      <c r="BC118" s="383" t="n">
        <v>8494.74</v>
      </c>
      <c r="BD118" s="383" t="n">
        <v>10588.26</v>
      </c>
      <c r="BE118" s="383" t="n">
        <f aca="false">AU118/12*4</f>
        <v>11666.6666666667</v>
      </c>
      <c r="BF118" s="383" t="n">
        <v>12117.08</v>
      </c>
      <c r="BG118" s="383" t="n">
        <v>13566.96</v>
      </c>
      <c r="BH118" s="383" t="n">
        <f aca="false">+AU118/12*5</f>
        <v>14583.3333333333</v>
      </c>
      <c r="BI118" s="383" t="n">
        <v>15064.45</v>
      </c>
      <c r="BJ118" s="383" t="n">
        <v>17419.06</v>
      </c>
      <c r="BK118" s="383" t="n">
        <f aca="false">AU118/2</f>
        <v>17500</v>
      </c>
      <c r="BL118" s="383" t="n">
        <v>18146.82</v>
      </c>
      <c r="BM118" s="383" t="n">
        <v>19898.03</v>
      </c>
      <c r="BN118" s="414" t="n">
        <f aca="false">BM118*100/BK118</f>
        <v>113.703028571429</v>
      </c>
      <c r="BO118" s="404" t="n">
        <f aca="false">BM118*100/BL118</f>
        <v>109.650230729131</v>
      </c>
      <c r="BP118" s="383" t="n">
        <f aca="false">+AU118/12*7</f>
        <v>20416.6666666667</v>
      </c>
      <c r="BQ118" s="383" t="n">
        <v>21099.85</v>
      </c>
      <c r="BR118" s="383" t="n">
        <v>22946.17</v>
      </c>
      <c r="BS118" s="383" t="n">
        <f aca="false">+AU118/12*8</f>
        <v>23333.3333333333</v>
      </c>
      <c r="BT118" s="383" t="n">
        <v>24224.49</v>
      </c>
      <c r="BU118" s="383" t="n">
        <v>25977.52</v>
      </c>
      <c r="BV118" s="404" t="n">
        <f aca="false">+AU118/12*9</f>
        <v>26250</v>
      </c>
      <c r="BW118" s="383" t="n">
        <v>26691.66</v>
      </c>
      <c r="BX118" s="383" t="n">
        <v>28663.46</v>
      </c>
      <c r="BY118" s="383" t="n">
        <v>79372.59</v>
      </c>
      <c r="BZ118" s="383" t="n">
        <f aca="false">40000+50000</f>
        <v>90000</v>
      </c>
      <c r="CA118" s="414" t="n">
        <f aca="false">+BZ118*100/AU118</f>
        <v>257.142857142857</v>
      </c>
      <c r="CB118" s="414" t="n">
        <f aca="false">+BZ118-AU118</f>
        <v>55000</v>
      </c>
      <c r="CC118" s="383" t="n">
        <v>40000</v>
      </c>
      <c r="CD118" s="383" t="n">
        <v>40000</v>
      </c>
      <c r="CE118" s="383" t="n">
        <f aca="false">+CD118/12</f>
        <v>3333.33333333333</v>
      </c>
      <c r="CF118" s="383" t="n">
        <v>4384.69</v>
      </c>
      <c r="CG118" s="383" t="n">
        <v>3561</v>
      </c>
      <c r="CH118" s="383" t="n">
        <f aca="false">+CD118/12*2</f>
        <v>6666.66666666667</v>
      </c>
      <c r="CI118" s="383" t="n">
        <v>7682.58</v>
      </c>
      <c r="CJ118" s="383" t="n">
        <v>6077.66</v>
      </c>
      <c r="CK118" s="383" t="n">
        <f aca="false">+CJ118*100/CH118</f>
        <v>91.1649</v>
      </c>
      <c r="CL118" s="383" t="n">
        <f aca="false">+CJ118*100/CI118</f>
        <v>79.1096220280166</v>
      </c>
      <c r="CM118" s="383" t="n">
        <f aca="false">+CD118/12*3</f>
        <v>10000</v>
      </c>
      <c r="CN118" s="383" t="n">
        <v>10588.26</v>
      </c>
      <c r="CO118" s="383" t="n">
        <v>25256.2</v>
      </c>
      <c r="CP118" s="383" t="n">
        <f aca="false">+CO118*100/CM118</f>
        <v>252.562</v>
      </c>
      <c r="CQ118" s="383" t="n">
        <f aca="false">+CO118*100/CN118</f>
        <v>238.530221207262</v>
      </c>
      <c r="CR118" s="383" t="n">
        <f aca="false">+CD118/12*4</f>
        <v>13333.3333333333</v>
      </c>
      <c r="CS118" s="383" t="n">
        <v>13566.96</v>
      </c>
      <c r="CT118" s="383" t="n">
        <v>52286.6</v>
      </c>
      <c r="CU118" s="383" t="n">
        <f aca="false">+CT118*100/CR118</f>
        <v>392.1495</v>
      </c>
      <c r="CV118" s="383" t="n">
        <f aca="false">+CT118*100/CS118</f>
        <v>385.396581105863</v>
      </c>
      <c r="CW118" s="383" t="n">
        <f aca="false">+CD118/12*5</f>
        <v>16666.6666666667</v>
      </c>
      <c r="CX118" s="383" t="n">
        <v>17419.06</v>
      </c>
      <c r="CY118" s="383" t="n">
        <v>53047.86</v>
      </c>
      <c r="CZ118" s="383" t="n">
        <f aca="false">+CY118*100/CW118</f>
        <v>318.28716</v>
      </c>
      <c r="DA118" s="383" t="n">
        <f aca="false">+CY118*100/CX118</f>
        <v>304.539165718472</v>
      </c>
      <c r="DB118" s="383" t="n">
        <f aca="false">+CD118/2</f>
        <v>20000</v>
      </c>
      <c r="DC118" s="383" t="n">
        <v>19898.03</v>
      </c>
      <c r="DD118" s="383" t="n">
        <v>56064.92</v>
      </c>
      <c r="DE118" s="383" t="n">
        <f aca="false">+DD118*100/DB118</f>
        <v>280.3246</v>
      </c>
      <c r="DF118" s="383" t="n">
        <f aca="false">+DD118*100/DC118</f>
        <v>281.761159270541</v>
      </c>
      <c r="DG118" s="383" t="n">
        <f aca="false">+CD118/12*7</f>
        <v>23333.3333333333</v>
      </c>
      <c r="DH118" s="383" t="n">
        <v>22946.17</v>
      </c>
      <c r="DI118" s="383" t="n">
        <v>59089.91</v>
      </c>
      <c r="DJ118" s="383" t="n">
        <f aca="false">+DI118*100/DG118</f>
        <v>253.242471428571</v>
      </c>
      <c r="DK118" s="383" t="n">
        <f aca="false">+DI118*100/DH118</f>
        <v>257.51535005624</v>
      </c>
      <c r="DL118" s="383" t="n">
        <f aca="false">+CD118/12*8</f>
        <v>26666.6666666667</v>
      </c>
      <c r="DM118" s="383" t="n">
        <v>25977.52</v>
      </c>
      <c r="DN118" s="383" t="n">
        <v>94640.49</v>
      </c>
      <c r="DO118" s="383" t="n">
        <f aca="false">+DN118*100/DL118</f>
        <v>354.9018375</v>
      </c>
      <c r="DP118" s="383" t="n">
        <f aca="false">+DN118*100/DM118</f>
        <v>364.316878593492</v>
      </c>
      <c r="DQ118" s="383" t="n">
        <f aca="false">+CD118/12*9</f>
        <v>30000</v>
      </c>
      <c r="DR118" s="383" t="n">
        <v>28663.46</v>
      </c>
      <c r="DS118" s="383" t="n">
        <v>104609.29</v>
      </c>
      <c r="DT118" s="383" t="n">
        <f aca="false">+DS118*100/DQ118</f>
        <v>348.697633333333</v>
      </c>
      <c r="DU118" s="383" t="n">
        <f aca="false">+DS118*100/DR118</f>
        <v>364.956952161393</v>
      </c>
      <c r="DV118" s="383" t="n">
        <v>104609.29</v>
      </c>
      <c r="DW118" s="383"/>
      <c r="DX118" s="383"/>
      <c r="DY118" s="383"/>
      <c r="DZ118" s="383"/>
      <c r="EA118" s="383"/>
      <c r="EB118" s="383" t="n">
        <f aca="false">+DI118/7*12</f>
        <v>101296.988571429</v>
      </c>
      <c r="EC118" s="383" t="n">
        <f aca="false">+DN118/8*12</f>
        <v>141960.735</v>
      </c>
      <c r="ED118" s="383" t="n">
        <v>140000</v>
      </c>
      <c r="EE118" s="383" t="n">
        <v>140000</v>
      </c>
      <c r="EF118" s="383" t="n">
        <v>140000</v>
      </c>
      <c r="EG118" s="383" t="n">
        <v>140000</v>
      </c>
      <c r="EH118" s="383" t="n">
        <f aca="false">+EE118*100/CD118</f>
        <v>350</v>
      </c>
      <c r="EI118" s="383" t="n">
        <f aca="false">+EG118*100/CD118</f>
        <v>350</v>
      </c>
      <c r="EJ118" s="383" t="n">
        <f aca="false">+EF118*100/CD118</f>
        <v>350</v>
      </c>
      <c r="EK118" s="383"/>
      <c r="EL118" s="383"/>
      <c r="EP118" s="354" t="n">
        <f aca="false">8031*4+8031+8031</f>
        <v>48186</v>
      </c>
    </row>
    <row r="119" customFormat="false" ht="25.5" hidden="false" customHeight="true" outlineLevel="0" collapsed="false">
      <c r="C119" s="440"/>
      <c r="D119" s="424" t="n">
        <v>412200</v>
      </c>
      <c r="E119" s="424"/>
      <c r="F119" s="425" t="s">
        <v>772</v>
      </c>
      <c r="G119" s="383" t="n">
        <f aca="false">420000+26000-3800</f>
        <v>442200</v>
      </c>
      <c r="H119" s="383" t="n">
        <v>400000</v>
      </c>
      <c r="I119" s="383" t="n">
        <v>395000</v>
      </c>
      <c r="J119" s="383" t="n">
        <v>198177.61</v>
      </c>
      <c r="K119" s="383" t="n">
        <v>282036.89</v>
      </c>
      <c r="L119" s="383" t="n">
        <f aca="false">395765.03</f>
        <v>395765.03</v>
      </c>
      <c r="M119" s="383" t="n">
        <v>322564.21</v>
      </c>
      <c r="N119" s="383" t="n">
        <v>399333.83</v>
      </c>
      <c r="O119" s="383" t="n">
        <v>398000</v>
      </c>
      <c r="P119" s="383" t="n">
        <v>400000</v>
      </c>
      <c r="Q119" s="383" t="n">
        <v>400000</v>
      </c>
      <c r="R119" s="426" t="n">
        <f aca="false">Q119/12</f>
        <v>33333.3333333333</v>
      </c>
      <c r="S119" s="383" t="n">
        <v>41204.38</v>
      </c>
      <c r="T119" s="383" t="n">
        <v>42520.8</v>
      </c>
      <c r="U119" s="383" t="n">
        <v>77106.17</v>
      </c>
      <c r="V119" s="383" t="n">
        <v>82878.2</v>
      </c>
      <c r="W119" s="383" t="n">
        <v>114866.06</v>
      </c>
      <c r="X119" s="383" t="n">
        <f aca="false">103025.53+14724.56</f>
        <v>117750.09</v>
      </c>
      <c r="Y119" s="383" t="n">
        <v>147059.83</v>
      </c>
      <c r="Z119" s="383" t="n">
        <v>152162.91</v>
      </c>
      <c r="AA119" s="383" t="n">
        <v>162179.7</v>
      </c>
      <c r="AB119" s="383" t="n">
        <v>180774.77</v>
      </c>
      <c r="AC119" s="383" t="n">
        <v>198177.61</v>
      </c>
      <c r="AD119" s="383" t="n">
        <v>209394.7</v>
      </c>
      <c r="AE119" s="383" t="n">
        <v>230172.67</v>
      </c>
      <c r="AF119" s="383" t="n">
        <v>236556.75</v>
      </c>
      <c r="AG119" s="383" t="n">
        <v>254427.77</v>
      </c>
      <c r="AH119" s="383" t="n">
        <v>265055.94</v>
      </c>
      <c r="AI119" s="383" t="n">
        <v>282036.89</v>
      </c>
      <c r="AJ119" s="383" t="n">
        <v>294910.53</v>
      </c>
      <c r="AK119" s="383" t="n">
        <v>322564.21</v>
      </c>
      <c r="AL119" s="383" t="n">
        <v>328396.22</v>
      </c>
      <c r="AM119" s="383" t="n">
        <v>369710.78</v>
      </c>
      <c r="AN119" s="383" t="n">
        <v>426550.12</v>
      </c>
      <c r="AO119" s="414" t="n">
        <f aca="false">AJ119/9*12</f>
        <v>393214.04</v>
      </c>
      <c r="AP119" s="383" t="n">
        <v>400000</v>
      </c>
      <c r="AQ119" s="383" t="n">
        <v>400000</v>
      </c>
      <c r="AR119" s="383" t="n">
        <v>400000</v>
      </c>
      <c r="AS119" s="383" t="n">
        <v>420000</v>
      </c>
      <c r="AT119" s="383" t="n">
        <v>400000</v>
      </c>
      <c r="AU119" s="383" t="n">
        <v>400000</v>
      </c>
      <c r="AV119" s="383" t="n">
        <f aca="false">AU119/12</f>
        <v>33333.3333333333</v>
      </c>
      <c r="AW119" s="383" t="n">
        <v>42520.8</v>
      </c>
      <c r="AX119" s="383" t="n">
        <v>43990.76</v>
      </c>
      <c r="AY119" s="383" t="n">
        <f aca="false">AU119/12*2</f>
        <v>66666.6666666667</v>
      </c>
      <c r="AZ119" s="383" t="n">
        <v>82878.2</v>
      </c>
      <c r="BA119" s="383" t="n">
        <v>84131.36</v>
      </c>
      <c r="BB119" s="383" t="n">
        <f aca="false">AU119/12*3</f>
        <v>100000</v>
      </c>
      <c r="BC119" s="383" t="n">
        <f aca="false">103025.53+14724.56</f>
        <v>117750.09</v>
      </c>
      <c r="BD119" s="383" t="n">
        <v>126714.82</v>
      </c>
      <c r="BE119" s="383" t="n">
        <f aca="false">AU119/12*4</f>
        <v>133333.333333333</v>
      </c>
      <c r="BF119" s="383" t="n">
        <v>152162.91</v>
      </c>
      <c r="BG119" s="383" t="n">
        <v>157907.59</v>
      </c>
      <c r="BH119" s="383" t="n">
        <f aca="false">+AU119/12*5</f>
        <v>166666.666666667</v>
      </c>
      <c r="BI119" s="383" t="n">
        <v>180774.77</v>
      </c>
      <c r="BJ119" s="383" t="n">
        <v>186063.96</v>
      </c>
      <c r="BK119" s="383" t="n">
        <f aca="false">AU119/2</f>
        <v>200000</v>
      </c>
      <c r="BL119" s="383" t="n">
        <v>209394.7</v>
      </c>
      <c r="BM119" s="383" t="n">
        <v>215150</v>
      </c>
      <c r="BN119" s="414" t="n">
        <f aca="false">BM119*100/BK119</f>
        <v>107.575</v>
      </c>
      <c r="BO119" s="404" t="n">
        <f aca="false">BM119*100/BL119</f>
        <v>102.748541390971</v>
      </c>
      <c r="BP119" s="383" t="n">
        <f aca="false">+AU119/12*7</f>
        <v>233333.333333333</v>
      </c>
      <c r="BQ119" s="383" t="n">
        <v>236556.75</v>
      </c>
      <c r="BR119" s="383" t="n">
        <v>245915.84</v>
      </c>
      <c r="BS119" s="383" t="n">
        <f aca="false">+AU119/12*8</f>
        <v>266666.666666667</v>
      </c>
      <c r="BT119" s="383" t="n">
        <v>265055.94</v>
      </c>
      <c r="BU119" s="383" t="n">
        <v>277880.66</v>
      </c>
      <c r="BV119" s="404" t="n">
        <f aca="false">+AU119/12*9</f>
        <v>300000</v>
      </c>
      <c r="BW119" s="383" t="n">
        <v>294910.53</v>
      </c>
      <c r="BX119" s="383" t="n">
        <v>304532.8</v>
      </c>
      <c r="BY119" s="383" t="n">
        <v>432802.08</v>
      </c>
      <c r="BZ119" s="383" t="n">
        <v>430000</v>
      </c>
      <c r="CA119" s="414" t="n">
        <f aca="false">+BZ119*100/AU119</f>
        <v>107.5</v>
      </c>
      <c r="CB119" s="414" t="n">
        <f aca="false">+BZ119-AU119</f>
        <v>30000</v>
      </c>
      <c r="CC119" s="383" t="n">
        <v>430000</v>
      </c>
      <c r="CD119" s="383" t="n">
        <v>430000</v>
      </c>
      <c r="CE119" s="383" t="n">
        <f aca="false">+CD119/12</f>
        <v>35833.3333333333</v>
      </c>
      <c r="CF119" s="383" t="n">
        <v>43990.76</v>
      </c>
      <c r="CG119" s="383" t="n">
        <v>44891.06</v>
      </c>
      <c r="CH119" s="383" t="n">
        <f aca="false">+CD119/12*2</f>
        <v>71666.6666666667</v>
      </c>
      <c r="CI119" s="383" t="n">
        <v>84131.36</v>
      </c>
      <c r="CJ119" s="383" t="n">
        <v>85423.92</v>
      </c>
      <c r="CK119" s="383" t="n">
        <f aca="false">+CJ119*100/CH119</f>
        <v>119.19616744186</v>
      </c>
      <c r="CL119" s="383" t="n">
        <f aca="false">+CJ119*100/CI119</f>
        <v>101.536359331407</v>
      </c>
      <c r="CM119" s="383" t="n">
        <f aca="false">+CD119/12*3</f>
        <v>107500</v>
      </c>
      <c r="CN119" s="383" t="n">
        <v>126714.82</v>
      </c>
      <c r="CO119" s="383" t="n">
        <v>127837.48</v>
      </c>
      <c r="CP119" s="383" t="n">
        <f aca="false">+CO119*100/CM119</f>
        <v>118.918586046512</v>
      </c>
      <c r="CQ119" s="383" t="n">
        <f aca="false">+CO119*100/CN119</f>
        <v>100.885973716413</v>
      </c>
      <c r="CR119" s="383" t="n">
        <f aca="false">+CD119/12*4</f>
        <v>143333.333333333</v>
      </c>
      <c r="CS119" s="383" t="n">
        <v>157907.59</v>
      </c>
      <c r="CT119" s="383" t="n">
        <f aca="false">165093.3+740.95</f>
        <v>165834.25</v>
      </c>
      <c r="CU119" s="383" t="n">
        <f aca="false">+CT119*100/CR119</f>
        <v>115.698313953488</v>
      </c>
      <c r="CV119" s="383" t="n">
        <f aca="false">+CT119*100/CS119</f>
        <v>105.019809370785</v>
      </c>
      <c r="CW119" s="383" t="n">
        <f aca="false">+CD119/12*5</f>
        <v>179166.666666667</v>
      </c>
      <c r="CX119" s="383" t="n">
        <v>186063.96</v>
      </c>
      <c r="CY119" s="383" t="n">
        <v>200750.12</v>
      </c>
      <c r="CZ119" s="383" t="n">
        <f aca="false">+CY119*100/CW119</f>
        <v>112.046578604651</v>
      </c>
      <c r="DA119" s="383" t="n">
        <f aca="false">+CY119*100/CX119</f>
        <v>107.89307074836</v>
      </c>
      <c r="DB119" s="383" t="n">
        <f aca="false">+CD119/2</f>
        <v>215000</v>
      </c>
      <c r="DC119" s="383" t="n">
        <v>215150</v>
      </c>
      <c r="DD119" s="383" t="n">
        <v>235152.26</v>
      </c>
      <c r="DE119" s="383" t="n">
        <f aca="false">+DD119*100/DB119</f>
        <v>109.373144186047</v>
      </c>
      <c r="DF119" s="383" t="n">
        <f aca="false">+DD119*100/DC119</f>
        <v>109.296890541483</v>
      </c>
      <c r="DG119" s="383" t="n">
        <f aca="false">+CD119/12*7</f>
        <v>250833.333333333</v>
      </c>
      <c r="DH119" s="383" t="n">
        <v>245915.84</v>
      </c>
      <c r="DI119" s="383" t="n">
        <v>270984.93</v>
      </c>
      <c r="DJ119" s="383" t="n">
        <f aca="false">+DI119*100/DG119</f>
        <v>108.033859136213</v>
      </c>
      <c r="DK119" s="383" t="n">
        <f aca="false">+DI119*100/DH119</f>
        <v>110.194174559882</v>
      </c>
      <c r="DL119" s="383" t="n">
        <f aca="false">+CD119/12*8</f>
        <v>286666.666666667</v>
      </c>
      <c r="DM119" s="383" t="n">
        <v>277880.66</v>
      </c>
      <c r="DN119" s="383" t="n">
        <v>302777.57</v>
      </c>
      <c r="DO119" s="383" t="n">
        <f aca="false">+DN119*100/DL119</f>
        <v>105.62008255814</v>
      </c>
      <c r="DP119" s="383" t="n">
        <f aca="false">+DN119*100/DM119</f>
        <v>108.959569190601</v>
      </c>
      <c r="DQ119" s="383" t="n">
        <f aca="false">+CD119/12*9</f>
        <v>322500</v>
      </c>
      <c r="DR119" s="383" t="n">
        <v>304532.8</v>
      </c>
      <c r="DS119" s="383" t="n">
        <v>334060.6</v>
      </c>
      <c r="DT119" s="383" t="n">
        <f aca="false">+DS119*100/DQ119</f>
        <v>103.584682170543</v>
      </c>
      <c r="DU119" s="383" t="n">
        <f aca="false">+DS119*100/DR119</f>
        <v>109.696098416985</v>
      </c>
      <c r="DV119" s="383" t="n">
        <f aca="false">330119.65+486.39</f>
        <v>330606.04</v>
      </c>
      <c r="DW119" s="383"/>
      <c r="DX119" s="383"/>
      <c r="DY119" s="383"/>
      <c r="DZ119" s="383"/>
      <c r="EA119" s="383"/>
      <c r="EB119" s="383" t="n">
        <f aca="false">+DI119/7*12</f>
        <v>464545.594285714</v>
      </c>
      <c r="EC119" s="383" t="n">
        <f aca="false">+DN119/8*12</f>
        <v>454166.355</v>
      </c>
      <c r="ED119" s="383" t="n">
        <v>445000</v>
      </c>
      <c r="EE119" s="383" t="n">
        <v>445000</v>
      </c>
      <c r="EF119" s="383" t="n">
        <v>450000</v>
      </c>
      <c r="EG119" s="383" t="n">
        <v>450000</v>
      </c>
      <c r="EH119" s="383" t="n">
        <f aca="false">+EE119*100/CD119</f>
        <v>103.488372093023</v>
      </c>
      <c r="EI119" s="383" t="n">
        <f aca="false">+EG119*100/CD119</f>
        <v>104.651162790698</v>
      </c>
      <c r="EJ119" s="383" t="n">
        <f aca="false">+EF119*100/CD119</f>
        <v>104.651162790698</v>
      </c>
      <c r="EK119" s="383"/>
      <c r="EL119" s="383"/>
    </row>
    <row r="120" customFormat="false" ht="28.5" hidden="false" customHeight="true" outlineLevel="0" collapsed="false">
      <c r="C120" s="440"/>
      <c r="D120" s="424" t="n">
        <v>412300</v>
      </c>
      <c r="E120" s="424"/>
      <c r="F120" s="425" t="s">
        <v>785</v>
      </c>
      <c r="G120" s="383" t="n">
        <f aca="false">50000+4000-4000</f>
        <v>50000</v>
      </c>
      <c r="H120" s="383" t="n">
        <v>50000</v>
      </c>
      <c r="I120" s="383" t="n">
        <v>50000</v>
      </c>
      <c r="J120" s="383" t="n">
        <v>19952.51</v>
      </c>
      <c r="K120" s="383" t="n">
        <v>31518.17</v>
      </c>
      <c r="L120" s="383" t="n">
        <f aca="false">42352.85+662.53+303.77</f>
        <v>43319.15</v>
      </c>
      <c r="M120" s="383" t="n">
        <v>34673.26</v>
      </c>
      <c r="N120" s="383" t="n">
        <f aca="false">39492.96+733.25</f>
        <v>40226.21</v>
      </c>
      <c r="O120" s="383" t="n">
        <v>50000</v>
      </c>
      <c r="P120" s="383" t="n">
        <v>50000</v>
      </c>
      <c r="Q120" s="383" t="n">
        <v>50000</v>
      </c>
      <c r="R120" s="426" t="n">
        <f aca="false">Q120/12</f>
        <v>4166.66666666667</v>
      </c>
      <c r="S120" s="383" t="n">
        <v>2800.41</v>
      </c>
      <c r="T120" s="383" t="n">
        <v>5769.53</v>
      </c>
      <c r="U120" s="383" t="n">
        <v>7485.76</v>
      </c>
      <c r="V120" s="383" t="n">
        <v>10038.5</v>
      </c>
      <c r="W120" s="383" t="n">
        <v>11577.85</v>
      </c>
      <c r="X120" s="383" t="n">
        <f aca="false">14393.48+1515.27</f>
        <v>15908.75</v>
      </c>
      <c r="Y120" s="383" t="n">
        <v>13872.05</v>
      </c>
      <c r="Z120" s="383" t="n">
        <v>19393.5</v>
      </c>
      <c r="AA120" s="383" t="n">
        <v>18743.17</v>
      </c>
      <c r="AB120" s="383" t="n">
        <v>24629.13</v>
      </c>
      <c r="AC120" s="383" t="n">
        <v>19952.51</v>
      </c>
      <c r="AD120" s="383" t="n">
        <v>30550.42</v>
      </c>
      <c r="AE120" s="383" t="n">
        <v>22232.4</v>
      </c>
      <c r="AF120" s="383" t="n">
        <v>33143.21</v>
      </c>
      <c r="AG120" s="383" t="n">
        <v>26015.59</v>
      </c>
      <c r="AH120" s="383" t="n">
        <v>35009.37</v>
      </c>
      <c r="AI120" s="383" t="n">
        <v>31518.17</v>
      </c>
      <c r="AJ120" s="383" t="n">
        <v>42286.44</v>
      </c>
      <c r="AK120" s="383" t="n">
        <v>34673.26</v>
      </c>
      <c r="AL120" s="383" t="n">
        <v>45087.12</v>
      </c>
      <c r="AM120" s="383" t="n">
        <v>47516.68</v>
      </c>
      <c r="AN120" s="383" t="n">
        <v>52373.78</v>
      </c>
      <c r="AO120" s="414" t="n">
        <f aca="false">AJ120/9*12</f>
        <v>56381.92</v>
      </c>
      <c r="AP120" s="383" t="n">
        <v>60000</v>
      </c>
      <c r="AQ120" s="383" t="n">
        <v>60000</v>
      </c>
      <c r="AR120" s="383" t="n">
        <v>55000</v>
      </c>
      <c r="AS120" s="383" t="n">
        <v>60000</v>
      </c>
      <c r="AT120" s="383" t="n">
        <v>60000</v>
      </c>
      <c r="AU120" s="383" t="n">
        <v>60000</v>
      </c>
      <c r="AV120" s="383" t="n">
        <f aca="false">AU120/12</f>
        <v>5000</v>
      </c>
      <c r="AW120" s="383" t="n">
        <v>5769.53</v>
      </c>
      <c r="AX120" s="383" t="n">
        <v>4513.76</v>
      </c>
      <c r="AY120" s="383" t="n">
        <f aca="false">AU120/12*2</f>
        <v>10000</v>
      </c>
      <c r="AZ120" s="383" t="n">
        <v>10038.5</v>
      </c>
      <c r="BA120" s="383" t="n">
        <v>6497.68</v>
      </c>
      <c r="BB120" s="383" t="n">
        <f aca="false">AU120/12*3</f>
        <v>15000</v>
      </c>
      <c r="BC120" s="383" t="n">
        <f aca="false">14393.48+1515.27</f>
        <v>15908.75</v>
      </c>
      <c r="BD120" s="383" t="n">
        <v>8482.02</v>
      </c>
      <c r="BE120" s="383" t="n">
        <f aca="false">AU120/12*4</f>
        <v>20000</v>
      </c>
      <c r="BF120" s="383" t="n">
        <v>19393.5</v>
      </c>
      <c r="BG120" s="383" t="n">
        <v>15840.12</v>
      </c>
      <c r="BH120" s="383" t="n">
        <f aca="false">+AU120/12*5</f>
        <v>25000</v>
      </c>
      <c r="BI120" s="383" t="n">
        <v>24629.13</v>
      </c>
      <c r="BJ120" s="383" t="n">
        <v>18220.44</v>
      </c>
      <c r="BK120" s="383" t="n">
        <f aca="false">AU120/2</f>
        <v>30000</v>
      </c>
      <c r="BL120" s="383" t="n">
        <v>30550.42</v>
      </c>
      <c r="BM120" s="383" t="n">
        <v>19754.93</v>
      </c>
      <c r="BN120" s="414" t="n">
        <f aca="false">BM120*100/BK120</f>
        <v>65.8497666666667</v>
      </c>
      <c r="BO120" s="404" t="n">
        <f aca="false">BM120*100/BL120</f>
        <v>64.6633663301519</v>
      </c>
      <c r="BP120" s="383" t="n">
        <f aca="false">+AU120/12*7</f>
        <v>35000</v>
      </c>
      <c r="BQ120" s="383" t="n">
        <v>33143.21</v>
      </c>
      <c r="BR120" s="383" t="n">
        <v>29370.53</v>
      </c>
      <c r="BS120" s="383" t="n">
        <f aca="false">+AU120/12*8</f>
        <v>40000</v>
      </c>
      <c r="BT120" s="383" t="n">
        <v>35009.37</v>
      </c>
      <c r="BU120" s="383" t="n">
        <v>33418.17</v>
      </c>
      <c r="BV120" s="404" t="n">
        <f aca="false">+AU120/12*9</f>
        <v>45000</v>
      </c>
      <c r="BW120" s="383" t="n">
        <v>42286.44</v>
      </c>
      <c r="BX120" s="383" t="n">
        <v>38903.71</v>
      </c>
      <c r="BY120" s="383" t="n">
        <v>55459.77</v>
      </c>
      <c r="BZ120" s="383" t="n">
        <v>60000</v>
      </c>
      <c r="CA120" s="414" t="n">
        <f aca="false">+BZ120*100/AU120</f>
        <v>100</v>
      </c>
      <c r="CB120" s="414" t="n">
        <f aca="false">+BZ120-AU120</f>
        <v>0</v>
      </c>
      <c r="CC120" s="383" t="n">
        <v>60000</v>
      </c>
      <c r="CD120" s="383" t="n">
        <v>60000</v>
      </c>
      <c r="CE120" s="383" t="n">
        <f aca="false">+CD120/12</f>
        <v>5000</v>
      </c>
      <c r="CF120" s="383" t="n">
        <v>4513.76</v>
      </c>
      <c r="CG120" s="383" t="n">
        <v>4005.02</v>
      </c>
      <c r="CH120" s="383" t="n">
        <f aca="false">+CD120/12*2</f>
        <v>10000</v>
      </c>
      <c r="CI120" s="383" t="n">
        <v>6497.68</v>
      </c>
      <c r="CJ120" s="383" t="n">
        <v>6348.58</v>
      </c>
      <c r="CK120" s="383" t="n">
        <f aca="false">+CJ120*100/CH120</f>
        <v>63.4858</v>
      </c>
      <c r="CL120" s="383" t="n">
        <f aca="false">+CJ120*100/CI120</f>
        <v>97.7053348271999</v>
      </c>
      <c r="CM120" s="383" t="n">
        <f aca="false">+CD120/12*3</f>
        <v>15000</v>
      </c>
      <c r="CN120" s="383" t="n">
        <v>8482.02</v>
      </c>
      <c r="CO120" s="383" t="n">
        <v>11195.22</v>
      </c>
      <c r="CP120" s="383" t="n">
        <f aca="false">+CO120*100/CM120</f>
        <v>74.6348</v>
      </c>
      <c r="CQ120" s="383" t="n">
        <f aca="false">+CO120*100/CN120</f>
        <v>131.98766331605</v>
      </c>
      <c r="CR120" s="383" t="n">
        <f aca="false">+CD120/12*4</f>
        <v>20000</v>
      </c>
      <c r="CS120" s="383" t="n">
        <v>15840.12</v>
      </c>
      <c r="CT120" s="383" t="n">
        <v>13113.3</v>
      </c>
      <c r="CU120" s="383" t="n">
        <f aca="false">+CT120*100/CR120</f>
        <v>65.5665</v>
      </c>
      <c r="CV120" s="383" t="n">
        <f aca="false">+CT120*100/CS120</f>
        <v>82.7853576866842</v>
      </c>
      <c r="CW120" s="383" t="n">
        <f aca="false">+CD120/12*5</f>
        <v>25000</v>
      </c>
      <c r="CX120" s="383" t="n">
        <v>18220.44</v>
      </c>
      <c r="CY120" s="383" t="n">
        <v>16892.22</v>
      </c>
      <c r="CZ120" s="383" t="n">
        <f aca="false">+CY120*100/CW120</f>
        <v>67.56888</v>
      </c>
      <c r="DA120" s="383" t="n">
        <f aca="false">+CY120*100/CX120</f>
        <v>92.7102748341972</v>
      </c>
      <c r="DB120" s="383" t="n">
        <f aca="false">+CD120/2</f>
        <v>30000</v>
      </c>
      <c r="DC120" s="383" t="n">
        <v>19754.93</v>
      </c>
      <c r="DD120" s="383" t="n">
        <v>27761.8</v>
      </c>
      <c r="DE120" s="383" t="n">
        <f aca="false">+DD120*100/DB120</f>
        <v>92.5393333333333</v>
      </c>
      <c r="DF120" s="383" t="n">
        <f aca="false">+DD120*100/DC120</f>
        <v>140.530996566427</v>
      </c>
      <c r="DG120" s="383" t="n">
        <f aca="false">+CD120/12*7</f>
        <v>35000</v>
      </c>
      <c r="DH120" s="383" t="n">
        <v>29370.53</v>
      </c>
      <c r="DI120" s="383" t="n">
        <v>29064.64</v>
      </c>
      <c r="DJ120" s="383" t="n">
        <f aca="false">+DI120*100/DG120</f>
        <v>83.0418285714286</v>
      </c>
      <c r="DK120" s="383" t="n">
        <f aca="false">+DI120*100/DH120</f>
        <v>98.9585138572576</v>
      </c>
      <c r="DL120" s="383" t="n">
        <f aca="false">+CD120/12*8</f>
        <v>40000</v>
      </c>
      <c r="DM120" s="383" t="n">
        <v>33418.17</v>
      </c>
      <c r="DN120" s="383" t="n">
        <v>31584.81</v>
      </c>
      <c r="DO120" s="383" t="n">
        <f aca="false">+DN120*100/DL120</f>
        <v>78.962025</v>
      </c>
      <c r="DP120" s="383" t="n">
        <f aca="false">+DN120*100/DM120</f>
        <v>94.5138827170967</v>
      </c>
      <c r="DQ120" s="383" t="n">
        <f aca="false">+CD120/12*9</f>
        <v>45000</v>
      </c>
      <c r="DR120" s="383" t="n">
        <v>38903.71</v>
      </c>
      <c r="DS120" s="383" t="n">
        <v>35561.54</v>
      </c>
      <c r="DT120" s="383" t="n">
        <f aca="false">+DS120*100/DQ120</f>
        <v>79.0256444444444</v>
      </c>
      <c r="DU120" s="383" t="n">
        <f aca="false">+DS120*100/DR120</f>
        <v>91.409122677503</v>
      </c>
      <c r="DV120" s="383" t="n">
        <v>34415.54</v>
      </c>
      <c r="DW120" s="383"/>
      <c r="DX120" s="383"/>
      <c r="DY120" s="383"/>
      <c r="DZ120" s="383"/>
      <c r="EA120" s="383"/>
      <c r="EB120" s="383" t="n">
        <f aca="false">+DI120/7*12</f>
        <v>49825.0971428572</v>
      </c>
      <c r="EC120" s="383" t="n">
        <f aca="false">+DN120/8*12</f>
        <v>47377.215</v>
      </c>
      <c r="ED120" s="383" t="n">
        <v>60000</v>
      </c>
      <c r="EE120" s="383" t="n">
        <v>60000</v>
      </c>
      <c r="EF120" s="383" t="n">
        <v>60000</v>
      </c>
      <c r="EG120" s="383" t="n">
        <v>60000</v>
      </c>
      <c r="EH120" s="383" t="n">
        <f aca="false">+EE120*100/CD120</f>
        <v>100</v>
      </c>
      <c r="EI120" s="383" t="n">
        <f aca="false">+EG120*100/CD120</f>
        <v>100</v>
      </c>
      <c r="EJ120" s="383" t="n">
        <f aca="false">+EF120*100/CD120</f>
        <v>100</v>
      </c>
      <c r="EK120" s="383"/>
      <c r="EL120" s="383"/>
    </row>
    <row r="121" customFormat="false" ht="20.25" hidden="false" customHeight="true" outlineLevel="0" collapsed="false">
      <c r="C121" s="440"/>
      <c r="D121" s="424" t="n">
        <v>412500</v>
      </c>
      <c r="E121" s="424"/>
      <c r="F121" s="425" t="s">
        <v>786</v>
      </c>
      <c r="G121" s="383" t="n">
        <v>50000</v>
      </c>
      <c r="H121" s="383" t="n">
        <f aca="false">50000+10000</f>
        <v>60000</v>
      </c>
      <c r="I121" s="383" t="n">
        <v>60000</v>
      </c>
      <c r="J121" s="383" t="n">
        <v>21123.97</v>
      </c>
      <c r="K121" s="383" t="n">
        <v>46229.5</v>
      </c>
      <c r="L121" s="383" t="n">
        <v>55907.15</v>
      </c>
      <c r="M121" s="383" t="n">
        <v>50273.39</v>
      </c>
      <c r="N121" s="383" t="n">
        <v>63187.71</v>
      </c>
      <c r="O121" s="383" t="n">
        <v>60000</v>
      </c>
      <c r="P121" s="383" t="n">
        <v>60000</v>
      </c>
      <c r="Q121" s="383" t="n">
        <v>60000</v>
      </c>
      <c r="R121" s="426" t="n">
        <f aca="false">Q121/12</f>
        <v>5000</v>
      </c>
      <c r="S121" s="383" t="n">
        <v>2490.3</v>
      </c>
      <c r="T121" s="383" t="n">
        <v>2311.28</v>
      </c>
      <c r="U121" s="383" t="n">
        <v>6183.73</v>
      </c>
      <c r="V121" s="383" t="n">
        <v>4898.61</v>
      </c>
      <c r="W121" s="383" t="n">
        <v>10113.79</v>
      </c>
      <c r="X121" s="383" t="n">
        <v>7233.32</v>
      </c>
      <c r="Y121" s="383" t="n">
        <v>13705.09</v>
      </c>
      <c r="Z121" s="383" t="n">
        <v>9366.87</v>
      </c>
      <c r="AA121" s="383" t="n">
        <v>24566.13</v>
      </c>
      <c r="AB121" s="383" t="n">
        <v>14233.28</v>
      </c>
      <c r="AC121" s="383" t="n">
        <v>21123.97</v>
      </c>
      <c r="AD121" s="383" t="n">
        <v>20382.51</v>
      </c>
      <c r="AE121" s="383" t="n">
        <v>24054.41</v>
      </c>
      <c r="AF121" s="383" t="n">
        <v>23506.73</v>
      </c>
      <c r="AG121" s="383" t="n">
        <v>27039.67</v>
      </c>
      <c r="AH121" s="383" t="n">
        <v>29766.48</v>
      </c>
      <c r="AI121" s="383" t="n">
        <v>46229.5</v>
      </c>
      <c r="AJ121" s="383" t="n">
        <v>38166.96</v>
      </c>
      <c r="AK121" s="383" t="n">
        <v>50273.39</v>
      </c>
      <c r="AL121" s="383" t="n">
        <v>42053.2</v>
      </c>
      <c r="AM121" s="383" t="n">
        <v>45345.45</v>
      </c>
      <c r="AN121" s="383" t="n">
        <v>53641.52</v>
      </c>
      <c r="AO121" s="414" t="n">
        <f aca="false">AJ121/9*12</f>
        <v>50889.28</v>
      </c>
      <c r="AP121" s="383" t="n">
        <v>60000</v>
      </c>
      <c r="AQ121" s="383" t="n">
        <v>65000</v>
      </c>
      <c r="AR121" s="383" t="n">
        <v>60000</v>
      </c>
      <c r="AS121" s="383" t="n">
        <v>70000</v>
      </c>
      <c r="AT121" s="383" t="n">
        <v>70000</v>
      </c>
      <c r="AU121" s="383" t="n">
        <f aca="false">70000-5000</f>
        <v>65000</v>
      </c>
      <c r="AV121" s="383" t="n">
        <f aca="false">AU121/12</f>
        <v>5416.66666666667</v>
      </c>
      <c r="AW121" s="383" t="n">
        <v>2311.28</v>
      </c>
      <c r="AX121" s="383" t="n">
        <v>1850.6</v>
      </c>
      <c r="AY121" s="383" t="n">
        <f aca="false">AU121/12*2</f>
        <v>10833.3333333333</v>
      </c>
      <c r="AZ121" s="383" t="n">
        <v>4898.61</v>
      </c>
      <c r="BA121" s="383" t="n">
        <v>4354.59</v>
      </c>
      <c r="BB121" s="383" t="n">
        <f aca="false">AU121/12*3</f>
        <v>16250</v>
      </c>
      <c r="BC121" s="383" t="n">
        <v>7233.32</v>
      </c>
      <c r="BD121" s="383" t="n">
        <v>6284.38</v>
      </c>
      <c r="BE121" s="383" t="n">
        <f aca="false">AU121/12*4</f>
        <v>21666.6666666667</v>
      </c>
      <c r="BF121" s="383" t="n">
        <v>9366.87</v>
      </c>
      <c r="BG121" s="383" t="n">
        <v>10834.73</v>
      </c>
      <c r="BH121" s="383" t="n">
        <f aca="false">+AU121/12*5</f>
        <v>27083.3333333333</v>
      </c>
      <c r="BI121" s="383" t="n">
        <v>14233.28</v>
      </c>
      <c r="BJ121" s="383" t="n">
        <v>17821.7</v>
      </c>
      <c r="BK121" s="383" t="n">
        <f aca="false">AU121/2</f>
        <v>32500</v>
      </c>
      <c r="BL121" s="383" t="n">
        <v>20382.51</v>
      </c>
      <c r="BM121" s="383" t="n">
        <v>22232.5</v>
      </c>
      <c r="BN121" s="414" t="n">
        <f aca="false">BM121*100/BK121</f>
        <v>68.4076923076923</v>
      </c>
      <c r="BO121" s="404" t="n">
        <f aca="false">BM121*100/BL121</f>
        <v>109.076360075378</v>
      </c>
      <c r="BP121" s="383" t="n">
        <f aca="false">+AU121/12*7</f>
        <v>37916.6666666667</v>
      </c>
      <c r="BQ121" s="383" t="n">
        <v>23506.73</v>
      </c>
      <c r="BR121" s="383" t="n">
        <v>26138.1</v>
      </c>
      <c r="BS121" s="383" t="n">
        <f aca="false">+AU121/12*8</f>
        <v>43333.3333333333</v>
      </c>
      <c r="BT121" s="383" t="n">
        <v>29766.48</v>
      </c>
      <c r="BU121" s="383" t="n">
        <v>31632.89</v>
      </c>
      <c r="BV121" s="404" t="n">
        <f aca="false">+AU121/12*9</f>
        <v>48750</v>
      </c>
      <c r="BW121" s="383" t="n">
        <v>38166.96</v>
      </c>
      <c r="BX121" s="383" t="n">
        <v>36579.46</v>
      </c>
      <c r="BY121" s="383" t="n">
        <v>56932.74</v>
      </c>
      <c r="BZ121" s="383" t="n">
        <v>60000</v>
      </c>
      <c r="CA121" s="414" t="n">
        <f aca="false">+BZ121*100/AU121</f>
        <v>92.3076923076923</v>
      </c>
      <c r="CB121" s="414" t="n">
        <f aca="false">+BZ121-AU121</f>
        <v>-5000</v>
      </c>
      <c r="CC121" s="383" t="n">
        <f aca="false">70000-5000</f>
        <v>65000</v>
      </c>
      <c r="CD121" s="383" t="n">
        <f aca="false">70000-5000</f>
        <v>65000</v>
      </c>
      <c r="CE121" s="383" t="n">
        <f aca="false">+CD121/12</f>
        <v>5416.66666666667</v>
      </c>
      <c r="CF121" s="383" t="n">
        <v>1850.6</v>
      </c>
      <c r="CG121" s="383" t="n">
        <v>3376.5</v>
      </c>
      <c r="CH121" s="383" t="n">
        <f aca="false">+CD121/12*2</f>
        <v>10833.3333333333</v>
      </c>
      <c r="CI121" s="383" t="n">
        <v>4354.59</v>
      </c>
      <c r="CJ121" s="383" t="n">
        <v>12085.74</v>
      </c>
      <c r="CK121" s="383" t="n">
        <f aca="false">+CJ121*100/CH121</f>
        <v>111.560676923077</v>
      </c>
      <c r="CL121" s="383" t="n">
        <f aca="false">+CJ121*100/CI121</f>
        <v>277.540250632092</v>
      </c>
      <c r="CM121" s="383" t="n">
        <f aca="false">+CD121/12*3</f>
        <v>16250</v>
      </c>
      <c r="CN121" s="383" t="n">
        <v>6284.38</v>
      </c>
      <c r="CO121" s="383" t="n">
        <v>16844.15</v>
      </c>
      <c r="CP121" s="383" t="n">
        <f aca="false">+CO121*100/CM121</f>
        <v>103.656307692308</v>
      </c>
      <c r="CQ121" s="383" t="n">
        <f aca="false">+CO121*100/CN121</f>
        <v>268.032009522021</v>
      </c>
      <c r="CR121" s="383" t="n">
        <f aca="false">+CD121/12*4</f>
        <v>21666.6666666667</v>
      </c>
      <c r="CS121" s="383" t="n">
        <v>10834.73</v>
      </c>
      <c r="CT121" s="383" t="n">
        <v>18808.45</v>
      </c>
      <c r="CU121" s="383" t="n">
        <f aca="false">+CT121*100/CR121</f>
        <v>86.8082307692308</v>
      </c>
      <c r="CV121" s="383" t="n">
        <f aca="false">+CT121*100/CS121</f>
        <v>173.59408125537</v>
      </c>
      <c r="CW121" s="383" t="n">
        <f aca="false">+CD121/12*5</f>
        <v>27083.3333333333</v>
      </c>
      <c r="CX121" s="383" t="n">
        <v>17821.7</v>
      </c>
      <c r="CY121" s="383" t="n">
        <v>28143.37</v>
      </c>
      <c r="CZ121" s="383" t="n">
        <f aca="false">+CY121*100/CW121</f>
        <v>103.913981538462</v>
      </c>
      <c r="DA121" s="383" t="n">
        <f aca="false">+CY121*100/CX121</f>
        <v>157.916304280736</v>
      </c>
      <c r="DB121" s="383" t="n">
        <f aca="false">+CD121/2</f>
        <v>32500</v>
      </c>
      <c r="DC121" s="383" t="n">
        <v>22232.5</v>
      </c>
      <c r="DD121" s="383" t="n">
        <v>39676.02</v>
      </c>
      <c r="DE121" s="383" t="n">
        <f aca="false">+DD121*100/DB121</f>
        <v>122.080061538462</v>
      </c>
      <c r="DF121" s="383" t="n">
        <f aca="false">+DD121*100/DC121</f>
        <v>178.459552456989</v>
      </c>
      <c r="DG121" s="383" t="n">
        <f aca="false">+CD121/12*7</f>
        <v>37916.6666666667</v>
      </c>
      <c r="DH121" s="383" t="n">
        <v>26138.1</v>
      </c>
      <c r="DI121" s="383" t="n">
        <v>40967.47</v>
      </c>
      <c r="DJ121" s="383" t="n">
        <f aca="false">+DI121*100/DG121</f>
        <v>108.046074725275</v>
      </c>
      <c r="DK121" s="383" t="n">
        <f aca="false">+DI121*100/DH121</f>
        <v>156.73468997364</v>
      </c>
      <c r="DL121" s="383" t="n">
        <f aca="false">+CD121/12*8</f>
        <v>43333.3333333333</v>
      </c>
      <c r="DM121" s="383" t="n">
        <v>31632.89</v>
      </c>
      <c r="DN121" s="383" t="n">
        <v>47236.81</v>
      </c>
      <c r="DO121" s="383" t="n">
        <f aca="false">+DN121*100/DL121</f>
        <v>109.008023076923</v>
      </c>
      <c r="DP121" s="383" t="n">
        <f aca="false">+DN121*100/DM121</f>
        <v>149.328151806553</v>
      </c>
      <c r="DQ121" s="383" t="n">
        <f aca="false">+CD121/12*9</f>
        <v>48750</v>
      </c>
      <c r="DR121" s="383" t="n">
        <v>36579.46</v>
      </c>
      <c r="DS121" s="383" t="n">
        <v>48801.77</v>
      </c>
      <c r="DT121" s="383" t="n">
        <f aca="false">+DS121*100/DQ121</f>
        <v>100.106194871795</v>
      </c>
      <c r="DU121" s="383" t="n">
        <f aca="false">+DS121*100/DR121</f>
        <v>133.41304108918</v>
      </c>
      <c r="DV121" s="383" t="n">
        <v>48636.37</v>
      </c>
      <c r="DW121" s="383"/>
      <c r="DX121" s="383"/>
      <c r="DY121" s="383"/>
      <c r="DZ121" s="383"/>
      <c r="EA121" s="383"/>
      <c r="EB121" s="383" t="n">
        <f aca="false">+DI121/7*12</f>
        <v>70229.9485714286</v>
      </c>
      <c r="EC121" s="383" t="n">
        <f aca="false">+DN121/8*12</f>
        <v>70855.215</v>
      </c>
      <c r="ED121" s="383" t="n">
        <v>70000</v>
      </c>
      <c r="EE121" s="383" t="n">
        <v>70000</v>
      </c>
      <c r="EF121" s="383" t="n">
        <v>75000</v>
      </c>
      <c r="EG121" s="383" t="n">
        <v>75000</v>
      </c>
      <c r="EH121" s="383" t="n">
        <f aca="false">+EE121*100/CD121</f>
        <v>107.692307692308</v>
      </c>
      <c r="EI121" s="383" t="n">
        <f aca="false">+EG121*100/CD121</f>
        <v>115.384615384615</v>
      </c>
      <c r="EJ121" s="383" t="n">
        <f aca="false">+EF121*100/CD121</f>
        <v>115.384615384615</v>
      </c>
      <c r="EK121" s="383"/>
      <c r="EL121" s="383"/>
    </row>
    <row r="122" customFormat="false" ht="18" hidden="false" customHeight="true" outlineLevel="0" collapsed="false">
      <c r="C122" s="440"/>
      <c r="D122" s="424" t="n">
        <v>412600</v>
      </c>
      <c r="E122" s="424"/>
      <c r="F122" s="425" t="s">
        <v>429</v>
      </c>
      <c r="G122" s="383" t="n">
        <v>50000</v>
      </c>
      <c r="H122" s="383" t="n">
        <v>50000</v>
      </c>
      <c r="I122" s="383" t="n">
        <v>50000</v>
      </c>
      <c r="J122" s="383" t="n">
        <v>18966.75</v>
      </c>
      <c r="K122" s="383" t="n">
        <v>29813.37</v>
      </c>
      <c r="L122" s="383" t="n">
        <f aca="false">48553.9+1642.72+187.2</f>
        <v>50383.82</v>
      </c>
      <c r="M122" s="383" t="n">
        <v>32487.25</v>
      </c>
      <c r="N122" s="383" t="n">
        <f aca="false">37393.69+928.66</f>
        <v>38322.35</v>
      </c>
      <c r="O122" s="383" t="n">
        <v>55000</v>
      </c>
      <c r="P122" s="383" t="n">
        <v>55000</v>
      </c>
      <c r="Q122" s="383" t="n">
        <v>55000</v>
      </c>
      <c r="R122" s="426" t="n">
        <f aca="false">Q122/12</f>
        <v>4583.33333333333</v>
      </c>
      <c r="S122" s="383" t="n">
        <v>1806</v>
      </c>
      <c r="T122" s="383" t="n">
        <v>2064.69</v>
      </c>
      <c r="U122" s="383" t="n">
        <v>4654.27</v>
      </c>
      <c r="V122" s="383" t="n">
        <v>4280.05</v>
      </c>
      <c r="W122" s="383" t="n">
        <v>7652.64</v>
      </c>
      <c r="X122" s="383" t="n">
        <v>7215.51</v>
      </c>
      <c r="Y122" s="383" t="n">
        <v>10926.53</v>
      </c>
      <c r="Z122" s="383" t="n">
        <v>9982.98</v>
      </c>
      <c r="AA122" s="383" t="n">
        <v>20028.01</v>
      </c>
      <c r="AB122" s="383" t="n">
        <v>12855.1</v>
      </c>
      <c r="AC122" s="383" t="n">
        <v>18966.75</v>
      </c>
      <c r="AD122" s="383" t="n">
        <v>16718.02</v>
      </c>
      <c r="AE122" s="383" t="n">
        <v>22888.73</v>
      </c>
      <c r="AF122" s="383" t="n">
        <v>20345.54</v>
      </c>
      <c r="AG122" s="383" t="n">
        <v>25949.09</v>
      </c>
      <c r="AH122" s="383" t="n">
        <v>23372.94</v>
      </c>
      <c r="AI122" s="383" t="n">
        <v>29813.37</v>
      </c>
      <c r="AJ122" s="383" t="n">
        <v>26715.63</v>
      </c>
      <c r="AK122" s="383" t="n">
        <v>32487.25</v>
      </c>
      <c r="AL122" s="383" t="n">
        <v>28595.44</v>
      </c>
      <c r="AM122" s="383" t="n">
        <v>34255.98</v>
      </c>
      <c r="AN122" s="383" t="n">
        <v>37567.76</v>
      </c>
      <c r="AO122" s="414" t="n">
        <f aca="false">AJ122/9*12</f>
        <v>35620.84</v>
      </c>
      <c r="AP122" s="383" t="n">
        <v>50000</v>
      </c>
      <c r="AQ122" s="383" t="n">
        <v>45000</v>
      </c>
      <c r="AR122" s="383" t="n">
        <v>50000</v>
      </c>
      <c r="AS122" s="383" t="n">
        <v>50000</v>
      </c>
      <c r="AT122" s="383" t="n">
        <v>50000</v>
      </c>
      <c r="AU122" s="383" t="n">
        <v>50000</v>
      </c>
      <c r="AV122" s="383" t="n">
        <f aca="false">AU122/12</f>
        <v>4166.66666666667</v>
      </c>
      <c r="AW122" s="383" t="n">
        <v>2064.69</v>
      </c>
      <c r="AX122" s="383" t="n">
        <v>2137.76</v>
      </c>
      <c r="AY122" s="383" t="n">
        <f aca="false">AU122/12*2</f>
        <v>8333.33333333333</v>
      </c>
      <c r="AZ122" s="383" t="n">
        <v>4280.05</v>
      </c>
      <c r="BA122" s="383" t="n">
        <v>5569.76</v>
      </c>
      <c r="BB122" s="383" t="n">
        <f aca="false">AU122/12*3</f>
        <v>12500</v>
      </c>
      <c r="BC122" s="383" t="n">
        <v>7215.51</v>
      </c>
      <c r="BD122" s="383" t="n">
        <v>10053.74</v>
      </c>
      <c r="BE122" s="383" t="n">
        <f aca="false">AU122/12*4</f>
        <v>16666.6666666667</v>
      </c>
      <c r="BF122" s="383" t="n">
        <v>9982.98</v>
      </c>
      <c r="BG122" s="383" t="n">
        <v>14086.21</v>
      </c>
      <c r="BH122" s="383" t="n">
        <f aca="false">+AU122/12*5</f>
        <v>20833.3333333333</v>
      </c>
      <c r="BI122" s="383" t="n">
        <v>12855.1</v>
      </c>
      <c r="BJ122" s="383" t="n">
        <v>18634.76</v>
      </c>
      <c r="BK122" s="383" t="n">
        <f aca="false">AU122/2</f>
        <v>25000</v>
      </c>
      <c r="BL122" s="383" t="n">
        <v>16718.02</v>
      </c>
      <c r="BM122" s="383" t="n">
        <v>23728.3</v>
      </c>
      <c r="BN122" s="414" t="n">
        <f aca="false">BM122*100/BK122</f>
        <v>94.9132</v>
      </c>
      <c r="BO122" s="404" t="n">
        <f aca="false">BM122*100/BL122</f>
        <v>141.932477649865</v>
      </c>
      <c r="BP122" s="383" t="n">
        <f aca="false">+AU122/12*7</f>
        <v>29166.6666666667</v>
      </c>
      <c r="BQ122" s="383" t="n">
        <v>20345.54</v>
      </c>
      <c r="BR122" s="383" t="n">
        <v>26755.35</v>
      </c>
      <c r="BS122" s="383" t="n">
        <f aca="false">+AU122/12*8</f>
        <v>33333.3333333333</v>
      </c>
      <c r="BT122" s="383" t="n">
        <v>23372.94</v>
      </c>
      <c r="BU122" s="383" t="n">
        <v>30891.88</v>
      </c>
      <c r="BV122" s="404" t="n">
        <f aca="false">+AU122/12*9</f>
        <v>37500</v>
      </c>
      <c r="BW122" s="383" t="n">
        <v>26715.63</v>
      </c>
      <c r="BX122" s="383" t="n">
        <v>34887.73</v>
      </c>
      <c r="BY122" s="383" t="n">
        <v>47405.38</v>
      </c>
      <c r="BZ122" s="383" t="n">
        <v>50000</v>
      </c>
      <c r="CA122" s="414" t="n">
        <f aca="false">+BZ122*100/AU122</f>
        <v>100</v>
      </c>
      <c r="CB122" s="414" t="n">
        <f aca="false">+BZ122-AU122</f>
        <v>0</v>
      </c>
      <c r="CC122" s="383" t="n">
        <v>50000</v>
      </c>
      <c r="CD122" s="383" t="n">
        <v>50000</v>
      </c>
      <c r="CE122" s="383" t="n">
        <f aca="false">+CD122/12</f>
        <v>4166.66666666667</v>
      </c>
      <c r="CF122" s="383" t="n">
        <v>2137.76</v>
      </c>
      <c r="CG122" s="383" t="n">
        <v>2279.98</v>
      </c>
      <c r="CH122" s="383" t="n">
        <f aca="false">+CD122/12*2</f>
        <v>8333.33333333333</v>
      </c>
      <c r="CI122" s="383" t="n">
        <v>5569.76</v>
      </c>
      <c r="CJ122" s="383" t="n">
        <v>5418.03</v>
      </c>
      <c r="CK122" s="383" t="n">
        <f aca="false">+CJ122*100/CH122</f>
        <v>65.01636</v>
      </c>
      <c r="CL122" s="383" t="n">
        <f aca="false">+CJ122*100/CI122</f>
        <v>97.2758251702048</v>
      </c>
      <c r="CM122" s="383" t="n">
        <f aca="false">+CD122/12*3</f>
        <v>12500</v>
      </c>
      <c r="CN122" s="383" t="n">
        <v>10053.74</v>
      </c>
      <c r="CO122" s="383" t="n">
        <v>8607.51</v>
      </c>
      <c r="CP122" s="383" t="n">
        <f aca="false">+CO122*100/CM122</f>
        <v>68.86008</v>
      </c>
      <c r="CQ122" s="383" t="n">
        <f aca="false">+CO122*100/CN122</f>
        <v>85.6150049633271</v>
      </c>
      <c r="CR122" s="383" t="n">
        <f aca="false">+CD122/12*4</f>
        <v>16666.6666666667</v>
      </c>
      <c r="CS122" s="383" t="n">
        <v>14086.21</v>
      </c>
      <c r="CT122" s="383" t="n">
        <v>19277.82</v>
      </c>
      <c r="CU122" s="383" t="n">
        <f aca="false">+CT122*100/CR122</f>
        <v>115.66692</v>
      </c>
      <c r="CV122" s="383" t="n">
        <f aca="false">+CT122*100/CS122</f>
        <v>136.855974744094</v>
      </c>
      <c r="CW122" s="383" t="n">
        <f aca="false">+CD122/12*5</f>
        <v>20833.3333333333</v>
      </c>
      <c r="CX122" s="383" t="n">
        <v>18634.76</v>
      </c>
      <c r="CY122" s="383" t="n">
        <v>22682.61</v>
      </c>
      <c r="CZ122" s="383" t="n">
        <f aca="false">+CY122*100/CW122</f>
        <v>108.876528</v>
      </c>
      <c r="DA122" s="383" t="n">
        <f aca="false">+CY122*100/CX122</f>
        <v>121.722039886749</v>
      </c>
      <c r="DB122" s="383" t="n">
        <f aca="false">+CD122/2</f>
        <v>25000</v>
      </c>
      <c r="DC122" s="383" t="n">
        <v>23728.3</v>
      </c>
      <c r="DD122" s="383" t="n">
        <v>27204.33</v>
      </c>
      <c r="DE122" s="383" t="n">
        <f aca="false">+DD122*100/DB122</f>
        <v>108.81732</v>
      </c>
      <c r="DF122" s="383" t="n">
        <f aca="false">+DD122*100/DC122</f>
        <v>114.649300624149</v>
      </c>
      <c r="DG122" s="383" t="n">
        <f aca="false">+CD122/12*7</f>
        <v>29166.6666666667</v>
      </c>
      <c r="DH122" s="383" t="n">
        <v>26755.35</v>
      </c>
      <c r="DI122" s="383" t="n">
        <v>31097.24</v>
      </c>
      <c r="DJ122" s="383" t="n">
        <f aca="false">+DI122*100/DG122</f>
        <v>106.619108571429</v>
      </c>
      <c r="DK122" s="383" t="n">
        <f aca="false">+DI122*100/DH122</f>
        <v>116.228118862209</v>
      </c>
      <c r="DL122" s="383" t="n">
        <f aca="false">+CD122/12*8</f>
        <v>33333.3333333333</v>
      </c>
      <c r="DM122" s="383" t="n">
        <v>30891.88</v>
      </c>
      <c r="DN122" s="383" t="n">
        <v>34484.5</v>
      </c>
      <c r="DO122" s="383" t="n">
        <f aca="false">+DN122*100/DL122</f>
        <v>103.4535</v>
      </c>
      <c r="DP122" s="383" t="n">
        <f aca="false">+DN122*100/DM122</f>
        <v>111.629658020166</v>
      </c>
      <c r="DQ122" s="383" t="n">
        <f aca="false">+CD122/12*9</f>
        <v>37500</v>
      </c>
      <c r="DR122" s="383" t="n">
        <v>34887.73</v>
      </c>
      <c r="DS122" s="383" t="n">
        <v>38195.94</v>
      </c>
      <c r="DT122" s="383" t="n">
        <f aca="false">+DS122*100/DQ122</f>
        <v>101.85584</v>
      </c>
      <c r="DU122" s="383" t="n">
        <f aca="false">+DS122*100/DR122</f>
        <v>109.482445547475</v>
      </c>
      <c r="DV122" s="383" t="n">
        <v>36039.32</v>
      </c>
      <c r="DW122" s="383"/>
      <c r="DX122" s="383"/>
      <c r="DY122" s="383"/>
      <c r="DZ122" s="383"/>
      <c r="EA122" s="383"/>
      <c r="EB122" s="383" t="n">
        <f aca="false">+DI122/7*12</f>
        <v>53309.5542857143</v>
      </c>
      <c r="EC122" s="383" t="n">
        <f aca="false">+DN122/8*12</f>
        <v>51726.75</v>
      </c>
      <c r="ED122" s="383" t="n">
        <v>50000</v>
      </c>
      <c r="EE122" s="383" t="n">
        <v>50000</v>
      </c>
      <c r="EF122" s="383" t="n">
        <v>50000</v>
      </c>
      <c r="EG122" s="383" t="n">
        <v>50000</v>
      </c>
      <c r="EH122" s="383" t="n">
        <f aca="false">+EE122*100/CD122</f>
        <v>100</v>
      </c>
      <c r="EI122" s="383" t="n">
        <f aca="false">+EG122*100/CD122</f>
        <v>100</v>
      </c>
      <c r="EJ122" s="383" t="n">
        <f aca="false">+EF122*100/CD122</f>
        <v>100</v>
      </c>
      <c r="EK122" s="383"/>
      <c r="EL122" s="383"/>
    </row>
    <row r="123" customFormat="false" ht="26.25" hidden="false" customHeight="true" outlineLevel="0" collapsed="false">
      <c r="C123" s="440"/>
      <c r="D123" s="424" t="n">
        <v>412700</v>
      </c>
      <c r="E123" s="424"/>
      <c r="F123" s="425" t="s">
        <v>430</v>
      </c>
      <c r="G123" s="383" t="n">
        <f aca="false">60000+5000+10000</f>
        <v>75000</v>
      </c>
      <c r="H123" s="383" t="n">
        <v>60000</v>
      </c>
      <c r="I123" s="383" t="n">
        <f aca="false">70000+5200-40000+24800</f>
        <v>60000</v>
      </c>
      <c r="J123" s="383" t="n">
        <v>24199.83</v>
      </c>
      <c r="K123" s="383" t="n">
        <v>32985.12</v>
      </c>
      <c r="L123" s="383" t="n">
        <v>100477.12</v>
      </c>
      <c r="M123" s="383" t="n">
        <v>43114.95</v>
      </c>
      <c r="N123" s="383" t="n">
        <v>50391.61</v>
      </c>
      <c r="O123" s="383" t="n">
        <v>63000</v>
      </c>
      <c r="P123" s="383" t="n">
        <v>60000</v>
      </c>
      <c r="Q123" s="383" t="n">
        <v>60000</v>
      </c>
      <c r="R123" s="426" t="n">
        <f aca="false">Q123/12</f>
        <v>5000</v>
      </c>
      <c r="S123" s="383" t="n">
        <v>3048.08</v>
      </c>
      <c r="T123" s="383" t="n">
        <v>2642.05</v>
      </c>
      <c r="U123" s="383" t="n">
        <v>9301.9</v>
      </c>
      <c r="V123" s="383" t="n">
        <v>7602.45</v>
      </c>
      <c r="W123" s="383" t="n">
        <v>13223.91</v>
      </c>
      <c r="X123" s="383" t="n">
        <v>10145.05</v>
      </c>
      <c r="Y123" s="383" t="n">
        <v>18170.48</v>
      </c>
      <c r="Z123" s="383" t="n">
        <v>13714.39</v>
      </c>
      <c r="AA123" s="383" t="n">
        <v>42856.55</v>
      </c>
      <c r="AB123" s="383" t="n">
        <v>16741.21</v>
      </c>
      <c r="AC123" s="383" t="n">
        <v>24199.83</v>
      </c>
      <c r="AD123" s="383" t="n">
        <f aca="false">21642.74+2687.43</f>
        <v>24330.17</v>
      </c>
      <c r="AE123" s="383" t="n">
        <v>26742.41</v>
      </c>
      <c r="AF123" s="383" t="n">
        <v>27172.71</v>
      </c>
      <c r="AG123" s="383" t="n">
        <v>30116.94</v>
      </c>
      <c r="AH123" s="383" t="n">
        <v>28361.56</v>
      </c>
      <c r="AI123" s="383" t="n">
        <v>32985.12</v>
      </c>
      <c r="AJ123" s="383" t="n">
        <v>33961.21</v>
      </c>
      <c r="AK123" s="383" t="n">
        <v>43114.95</v>
      </c>
      <c r="AL123" s="383" t="n">
        <v>37115.76</v>
      </c>
      <c r="AM123" s="383" t="n">
        <v>39808.44</v>
      </c>
      <c r="AN123" s="383" t="n">
        <v>51708.32</v>
      </c>
      <c r="AO123" s="414" t="n">
        <f aca="false">AJ123/9*12</f>
        <v>45281.6133333333</v>
      </c>
      <c r="AP123" s="383" t="n">
        <v>55000</v>
      </c>
      <c r="AQ123" s="383" t="n">
        <v>55000</v>
      </c>
      <c r="AR123" s="383" t="n">
        <v>55000</v>
      </c>
      <c r="AS123" s="383" t="n">
        <v>60000</v>
      </c>
      <c r="AT123" s="383" t="n">
        <v>55000</v>
      </c>
      <c r="AU123" s="383" t="n">
        <v>55000</v>
      </c>
      <c r="AV123" s="383" t="n">
        <f aca="false">AU123/12</f>
        <v>4583.33333333333</v>
      </c>
      <c r="AW123" s="383" t="n">
        <v>2642.05</v>
      </c>
      <c r="AX123" s="383" t="n">
        <v>2691.99</v>
      </c>
      <c r="AY123" s="383" t="n">
        <f aca="false">AU123/12*2</f>
        <v>9166.66666666667</v>
      </c>
      <c r="AZ123" s="383" t="n">
        <v>7602.45</v>
      </c>
      <c r="BA123" s="383" t="n">
        <v>7684.12</v>
      </c>
      <c r="BB123" s="383" t="n">
        <f aca="false">AU123/12*3</f>
        <v>13750</v>
      </c>
      <c r="BC123" s="383" t="n">
        <v>10145.05</v>
      </c>
      <c r="BD123" s="383" t="n">
        <v>11739.3</v>
      </c>
      <c r="BE123" s="383" t="n">
        <f aca="false">AU123/12*4</f>
        <v>18333.3333333333</v>
      </c>
      <c r="BF123" s="383" t="n">
        <v>13714.39</v>
      </c>
      <c r="BG123" s="383" t="n">
        <v>15676.83</v>
      </c>
      <c r="BH123" s="383" t="n">
        <f aca="false">+AU123/12*5</f>
        <v>22916.6666666667</v>
      </c>
      <c r="BI123" s="383" t="n">
        <v>16741.21</v>
      </c>
      <c r="BJ123" s="383" t="n">
        <v>21944.33</v>
      </c>
      <c r="BK123" s="383" t="n">
        <f aca="false">AU123/2</f>
        <v>27500</v>
      </c>
      <c r="BL123" s="383" t="n">
        <f aca="false">21642.74+2687.43</f>
        <v>24330.17</v>
      </c>
      <c r="BM123" s="383" t="n">
        <v>25221.57</v>
      </c>
      <c r="BN123" s="414" t="n">
        <f aca="false">BM123*100/BK123</f>
        <v>91.7148</v>
      </c>
      <c r="BO123" s="404" t="n">
        <f aca="false">BM123*100/BL123</f>
        <v>103.663763960548</v>
      </c>
      <c r="BP123" s="383" t="n">
        <f aca="false">+AU123/12*7</f>
        <v>32083.3333333333</v>
      </c>
      <c r="BQ123" s="383" t="n">
        <v>27172.71</v>
      </c>
      <c r="BR123" s="383" t="n">
        <v>27989.17</v>
      </c>
      <c r="BS123" s="383" t="n">
        <f aca="false">+AU123/12*8</f>
        <v>36666.6666666667</v>
      </c>
      <c r="BT123" s="383" t="n">
        <v>28361.56</v>
      </c>
      <c r="BU123" s="383" t="n">
        <v>32631.15</v>
      </c>
      <c r="BV123" s="404" t="n">
        <f aca="false">+AU123/12*9</f>
        <v>41250</v>
      </c>
      <c r="BW123" s="383" t="n">
        <v>33961.21</v>
      </c>
      <c r="BX123" s="383" t="n">
        <v>35714.62</v>
      </c>
      <c r="BY123" s="383" t="n">
        <v>45239.39</v>
      </c>
      <c r="BZ123" s="383" t="n">
        <v>55000</v>
      </c>
      <c r="CA123" s="414" t="n">
        <f aca="false">+BZ123*100/AU123</f>
        <v>100</v>
      </c>
      <c r="CB123" s="414" t="n">
        <f aca="false">+BZ123-AU123</f>
        <v>0</v>
      </c>
      <c r="CC123" s="383" t="n">
        <v>60000</v>
      </c>
      <c r="CD123" s="383" t="n">
        <v>60000</v>
      </c>
      <c r="CE123" s="383" t="n">
        <f aca="false">+CD123/12</f>
        <v>5000</v>
      </c>
      <c r="CF123" s="383" t="n">
        <v>2691.99</v>
      </c>
      <c r="CG123" s="383" t="n">
        <v>2877.6</v>
      </c>
      <c r="CH123" s="383" t="n">
        <f aca="false">+CD123/12*2</f>
        <v>10000</v>
      </c>
      <c r="CI123" s="383" t="n">
        <v>7684.12</v>
      </c>
      <c r="CJ123" s="383" t="n">
        <v>8520.96</v>
      </c>
      <c r="CK123" s="383" t="n">
        <f aca="false">+CJ123*100/CH123</f>
        <v>85.2096</v>
      </c>
      <c r="CL123" s="383" t="n">
        <f aca="false">+CJ123*100/CI123</f>
        <v>110.890511860825</v>
      </c>
      <c r="CM123" s="383" t="n">
        <f aca="false">+CD123/12*3</f>
        <v>15000</v>
      </c>
      <c r="CN123" s="383" t="n">
        <v>11739.3</v>
      </c>
      <c r="CO123" s="383" t="n">
        <v>11612.33</v>
      </c>
      <c r="CP123" s="383" t="n">
        <f aca="false">+CO123*100/CM123</f>
        <v>77.4155333333333</v>
      </c>
      <c r="CQ123" s="383" t="n">
        <f aca="false">+CO123*100/CN123</f>
        <v>98.9184193265357</v>
      </c>
      <c r="CR123" s="383" t="n">
        <f aca="false">+CD123/12*4</f>
        <v>20000</v>
      </c>
      <c r="CS123" s="383" t="n">
        <v>15676.83</v>
      </c>
      <c r="CT123" s="383" t="n">
        <v>20053.07</v>
      </c>
      <c r="CU123" s="383" t="n">
        <f aca="false">+CT123*100/CR123</f>
        <v>100.26535</v>
      </c>
      <c r="CV123" s="383" t="n">
        <f aca="false">+CT123*100/CS123</f>
        <v>127.915337475752</v>
      </c>
      <c r="CW123" s="383" t="n">
        <f aca="false">+CD123/12*5</f>
        <v>25000</v>
      </c>
      <c r="CX123" s="383" t="n">
        <v>21944.33</v>
      </c>
      <c r="CY123" s="383" t="n">
        <v>31656.92</v>
      </c>
      <c r="CZ123" s="383" t="n">
        <f aca="false">+CY123*100/CW123</f>
        <v>126.62768</v>
      </c>
      <c r="DA123" s="383" t="n">
        <f aca="false">+CY123*100/CX123</f>
        <v>144.260134622474</v>
      </c>
      <c r="DB123" s="383" t="n">
        <f aca="false">+CD123/2</f>
        <v>30000</v>
      </c>
      <c r="DC123" s="383" t="n">
        <v>25221.57</v>
      </c>
      <c r="DD123" s="383" t="n">
        <v>35876.41</v>
      </c>
      <c r="DE123" s="383" t="n">
        <f aca="false">+DD123*100/DB123</f>
        <v>119.588033333333</v>
      </c>
      <c r="DF123" s="383" t="n">
        <f aca="false">+DD123*100/DC123</f>
        <v>142.244951444339</v>
      </c>
      <c r="DG123" s="383" t="n">
        <f aca="false">+CD123/12*7</f>
        <v>35000</v>
      </c>
      <c r="DH123" s="383" t="n">
        <v>27989.17</v>
      </c>
      <c r="DI123" s="383" t="n">
        <v>41066.05</v>
      </c>
      <c r="DJ123" s="383" t="n">
        <f aca="false">+DI123*100/DG123</f>
        <v>117.331571428571</v>
      </c>
      <c r="DK123" s="383" t="n">
        <f aca="false">+DI123*100/DH123</f>
        <v>146.721213955255</v>
      </c>
      <c r="DL123" s="383" t="n">
        <f aca="false">+CD123/12*8</f>
        <v>40000</v>
      </c>
      <c r="DM123" s="383" t="n">
        <v>32631.15</v>
      </c>
      <c r="DN123" s="383" t="n">
        <v>43540.44</v>
      </c>
      <c r="DO123" s="383" t="n">
        <f aca="false">+DN123*100/DL123</f>
        <v>108.8511</v>
      </c>
      <c r="DP123" s="383" t="n">
        <f aca="false">+DN123*100/DM123</f>
        <v>133.432134632092</v>
      </c>
      <c r="DQ123" s="383" t="n">
        <f aca="false">+CD123/12*9</f>
        <v>45000</v>
      </c>
      <c r="DR123" s="383" t="n">
        <v>35714.62</v>
      </c>
      <c r="DS123" s="383" t="n">
        <v>44693.44</v>
      </c>
      <c r="DT123" s="383" t="n">
        <f aca="false">+DS123*100/DQ123</f>
        <v>99.3187555555556</v>
      </c>
      <c r="DU123" s="383" t="n">
        <f aca="false">+DS123*100/DR123</f>
        <v>125.140460685288</v>
      </c>
      <c r="DV123" s="383" t="n">
        <f aca="false">44243.17+3000</f>
        <v>47243.17</v>
      </c>
      <c r="DW123" s="383"/>
      <c r="DX123" s="383"/>
      <c r="DY123" s="383"/>
      <c r="DZ123" s="383"/>
      <c r="EA123" s="383"/>
      <c r="EB123" s="383" t="n">
        <f aca="false">+DI123/7*12</f>
        <v>70398.9428571429</v>
      </c>
      <c r="EC123" s="383" t="n">
        <f aca="false">+DN123/8*12</f>
        <v>65310.66</v>
      </c>
      <c r="ED123" s="383" t="n">
        <f aca="false">70000+30000</f>
        <v>100000</v>
      </c>
      <c r="EE123" s="383" t="n">
        <f aca="false">70000+30000</f>
        <v>100000</v>
      </c>
      <c r="EF123" s="383" t="n">
        <v>30000</v>
      </c>
      <c r="EG123" s="383" t="n">
        <v>30000</v>
      </c>
      <c r="EH123" s="383" t="n">
        <f aca="false">+EE123*100/CD123</f>
        <v>166.666666666667</v>
      </c>
      <c r="EI123" s="383" t="n">
        <f aca="false">+EG123*100/CD123</f>
        <v>50</v>
      </c>
      <c r="EJ123" s="383" t="n">
        <f aca="false">+EF123*100/CD123</f>
        <v>50</v>
      </c>
      <c r="EK123" s="383"/>
      <c r="EL123" s="383"/>
    </row>
    <row r="124" customFormat="false" ht="25.5" hidden="false" customHeight="true" outlineLevel="0" collapsed="false">
      <c r="C124" s="440"/>
      <c r="D124" s="424" t="n">
        <v>412900</v>
      </c>
      <c r="E124" s="424"/>
      <c r="F124" s="425" t="s">
        <v>787</v>
      </c>
      <c r="G124" s="383" t="n">
        <f aca="false">10000+2000</f>
        <v>12000</v>
      </c>
      <c r="H124" s="383" t="n">
        <v>12000</v>
      </c>
      <c r="I124" s="383" t="n">
        <v>12000</v>
      </c>
      <c r="J124" s="383" t="n">
        <v>2623.77</v>
      </c>
      <c r="K124" s="383" t="n">
        <v>769.62</v>
      </c>
      <c r="L124" s="383" t="n">
        <f aca="false">11991.16+1586.01</f>
        <v>13577.17</v>
      </c>
      <c r="M124" s="383" t="n">
        <v>4152.7</v>
      </c>
      <c r="N124" s="383" t="n">
        <v>4152.7</v>
      </c>
      <c r="O124" s="383" t="n">
        <v>5000</v>
      </c>
      <c r="P124" s="383" t="n">
        <v>12000</v>
      </c>
      <c r="Q124" s="383" t="n">
        <v>12000</v>
      </c>
      <c r="R124" s="426" t="n">
        <f aca="false">Q124/12</f>
        <v>1000</v>
      </c>
      <c r="S124" s="383" t="n">
        <v>0</v>
      </c>
      <c r="T124" s="383" t="n">
        <v>2108.68</v>
      </c>
      <c r="U124" s="383" t="n">
        <v>708.72</v>
      </c>
      <c r="V124" s="383" t="n">
        <f aca="false">2445.34+510.6</f>
        <v>2955.94</v>
      </c>
      <c r="W124" s="383" t="n">
        <v>1326.51</v>
      </c>
      <c r="X124" s="383" t="n">
        <f aca="false">3789.43+1010.3</f>
        <v>4799.73</v>
      </c>
      <c r="Y124" s="383" t="n">
        <v>1726.51</v>
      </c>
      <c r="Z124" s="383" t="n">
        <v>5841.55</v>
      </c>
      <c r="AA124" s="383" t="n">
        <v>1927.95</v>
      </c>
      <c r="AB124" s="383" t="n">
        <v>11075.09</v>
      </c>
      <c r="AC124" s="383" t="n">
        <v>2623.77</v>
      </c>
      <c r="AD124" s="383" t="n">
        <f aca="false">11176.22+234</f>
        <v>11410.22</v>
      </c>
      <c r="AE124" s="383" t="n">
        <v>2623.77</v>
      </c>
      <c r="AF124" s="383" t="n">
        <v>12190.22</v>
      </c>
      <c r="AG124" s="383" t="n">
        <v>2696.62</v>
      </c>
      <c r="AH124" s="383" t="n">
        <v>18571.64</v>
      </c>
      <c r="AI124" s="383" t="n">
        <v>769.62</v>
      </c>
      <c r="AJ124" s="383" t="n">
        <v>18595.64</v>
      </c>
      <c r="AK124" s="383" t="n">
        <v>4152.7</v>
      </c>
      <c r="AL124" s="383" t="n">
        <v>19600.14</v>
      </c>
      <c r="AM124" s="383" t="n">
        <v>19975.8</v>
      </c>
      <c r="AN124" s="383" t="n">
        <v>21275.8</v>
      </c>
      <c r="AO124" s="414" t="n">
        <f aca="false">AJ124/9*12</f>
        <v>24794.1866666667</v>
      </c>
      <c r="AP124" s="383" t="n">
        <v>23000</v>
      </c>
      <c r="AQ124" s="383" t="n">
        <v>23000</v>
      </c>
      <c r="AR124" s="383" t="n">
        <v>28000</v>
      </c>
      <c r="AS124" s="383" t="n">
        <v>12000</v>
      </c>
      <c r="AT124" s="383" t="n">
        <v>12000</v>
      </c>
      <c r="AU124" s="383" t="n">
        <v>12000</v>
      </c>
      <c r="AV124" s="383" t="n">
        <f aca="false">AU124/12</f>
        <v>1000</v>
      </c>
      <c r="AW124" s="383" t="n">
        <v>2108.68</v>
      </c>
      <c r="AX124" s="383" t="n">
        <v>0</v>
      </c>
      <c r="AY124" s="383" t="n">
        <f aca="false">AU124/12*2</f>
        <v>2000</v>
      </c>
      <c r="AZ124" s="383" t="n">
        <f aca="false">2445.34+510.6</f>
        <v>2955.94</v>
      </c>
      <c r="BA124" s="383" t="n">
        <v>2351.07</v>
      </c>
      <c r="BB124" s="383" t="n">
        <f aca="false">AU124/12*3</f>
        <v>3000</v>
      </c>
      <c r="BC124" s="383" t="n">
        <f aca="false">3789.43+1010.3</f>
        <v>4799.73</v>
      </c>
      <c r="BD124" s="383" t="n">
        <v>2422</v>
      </c>
      <c r="BE124" s="383" t="n">
        <f aca="false">AU124/12*4</f>
        <v>4000</v>
      </c>
      <c r="BF124" s="383" t="n">
        <v>5841.55</v>
      </c>
      <c r="BG124" s="383" t="n">
        <v>4168.24</v>
      </c>
      <c r="BH124" s="383" t="n">
        <f aca="false">+AU124/12*5</f>
        <v>5000</v>
      </c>
      <c r="BI124" s="383" t="n">
        <v>11075.09</v>
      </c>
      <c r="BJ124" s="383" t="n">
        <v>4889.93</v>
      </c>
      <c r="BK124" s="383" t="n">
        <f aca="false">AU124/2</f>
        <v>6000</v>
      </c>
      <c r="BL124" s="383" t="n">
        <f aca="false">11176.22+234</f>
        <v>11410.22</v>
      </c>
      <c r="BM124" s="383" t="n">
        <v>5384.93</v>
      </c>
      <c r="BN124" s="414" t="n">
        <f aca="false">BM124*100/BK124</f>
        <v>89.7488333333333</v>
      </c>
      <c r="BO124" s="404" t="n">
        <f aca="false">BM124*100/BL124</f>
        <v>47.1939191356521</v>
      </c>
      <c r="BP124" s="383" t="n">
        <f aca="false">+AU124/12*7</f>
        <v>7000</v>
      </c>
      <c r="BQ124" s="383" t="n">
        <v>12190.22</v>
      </c>
      <c r="BR124" s="383" t="n">
        <v>5979.93</v>
      </c>
      <c r="BS124" s="383" t="n">
        <f aca="false">+AU124/12*8</f>
        <v>8000</v>
      </c>
      <c r="BT124" s="383" t="n">
        <v>18571.64</v>
      </c>
      <c r="BU124" s="383" t="n">
        <v>5989.93</v>
      </c>
      <c r="BV124" s="404" t="n">
        <f aca="false">+AU124/12*9</f>
        <v>9000</v>
      </c>
      <c r="BW124" s="383" t="n">
        <v>18595.64</v>
      </c>
      <c r="BX124" s="383" t="n">
        <v>6383.43</v>
      </c>
      <c r="BY124" s="383" t="n">
        <v>8707.72</v>
      </c>
      <c r="BZ124" s="383" t="n">
        <v>12000</v>
      </c>
      <c r="CA124" s="414" t="n">
        <f aca="false">+BZ124*100/AU124</f>
        <v>100</v>
      </c>
      <c r="CB124" s="414" t="n">
        <f aca="false">+BZ124-AU124</f>
        <v>0</v>
      </c>
      <c r="CC124" s="383" t="n">
        <v>12000</v>
      </c>
      <c r="CD124" s="383" t="n">
        <v>12000</v>
      </c>
      <c r="CE124" s="383" t="n">
        <f aca="false">+CD124/12</f>
        <v>1000</v>
      </c>
      <c r="CF124" s="383" t="n">
        <v>0</v>
      </c>
      <c r="CG124" s="383" t="n">
        <v>1229</v>
      </c>
      <c r="CH124" s="383" t="n">
        <f aca="false">+CD124/12*2</f>
        <v>2000</v>
      </c>
      <c r="CI124" s="383" t="n">
        <v>2351.07</v>
      </c>
      <c r="CJ124" s="383" t="n">
        <v>1665.04</v>
      </c>
      <c r="CK124" s="383" t="n">
        <f aca="false">+CJ124*100/CH124</f>
        <v>83.252</v>
      </c>
      <c r="CL124" s="383" t="n">
        <f aca="false">+CJ124*100/CI124</f>
        <v>70.8205200185447</v>
      </c>
      <c r="CM124" s="383" t="n">
        <f aca="false">+CD124/12*3</f>
        <v>3000</v>
      </c>
      <c r="CN124" s="383" t="n">
        <v>2422</v>
      </c>
      <c r="CO124" s="383" t="n">
        <v>478.02</v>
      </c>
      <c r="CP124" s="383" t="n">
        <f aca="false">+CO124*100/CM124</f>
        <v>15.934</v>
      </c>
      <c r="CQ124" s="383" t="n">
        <f aca="false">+CO124*100/CN124</f>
        <v>19.7365813377374</v>
      </c>
      <c r="CR124" s="383" t="n">
        <f aca="false">+CD124/12*4</f>
        <v>4000</v>
      </c>
      <c r="CS124" s="383" t="n">
        <v>4168.24</v>
      </c>
      <c r="CT124" s="383" t="n">
        <v>1423.44</v>
      </c>
      <c r="CU124" s="383" t="n">
        <f aca="false">+CT124*100/CR124</f>
        <v>35.586</v>
      </c>
      <c r="CV124" s="383" t="n">
        <f aca="false">+CT124*100/CS124</f>
        <v>34.1496650864634</v>
      </c>
      <c r="CW124" s="383" t="n">
        <f aca="false">+CD124/12*5</f>
        <v>5000</v>
      </c>
      <c r="CX124" s="383" t="n">
        <v>4889.93</v>
      </c>
      <c r="CY124" s="383" t="n">
        <v>1443.44</v>
      </c>
      <c r="CZ124" s="383" t="n">
        <f aca="false">+CY124*100/CW124</f>
        <v>28.8688</v>
      </c>
      <c r="DA124" s="383" t="n">
        <f aca="false">+CY124*100/CX124</f>
        <v>29.5186229659729</v>
      </c>
      <c r="DB124" s="383" t="n">
        <f aca="false">+CD124/2</f>
        <v>6000</v>
      </c>
      <c r="DC124" s="383" t="n">
        <v>5384.93</v>
      </c>
      <c r="DD124" s="383" t="n">
        <v>1664.53</v>
      </c>
      <c r="DE124" s="383" t="n">
        <f aca="false">+DD124*100/DB124</f>
        <v>27.7421666666667</v>
      </c>
      <c r="DF124" s="383" t="n">
        <f aca="false">+DD124*100/DC124</f>
        <v>30.9108939206266</v>
      </c>
      <c r="DG124" s="383" t="n">
        <f aca="false">+CD124/12*7</f>
        <v>7000</v>
      </c>
      <c r="DH124" s="383" t="n">
        <v>5979.93</v>
      </c>
      <c r="DI124" s="383" t="n">
        <v>2105.28</v>
      </c>
      <c r="DJ124" s="383" t="n">
        <f aca="false">+DI124*100/DG124</f>
        <v>30.0754285714286</v>
      </c>
      <c r="DK124" s="383" t="n">
        <f aca="false">+DI124*100/DH124</f>
        <v>35.2057632781655</v>
      </c>
      <c r="DL124" s="383" t="n">
        <f aca="false">+CD124/12*8</f>
        <v>8000</v>
      </c>
      <c r="DM124" s="383" t="n">
        <v>5989.93</v>
      </c>
      <c r="DN124" s="383" t="n">
        <v>2190.28</v>
      </c>
      <c r="DO124" s="383" t="n">
        <f aca="false">+DN124*100/DL124</f>
        <v>27.3785</v>
      </c>
      <c r="DP124" s="383" t="n">
        <f aca="false">+DN124*100/DM124</f>
        <v>36.5660366648692</v>
      </c>
      <c r="DQ124" s="383" t="n">
        <f aca="false">+CD124/12*9</f>
        <v>9000</v>
      </c>
      <c r="DR124" s="383" t="n">
        <v>6383.43</v>
      </c>
      <c r="DS124" s="383" t="n">
        <v>2655.11</v>
      </c>
      <c r="DT124" s="383" t="n">
        <f aca="false">+DS124*100/DQ124</f>
        <v>29.5012222222222</v>
      </c>
      <c r="DU124" s="383" t="n">
        <f aca="false">+DS124*100/DR124</f>
        <v>41.5937826528998</v>
      </c>
      <c r="DV124" s="383" t="n">
        <v>2600.28</v>
      </c>
      <c r="DW124" s="383"/>
      <c r="DX124" s="383"/>
      <c r="DY124" s="383"/>
      <c r="DZ124" s="383"/>
      <c r="EA124" s="383"/>
      <c r="EB124" s="383" t="n">
        <f aca="false">+DI124/7*12</f>
        <v>3609.05142857143</v>
      </c>
      <c r="EC124" s="383" t="n">
        <f aca="false">+DN124/8*12</f>
        <v>3285.42</v>
      </c>
      <c r="ED124" s="383" t="n">
        <f aca="false">10000+2000</f>
        <v>12000</v>
      </c>
      <c r="EE124" s="383" t="n">
        <f aca="false">10000+2000</f>
        <v>12000</v>
      </c>
      <c r="EF124" s="383" t="n">
        <v>12000</v>
      </c>
      <c r="EG124" s="383" t="n">
        <f aca="false">12000-40</f>
        <v>11960</v>
      </c>
      <c r="EH124" s="383" t="n">
        <f aca="false">+EE124*100/CD124</f>
        <v>100</v>
      </c>
      <c r="EI124" s="383" t="n">
        <f aca="false">+EG124*100/CD124</f>
        <v>99.6666666666667</v>
      </c>
      <c r="EJ124" s="383" t="n">
        <f aca="false">+EF124*100/CD124</f>
        <v>100</v>
      </c>
      <c r="EK124" s="383"/>
      <c r="EL124" s="383"/>
    </row>
    <row r="125" customFormat="false" ht="20.25" hidden="false" customHeight="true" outlineLevel="0" collapsed="false">
      <c r="C125" s="440"/>
      <c r="D125" s="422" t="n">
        <v>418200</v>
      </c>
      <c r="E125" s="422"/>
      <c r="F125" s="418" t="s">
        <v>788</v>
      </c>
      <c r="G125" s="401"/>
      <c r="H125" s="401"/>
      <c r="I125" s="401"/>
      <c r="J125" s="401"/>
      <c r="K125" s="401"/>
      <c r="L125" s="401"/>
      <c r="M125" s="401"/>
      <c r="N125" s="401"/>
      <c r="O125" s="401"/>
      <c r="P125" s="401"/>
      <c r="Q125" s="401"/>
      <c r="R125" s="419"/>
      <c r="S125" s="401"/>
      <c r="T125" s="401"/>
      <c r="U125" s="401"/>
      <c r="V125" s="401"/>
      <c r="W125" s="401"/>
      <c r="X125" s="401"/>
      <c r="Y125" s="401"/>
      <c r="Z125" s="401"/>
      <c r="AA125" s="401"/>
      <c r="AB125" s="401"/>
      <c r="AC125" s="401"/>
      <c r="AD125" s="401"/>
      <c r="AE125" s="401"/>
      <c r="AF125" s="401"/>
      <c r="AG125" s="401"/>
      <c r="AH125" s="401"/>
      <c r="AI125" s="401"/>
      <c r="AJ125" s="401"/>
      <c r="AK125" s="401"/>
      <c r="AL125" s="401"/>
      <c r="AM125" s="401"/>
      <c r="AN125" s="401" t="n">
        <v>5213.99</v>
      </c>
      <c r="AO125" s="420"/>
      <c r="AP125" s="401"/>
      <c r="AQ125" s="401"/>
      <c r="AR125" s="401"/>
      <c r="AS125" s="401"/>
      <c r="AT125" s="401"/>
      <c r="AU125" s="401"/>
      <c r="AV125" s="401"/>
      <c r="AW125" s="401"/>
      <c r="AX125" s="401"/>
      <c r="AY125" s="401" t="n">
        <f aca="false">AU125/12*2</f>
        <v>0</v>
      </c>
      <c r="AZ125" s="401"/>
      <c r="BA125" s="401"/>
      <c r="BB125" s="401" t="n">
        <f aca="false">AU125/12*3</f>
        <v>0</v>
      </c>
      <c r="BC125" s="401"/>
      <c r="BD125" s="401"/>
      <c r="BE125" s="401" t="n">
        <f aca="false">AU125/12*4</f>
        <v>0</v>
      </c>
      <c r="BF125" s="401"/>
      <c r="BG125" s="401"/>
      <c r="BH125" s="401" t="n">
        <f aca="false">+AU125/12*5</f>
        <v>0</v>
      </c>
      <c r="BI125" s="401"/>
      <c r="BJ125" s="401"/>
      <c r="BK125" s="401" t="n">
        <f aca="false">AU125/2</f>
        <v>0</v>
      </c>
      <c r="BL125" s="401"/>
      <c r="BM125" s="401"/>
      <c r="BN125" s="420"/>
      <c r="BO125" s="421"/>
      <c r="BP125" s="401" t="n">
        <f aca="false">+AU125/12*7</f>
        <v>0</v>
      </c>
      <c r="BQ125" s="401"/>
      <c r="BR125" s="401"/>
      <c r="BS125" s="401" t="n">
        <f aca="false">+AU125/12*8</f>
        <v>0</v>
      </c>
      <c r="BT125" s="401"/>
      <c r="BU125" s="401"/>
      <c r="BV125" s="421" t="n">
        <f aca="false">+AU125/12*9</f>
        <v>0</v>
      </c>
      <c r="BW125" s="401"/>
      <c r="BX125" s="401"/>
      <c r="BY125" s="401" t="n">
        <v>5370.18</v>
      </c>
      <c r="BZ125" s="401"/>
      <c r="CA125" s="420" t="e">
        <f aca="false">+BZ125*100/AU125</f>
        <v>#DIV/0!</v>
      </c>
      <c r="CB125" s="420" t="n">
        <f aca="false">+BZ125-AU125</f>
        <v>0</v>
      </c>
      <c r="CC125" s="401"/>
      <c r="CD125" s="401" t="n">
        <v>0</v>
      </c>
      <c r="CE125" s="401" t="n">
        <f aca="false">+CD125/12</f>
        <v>0</v>
      </c>
      <c r="CF125" s="401"/>
      <c r="CG125" s="401"/>
      <c r="CH125" s="401" t="n">
        <f aca="false">+CD125/12*2</f>
        <v>0</v>
      </c>
      <c r="CI125" s="401"/>
      <c r="CJ125" s="401"/>
      <c r="CK125" s="401" t="e">
        <f aca="false">+CJ125*100/CH125</f>
        <v>#DIV/0!</v>
      </c>
      <c r="CL125" s="401" t="e">
        <f aca="false">+CJ125*100/CI125</f>
        <v>#DIV/0!</v>
      </c>
      <c r="CM125" s="401" t="n">
        <f aca="false">+CD125/12*3</f>
        <v>0</v>
      </c>
      <c r="CN125" s="401"/>
      <c r="CO125" s="401"/>
      <c r="CP125" s="401" t="e">
        <f aca="false">+CO125*100/CM125</f>
        <v>#DIV/0!</v>
      </c>
      <c r="CQ125" s="401" t="e">
        <f aca="false">+CO125*100/CN125</f>
        <v>#DIV/0!</v>
      </c>
      <c r="CR125" s="401" t="n">
        <f aca="false">+CD125/12*4</f>
        <v>0</v>
      </c>
      <c r="CS125" s="401"/>
      <c r="CT125" s="401" t="n">
        <v>0</v>
      </c>
      <c r="CU125" s="401" t="e">
        <f aca="false">+CT125*100/CR125</f>
        <v>#DIV/0!</v>
      </c>
      <c r="CV125" s="401" t="e">
        <f aca="false">+CT125*100/CS125</f>
        <v>#DIV/0!</v>
      </c>
      <c r="CW125" s="401" t="n">
        <f aca="false">+CD125/12*5</f>
        <v>0</v>
      </c>
      <c r="CX125" s="401"/>
      <c r="CY125" s="401" t="n">
        <v>0</v>
      </c>
      <c r="CZ125" s="401" t="e">
        <f aca="false">+CY125*100/CW125</f>
        <v>#DIV/0!</v>
      </c>
      <c r="DA125" s="401" t="e">
        <f aca="false">+CY125*100/CX125</f>
        <v>#DIV/0!</v>
      </c>
      <c r="DB125" s="401" t="n">
        <f aca="false">+CD125/2</f>
        <v>0</v>
      </c>
      <c r="DC125" s="401" t="n">
        <v>0</v>
      </c>
      <c r="DD125" s="401" t="n">
        <v>5531.32</v>
      </c>
      <c r="DE125" s="401" t="n">
        <v>0</v>
      </c>
      <c r="DF125" s="401" t="n">
        <v>0</v>
      </c>
      <c r="DG125" s="401" t="n">
        <f aca="false">+CD125/12*7</f>
        <v>0</v>
      </c>
      <c r="DH125" s="401"/>
      <c r="DI125" s="401" t="n">
        <v>5531.32</v>
      </c>
      <c r="DJ125" s="401" t="n">
        <v>0</v>
      </c>
      <c r="DK125" s="401" t="n">
        <v>0</v>
      </c>
      <c r="DL125" s="401" t="n">
        <f aca="false">+CD125/12*8</f>
        <v>0</v>
      </c>
      <c r="DM125" s="401" t="n">
        <v>0</v>
      </c>
      <c r="DN125" s="401" t="n">
        <v>5531.32</v>
      </c>
      <c r="DO125" s="401" t="n">
        <v>0</v>
      </c>
      <c r="DP125" s="401" t="n">
        <v>0</v>
      </c>
      <c r="DQ125" s="401" t="n">
        <f aca="false">+CD125/12*9</f>
        <v>0</v>
      </c>
      <c r="DR125" s="401"/>
      <c r="DS125" s="401" t="n">
        <v>5531.32</v>
      </c>
      <c r="DT125" s="401" t="n">
        <v>0</v>
      </c>
      <c r="DU125" s="401" t="n">
        <v>0</v>
      </c>
      <c r="DV125" s="401" t="n">
        <v>5531.32</v>
      </c>
      <c r="DW125" s="401"/>
      <c r="DX125" s="401"/>
      <c r="DY125" s="401"/>
      <c r="DZ125" s="401"/>
      <c r="EA125" s="401"/>
      <c r="EB125" s="401" t="n">
        <f aca="false">+DI125/7*12</f>
        <v>9482.26285714286</v>
      </c>
      <c r="EC125" s="401" t="n">
        <f aca="false">+DN125/8*12</f>
        <v>8296.98</v>
      </c>
      <c r="ED125" s="401" t="n">
        <v>5530</v>
      </c>
      <c r="EE125" s="401" t="n">
        <v>5530</v>
      </c>
      <c r="EF125" s="401"/>
      <c r="EG125" s="401" t="n">
        <v>6240</v>
      </c>
      <c r="EH125" s="383" t="n">
        <v>0</v>
      </c>
      <c r="EI125" s="401" t="n">
        <v>0</v>
      </c>
      <c r="EJ125" s="401" t="e">
        <f aca="false">+EF125*100/CD125</f>
        <v>#DIV/0!</v>
      </c>
      <c r="EK125" s="383"/>
      <c r="EL125" s="383"/>
    </row>
    <row r="126" s="407" customFormat="true" ht="21" hidden="false" customHeight="true" outlineLevel="0" collapsed="false">
      <c r="C126" s="440" t="s">
        <v>92</v>
      </c>
      <c r="D126" s="422" t="n">
        <v>510000</v>
      </c>
      <c r="E126" s="422"/>
      <c r="F126" s="418" t="s">
        <v>555</v>
      </c>
      <c r="G126" s="401" t="n">
        <f aca="false">G127+G129+G130</f>
        <v>80000</v>
      </c>
      <c r="H126" s="401" t="n">
        <f aca="false">H127+H129+H130</f>
        <v>163600</v>
      </c>
      <c r="I126" s="401" t="n">
        <f aca="false">I127+I129+I130</f>
        <v>193000</v>
      </c>
      <c r="J126" s="401" t="n">
        <f aca="false">J127+J129+J130</f>
        <v>11258.88</v>
      </c>
      <c r="K126" s="401" t="n">
        <f aca="false">K127+K129+K130</f>
        <v>25891.94</v>
      </c>
      <c r="L126" s="401" t="n">
        <f aca="false">L127+L129+L130</f>
        <v>42504.4</v>
      </c>
      <c r="M126" s="401" t="n">
        <f aca="false">M127+M129+M130</f>
        <v>31091.77</v>
      </c>
      <c r="N126" s="401" t="n">
        <f aca="false">N127+N129+N130</f>
        <v>44656.93</v>
      </c>
      <c r="O126" s="401" t="n">
        <f aca="false">O127+O129+O130</f>
        <v>45000</v>
      </c>
      <c r="P126" s="401" t="n">
        <f aca="false">P127+P129+P130</f>
        <v>117000</v>
      </c>
      <c r="Q126" s="401" t="n">
        <f aca="false">Q127+Q129+Q130</f>
        <v>117000</v>
      </c>
      <c r="R126" s="419" t="n">
        <f aca="false">Q126/12</f>
        <v>9750</v>
      </c>
      <c r="S126" s="401" t="n">
        <f aca="false">S127+S129+S130</f>
        <v>765.99</v>
      </c>
      <c r="T126" s="401" t="n">
        <f aca="false">T127+T129+T130</f>
        <v>9241.09</v>
      </c>
      <c r="U126" s="401" t="n">
        <f aca="false">U127+U129+U130</f>
        <v>3173.61</v>
      </c>
      <c r="V126" s="401" t="n">
        <f aca="false">V127+V129+V130</f>
        <v>16065.55</v>
      </c>
      <c r="W126" s="401" t="n">
        <f aca="false">W127+W129+W130</f>
        <v>5117.98</v>
      </c>
      <c r="X126" s="401" t="n">
        <f aca="false">X127+X129+X130</f>
        <v>32603.29</v>
      </c>
      <c r="Y126" s="401" t="n">
        <f aca="false">Y127+Y129+Y130</f>
        <v>9798.58</v>
      </c>
      <c r="Z126" s="401" t="n">
        <f aca="false">Z127+Z129+Z130</f>
        <v>35434.8</v>
      </c>
      <c r="AA126" s="401" t="n">
        <f aca="false">AA127+AA129+AA130</f>
        <v>8825.5</v>
      </c>
      <c r="AB126" s="401" t="n">
        <f aca="false">AB127+AB129+AB130</f>
        <v>38217.85</v>
      </c>
      <c r="AC126" s="401" t="n">
        <f aca="false">AC127+AC129+AC130</f>
        <v>11258.88</v>
      </c>
      <c r="AD126" s="401" t="n">
        <f aca="false">AD127+AD129+AD130</f>
        <v>42121.23</v>
      </c>
      <c r="AE126" s="401" t="n">
        <f aca="false">AE127+AE129+AE130</f>
        <v>12823.1</v>
      </c>
      <c r="AF126" s="401" t="n">
        <f aca="false">AF127+AF129+AF130</f>
        <v>46147.41</v>
      </c>
      <c r="AG126" s="401" t="n">
        <f aca="false">AG127+AG129+AG130</f>
        <v>14891.9</v>
      </c>
      <c r="AH126" s="401" t="n">
        <f aca="false">AH127+AH129+AH130</f>
        <v>60646.95</v>
      </c>
      <c r="AI126" s="401" t="n">
        <f aca="false">AI127+AI129+AI130</f>
        <v>25891.94</v>
      </c>
      <c r="AJ126" s="401" t="n">
        <f aca="false">AJ127+AJ129+AJ130</f>
        <v>62641.4</v>
      </c>
      <c r="AK126" s="401" t="n">
        <f aca="false">AK127+AK129+AK130</f>
        <v>31091.77</v>
      </c>
      <c r="AL126" s="401" t="n">
        <f aca="false">AL127+AL129+AL130</f>
        <v>69747.05</v>
      </c>
      <c r="AM126" s="401" t="n">
        <f aca="false">AM127+AM129+AM130</f>
        <v>80732.68</v>
      </c>
      <c r="AN126" s="401" t="n">
        <f aca="false">AN127+AN129+AN130</f>
        <v>91861.77</v>
      </c>
      <c r="AO126" s="414" t="n">
        <f aca="false">AJ126/9*12</f>
        <v>83521.8666666667</v>
      </c>
      <c r="AP126" s="401" t="n">
        <f aca="false">AP127+AP129+AP130</f>
        <v>92000</v>
      </c>
      <c r="AQ126" s="401" t="n">
        <f aca="false">AQ127+AQ129+AQ130</f>
        <v>92000</v>
      </c>
      <c r="AR126" s="401" t="n">
        <f aca="false">AR127+AR129+AR130</f>
        <v>115000</v>
      </c>
      <c r="AS126" s="401" t="n">
        <f aca="false">AS127+AS129+AS130</f>
        <v>150000</v>
      </c>
      <c r="AT126" s="401" t="n">
        <f aca="false">AT127+AT129+AT130</f>
        <v>115000</v>
      </c>
      <c r="AU126" s="401" t="n">
        <f aca="false">AU127+AU129+AU130</f>
        <v>155000</v>
      </c>
      <c r="AV126" s="383" t="n">
        <f aca="false">AU126/12</f>
        <v>12916.6666666667</v>
      </c>
      <c r="AW126" s="401" t="n">
        <f aca="false">AW127+AW129+AW130</f>
        <v>9241.09</v>
      </c>
      <c r="AX126" s="401" t="n">
        <f aca="false">AX127+AX129+AX130</f>
        <v>288.85</v>
      </c>
      <c r="AY126" s="383" t="n">
        <f aca="false">AU126/12*2</f>
        <v>25833.3333333333</v>
      </c>
      <c r="AZ126" s="401" t="n">
        <f aca="false">AZ127+AZ129+AZ130</f>
        <v>16065.55</v>
      </c>
      <c r="BA126" s="401" t="n">
        <f aca="false">BA127+BA129+BA130</f>
        <v>2063.5</v>
      </c>
      <c r="BB126" s="383" t="n">
        <f aca="false">AU126/12*3</f>
        <v>38750</v>
      </c>
      <c r="BC126" s="401" t="n">
        <f aca="false">BC127+BC129+BC130</f>
        <v>32603.29</v>
      </c>
      <c r="BD126" s="401" t="n">
        <f aca="false">BD127+BD129+BD130</f>
        <v>3703.94</v>
      </c>
      <c r="BE126" s="401" t="n">
        <f aca="false">AU126/12*4</f>
        <v>51666.6666666667</v>
      </c>
      <c r="BF126" s="401" t="n">
        <f aca="false">BF127+BF129+BF130</f>
        <v>35434.8</v>
      </c>
      <c r="BG126" s="401" t="n">
        <f aca="false">BG127+BG129+BG130</f>
        <v>10549.08</v>
      </c>
      <c r="BH126" s="383" t="n">
        <f aca="false">+AU126/12*5</f>
        <v>64583.3333333333</v>
      </c>
      <c r="BI126" s="401" t="n">
        <f aca="false">BI127+BI129+BI130</f>
        <v>38217.85</v>
      </c>
      <c r="BJ126" s="401" t="n">
        <f aca="false">BJ127+BJ129+BJ130</f>
        <v>27063.87</v>
      </c>
      <c r="BK126" s="383" t="n">
        <f aca="false">AU126/2</f>
        <v>77500</v>
      </c>
      <c r="BL126" s="401" t="n">
        <f aca="false">BL127+BL129+BL130</f>
        <v>42121.23</v>
      </c>
      <c r="BM126" s="401" t="n">
        <f aca="false">BM127+BM129+BM130</f>
        <v>29078.95</v>
      </c>
      <c r="BN126" s="420" t="n">
        <f aca="false">BM126*100/BK126</f>
        <v>37.5212258064516</v>
      </c>
      <c r="BO126" s="421" t="n">
        <f aca="false">BM126*100/BL126</f>
        <v>69.0363268119188</v>
      </c>
      <c r="BP126" s="401" t="n">
        <f aca="false">+AU126/12*7</f>
        <v>90416.6666666667</v>
      </c>
      <c r="BQ126" s="401" t="n">
        <f aca="false">BQ127+BQ129+BQ130</f>
        <v>46147.41</v>
      </c>
      <c r="BR126" s="401" t="n">
        <f aca="false">BR127+BR129+BR130</f>
        <v>42902.98</v>
      </c>
      <c r="BS126" s="383" t="n">
        <f aca="false">+AU126/12*8</f>
        <v>103333.333333333</v>
      </c>
      <c r="BT126" s="401" t="n">
        <f aca="false">BT127+BT129+BT130</f>
        <v>60646.95</v>
      </c>
      <c r="BU126" s="401" t="n">
        <f aca="false">BU127+BU129+BU130</f>
        <v>51535.97</v>
      </c>
      <c r="BV126" s="404" t="n">
        <f aca="false">+AU126/12*9</f>
        <v>116250</v>
      </c>
      <c r="BW126" s="401" t="n">
        <f aca="false">BW127+BW129+BW130</f>
        <v>62641.4</v>
      </c>
      <c r="BX126" s="401" t="n">
        <f aca="false">BX127+BX129+BX130</f>
        <v>53339.87</v>
      </c>
      <c r="BY126" s="401" t="n">
        <f aca="false">BY127+BY128+BY129+BY130</f>
        <v>110676.13</v>
      </c>
      <c r="BZ126" s="401" t="n">
        <f aca="false">BZ127+BZ129+BZ130</f>
        <v>128000</v>
      </c>
      <c r="CA126" s="414" t="n">
        <f aca="false">+BZ126*100/AU126</f>
        <v>82.5806451612903</v>
      </c>
      <c r="CB126" s="414" t="n">
        <f aca="false">+BZ126-AU126</f>
        <v>-27000</v>
      </c>
      <c r="CC126" s="401" t="n">
        <f aca="false">CC127+CC129+CC130</f>
        <v>205000</v>
      </c>
      <c r="CD126" s="401" t="n">
        <f aca="false">CD127+CD129+CD130</f>
        <v>625000</v>
      </c>
      <c r="CE126" s="383" t="n">
        <f aca="false">+CD126/12</f>
        <v>52083.3333333333</v>
      </c>
      <c r="CF126" s="401" t="n">
        <f aca="false">CF127+CF129+CF130</f>
        <v>288.85</v>
      </c>
      <c r="CG126" s="401" t="n">
        <f aca="false">CG127+CG129+CG130</f>
        <v>364</v>
      </c>
      <c r="CH126" s="383" t="n">
        <f aca="false">+CD126/12*2</f>
        <v>104166.666666667</v>
      </c>
      <c r="CI126" s="401" t="n">
        <f aca="false">CI127+CI129+CI130</f>
        <v>2063.5</v>
      </c>
      <c r="CJ126" s="401" t="n">
        <f aca="false">CJ127+CJ129+CJ130</f>
        <v>5007.96</v>
      </c>
      <c r="CK126" s="383" t="n">
        <f aca="false">+CJ126*100/CH126</f>
        <v>4.8076416</v>
      </c>
      <c r="CL126" s="383" t="n">
        <f aca="false">+CJ126*100/CI126</f>
        <v>242.692512721105</v>
      </c>
      <c r="CM126" s="383" t="n">
        <f aca="false">+CD126/12*3</f>
        <v>156250</v>
      </c>
      <c r="CN126" s="401" t="n">
        <f aca="false">CN127+CN129+CN130</f>
        <v>3703.94</v>
      </c>
      <c r="CO126" s="401" t="n">
        <f aca="false">CO127+CO128+CO129+CO130</f>
        <v>24105.81</v>
      </c>
      <c r="CP126" s="401" t="n">
        <f aca="false">+CO126*100/CM126</f>
        <v>15.4277184</v>
      </c>
      <c r="CQ126" s="401" t="n">
        <f aca="false">+CO126*100/CN126</f>
        <v>650.815347980799</v>
      </c>
      <c r="CR126" s="401" t="n">
        <f aca="false">+CD126/12*4</f>
        <v>208333.333333333</v>
      </c>
      <c r="CS126" s="401" t="n">
        <f aca="false">CS127+CS129+CS130</f>
        <v>10549.08</v>
      </c>
      <c r="CT126" s="401" t="n">
        <f aca="false">CT127+CT128+CT129+CT130</f>
        <v>42914.36</v>
      </c>
      <c r="CU126" s="401" t="n">
        <f aca="false">+CT126*100/CR126</f>
        <v>20.5988928</v>
      </c>
      <c r="CV126" s="401" t="n">
        <f aca="false">+CT126*100/CS126</f>
        <v>406.806659917263</v>
      </c>
      <c r="CW126" s="401" t="n">
        <f aca="false">+CD126/12*5</f>
        <v>260416.666666667</v>
      </c>
      <c r="CX126" s="401" t="n">
        <f aca="false">CX127+CX129+CX130</f>
        <v>27063.87</v>
      </c>
      <c r="CY126" s="401" t="n">
        <f aca="false">CY127+CY128+CY129+CY130</f>
        <v>74439.63</v>
      </c>
      <c r="CZ126" s="401" t="n">
        <f aca="false">+CY126*100/CW126</f>
        <v>28.58481792</v>
      </c>
      <c r="DA126" s="401" t="n">
        <f aca="false">+CY126*100/CX126</f>
        <v>275.051683295848</v>
      </c>
      <c r="DB126" s="383" t="n">
        <f aca="false">+CD126/2</f>
        <v>312500</v>
      </c>
      <c r="DC126" s="401" t="n">
        <f aca="false">DC127+DC129+DC130</f>
        <v>29078.95</v>
      </c>
      <c r="DD126" s="401" t="n">
        <f aca="false">DD127+DD128+DD129+DD130</f>
        <v>397330.02</v>
      </c>
      <c r="DE126" s="401" t="n">
        <f aca="false">+DD126*100/DB126</f>
        <v>127.1456064</v>
      </c>
      <c r="DF126" s="401" t="n">
        <f aca="false">+DD126*100/DC126</f>
        <v>1366.38365553089</v>
      </c>
      <c r="DG126" s="383" t="n">
        <f aca="false">+CD126/12*7</f>
        <v>364583.333333333</v>
      </c>
      <c r="DH126" s="401" t="n">
        <f aca="false">DH127+DH129+DH130</f>
        <v>42902.98</v>
      </c>
      <c r="DI126" s="401" t="n">
        <f aca="false">DI127+DI128+DI129+DI130</f>
        <v>464786.07</v>
      </c>
      <c r="DJ126" s="401" t="n">
        <f aca="false">+DI126*100/DG126</f>
        <v>127.4841792</v>
      </c>
      <c r="DK126" s="401" t="n">
        <f aca="false">+DI126*100/DH126</f>
        <v>1083.34215944906</v>
      </c>
      <c r="DL126" s="383" t="n">
        <f aca="false">+CD126/12*8</f>
        <v>416666.666666667</v>
      </c>
      <c r="DM126" s="401" t="n">
        <f aca="false">DM127+DM129+DM130</f>
        <v>51535.97</v>
      </c>
      <c r="DN126" s="401" t="n">
        <f aca="false">DN127+DN128+DN129+DN130</f>
        <v>483567.82</v>
      </c>
      <c r="DO126" s="401" t="n">
        <f aca="false">+DN126*100/DL126</f>
        <v>116.0562768</v>
      </c>
      <c r="DP126" s="401" t="n">
        <f aca="false">+DN126*100/DM126</f>
        <v>938.311280451304</v>
      </c>
      <c r="DQ126" s="383" t="n">
        <f aca="false">+CD126/12*9</f>
        <v>468750</v>
      </c>
      <c r="DR126" s="401" t="n">
        <f aca="false">DR127+DR129+DR130</f>
        <v>53339.87</v>
      </c>
      <c r="DS126" s="401" t="n">
        <f aca="false">DS127+DS128+DS129+DS130</f>
        <v>500831.72</v>
      </c>
      <c r="DT126" s="401" t="n">
        <f aca="false">+DS126*100/DQ126</f>
        <v>106.844100266667</v>
      </c>
      <c r="DU126" s="401" t="n">
        <f aca="false">+DS126*100/DR126</f>
        <v>938.944395627511</v>
      </c>
      <c r="DV126" s="401" t="n">
        <f aca="false">DV127+DV128+DV129+DV130</f>
        <v>500831.72</v>
      </c>
      <c r="DW126" s="401"/>
      <c r="DX126" s="401"/>
      <c r="DY126" s="401"/>
      <c r="DZ126" s="401"/>
      <c r="EA126" s="401"/>
      <c r="EB126" s="383" t="n">
        <f aca="false">+DI126/7*12</f>
        <v>796776.12</v>
      </c>
      <c r="EC126" s="383" t="n">
        <f aca="false">+DN126/8*12</f>
        <v>725351.73</v>
      </c>
      <c r="ED126" s="401" t="n">
        <f aca="false">ED127+ED128+ED129+ED130</f>
        <v>591000</v>
      </c>
      <c r="EE126" s="401" t="n">
        <f aca="false">EE127+EE128+EE129+EE130</f>
        <v>591000</v>
      </c>
      <c r="EF126" s="401" t="n">
        <f aca="false">EF127+EF128+EF129+EF130</f>
        <v>305000</v>
      </c>
      <c r="EG126" s="401" t="n">
        <f aca="false">EG127+EG128+EG129+EG130</f>
        <v>305000</v>
      </c>
      <c r="EH126" s="383" t="n">
        <f aca="false">+EE126*100/CD126</f>
        <v>94.56</v>
      </c>
      <c r="EI126" s="401" t="n">
        <f aca="false">+EG126*100/CD126</f>
        <v>48.8</v>
      </c>
      <c r="EJ126" s="383" t="n">
        <f aca="false">+EF126*100/CD126</f>
        <v>48.8</v>
      </c>
      <c r="EK126" s="383"/>
      <c r="EL126" s="383"/>
    </row>
    <row r="127" customFormat="false" ht="18" hidden="false" customHeight="true" outlineLevel="0" collapsed="false">
      <c r="C127" s="440"/>
      <c r="D127" s="424" t="n">
        <v>511300</v>
      </c>
      <c r="E127" s="424"/>
      <c r="F127" s="425" t="s">
        <v>777</v>
      </c>
      <c r="G127" s="383" t="n">
        <v>50000</v>
      </c>
      <c r="H127" s="383" t="n">
        <f aca="false">50000+60000+50000-30000</f>
        <v>130000</v>
      </c>
      <c r="I127" s="383" t="n">
        <f aca="false">117000+40000</f>
        <v>157000</v>
      </c>
      <c r="J127" s="383" t="n">
        <v>5168.14</v>
      </c>
      <c r="K127" s="383" t="n">
        <v>16458.27</v>
      </c>
      <c r="L127" s="383" t="n">
        <v>21242.02</v>
      </c>
      <c r="M127" s="383" t="n">
        <v>18476.12</v>
      </c>
      <c r="N127" s="383" t="n">
        <v>28064.79</v>
      </c>
      <c r="O127" s="383" t="n">
        <v>25000</v>
      </c>
      <c r="P127" s="383" t="n">
        <v>90000</v>
      </c>
      <c r="Q127" s="383" t="n">
        <v>90000</v>
      </c>
      <c r="R127" s="426" t="n">
        <f aca="false">Q127/12</f>
        <v>7500</v>
      </c>
      <c r="S127" s="383" t="n">
        <v>0</v>
      </c>
      <c r="T127" s="383" t="n">
        <v>1825.23</v>
      </c>
      <c r="U127" s="383" t="n">
        <v>715.8</v>
      </c>
      <c r="V127" s="383" t="n">
        <v>4513.75</v>
      </c>
      <c r="W127" s="383" t="n">
        <v>1529.45</v>
      </c>
      <c r="X127" s="383" t="n">
        <v>20444.23</v>
      </c>
      <c r="Y127" s="383" t="n">
        <v>4566.88</v>
      </c>
      <c r="Z127" s="383" t="n">
        <v>21541.87</v>
      </c>
      <c r="AA127" s="383" t="n">
        <v>2224.33</v>
      </c>
      <c r="AB127" s="383" t="n">
        <v>21680.87</v>
      </c>
      <c r="AC127" s="383" t="n">
        <v>5168.14</v>
      </c>
      <c r="AD127" s="383" t="n">
        <f aca="false">21680.87+1981.04</f>
        <v>23661.91</v>
      </c>
      <c r="AE127" s="383" t="n">
        <v>6119.14</v>
      </c>
      <c r="AF127" s="383" t="n">
        <v>23709.91</v>
      </c>
      <c r="AG127" s="383" t="n">
        <v>6996.64</v>
      </c>
      <c r="AH127" s="383" t="n">
        <v>34941.91</v>
      </c>
      <c r="AI127" s="383" t="n">
        <v>16458.27</v>
      </c>
      <c r="AJ127" s="383" t="n">
        <v>36263.91</v>
      </c>
      <c r="AK127" s="383" t="n">
        <v>18476.12</v>
      </c>
      <c r="AL127" s="383" t="n">
        <v>41783.97</v>
      </c>
      <c r="AM127" s="383" t="n">
        <v>52295.57</v>
      </c>
      <c r="AN127" s="383" t="n">
        <v>60810.25</v>
      </c>
      <c r="AO127" s="414" t="n">
        <f aca="false">AJ127/9*12</f>
        <v>48351.88</v>
      </c>
      <c r="AP127" s="383" t="n">
        <f aca="false">42000+10000+10000-5000</f>
        <v>57000</v>
      </c>
      <c r="AQ127" s="383" t="n">
        <f aca="false">42000+10000+10000-5000</f>
        <v>57000</v>
      </c>
      <c r="AR127" s="383" t="n">
        <v>80000</v>
      </c>
      <c r="AS127" s="383" t="n">
        <v>110000</v>
      </c>
      <c r="AT127" s="383" t="n">
        <v>80000</v>
      </c>
      <c r="AU127" s="383" t="n">
        <f aca="false">80000+30000+10000</f>
        <v>120000</v>
      </c>
      <c r="AV127" s="383" t="n">
        <f aca="false">AU127/12</f>
        <v>10000</v>
      </c>
      <c r="AW127" s="383" t="n">
        <v>1825.23</v>
      </c>
      <c r="AX127" s="383" t="n">
        <v>0</v>
      </c>
      <c r="AY127" s="383" t="n">
        <f aca="false">AU127/12*2</f>
        <v>20000</v>
      </c>
      <c r="AZ127" s="383" t="n">
        <v>4513.75</v>
      </c>
      <c r="BA127" s="383" t="n">
        <v>1342.8</v>
      </c>
      <c r="BB127" s="383" t="n">
        <f aca="false">AU127/12*3</f>
        <v>30000</v>
      </c>
      <c r="BC127" s="383" t="n">
        <v>20444.23</v>
      </c>
      <c r="BD127" s="383" t="n">
        <v>1516</v>
      </c>
      <c r="BE127" s="383" t="n">
        <f aca="false">AU127/12*4</f>
        <v>40000</v>
      </c>
      <c r="BF127" s="383" t="n">
        <v>21541.87</v>
      </c>
      <c r="BG127" s="383" t="n">
        <v>1516</v>
      </c>
      <c r="BH127" s="383" t="n">
        <f aca="false">+AU127/12*5</f>
        <v>50000</v>
      </c>
      <c r="BI127" s="383" t="n">
        <v>21680.87</v>
      </c>
      <c r="BJ127" s="383" t="n">
        <v>10864.5</v>
      </c>
      <c r="BK127" s="383" t="n">
        <f aca="false">AU127/2</f>
        <v>60000</v>
      </c>
      <c r="BL127" s="383" t="n">
        <f aca="false">21680.87+1981.04</f>
        <v>23661.91</v>
      </c>
      <c r="BM127" s="383" t="n">
        <v>12649.9</v>
      </c>
      <c r="BN127" s="414" t="n">
        <f aca="false">BM127*100/BK127</f>
        <v>21.0831666666667</v>
      </c>
      <c r="BO127" s="404" t="n">
        <f aca="false">BM127*100/BL127</f>
        <v>53.461026603516</v>
      </c>
      <c r="BP127" s="383" t="n">
        <f aca="false">+AU127/12*7</f>
        <v>70000</v>
      </c>
      <c r="BQ127" s="383" t="n">
        <v>23709.91</v>
      </c>
      <c r="BR127" s="383" t="n">
        <v>22043.84</v>
      </c>
      <c r="BS127" s="383" t="n">
        <f aca="false">+AU127/12*8</f>
        <v>80000</v>
      </c>
      <c r="BT127" s="383" t="n">
        <v>34941.91</v>
      </c>
      <c r="BU127" s="383" t="n">
        <v>30588.75</v>
      </c>
      <c r="BV127" s="404" t="n">
        <f aca="false">+AU127/12*9</f>
        <v>90000</v>
      </c>
      <c r="BW127" s="383" t="n">
        <v>36263.91</v>
      </c>
      <c r="BX127" s="383" t="n">
        <v>32269.28</v>
      </c>
      <c r="BY127" s="383" t="n">
        <v>67375.1</v>
      </c>
      <c r="BZ127" s="383" t="n">
        <v>90000</v>
      </c>
      <c r="CA127" s="414" t="n">
        <f aca="false">+BZ127*100/AU127</f>
        <v>75</v>
      </c>
      <c r="CB127" s="414" t="n">
        <f aca="false">+BZ127-AU127</f>
        <v>-30000</v>
      </c>
      <c r="CC127" s="383" t="n">
        <v>170000</v>
      </c>
      <c r="CD127" s="383" t="n">
        <f aca="false">170000+350000-120000</f>
        <v>400000</v>
      </c>
      <c r="CE127" s="383" t="n">
        <f aca="false">+CD127/12</f>
        <v>33333.3333333333</v>
      </c>
      <c r="CF127" s="383" t="n">
        <v>0</v>
      </c>
      <c r="CG127" s="383" t="n">
        <v>90</v>
      </c>
      <c r="CH127" s="383" t="n">
        <f aca="false">+CD127/12*2</f>
        <v>66666.6666666667</v>
      </c>
      <c r="CI127" s="383" t="n">
        <v>1342.8</v>
      </c>
      <c r="CJ127" s="383" t="n">
        <v>4441.55</v>
      </c>
      <c r="CK127" s="383" t="n">
        <f aca="false">+CJ127*100/CH127</f>
        <v>6.662325</v>
      </c>
      <c r="CL127" s="383" t="n">
        <f aca="false">+CJ127*100/CI127</f>
        <v>330.767798629729</v>
      </c>
      <c r="CM127" s="383" t="n">
        <f aca="false">+CD127/12*3</f>
        <v>100000</v>
      </c>
      <c r="CN127" s="383" t="n">
        <v>1516</v>
      </c>
      <c r="CO127" s="383" t="n">
        <v>6982.37</v>
      </c>
      <c r="CP127" s="383" t="n">
        <f aca="false">+CO127*100/CM127</f>
        <v>6.98237</v>
      </c>
      <c r="CQ127" s="383" t="n">
        <f aca="false">+CO127*100/CN127</f>
        <v>460.578496042216</v>
      </c>
      <c r="CR127" s="383" t="n">
        <f aca="false">+CD127/12*4</f>
        <v>133333.333333333</v>
      </c>
      <c r="CS127" s="383" t="n">
        <v>1516</v>
      </c>
      <c r="CT127" s="383" t="n">
        <v>8501.32</v>
      </c>
      <c r="CU127" s="383" t="n">
        <f aca="false">+CT127*100/CR127</f>
        <v>6.37599</v>
      </c>
      <c r="CV127" s="383" t="n">
        <f aca="false">+CT127*100/CS127</f>
        <v>560.77308707124</v>
      </c>
      <c r="CW127" s="383" t="n">
        <f aca="false">+CD127/12*5</f>
        <v>166666.666666667</v>
      </c>
      <c r="CX127" s="383" t="n">
        <v>10864.5</v>
      </c>
      <c r="CY127" s="383" t="n">
        <v>8865.22</v>
      </c>
      <c r="CZ127" s="383" t="n">
        <f aca="false">+CY127*100/CW127</f>
        <v>5.319132</v>
      </c>
      <c r="DA127" s="383" t="n">
        <f aca="false">+CY127*100/CX127</f>
        <v>81.5980486906899</v>
      </c>
      <c r="DB127" s="383" t="n">
        <f aca="false">+CD127/2</f>
        <v>200000</v>
      </c>
      <c r="DC127" s="383" t="n">
        <v>12649.9</v>
      </c>
      <c r="DD127" s="383" t="n">
        <v>314158.18</v>
      </c>
      <c r="DE127" s="383" t="n">
        <f aca="false">+DD127*100/DB127</f>
        <v>157.07909</v>
      </c>
      <c r="DF127" s="383" t="n">
        <f aca="false">+DD127*100/DC127</f>
        <v>2483.48350579847</v>
      </c>
      <c r="DG127" s="383" t="n">
        <f aca="false">+CD127/12*7</f>
        <v>233333.333333333</v>
      </c>
      <c r="DH127" s="383" t="n">
        <v>22043.84</v>
      </c>
      <c r="DI127" s="383" t="n">
        <v>363749.88</v>
      </c>
      <c r="DJ127" s="383" t="n">
        <f aca="false">+DI127*100/DG127</f>
        <v>155.892805714286</v>
      </c>
      <c r="DK127" s="383" t="n">
        <f aca="false">+DI127*100/DH127</f>
        <v>1650.12030571806</v>
      </c>
      <c r="DL127" s="383" t="n">
        <f aca="false">+CD127/12*8</f>
        <v>266666.666666667</v>
      </c>
      <c r="DM127" s="383" t="n">
        <v>30588.75</v>
      </c>
      <c r="DN127" s="383" t="n">
        <v>366418.68</v>
      </c>
      <c r="DO127" s="383" t="n">
        <f aca="false">+DN127*100/DL127</f>
        <v>137.407005</v>
      </c>
      <c r="DP127" s="383" t="n">
        <f aca="false">+DN127*100/DM127</f>
        <v>1197.8870663234</v>
      </c>
      <c r="DQ127" s="383" t="n">
        <f aca="false">+CD127/12*9</f>
        <v>300000</v>
      </c>
      <c r="DR127" s="383" t="n">
        <v>32269.28</v>
      </c>
      <c r="DS127" s="383" t="n">
        <v>366970.48</v>
      </c>
      <c r="DT127" s="383" t="n">
        <f aca="false">+DS127*100/DQ127</f>
        <v>122.323493333333</v>
      </c>
      <c r="DU127" s="383" t="n">
        <f aca="false">+DS127*100/DR127</f>
        <v>1137.21310174878</v>
      </c>
      <c r="DV127" s="383" t="n">
        <v>366970.48</v>
      </c>
      <c r="DW127" s="383"/>
      <c r="DX127" s="383"/>
      <c r="DY127" s="383"/>
      <c r="DZ127" s="383"/>
      <c r="EA127" s="383"/>
      <c r="EB127" s="383" t="n">
        <f aca="false">+DI127/7*12</f>
        <v>623571.222857143</v>
      </c>
      <c r="EC127" s="383" t="n">
        <f aca="false">+DN127/8*12</f>
        <v>549628.02</v>
      </c>
      <c r="ED127" s="383" t="n">
        <v>400000</v>
      </c>
      <c r="EE127" s="383" t="n">
        <v>400000</v>
      </c>
      <c r="EF127" s="383" t="n">
        <v>75000</v>
      </c>
      <c r="EG127" s="383" t="n">
        <v>75000</v>
      </c>
      <c r="EH127" s="383" t="n">
        <f aca="false">+EE127*100/CD127</f>
        <v>100</v>
      </c>
      <c r="EI127" s="383" t="n">
        <f aca="false">+EG127*100/CD127</f>
        <v>18.75</v>
      </c>
      <c r="EJ127" s="383" t="n">
        <f aca="false">+EF127*100/CD127</f>
        <v>18.75</v>
      </c>
      <c r="EK127" s="383"/>
      <c r="EL127" s="383"/>
    </row>
    <row r="128" customFormat="false" ht="18" hidden="false" customHeight="true" outlineLevel="0" collapsed="false">
      <c r="C128" s="440"/>
      <c r="D128" s="424" t="n">
        <v>511700</v>
      </c>
      <c r="E128" s="424"/>
      <c r="F128" s="425" t="s">
        <v>789</v>
      </c>
      <c r="G128" s="383"/>
      <c r="H128" s="383"/>
      <c r="I128" s="383"/>
      <c r="J128" s="383"/>
      <c r="K128" s="383"/>
      <c r="L128" s="383"/>
      <c r="M128" s="383"/>
      <c r="N128" s="383"/>
      <c r="O128" s="383"/>
      <c r="P128" s="383"/>
      <c r="Q128" s="383"/>
      <c r="R128" s="426"/>
      <c r="S128" s="383"/>
      <c r="T128" s="383"/>
      <c r="U128" s="383"/>
      <c r="V128" s="383"/>
      <c r="W128" s="383"/>
      <c r="X128" s="383"/>
      <c r="Y128" s="383"/>
      <c r="Z128" s="383"/>
      <c r="AA128" s="383"/>
      <c r="AB128" s="383"/>
      <c r="AC128" s="383"/>
      <c r="AD128" s="383"/>
      <c r="AE128" s="383"/>
      <c r="AF128" s="383"/>
      <c r="AG128" s="383"/>
      <c r="AH128" s="383"/>
      <c r="AI128" s="383"/>
      <c r="AJ128" s="383"/>
      <c r="AK128" s="383"/>
      <c r="AL128" s="383"/>
      <c r="AM128" s="383"/>
      <c r="AN128" s="383"/>
      <c r="AO128" s="414"/>
      <c r="AP128" s="383"/>
      <c r="AQ128" s="383"/>
      <c r="AR128" s="383"/>
      <c r="AS128" s="383"/>
      <c r="AT128" s="383"/>
      <c r="AU128" s="383"/>
      <c r="AV128" s="383"/>
      <c r="AW128" s="383"/>
      <c r="AX128" s="383"/>
      <c r="AY128" s="383"/>
      <c r="AZ128" s="383"/>
      <c r="BA128" s="383"/>
      <c r="BB128" s="383"/>
      <c r="BC128" s="383"/>
      <c r="BD128" s="383"/>
      <c r="BE128" s="383"/>
      <c r="BF128" s="383"/>
      <c r="BG128" s="383"/>
      <c r="BH128" s="383"/>
      <c r="BI128" s="383"/>
      <c r="BJ128" s="383"/>
      <c r="BK128" s="383"/>
      <c r="BL128" s="383"/>
      <c r="BM128" s="383"/>
      <c r="BN128" s="414"/>
      <c r="BO128" s="404"/>
      <c r="BP128" s="383"/>
      <c r="BQ128" s="383"/>
      <c r="BR128" s="383"/>
      <c r="BS128" s="383"/>
      <c r="BT128" s="383"/>
      <c r="BU128" s="383"/>
      <c r="BV128" s="404"/>
      <c r="BW128" s="383"/>
      <c r="BX128" s="383"/>
      <c r="BY128" s="383" t="n">
        <v>9000</v>
      </c>
      <c r="BZ128" s="383"/>
      <c r="CA128" s="414"/>
      <c r="CB128" s="414"/>
      <c r="CC128" s="383"/>
      <c r="CD128" s="383" t="n">
        <v>0</v>
      </c>
      <c r="CE128" s="383"/>
      <c r="CF128" s="383"/>
      <c r="CG128" s="383"/>
      <c r="CH128" s="383"/>
      <c r="CI128" s="383"/>
      <c r="CJ128" s="383" t="n">
        <v>0</v>
      </c>
      <c r="CK128" s="383"/>
      <c r="CL128" s="383"/>
      <c r="CM128" s="383" t="n">
        <v>0</v>
      </c>
      <c r="CN128" s="383" t="n">
        <v>0</v>
      </c>
      <c r="CO128" s="383" t="n">
        <v>15596.1</v>
      </c>
      <c r="CP128" s="383" t="n">
        <v>0</v>
      </c>
      <c r="CQ128" s="383" t="n">
        <v>0</v>
      </c>
      <c r="CR128" s="383" t="n">
        <f aca="false">+CD128/12*4</f>
        <v>0</v>
      </c>
      <c r="CS128" s="383"/>
      <c r="CT128" s="383" t="n">
        <v>31192.2</v>
      </c>
      <c r="CU128" s="383" t="n">
        <v>0</v>
      </c>
      <c r="CV128" s="383" t="n">
        <v>0</v>
      </c>
      <c r="CW128" s="383" t="n">
        <f aca="false">+CD128/12*5</f>
        <v>0</v>
      </c>
      <c r="CX128" s="383" t="n">
        <v>0</v>
      </c>
      <c r="CY128" s="383" t="n">
        <v>46788.3</v>
      </c>
      <c r="CZ128" s="383" t="n">
        <v>0</v>
      </c>
      <c r="DA128" s="383" t="n">
        <v>0</v>
      </c>
      <c r="DB128" s="383" t="n">
        <f aca="false">+CD128/2</f>
        <v>0</v>
      </c>
      <c r="DC128" s="383" t="n">
        <v>0</v>
      </c>
      <c r="DD128" s="383" t="n">
        <v>62384.4</v>
      </c>
      <c r="DE128" s="383" t="n">
        <v>0</v>
      </c>
      <c r="DF128" s="383" t="n">
        <v>0</v>
      </c>
      <c r="DG128" s="383" t="n">
        <f aca="false">+CD128/12*7</f>
        <v>0</v>
      </c>
      <c r="DH128" s="383"/>
      <c r="DI128" s="383" t="n">
        <v>77980.5</v>
      </c>
      <c r="DJ128" s="383" t="n">
        <v>0</v>
      </c>
      <c r="DK128" s="383" t="n">
        <v>0</v>
      </c>
      <c r="DL128" s="383" t="n">
        <f aca="false">+CD128/12*8</f>
        <v>0</v>
      </c>
      <c r="DM128" s="383" t="n">
        <v>0</v>
      </c>
      <c r="DN128" s="383" t="n">
        <v>93576.6</v>
      </c>
      <c r="DO128" s="383" t="n">
        <v>0</v>
      </c>
      <c r="DP128" s="383" t="n">
        <v>0</v>
      </c>
      <c r="DQ128" s="383" t="n">
        <f aca="false">+CD128/12*9</f>
        <v>0</v>
      </c>
      <c r="DR128" s="383"/>
      <c r="DS128" s="383" t="n">
        <v>109172.7</v>
      </c>
      <c r="DT128" s="383" t="n">
        <v>0</v>
      </c>
      <c r="DU128" s="383" t="n">
        <v>0</v>
      </c>
      <c r="DV128" s="383" t="n">
        <v>109172.7</v>
      </c>
      <c r="DW128" s="383"/>
      <c r="DX128" s="383"/>
      <c r="DY128" s="383"/>
      <c r="DZ128" s="383"/>
      <c r="EA128" s="383"/>
      <c r="EB128" s="383" t="n">
        <f aca="false">+DI128/7*12</f>
        <v>133680.857142857</v>
      </c>
      <c r="EC128" s="383" t="n">
        <f aca="false">+DN128/8*12</f>
        <v>140364.9</v>
      </c>
      <c r="ED128" s="383" t="n">
        <v>156000</v>
      </c>
      <c r="EE128" s="383" t="n">
        <v>156000</v>
      </c>
      <c r="EF128" s="383" t="n">
        <v>190000</v>
      </c>
      <c r="EG128" s="383" t="n">
        <v>190000</v>
      </c>
      <c r="EH128" s="383" t="n">
        <v>0</v>
      </c>
      <c r="EI128" s="383" t="n">
        <v>0</v>
      </c>
      <c r="EJ128" s="383" t="n">
        <v>0</v>
      </c>
      <c r="EK128" s="383"/>
      <c r="EL128" s="383"/>
    </row>
    <row r="129" customFormat="false" ht="17.25" hidden="false" customHeight="true" outlineLevel="0" collapsed="false">
      <c r="C129" s="440"/>
      <c r="D129" s="424" t="n">
        <v>513700</v>
      </c>
      <c r="E129" s="424"/>
      <c r="F129" s="425" t="s">
        <v>467</v>
      </c>
      <c r="G129" s="383" t="n">
        <f aca="false">10000+10000</f>
        <v>20000</v>
      </c>
      <c r="H129" s="383" t="n">
        <v>17500</v>
      </c>
      <c r="I129" s="383" t="n">
        <v>16000</v>
      </c>
      <c r="J129" s="383" t="n">
        <v>0</v>
      </c>
      <c r="K129" s="383" t="n">
        <v>0</v>
      </c>
      <c r="L129" s="383" t="n">
        <v>0</v>
      </c>
      <c r="M129" s="383" t="n">
        <v>0</v>
      </c>
      <c r="N129" s="383"/>
      <c r="O129" s="383" t="n">
        <v>0</v>
      </c>
      <c r="P129" s="383" t="n">
        <v>5000</v>
      </c>
      <c r="Q129" s="383" t="n">
        <v>5000</v>
      </c>
      <c r="R129" s="426" t="n">
        <f aca="false">Q129/12</f>
        <v>416.666666666667</v>
      </c>
      <c r="S129" s="383" t="n">
        <v>0</v>
      </c>
      <c r="T129" s="383" t="n">
        <v>0</v>
      </c>
      <c r="U129" s="383" t="n">
        <v>0</v>
      </c>
      <c r="V129" s="383"/>
      <c r="W129" s="383" t="n">
        <v>0</v>
      </c>
      <c r="X129" s="383"/>
      <c r="Y129" s="383" t="n">
        <v>0</v>
      </c>
      <c r="Z129" s="383" t="n">
        <v>0</v>
      </c>
      <c r="AA129" s="383"/>
      <c r="AB129" s="383"/>
      <c r="AC129" s="383" t="n">
        <v>0</v>
      </c>
      <c r="AD129" s="383" t="n">
        <v>0</v>
      </c>
      <c r="AE129" s="383" t="n">
        <v>0</v>
      </c>
      <c r="AF129" s="383"/>
      <c r="AG129" s="383"/>
      <c r="AH129" s="383" t="n">
        <v>0</v>
      </c>
      <c r="AI129" s="383" t="n">
        <v>0</v>
      </c>
      <c r="AJ129" s="383" t="n">
        <v>0</v>
      </c>
      <c r="AK129" s="383" t="n">
        <v>0</v>
      </c>
      <c r="AL129" s="383"/>
      <c r="AM129" s="383"/>
      <c r="AN129" s="383" t="n">
        <v>0</v>
      </c>
      <c r="AO129" s="414" t="n">
        <f aca="false">AJ129/9*12</f>
        <v>0</v>
      </c>
      <c r="AP129" s="383" t="n">
        <v>0</v>
      </c>
      <c r="AQ129" s="383" t="n">
        <v>0</v>
      </c>
      <c r="AR129" s="383" t="n">
        <v>0</v>
      </c>
      <c r="AS129" s="383" t="n">
        <v>5000</v>
      </c>
      <c r="AT129" s="383" t="n">
        <v>5000</v>
      </c>
      <c r="AU129" s="383" t="n">
        <v>0</v>
      </c>
      <c r="AV129" s="383" t="n">
        <f aca="false">AU129/12</f>
        <v>0</v>
      </c>
      <c r="AW129" s="383" t="n">
        <v>0</v>
      </c>
      <c r="AX129" s="383" t="n">
        <v>0</v>
      </c>
      <c r="AY129" s="383" t="n">
        <f aca="false">AU129/12*2</f>
        <v>0</v>
      </c>
      <c r="AZ129" s="383"/>
      <c r="BA129" s="383" t="n">
        <v>0</v>
      </c>
      <c r="BB129" s="383" t="n">
        <f aca="false">AU129/12*3</f>
        <v>0</v>
      </c>
      <c r="BC129" s="383" t="n">
        <v>0</v>
      </c>
      <c r="BD129" s="383" t="n">
        <v>0</v>
      </c>
      <c r="BE129" s="383" t="n">
        <f aca="false">AU129/12*4</f>
        <v>0</v>
      </c>
      <c r="BF129" s="383" t="n">
        <v>0</v>
      </c>
      <c r="BG129" s="383" t="n">
        <v>0</v>
      </c>
      <c r="BH129" s="383" t="n">
        <f aca="false">+AU129/12*5</f>
        <v>0</v>
      </c>
      <c r="BI129" s="383"/>
      <c r="BJ129" s="383"/>
      <c r="BK129" s="383" t="n">
        <f aca="false">AU129/2</f>
        <v>0</v>
      </c>
      <c r="BL129" s="383" t="n">
        <v>0</v>
      </c>
      <c r="BM129" s="383" t="n">
        <v>0</v>
      </c>
      <c r="BN129" s="414" t="n">
        <v>0</v>
      </c>
      <c r="BO129" s="404" t="n">
        <v>0</v>
      </c>
      <c r="BP129" s="383" t="n">
        <f aca="false">+AU129/12*7</f>
        <v>0</v>
      </c>
      <c r="BQ129" s="383"/>
      <c r="BR129" s="383" t="n">
        <v>4325.64</v>
      </c>
      <c r="BS129" s="383" t="n">
        <f aca="false">+AU129/12*8</f>
        <v>0</v>
      </c>
      <c r="BT129" s="383" t="n">
        <v>0</v>
      </c>
      <c r="BU129" s="383" t="n">
        <v>4325.64</v>
      </c>
      <c r="BV129" s="404" t="n">
        <f aca="false">+AU129/12*9</f>
        <v>0</v>
      </c>
      <c r="BW129" s="383" t="n">
        <v>0</v>
      </c>
      <c r="BX129" s="383" t="n">
        <v>4325.64</v>
      </c>
      <c r="BY129" s="383" t="n">
        <v>4325.64</v>
      </c>
      <c r="BZ129" s="383" t="n">
        <v>5000</v>
      </c>
      <c r="CA129" s="414" t="n">
        <v>0</v>
      </c>
      <c r="CB129" s="414" t="n">
        <f aca="false">+BZ129-AU129</f>
        <v>5000</v>
      </c>
      <c r="CC129" s="383" t="n">
        <v>0</v>
      </c>
      <c r="CD129" s="383" t="n">
        <v>190000</v>
      </c>
      <c r="CE129" s="383" t="n">
        <f aca="false">+CD129/12</f>
        <v>15833.3333333333</v>
      </c>
      <c r="CF129" s="383" t="n">
        <v>0</v>
      </c>
      <c r="CG129" s="383" t="n">
        <v>0</v>
      </c>
      <c r="CH129" s="383" t="n">
        <f aca="false">+CD129/12*2</f>
        <v>31666.6666666667</v>
      </c>
      <c r="CI129" s="383" t="n">
        <v>0</v>
      </c>
      <c r="CJ129" s="383" t="n">
        <v>0</v>
      </c>
      <c r="CK129" s="383" t="n">
        <f aca="false">+CJ129*100/CH129</f>
        <v>0</v>
      </c>
      <c r="CL129" s="383" t="n">
        <v>0</v>
      </c>
      <c r="CM129" s="383" t="n">
        <f aca="false">+CD129/12*3</f>
        <v>47500</v>
      </c>
      <c r="CN129" s="383" t="n">
        <v>0</v>
      </c>
      <c r="CO129" s="383" t="n">
        <v>0</v>
      </c>
      <c r="CP129" s="383" t="n">
        <f aca="false">+CO129*100/CM129</f>
        <v>0</v>
      </c>
      <c r="CQ129" s="383" t="n">
        <v>0</v>
      </c>
      <c r="CR129" s="383" t="n">
        <f aca="false">+CD129/12*4</f>
        <v>63333.3333333333</v>
      </c>
      <c r="CS129" s="383" t="n">
        <v>0</v>
      </c>
      <c r="CT129" s="383" t="n">
        <v>0</v>
      </c>
      <c r="CU129" s="383" t="n">
        <f aca="false">+CT129*100/CR129</f>
        <v>0</v>
      </c>
      <c r="CV129" s="383" t="n">
        <v>0</v>
      </c>
      <c r="CW129" s="383" t="n">
        <f aca="false">+CD129/12*5</f>
        <v>79166.6666666667</v>
      </c>
      <c r="CX129" s="383" t="n">
        <v>0</v>
      </c>
      <c r="CY129" s="383" t="n">
        <v>0</v>
      </c>
      <c r="CZ129" s="383" t="n">
        <f aca="false">+CY129*100/CW129</f>
        <v>0</v>
      </c>
      <c r="DA129" s="383" t="n">
        <v>0</v>
      </c>
      <c r="DB129" s="383" t="n">
        <f aca="false">+CD129/2</f>
        <v>95000</v>
      </c>
      <c r="DC129" s="383" t="n">
        <v>0</v>
      </c>
      <c r="DD129" s="383" t="n">
        <v>0</v>
      </c>
      <c r="DE129" s="383" t="n">
        <f aca="false">+DD129*100/DB129</f>
        <v>0</v>
      </c>
      <c r="DF129" s="383" t="n">
        <v>0</v>
      </c>
      <c r="DG129" s="383" t="n">
        <f aca="false">+CD129/12*7</f>
        <v>110833.333333333</v>
      </c>
      <c r="DH129" s="383" t="n">
        <v>4325.64</v>
      </c>
      <c r="DI129" s="383" t="n">
        <v>0</v>
      </c>
      <c r="DJ129" s="383" t="n">
        <f aca="false">+DI129*100/DG129</f>
        <v>0</v>
      </c>
      <c r="DK129" s="383" t="n">
        <v>0</v>
      </c>
      <c r="DL129" s="383" t="n">
        <f aca="false">+CD129/12*8</f>
        <v>126666.666666667</v>
      </c>
      <c r="DM129" s="383" t="n">
        <v>4325.64</v>
      </c>
      <c r="DN129" s="383" t="n">
        <v>0</v>
      </c>
      <c r="DO129" s="383" t="n">
        <f aca="false">+DN129*100/DL129</f>
        <v>0</v>
      </c>
      <c r="DP129" s="383" t="n">
        <v>0</v>
      </c>
      <c r="DQ129" s="383" t="n">
        <f aca="false">+CD129/12*9</f>
        <v>142500</v>
      </c>
      <c r="DR129" s="383" t="n">
        <v>4325.64</v>
      </c>
      <c r="DS129" s="383"/>
      <c r="DT129" s="383" t="n">
        <f aca="false">+DS129*100/DQ129</f>
        <v>0</v>
      </c>
      <c r="DU129" s="383" t="n">
        <v>0</v>
      </c>
      <c r="DV129" s="383"/>
      <c r="DW129" s="383"/>
      <c r="DX129" s="383"/>
      <c r="DY129" s="383"/>
      <c r="DZ129" s="383"/>
      <c r="EA129" s="383"/>
      <c r="EB129" s="383" t="n">
        <f aca="false">+DI129/7*12</f>
        <v>0</v>
      </c>
      <c r="EC129" s="383" t="n">
        <f aca="false">+DN129/8*12</f>
        <v>0</v>
      </c>
      <c r="ED129" s="383" t="n">
        <f aca="false">5000-5000</f>
        <v>0</v>
      </c>
      <c r="EE129" s="383" t="n">
        <f aca="false">5000-5000</f>
        <v>0</v>
      </c>
      <c r="EF129" s="383" t="n">
        <v>5000</v>
      </c>
      <c r="EG129" s="383" t="n">
        <v>5000</v>
      </c>
      <c r="EH129" s="383" t="n">
        <f aca="false">+EE129*100/CD129</f>
        <v>0</v>
      </c>
      <c r="EI129" s="383" t="n">
        <f aca="false">+EG129*100/CD129</f>
        <v>2.63157894736842</v>
      </c>
      <c r="EJ129" s="383" t="n">
        <f aca="false">+EF129*100/CD129</f>
        <v>2.63157894736842</v>
      </c>
      <c r="EK129" s="383"/>
      <c r="EL129" s="383"/>
    </row>
    <row r="130" customFormat="false" ht="21.75" hidden="false" customHeight="true" outlineLevel="0" collapsed="false">
      <c r="C130" s="440"/>
      <c r="D130" s="424" t="n">
        <v>516100</v>
      </c>
      <c r="E130" s="424"/>
      <c r="F130" s="187" t="s">
        <v>778</v>
      </c>
      <c r="G130" s="383" t="n">
        <v>10000</v>
      </c>
      <c r="H130" s="383" t="n">
        <v>16100</v>
      </c>
      <c r="I130" s="383" t="n">
        <v>20000</v>
      </c>
      <c r="J130" s="383" t="n">
        <v>6090.74</v>
      </c>
      <c r="K130" s="383" t="n">
        <v>9433.67</v>
      </c>
      <c r="L130" s="383" t="n">
        <f aca="false">21082.6+20.3+159.48</f>
        <v>21262.38</v>
      </c>
      <c r="M130" s="383" t="n">
        <v>12615.65</v>
      </c>
      <c r="N130" s="383" t="n">
        <v>16592.14</v>
      </c>
      <c r="O130" s="383" t="n">
        <v>20000</v>
      </c>
      <c r="P130" s="383" t="n">
        <v>22000</v>
      </c>
      <c r="Q130" s="383" t="n">
        <v>22000</v>
      </c>
      <c r="R130" s="426" t="n">
        <f aca="false">Q130/12</f>
        <v>1833.33333333333</v>
      </c>
      <c r="S130" s="383" t="n">
        <v>765.99</v>
      </c>
      <c r="T130" s="383" t="n">
        <v>7415.86</v>
      </c>
      <c r="U130" s="383" t="n">
        <v>2457.81</v>
      </c>
      <c r="V130" s="383" t="n">
        <v>11551.8</v>
      </c>
      <c r="W130" s="383" t="n">
        <v>3588.53</v>
      </c>
      <c r="X130" s="383" t="n">
        <f aca="false">11941.38+217.68</f>
        <v>12159.06</v>
      </c>
      <c r="Y130" s="383" t="n">
        <v>5231.7</v>
      </c>
      <c r="Z130" s="383" t="n">
        <v>13892.93</v>
      </c>
      <c r="AA130" s="383" t="n">
        <v>6601.17</v>
      </c>
      <c r="AB130" s="383" t="n">
        <v>16536.98</v>
      </c>
      <c r="AC130" s="383" t="n">
        <v>6090.74</v>
      </c>
      <c r="AD130" s="383" t="n">
        <v>18459.32</v>
      </c>
      <c r="AE130" s="383" t="n">
        <v>6703.96</v>
      </c>
      <c r="AF130" s="383" t="n">
        <v>22437.5</v>
      </c>
      <c r="AG130" s="383" t="n">
        <v>7895.26</v>
      </c>
      <c r="AH130" s="383" t="n">
        <v>25705.04</v>
      </c>
      <c r="AI130" s="383" t="n">
        <v>9433.67</v>
      </c>
      <c r="AJ130" s="383" t="n">
        <v>26377.49</v>
      </c>
      <c r="AK130" s="383" t="n">
        <v>12615.65</v>
      </c>
      <c r="AL130" s="383" t="n">
        <v>27963.08</v>
      </c>
      <c r="AM130" s="383" t="n">
        <v>28437.11</v>
      </c>
      <c r="AN130" s="383" t="n">
        <v>31051.52</v>
      </c>
      <c r="AO130" s="414" t="n">
        <f aca="false">AJ130/9*12</f>
        <v>35169.9866666667</v>
      </c>
      <c r="AP130" s="383" t="n">
        <v>35000</v>
      </c>
      <c r="AQ130" s="383" t="n">
        <v>35000</v>
      </c>
      <c r="AR130" s="383" t="n">
        <v>35000</v>
      </c>
      <c r="AS130" s="383" t="n">
        <v>35000</v>
      </c>
      <c r="AT130" s="383" t="n">
        <v>30000</v>
      </c>
      <c r="AU130" s="383" t="n">
        <v>35000</v>
      </c>
      <c r="AV130" s="383" t="n">
        <f aca="false">AU130/12</f>
        <v>2916.66666666667</v>
      </c>
      <c r="AW130" s="383" t="n">
        <v>7415.86</v>
      </c>
      <c r="AX130" s="383" t="n">
        <v>288.85</v>
      </c>
      <c r="AY130" s="383" t="n">
        <f aca="false">AU130/12*2</f>
        <v>5833.33333333333</v>
      </c>
      <c r="AZ130" s="383" t="n">
        <v>11551.8</v>
      </c>
      <c r="BA130" s="383" t="n">
        <v>720.7</v>
      </c>
      <c r="BB130" s="383" t="n">
        <f aca="false">AU130/12*3</f>
        <v>8750</v>
      </c>
      <c r="BC130" s="383" t="n">
        <f aca="false">11941.38+217.68</f>
        <v>12159.06</v>
      </c>
      <c r="BD130" s="383" t="n">
        <v>2187.94</v>
      </c>
      <c r="BE130" s="383" t="n">
        <f aca="false">AU130/12*4</f>
        <v>11666.6666666667</v>
      </c>
      <c r="BF130" s="383" t="n">
        <v>13892.93</v>
      </c>
      <c r="BG130" s="383" t="n">
        <v>9033.08</v>
      </c>
      <c r="BH130" s="383" t="n">
        <f aca="false">+AU130/12*5</f>
        <v>14583.3333333333</v>
      </c>
      <c r="BI130" s="383" t="n">
        <v>16536.98</v>
      </c>
      <c r="BJ130" s="383" t="n">
        <v>16199.37</v>
      </c>
      <c r="BK130" s="383" t="n">
        <f aca="false">AU130/2</f>
        <v>17500</v>
      </c>
      <c r="BL130" s="383" t="n">
        <v>18459.32</v>
      </c>
      <c r="BM130" s="383" t="n">
        <v>16429.05</v>
      </c>
      <c r="BN130" s="414" t="n">
        <f aca="false">BM130*100/BK130</f>
        <v>93.8802857142857</v>
      </c>
      <c r="BO130" s="404" t="n">
        <f aca="false">BM130*100/BL130</f>
        <v>89.0013824994637</v>
      </c>
      <c r="BP130" s="383" t="n">
        <f aca="false">+AU130/12*7</f>
        <v>20416.6666666667</v>
      </c>
      <c r="BQ130" s="383" t="n">
        <v>22437.5</v>
      </c>
      <c r="BR130" s="383" t="n">
        <v>16533.5</v>
      </c>
      <c r="BS130" s="383" t="n">
        <f aca="false">+AU130/12*8</f>
        <v>23333.3333333333</v>
      </c>
      <c r="BT130" s="383" t="n">
        <v>25705.04</v>
      </c>
      <c r="BU130" s="383" t="n">
        <v>16621.58</v>
      </c>
      <c r="BV130" s="404" t="n">
        <f aca="false">+AU130/12*9</f>
        <v>26250</v>
      </c>
      <c r="BW130" s="383" t="n">
        <v>26377.49</v>
      </c>
      <c r="BX130" s="383" t="n">
        <v>16744.95</v>
      </c>
      <c r="BY130" s="383" t="n">
        <v>29975.39</v>
      </c>
      <c r="BZ130" s="383" t="n">
        <v>33000</v>
      </c>
      <c r="CA130" s="414" t="n">
        <f aca="false">+BZ130*100/AU130</f>
        <v>94.2857142857143</v>
      </c>
      <c r="CB130" s="414" t="n">
        <f aca="false">+BZ130-AU130</f>
        <v>-2000</v>
      </c>
      <c r="CC130" s="383" t="n">
        <v>35000</v>
      </c>
      <c r="CD130" s="383" t="n">
        <v>35000</v>
      </c>
      <c r="CE130" s="383" t="n">
        <f aca="false">+CD130/12</f>
        <v>2916.66666666667</v>
      </c>
      <c r="CF130" s="383" t="n">
        <v>288.85</v>
      </c>
      <c r="CG130" s="383" t="n">
        <v>274</v>
      </c>
      <c r="CH130" s="383" t="n">
        <f aca="false">+CD130/12*2</f>
        <v>5833.33333333333</v>
      </c>
      <c r="CI130" s="383" t="n">
        <v>720.7</v>
      </c>
      <c r="CJ130" s="383" t="n">
        <v>566.41</v>
      </c>
      <c r="CK130" s="383" t="n">
        <f aca="false">+CJ130*100/CH130</f>
        <v>9.70988571428572</v>
      </c>
      <c r="CL130" s="383" t="n">
        <f aca="false">+CJ130*100/CI130</f>
        <v>78.5916470098515</v>
      </c>
      <c r="CM130" s="383" t="n">
        <f aca="false">+CD130/12*3</f>
        <v>8750</v>
      </c>
      <c r="CN130" s="383" t="n">
        <v>2187.94</v>
      </c>
      <c r="CO130" s="383" t="n">
        <v>1527.34</v>
      </c>
      <c r="CP130" s="383" t="n">
        <f aca="false">+CO130*100/CM130</f>
        <v>17.4553142857143</v>
      </c>
      <c r="CQ130" s="383" t="n">
        <f aca="false">+CO130*100/CN130</f>
        <v>69.8072159199978</v>
      </c>
      <c r="CR130" s="383" t="n">
        <f aca="false">+CD130/12*4</f>
        <v>11666.6666666667</v>
      </c>
      <c r="CS130" s="383" t="n">
        <v>9033.08</v>
      </c>
      <c r="CT130" s="383" t="n">
        <v>3220.84</v>
      </c>
      <c r="CU130" s="383" t="n">
        <f aca="false">+CT130*100/CR130</f>
        <v>27.6072</v>
      </c>
      <c r="CV130" s="383" t="n">
        <f aca="false">+CT130*100/CS130</f>
        <v>35.6560552989678</v>
      </c>
      <c r="CW130" s="383" t="n">
        <f aca="false">+CD130/12*5</f>
        <v>14583.3333333333</v>
      </c>
      <c r="CX130" s="383" t="n">
        <v>16199.37</v>
      </c>
      <c r="CY130" s="383" t="n">
        <v>18786.11</v>
      </c>
      <c r="CZ130" s="383" t="n">
        <f aca="false">+CY130*100/CW130</f>
        <v>128.81904</v>
      </c>
      <c r="DA130" s="383" t="n">
        <f aca="false">+CY130*100/CX130</f>
        <v>115.96815184788</v>
      </c>
      <c r="DB130" s="383" t="n">
        <f aca="false">+CD130/2</f>
        <v>17500</v>
      </c>
      <c r="DC130" s="383" t="n">
        <v>16429.05</v>
      </c>
      <c r="DD130" s="383" t="n">
        <v>20787.44</v>
      </c>
      <c r="DE130" s="383" t="n">
        <f aca="false">+DD130*100/DB130</f>
        <v>118.785371428571</v>
      </c>
      <c r="DF130" s="383" t="n">
        <f aca="false">+DD130*100/DC130</f>
        <v>126.528557646364</v>
      </c>
      <c r="DG130" s="383" t="n">
        <f aca="false">+CD130/12*7</f>
        <v>20416.6666666667</v>
      </c>
      <c r="DH130" s="383" t="n">
        <v>16533.5</v>
      </c>
      <c r="DI130" s="383" t="n">
        <v>23055.69</v>
      </c>
      <c r="DJ130" s="383" t="n">
        <f aca="false">+DI130*100/DG130</f>
        <v>112.925828571429</v>
      </c>
      <c r="DK130" s="383" t="n">
        <f aca="false">+DI130*100/DH130</f>
        <v>139.448332174071</v>
      </c>
      <c r="DL130" s="383" t="n">
        <f aca="false">+CD130/12*8</f>
        <v>23333.3333333333</v>
      </c>
      <c r="DM130" s="383" t="n">
        <v>16621.58</v>
      </c>
      <c r="DN130" s="383" t="n">
        <v>23572.54</v>
      </c>
      <c r="DO130" s="383" t="n">
        <f aca="false">+DN130*100/DL130</f>
        <v>101.025171428571</v>
      </c>
      <c r="DP130" s="383" t="n">
        <f aca="false">+DN130*100/DM130</f>
        <v>141.818888457054</v>
      </c>
      <c r="DQ130" s="383" t="n">
        <f aca="false">+CD130/12*9</f>
        <v>26250</v>
      </c>
      <c r="DR130" s="383" t="n">
        <v>16744.95</v>
      </c>
      <c r="DS130" s="383" t="n">
        <v>24688.54</v>
      </c>
      <c r="DT130" s="383" t="n">
        <f aca="false">+DS130*100/DQ130</f>
        <v>94.051580952381</v>
      </c>
      <c r="DU130" s="383" t="n">
        <f aca="false">+DS130*100/DR130</f>
        <v>147.438720330607</v>
      </c>
      <c r="DV130" s="383" t="n">
        <v>24688.54</v>
      </c>
      <c r="DW130" s="383"/>
      <c r="DX130" s="383"/>
      <c r="DY130" s="383"/>
      <c r="DZ130" s="383"/>
      <c r="EA130" s="383"/>
      <c r="EB130" s="383" t="n">
        <f aca="false">+DI130/7*12</f>
        <v>39524.04</v>
      </c>
      <c r="EC130" s="383" t="n">
        <f aca="false">+DN130/8*12</f>
        <v>35358.81</v>
      </c>
      <c r="ED130" s="383" t="n">
        <f aca="false">30000+5000</f>
        <v>35000</v>
      </c>
      <c r="EE130" s="383" t="n">
        <f aca="false">30000+5000</f>
        <v>35000</v>
      </c>
      <c r="EF130" s="383" t="n">
        <v>35000</v>
      </c>
      <c r="EG130" s="383" t="n">
        <v>35000</v>
      </c>
      <c r="EH130" s="383" t="n">
        <f aca="false">+EE130*100/CD130</f>
        <v>100</v>
      </c>
      <c r="EI130" s="383" t="n">
        <f aca="false">+EG130*100/CD130</f>
        <v>100</v>
      </c>
      <c r="EJ130" s="383" t="n">
        <f aca="false">+EF130*100/CD130</f>
        <v>100</v>
      </c>
      <c r="EK130" s="383"/>
      <c r="EL130" s="383"/>
    </row>
    <row r="131" customFormat="false" ht="18" hidden="true" customHeight="true" outlineLevel="0" collapsed="false">
      <c r="C131" s="440"/>
      <c r="D131" s="424"/>
      <c r="E131" s="424"/>
      <c r="F131" s="187"/>
      <c r="G131" s="383"/>
      <c r="H131" s="383"/>
      <c r="I131" s="383"/>
      <c r="J131" s="383"/>
      <c r="K131" s="383"/>
      <c r="L131" s="383"/>
      <c r="M131" s="383"/>
      <c r="N131" s="383"/>
      <c r="O131" s="383"/>
      <c r="P131" s="383"/>
      <c r="Q131" s="383"/>
      <c r="R131" s="426"/>
      <c r="S131" s="383"/>
      <c r="T131" s="383"/>
      <c r="U131" s="383"/>
      <c r="V131" s="383"/>
      <c r="W131" s="383"/>
      <c r="X131" s="383"/>
      <c r="Y131" s="383"/>
      <c r="Z131" s="383"/>
      <c r="AA131" s="383"/>
      <c r="AB131" s="383"/>
      <c r="AC131" s="383"/>
      <c r="AD131" s="383"/>
      <c r="AE131" s="383"/>
      <c r="AF131" s="383"/>
      <c r="AG131" s="383"/>
      <c r="AH131" s="383"/>
      <c r="AI131" s="383"/>
      <c r="AJ131" s="383"/>
      <c r="AK131" s="383"/>
      <c r="AL131" s="383"/>
      <c r="AM131" s="383"/>
      <c r="AN131" s="383"/>
      <c r="AO131" s="414"/>
      <c r="AP131" s="383"/>
      <c r="AQ131" s="383"/>
      <c r="AR131" s="383"/>
      <c r="AS131" s="383"/>
      <c r="AT131" s="383"/>
      <c r="AU131" s="383"/>
      <c r="AV131" s="383"/>
      <c r="AW131" s="383"/>
      <c r="AX131" s="383"/>
      <c r="AY131" s="383"/>
      <c r="AZ131" s="383"/>
      <c r="BA131" s="383"/>
      <c r="BB131" s="383"/>
      <c r="BC131" s="383"/>
      <c r="BD131" s="383"/>
      <c r="BE131" s="383"/>
      <c r="BF131" s="383"/>
      <c r="BG131" s="383"/>
      <c r="BH131" s="383"/>
      <c r="BI131" s="383"/>
      <c r="BJ131" s="383"/>
      <c r="BK131" s="383"/>
      <c r="BL131" s="383"/>
      <c r="BM131" s="383"/>
      <c r="BN131" s="414"/>
      <c r="BO131" s="404"/>
      <c r="BP131" s="383" t="n">
        <f aca="false">+AU131/12*7</f>
        <v>0</v>
      </c>
      <c r="BQ131" s="383"/>
      <c r="BR131" s="383"/>
      <c r="BS131" s="383" t="n">
        <f aca="false">+AU131/12*8</f>
        <v>0</v>
      </c>
      <c r="BT131" s="383"/>
      <c r="BU131" s="383"/>
      <c r="BV131" s="404" t="n">
        <f aca="false">+AU131/12*9</f>
        <v>0</v>
      </c>
      <c r="BW131" s="383"/>
      <c r="BX131" s="383"/>
      <c r="BY131" s="383"/>
      <c r="BZ131" s="383"/>
      <c r="CA131" s="414" t="e">
        <f aca="false">+BZ131*100/AU131</f>
        <v>#DIV/0!</v>
      </c>
      <c r="CB131" s="414" t="n">
        <f aca="false">+BZ131-AU131</f>
        <v>0</v>
      </c>
      <c r="CC131" s="383"/>
      <c r="CD131" s="383"/>
      <c r="CE131" s="383" t="n">
        <f aca="false">+CD131/12</f>
        <v>0</v>
      </c>
      <c r="CF131" s="383"/>
      <c r="CG131" s="383"/>
      <c r="CH131" s="383" t="n">
        <f aca="false">+CD131/12*2</f>
        <v>0</v>
      </c>
      <c r="CI131" s="383"/>
      <c r="CJ131" s="383"/>
      <c r="CK131" s="383" t="e">
        <f aca="false">+CJ131*100/CH131</f>
        <v>#DIV/0!</v>
      </c>
      <c r="CL131" s="383" t="e">
        <f aca="false">+CJ131*100/CI131</f>
        <v>#DIV/0!</v>
      </c>
      <c r="CM131" s="383" t="n">
        <f aca="false">+CD131/12*3</f>
        <v>0</v>
      </c>
      <c r="CN131" s="383"/>
      <c r="CO131" s="383"/>
      <c r="CP131" s="383" t="e">
        <f aca="false">+CO131*100/CM131</f>
        <v>#DIV/0!</v>
      </c>
      <c r="CQ131" s="383" t="e">
        <f aca="false">+CO131*100/CN131</f>
        <v>#DIV/0!</v>
      </c>
      <c r="CR131" s="383" t="n">
        <f aca="false">+CD131/12*4</f>
        <v>0</v>
      </c>
      <c r="CS131" s="383"/>
      <c r="CT131" s="383"/>
      <c r="CU131" s="383" t="e">
        <f aca="false">+CT131*100/CR131</f>
        <v>#DIV/0!</v>
      </c>
      <c r="CV131" s="383" t="e">
        <f aca="false">+CT131*100/CS131</f>
        <v>#DIV/0!</v>
      </c>
      <c r="CW131" s="383" t="n">
        <f aca="false">+CD131/12*5</f>
        <v>0</v>
      </c>
      <c r="CX131" s="383"/>
      <c r="CY131" s="383"/>
      <c r="CZ131" s="383" t="e">
        <f aca="false">+CY131*100/CW131</f>
        <v>#DIV/0!</v>
      </c>
      <c r="DA131" s="383" t="e">
        <f aca="false">+CY131*100/CX131</f>
        <v>#DIV/0!</v>
      </c>
      <c r="DB131" s="383" t="n">
        <f aca="false">+CD131/2</f>
        <v>0</v>
      </c>
      <c r="DC131" s="383"/>
      <c r="DD131" s="383"/>
      <c r="DE131" s="383" t="e">
        <f aca="false">+DD131*100/DB131</f>
        <v>#DIV/0!</v>
      </c>
      <c r="DF131" s="383" t="e">
        <f aca="false">+DD131*100/DC131</f>
        <v>#DIV/0!</v>
      </c>
      <c r="DG131" s="383" t="n">
        <f aca="false">+CD131/12*7</f>
        <v>0</v>
      </c>
      <c r="DH131" s="383"/>
      <c r="DI131" s="383"/>
      <c r="DJ131" s="383" t="e">
        <f aca="false">+DI131*100/DG131</f>
        <v>#DIV/0!</v>
      </c>
      <c r="DK131" s="383" t="e">
        <f aca="false">+DI131*100/DH131</f>
        <v>#DIV/0!</v>
      </c>
      <c r="DL131" s="383" t="n">
        <f aca="false">+CD131/12*8</f>
        <v>0</v>
      </c>
      <c r="DM131" s="383"/>
      <c r="DN131" s="383"/>
      <c r="DO131" s="383" t="e">
        <f aca="false">+DN131*100/DL131</f>
        <v>#DIV/0!</v>
      </c>
      <c r="DP131" s="383" t="e">
        <f aca="false">+DN131*100/DM131</f>
        <v>#DIV/0!</v>
      </c>
      <c r="DQ131" s="383" t="n">
        <f aca="false">+CD131/12*9</f>
        <v>0</v>
      </c>
      <c r="DR131" s="383"/>
      <c r="DS131" s="383"/>
      <c r="DT131" s="383" t="e">
        <f aca="false">+DS131*100/DQ131</f>
        <v>#DIV/0!</v>
      </c>
      <c r="DU131" s="383" t="e">
        <f aca="false">+DS131*100/DR131</f>
        <v>#DIV/0!</v>
      </c>
      <c r="DV131" s="383"/>
      <c r="DW131" s="383"/>
      <c r="DX131" s="383"/>
      <c r="DY131" s="383"/>
      <c r="DZ131" s="383"/>
      <c r="EA131" s="383"/>
      <c r="EB131" s="383" t="n">
        <f aca="false">+DI131/7*12</f>
        <v>0</v>
      </c>
      <c r="EC131" s="383" t="n">
        <f aca="false">+DN131/8*12</f>
        <v>0</v>
      </c>
      <c r="ED131" s="383"/>
      <c r="EE131" s="383"/>
      <c r="EF131" s="383"/>
      <c r="EG131" s="383"/>
      <c r="EH131" s="383" t="e">
        <f aca="false">+EE131*100/CD131</f>
        <v>#DIV/0!</v>
      </c>
      <c r="EI131" s="383" t="e">
        <f aca="false">+EG131*100/CD131</f>
        <v>#DIV/0!</v>
      </c>
      <c r="EJ131" s="383" t="e">
        <f aca="false">+EF131*100/CD131</f>
        <v>#DIV/0!</v>
      </c>
      <c r="EK131" s="383"/>
      <c r="EL131" s="383"/>
    </row>
    <row r="132" customFormat="false" ht="15" hidden="false" customHeight="true" outlineLevel="0" collapsed="false">
      <c r="C132" s="440"/>
      <c r="D132" s="422"/>
      <c r="E132" s="422"/>
      <c r="F132" s="418"/>
      <c r="G132" s="401"/>
      <c r="H132" s="401"/>
      <c r="I132" s="401"/>
      <c r="J132" s="401"/>
      <c r="K132" s="401"/>
      <c r="L132" s="401"/>
      <c r="M132" s="401"/>
      <c r="N132" s="401"/>
      <c r="O132" s="401"/>
      <c r="P132" s="401"/>
      <c r="Q132" s="401"/>
      <c r="R132" s="426"/>
      <c r="S132" s="401"/>
      <c r="T132" s="401"/>
      <c r="U132" s="401"/>
      <c r="V132" s="401"/>
      <c r="W132" s="401"/>
      <c r="X132" s="401"/>
      <c r="Y132" s="401"/>
      <c r="Z132" s="401"/>
      <c r="AA132" s="401"/>
      <c r="AB132" s="401"/>
      <c r="AC132" s="401"/>
      <c r="AD132" s="401"/>
      <c r="AE132" s="401"/>
      <c r="AF132" s="401"/>
      <c r="AG132" s="401"/>
      <c r="AH132" s="401"/>
      <c r="AI132" s="401"/>
      <c r="AJ132" s="401"/>
      <c r="AK132" s="401"/>
      <c r="AL132" s="401"/>
      <c r="AM132" s="401"/>
      <c r="AN132" s="401"/>
      <c r="AO132" s="414" t="n">
        <f aca="false">AJ132/9*12</f>
        <v>0</v>
      </c>
      <c r="AP132" s="401"/>
      <c r="AQ132" s="401"/>
      <c r="AR132" s="401"/>
      <c r="AS132" s="401"/>
      <c r="AT132" s="401"/>
      <c r="AU132" s="401"/>
      <c r="AV132" s="383"/>
      <c r="AW132" s="401"/>
      <c r="AX132" s="401"/>
      <c r="AY132" s="383"/>
      <c r="AZ132" s="401"/>
      <c r="BA132" s="401"/>
      <c r="BB132" s="383"/>
      <c r="BC132" s="401"/>
      <c r="BD132" s="401"/>
      <c r="BE132" s="383"/>
      <c r="BF132" s="401"/>
      <c r="BG132" s="401"/>
      <c r="BH132" s="383"/>
      <c r="BI132" s="401"/>
      <c r="BJ132" s="401"/>
      <c r="BK132" s="383"/>
      <c r="BL132" s="401"/>
      <c r="BM132" s="401"/>
      <c r="BN132" s="414"/>
      <c r="BO132" s="404"/>
      <c r="BP132" s="383"/>
      <c r="BQ132" s="401"/>
      <c r="BR132" s="401"/>
      <c r="BS132" s="383"/>
      <c r="BT132" s="401"/>
      <c r="BU132" s="401"/>
      <c r="BV132" s="404"/>
      <c r="BW132" s="401"/>
      <c r="BX132" s="401"/>
      <c r="BY132" s="401"/>
      <c r="BZ132" s="401"/>
      <c r="CA132" s="414"/>
      <c r="CB132" s="414"/>
      <c r="CC132" s="401"/>
      <c r="CD132" s="401"/>
      <c r="CE132" s="383"/>
      <c r="CF132" s="401"/>
      <c r="CG132" s="401"/>
      <c r="CH132" s="383"/>
      <c r="CI132" s="401"/>
      <c r="CJ132" s="401"/>
      <c r="CK132" s="383"/>
      <c r="CL132" s="383"/>
      <c r="CM132" s="383"/>
      <c r="CN132" s="401"/>
      <c r="CO132" s="401"/>
      <c r="CP132" s="383"/>
      <c r="CQ132" s="383"/>
      <c r="CR132" s="383"/>
      <c r="CS132" s="401"/>
      <c r="CT132" s="401"/>
      <c r="CU132" s="383"/>
      <c r="CV132" s="383"/>
      <c r="CW132" s="383"/>
      <c r="CX132" s="401"/>
      <c r="CY132" s="401"/>
      <c r="CZ132" s="383"/>
      <c r="DA132" s="383"/>
      <c r="DB132" s="383"/>
      <c r="DC132" s="401"/>
      <c r="DD132" s="401"/>
      <c r="DE132" s="383"/>
      <c r="DF132" s="383"/>
      <c r="DG132" s="383"/>
      <c r="DH132" s="401"/>
      <c r="DI132" s="401"/>
      <c r="DJ132" s="383"/>
      <c r="DK132" s="383"/>
      <c r="DL132" s="383"/>
      <c r="DM132" s="401"/>
      <c r="DN132" s="401"/>
      <c r="DO132" s="383"/>
      <c r="DP132" s="383"/>
      <c r="DQ132" s="383"/>
      <c r="DR132" s="401"/>
      <c r="DS132" s="401"/>
      <c r="DT132" s="383"/>
      <c r="DU132" s="383"/>
      <c r="DV132" s="401"/>
      <c r="DW132" s="383"/>
      <c r="DX132" s="383"/>
      <c r="DY132" s="383"/>
      <c r="DZ132" s="383"/>
      <c r="EA132" s="383"/>
      <c r="EB132" s="383"/>
      <c r="EC132" s="383"/>
      <c r="ED132" s="401"/>
      <c r="EE132" s="401"/>
      <c r="EF132" s="401"/>
      <c r="EG132" s="401"/>
      <c r="EH132" s="383"/>
      <c r="EI132" s="383"/>
      <c r="EJ132" s="383"/>
      <c r="EK132" s="383"/>
      <c r="EL132" s="383"/>
    </row>
    <row r="133" s="407" customFormat="true" ht="27.75" hidden="false" customHeight="true" outlineLevel="0" collapsed="false">
      <c r="C133" s="494" t="s">
        <v>257</v>
      </c>
      <c r="D133" s="435"/>
      <c r="E133" s="435"/>
      <c r="F133" s="436" t="s">
        <v>790</v>
      </c>
      <c r="G133" s="399" t="n">
        <f aca="false">G134+G147</f>
        <v>5098300</v>
      </c>
      <c r="H133" s="399" t="n">
        <f aca="false">H134+H147</f>
        <v>5401000</v>
      </c>
      <c r="I133" s="399" t="n">
        <f aca="false">I134+I147</f>
        <v>5290000</v>
      </c>
      <c r="J133" s="399" t="n">
        <f aca="false">J134+J147</f>
        <v>2396712.44</v>
      </c>
      <c r="K133" s="399" t="n">
        <f aca="false">K134+K147</f>
        <v>3574553.66</v>
      </c>
      <c r="L133" s="399" t="n">
        <f aca="false">L134+L147</f>
        <v>5276326.71</v>
      </c>
      <c r="M133" s="399" t="n">
        <f aca="false">M134+M147</f>
        <v>3974242.68</v>
      </c>
      <c r="N133" s="399" t="n">
        <f aca="false">N134+N147</f>
        <v>4933321.4</v>
      </c>
      <c r="O133" s="399" t="n">
        <f aca="false">O134+O147</f>
        <v>5052000</v>
      </c>
      <c r="P133" s="399" t="n">
        <f aca="false">P134+P147+P149</f>
        <v>5255000</v>
      </c>
      <c r="Q133" s="399" t="n">
        <f aca="false">Q134+Q147+Q149</f>
        <v>5215000</v>
      </c>
      <c r="R133" s="413" t="n">
        <f aca="false">Q133/12</f>
        <v>434583.333333333</v>
      </c>
      <c r="S133" s="399" t="n">
        <f aca="false">S134+S147+S149</f>
        <v>389879.11</v>
      </c>
      <c r="T133" s="399" t="n">
        <f aca="false">T134+T147+T149</f>
        <v>434395.61</v>
      </c>
      <c r="U133" s="399" t="n">
        <f aca="false">U134+U147+U149</f>
        <v>777619.87</v>
      </c>
      <c r="V133" s="399" t="n">
        <f aca="false">V134+V147+V149</f>
        <v>866461.67</v>
      </c>
      <c r="W133" s="399" t="n">
        <f aca="false">W134+W147+W149</f>
        <v>1213838.94</v>
      </c>
      <c r="X133" s="399" t="n">
        <f aca="false">X134+X147+X149</f>
        <v>1307590.96</v>
      </c>
      <c r="Y133" s="399" t="n">
        <f aca="false">Y134+Y149</f>
        <v>1598948.24</v>
      </c>
      <c r="Z133" s="399" t="n">
        <f aca="false">Z134+Z147+Z149</f>
        <v>1733701.16</v>
      </c>
      <c r="AA133" s="399" t="n">
        <f aca="false">AA134+AA149</f>
        <v>2184833.63</v>
      </c>
      <c r="AB133" s="399" t="n">
        <f aca="false">AB134+AB147+AB149</f>
        <v>2157808.31</v>
      </c>
      <c r="AC133" s="399" t="n">
        <f aca="false">AC134+AC147</f>
        <v>2396712.44</v>
      </c>
      <c r="AD133" s="399" t="n">
        <f aca="false">AD134+AD147+AD149</f>
        <v>2575012.06</v>
      </c>
      <c r="AE133" s="399" t="n">
        <f aca="false">AE134+AE147</f>
        <v>2784568.32</v>
      </c>
      <c r="AF133" s="399" t="n">
        <f aca="false">AF134+AF147+AF149</f>
        <v>2978982.9</v>
      </c>
      <c r="AG133" s="399" t="n">
        <f aca="false">AG134+AG147+AG149</f>
        <v>3157064.67</v>
      </c>
      <c r="AH133" s="399" t="n">
        <f aca="false">AH134+AH147+AH149</f>
        <v>3379666.8</v>
      </c>
      <c r="AI133" s="399" t="n">
        <f aca="false">AI134+AI147</f>
        <v>3574553.66</v>
      </c>
      <c r="AJ133" s="399" t="n">
        <f aca="false">AJ134+AJ147+AJ149</f>
        <v>3798053.61</v>
      </c>
      <c r="AK133" s="399" t="n">
        <f aca="false">AK134+AK147</f>
        <v>3974242.68</v>
      </c>
      <c r="AL133" s="399" t="n">
        <f aca="false">AL134+AL147+AL149</f>
        <v>4233195.68</v>
      </c>
      <c r="AM133" s="399" t="n">
        <f aca="false">AM134+AM147+AM149</f>
        <v>4664593.19</v>
      </c>
      <c r="AN133" s="399" t="n">
        <f aca="false">AN134+AN147+AN149+AN146</f>
        <v>5101551.75</v>
      </c>
      <c r="AO133" s="414" t="n">
        <f aca="false">AJ133/9*12</f>
        <v>5064071.48</v>
      </c>
      <c r="AP133" s="399" t="n">
        <f aca="false">AP134+AP147+AP149</f>
        <v>5272000</v>
      </c>
      <c r="AQ133" s="399" t="n">
        <f aca="false">AQ134+AQ147+AQ149</f>
        <v>5271500</v>
      </c>
      <c r="AR133" s="399" t="n">
        <f aca="false">AR134+AR147+AR149</f>
        <v>5291000</v>
      </c>
      <c r="AS133" s="399" t="n">
        <f aca="false">AS134+AS147+AS149</f>
        <v>0</v>
      </c>
      <c r="AT133" s="399" t="n">
        <f aca="false">AT134+AT146+AT147+AT149</f>
        <v>5592000</v>
      </c>
      <c r="AU133" s="399" t="n">
        <f aca="false">AU134+AU146+AU147+AU149</f>
        <v>5392000</v>
      </c>
      <c r="AV133" s="399" t="n">
        <f aca="false">AU133/12</f>
        <v>449333.333333333</v>
      </c>
      <c r="AW133" s="399" t="n">
        <f aca="false">AW134+AW147+AW149</f>
        <v>434395.61</v>
      </c>
      <c r="AX133" s="399" t="n">
        <f aca="false">AX134+AX146+AX147+AX149</f>
        <v>479671.24</v>
      </c>
      <c r="AY133" s="383" t="n">
        <f aca="false">AU133/12*2</f>
        <v>898666.666666667</v>
      </c>
      <c r="AZ133" s="399" t="n">
        <f aca="false">AZ134+AZ147+AZ149</f>
        <v>866461.67</v>
      </c>
      <c r="BA133" s="399" t="n">
        <f aca="false">BA134+BA146+BA147+BA149</f>
        <v>917158.51</v>
      </c>
      <c r="BB133" s="399" t="n">
        <f aca="false">AU133/12*3</f>
        <v>1348000</v>
      </c>
      <c r="BC133" s="399" t="n">
        <f aca="false">BC134+BC147+BC149</f>
        <v>1307590.96</v>
      </c>
      <c r="BD133" s="399" t="n">
        <f aca="false">BD134+BD146+BD147+BD149</f>
        <v>1358340.77</v>
      </c>
      <c r="BE133" s="399" t="n">
        <f aca="false">AU133/12*4</f>
        <v>1797333.33333333</v>
      </c>
      <c r="BF133" s="399" t="n">
        <f aca="false">BF134+BF147+BF149</f>
        <v>1733701.16</v>
      </c>
      <c r="BG133" s="399" t="n">
        <f aca="false">BG134+BG146+BG147+BG149</f>
        <v>1828024.46</v>
      </c>
      <c r="BH133" s="399" t="n">
        <f aca="false">+AU133/12*5</f>
        <v>2246666.66666667</v>
      </c>
      <c r="BI133" s="399" t="n">
        <f aca="false">BI134+BI147+BI149</f>
        <v>2157808.31</v>
      </c>
      <c r="BJ133" s="399" t="n">
        <f aca="false">BJ134+BJ146+BJ147+BJ149</f>
        <v>2268418.68</v>
      </c>
      <c r="BK133" s="399" t="n">
        <f aca="false">AU133/2</f>
        <v>2696000</v>
      </c>
      <c r="BL133" s="399" t="n">
        <f aca="false">BL134+BL147+BL149</f>
        <v>2575012.06</v>
      </c>
      <c r="BM133" s="399" t="n">
        <f aca="false">BM134+BM146+BM147+BM149</f>
        <v>2701881.48</v>
      </c>
      <c r="BN133" s="402" t="n">
        <f aca="false">BM133*100/BK133</f>
        <v>100.21815578635</v>
      </c>
      <c r="BO133" s="403" t="n">
        <f aca="false">BM133*100/BL133</f>
        <v>104.926944691669</v>
      </c>
      <c r="BP133" s="399" t="n">
        <f aca="false">+AU133/12*7</f>
        <v>3145333.33333333</v>
      </c>
      <c r="BQ133" s="399" t="n">
        <f aca="false">BQ134+BQ147+BQ149</f>
        <v>2978982.9</v>
      </c>
      <c r="BR133" s="399" t="n">
        <f aca="false">BR134+BR146+BR147+BR149</f>
        <v>3138617.03</v>
      </c>
      <c r="BS133" s="400" t="n">
        <f aca="false">+AU133/12*8</f>
        <v>3594666.66666667</v>
      </c>
      <c r="BT133" s="399" t="n">
        <f aca="false">BT134+BT147+BT149</f>
        <v>3379666.8</v>
      </c>
      <c r="BU133" s="399" t="n">
        <f aca="false">BU134+BU146+BU147+BU149</f>
        <v>3651007.46</v>
      </c>
      <c r="BV133" s="404" t="n">
        <f aca="false">+AU133/12*9</f>
        <v>4044000</v>
      </c>
      <c r="BW133" s="399" t="n">
        <f aca="false">BW134+BW147+BW149</f>
        <v>3798053.61</v>
      </c>
      <c r="BX133" s="399" t="n">
        <f aca="false">BX134+BX146+BX147+BX149</f>
        <v>4118630.21</v>
      </c>
      <c r="BY133" s="399" t="n">
        <f aca="false">BY134+BY147+BY149+BY146</f>
        <v>5439234.12</v>
      </c>
      <c r="BZ133" s="399" t="n">
        <f aca="false">BZ134+BZ146+BZ147+BZ149</f>
        <v>5556430</v>
      </c>
      <c r="CA133" s="402" t="n">
        <f aca="false">+BZ133*100/AU133</f>
        <v>103.049517804154</v>
      </c>
      <c r="CB133" s="402" t="n">
        <f aca="false">+BZ133-AU133</f>
        <v>164429.999999999</v>
      </c>
      <c r="CC133" s="399" t="n">
        <f aca="false">CC134+CC146+CC147+CC149</f>
        <v>5560100</v>
      </c>
      <c r="CD133" s="399" t="n">
        <f aca="false">CD134+CD146+CD147+CD149</f>
        <v>5536500</v>
      </c>
      <c r="CE133" s="399" t="n">
        <f aca="false">+CD133/12</f>
        <v>461375</v>
      </c>
      <c r="CF133" s="399" t="n">
        <f aca="false">CF134+CF146+CF147+CF149</f>
        <v>479671.24</v>
      </c>
      <c r="CG133" s="399" t="n">
        <f aca="false">CG134+CG146+CG147+CG149</f>
        <v>477578.06</v>
      </c>
      <c r="CH133" s="399" t="n">
        <f aca="false">+CD133/12*2</f>
        <v>922750</v>
      </c>
      <c r="CI133" s="399" t="n">
        <f aca="false">CI134+CI146+CI147+CI149</f>
        <v>917158.51</v>
      </c>
      <c r="CJ133" s="399" t="n">
        <f aca="false">CJ134+CJ146+CJ147+CJ149</f>
        <v>922605.37</v>
      </c>
      <c r="CK133" s="399" t="n">
        <f aca="false">+CJ133*100/CH133</f>
        <v>99.9843261988621</v>
      </c>
      <c r="CL133" s="399" t="n">
        <f aca="false">+CJ133*100/CI133</f>
        <v>100.593884256714</v>
      </c>
      <c r="CM133" s="399" t="n">
        <f aca="false">+CD133/12*3</f>
        <v>1384125</v>
      </c>
      <c r="CN133" s="399" t="n">
        <f aca="false">CN134+CN146+CN147+CN149</f>
        <v>1358340.77</v>
      </c>
      <c r="CO133" s="399" t="n">
        <f aca="false">CO134+CO146+CO147+CO149</f>
        <v>1386693.31</v>
      </c>
      <c r="CP133" s="399" t="n">
        <f aca="false">+CO133*100/CM133</f>
        <v>100.185554772871</v>
      </c>
      <c r="CQ133" s="399" t="n">
        <f aca="false">+CO133*100/CN133</f>
        <v>102.087292130678</v>
      </c>
      <c r="CR133" s="399" t="n">
        <f aca="false">+CD133/12*4</f>
        <v>1845500</v>
      </c>
      <c r="CS133" s="399" t="n">
        <f aca="false">CS134+CS146+CS147+CS149</f>
        <v>1828024.46</v>
      </c>
      <c r="CT133" s="399" t="n">
        <f aca="false">CT134+CT146+CT147+CT149</f>
        <v>1916236.61</v>
      </c>
      <c r="CU133" s="399" t="n">
        <f aca="false">+CT133*100/CR133</f>
        <v>103.83292386887</v>
      </c>
      <c r="CV133" s="399" t="n">
        <f aca="false">+CT133*100/CS133</f>
        <v>104.825545386849</v>
      </c>
      <c r="CW133" s="399" t="n">
        <f aca="false">+CD133/12*5</f>
        <v>2306875</v>
      </c>
      <c r="CX133" s="399" t="n">
        <f aca="false">CX134+CX146+CX147+CX149</f>
        <v>2268418.68</v>
      </c>
      <c r="CY133" s="399" t="n">
        <f aca="false">CY134+CY146+CY147+CY149</f>
        <v>2361286.24</v>
      </c>
      <c r="CZ133" s="399" t="n">
        <f aca="false">+CY133*100/CW133</f>
        <v>102.358655757247</v>
      </c>
      <c r="DA133" s="399" t="n">
        <f aca="false">+CY133*100/CX133</f>
        <v>104.093933841173</v>
      </c>
      <c r="DB133" s="399" t="n">
        <f aca="false">+CD133/2</f>
        <v>2768250</v>
      </c>
      <c r="DC133" s="399" t="n">
        <f aca="false">DC134+DC146+DC147+DC149</f>
        <v>2701881.48</v>
      </c>
      <c r="DD133" s="399" t="n">
        <f aca="false">DD134+DD146+DD147+DD149</f>
        <v>2825668.36</v>
      </c>
      <c r="DE133" s="399" t="n">
        <f aca="false">+DD133*100/DB133</f>
        <v>102.074175381559</v>
      </c>
      <c r="DF133" s="399" t="n">
        <f aca="false">+DD133*100/DC133</f>
        <v>104.581506661795</v>
      </c>
      <c r="DG133" s="399" t="n">
        <f aca="false">+CD133/12*7</f>
        <v>3229625</v>
      </c>
      <c r="DH133" s="399" t="n">
        <f aca="false">DH134+DH146+DH147+DH149</f>
        <v>3138617.03</v>
      </c>
      <c r="DI133" s="399" t="n">
        <f aca="false">DI134+DI146+DI147+DI149</f>
        <v>3273616.28</v>
      </c>
      <c r="DJ133" s="399" t="n">
        <f aca="false">+DI133*100/DG133</f>
        <v>101.362117273677</v>
      </c>
      <c r="DK133" s="399" t="n">
        <f aca="false">+DI133*100/DH133</f>
        <v>104.301233591408</v>
      </c>
      <c r="DL133" s="399" t="n">
        <f aca="false">+CD133/12*8</f>
        <v>3691000</v>
      </c>
      <c r="DM133" s="399" t="n">
        <f aca="false">DM134+DM146+DM147+DM149</f>
        <v>3651007.46</v>
      </c>
      <c r="DN133" s="399" t="n">
        <f aca="false">DN134+DN146+DN147+DN149</f>
        <v>3786813.45</v>
      </c>
      <c r="DO133" s="399" t="n">
        <f aca="false">+DN133*100/DL133</f>
        <v>102.59586697372</v>
      </c>
      <c r="DP133" s="399" t="n">
        <f aca="false">+DN133*100/DM133</f>
        <v>103.71968536049</v>
      </c>
      <c r="DQ133" s="399" t="n">
        <f aca="false">+CD133/12*9</f>
        <v>4152375</v>
      </c>
      <c r="DR133" s="399" t="n">
        <f aca="false">DR134+DR146+DR147+DR149</f>
        <v>4118630.21</v>
      </c>
      <c r="DS133" s="399" t="n">
        <f aca="false">DS134+DS146+DS147+DS149</f>
        <v>4232183.87</v>
      </c>
      <c r="DT133" s="399" t="n">
        <f aca="false">+DS133*100/DQ133</f>
        <v>101.922005358379</v>
      </c>
      <c r="DU133" s="399" t="n">
        <f aca="false">+DS133*100/DR133</f>
        <v>102.757073449427</v>
      </c>
      <c r="DV133" s="399" t="n">
        <f aca="false">DV134+DV146+DV147+DV149</f>
        <v>4241087.03</v>
      </c>
      <c r="DW133" s="399"/>
      <c r="DX133" s="399"/>
      <c r="DY133" s="399"/>
      <c r="DZ133" s="399"/>
      <c r="EA133" s="399"/>
      <c r="EB133" s="400" t="n">
        <f aca="false">+DI133/7*12</f>
        <v>5611913.62285714</v>
      </c>
      <c r="EC133" s="400" t="n">
        <f aca="false">+DN133/8*12</f>
        <v>5680220.175</v>
      </c>
      <c r="ED133" s="399" t="n">
        <f aca="false">ED134+ED146+ED147+ED149</f>
        <v>5616300</v>
      </c>
      <c r="EE133" s="399" t="n">
        <f aca="false">EE134+EE146+EE147+EE149</f>
        <v>5616300</v>
      </c>
      <c r="EF133" s="399" t="n">
        <f aca="false">EF134+EF146+EF147+EF149</f>
        <v>5569000</v>
      </c>
      <c r="EG133" s="399" t="n">
        <f aca="false">EG134+EG146+EG147+EG149</f>
        <v>5584300</v>
      </c>
      <c r="EH133" s="399" t="n">
        <f aca="false">+EE133*100/CD133</f>
        <v>101.441343809266</v>
      </c>
      <c r="EI133" s="399" t="n">
        <f aca="false">+EG133*100/CD133</f>
        <v>100.86336132936</v>
      </c>
      <c r="EJ133" s="383" t="n">
        <f aca="false">+EF133*100/CD133</f>
        <v>100.587013456155</v>
      </c>
      <c r="EK133" s="383"/>
      <c r="EL133" s="383"/>
    </row>
    <row r="134" s="407" customFormat="true" ht="16.5" hidden="false" customHeight="true" outlineLevel="0" collapsed="false">
      <c r="C134" s="440" t="s">
        <v>67</v>
      </c>
      <c r="D134" s="422" t="n">
        <v>410000</v>
      </c>
      <c r="E134" s="422"/>
      <c r="F134" s="418" t="s">
        <v>713</v>
      </c>
      <c r="G134" s="401" t="n">
        <f aca="false">G135+G141</f>
        <v>5071300</v>
      </c>
      <c r="H134" s="401" t="n">
        <f aca="false">H135+H141</f>
        <v>5121000</v>
      </c>
      <c r="I134" s="401" t="n">
        <f aca="false">I135+I141</f>
        <v>5110000</v>
      </c>
      <c r="J134" s="401" t="n">
        <f aca="false">J135+J141</f>
        <v>2350122.32</v>
      </c>
      <c r="K134" s="401" t="n">
        <f aca="false">K135+K141</f>
        <v>3513594.12</v>
      </c>
      <c r="L134" s="401" t="n">
        <f aca="false">L135+L141</f>
        <v>4913222.21</v>
      </c>
      <c r="M134" s="401" t="n">
        <f aca="false">M135+M141</f>
        <v>3910181.13</v>
      </c>
      <c r="N134" s="401" t="n">
        <f aca="false">N135+N141</f>
        <v>4862583.2</v>
      </c>
      <c r="O134" s="401" t="n">
        <f aca="false">O135+O141</f>
        <v>4982000</v>
      </c>
      <c r="P134" s="401" t="n">
        <f aca="false">P135+P141</f>
        <v>5205000</v>
      </c>
      <c r="Q134" s="401" t="n">
        <f aca="false">Q135+Q141</f>
        <v>5165000</v>
      </c>
      <c r="R134" s="419" t="n">
        <f aca="false">Q134/12</f>
        <v>430416.666666667</v>
      </c>
      <c r="S134" s="401" t="n">
        <f aca="false">S135+S141</f>
        <v>385561.46</v>
      </c>
      <c r="T134" s="401" t="n">
        <f aca="false">T135+T141</f>
        <v>430463.9</v>
      </c>
      <c r="U134" s="401" t="n">
        <f aca="false">U135+U141</f>
        <v>770648.03</v>
      </c>
      <c r="V134" s="401" t="n">
        <f aca="false">V135+V141</f>
        <v>858994.7</v>
      </c>
      <c r="W134" s="401" t="n">
        <f aca="false">W135+W141</f>
        <v>1177688.53</v>
      </c>
      <c r="X134" s="401" t="n">
        <f aca="false">X135+X141</f>
        <v>1281952.25</v>
      </c>
      <c r="Y134" s="401" t="n">
        <f aca="false">Y135+Y141</f>
        <v>1557588.98</v>
      </c>
      <c r="Z134" s="401" t="n">
        <f aca="false">Z135+Z141</f>
        <v>1700527.28</v>
      </c>
      <c r="AA134" s="401" t="n">
        <f aca="false">AA135+AA141</f>
        <v>2055155.44</v>
      </c>
      <c r="AB134" s="401" t="n">
        <f aca="false">AB135+AB141</f>
        <v>2115467.46</v>
      </c>
      <c r="AC134" s="401" t="n">
        <f aca="false">AC135+AC141</f>
        <v>2350122.32</v>
      </c>
      <c r="AD134" s="401" t="n">
        <f aca="false">AD135+AD141</f>
        <v>2517189.89</v>
      </c>
      <c r="AE134" s="401" t="n">
        <f aca="false">AE135+AE141</f>
        <v>2732940.96</v>
      </c>
      <c r="AF134" s="401" t="n">
        <f aca="false">AF135+AF141</f>
        <v>2919457.71</v>
      </c>
      <c r="AG134" s="401" t="n">
        <f aca="false">AG135+AG141</f>
        <v>3103057.46</v>
      </c>
      <c r="AH134" s="401" t="n">
        <f aca="false">AH135+AH141</f>
        <v>3314522.78</v>
      </c>
      <c r="AI134" s="401" t="n">
        <f aca="false">AI135+AI141</f>
        <v>3513594.12</v>
      </c>
      <c r="AJ134" s="401" t="n">
        <f aca="false">AJ135+AJ141</f>
        <v>3720579.81</v>
      </c>
      <c r="AK134" s="401" t="n">
        <f aca="false">AK135+AK141</f>
        <v>3910181.13</v>
      </c>
      <c r="AL134" s="401" t="n">
        <f aca="false">AL135+AL141</f>
        <v>4147376.3</v>
      </c>
      <c r="AM134" s="401" t="n">
        <f aca="false">AM135+AM141</f>
        <v>4575307.39</v>
      </c>
      <c r="AN134" s="401" t="n">
        <f aca="false">AN135+AN141</f>
        <v>5002300.16</v>
      </c>
      <c r="AO134" s="414" t="n">
        <f aca="false">AJ134/9*12</f>
        <v>4960773.08</v>
      </c>
      <c r="AP134" s="401" t="n">
        <f aca="false">AP135+AP141</f>
        <v>5171000</v>
      </c>
      <c r="AQ134" s="401" t="n">
        <f aca="false">AQ135+AQ141</f>
        <v>5171000</v>
      </c>
      <c r="AR134" s="401" t="n">
        <f aca="false">AR135+AR141</f>
        <v>5195000</v>
      </c>
      <c r="AS134" s="401" t="n">
        <f aca="false">AS135+AS141</f>
        <v>0</v>
      </c>
      <c r="AT134" s="401" t="n">
        <f aca="false">AT135+AT141</f>
        <v>5477000</v>
      </c>
      <c r="AU134" s="401" t="n">
        <f aca="false">AU135+AU141</f>
        <v>5273500</v>
      </c>
      <c r="AV134" s="401" t="n">
        <f aca="false">AU134/12</f>
        <v>439458.333333333</v>
      </c>
      <c r="AW134" s="401" t="n">
        <f aca="false">AW135+AW141</f>
        <v>430463.9</v>
      </c>
      <c r="AX134" s="401" t="n">
        <f aca="false">AX135+AX141</f>
        <v>465509.25</v>
      </c>
      <c r="AY134" s="383" t="n">
        <f aca="false">AU134/12*2</f>
        <v>878916.666666667</v>
      </c>
      <c r="AZ134" s="401" t="n">
        <f aca="false">AZ135+AZ141</f>
        <v>858994.7</v>
      </c>
      <c r="BA134" s="401" t="n">
        <f aca="false">BA135+BA141</f>
        <v>894340.86</v>
      </c>
      <c r="BB134" s="401" t="n">
        <f aca="false">AU134/12*3</f>
        <v>1318375</v>
      </c>
      <c r="BC134" s="401" t="n">
        <f aca="false">BC135+BC141</f>
        <v>1281952.25</v>
      </c>
      <c r="BD134" s="401" t="n">
        <f aca="false">BD135+BD141</f>
        <v>1334485.4</v>
      </c>
      <c r="BE134" s="401" t="n">
        <f aca="false">AU134/12*4</f>
        <v>1757833.33333333</v>
      </c>
      <c r="BF134" s="401" t="n">
        <f aca="false">BF135+BF141</f>
        <v>1700527.28</v>
      </c>
      <c r="BG134" s="401" t="n">
        <f aca="false">BG135+BG141</f>
        <v>1798346.08</v>
      </c>
      <c r="BH134" s="401" t="n">
        <f aca="false">+AU134/12*5</f>
        <v>2197291.66666667</v>
      </c>
      <c r="BI134" s="401" t="n">
        <f aca="false">BI135+BI141</f>
        <v>2115467.46</v>
      </c>
      <c r="BJ134" s="401" t="n">
        <f aca="false">BJ135+BJ141</f>
        <v>2222284.91</v>
      </c>
      <c r="BK134" s="401" t="n">
        <f aca="false">AU134/2</f>
        <v>2636750</v>
      </c>
      <c r="BL134" s="401" t="n">
        <f aca="false">BL135+BL141</f>
        <v>2517189.89</v>
      </c>
      <c r="BM134" s="401" t="n">
        <f aca="false">BM135+BM141</f>
        <v>2647336.13</v>
      </c>
      <c r="BN134" s="420" t="n">
        <f aca="false">BM134*100/BK134</f>
        <v>100.401484023893</v>
      </c>
      <c r="BO134" s="421" t="n">
        <f aca="false">BM134*100/BL134</f>
        <v>105.170298852583</v>
      </c>
      <c r="BP134" s="401" t="n">
        <f aca="false">+AU134/12*7</f>
        <v>3076208.33333333</v>
      </c>
      <c r="BQ134" s="401" t="n">
        <f aca="false">BQ135+BQ141</f>
        <v>2919457.71</v>
      </c>
      <c r="BR134" s="401" t="n">
        <f aca="false">BR135+BR141</f>
        <v>3075274.45</v>
      </c>
      <c r="BS134" s="383" t="n">
        <f aca="false">+AU134/12*8</f>
        <v>3515666.66666667</v>
      </c>
      <c r="BT134" s="401" t="n">
        <f aca="false">BT135+BT141</f>
        <v>3314522.78</v>
      </c>
      <c r="BU134" s="401" t="n">
        <f aca="false">BU135+BU141</f>
        <v>3580513.88</v>
      </c>
      <c r="BV134" s="404" t="n">
        <f aca="false">+AU134/12*9</f>
        <v>3955125</v>
      </c>
      <c r="BW134" s="401" t="n">
        <f aca="false">BW135+BW141</f>
        <v>3720579.81</v>
      </c>
      <c r="BX134" s="401" t="n">
        <f aca="false">BX135+BX141</f>
        <v>4007198.24</v>
      </c>
      <c r="BY134" s="401" t="n">
        <f aca="false">BY135+BY141</f>
        <v>5292941.21</v>
      </c>
      <c r="BZ134" s="401" t="n">
        <f aca="false">BZ135+BZ141</f>
        <v>5371000</v>
      </c>
      <c r="CA134" s="420" t="n">
        <f aca="false">+BZ134*100/AU134</f>
        <v>101.848866976391</v>
      </c>
      <c r="CB134" s="420" t="n">
        <f aca="false">+BZ134-AU134</f>
        <v>97499.9999999991</v>
      </c>
      <c r="CC134" s="401" t="n">
        <f aca="false">CC135+CC141</f>
        <v>5394000</v>
      </c>
      <c r="CD134" s="401" t="n">
        <f aca="false">CD135+CD141</f>
        <v>5364400</v>
      </c>
      <c r="CE134" s="401" t="n">
        <f aca="false">+CD134/12</f>
        <v>447033.333333333</v>
      </c>
      <c r="CF134" s="401" t="n">
        <f aca="false">CF135+CF141</f>
        <v>465509.25</v>
      </c>
      <c r="CG134" s="401" t="n">
        <f aca="false">CG135+CG141</f>
        <v>467526.19</v>
      </c>
      <c r="CH134" s="401" t="n">
        <f aca="false">+CD134/12*2</f>
        <v>894066.666666667</v>
      </c>
      <c r="CI134" s="401" t="n">
        <f aca="false">CI135+CI141</f>
        <v>894340.86</v>
      </c>
      <c r="CJ134" s="401" t="n">
        <f aca="false">CJ135+CJ141</f>
        <v>908264.92</v>
      </c>
      <c r="CK134" s="401" t="n">
        <f aca="false">+CJ134*100/CH134</f>
        <v>101.588053090746</v>
      </c>
      <c r="CL134" s="401" t="n">
        <f aca="false">+CJ134*100/CI134</f>
        <v>101.556907508397</v>
      </c>
      <c r="CM134" s="401" t="n">
        <f aca="false">+CD134/12*3</f>
        <v>1341100</v>
      </c>
      <c r="CN134" s="401" t="n">
        <f aca="false">CN135+CN141</f>
        <v>1334485.4</v>
      </c>
      <c r="CO134" s="401" t="n">
        <f aca="false">CO135+CO141</f>
        <v>1334940.37</v>
      </c>
      <c r="CP134" s="401" t="n">
        <f aca="false">+CO134*100/CM134</f>
        <v>99.5407031541272</v>
      </c>
      <c r="CQ134" s="401" t="n">
        <f aca="false">+CO134*100/CN134</f>
        <v>100.034093291691</v>
      </c>
      <c r="CR134" s="401" t="n">
        <f aca="false">+CD134/12*4</f>
        <v>1788133.33333333</v>
      </c>
      <c r="CS134" s="401" t="n">
        <f aca="false">CS135+CS141</f>
        <v>1798346.08</v>
      </c>
      <c r="CT134" s="401" t="n">
        <f aca="false">CT135+CT141</f>
        <v>1804444.15</v>
      </c>
      <c r="CU134" s="401" t="n">
        <f aca="false">+CT134*100/CR134</f>
        <v>100.912170046976</v>
      </c>
      <c r="CV134" s="401" t="n">
        <f aca="false">+CT134*100/CS134</f>
        <v>100.339093240607</v>
      </c>
      <c r="CW134" s="401" t="n">
        <f aca="false">+CD134/12*5</f>
        <v>2235166.66666667</v>
      </c>
      <c r="CX134" s="401" t="n">
        <f aca="false">CX135+CX141</f>
        <v>2222284.91</v>
      </c>
      <c r="CY134" s="401" t="n">
        <f aca="false">CY135+CY141</f>
        <v>2244331.78</v>
      </c>
      <c r="CZ134" s="401" t="n">
        <f aca="false">+CY134*100/CW134</f>
        <v>100.410041607636</v>
      </c>
      <c r="DA134" s="401" t="n">
        <f aca="false">+CY134*100/CX134</f>
        <v>100.992081163886</v>
      </c>
      <c r="DB134" s="401" t="n">
        <f aca="false">+CD134/2</f>
        <v>2682200</v>
      </c>
      <c r="DC134" s="401" t="n">
        <f aca="false">DC135+DC141</f>
        <v>2647336.13</v>
      </c>
      <c r="DD134" s="401" t="n">
        <f aca="false">DD135+DD141</f>
        <v>2698982.8</v>
      </c>
      <c r="DE134" s="401" t="n">
        <f aca="false">+DD134*100/DB134</f>
        <v>100.625710237864</v>
      </c>
      <c r="DF134" s="401" t="n">
        <f aca="false">+DD134*100/DC134</f>
        <v>101.950892046338</v>
      </c>
      <c r="DG134" s="401" t="n">
        <f aca="false">+CD134/12*7</f>
        <v>3129233.33333333</v>
      </c>
      <c r="DH134" s="401" t="n">
        <f aca="false">DH135+DH141</f>
        <v>3075274.45</v>
      </c>
      <c r="DI134" s="401" t="n">
        <f aca="false">DI135+DI141</f>
        <v>3143575.53</v>
      </c>
      <c r="DJ134" s="401" t="n">
        <f aca="false">+DI134*100/DG134</f>
        <v>100.45832940976</v>
      </c>
      <c r="DK134" s="401" t="n">
        <f aca="false">+DI134*100/DH134</f>
        <v>102.220975106791</v>
      </c>
      <c r="DL134" s="401" t="n">
        <f aca="false">+CD134/12*8</f>
        <v>3576266.66666667</v>
      </c>
      <c r="DM134" s="401" t="n">
        <f aca="false">DM135+DM141</f>
        <v>3580513.88</v>
      </c>
      <c r="DN134" s="401" t="n">
        <f aca="false">DN135+DN141</f>
        <v>3652728.78</v>
      </c>
      <c r="DO134" s="401" t="n">
        <f aca="false">+DN134*100/DL134</f>
        <v>102.138042837969</v>
      </c>
      <c r="DP134" s="401" t="n">
        <f aca="false">+DN134*100/DM134</f>
        <v>102.016886469939</v>
      </c>
      <c r="DQ134" s="401" t="n">
        <f aca="false">+CD134/12*9</f>
        <v>4023300</v>
      </c>
      <c r="DR134" s="401" t="n">
        <f aca="false">DR135+DR141</f>
        <v>4007198.24</v>
      </c>
      <c r="DS134" s="401" t="n">
        <f aca="false">DS135+DS141</f>
        <v>4074233.53</v>
      </c>
      <c r="DT134" s="401" t="n">
        <f aca="false">+DS134*100/DQ134</f>
        <v>101.265964009644</v>
      </c>
      <c r="DU134" s="401" t="n">
        <f aca="false">+DS134*100/DR134</f>
        <v>101.672871816793</v>
      </c>
      <c r="DV134" s="401" t="n">
        <f aca="false">DV135+DV141</f>
        <v>4073549.48</v>
      </c>
      <c r="DW134" s="401"/>
      <c r="DX134" s="401"/>
      <c r="DY134" s="401"/>
      <c r="DZ134" s="401"/>
      <c r="EA134" s="401"/>
      <c r="EB134" s="383" t="n">
        <f aca="false">+DI134/7*12</f>
        <v>5388986.62285714</v>
      </c>
      <c r="EC134" s="383" t="n">
        <f aca="false">+DN134/8*12</f>
        <v>5479093.17</v>
      </c>
      <c r="ED134" s="401" t="n">
        <f aca="false">ED135+ED141</f>
        <v>5416000</v>
      </c>
      <c r="EE134" s="401" t="n">
        <f aca="false">EE135+EE141</f>
        <v>5416000</v>
      </c>
      <c r="EF134" s="401" t="n">
        <f aca="false">EF135+EF141</f>
        <v>5443000</v>
      </c>
      <c r="EG134" s="401" t="n">
        <f aca="false">EG135+EG141</f>
        <v>5443000</v>
      </c>
      <c r="EH134" s="401" t="n">
        <f aca="false">+EE134*100/CD134</f>
        <v>100.961896950265</v>
      </c>
      <c r="EI134" s="401" t="n">
        <f aca="false">+EG134*100/CD134</f>
        <v>101.465215121915</v>
      </c>
      <c r="EJ134" s="383" t="n">
        <f aca="false">+EF134*100/CD134</f>
        <v>101.465215121915</v>
      </c>
      <c r="EK134" s="383"/>
      <c r="EL134" s="383"/>
    </row>
    <row r="135" s="407" customFormat="true" ht="17.25" hidden="false" customHeight="true" outlineLevel="0" collapsed="false">
      <c r="C135" s="440" t="s">
        <v>69</v>
      </c>
      <c r="D135" s="422" t="n">
        <v>411000</v>
      </c>
      <c r="E135" s="422"/>
      <c r="F135" s="418" t="s">
        <v>791</v>
      </c>
      <c r="G135" s="401" t="n">
        <f aca="false">G136+G137</f>
        <v>4818000</v>
      </c>
      <c r="H135" s="401" t="n">
        <f aca="false">H136+H137</f>
        <v>4755000</v>
      </c>
      <c r="I135" s="401" t="n">
        <f aca="false">I136+I137</f>
        <v>4750000</v>
      </c>
      <c r="J135" s="401" t="n">
        <f aca="false">J136+J137</f>
        <v>2198199.55</v>
      </c>
      <c r="K135" s="401" t="n">
        <f aca="false">K136+K137</f>
        <v>3290142.99</v>
      </c>
      <c r="L135" s="401" t="n">
        <f aca="false">L136+L137</f>
        <v>4515835.59</v>
      </c>
      <c r="M135" s="401" t="n">
        <f aca="false">M136+M137</f>
        <v>3661294.29</v>
      </c>
      <c r="N135" s="401" t="n">
        <f aca="false">N136+N137</f>
        <v>4540394.03</v>
      </c>
      <c r="O135" s="401" t="n">
        <f aca="false">O136+O137</f>
        <v>4660000</v>
      </c>
      <c r="P135" s="401" t="n">
        <f aca="false">P136+P137+P138+P139</f>
        <v>5007000</v>
      </c>
      <c r="Q135" s="401" t="n">
        <f aca="false">Q136+Q137+Q138+Q139</f>
        <v>4967000</v>
      </c>
      <c r="R135" s="419" t="n">
        <f aca="false">Q135/12</f>
        <v>413916.666666667</v>
      </c>
      <c r="S135" s="401" t="n">
        <f aca="false">S136+S137+S138+S139</f>
        <v>358621.71</v>
      </c>
      <c r="T135" s="401" t="n">
        <f aca="false">T136+T137+T138+T139</f>
        <v>408227.59</v>
      </c>
      <c r="U135" s="401" t="n">
        <f aca="false">U136+U137+U138+U139</f>
        <v>730387.19</v>
      </c>
      <c r="V135" s="401" t="n">
        <f aca="false">V136+V137+V138+V139</f>
        <v>813437.89</v>
      </c>
      <c r="W135" s="401" t="n">
        <f aca="false">W136+W137+W138+W139</f>
        <v>1101069.27</v>
      </c>
      <c r="X135" s="401" t="n">
        <f aca="false">X136+X137+X138+X139</f>
        <v>1215756.93</v>
      </c>
      <c r="Y135" s="401" t="n">
        <f aca="false">Y136+Y137</f>
        <v>1469671.84</v>
      </c>
      <c r="Z135" s="401" t="n">
        <f aca="false">Z136+Z137+Z138+Z139</f>
        <v>1615386.07</v>
      </c>
      <c r="AA135" s="401" t="n">
        <f aca="false">AA136+AA137</f>
        <v>1882778.68</v>
      </c>
      <c r="AB135" s="401" t="n">
        <f aca="false">AB136+AB137+AB138+AB139</f>
        <v>2004529.4</v>
      </c>
      <c r="AC135" s="401" t="n">
        <f aca="false">AC136+AC137</f>
        <v>2198199.55</v>
      </c>
      <c r="AD135" s="401" t="n">
        <f aca="false">AD136+AD137+AD138+AD139</f>
        <v>2386135.43</v>
      </c>
      <c r="AE135" s="401" t="n">
        <f aca="false">AE136+AE137</f>
        <v>2563561.02</v>
      </c>
      <c r="AF135" s="401" t="n">
        <f aca="false">AF136+AF137+AF138+AF139</f>
        <v>2768546.08</v>
      </c>
      <c r="AG135" s="401" t="n">
        <f aca="false">AG136+AG137</f>
        <v>2923668.63</v>
      </c>
      <c r="AH135" s="401" t="n">
        <f aca="false">AH136+AH137+AH138+AH139</f>
        <v>3147444.16</v>
      </c>
      <c r="AI135" s="401" t="n">
        <f aca="false">AI136+AI137</f>
        <v>3290142.99</v>
      </c>
      <c r="AJ135" s="401" t="n">
        <f aca="false">AJ136+AJ137+AJ138+AJ139</f>
        <v>3539100.6</v>
      </c>
      <c r="AK135" s="401" t="n">
        <f aca="false">AK136+AK137</f>
        <v>3661294.29</v>
      </c>
      <c r="AL135" s="401" t="n">
        <f aca="false">AL136+AL137+AL138+AL139</f>
        <v>3958079.4</v>
      </c>
      <c r="AM135" s="401" t="n">
        <f aca="false">AM136+AM137+AM138+AM139</f>
        <v>4369879.01</v>
      </c>
      <c r="AN135" s="401" t="n">
        <f aca="false">AN136+AN137+AN138+AN139</f>
        <v>4778652.79</v>
      </c>
      <c r="AO135" s="414" t="n">
        <f aca="false">AJ135/9*12</f>
        <v>4718800.8</v>
      </c>
      <c r="AP135" s="401" t="n">
        <f aca="false">AP136+AP137+AP138+AP139</f>
        <v>4924000</v>
      </c>
      <c r="AQ135" s="401" t="n">
        <f aca="false">AQ136+AQ137+AQ138+AQ139</f>
        <v>4924000</v>
      </c>
      <c r="AR135" s="401" t="n">
        <f aca="false">AR136+AR137+AR138+AR139</f>
        <v>4927000</v>
      </c>
      <c r="AS135" s="401" t="n">
        <f aca="false">AS136+AS137+AS138+AS139</f>
        <v>0</v>
      </c>
      <c r="AT135" s="401" t="n">
        <f aca="false">AT136+AT137+AT138+AT139</f>
        <v>5299000</v>
      </c>
      <c r="AU135" s="401" t="n">
        <f aca="false">AU136+AU137+AU138+AU139</f>
        <v>5095500</v>
      </c>
      <c r="AV135" s="401" t="n">
        <f aca="false">AU135/12</f>
        <v>424625</v>
      </c>
      <c r="AW135" s="401" t="n">
        <f aca="false">AW136+AW137+AW138+AW139</f>
        <v>408227.59</v>
      </c>
      <c r="AX135" s="401" t="n">
        <f aca="false">AX136+AX137+AX138+AX139</f>
        <v>454143.53</v>
      </c>
      <c r="AY135" s="383" t="n">
        <f aca="false">AU135/12*2</f>
        <v>849250</v>
      </c>
      <c r="AZ135" s="401" t="n">
        <f aca="false">AZ136+AZ137+AZ138+AZ139</f>
        <v>813437.89</v>
      </c>
      <c r="BA135" s="401" t="n">
        <f aca="false">BA136+BA137+BA138+BA139</f>
        <v>869798.24</v>
      </c>
      <c r="BB135" s="401" t="n">
        <f aca="false">AU135/12*3</f>
        <v>1273875</v>
      </c>
      <c r="BC135" s="401" t="n">
        <f aca="false">BC136+BC137+BC138+BC139</f>
        <v>1215756.93</v>
      </c>
      <c r="BD135" s="401" t="n">
        <f aca="false">BD136+BD137+BD138+BD139</f>
        <v>1298824.91</v>
      </c>
      <c r="BE135" s="401" t="n">
        <f aca="false">AU135/12*4</f>
        <v>1698500</v>
      </c>
      <c r="BF135" s="401" t="n">
        <f aca="false">BF136+BF137+BF138+BF139</f>
        <v>1615386.07</v>
      </c>
      <c r="BG135" s="401" t="n">
        <f aca="false">BG136+BG137+BG138+BG139</f>
        <v>1753519.47</v>
      </c>
      <c r="BH135" s="401" t="n">
        <f aca="false">+AU135/12*5</f>
        <v>2123125</v>
      </c>
      <c r="BI135" s="401" t="n">
        <f aca="false">BI136+BI137+BI138+BI139</f>
        <v>2004529.4</v>
      </c>
      <c r="BJ135" s="401" t="n">
        <f aca="false">BJ136+BJ137+BJ138+BJ139</f>
        <v>2159896.17</v>
      </c>
      <c r="BK135" s="401" t="n">
        <f aca="false">AU135/2</f>
        <v>2547750</v>
      </c>
      <c r="BL135" s="401" t="n">
        <f aca="false">BL136+BL137+BL138+BL139</f>
        <v>2386135.43</v>
      </c>
      <c r="BM135" s="401" t="n">
        <f aca="false">BM136+BM137+BM138+BM139</f>
        <v>2574623.74</v>
      </c>
      <c r="BN135" s="420" t="n">
        <f aca="false">BM135*100/BK135</f>
        <v>101.054802865273</v>
      </c>
      <c r="BO135" s="421" t="n">
        <f aca="false">BM135*100/BL135</f>
        <v>107.899313158432</v>
      </c>
      <c r="BP135" s="401" t="n">
        <f aca="false">+AU135/12*7</f>
        <v>2972375</v>
      </c>
      <c r="BQ135" s="401" t="n">
        <f aca="false">BQ136+BQ137+BQ138+BQ139</f>
        <v>2768546.08</v>
      </c>
      <c r="BR135" s="401" t="n">
        <f aca="false">BR136+BR137+BR138+BR139</f>
        <v>2990984.05</v>
      </c>
      <c r="BS135" s="383" t="n">
        <f aca="false">+AU135/12*8</f>
        <v>3397000</v>
      </c>
      <c r="BT135" s="401" t="n">
        <f aca="false">BT136+BT137+BT138+BT139</f>
        <v>3147444.16</v>
      </c>
      <c r="BU135" s="401" t="n">
        <f aca="false">BU136+BU137+BU138+BU139</f>
        <v>3487429.42</v>
      </c>
      <c r="BV135" s="404" t="n">
        <f aca="false">+AU135/12*9</f>
        <v>3821625</v>
      </c>
      <c r="BW135" s="401" t="n">
        <f aca="false">BW136+BW137+BW138+BW139</f>
        <v>3539100.6</v>
      </c>
      <c r="BX135" s="401" t="n">
        <f aca="false">BX136+BX137+BX138+BX139</f>
        <v>3904141.21</v>
      </c>
      <c r="BY135" s="401" t="n">
        <f aca="false">BY136+BY137+BY138+BY139</f>
        <v>5150835.86</v>
      </c>
      <c r="BZ135" s="401" t="n">
        <f aca="false">BZ136+BZ137+BZ138+BZ139</f>
        <v>5208000</v>
      </c>
      <c r="CA135" s="420" t="n">
        <f aca="false">+BZ135*100/AU135</f>
        <v>102.207830438622</v>
      </c>
      <c r="CB135" s="420" t="n">
        <f aca="false">+BZ135-AU135</f>
        <v>112499.999999999</v>
      </c>
      <c r="CC135" s="401" t="n">
        <f aca="false">CC136+CC137+CC138+CC139</f>
        <v>5236000</v>
      </c>
      <c r="CD135" s="401" t="n">
        <f aca="false">CD136+CD137+CD138+CD139</f>
        <v>5218000</v>
      </c>
      <c r="CE135" s="401" t="n">
        <f aca="false">+CD135/12</f>
        <v>434833.333333333</v>
      </c>
      <c r="CF135" s="401" t="n">
        <f aca="false">CF136+CF137+CF138+CF139</f>
        <v>454143.53</v>
      </c>
      <c r="CG135" s="401" t="n">
        <f aca="false">CG136+CG137+CG138+CG139</f>
        <v>454144.91</v>
      </c>
      <c r="CH135" s="401" t="n">
        <f aca="false">+CD135/12*2</f>
        <v>869666.666666667</v>
      </c>
      <c r="CI135" s="401" t="n">
        <f aca="false">CI136+CI137+CI138+CI139</f>
        <v>869798.24</v>
      </c>
      <c r="CJ135" s="401" t="n">
        <f aca="false">CJ136+CJ137+CJ138+CJ139</f>
        <v>881542.41</v>
      </c>
      <c r="CK135" s="401" t="n">
        <f aca="false">+CJ135*100/CH135</f>
        <v>101.36555116903</v>
      </c>
      <c r="CL135" s="401" t="n">
        <f aca="false">+CJ135*100/CI135</f>
        <v>101.350217724055</v>
      </c>
      <c r="CM135" s="401" t="n">
        <f aca="false">+CD135/12*3</f>
        <v>1304500</v>
      </c>
      <c r="CN135" s="401" t="n">
        <f aca="false">CN136+CN137+CN138+CN139</f>
        <v>1298824.91</v>
      </c>
      <c r="CO135" s="401" t="n">
        <f aca="false">CO136+CO137+CO138+CO139</f>
        <v>1299234.38</v>
      </c>
      <c r="CP135" s="401" t="n">
        <f aca="false">+CO135*100/CM135</f>
        <v>99.5963495592181</v>
      </c>
      <c r="CQ135" s="401" t="n">
        <f aca="false">+CO135*100/CN135</f>
        <v>100.031526189315</v>
      </c>
      <c r="CR135" s="401" t="n">
        <f aca="false">+CD135/12*4</f>
        <v>1739333.33333333</v>
      </c>
      <c r="CS135" s="401" t="n">
        <f aca="false">CS136+CS137+CS138+CS139</f>
        <v>1753519.47</v>
      </c>
      <c r="CT135" s="401" t="n">
        <f aca="false">CT136+CT137+CT138+CT139</f>
        <v>1758287.38</v>
      </c>
      <c r="CU135" s="401" t="n">
        <f aca="false">+CT135*100/CR135</f>
        <v>101.089730548103</v>
      </c>
      <c r="CV135" s="401" t="n">
        <f aca="false">+CT135*100/CS135</f>
        <v>100.271905164532</v>
      </c>
      <c r="CW135" s="401" t="n">
        <f aca="false">+CD135/12*5</f>
        <v>2174166.66666667</v>
      </c>
      <c r="CX135" s="401" t="n">
        <f aca="false">CX136+CX137+CX138+CX139</f>
        <v>2159896.17</v>
      </c>
      <c r="CY135" s="401" t="n">
        <f aca="false">CY136+CY137+CY138+CY139</f>
        <v>2176645.51</v>
      </c>
      <c r="CZ135" s="401" t="n">
        <f aca="false">+CY135*100/CW135</f>
        <v>100.114013491759</v>
      </c>
      <c r="DA135" s="401" t="n">
        <f aca="false">+CY135*100/CX135</f>
        <v>100.775469683804</v>
      </c>
      <c r="DB135" s="401" t="n">
        <f aca="false">+CD135/2</f>
        <v>2609000</v>
      </c>
      <c r="DC135" s="401" t="n">
        <f aca="false">DC136+DC137+DC138+DC139</f>
        <v>2574623.74</v>
      </c>
      <c r="DD135" s="401" t="n">
        <f aca="false">DD136+DD137+DD138+DD139</f>
        <v>2610700.17</v>
      </c>
      <c r="DE135" s="401" t="n">
        <f aca="false">+DD135*100/DB135</f>
        <v>100.065165580682</v>
      </c>
      <c r="DF135" s="401" t="n">
        <f aca="false">+DD135*100/DC135</f>
        <v>101.401231156208</v>
      </c>
      <c r="DG135" s="401" t="n">
        <f aca="false">+CD135/12*7</f>
        <v>3043833.33333333</v>
      </c>
      <c r="DH135" s="401" t="n">
        <f aca="false">DH136+DH137+DH138+DH139</f>
        <v>2990984.05</v>
      </c>
      <c r="DI135" s="401" t="n">
        <f aca="false">DI136+DI137+DI138+DI139</f>
        <v>3039386.02</v>
      </c>
      <c r="DJ135" s="401" t="n">
        <f aca="false">+DI135*100/DG135</f>
        <v>99.8538910365219</v>
      </c>
      <c r="DK135" s="401" t="n">
        <f aca="false">+DI135*100/DH135</f>
        <v>101.618262390935</v>
      </c>
      <c r="DL135" s="401" t="n">
        <f aca="false">+CD135/12*8</f>
        <v>3478666.66666667</v>
      </c>
      <c r="DM135" s="401" t="n">
        <f aca="false">DM136+DM137+DM138+DM139</f>
        <v>3487429.42</v>
      </c>
      <c r="DN135" s="401" t="n">
        <f aca="false">DN136+DN137+DN138+DN139</f>
        <v>3537025.7</v>
      </c>
      <c r="DO135" s="401" t="n">
        <f aca="false">+DN135*100/DL135</f>
        <v>101.677626485243</v>
      </c>
      <c r="DP135" s="401" t="n">
        <f aca="false">+DN135*100/DM135</f>
        <v>101.422144336902</v>
      </c>
      <c r="DQ135" s="401" t="n">
        <f aca="false">+CD135/12*9</f>
        <v>3913500</v>
      </c>
      <c r="DR135" s="401" t="n">
        <f aca="false">DR136+DR137+DR138+DR139</f>
        <v>3904141.21</v>
      </c>
      <c r="DS135" s="401" t="n">
        <f aca="false">DS136+DS137+DS138+DS139</f>
        <v>3947720.17</v>
      </c>
      <c r="DT135" s="401" t="n">
        <f aca="false">+DS135*100/DQ135</f>
        <v>100.874413440654</v>
      </c>
      <c r="DU135" s="401" t="n">
        <f aca="false">+DS135*100/DR135</f>
        <v>101.116223969778</v>
      </c>
      <c r="DV135" s="401" t="n">
        <f aca="false">DV136+DV137+DV138+DV139</f>
        <v>3948779.67</v>
      </c>
      <c r="DW135" s="401"/>
      <c r="DX135" s="401"/>
      <c r="DY135" s="401"/>
      <c r="DZ135" s="401"/>
      <c r="EA135" s="401"/>
      <c r="EB135" s="383" t="n">
        <f aca="false">+DI135/7*12</f>
        <v>5210376.03428572</v>
      </c>
      <c r="EC135" s="383" t="n">
        <f aca="false">+DN135/8*12</f>
        <v>5305538.55</v>
      </c>
      <c r="ED135" s="401" t="n">
        <f aca="false">ED136+ED137+ED138+ED139</f>
        <v>5248000</v>
      </c>
      <c r="EE135" s="401" t="n">
        <f aca="false">EE136+EE137+EE138+EE139</f>
        <v>5248000</v>
      </c>
      <c r="EF135" s="401" t="n">
        <f aca="false">EF136+EF137+EF138+EF139</f>
        <v>5298000</v>
      </c>
      <c r="EG135" s="401" t="n">
        <f aca="false">EG136+EG137+EG138+EG139</f>
        <v>5298000</v>
      </c>
      <c r="EH135" s="401" t="n">
        <f aca="false">+EE135*100/CD135</f>
        <v>100.574932924492</v>
      </c>
      <c r="EI135" s="401" t="n">
        <f aca="false">+EG135*100/CD135</f>
        <v>101.533154465312</v>
      </c>
      <c r="EJ135" s="383" t="n">
        <f aca="false">+EF135*100/CD135</f>
        <v>101.533154465312</v>
      </c>
      <c r="EK135" s="383"/>
      <c r="EL135" s="383"/>
      <c r="EN135" s="438"/>
    </row>
    <row r="136" customFormat="false" ht="16.15" hidden="false" customHeight="true" outlineLevel="0" collapsed="false">
      <c r="C136" s="441"/>
      <c r="D136" s="424" t="n">
        <v>411100</v>
      </c>
      <c r="E136" s="424"/>
      <c r="F136" s="425" t="s">
        <v>792</v>
      </c>
      <c r="G136" s="383" t="n">
        <f aca="false">300000*12+48000*12</f>
        <v>4176000</v>
      </c>
      <c r="H136" s="383" t="n">
        <v>4100000</v>
      </c>
      <c r="I136" s="383" t="n">
        <v>4100000</v>
      </c>
      <c r="J136" s="383" t="n">
        <v>1921353.59</v>
      </c>
      <c r="K136" s="383" t="n">
        <f aca="false">2855325.16+40676.51</f>
        <v>2896001.67</v>
      </c>
      <c r="L136" s="383" t="n">
        <v>3858559.6</v>
      </c>
      <c r="M136" s="383" t="n">
        <v>3219130.46</v>
      </c>
      <c r="N136" s="383" t="n">
        <v>3908744.99</v>
      </c>
      <c r="O136" s="383" t="n">
        <v>4000000</v>
      </c>
      <c r="P136" s="383" t="n">
        <f aca="false">4320000</f>
        <v>4320000</v>
      </c>
      <c r="Q136" s="383" t="n">
        <f aca="false">4320000-40000</f>
        <v>4280000</v>
      </c>
      <c r="R136" s="426" t="n">
        <f aca="false">Q136/12</f>
        <v>356666.666666667</v>
      </c>
      <c r="S136" s="383" t="n">
        <v>319544.14</v>
      </c>
      <c r="T136" s="383" t="n">
        <v>364600.82</v>
      </c>
      <c r="U136" s="383" t="n">
        <v>638512.96</v>
      </c>
      <c r="V136" s="383" t="n">
        <v>720015.61</v>
      </c>
      <c r="W136" s="383" t="n">
        <v>959065.66</v>
      </c>
      <c r="X136" s="383" t="n">
        <v>1066732.47</v>
      </c>
      <c r="Y136" s="383" t="n">
        <v>1280593.26</v>
      </c>
      <c r="Z136" s="383" t="n">
        <v>1420767</v>
      </c>
      <c r="AA136" s="383" t="n">
        <v>1628440.13</v>
      </c>
      <c r="AB136" s="383" t="n">
        <v>1766240.85</v>
      </c>
      <c r="AC136" s="383" t="n">
        <v>1921353.59</v>
      </c>
      <c r="AD136" s="383" t="n">
        <v>2096372.19</v>
      </c>
      <c r="AE136" s="383" t="n">
        <v>2249008.91</v>
      </c>
      <c r="AF136" s="383" t="n">
        <v>2423560.33</v>
      </c>
      <c r="AG136" s="383" t="n">
        <v>2571023.83</v>
      </c>
      <c r="AH136" s="383" t="n">
        <v>2721988.44</v>
      </c>
      <c r="AI136" s="383" t="n">
        <f aca="false">2855325.16+40676.51</f>
        <v>2896001.67</v>
      </c>
      <c r="AJ136" s="383" t="n">
        <v>3058861.35</v>
      </c>
      <c r="AK136" s="383" t="n">
        <v>3219130.46</v>
      </c>
      <c r="AL136" s="383" t="n">
        <v>3423663.07</v>
      </c>
      <c r="AM136" s="383" t="n">
        <v>3786112.45</v>
      </c>
      <c r="AN136" s="383" t="n">
        <v>4116568.66</v>
      </c>
      <c r="AO136" s="414" t="n">
        <f aca="false">AJ136/9*12</f>
        <v>4078481.8</v>
      </c>
      <c r="AP136" s="383" t="n">
        <v>4150000</v>
      </c>
      <c r="AQ136" s="383" t="n">
        <v>4150000</v>
      </c>
      <c r="AR136" s="383" t="n">
        <f aca="false">2720000+360000*4</f>
        <v>4160000</v>
      </c>
      <c r="AS136" s="383"/>
      <c r="AT136" s="383" t="n">
        <f aca="false">1000*209*1.66*1.1*12-79608-17100-900</f>
        <v>4482000</v>
      </c>
      <c r="AU136" s="383" t="n">
        <f aca="false">1000*209*1.66*1.1*12-79608-17100-900-3500-200000</f>
        <v>4278500</v>
      </c>
      <c r="AV136" s="383" t="n">
        <f aca="false">AU136/12</f>
        <v>356541.666666667</v>
      </c>
      <c r="AW136" s="383" t="n">
        <v>364600.82</v>
      </c>
      <c r="AX136" s="383" t="n">
        <v>375166.47</v>
      </c>
      <c r="AY136" s="383" t="n">
        <f aca="false">AU136/12*2</f>
        <v>713083.333333334</v>
      </c>
      <c r="AZ136" s="383" t="n">
        <v>720015.61</v>
      </c>
      <c r="BA136" s="383" t="n">
        <v>734137.53</v>
      </c>
      <c r="BB136" s="383" t="n">
        <f aca="false">AU136/12*3</f>
        <v>1069625</v>
      </c>
      <c r="BC136" s="383" t="n">
        <v>1066732.47</v>
      </c>
      <c r="BD136" s="383" t="n">
        <v>1107522.53</v>
      </c>
      <c r="BE136" s="383" t="n">
        <f aca="false">AU136/12*4</f>
        <v>1426166.66666667</v>
      </c>
      <c r="BF136" s="383" t="n">
        <v>1420767</v>
      </c>
      <c r="BG136" s="383" t="n">
        <v>1481831.06</v>
      </c>
      <c r="BH136" s="383" t="n">
        <f aca="false">+AU136/12*5</f>
        <v>1782708.33333333</v>
      </c>
      <c r="BI136" s="383" t="n">
        <v>1766240.85</v>
      </c>
      <c r="BJ136" s="383" t="n">
        <v>1824407.04</v>
      </c>
      <c r="BK136" s="383" t="n">
        <f aca="false">AU136/2</f>
        <v>2139250</v>
      </c>
      <c r="BL136" s="383" t="n">
        <v>2096372.19</v>
      </c>
      <c r="BM136" s="383" t="n">
        <v>2183478.14</v>
      </c>
      <c r="BN136" s="414" t="n">
        <f aca="false">BM136*100/BK136</f>
        <v>102.067460091153</v>
      </c>
      <c r="BO136" s="404" t="n">
        <f aca="false">BM136*100/BL136</f>
        <v>104.155080401062</v>
      </c>
      <c r="BP136" s="383" t="n">
        <f aca="false">+AU136/12*7</f>
        <v>2495791.66666667</v>
      </c>
      <c r="BQ136" s="383" t="n">
        <v>2423560.33</v>
      </c>
      <c r="BR136" s="383" t="n">
        <v>2546853.94</v>
      </c>
      <c r="BS136" s="383" t="n">
        <f aca="false">+AU136/12*8</f>
        <v>2852333.33333333</v>
      </c>
      <c r="BT136" s="383" t="n">
        <v>2721988.44</v>
      </c>
      <c r="BU136" s="383" t="n">
        <v>2919660.09</v>
      </c>
      <c r="BV136" s="404" t="n">
        <f aca="false">+AU136/12*9</f>
        <v>3208875</v>
      </c>
      <c r="BW136" s="383" t="n">
        <v>3058861.35</v>
      </c>
      <c r="BX136" s="383" t="n">
        <v>3262501.94</v>
      </c>
      <c r="BY136" s="383" t="n">
        <v>4316224.02</v>
      </c>
      <c r="BZ136" s="383" t="n">
        <f aca="false">3260000+365000*3+5000</f>
        <v>4360000</v>
      </c>
      <c r="CA136" s="414" t="n">
        <f aca="false">+BZ136*100/AU136</f>
        <v>101.904873203225</v>
      </c>
      <c r="CB136" s="414" t="n">
        <f aca="false">+BZ136-AU136</f>
        <v>81499.9999999991</v>
      </c>
      <c r="CC136" s="383" t="n">
        <v>4380000</v>
      </c>
      <c r="CD136" s="383" t="n">
        <v>4380000</v>
      </c>
      <c r="CE136" s="383" t="n">
        <f aca="false">+CD136/12</f>
        <v>365000</v>
      </c>
      <c r="CF136" s="383" t="n">
        <v>375166.47</v>
      </c>
      <c r="CG136" s="383" t="n">
        <v>376110.2</v>
      </c>
      <c r="CH136" s="383" t="n">
        <f aca="false">+CD136/12*2</f>
        <v>730000</v>
      </c>
      <c r="CI136" s="383" t="n">
        <v>734137.53</v>
      </c>
      <c r="CJ136" s="383" t="n">
        <v>751147.2</v>
      </c>
      <c r="CK136" s="383" t="n">
        <f aca="false">+CJ136*100/CH136</f>
        <v>102.896876712329</v>
      </c>
      <c r="CL136" s="383" t="n">
        <f aca="false">+CJ136*100/CI136</f>
        <v>102.316959602923</v>
      </c>
      <c r="CM136" s="383" t="n">
        <f aca="false">+CD136/12*3</f>
        <v>1095000</v>
      </c>
      <c r="CN136" s="383" t="n">
        <v>1107522.53</v>
      </c>
      <c r="CO136" s="383" t="n">
        <v>1076432.49</v>
      </c>
      <c r="CP136" s="383" t="n">
        <f aca="false">+CO136*100/CM136</f>
        <v>98.3043369863014</v>
      </c>
      <c r="CQ136" s="383" t="n">
        <f aca="false">+CO136*100/CN136</f>
        <v>97.192830018546</v>
      </c>
      <c r="CR136" s="383" t="n">
        <f aca="false">+CD136/12*4</f>
        <v>1460000</v>
      </c>
      <c r="CS136" s="383" t="n">
        <v>1481831.06</v>
      </c>
      <c r="CT136" s="383" t="n">
        <v>1453643.69</v>
      </c>
      <c r="CU136" s="383" t="n">
        <f aca="false">+CT136*100/CR136</f>
        <v>99.5646363013699</v>
      </c>
      <c r="CV136" s="383" t="n">
        <f aca="false">+CT136*100/CS136</f>
        <v>98.0978013782489</v>
      </c>
      <c r="CW136" s="383" t="n">
        <f aca="false">+CD136/12*5</f>
        <v>1825000</v>
      </c>
      <c r="CX136" s="383" t="n">
        <v>1824407.04</v>
      </c>
      <c r="CY136" s="383" t="n">
        <v>1810172.31</v>
      </c>
      <c r="CZ136" s="383" t="n">
        <f aca="false">+CY136*100/CW136</f>
        <v>99.1875238356164</v>
      </c>
      <c r="DA136" s="383" t="n">
        <f aca="false">+CY136*100/CX136</f>
        <v>99.2197612874811</v>
      </c>
      <c r="DB136" s="383" t="n">
        <f aca="false">+CD136/2</f>
        <v>2190000</v>
      </c>
      <c r="DC136" s="383" t="n">
        <v>2183478.14</v>
      </c>
      <c r="DD136" s="383" t="n">
        <v>2190355.14</v>
      </c>
      <c r="DE136" s="383" t="n">
        <f aca="false">+DD136*100/DB136</f>
        <v>100.016216438356</v>
      </c>
      <c r="DF136" s="383" t="n">
        <f aca="false">+DD136*100/DC136</f>
        <v>100.314956210187</v>
      </c>
      <c r="DG136" s="383" t="n">
        <f aca="false">+CD136/12*7</f>
        <v>2555000</v>
      </c>
      <c r="DH136" s="383" t="n">
        <v>2546853.94</v>
      </c>
      <c r="DI136" s="383" t="n">
        <v>2567164.11</v>
      </c>
      <c r="DJ136" s="383" t="n">
        <f aca="false">+DI136*100/DG136</f>
        <v>100.476090410959</v>
      </c>
      <c r="DK136" s="383" t="n">
        <f aca="false">+DI136*100/DH136</f>
        <v>100.797461121779</v>
      </c>
      <c r="DL136" s="383" t="n">
        <f aca="false">+CD136/12*8</f>
        <v>2920000</v>
      </c>
      <c r="DM136" s="383" t="n">
        <v>2919660.09</v>
      </c>
      <c r="DN136" s="383" t="n">
        <v>2946834.66</v>
      </c>
      <c r="DO136" s="383" t="n">
        <f aca="false">+DN136*100/DL136</f>
        <v>100.918995205479</v>
      </c>
      <c r="DP136" s="383" t="n">
        <f aca="false">+DN136*100/DM136</f>
        <v>100.930744304554</v>
      </c>
      <c r="DQ136" s="383" t="n">
        <f aca="false">+CD136/12*9</f>
        <v>3285000</v>
      </c>
      <c r="DR136" s="383" t="n">
        <v>3262501.94</v>
      </c>
      <c r="DS136" s="383" t="n">
        <v>3291135.59</v>
      </c>
      <c r="DT136" s="383" t="n">
        <f aca="false">+DS136*100/DQ136</f>
        <v>100.186775951294</v>
      </c>
      <c r="DU136" s="383" t="n">
        <f aca="false">+DS136*100/DR136</f>
        <v>100.877659248227</v>
      </c>
      <c r="DV136" s="383" t="n">
        <v>3291135.59</v>
      </c>
      <c r="DW136" s="383"/>
      <c r="DX136" s="383"/>
      <c r="DY136" s="383"/>
      <c r="DZ136" s="383"/>
      <c r="EA136" s="383"/>
      <c r="EB136" s="383" t="n">
        <f aca="false">+DI136/7*12</f>
        <v>4400852.76</v>
      </c>
      <c r="EC136" s="383" t="n">
        <f aca="false">+DN136/8*12</f>
        <v>4420251.99</v>
      </c>
      <c r="ED136" s="383" t="n">
        <v>4400000</v>
      </c>
      <c r="EE136" s="383" t="n">
        <v>4400000</v>
      </c>
      <c r="EF136" s="383" t="n">
        <v>4450000</v>
      </c>
      <c r="EG136" s="383" t="n">
        <v>4450000</v>
      </c>
      <c r="EH136" s="383" t="n">
        <f aca="false">+EE136*100/CD136</f>
        <v>100.456621004566</v>
      </c>
      <c r="EI136" s="383" t="n">
        <f aca="false">+EG136*100/CD136</f>
        <v>101.598173515982</v>
      </c>
      <c r="EJ136" s="383" t="n">
        <f aca="false">+EF136*100/CD136</f>
        <v>101.598173515982</v>
      </c>
      <c r="EK136" s="383"/>
      <c r="EL136" s="383"/>
    </row>
    <row r="137" customFormat="false" ht="24.75" hidden="false" customHeight="true" outlineLevel="0" collapsed="false">
      <c r="C137" s="441"/>
      <c r="D137" s="424" t="n">
        <v>411200</v>
      </c>
      <c r="E137" s="424"/>
      <c r="F137" s="425" t="s">
        <v>793</v>
      </c>
      <c r="G137" s="383" t="n">
        <f aca="false">39000*12+4400*12+12000-2800+112000</f>
        <v>642000</v>
      </c>
      <c r="H137" s="383" t="n">
        <v>655000</v>
      </c>
      <c r="I137" s="383" t="n">
        <v>650000</v>
      </c>
      <c r="J137" s="383" t="n">
        <v>276845.96</v>
      </c>
      <c r="K137" s="383" t="n">
        <v>394141.32</v>
      </c>
      <c r="L137" s="383" t="n">
        <v>657275.99</v>
      </c>
      <c r="M137" s="383" t="n">
        <v>442163.83</v>
      </c>
      <c r="N137" s="383" t="n">
        <v>631649.04</v>
      </c>
      <c r="O137" s="383" t="n">
        <v>660000</v>
      </c>
      <c r="P137" s="383" t="n">
        <f aca="false">657000-15000</f>
        <v>642000</v>
      </c>
      <c r="Q137" s="383" t="n">
        <f aca="false">657000-15000</f>
        <v>642000</v>
      </c>
      <c r="R137" s="426" t="n">
        <f aca="false">Q137/12</f>
        <v>53500</v>
      </c>
      <c r="S137" s="383" t="n">
        <v>39077.57</v>
      </c>
      <c r="T137" s="383" t="n">
        <v>38606.77</v>
      </c>
      <c r="U137" s="383" t="n">
        <v>91874.23</v>
      </c>
      <c r="V137" s="383" t="n">
        <v>81640.37</v>
      </c>
      <c r="W137" s="383" t="n">
        <v>142003.61</v>
      </c>
      <c r="X137" s="383" t="n">
        <v>130522.38</v>
      </c>
      <c r="Y137" s="383" t="n">
        <v>189078.58</v>
      </c>
      <c r="Z137" s="383" t="n">
        <v>168313.66</v>
      </c>
      <c r="AA137" s="383" t="n">
        <v>254338.55</v>
      </c>
      <c r="AB137" s="383" t="n">
        <v>208994.82</v>
      </c>
      <c r="AC137" s="383" t="n">
        <v>276845.96</v>
      </c>
      <c r="AD137" s="383" t="n">
        <v>250981.97</v>
      </c>
      <c r="AE137" s="383" t="n">
        <v>314552.11</v>
      </c>
      <c r="AF137" s="383" t="n">
        <v>297982.77</v>
      </c>
      <c r="AG137" s="383" t="n">
        <v>352644.8</v>
      </c>
      <c r="AH137" s="383" t="n">
        <v>339677.26</v>
      </c>
      <c r="AI137" s="383" t="n">
        <v>394141.32</v>
      </c>
      <c r="AJ137" s="383" t="n">
        <v>383419.61</v>
      </c>
      <c r="AK137" s="383" t="n">
        <v>442163.83</v>
      </c>
      <c r="AL137" s="383" t="n">
        <v>433436.69</v>
      </c>
      <c r="AM137" s="383" t="n">
        <v>481251.45</v>
      </c>
      <c r="AN137" s="383" t="n">
        <v>532751.55</v>
      </c>
      <c r="AO137" s="414" t="n">
        <f aca="false">AJ137/9*12</f>
        <v>511226.146666667</v>
      </c>
      <c r="AP137" s="383" t="n">
        <v>642000</v>
      </c>
      <c r="AQ137" s="383" t="n">
        <v>642000</v>
      </c>
      <c r="AR137" s="383" t="n">
        <v>642000</v>
      </c>
      <c r="AS137" s="383"/>
      <c r="AT137" s="383" t="n">
        <f aca="false">642000+30000</f>
        <v>672000</v>
      </c>
      <c r="AU137" s="383" t="n">
        <f aca="false">642000+30000</f>
        <v>672000</v>
      </c>
      <c r="AV137" s="383" t="n">
        <f aca="false">AU137/12</f>
        <v>56000</v>
      </c>
      <c r="AW137" s="383" t="n">
        <v>38606.77</v>
      </c>
      <c r="AX137" s="383" t="n">
        <v>77956.51</v>
      </c>
      <c r="AY137" s="383" t="n">
        <f aca="false">AU137/12*2</f>
        <v>112000</v>
      </c>
      <c r="AZ137" s="383" t="n">
        <v>81640.37</v>
      </c>
      <c r="BA137" s="383" t="n">
        <v>126526.99</v>
      </c>
      <c r="BB137" s="383" t="n">
        <f aca="false">AU137/12*3</f>
        <v>168000</v>
      </c>
      <c r="BC137" s="383" t="n">
        <v>130522.38</v>
      </c>
      <c r="BD137" s="383" t="n">
        <v>180114.53</v>
      </c>
      <c r="BE137" s="383" t="n">
        <f aca="false">AU137/12*4</f>
        <v>224000</v>
      </c>
      <c r="BF137" s="383" t="n">
        <v>168313.66</v>
      </c>
      <c r="BG137" s="383" t="n">
        <v>258525.42</v>
      </c>
      <c r="BH137" s="383" t="n">
        <f aca="false">+AU137/12*5</f>
        <v>280000</v>
      </c>
      <c r="BI137" s="383" t="n">
        <v>208994.82</v>
      </c>
      <c r="BJ137" s="383" t="n">
        <v>300933.19</v>
      </c>
      <c r="BK137" s="383" t="n">
        <f aca="false">AU137/2</f>
        <v>336000</v>
      </c>
      <c r="BL137" s="383" t="n">
        <v>250981.97</v>
      </c>
      <c r="BM137" s="383" t="n">
        <v>341627.52</v>
      </c>
      <c r="BN137" s="414" t="n">
        <f aca="false">BM137*100/BK137</f>
        <v>101.674857142857</v>
      </c>
      <c r="BO137" s="404" t="n">
        <f aca="false">BM137*100/BL137</f>
        <v>136.116359274732</v>
      </c>
      <c r="BP137" s="383" t="n">
        <f aca="false">+AU137/12*7</f>
        <v>392000</v>
      </c>
      <c r="BQ137" s="383" t="n">
        <v>297982.77</v>
      </c>
      <c r="BR137" s="383" t="n">
        <v>388119.96</v>
      </c>
      <c r="BS137" s="383" t="n">
        <f aca="false">+AU137/12*8</f>
        <v>448000</v>
      </c>
      <c r="BT137" s="383" t="n">
        <v>339677.26</v>
      </c>
      <c r="BU137" s="383" t="n">
        <v>509705.05</v>
      </c>
      <c r="BV137" s="404" t="n">
        <f aca="false">+AU137/12*9</f>
        <v>504000</v>
      </c>
      <c r="BW137" s="383" t="n">
        <v>383419.61</v>
      </c>
      <c r="BX137" s="383" t="n">
        <v>557257.55</v>
      </c>
      <c r="BY137" s="383" t="n">
        <v>701623.97</v>
      </c>
      <c r="BZ137" s="383" t="n">
        <f aca="false">557000+45000*3+5000*3+15000</f>
        <v>722000</v>
      </c>
      <c r="CA137" s="414" t="n">
        <f aca="false">+BZ137*100/AU137</f>
        <v>107.440476190476</v>
      </c>
      <c r="CB137" s="414" t="n">
        <f aca="false">+BZ137-AU137</f>
        <v>50000</v>
      </c>
      <c r="CC137" s="383" t="n">
        <f aca="false">45000*12+5000*12+400*210*1.66+15000+560-15000</f>
        <v>740000</v>
      </c>
      <c r="CD137" s="383" t="n">
        <f aca="false">45000*12+5000*12+400*210*1.66+15000+560-15000-18000</f>
        <v>722000</v>
      </c>
      <c r="CE137" s="383" t="n">
        <f aca="false">+CD137/12</f>
        <v>60166.6666666667</v>
      </c>
      <c r="CF137" s="383" t="n">
        <v>77956.51</v>
      </c>
      <c r="CG137" s="383" t="n">
        <v>74820.63</v>
      </c>
      <c r="CH137" s="383" t="n">
        <f aca="false">+CD137/12*2</f>
        <v>120333.333333333</v>
      </c>
      <c r="CI137" s="383" t="n">
        <v>126526.99</v>
      </c>
      <c r="CJ137" s="383" t="n">
        <v>122898.49</v>
      </c>
      <c r="CK137" s="383" t="n">
        <f aca="false">+CJ137*100/CH137</f>
        <v>102.131709141274</v>
      </c>
      <c r="CL137" s="383" t="n">
        <f aca="false">+CJ137*100/CI137</f>
        <v>97.1322324193439</v>
      </c>
      <c r="CM137" s="383" t="n">
        <f aca="false">+CD137/12*3</f>
        <v>180500</v>
      </c>
      <c r="CN137" s="383" t="n">
        <v>180114.53</v>
      </c>
      <c r="CO137" s="383" t="n">
        <v>178916.61</v>
      </c>
      <c r="CP137" s="383" t="n">
        <f aca="false">+CO137*100/CM137</f>
        <v>99.1227756232687</v>
      </c>
      <c r="CQ137" s="383" t="n">
        <f aca="false">+CO137*100/CN137</f>
        <v>99.3349120695593</v>
      </c>
      <c r="CR137" s="383" t="n">
        <f aca="false">+CD137/12*4</f>
        <v>240666.666666667</v>
      </c>
      <c r="CS137" s="383" t="n">
        <v>258525.42</v>
      </c>
      <c r="CT137" s="383" t="n">
        <v>259698.91</v>
      </c>
      <c r="CU137" s="383" t="n">
        <f aca="false">+CT137*100/CR137</f>
        <v>107.90813434903</v>
      </c>
      <c r="CV137" s="383" t="n">
        <f aca="false">+CT137*100/CS137</f>
        <v>100.453916678677</v>
      </c>
      <c r="CW137" s="383" t="n">
        <f aca="false">+CD137/12*5</f>
        <v>300833.333333333</v>
      </c>
      <c r="CX137" s="383" t="n">
        <v>300933.19</v>
      </c>
      <c r="CY137" s="383" t="n">
        <v>303061.63</v>
      </c>
      <c r="CZ137" s="383" t="n">
        <f aca="false">+CY137*100/CW137</f>
        <v>100.740708033241</v>
      </c>
      <c r="DA137" s="383" t="n">
        <f aca="false">+CY137*100/CX137</f>
        <v>100.707279911531</v>
      </c>
      <c r="DB137" s="383" t="n">
        <f aca="false">+CD137/2</f>
        <v>361000</v>
      </c>
      <c r="DC137" s="383" t="n">
        <v>341627.52</v>
      </c>
      <c r="DD137" s="383" t="n">
        <v>350714.2</v>
      </c>
      <c r="DE137" s="383" t="n">
        <f aca="false">+DD137*100/DB137</f>
        <v>97.1507479224377</v>
      </c>
      <c r="DF137" s="383" t="n">
        <f aca="false">+DD137*100/DC137</f>
        <v>102.659820848156</v>
      </c>
      <c r="DG137" s="383" t="n">
        <f aca="false">+CD137/12*7</f>
        <v>421166.666666667</v>
      </c>
      <c r="DH137" s="383" t="n">
        <v>388119.96</v>
      </c>
      <c r="DI137" s="383" t="n">
        <v>400436.5</v>
      </c>
      <c r="DJ137" s="383" t="n">
        <f aca="false">+DI137*100/DG137</f>
        <v>95.0779184804116</v>
      </c>
      <c r="DK137" s="383" t="n">
        <f aca="false">+DI137*100/DH137</f>
        <v>103.173384847303</v>
      </c>
      <c r="DL137" s="383" t="n">
        <f aca="false">+CD137/12*8</f>
        <v>481333.333333333</v>
      </c>
      <c r="DM137" s="383" t="n">
        <v>509705.05</v>
      </c>
      <c r="DN137" s="383" t="n">
        <v>512013.05</v>
      </c>
      <c r="DO137" s="383" t="n">
        <f aca="false">+DN137*100/DL137</f>
        <v>106.373902354571</v>
      </c>
      <c r="DP137" s="383" t="n">
        <f aca="false">+DN137*100/DM137</f>
        <v>100.452810895242</v>
      </c>
      <c r="DQ137" s="383" t="n">
        <f aca="false">+CD137/12*9</f>
        <v>541500</v>
      </c>
      <c r="DR137" s="383" t="n">
        <v>557257.55</v>
      </c>
      <c r="DS137" s="383" t="n">
        <v>559625.86</v>
      </c>
      <c r="DT137" s="383" t="n">
        <f aca="false">+DS137*100/DQ137</f>
        <v>103.347342566944</v>
      </c>
      <c r="DU137" s="383" t="n">
        <f aca="false">+DS137*100/DR137</f>
        <v>100.424993793265</v>
      </c>
      <c r="DV137" s="383" t="n">
        <v>559625.86</v>
      </c>
      <c r="DW137" s="383"/>
      <c r="DX137" s="383"/>
      <c r="DY137" s="383"/>
      <c r="DZ137" s="383"/>
      <c r="EA137" s="383"/>
      <c r="EB137" s="383" t="n">
        <f aca="false">+DI137/7*12</f>
        <v>686462.571428571</v>
      </c>
      <c r="EC137" s="383" t="n">
        <f aca="false">+DN137/8*12</f>
        <v>768019.575</v>
      </c>
      <c r="ED137" s="383" t="n">
        <f aca="false">45000*12+5000*12+400*210*1.66+15000+560-15000-18000</f>
        <v>722000</v>
      </c>
      <c r="EE137" s="383" t="n">
        <f aca="false">45000*12+5000*12+400*210*1.66+15000+560-15000-18000</f>
        <v>722000</v>
      </c>
      <c r="EF137" s="383" t="n">
        <f aca="false">45000*12+5000*12+400*210*1.66+15000+560-15000-18000</f>
        <v>722000</v>
      </c>
      <c r="EG137" s="383" t="n">
        <f aca="false">45000*12+5000*12+400*210*1.66+15000+560-15000-18000</f>
        <v>722000</v>
      </c>
      <c r="EH137" s="383" t="n">
        <f aca="false">+EE137*100/CD137</f>
        <v>100</v>
      </c>
      <c r="EI137" s="383" t="n">
        <f aca="false">+EG137*100/CD137</f>
        <v>100</v>
      </c>
      <c r="EJ137" s="383" t="n">
        <f aca="false">+EF137*100/CD137</f>
        <v>100</v>
      </c>
      <c r="EK137" s="383"/>
      <c r="EL137" s="383"/>
    </row>
    <row r="138" customFormat="false" ht="24" hidden="false" customHeight="true" outlineLevel="0" collapsed="false">
      <c r="C138" s="441"/>
      <c r="D138" s="424" t="n">
        <v>411300</v>
      </c>
      <c r="E138" s="424"/>
      <c r="F138" s="425" t="s">
        <v>534</v>
      </c>
      <c r="G138" s="383"/>
      <c r="H138" s="383" t="n">
        <v>0</v>
      </c>
      <c r="I138" s="383"/>
      <c r="J138" s="383"/>
      <c r="K138" s="383"/>
      <c r="L138" s="383"/>
      <c r="M138" s="383"/>
      <c r="N138" s="383"/>
      <c r="O138" s="383" t="n">
        <v>0</v>
      </c>
      <c r="P138" s="383" t="n">
        <v>15000</v>
      </c>
      <c r="Q138" s="383" t="n">
        <v>15000</v>
      </c>
      <c r="R138" s="426" t="n">
        <f aca="false">Q138/12</f>
        <v>1250</v>
      </c>
      <c r="S138" s="383" t="n">
        <v>0</v>
      </c>
      <c r="T138" s="383" t="n">
        <v>0</v>
      </c>
      <c r="U138" s="383" t="n">
        <v>0</v>
      </c>
      <c r="V138" s="383" t="n">
        <v>5091.91</v>
      </c>
      <c r="W138" s="383" t="n">
        <v>0</v>
      </c>
      <c r="X138" s="383" t="n">
        <v>10116.08</v>
      </c>
      <c r="Y138" s="383" t="n">
        <v>0</v>
      </c>
      <c r="Z138" s="383" t="n">
        <v>13679.41</v>
      </c>
      <c r="AA138" s="383"/>
      <c r="AB138" s="383" t="n">
        <v>16667.73</v>
      </c>
      <c r="AC138" s="383" t="n">
        <v>0</v>
      </c>
      <c r="AD138" s="383" t="n">
        <v>23660.27</v>
      </c>
      <c r="AE138" s="383" t="n">
        <v>0</v>
      </c>
      <c r="AF138" s="383" t="n">
        <v>28542.98</v>
      </c>
      <c r="AG138" s="383" t="n">
        <v>0</v>
      </c>
      <c r="AH138" s="383" t="n">
        <v>65644.46</v>
      </c>
      <c r="AI138" s="383" t="n">
        <v>0</v>
      </c>
      <c r="AJ138" s="383" t="n">
        <v>76685.64</v>
      </c>
      <c r="AK138" s="383"/>
      <c r="AL138" s="383" t="n">
        <v>76685.64</v>
      </c>
      <c r="AM138" s="383" t="n">
        <v>78221.11</v>
      </c>
      <c r="AN138" s="383" t="n">
        <v>104007.03</v>
      </c>
      <c r="AO138" s="414" t="n">
        <f aca="false">AJ138/9*12</f>
        <v>102247.52</v>
      </c>
      <c r="AP138" s="383" t="n">
        <v>100000</v>
      </c>
      <c r="AQ138" s="383" t="n">
        <v>100000</v>
      </c>
      <c r="AR138" s="383" t="n">
        <v>90000</v>
      </c>
      <c r="AS138" s="383"/>
      <c r="AT138" s="383" t="n">
        <v>110000</v>
      </c>
      <c r="AU138" s="383" t="n">
        <v>110000</v>
      </c>
      <c r="AV138" s="383" t="n">
        <f aca="false">AU138/12</f>
        <v>9166.66666666667</v>
      </c>
      <c r="AW138" s="383" t="n">
        <v>0</v>
      </c>
      <c r="AX138" s="383" t="n">
        <v>0</v>
      </c>
      <c r="AY138" s="383" t="n">
        <f aca="false">AU138/12*2</f>
        <v>18333.3333333333</v>
      </c>
      <c r="AZ138" s="383" t="n">
        <v>5091.91</v>
      </c>
      <c r="BA138" s="383" t="n">
        <v>6059.04</v>
      </c>
      <c r="BB138" s="383" t="n">
        <f aca="false">AU138/12*3</f>
        <v>27500</v>
      </c>
      <c r="BC138" s="383" t="n">
        <v>10116.08</v>
      </c>
      <c r="BD138" s="383" t="n">
        <v>6059.04</v>
      </c>
      <c r="BE138" s="383" t="n">
        <f aca="false">AU138/12*4</f>
        <v>36666.6666666667</v>
      </c>
      <c r="BF138" s="383" t="n">
        <v>13679.41</v>
      </c>
      <c r="BG138" s="383" t="n">
        <v>6059.04</v>
      </c>
      <c r="BH138" s="383" t="n">
        <f aca="false">+AU138/12*5</f>
        <v>45833.3333333333</v>
      </c>
      <c r="BI138" s="383" t="n">
        <v>16667.73</v>
      </c>
      <c r="BJ138" s="383" t="n">
        <v>25190.53</v>
      </c>
      <c r="BK138" s="383" t="n">
        <f aca="false">AU138/2</f>
        <v>55000</v>
      </c>
      <c r="BL138" s="383" t="n">
        <v>23660.27</v>
      </c>
      <c r="BM138" s="383" t="n">
        <v>35023.86</v>
      </c>
      <c r="BN138" s="414" t="n">
        <f aca="false">BM138*100/BK138</f>
        <v>63.6797454545455</v>
      </c>
      <c r="BO138" s="404" t="n">
        <f aca="false">BM138*100/BL138</f>
        <v>148.02815014368</v>
      </c>
      <c r="BP138" s="383" t="n">
        <f aca="false">+AU138/12*7</f>
        <v>64166.6666666667</v>
      </c>
      <c r="BQ138" s="383" t="n">
        <v>28542.98</v>
      </c>
      <c r="BR138" s="383" t="n">
        <v>40495.38</v>
      </c>
      <c r="BS138" s="383" t="n">
        <f aca="false">+AU138/12*8</f>
        <v>73333.3333333333</v>
      </c>
      <c r="BT138" s="383" t="n">
        <v>65644.46</v>
      </c>
      <c r="BU138" s="383" t="n">
        <v>40495.38</v>
      </c>
      <c r="BV138" s="404" t="n">
        <f aca="false">+AU138/12*9</f>
        <v>82500</v>
      </c>
      <c r="BW138" s="383" t="n">
        <v>76685.64</v>
      </c>
      <c r="BX138" s="383" t="n">
        <v>60082.43</v>
      </c>
      <c r="BY138" s="383" t="n">
        <v>94222.64</v>
      </c>
      <c r="BZ138" s="383" t="n">
        <f aca="false">60000+7000*3</f>
        <v>81000</v>
      </c>
      <c r="CA138" s="414" t="n">
        <f aca="false">+BZ138*100/AU138</f>
        <v>73.6363636363636</v>
      </c>
      <c r="CB138" s="414" t="n">
        <f aca="false">+BZ138-AU138</f>
        <v>-29000</v>
      </c>
      <c r="CC138" s="383" t="n">
        <v>81000</v>
      </c>
      <c r="CD138" s="383" t="n">
        <v>81000</v>
      </c>
      <c r="CE138" s="383" t="n">
        <f aca="false">+CD138/12</f>
        <v>6750</v>
      </c>
      <c r="CF138" s="383" t="n">
        <v>0</v>
      </c>
      <c r="CG138" s="383" t="n">
        <v>0</v>
      </c>
      <c r="CH138" s="383" t="n">
        <f aca="false">+CD138/12*2</f>
        <v>13500</v>
      </c>
      <c r="CI138" s="383" t="n">
        <v>6059.04</v>
      </c>
      <c r="CJ138" s="383" t="n">
        <v>0</v>
      </c>
      <c r="CK138" s="383" t="n">
        <f aca="false">+CJ138*100/CH138</f>
        <v>0</v>
      </c>
      <c r="CL138" s="383" t="n">
        <f aca="false">+CJ138*100/CI138</f>
        <v>0</v>
      </c>
      <c r="CM138" s="383" t="n">
        <f aca="false">+CD138/12*3</f>
        <v>20250</v>
      </c>
      <c r="CN138" s="383" t="n">
        <v>6059.04</v>
      </c>
      <c r="CO138" s="383" t="n">
        <v>33174.48</v>
      </c>
      <c r="CP138" s="383" t="n">
        <f aca="false">+CO138*100/CM138</f>
        <v>163.824592592593</v>
      </c>
      <c r="CQ138" s="383" t="n">
        <f aca="false">+CO138*100/CN138</f>
        <v>547.520399271172</v>
      </c>
      <c r="CR138" s="383" t="n">
        <f aca="false">+CD138/12*4</f>
        <v>27000</v>
      </c>
      <c r="CS138" s="383" t="n">
        <v>6059.04</v>
      </c>
      <c r="CT138" s="383" t="n">
        <v>33174.48</v>
      </c>
      <c r="CU138" s="383" t="n">
        <f aca="false">+CT138*100/CR138</f>
        <v>122.868444444444</v>
      </c>
      <c r="CV138" s="383" t="n">
        <f aca="false">+CT138*100/CS138</f>
        <v>547.520399271172</v>
      </c>
      <c r="CW138" s="383" t="n">
        <f aca="false">+CD138/12*5</f>
        <v>33750</v>
      </c>
      <c r="CX138" s="383" t="n">
        <v>25190.53</v>
      </c>
      <c r="CY138" s="383" t="n">
        <v>47816.7</v>
      </c>
      <c r="CZ138" s="383" t="n">
        <f aca="false">+CY138*100/CW138</f>
        <v>141.679111111111</v>
      </c>
      <c r="DA138" s="383" t="n">
        <f aca="false">+CY138*100/CX138</f>
        <v>189.82014272824</v>
      </c>
      <c r="DB138" s="383" t="n">
        <f aca="false">+CD138/2</f>
        <v>40500</v>
      </c>
      <c r="DC138" s="383" t="n">
        <v>35023.86</v>
      </c>
      <c r="DD138" s="383" t="n">
        <v>47816.7</v>
      </c>
      <c r="DE138" s="383" t="n">
        <f aca="false">+DD138*100/DB138</f>
        <v>118.065925925926</v>
      </c>
      <c r="DF138" s="383" t="n">
        <f aca="false">+DD138*100/DC138</f>
        <v>136.526071084112</v>
      </c>
      <c r="DG138" s="383" t="n">
        <f aca="false">+CD138/12*7</f>
        <v>47250</v>
      </c>
      <c r="DH138" s="383" t="n">
        <v>40495.38</v>
      </c>
      <c r="DI138" s="383" t="n">
        <v>47816.7</v>
      </c>
      <c r="DJ138" s="383" t="n">
        <f aca="false">+DI138*100/DG138</f>
        <v>101.199365079365</v>
      </c>
      <c r="DK138" s="383" t="n">
        <f aca="false">+DI138*100/DH138</f>
        <v>118.07939572366</v>
      </c>
      <c r="DL138" s="383" t="n">
        <f aca="false">+CD138/12*8</f>
        <v>54000</v>
      </c>
      <c r="DM138" s="383" t="n">
        <v>40495.38</v>
      </c>
      <c r="DN138" s="383" t="n">
        <v>47816.7</v>
      </c>
      <c r="DO138" s="383" t="n">
        <f aca="false">+DN138*100/DL138</f>
        <v>88.5494444444445</v>
      </c>
      <c r="DP138" s="383" t="n">
        <f aca="false">+DN138*100/DM138</f>
        <v>118.07939572366</v>
      </c>
      <c r="DQ138" s="383" t="n">
        <f aca="false">+CD138/12*9</f>
        <v>60750</v>
      </c>
      <c r="DR138" s="383" t="n">
        <v>60082.43</v>
      </c>
      <c r="DS138" s="383" t="n">
        <v>62135.97</v>
      </c>
      <c r="DT138" s="383" t="n">
        <f aca="false">+DS138*100/DQ138</f>
        <v>102.281432098765</v>
      </c>
      <c r="DU138" s="383" t="n">
        <f aca="false">+DS138*100/DR138</f>
        <v>103.417871081446</v>
      </c>
      <c r="DV138" s="383" t="n">
        <v>62135.97</v>
      </c>
      <c r="DW138" s="383"/>
      <c r="DX138" s="383"/>
      <c r="DY138" s="383"/>
      <c r="DZ138" s="383"/>
      <c r="EA138" s="383"/>
      <c r="EB138" s="383" t="n">
        <f aca="false">+DI138/7*12</f>
        <v>81971.4857142857</v>
      </c>
      <c r="EC138" s="383" t="n">
        <f aca="false">+DN138/8*12</f>
        <v>71725.05</v>
      </c>
      <c r="ED138" s="383" t="n">
        <v>81000</v>
      </c>
      <c r="EE138" s="383" t="n">
        <v>81000</v>
      </c>
      <c r="EF138" s="383" t="n">
        <v>81000</v>
      </c>
      <c r="EG138" s="383" t="n">
        <v>81000</v>
      </c>
      <c r="EH138" s="383" t="n">
        <f aca="false">+EE138*100/CD138</f>
        <v>100</v>
      </c>
      <c r="EI138" s="383" t="n">
        <f aca="false">+EG138*100/CD138</f>
        <v>100</v>
      </c>
      <c r="EJ138" s="383" t="n">
        <f aca="false">+EF138*100/CD138</f>
        <v>100</v>
      </c>
      <c r="EK138" s="383"/>
      <c r="EL138" s="383"/>
    </row>
    <row r="139" customFormat="false" ht="14.25" hidden="false" customHeight="true" outlineLevel="0" collapsed="false">
      <c r="C139" s="441"/>
      <c r="D139" s="424" t="n">
        <v>411400</v>
      </c>
      <c r="E139" s="424"/>
      <c r="F139" s="425" t="s">
        <v>794</v>
      </c>
      <c r="G139" s="383"/>
      <c r="H139" s="383" t="n">
        <v>0</v>
      </c>
      <c r="I139" s="383"/>
      <c r="J139" s="383"/>
      <c r="K139" s="383"/>
      <c r="L139" s="383"/>
      <c r="M139" s="383"/>
      <c r="N139" s="383"/>
      <c r="O139" s="383" t="n">
        <v>0</v>
      </c>
      <c r="P139" s="383" t="n">
        <f aca="false">20000+20000-10000</f>
        <v>30000</v>
      </c>
      <c r="Q139" s="383" t="n">
        <f aca="false">20000+20000-10000</f>
        <v>30000</v>
      </c>
      <c r="R139" s="426" t="n">
        <f aca="false">Q139/12</f>
        <v>2500</v>
      </c>
      <c r="S139" s="383" t="n">
        <v>0</v>
      </c>
      <c r="T139" s="383" t="n">
        <v>5020</v>
      </c>
      <c r="U139" s="383" t="n">
        <v>0</v>
      </c>
      <c r="V139" s="383" t="n">
        <v>6690</v>
      </c>
      <c r="W139" s="383" t="n">
        <v>0</v>
      </c>
      <c r="X139" s="383" t="n">
        <v>8386</v>
      </c>
      <c r="Y139" s="383" t="n">
        <v>0</v>
      </c>
      <c r="Z139" s="383" t="n">
        <v>12626</v>
      </c>
      <c r="AA139" s="383"/>
      <c r="AB139" s="383" t="n">
        <v>12626</v>
      </c>
      <c r="AC139" s="383" t="n">
        <v>0</v>
      </c>
      <c r="AD139" s="383" t="n">
        <v>15121</v>
      </c>
      <c r="AE139" s="383" t="n">
        <v>0</v>
      </c>
      <c r="AF139" s="383" t="n">
        <v>18460</v>
      </c>
      <c r="AG139" s="383" t="n">
        <v>0</v>
      </c>
      <c r="AH139" s="383" t="n">
        <v>20134</v>
      </c>
      <c r="AI139" s="383" t="n">
        <v>0</v>
      </c>
      <c r="AJ139" s="383" t="n">
        <v>20134</v>
      </c>
      <c r="AK139" s="383"/>
      <c r="AL139" s="383" t="n">
        <v>24294</v>
      </c>
      <c r="AM139" s="383" t="n">
        <v>24294</v>
      </c>
      <c r="AN139" s="383" t="n">
        <v>25325.55</v>
      </c>
      <c r="AO139" s="414" t="n">
        <f aca="false">AJ139/9*12</f>
        <v>26845.3333333333</v>
      </c>
      <c r="AP139" s="383" t="n">
        <v>32000</v>
      </c>
      <c r="AQ139" s="383" t="n">
        <v>32000</v>
      </c>
      <c r="AR139" s="383" t="n">
        <v>35000</v>
      </c>
      <c r="AS139" s="383"/>
      <c r="AT139" s="383" t="n">
        <v>35000</v>
      </c>
      <c r="AU139" s="383" t="n">
        <v>35000</v>
      </c>
      <c r="AV139" s="383" t="n">
        <f aca="false">AU139/12</f>
        <v>2916.66666666667</v>
      </c>
      <c r="AW139" s="383" t="n">
        <v>5020</v>
      </c>
      <c r="AX139" s="383" t="n">
        <v>1020.55</v>
      </c>
      <c r="AY139" s="383" t="n">
        <f aca="false">AU139/12*2</f>
        <v>5833.33333333333</v>
      </c>
      <c r="AZ139" s="383" t="n">
        <v>6690</v>
      </c>
      <c r="BA139" s="383" t="n">
        <v>3074.68</v>
      </c>
      <c r="BB139" s="383" t="n">
        <f aca="false">AU139/12*3</f>
        <v>8750</v>
      </c>
      <c r="BC139" s="383" t="n">
        <v>8386</v>
      </c>
      <c r="BD139" s="383" t="n">
        <v>5128.81</v>
      </c>
      <c r="BE139" s="383" t="n">
        <f aca="false">AU139/12*4</f>
        <v>11666.6666666667</v>
      </c>
      <c r="BF139" s="383" t="n">
        <v>12626</v>
      </c>
      <c r="BG139" s="383" t="n">
        <v>7103.95</v>
      </c>
      <c r="BH139" s="383" t="n">
        <f aca="false">+AU139/12*5</f>
        <v>14583.3333333333</v>
      </c>
      <c r="BI139" s="383" t="n">
        <v>12626</v>
      </c>
      <c r="BJ139" s="383" t="n">
        <v>9365.41</v>
      </c>
      <c r="BK139" s="383" t="n">
        <f aca="false">AU139/2</f>
        <v>17500</v>
      </c>
      <c r="BL139" s="383" t="n">
        <v>15121</v>
      </c>
      <c r="BM139" s="383" t="n">
        <v>14494.22</v>
      </c>
      <c r="BN139" s="414" t="n">
        <f aca="false">BM139*100/BK139</f>
        <v>82.8241142857143</v>
      </c>
      <c r="BO139" s="404" t="n">
        <f aca="false">BM139*100/BL139</f>
        <v>95.8549037762053</v>
      </c>
      <c r="BP139" s="383" t="n">
        <f aca="false">+AU139/12*7</f>
        <v>20416.6666666667</v>
      </c>
      <c r="BQ139" s="383" t="n">
        <v>18460</v>
      </c>
      <c r="BR139" s="383" t="n">
        <v>15514.77</v>
      </c>
      <c r="BS139" s="383" t="n">
        <f aca="false">+AU139/12*8</f>
        <v>23333.3333333333</v>
      </c>
      <c r="BT139" s="383" t="n">
        <v>20134</v>
      </c>
      <c r="BU139" s="383" t="n">
        <v>17568.9</v>
      </c>
      <c r="BV139" s="404" t="n">
        <f aca="false">+AU139/12*9</f>
        <v>26250</v>
      </c>
      <c r="BW139" s="383" t="n">
        <v>20134</v>
      </c>
      <c r="BX139" s="383" t="n">
        <v>24299.29</v>
      </c>
      <c r="BY139" s="383" t="n">
        <v>38765.23</v>
      </c>
      <c r="BZ139" s="383" t="n">
        <v>45000</v>
      </c>
      <c r="CA139" s="414" t="n">
        <f aca="false">+BZ139*100/AU139</f>
        <v>128.571428571429</v>
      </c>
      <c r="CB139" s="414" t="n">
        <f aca="false">+BZ139-AU139</f>
        <v>10000</v>
      </c>
      <c r="CC139" s="383" t="n">
        <v>35000</v>
      </c>
      <c r="CD139" s="383" t="n">
        <v>35000</v>
      </c>
      <c r="CE139" s="383" t="n">
        <f aca="false">+CD139/12</f>
        <v>2916.66666666667</v>
      </c>
      <c r="CF139" s="383" t="n">
        <v>1020.55</v>
      </c>
      <c r="CG139" s="383" t="n">
        <v>3214.08</v>
      </c>
      <c r="CH139" s="383" t="n">
        <f aca="false">+CD139/12*2</f>
        <v>5833.33333333333</v>
      </c>
      <c r="CI139" s="383" t="n">
        <v>3074.68</v>
      </c>
      <c r="CJ139" s="383" t="n">
        <v>7496.72</v>
      </c>
      <c r="CK139" s="383" t="n">
        <f aca="false">+CJ139*100/CH139</f>
        <v>128.5152</v>
      </c>
      <c r="CL139" s="383" t="n">
        <f aca="false">+CJ139*100/CI139</f>
        <v>243.821145615153</v>
      </c>
      <c r="CM139" s="383" t="n">
        <f aca="false">+CD139/12*3</f>
        <v>8750</v>
      </c>
      <c r="CN139" s="383" t="n">
        <v>5128.81</v>
      </c>
      <c r="CO139" s="383" t="n">
        <v>10710.8</v>
      </c>
      <c r="CP139" s="383" t="n">
        <f aca="false">+CO139*100/CM139</f>
        <v>122.409142857143</v>
      </c>
      <c r="CQ139" s="383" t="n">
        <f aca="false">+CO139*100/CN139</f>
        <v>208.835967797598</v>
      </c>
      <c r="CR139" s="383" t="n">
        <f aca="false">+CD139/12*4</f>
        <v>11666.6666666667</v>
      </c>
      <c r="CS139" s="383" t="n">
        <v>7103.95</v>
      </c>
      <c r="CT139" s="383" t="n">
        <v>11770.3</v>
      </c>
      <c r="CU139" s="383" t="n">
        <f aca="false">+CT139*100/CR139</f>
        <v>100.888285714286</v>
      </c>
      <c r="CV139" s="383" t="n">
        <f aca="false">+CT139*100/CS139</f>
        <v>165.686695430007</v>
      </c>
      <c r="CW139" s="383" t="n">
        <f aca="false">+CD139/12*5</f>
        <v>14583.3333333333</v>
      </c>
      <c r="CX139" s="383" t="n">
        <v>9365.41</v>
      </c>
      <c r="CY139" s="383" t="n">
        <v>15594.87</v>
      </c>
      <c r="CZ139" s="383" t="n">
        <f aca="false">+CY139*100/CW139</f>
        <v>106.936251428571</v>
      </c>
      <c r="DA139" s="383" t="n">
        <f aca="false">+CY139*100/CX139</f>
        <v>166.515614372462</v>
      </c>
      <c r="DB139" s="383" t="n">
        <f aca="false">+CD139/2</f>
        <v>17500</v>
      </c>
      <c r="DC139" s="383" t="n">
        <v>14494.22</v>
      </c>
      <c r="DD139" s="383" t="n">
        <v>21814.13</v>
      </c>
      <c r="DE139" s="383" t="n">
        <f aca="false">+DD139*100/DB139</f>
        <v>124.652171428571</v>
      </c>
      <c r="DF139" s="383" t="n">
        <f aca="false">+DD139*100/DC139</f>
        <v>150.502269180404</v>
      </c>
      <c r="DG139" s="383" t="n">
        <f aca="false">+CD139/12*7</f>
        <v>20416.6666666667</v>
      </c>
      <c r="DH139" s="383" t="n">
        <v>15514.77</v>
      </c>
      <c r="DI139" s="383" t="n">
        <v>23968.71</v>
      </c>
      <c r="DJ139" s="383" t="n">
        <f aca="false">+DI139*100/DG139</f>
        <v>117.397763265306</v>
      </c>
      <c r="DK139" s="383" t="n">
        <f aca="false">+DI139*100/DH139</f>
        <v>154.489625047616</v>
      </c>
      <c r="DL139" s="383" t="n">
        <f aca="false">+CD139/12*8</f>
        <v>23333.3333333333</v>
      </c>
      <c r="DM139" s="383" t="n">
        <v>17568.9</v>
      </c>
      <c r="DN139" s="383" t="n">
        <v>30361.29</v>
      </c>
      <c r="DO139" s="383" t="n">
        <f aca="false">+DN139*100/DL139</f>
        <v>130.119814285714</v>
      </c>
      <c r="DP139" s="383" t="n">
        <f aca="false">+DN139*100/DM139</f>
        <v>172.812697436948</v>
      </c>
      <c r="DQ139" s="383" t="n">
        <f aca="false">+CD139/12*9</f>
        <v>26250</v>
      </c>
      <c r="DR139" s="383" t="n">
        <v>24299.29</v>
      </c>
      <c r="DS139" s="383" t="n">
        <v>34822.75</v>
      </c>
      <c r="DT139" s="383" t="n">
        <f aca="false">+DS139*100/DQ139</f>
        <v>132.658095238095</v>
      </c>
      <c r="DU139" s="383" t="n">
        <f aca="false">+DS139*100/DR139</f>
        <v>143.307685121664</v>
      </c>
      <c r="DV139" s="383" t="n">
        <v>35882.25</v>
      </c>
      <c r="DW139" s="383"/>
      <c r="DX139" s="383"/>
      <c r="DY139" s="383"/>
      <c r="DZ139" s="383"/>
      <c r="EA139" s="383"/>
      <c r="EB139" s="383" t="n">
        <f aca="false">+DI139/7*12</f>
        <v>41089.2171428571</v>
      </c>
      <c r="EC139" s="383" t="n">
        <f aca="false">+DN139/8*12</f>
        <v>45541.935</v>
      </c>
      <c r="ED139" s="383" t="n">
        <v>45000</v>
      </c>
      <c r="EE139" s="383" t="n">
        <v>45000</v>
      </c>
      <c r="EF139" s="383" t="n">
        <v>45000</v>
      </c>
      <c r="EG139" s="383" t="n">
        <v>45000</v>
      </c>
      <c r="EH139" s="383" t="n">
        <f aca="false">+EE139*100/CD139</f>
        <v>128.571428571429</v>
      </c>
      <c r="EI139" s="383" t="n">
        <f aca="false">+EG139*100/CD139</f>
        <v>128.571428571429</v>
      </c>
      <c r="EJ139" s="383" t="n">
        <f aca="false">+EF139*100/CD139</f>
        <v>128.571428571429</v>
      </c>
      <c r="EK139" s="383"/>
      <c r="EL139" s="383"/>
    </row>
    <row r="140" customFormat="false" ht="13.5" hidden="true" customHeight="true" outlineLevel="0" collapsed="false">
      <c r="C140" s="441"/>
      <c r="D140" s="424"/>
      <c r="E140" s="424"/>
      <c r="F140" s="425"/>
      <c r="G140" s="383"/>
      <c r="H140" s="383"/>
      <c r="I140" s="383"/>
      <c r="J140" s="383"/>
      <c r="K140" s="383"/>
      <c r="L140" s="383"/>
      <c r="M140" s="383"/>
      <c r="N140" s="383"/>
      <c r="O140" s="383"/>
      <c r="P140" s="383"/>
      <c r="Q140" s="383"/>
      <c r="R140" s="426" t="n">
        <f aca="false">Q140/12</f>
        <v>0</v>
      </c>
      <c r="S140" s="383"/>
      <c r="T140" s="383"/>
      <c r="U140" s="383"/>
      <c r="V140" s="383"/>
      <c r="W140" s="383"/>
      <c r="X140" s="383"/>
      <c r="Y140" s="383"/>
      <c r="Z140" s="383"/>
      <c r="AA140" s="383"/>
      <c r="AB140" s="383"/>
      <c r="AC140" s="383"/>
      <c r="AD140" s="383"/>
      <c r="AE140" s="383"/>
      <c r="AF140" s="383"/>
      <c r="AG140" s="383"/>
      <c r="AH140" s="383"/>
      <c r="AI140" s="383"/>
      <c r="AJ140" s="383"/>
      <c r="AK140" s="383"/>
      <c r="AL140" s="383"/>
      <c r="AM140" s="383"/>
      <c r="AN140" s="383"/>
      <c r="AO140" s="414"/>
      <c r="AP140" s="383"/>
      <c r="AQ140" s="383"/>
      <c r="AR140" s="383"/>
      <c r="AS140" s="383"/>
      <c r="AT140" s="383"/>
      <c r="AU140" s="383"/>
      <c r="AV140" s="383" t="n">
        <f aca="false">AU140/12</f>
        <v>0</v>
      </c>
      <c r="AW140" s="383"/>
      <c r="AX140" s="383"/>
      <c r="AY140" s="383" t="n">
        <f aca="false">AU140/12*2</f>
        <v>0</v>
      </c>
      <c r="AZ140" s="383"/>
      <c r="BA140" s="383"/>
      <c r="BB140" s="383" t="n">
        <f aca="false">AU140/12*3</f>
        <v>0</v>
      </c>
      <c r="BC140" s="383"/>
      <c r="BD140" s="383"/>
      <c r="BE140" s="383" t="n">
        <f aca="false">AU140/12*4</f>
        <v>0</v>
      </c>
      <c r="BF140" s="383"/>
      <c r="BG140" s="383"/>
      <c r="BH140" s="383" t="n">
        <f aca="false">+AU140/12*5</f>
        <v>0</v>
      </c>
      <c r="BI140" s="383"/>
      <c r="BJ140" s="383"/>
      <c r="BK140" s="383" t="n">
        <f aca="false">AU140/2</f>
        <v>0</v>
      </c>
      <c r="BL140" s="383"/>
      <c r="BM140" s="383"/>
      <c r="BN140" s="414" t="e">
        <f aca="false">BM140*100/BK140</f>
        <v>#DIV/0!</v>
      </c>
      <c r="BO140" s="404" t="e">
        <f aca="false">BM140*100/BL140</f>
        <v>#DIV/0!</v>
      </c>
      <c r="BP140" s="383" t="n">
        <f aca="false">+AU140/12*7</f>
        <v>0</v>
      </c>
      <c r="BQ140" s="383"/>
      <c r="BR140" s="383"/>
      <c r="BS140" s="383" t="n">
        <f aca="false">+AU140/12*8</f>
        <v>0</v>
      </c>
      <c r="BT140" s="383"/>
      <c r="BU140" s="383"/>
      <c r="BV140" s="404" t="n">
        <f aca="false">+AU140/12*9</f>
        <v>0</v>
      </c>
      <c r="BW140" s="383"/>
      <c r="BX140" s="383"/>
      <c r="BY140" s="383"/>
      <c r="BZ140" s="383"/>
      <c r="CA140" s="414" t="e">
        <f aca="false">+BZ140*100/AU140</f>
        <v>#DIV/0!</v>
      </c>
      <c r="CB140" s="414" t="n">
        <f aca="false">+BZ140-AU140</f>
        <v>0</v>
      </c>
      <c r="CC140" s="383"/>
      <c r="CD140" s="383"/>
      <c r="CE140" s="383" t="n">
        <f aca="false">+CD140/12</f>
        <v>0</v>
      </c>
      <c r="CF140" s="383"/>
      <c r="CG140" s="383"/>
      <c r="CH140" s="383" t="n">
        <f aca="false">+CD140/12*2</f>
        <v>0</v>
      </c>
      <c r="CI140" s="383"/>
      <c r="CJ140" s="383"/>
      <c r="CK140" s="383" t="e">
        <f aca="false">+CJ140*100/CH140</f>
        <v>#DIV/0!</v>
      </c>
      <c r="CL140" s="383" t="e">
        <f aca="false">+CJ140*100/CI140</f>
        <v>#DIV/0!</v>
      </c>
      <c r="CM140" s="383" t="n">
        <f aca="false">+CD140/12*3</f>
        <v>0</v>
      </c>
      <c r="CN140" s="383"/>
      <c r="CO140" s="383"/>
      <c r="CP140" s="383" t="e">
        <f aca="false">+CO140*100/CM140</f>
        <v>#DIV/0!</v>
      </c>
      <c r="CQ140" s="383" t="e">
        <f aca="false">+CO140*100/CN140</f>
        <v>#DIV/0!</v>
      </c>
      <c r="CR140" s="383" t="n">
        <f aca="false">+CD140/12*4</f>
        <v>0</v>
      </c>
      <c r="CS140" s="383"/>
      <c r="CT140" s="383"/>
      <c r="CU140" s="383" t="e">
        <f aca="false">+CT140*100/CR140</f>
        <v>#DIV/0!</v>
      </c>
      <c r="CV140" s="383" t="e">
        <f aca="false">+CT140*100/CS140</f>
        <v>#DIV/0!</v>
      </c>
      <c r="CW140" s="383" t="n">
        <f aca="false">+CD140/12*5</f>
        <v>0</v>
      </c>
      <c r="CX140" s="383"/>
      <c r="CY140" s="383"/>
      <c r="CZ140" s="383" t="e">
        <f aca="false">+CY140*100/CW140</f>
        <v>#DIV/0!</v>
      </c>
      <c r="DA140" s="383" t="e">
        <f aca="false">+CY140*100/CX140</f>
        <v>#DIV/0!</v>
      </c>
      <c r="DB140" s="383" t="n">
        <f aca="false">+CD140/2</f>
        <v>0</v>
      </c>
      <c r="DC140" s="383"/>
      <c r="DD140" s="383"/>
      <c r="DE140" s="383" t="e">
        <f aca="false">+DD140*100/DB140</f>
        <v>#DIV/0!</v>
      </c>
      <c r="DF140" s="383" t="e">
        <f aca="false">+DD140*100/DC140</f>
        <v>#DIV/0!</v>
      </c>
      <c r="DG140" s="383" t="n">
        <f aca="false">+CD140/12*7</f>
        <v>0</v>
      </c>
      <c r="DH140" s="383"/>
      <c r="DI140" s="383"/>
      <c r="DJ140" s="383" t="e">
        <f aca="false">+DI140*100/DG140</f>
        <v>#DIV/0!</v>
      </c>
      <c r="DK140" s="383" t="e">
        <f aca="false">+DI140*100/DH140</f>
        <v>#DIV/0!</v>
      </c>
      <c r="DL140" s="383" t="n">
        <f aca="false">+CD140/12*8</f>
        <v>0</v>
      </c>
      <c r="DM140" s="383"/>
      <c r="DN140" s="383"/>
      <c r="DO140" s="383" t="e">
        <f aca="false">+DN140*100/DL140</f>
        <v>#DIV/0!</v>
      </c>
      <c r="DP140" s="383" t="e">
        <f aca="false">+DN140*100/DM140</f>
        <v>#DIV/0!</v>
      </c>
      <c r="DQ140" s="383" t="n">
        <f aca="false">+CD140/12*9</f>
        <v>0</v>
      </c>
      <c r="DR140" s="383"/>
      <c r="DS140" s="383"/>
      <c r="DT140" s="383" t="e">
        <f aca="false">+DS140*100/DQ140</f>
        <v>#DIV/0!</v>
      </c>
      <c r="DU140" s="383" t="e">
        <f aca="false">+DS140*100/DR140</f>
        <v>#DIV/0!</v>
      </c>
      <c r="DV140" s="383"/>
      <c r="DW140" s="383"/>
      <c r="DX140" s="383"/>
      <c r="DY140" s="383"/>
      <c r="DZ140" s="383"/>
      <c r="EA140" s="383"/>
      <c r="EB140" s="383" t="n">
        <f aca="false">+DI140/7*12</f>
        <v>0</v>
      </c>
      <c r="EC140" s="383" t="n">
        <f aca="false">+DN140/8*12</f>
        <v>0</v>
      </c>
      <c r="ED140" s="383"/>
      <c r="EE140" s="383"/>
      <c r="EF140" s="383"/>
      <c r="EG140" s="383"/>
      <c r="EH140" s="383" t="e">
        <f aca="false">+EE140*100/CD140</f>
        <v>#DIV/0!</v>
      </c>
      <c r="EI140" s="383" t="e">
        <f aca="false">+EG140*100/CD140</f>
        <v>#DIV/0!</v>
      </c>
      <c r="EJ140" s="383" t="e">
        <f aca="false">+EF140*100/CD140</f>
        <v>#DIV/0!</v>
      </c>
      <c r="EK140" s="383"/>
      <c r="EL140" s="383"/>
    </row>
    <row r="141" s="407" customFormat="true" ht="16.5" hidden="false" customHeight="true" outlineLevel="0" collapsed="false">
      <c r="C141" s="440" t="s">
        <v>78</v>
      </c>
      <c r="D141" s="422" t="n">
        <v>412000</v>
      </c>
      <c r="E141" s="422"/>
      <c r="F141" s="418" t="s">
        <v>422</v>
      </c>
      <c r="G141" s="401" t="n">
        <f aca="false">SUM(G142:G145)</f>
        <v>253300</v>
      </c>
      <c r="H141" s="401" t="n">
        <f aca="false">SUM(H142:H145)</f>
        <v>366000</v>
      </c>
      <c r="I141" s="401" t="n">
        <f aca="false">SUM(I142:I145)</f>
        <v>360000</v>
      </c>
      <c r="J141" s="401" t="n">
        <f aca="false">SUM(J142:J145)</f>
        <v>151922.77</v>
      </c>
      <c r="K141" s="401" t="n">
        <f aca="false">SUM(K142:K145)</f>
        <v>223451.13</v>
      </c>
      <c r="L141" s="401" t="n">
        <f aca="false">SUM(L142:L145)</f>
        <v>397386.62</v>
      </c>
      <c r="M141" s="401" t="n">
        <f aca="false">SUM(M142:M145)</f>
        <v>248886.84</v>
      </c>
      <c r="N141" s="401" t="n">
        <f aca="false">SUM(N142:N145)</f>
        <v>322189.17</v>
      </c>
      <c r="O141" s="401" t="n">
        <f aca="false">SUM(O142:O145)</f>
        <v>322000</v>
      </c>
      <c r="P141" s="401" t="n">
        <f aca="false">SUM(P142:P145)</f>
        <v>198000</v>
      </c>
      <c r="Q141" s="401" t="n">
        <f aca="false">SUM(Q142:Q145)</f>
        <v>198000</v>
      </c>
      <c r="R141" s="419" t="n">
        <f aca="false">Q141/12</f>
        <v>16500</v>
      </c>
      <c r="S141" s="401" t="n">
        <f aca="false">SUM(S142:S145)</f>
        <v>26939.75</v>
      </c>
      <c r="T141" s="401" t="n">
        <f aca="false">SUM(T142:T145)</f>
        <v>22236.31</v>
      </c>
      <c r="U141" s="401" t="n">
        <f aca="false">SUM(U142:U145)</f>
        <v>40260.84</v>
      </c>
      <c r="V141" s="401" t="n">
        <f aca="false">SUM(V142:V145)</f>
        <v>45556.81</v>
      </c>
      <c r="W141" s="401" t="n">
        <f aca="false">SUM(W142:W145)</f>
        <v>76619.26</v>
      </c>
      <c r="X141" s="401" t="n">
        <f aca="false">SUM(X142:X145)</f>
        <v>66195.32</v>
      </c>
      <c r="Y141" s="401" t="n">
        <f aca="false">SUM(Y142:Y145)</f>
        <v>87917.14</v>
      </c>
      <c r="Z141" s="401" t="n">
        <f aca="false">SUM(Z142:Z145)</f>
        <v>85141.21</v>
      </c>
      <c r="AA141" s="401" t="n">
        <f aca="false">SUM(AA142:AA145)</f>
        <v>172376.76</v>
      </c>
      <c r="AB141" s="401" t="n">
        <f aca="false">SUM(AB142:AB145)</f>
        <v>110938.06</v>
      </c>
      <c r="AC141" s="401" t="n">
        <f aca="false">SUM(AC142:AC145)</f>
        <v>151922.77</v>
      </c>
      <c r="AD141" s="401" t="n">
        <f aca="false">SUM(AD142:AD145)</f>
        <v>131054.46</v>
      </c>
      <c r="AE141" s="401" t="n">
        <f aca="false">SUM(AE142:AE145)</f>
        <v>169379.94</v>
      </c>
      <c r="AF141" s="401" t="n">
        <f aca="false">SUM(AF142:AF145)</f>
        <v>150911.63</v>
      </c>
      <c r="AG141" s="401" t="n">
        <f aca="false">SUM(AG142:AG145)</f>
        <v>179388.83</v>
      </c>
      <c r="AH141" s="401" t="n">
        <f aca="false">SUM(AH142:AH145)</f>
        <v>167078.62</v>
      </c>
      <c r="AI141" s="401" t="n">
        <f aca="false">SUM(AI142:AI145)</f>
        <v>223451.13</v>
      </c>
      <c r="AJ141" s="401" t="n">
        <f aca="false">SUM(AJ142:AJ145)</f>
        <v>181479.21</v>
      </c>
      <c r="AK141" s="401" t="n">
        <f aca="false">SUM(AK142:AK145)</f>
        <v>248886.84</v>
      </c>
      <c r="AL141" s="401" t="n">
        <f aca="false">SUM(AL142:AL145)</f>
        <v>189296.9</v>
      </c>
      <c r="AM141" s="401" t="n">
        <f aca="false">SUM(AM142:AM145)</f>
        <v>205428.38</v>
      </c>
      <c r="AN141" s="401" t="n">
        <f aca="false">SUM(AN142:AN145)</f>
        <v>223647.37</v>
      </c>
      <c r="AO141" s="414" t="n">
        <f aca="false">AJ141/9*12</f>
        <v>241972.28</v>
      </c>
      <c r="AP141" s="401" t="n">
        <f aca="false">SUM(AP142:AP145)</f>
        <v>247000</v>
      </c>
      <c r="AQ141" s="401" t="n">
        <f aca="false">SUM(AQ142:AQ145)</f>
        <v>247000</v>
      </c>
      <c r="AR141" s="401" t="n">
        <f aca="false">SUM(AR142:AR145)</f>
        <v>268000</v>
      </c>
      <c r="AS141" s="401" t="n">
        <f aca="false">SUM(AS142:AS145)</f>
        <v>0</v>
      </c>
      <c r="AT141" s="401" t="n">
        <f aca="false">SUM(AT142:AT145)</f>
        <v>178000</v>
      </c>
      <c r="AU141" s="401" t="n">
        <f aca="false">SUM(AU142:AU145)</f>
        <v>178000</v>
      </c>
      <c r="AV141" s="401" t="n">
        <f aca="false">AU141/12</f>
        <v>14833.3333333333</v>
      </c>
      <c r="AW141" s="401" t="n">
        <f aca="false">SUM(AW142:AW145)</f>
        <v>22236.31</v>
      </c>
      <c r="AX141" s="401" t="n">
        <f aca="false">SUM(AX142:AX145)</f>
        <v>11365.72</v>
      </c>
      <c r="AY141" s="383" t="n">
        <f aca="false">AU141/12*2</f>
        <v>29666.6666666667</v>
      </c>
      <c r="AZ141" s="401" t="n">
        <f aca="false">SUM(AZ142:AZ145)</f>
        <v>45556.81</v>
      </c>
      <c r="BA141" s="401" t="n">
        <f aca="false">SUM(BA142:BA145)</f>
        <v>24542.62</v>
      </c>
      <c r="BB141" s="383" t="n">
        <f aca="false">AU141/12*3</f>
        <v>44500</v>
      </c>
      <c r="BC141" s="401" t="n">
        <f aca="false">SUM(BC142:BC145)</f>
        <v>66195.32</v>
      </c>
      <c r="BD141" s="401" t="n">
        <f aca="false">SUM(BD142:BD145)</f>
        <v>35660.49</v>
      </c>
      <c r="BE141" s="401" t="n">
        <f aca="false">AU141/12*4</f>
        <v>59333.3333333333</v>
      </c>
      <c r="BF141" s="401" t="n">
        <f aca="false">SUM(BF142:BF145)</f>
        <v>85141.21</v>
      </c>
      <c r="BG141" s="401" t="n">
        <f aca="false">SUM(BG142:BG145)</f>
        <v>44826.61</v>
      </c>
      <c r="BH141" s="401" t="n">
        <f aca="false">+AU141/12*5</f>
        <v>74166.6666666667</v>
      </c>
      <c r="BI141" s="401" t="n">
        <f aca="false">SUM(BI142:BI145)</f>
        <v>110938.06</v>
      </c>
      <c r="BJ141" s="401" t="n">
        <f aca="false">SUM(BJ142:BJ145)</f>
        <v>62388.74</v>
      </c>
      <c r="BK141" s="401" t="n">
        <f aca="false">AU141/2</f>
        <v>89000</v>
      </c>
      <c r="BL141" s="401" t="n">
        <f aca="false">SUM(BL142:BL145)</f>
        <v>131054.46</v>
      </c>
      <c r="BM141" s="401" t="n">
        <f aca="false">SUM(BM142:BM145)</f>
        <v>72712.39</v>
      </c>
      <c r="BN141" s="420" t="n">
        <f aca="false">BM141*100/BK141</f>
        <v>81.6993146067416</v>
      </c>
      <c r="BO141" s="421" t="n">
        <f aca="false">BM141*100/BL141</f>
        <v>55.4825757169958</v>
      </c>
      <c r="BP141" s="401" t="n">
        <f aca="false">+AU141/12*7</f>
        <v>103833.333333333</v>
      </c>
      <c r="BQ141" s="401" t="n">
        <f aca="false">SUM(BQ142:BQ145)</f>
        <v>150911.63</v>
      </c>
      <c r="BR141" s="401" t="n">
        <f aca="false">SUM(BR142:BR145)</f>
        <v>84290.4</v>
      </c>
      <c r="BS141" s="383" t="n">
        <f aca="false">+AU141/12*8</f>
        <v>118666.666666667</v>
      </c>
      <c r="BT141" s="401" t="n">
        <f aca="false">SUM(BT142:BT145)</f>
        <v>167078.62</v>
      </c>
      <c r="BU141" s="401" t="n">
        <f aca="false">SUM(BU142:BU145)</f>
        <v>93084.46</v>
      </c>
      <c r="BV141" s="404" t="n">
        <f aca="false">+AU141/12*9</f>
        <v>133500</v>
      </c>
      <c r="BW141" s="401" t="n">
        <f aca="false">SUM(BW142:BW145)</f>
        <v>181479.21</v>
      </c>
      <c r="BX141" s="401" t="n">
        <f aca="false">SUM(BX142:BX145)</f>
        <v>103057.03</v>
      </c>
      <c r="BY141" s="401" t="n">
        <f aca="false">SUM(BY142:BY145)</f>
        <v>142105.35</v>
      </c>
      <c r="BZ141" s="401" t="n">
        <f aca="false">SUM(BZ142:BZ145)</f>
        <v>163000</v>
      </c>
      <c r="CA141" s="420" t="n">
        <f aca="false">+BZ141*100/AU141</f>
        <v>91.5730337078652</v>
      </c>
      <c r="CB141" s="420" t="n">
        <f aca="false">+BZ141-AU141</f>
        <v>-15000</v>
      </c>
      <c r="CC141" s="401" t="n">
        <f aca="false">SUM(CC142:CC145)</f>
        <v>158000</v>
      </c>
      <c r="CD141" s="401" t="n">
        <f aca="false">SUM(CD142:CD145)</f>
        <v>146400</v>
      </c>
      <c r="CE141" s="401" t="n">
        <f aca="false">+CD141/12</f>
        <v>12200</v>
      </c>
      <c r="CF141" s="401" t="n">
        <f aca="false">SUM(CF142:CF145)</f>
        <v>11365.72</v>
      </c>
      <c r="CG141" s="401" t="n">
        <f aca="false">SUM(CG142:CG145)</f>
        <v>13381.28</v>
      </c>
      <c r="CH141" s="401" t="n">
        <f aca="false">+CD141/12*2</f>
        <v>24400</v>
      </c>
      <c r="CI141" s="401" t="n">
        <f aca="false">SUM(CI142:CI145)</f>
        <v>24542.62</v>
      </c>
      <c r="CJ141" s="401" t="n">
        <f aca="false">SUM(CJ142:CJ145)</f>
        <v>26722.51</v>
      </c>
      <c r="CK141" s="401" t="n">
        <f aca="false">+CJ141*100/CH141</f>
        <v>109.518483606557</v>
      </c>
      <c r="CL141" s="401" t="n">
        <f aca="false">+CJ141*100/CI141</f>
        <v>108.882059046671</v>
      </c>
      <c r="CM141" s="383" t="n">
        <f aca="false">+CD141/12*3</f>
        <v>36600</v>
      </c>
      <c r="CN141" s="401" t="n">
        <f aca="false">SUM(CN142:CN145)</f>
        <v>35660.49</v>
      </c>
      <c r="CO141" s="401" t="n">
        <f aca="false">SUM(CO142:CO145)</f>
        <v>35705.99</v>
      </c>
      <c r="CP141" s="401" t="n">
        <f aca="false">+CO141*100/CM141</f>
        <v>97.557349726776</v>
      </c>
      <c r="CQ141" s="401" t="n">
        <f aca="false">+CO141*100/CN141</f>
        <v>100.127592189563</v>
      </c>
      <c r="CR141" s="401" t="n">
        <f aca="false">+CD141/12*4</f>
        <v>48800</v>
      </c>
      <c r="CS141" s="401" t="n">
        <f aca="false">SUM(CS142:CS145)</f>
        <v>44826.61</v>
      </c>
      <c r="CT141" s="401" t="n">
        <f aca="false">SUM(CT142:CT145)</f>
        <v>46156.77</v>
      </c>
      <c r="CU141" s="401" t="n">
        <f aca="false">+CT141*100/CR141</f>
        <v>94.5835450819672</v>
      </c>
      <c r="CV141" s="401" t="n">
        <f aca="false">+CT141*100/CS141</f>
        <v>102.967344619636</v>
      </c>
      <c r="CW141" s="401" t="n">
        <f aca="false">+CD141/12*5</f>
        <v>61000</v>
      </c>
      <c r="CX141" s="401" t="n">
        <f aca="false">SUM(CX142:CX145)</f>
        <v>62388.74</v>
      </c>
      <c r="CY141" s="401" t="n">
        <f aca="false">SUM(CY142:CY145)</f>
        <v>67686.27</v>
      </c>
      <c r="CZ141" s="401" t="n">
        <f aca="false">+CY141*100/CW141</f>
        <v>110.961098360656</v>
      </c>
      <c r="DA141" s="401" t="n">
        <f aca="false">+CY141*100/CX141</f>
        <v>108.491163629847</v>
      </c>
      <c r="DB141" s="383" t="n">
        <f aca="false">+CD141/2</f>
        <v>73200</v>
      </c>
      <c r="DC141" s="401" t="n">
        <f aca="false">SUM(DC142:DC145)</f>
        <v>72712.39</v>
      </c>
      <c r="DD141" s="401" t="n">
        <f aca="false">SUM(DD142:DD145)</f>
        <v>88282.63</v>
      </c>
      <c r="DE141" s="401" t="n">
        <f aca="false">+DD141*100/DB141</f>
        <v>120.60468579235</v>
      </c>
      <c r="DF141" s="401" t="n">
        <f aca="false">+DD141*100/DC141</f>
        <v>121.413461997329</v>
      </c>
      <c r="DG141" s="383" t="n">
        <f aca="false">+CD141/12*7</f>
        <v>85400</v>
      </c>
      <c r="DH141" s="401" t="n">
        <f aca="false">SUM(DH142:DH145)</f>
        <v>84290.4</v>
      </c>
      <c r="DI141" s="401" t="n">
        <f aca="false">SUM(DI142:DI145)</f>
        <v>104189.51</v>
      </c>
      <c r="DJ141" s="401" t="n">
        <f aca="false">+DI141*100/DG141</f>
        <v>122.001768149883</v>
      </c>
      <c r="DK141" s="401" t="n">
        <f aca="false">+DI141*100/DH141</f>
        <v>123.607801125632</v>
      </c>
      <c r="DL141" s="401" t="n">
        <f aca="false">+CD141/12*8</f>
        <v>97600</v>
      </c>
      <c r="DM141" s="401" t="n">
        <f aca="false">SUM(DM142:DM145)</f>
        <v>93084.46</v>
      </c>
      <c r="DN141" s="401" t="n">
        <f aca="false">SUM(DN142:DN145)</f>
        <v>115703.08</v>
      </c>
      <c r="DO141" s="401" t="n">
        <f aca="false">+DN141*100/DL141</f>
        <v>118.548237704918</v>
      </c>
      <c r="DP141" s="401" t="n">
        <f aca="false">+DN141*100/DM141</f>
        <v>124.299029075315</v>
      </c>
      <c r="DQ141" s="401" t="n">
        <f aca="false">+CD141/12*9</f>
        <v>109800</v>
      </c>
      <c r="DR141" s="401" t="n">
        <f aca="false">SUM(DR142:DR145)</f>
        <v>103057.03</v>
      </c>
      <c r="DS141" s="401" t="n">
        <f aca="false">SUM(DS142:DS145)</f>
        <v>126513.36</v>
      </c>
      <c r="DT141" s="401" t="n">
        <f aca="false">+DS141*100/DQ141</f>
        <v>115.221639344262</v>
      </c>
      <c r="DU141" s="401" t="n">
        <f aca="false">+DS141*100/DR141</f>
        <v>122.760533657917</v>
      </c>
      <c r="DV141" s="401" t="n">
        <f aca="false">SUM(DV142:DV145)</f>
        <v>124769.81</v>
      </c>
      <c r="DW141" s="401"/>
      <c r="DX141" s="401"/>
      <c r="DY141" s="401"/>
      <c r="DZ141" s="401"/>
      <c r="EA141" s="401"/>
      <c r="EB141" s="383" t="n">
        <f aca="false">+DI141/7*12</f>
        <v>178610.588571429</v>
      </c>
      <c r="EC141" s="383" t="n">
        <f aca="false">+DN141/8*12</f>
        <v>173554.62</v>
      </c>
      <c r="ED141" s="401" t="n">
        <f aca="false">SUM(ED142:ED145)</f>
        <v>168000</v>
      </c>
      <c r="EE141" s="401" t="n">
        <f aca="false">SUM(EE142:EE145)</f>
        <v>168000</v>
      </c>
      <c r="EF141" s="401" t="n">
        <f aca="false">SUM(EF142:EF145)</f>
        <v>145000</v>
      </c>
      <c r="EG141" s="401" t="n">
        <f aca="false">SUM(EG142:EG145)</f>
        <v>145000</v>
      </c>
      <c r="EH141" s="401" t="n">
        <f aca="false">+EE141*100/CD141</f>
        <v>114.754098360656</v>
      </c>
      <c r="EI141" s="401" t="n">
        <f aca="false">+EG141*100/CD141</f>
        <v>99.0437158469945</v>
      </c>
      <c r="EJ141" s="383" t="n">
        <f aca="false">+EF141*100/CD141</f>
        <v>99.0437158469945</v>
      </c>
      <c r="EK141" s="383"/>
      <c r="EL141" s="383"/>
    </row>
    <row r="142" customFormat="false" ht="18" hidden="false" customHeight="true" outlineLevel="0" collapsed="false">
      <c r="C142" s="440"/>
      <c r="D142" s="424" t="n">
        <v>412600</v>
      </c>
      <c r="E142" s="424"/>
      <c r="F142" s="425" t="s">
        <v>795</v>
      </c>
      <c r="G142" s="383" t="n">
        <v>10000</v>
      </c>
      <c r="H142" s="383" t="n">
        <v>10000</v>
      </c>
      <c r="I142" s="383" t="n">
        <v>10000</v>
      </c>
      <c r="J142" s="383" t="n">
        <v>5464.4</v>
      </c>
      <c r="K142" s="383" t="n">
        <v>7126.5</v>
      </c>
      <c r="L142" s="383" t="n">
        <v>11152.1</v>
      </c>
      <c r="M142" s="383" t="n">
        <v>8292.6</v>
      </c>
      <c r="N142" s="383" t="n">
        <v>10453.6</v>
      </c>
      <c r="O142" s="383" t="n">
        <v>12000</v>
      </c>
      <c r="P142" s="383" t="n">
        <v>8000</v>
      </c>
      <c r="Q142" s="383" t="n">
        <v>8000</v>
      </c>
      <c r="R142" s="426" t="n">
        <f aca="false">Q142/12</f>
        <v>666.666666666667</v>
      </c>
      <c r="S142" s="383" t="n">
        <v>298.2</v>
      </c>
      <c r="T142" s="383" t="n">
        <v>209</v>
      </c>
      <c r="U142" s="383" t="n">
        <v>531</v>
      </c>
      <c r="V142" s="383" t="n">
        <v>321.8</v>
      </c>
      <c r="W142" s="383" t="n">
        <v>1579.2</v>
      </c>
      <c r="X142" s="383" t="n">
        <v>967.3</v>
      </c>
      <c r="Y142" s="383" t="n">
        <v>2445.8</v>
      </c>
      <c r="Z142" s="383" t="n">
        <v>1183.8</v>
      </c>
      <c r="AA142" s="383" t="n">
        <v>3438.3</v>
      </c>
      <c r="AB142" s="383" t="n">
        <v>2594.4</v>
      </c>
      <c r="AC142" s="383" t="n">
        <v>5464.4</v>
      </c>
      <c r="AD142" s="383" t="n">
        <v>2872.9</v>
      </c>
      <c r="AE142" s="383" t="n">
        <v>5756.9</v>
      </c>
      <c r="AF142" s="383" t="n">
        <v>3125.3</v>
      </c>
      <c r="AG142" s="383" t="n">
        <v>6186.1</v>
      </c>
      <c r="AH142" s="383" t="n">
        <v>3199.1</v>
      </c>
      <c r="AI142" s="383" t="n">
        <v>7126.5</v>
      </c>
      <c r="AJ142" s="383" t="n">
        <v>3458.1</v>
      </c>
      <c r="AK142" s="383" t="n">
        <v>8292.6</v>
      </c>
      <c r="AL142" s="383" t="n">
        <v>4456.6</v>
      </c>
      <c r="AM142" s="383" t="n">
        <v>5164.5</v>
      </c>
      <c r="AN142" s="383" t="n">
        <v>5847.1</v>
      </c>
      <c r="AO142" s="414" t="n">
        <f aca="false">AJ142/9*12</f>
        <v>4610.8</v>
      </c>
      <c r="AP142" s="383" t="n">
        <v>7000</v>
      </c>
      <c r="AQ142" s="383" t="n">
        <v>7000</v>
      </c>
      <c r="AR142" s="383" t="n">
        <v>8000</v>
      </c>
      <c r="AS142" s="383"/>
      <c r="AT142" s="383" t="n">
        <v>8000</v>
      </c>
      <c r="AU142" s="383" t="n">
        <v>8000</v>
      </c>
      <c r="AV142" s="383" t="n">
        <f aca="false">AU142/12</f>
        <v>666.666666666667</v>
      </c>
      <c r="AW142" s="383" t="n">
        <v>209</v>
      </c>
      <c r="AX142" s="383" t="n">
        <v>12</v>
      </c>
      <c r="AY142" s="383" t="n">
        <f aca="false">AU142/12*2</f>
        <v>1333.33333333333</v>
      </c>
      <c r="AZ142" s="383" t="n">
        <v>321.8</v>
      </c>
      <c r="BA142" s="383" t="n">
        <v>31.9</v>
      </c>
      <c r="BB142" s="383" t="n">
        <f aca="false">AU142/12*3</f>
        <v>2000</v>
      </c>
      <c r="BC142" s="383" t="n">
        <v>967.3</v>
      </c>
      <c r="BD142" s="383" t="n">
        <v>668.7</v>
      </c>
      <c r="BE142" s="383" t="n">
        <f aca="false">AU142/12*4</f>
        <v>2666.66666666667</v>
      </c>
      <c r="BF142" s="383" t="n">
        <v>1183.8</v>
      </c>
      <c r="BG142" s="383" t="n">
        <v>836.6</v>
      </c>
      <c r="BH142" s="383" t="n">
        <f aca="false">+AU142/12*5</f>
        <v>3333.33333333333</v>
      </c>
      <c r="BI142" s="383" t="n">
        <v>2594.4</v>
      </c>
      <c r="BJ142" s="383" t="n">
        <v>2047</v>
      </c>
      <c r="BK142" s="383" t="n">
        <f aca="false">AU142/2</f>
        <v>4000</v>
      </c>
      <c r="BL142" s="383" t="n">
        <v>2872.9</v>
      </c>
      <c r="BM142" s="383" t="n">
        <v>2583.9</v>
      </c>
      <c r="BN142" s="414" t="n">
        <f aca="false">BM142*100/BK142</f>
        <v>64.5975</v>
      </c>
      <c r="BO142" s="404" t="n">
        <f aca="false">BM142*100/BL142</f>
        <v>89.940478262383</v>
      </c>
      <c r="BP142" s="383" t="n">
        <f aca="false">+AU142/12*7</f>
        <v>4666.66666666667</v>
      </c>
      <c r="BQ142" s="383" t="n">
        <v>3125.3</v>
      </c>
      <c r="BR142" s="383" t="n">
        <v>3801.3</v>
      </c>
      <c r="BS142" s="383" t="n">
        <f aca="false">+AU142/12*8</f>
        <v>5333.33333333333</v>
      </c>
      <c r="BT142" s="383" t="n">
        <v>3199.1</v>
      </c>
      <c r="BU142" s="383" t="n">
        <v>3839.5</v>
      </c>
      <c r="BV142" s="404" t="n">
        <f aca="false">+AU142/12*9</f>
        <v>6000</v>
      </c>
      <c r="BW142" s="383" t="n">
        <v>3458.1</v>
      </c>
      <c r="BX142" s="383" t="n">
        <v>5050.11</v>
      </c>
      <c r="BY142" s="383" t="n">
        <v>8564.59</v>
      </c>
      <c r="BZ142" s="383" t="n">
        <v>10000</v>
      </c>
      <c r="CA142" s="414" t="n">
        <f aca="false">+BZ142*100/AU142</f>
        <v>125</v>
      </c>
      <c r="CB142" s="414" t="n">
        <f aca="false">+BZ142-AU142</f>
        <v>2000</v>
      </c>
      <c r="CC142" s="383" t="n">
        <v>8000</v>
      </c>
      <c r="CD142" s="383" t="n">
        <v>8000</v>
      </c>
      <c r="CE142" s="383" t="n">
        <f aca="false">+CD142/12</f>
        <v>666.666666666667</v>
      </c>
      <c r="CF142" s="383" t="n">
        <v>12</v>
      </c>
      <c r="CG142" s="383" t="n">
        <v>378.7</v>
      </c>
      <c r="CH142" s="383" t="n">
        <f aca="false">+CD142/12*2</f>
        <v>1333.33333333333</v>
      </c>
      <c r="CI142" s="383" t="n">
        <v>31.9</v>
      </c>
      <c r="CJ142" s="383" t="n">
        <v>1396.5</v>
      </c>
      <c r="CK142" s="383" t="n">
        <f aca="false">+CJ142*100/CH142</f>
        <v>104.7375</v>
      </c>
      <c r="CL142" s="383" t="n">
        <f aca="false">+CJ142*100/CI142</f>
        <v>4377.74294670846</v>
      </c>
      <c r="CM142" s="383" t="n">
        <f aca="false">+CD142/12*3</f>
        <v>2000</v>
      </c>
      <c r="CN142" s="383" t="n">
        <v>668.7</v>
      </c>
      <c r="CO142" s="383" t="n">
        <v>1521.6</v>
      </c>
      <c r="CP142" s="383" t="n">
        <f aca="false">+CO142*100/CM142</f>
        <v>76.08</v>
      </c>
      <c r="CQ142" s="383" t="n">
        <f aca="false">+CO142*100/CN142</f>
        <v>227.545984746523</v>
      </c>
      <c r="CR142" s="383" t="n">
        <f aca="false">+CD142/12*4</f>
        <v>2666.66666666667</v>
      </c>
      <c r="CS142" s="383" t="n">
        <v>836.6</v>
      </c>
      <c r="CT142" s="383" t="n">
        <v>3578.96</v>
      </c>
      <c r="CU142" s="383" t="n">
        <f aca="false">+CT142*100/CR142</f>
        <v>134.211</v>
      </c>
      <c r="CV142" s="383" t="n">
        <f aca="false">+CT142*100/CS142</f>
        <v>427.798230934736</v>
      </c>
      <c r="CW142" s="383" t="n">
        <f aca="false">+CD142/12*5</f>
        <v>3333.33333333333</v>
      </c>
      <c r="CX142" s="383" t="n">
        <v>2047</v>
      </c>
      <c r="CY142" s="383" t="n">
        <v>4537.86</v>
      </c>
      <c r="CZ142" s="383" t="n">
        <f aca="false">+CY142*100/CW142</f>
        <v>136.1358</v>
      </c>
      <c r="DA142" s="383" t="n">
        <f aca="false">+CY142*100/CX142</f>
        <v>221.683439179287</v>
      </c>
      <c r="DB142" s="383" t="n">
        <f aca="false">+CD142/2</f>
        <v>4000</v>
      </c>
      <c r="DC142" s="383" t="n">
        <v>2583.9</v>
      </c>
      <c r="DD142" s="383" t="n">
        <v>5446.56</v>
      </c>
      <c r="DE142" s="383" t="n">
        <f aca="false">+DD142*100/DB142</f>
        <v>136.164</v>
      </c>
      <c r="DF142" s="383" t="n">
        <f aca="false">+DD142*100/DC142</f>
        <v>210.788343202136</v>
      </c>
      <c r="DG142" s="383" t="n">
        <f aca="false">+CD142/12*7</f>
        <v>4666.66666666667</v>
      </c>
      <c r="DH142" s="383" t="n">
        <v>3801.3</v>
      </c>
      <c r="DI142" s="383" t="n">
        <v>6646.26</v>
      </c>
      <c r="DJ142" s="383" t="n">
        <f aca="false">+DI142*100/DG142</f>
        <v>142.419857142857</v>
      </c>
      <c r="DK142" s="383" t="n">
        <f aca="false">+DI142*100/DH142</f>
        <v>174.841764659459</v>
      </c>
      <c r="DL142" s="383" t="n">
        <f aca="false">+CD142/12*8</f>
        <v>5333.33333333333</v>
      </c>
      <c r="DM142" s="383" t="n">
        <v>3839.5</v>
      </c>
      <c r="DN142" s="383" t="n">
        <v>6842.86</v>
      </c>
      <c r="DO142" s="383" t="n">
        <f aca="false">+DN142*100/DL142</f>
        <v>128.303625</v>
      </c>
      <c r="DP142" s="383" t="n">
        <f aca="false">+DN142*100/DM142</f>
        <v>178.222685245475</v>
      </c>
      <c r="DQ142" s="383" t="n">
        <f aca="false">+CD142/12*9</f>
        <v>6000</v>
      </c>
      <c r="DR142" s="383" t="n">
        <v>5050.11</v>
      </c>
      <c r="DS142" s="383" t="n">
        <v>7140.66</v>
      </c>
      <c r="DT142" s="383" t="n">
        <f aca="false">+DS142*100/DQ142</f>
        <v>119.011</v>
      </c>
      <c r="DU142" s="383" t="n">
        <f aca="false">+DS142*100/DR142</f>
        <v>141.396128005133</v>
      </c>
      <c r="DV142" s="383" t="n">
        <v>7145.66</v>
      </c>
      <c r="DW142" s="383"/>
      <c r="DX142" s="383"/>
      <c r="DY142" s="383"/>
      <c r="DZ142" s="383"/>
      <c r="EA142" s="383"/>
      <c r="EB142" s="383" t="n">
        <f aca="false">+DI142/7*12</f>
        <v>11393.5885714286</v>
      </c>
      <c r="EC142" s="383" t="n">
        <f aca="false">+DN142/8*12</f>
        <v>10264.29</v>
      </c>
      <c r="ED142" s="383" t="n">
        <v>10000</v>
      </c>
      <c r="EE142" s="383" t="n">
        <v>10000</v>
      </c>
      <c r="EF142" s="383" t="n">
        <v>10000</v>
      </c>
      <c r="EG142" s="383" t="n">
        <v>10000</v>
      </c>
      <c r="EH142" s="383" t="n">
        <f aca="false">+EE142*100/CD142</f>
        <v>125</v>
      </c>
      <c r="EI142" s="383" t="n">
        <f aca="false">+EG142*100/CD142</f>
        <v>125</v>
      </c>
      <c r="EJ142" s="383" t="n">
        <f aca="false">+EF142*100/CD142</f>
        <v>125</v>
      </c>
      <c r="EK142" s="383"/>
      <c r="EL142" s="383"/>
    </row>
    <row r="143" customFormat="false" ht="16.5" hidden="true" customHeight="true" outlineLevel="0" collapsed="false">
      <c r="C143" s="440"/>
      <c r="D143" s="424"/>
      <c r="E143" s="424"/>
      <c r="F143" s="425"/>
      <c r="G143" s="383"/>
      <c r="H143" s="383"/>
      <c r="I143" s="383"/>
      <c r="J143" s="383"/>
      <c r="K143" s="383"/>
      <c r="L143" s="383"/>
      <c r="M143" s="383"/>
      <c r="N143" s="383"/>
      <c r="O143" s="383"/>
      <c r="P143" s="383"/>
      <c r="Q143" s="383"/>
      <c r="R143" s="426" t="n">
        <f aca="false">Q143/12</f>
        <v>0</v>
      </c>
      <c r="S143" s="383"/>
      <c r="T143" s="383"/>
      <c r="U143" s="383"/>
      <c r="V143" s="383"/>
      <c r="W143" s="383"/>
      <c r="X143" s="383"/>
      <c r="Y143" s="383"/>
      <c r="Z143" s="383"/>
      <c r="AA143" s="383"/>
      <c r="AB143" s="383"/>
      <c r="AC143" s="383"/>
      <c r="AD143" s="383"/>
      <c r="AE143" s="383"/>
      <c r="AF143" s="383"/>
      <c r="AG143" s="383"/>
      <c r="AH143" s="383"/>
      <c r="AI143" s="383"/>
      <c r="AJ143" s="383"/>
      <c r="AK143" s="383"/>
      <c r="AL143" s="383"/>
      <c r="AM143" s="383"/>
      <c r="AN143" s="383"/>
      <c r="AO143" s="414" t="n">
        <f aca="false">AJ143/9*12</f>
        <v>0</v>
      </c>
      <c r="AP143" s="383"/>
      <c r="AQ143" s="383"/>
      <c r="AR143" s="383"/>
      <c r="AS143" s="383"/>
      <c r="AT143" s="383"/>
      <c r="AU143" s="383"/>
      <c r="AV143" s="383" t="n">
        <f aca="false">AU143/12</f>
        <v>0</v>
      </c>
      <c r="AW143" s="383"/>
      <c r="AX143" s="383"/>
      <c r="AY143" s="383" t="n">
        <f aca="false">AU143/12*2</f>
        <v>0</v>
      </c>
      <c r="AZ143" s="383"/>
      <c r="BA143" s="383"/>
      <c r="BB143" s="383" t="n">
        <f aca="false">AU143/12*3</f>
        <v>0</v>
      </c>
      <c r="BC143" s="383"/>
      <c r="BD143" s="383"/>
      <c r="BE143" s="383" t="n">
        <f aca="false">AU143/12*4</f>
        <v>0</v>
      </c>
      <c r="BF143" s="383"/>
      <c r="BG143" s="383"/>
      <c r="BH143" s="383" t="n">
        <f aca="false">+AU143/12*5</f>
        <v>0</v>
      </c>
      <c r="BI143" s="383"/>
      <c r="BJ143" s="383"/>
      <c r="BK143" s="383" t="n">
        <f aca="false">AU143/2</f>
        <v>0</v>
      </c>
      <c r="BL143" s="383"/>
      <c r="BM143" s="383"/>
      <c r="BN143" s="414" t="e">
        <f aca="false">BM143*100/BK143</f>
        <v>#DIV/0!</v>
      </c>
      <c r="BO143" s="404" t="e">
        <f aca="false">BM143*100/BL143</f>
        <v>#DIV/0!</v>
      </c>
      <c r="BP143" s="383" t="n">
        <f aca="false">+AU143/12*7</f>
        <v>0</v>
      </c>
      <c r="BQ143" s="383"/>
      <c r="BR143" s="383"/>
      <c r="BS143" s="383" t="n">
        <f aca="false">+AU143/12*8</f>
        <v>0</v>
      </c>
      <c r="BT143" s="383"/>
      <c r="BU143" s="383"/>
      <c r="BV143" s="404" t="n">
        <f aca="false">+AU143/12*9</f>
        <v>0</v>
      </c>
      <c r="BW143" s="383"/>
      <c r="BX143" s="383"/>
      <c r="BY143" s="383"/>
      <c r="BZ143" s="383"/>
      <c r="CA143" s="414" t="e">
        <f aca="false">+BZ143*100/AU143</f>
        <v>#DIV/0!</v>
      </c>
      <c r="CB143" s="414" t="n">
        <f aca="false">+BZ143-AU143</f>
        <v>0</v>
      </c>
      <c r="CC143" s="383"/>
      <c r="CD143" s="383"/>
      <c r="CE143" s="383" t="n">
        <f aca="false">+CD143/12</f>
        <v>0</v>
      </c>
      <c r="CF143" s="383"/>
      <c r="CG143" s="383"/>
      <c r="CH143" s="383" t="n">
        <f aca="false">+CD143/12*2</f>
        <v>0</v>
      </c>
      <c r="CI143" s="383"/>
      <c r="CJ143" s="383"/>
      <c r="CK143" s="383" t="e">
        <f aca="false">+CJ143*100/CH143</f>
        <v>#DIV/0!</v>
      </c>
      <c r="CL143" s="383" t="e">
        <f aca="false">+CJ143*100/CI143</f>
        <v>#DIV/0!</v>
      </c>
      <c r="CM143" s="383" t="n">
        <f aca="false">+CD143/12*3</f>
        <v>0</v>
      </c>
      <c r="CN143" s="383"/>
      <c r="CO143" s="383"/>
      <c r="CP143" s="383" t="e">
        <f aca="false">+CO143*100/CM143</f>
        <v>#DIV/0!</v>
      </c>
      <c r="CQ143" s="383" t="e">
        <f aca="false">+CO143*100/CN143</f>
        <v>#DIV/0!</v>
      </c>
      <c r="CR143" s="383" t="n">
        <f aca="false">+CD143/12*4</f>
        <v>0</v>
      </c>
      <c r="CS143" s="383"/>
      <c r="CT143" s="383"/>
      <c r="CU143" s="383" t="e">
        <f aca="false">+CT143*100/CR143</f>
        <v>#DIV/0!</v>
      </c>
      <c r="CV143" s="383" t="e">
        <f aca="false">+CT143*100/CS143</f>
        <v>#DIV/0!</v>
      </c>
      <c r="CW143" s="383" t="n">
        <f aca="false">+CD143/12*5</f>
        <v>0</v>
      </c>
      <c r="CX143" s="383"/>
      <c r="CY143" s="383"/>
      <c r="CZ143" s="383" t="e">
        <f aca="false">+CY143*100/CW143</f>
        <v>#DIV/0!</v>
      </c>
      <c r="DA143" s="383" t="e">
        <f aca="false">+CY143*100/CX143</f>
        <v>#DIV/0!</v>
      </c>
      <c r="DB143" s="383" t="n">
        <f aca="false">+CD143/2</f>
        <v>0</v>
      </c>
      <c r="DC143" s="383"/>
      <c r="DD143" s="383"/>
      <c r="DE143" s="383" t="e">
        <f aca="false">+DD143*100/DB143</f>
        <v>#DIV/0!</v>
      </c>
      <c r="DF143" s="383" t="e">
        <f aca="false">+DD143*100/DC143</f>
        <v>#DIV/0!</v>
      </c>
      <c r="DG143" s="383" t="n">
        <f aca="false">+CD143/12*7</f>
        <v>0</v>
      </c>
      <c r="DH143" s="383"/>
      <c r="DI143" s="383"/>
      <c r="DJ143" s="383" t="e">
        <f aca="false">+DI143*100/DG143</f>
        <v>#DIV/0!</v>
      </c>
      <c r="DK143" s="383" t="e">
        <f aca="false">+DI143*100/DH143</f>
        <v>#DIV/0!</v>
      </c>
      <c r="DL143" s="383" t="n">
        <f aca="false">+CD143/12*8</f>
        <v>0</v>
      </c>
      <c r="DM143" s="383"/>
      <c r="DN143" s="383"/>
      <c r="DO143" s="383" t="e">
        <f aca="false">+DN143*100/DL143</f>
        <v>#DIV/0!</v>
      </c>
      <c r="DP143" s="383" t="e">
        <f aca="false">+DN143*100/DM143</f>
        <v>#DIV/0!</v>
      </c>
      <c r="DQ143" s="383" t="n">
        <f aca="false">+CD143/12*9</f>
        <v>0</v>
      </c>
      <c r="DR143" s="383"/>
      <c r="DS143" s="383"/>
      <c r="DT143" s="383" t="e">
        <f aca="false">+DS143*100/DQ143</f>
        <v>#DIV/0!</v>
      </c>
      <c r="DU143" s="383" t="e">
        <f aca="false">+DS143*100/DR143</f>
        <v>#DIV/0!</v>
      </c>
      <c r="DV143" s="383"/>
      <c r="DW143" s="383"/>
      <c r="DX143" s="383"/>
      <c r="DY143" s="383"/>
      <c r="DZ143" s="383"/>
      <c r="EA143" s="383"/>
      <c r="EB143" s="383" t="n">
        <f aca="false">+DI143/7*12</f>
        <v>0</v>
      </c>
      <c r="EC143" s="383" t="n">
        <f aca="false">+DN143/8*12</f>
        <v>0</v>
      </c>
      <c r="ED143" s="383"/>
      <c r="EE143" s="383"/>
      <c r="EF143" s="383"/>
      <c r="EG143" s="383"/>
      <c r="EH143" s="383" t="e">
        <f aca="false">+EE143*100/CD143</f>
        <v>#DIV/0!</v>
      </c>
      <c r="EI143" s="383" t="e">
        <f aca="false">+EG143*100/CD143</f>
        <v>#DIV/0!</v>
      </c>
      <c r="EJ143" s="383" t="e">
        <f aca="false">+EF143*100/CD143</f>
        <v>#DIV/0!</v>
      </c>
      <c r="EK143" s="383"/>
      <c r="EL143" s="383"/>
    </row>
    <row r="144" customFormat="false" ht="26.25" hidden="false" customHeight="true" outlineLevel="0" collapsed="false">
      <c r="C144" s="440"/>
      <c r="D144" s="424" t="n">
        <v>412700</v>
      </c>
      <c r="E144" s="424"/>
      <c r="F144" s="187" t="s">
        <v>796</v>
      </c>
      <c r="G144" s="383" t="n">
        <f aca="false">100000-10000-6700</f>
        <v>83300</v>
      </c>
      <c r="H144" s="383" t="n">
        <f aca="false">55000+51000+90000</f>
        <v>196000</v>
      </c>
      <c r="I144" s="383" t="n">
        <v>190000</v>
      </c>
      <c r="J144" s="383" t="n">
        <v>94753.7</v>
      </c>
      <c r="K144" s="383" t="n">
        <v>131769.5</v>
      </c>
      <c r="L144" s="383" t="n">
        <v>185955.59</v>
      </c>
      <c r="M144" s="383" t="n">
        <v>136110.17</v>
      </c>
      <c r="N144" s="383" t="n">
        <v>169496.83</v>
      </c>
      <c r="O144" s="383" t="n">
        <v>190000</v>
      </c>
      <c r="P144" s="383" t="n">
        <v>100000</v>
      </c>
      <c r="Q144" s="383" t="n">
        <v>100000</v>
      </c>
      <c r="R144" s="426" t="n">
        <f aca="false">Q144/12</f>
        <v>8333.33333333333</v>
      </c>
      <c r="S144" s="383" t="n">
        <v>9485.4</v>
      </c>
      <c r="T144" s="383" t="n">
        <v>9141.15</v>
      </c>
      <c r="U144" s="383" t="n">
        <v>17583.05</v>
      </c>
      <c r="V144" s="383" t="n">
        <v>15783.97</v>
      </c>
      <c r="W144" s="383" t="n">
        <v>48352.15</v>
      </c>
      <c r="X144" s="383" t="n">
        <v>19084.81</v>
      </c>
      <c r="Y144" s="383" t="n">
        <v>52822</v>
      </c>
      <c r="Z144" s="383" t="n">
        <v>22096.2</v>
      </c>
      <c r="AA144" s="383" t="n">
        <v>71088.39</v>
      </c>
      <c r="AB144" s="383" t="n">
        <v>33109.57</v>
      </c>
      <c r="AC144" s="383" t="n">
        <v>94753.7</v>
      </c>
      <c r="AD144" s="383" t="n">
        <v>38887.59</v>
      </c>
      <c r="AE144" s="383" t="n">
        <v>96974.9</v>
      </c>
      <c r="AF144" s="383" t="n">
        <v>43539.12</v>
      </c>
      <c r="AG144" s="383" t="n">
        <v>98711.11</v>
      </c>
      <c r="AH144" s="383" t="n">
        <v>47055.85</v>
      </c>
      <c r="AI144" s="383" t="n">
        <v>131769.5</v>
      </c>
      <c r="AJ144" s="383" t="n">
        <v>51676.79</v>
      </c>
      <c r="AK144" s="383" t="n">
        <v>136110.17</v>
      </c>
      <c r="AL144" s="383" t="n">
        <v>53560.57</v>
      </c>
      <c r="AM144" s="383" t="n">
        <v>64051.89</v>
      </c>
      <c r="AN144" s="383" t="n">
        <v>68023.01</v>
      </c>
      <c r="AO144" s="414" t="n">
        <f aca="false">AJ144/9*12</f>
        <v>68902.3866666667</v>
      </c>
      <c r="AP144" s="383" t="n">
        <v>80000</v>
      </c>
      <c r="AQ144" s="383" t="n">
        <v>80000</v>
      </c>
      <c r="AR144" s="383" t="n">
        <v>90000</v>
      </c>
      <c r="AS144" s="383"/>
      <c r="AT144" s="383" t="n">
        <v>80000</v>
      </c>
      <c r="AU144" s="383" t="n">
        <v>80000</v>
      </c>
      <c r="AV144" s="383" t="n">
        <f aca="false">AU144/12</f>
        <v>6666.66666666667</v>
      </c>
      <c r="AW144" s="383" t="n">
        <v>9141.15</v>
      </c>
      <c r="AX144" s="383" t="n">
        <v>4517.23</v>
      </c>
      <c r="AY144" s="383" t="n">
        <f aca="false">AU144/12*2</f>
        <v>13333.3333333333</v>
      </c>
      <c r="AZ144" s="383" t="n">
        <v>15783.97</v>
      </c>
      <c r="BA144" s="383" t="n">
        <v>10208.61</v>
      </c>
      <c r="BB144" s="383" t="n">
        <f aca="false">AU144/12*3</f>
        <v>20000</v>
      </c>
      <c r="BC144" s="383" t="n">
        <v>19084.81</v>
      </c>
      <c r="BD144" s="383" t="n">
        <v>14877.08</v>
      </c>
      <c r="BE144" s="383" t="n">
        <f aca="false">AU144/12*4</f>
        <v>26666.6666666667</v>
      </c>
      <c r="BF144" s="383" t="n">
        <v>22096.2</v>
      </c>
      <c r="BG144" s="383" t="n">
        <v>18607.32</v>
      </c>
      <c r="BH144" s="383" t="n">
        <f aca="false">+AU144/12*5</f>
        <v>33333.3333333333</v>
      </c>
      <c r="BI144" s="383" t="n">
        <v>33109.57</v>
      </c>
      <c r="BJ144" s="383" t="n">
        <v>26601.91</v>
      </c>
      <c r="BK144" s="383" t="n">
        <f aca="false">AU144/2</f>
        <v>40000</v>
      </c>
      <c r="BL144" s="383" t="n">
        <v>38887.59</v>
      </c>
      <c r="BM144" s="383" t="n">
        <v>30306.29</v>
      </c>
      <c r="BN144" s="414" t="n">
        <f aca="false">BM144*100/BK144</f>
        <v>75.765725</v>
      </c>
      <c r="BO144" s="404" t="n">
        <f aca="false">BM144*100/BL144</f>
        <v>77.933062964303</v>
      </c>
      <c r="BP144" s="383" t="n">
        <f aca="false">+AU144/12*7</f>
        <v>46666.6666666667</v>
      </c>
      <c r="BQ144" s="383" t="n">
        <v>43539.12</v>
      </c>
      <c r="BR144" s="383" t="n">
        <v>35500.82</v>
      </c>
      <c r="BS144" s="383" t="n">
        <f aca="false">+AU144/12*8</f>
        <v>53333.3333333333</v>
      </c>
      <c r="BT144" s="383" t="n">
        <v>47055.85</v>
      </c>
      <c r="BU144" s="383" t="n">
        <v>39548.91</v>
      </c>
      <c r="BV144" s="404" t="n">
        <f aca="false">+AU144/12*9</f>
        <v>60000</v>
      </c>
      <c r="BW144" s="383" t="n">
        <v>51676.79</v>
      </c>
      <c r="BX144" s="383" t="n">
        <v>43200.2</v>
      </c>
      <c r="BY144" s="383" t="n">
        <v>57286.22</v>
      </c>
      <c r="BZ144" s="383" t="n">
        <v>70000</v>
      </c>
      <c r="CA144" s="414" t="n">
        <f aca="false">+BZ144*100/AU144</f>
        <v>87.5</v>
      </c>
      <c r="CB144" s="414" t="n">
        <f aca="false">+BZ144-AU144</f>
        <v>-10000</v>
      </c>
      <c r="CC144" s="383" t="n">
        <v>70000</v>
      </c>
      <c r="CD144" s="383" t="n">
        <f aca="false">70000-5600</f>
        <v>64400</v>
      </c>
      <c r="CE144" s="383" t="n">
        <f aca="false">+CD144/12</f>
        <v>5366.66666666667</v>
      </c>
      <c r="CF144" s="383" t="n">
        <v>4517.23</v>
      </c>
      <c r="CG144" s="383" t="n">
        <v>5414</v>
      </c>
      <c r="CH144" s="383" t="n">
        <f aca="false">+CD144/12*2</f>
        <v>10733.3333333333</v>
      </c>
      <c r="CI144" s="383" t="n">
        <v>10208.61</v>
      </c>
      <c r="CJ144" s="383" t="n">
        <v>11702.13</v>
      </c>
      <c r="CK144" s="383" t="n">
        <f aca="false">+CJ144*100/CH144</f>
        <v>109.026055900621</v>
      </c>
      <c r="CL144" s="383" t="n">
        <f aca="false">+CJ144*100/CI144</f>
        <v>114.630003497048</v>
      </c>
      <c r="CM144" s="383" t="n">
        <f aca="false">+CD144/12*3</f>
        <v>16100</v>
      </c>
      <c r="CN144" s="383" t="n">
        <v>14877.08</v>
      </c>
      <c r="CO144" s="383" t="n">
        <v>16083.75</v>
      </c>
      <c r="CP144" s="383" t="n">
        <f aca="false">+CO144*100/CM144</f>
        <v>99.8990683229814</v>
      </c>
      <c r="CQ144" s="383" t="n">
        <f aca="false">+CO144*100/CN144</f>
        <v>108.110933059444</v>
      </c>
      <c r="CR144" s="383" t="n">
        <f aca="false">+CD144/12*4</f>
        <v>21466.6666666667</v>
      </c>
      <c r="CS144" s="383" t="n">
        <v>18607.32</v>
      </c>
      <c r="CT144" s="383" t="n">
        <v>20162.78</v>
      </c>
      <c r="CU144" s="383" t="n">
        <f aca="false">+CT144*100/CR144</f>
        <v>93.9259937888199</v>
      </c>
      <c r="CV144" s="383" t="n">
        <f aca="false">+CT144*100/CS144</f>
        <v>108.359398344308</v>
      </c>
      <c r="CW144" s="383" t="n">
        <f aca="false">+CD144/12*5</f>
        <v>26833.3333333333</v>
      </c>
      <c r="CX144" s="383" t="n">
        <v>26601.91</v>
      </c>
      <c r="CY144" s="383" t="n">
        <v>28297.64</v>
      </c>
      <c r="CZ144" s="383" t="n">
        <f aca="false">+CY144*100/CW144</f>
        <v>105.457043478261</v>
      </c>
      <c r="DA144" s="383" t="n">
        <f aca="false">+CY144*100/CX144</f>
        <v>106.374467096536</v>
      </c>
      <c r="DB144" s="383" t="n">
        <f aca="false">+CD144/2</f>
        <v>32200</v>
      </c>
      <c r="DC144" s="383" t="n">
        <v>30306.29</v>
      </c>
      <c r="DD144" s="383" t="n">
        <f aca="false">32239.89+2756.09</f>
        <v>34995.98</v>
      </c>
      <c r="DE144" s="383" t="n">
        <f aca="false">+DD144*100/DB144</f>
        <v>108.683167701863</v>
      </c>
      <c r="DF144" s="383" t="n">
        <f aca="false">+DD144*100/DC144</f>
        <v>115.474312428212</v>
      </c>
      <c r="DG144" s="383" t="n">
        <f aca="false">+CD144/12*7</f>
        <v>37566.6666666667</v>
      </c>
      <c r="DH144" s="383" t="n">
        <v>35500.82</v>
      </c>
      <c r="DI144" s="383" t="n">
        <v>39897.65</v>
      </c>
      <c r="DJ144" s="383" t="n">
        <f aca="false">+DI144*100/DG144</f>
        <v>106.204924578527</v>
      </c>
      <c r="DK144" s="383" t="n">
        <f aca="false">+DI144*100/DH144</f>
        <v>112.385150540185</v>
      </c>
      <c r="DL144" s="383" t="n">
        <f aca="false">+CD144/12*8</f>
        <v>42933.3333333333</v>
      </c>
      <c r="DM144" s="383" t="n">
        <v>39548.91</v>
      </c>
      <c r="DN144" s="383" t="n">
        <v>45619.09</v>
      </c>
      <c r="DO144" s="383" t="n">
        <f aca="false">+DN144*100/DL144</f>
        <v>106.255644409938</v>
      </c>
      <c r="DP144" s="383" t="n">
        <f aca="false">+DN144*100/DM144</f>
        <v>115.34853931499</v>
      </c>
      <c r="DQ144" s="383" t="n">
        <f aca="false">+CD144/12*9</f>
        <v>48300</v>
      </c>
      <c r="DR144" s="383" t="n">
        <v>43200.2</v>
      </c>
      <c r="DS144" s="383" t="n">
        <v>49863.46</v>
      </c>
      <c r="DT144" s="383" t="n">
        <f aca="false">+DS144*100/DQ144</f>
        <v>103.236977225673</v>
      </c>
      <c r="DU144" s="383" t="n">
        <f aca="false">+DS144*100/DR144</f>
        <v>115.4241415549</v>
      </c>
      <c r="DV144" s="383" t="n">
        <f aca="false">45945.61+2169.3</f>
        <v>48114.91</v>
      </c>
      <c r="DW144" s="383"/>
      <c r="DX144" s="383"/>
      <c r="DY144" s="383"/>
      <c r="DZ144" s="383"/>
      <c r="EA144" s="383"/>
      <c r="EB144" s="383" t="n">
        <f aca="false">+DI144/7*12</f>
        <v>68395.9714285714</v>
      </c>
      <c r="EC144" s="383" t="n">
        <f aca="false">+DN144/8*12</f>
        <v>68428.635</v>
      </c>
      <c r="ED144" s="383" t="n">
        <v>68000</v>
      </c>
      <c r="EE144" s="383" t="n">
        <v>68000</v>
      </c>
      <c r="EF144" s="383" t="n">
        <v>60000</v>
      </c>
      <c r="EG144" s="383" t="n">
        <v>60000</v>
      </c>
      <c r="EH144" s="383" t="n">
        <f aca="false">+EE144*100/CD144</f>
        <v>105.590062111801</v>
      </c>
      <c r="EI144" s="383" t="n">
        <f aca="false">+EG144*100/CD144</f>
        <v>93.167701863354</v>
      </c>
      <c r="EJ144" s="383" t="n">
        <f aca="false">+EF144*100/CD144</f>
        <v>93.167701863354</v>
      </c>
      <c r="EK144" s="383"/>
      <c r="EL144" s="383"/>
    </row>
    <row r="145" customFormat="false" ht="30" hidden="false" customHeight="true" outlineLevel="0" collapsed="false">
      <c r="C145" s="440"/>
      <c r="D145" s="424" t="n">
        <v>412900</v>
      </c>
      <c r="E145" s="424"/>
      <c r="F145" s="187" t="s">
        <v>797</v>
      </c>
      <c r="G145" s="383" t="n">
        <f aca="false">14000*12+2000-10000</f>
        <v>160000</v>
      </c>
      <c r="H145" s="383" t="n">
        <v>160000</v>
      </c>
      <c r="I145" s="383" t="n">
        <v>160000</v>
      </c>
      <c r="J145" s="383" t="n">
        <v>51704.67</v>
      </c>
      <c r="K145" s="383" t="n">
        <v>84555.13</v>
      </c>
      <c r="L145" s="383" t="n">
        <v>200278.93</v>
      </c>
      <c r="M145" s="383" t="n">
        <v>104484.07</v>
      </c>
      <c r="N145" s="383" t="n">
        <v>142238.74</v>
      </c>
      <c r="O145" s="383" t="n">
        <v>120000</v>
      </c>
      <c r="P145" s="383" t="n">
        <f aca="false">100000-10000</f>
        <v>90000</v>
      </c>
      <c r="Q145" s="383" t="n">
        <f aca="false">100000-10000</f>
        <v>90000</v>
      </c>
      <c r="R145" s="426" t="n">
        <f aca="false">Q145/12</f>
        <v>7500</v>
      </c>
      <c r="S145" s="383" t="n">
        <v>17156.15</v>
      </c>
      <c r="T145" s="383" t="n">
        <v>12886.16</v>
      </c>
      <c r="U145" s="383" t="n">
        <v>22146.79</v>
      </c>
      <c r="V145" s="383" t="n">
        <v>29451.04</v>
      </c>
      <c r="W145" s="383" t="n">
        <v>26687.91</v>
      </c>
      <c r="X145" s="383" t="n">
        <f aca="false">44657.84+1485.37</f>
        <v>46143.21</v>
      </c>
      <c r="Y145" s="383" t="n">
        <v>32649.34</v>
      </c>
      <c r="Z145" s="383" t="n">
        <v>61861.21</v>
      </c>
      <c r="AA145" s="383" t="n">
        <v>97850.07</v>
      </c>
      <c r="AB145" s="383" t="n">
        <v>75234.09</v>
      </c>
      <c r="AC145" s="383" t="n">
        <v>51704.67</v>
      </c>
      <c r="AD145" s="383" t="n">
        <v>89293.97</v>
      </c>
      <c r="AE145" s="383" t="n">
        <v>66648.14</v>
      </c>
      <c r="AF145" s="383" t="n">
        <v>104247.21</v>
      </c>
      <c r="AG145" s="383" t="n">
        <v>74491.62</v>
      </c>
      <c r="AH145" s="383" t="n">
        <v>116823.67</v>
      </c>
      <c r="AI145" s="383" t="n">
        <v>84555.13</v>
      </c>
      <c r="AJ145" s="383" t="n">
        <v>126344.32</v>
      </c>
      <c r="AK145" s="383" t="n">
        <v>104484.07</v>
      </c>
      <c r="AL145" s="383" t="n">
        <v>131279.73</v>
      </c>
      <c r="AM145" s="383" t="n">
        <v>136211.99</v>
      </c>
      <c r="AN145" s="383" t="n">
        <v>149777.26</v>
      </c>
      <c r="AO145" s="414" t="n">
        <f aca="false">AJ145/9*12</f>
        <v>168459.093333333</v>
      </c>
      <c r="AP145" s="383" t="n">
        <v>160000</v>
      </c>
      <c r="AQ145" s="383" t="n">
        <v>160000</v>
      </c>
      <c r="AR145" s="383" t="n">
        <v>170000</v>
      </c>
      <c r="AS145" s="383"/>
      <c r="AT145" s="383" t="n">
        <v>90000</v>
      </c>
      <c r="AU145" s="383" t="n">
        <v>90000</v>
      </c>
      <c r="AV145" s="383" t="n">
        <f aca="false">AU145/12</f>
        <v>7500</v>
      </c>
      <c r="AW145" s="383" t="n">
        <v>12886.16</v>
      </c>
      <c r="AX145" s="383" t="n">
        <v>6836.49</v>
      </c>
      <c r="AY145" s="383" t="n">
        <f aca="false">AU145/12*2</f>
        <v>15000</v>
      </c>
      <c r="AZ145" s="383" t="n">
        <v>29451.04</v>
      </c>
      <c r="BA145" s="383" t="n">
        <v>14302.11</v>
      </c>
      <c r="BB145" s="383" t="n">
        <f aca="false">AU145/12*3</f>
        <v>22500</v>
      </c>
      <c r="BC145" s="383" t="n">
        <f aca="false">44657.84+1485.37</f>
        <v>46143.21</v>
      </c>
      <c r="BD145" s="383" t="n">
        <v>20114.71</v>
      </c>
      <c r="BE145" s="383" t="n">
        <f aca="false">AU145/12*4</f>
        <v>30000</v>
      </c>
      <c r="BF145" s="383" t="n">
        <v>61861.21</v>
      </c>
      <c r="BG145" s="383" t="n">
        <v>25382.69</v>
      </c>
      <c r="BH145" s="383" t="n">
        <f aca="false">+AU145/12*5</f>
        <v>37500</v>
      </c>
      <c r="BI145" s="383" t="n">
        <v>75234.09</v>
      </c>
      <c r="BJ145" s="383" t="n">
        <v>33739.83</v>
      </c>
      <c r="BK145" s="383" t="n">
        <f aca="false">AU145/2</f>
        <v>45000</v>
      </c>
      <c r="BL145" s="383" t="n">
        <v>89293.97</v>
      </c>
      <c r="BM145" s="383" t="n">
        <v>39822.2</v>
      </c>
      <c r="BN145" s="414" t="n">
        <f aca="false">BM145*100/BK145</f>
        <v>88.4937777777778</v>
      </c>
      <c r="BO145" s="404" t="n">
        <f aca="false">BM145*100/BL145</f>
        <v>44.596740406995</v>
      </c>
      <c r="BP145" s="383" t="n">
        <f aca="false">+AU145/12*7</f>
        <v>52500</v>
      </c>
      <c r="BQ145" s="383" t="n">
        <v>104247.21</v>
      </c>
      <c r="BR145" s="383" t="n">
        <v>44988.28</v>
      </c>
      <c r="BS145" s="383" t="n">
        <f aca="false">+AU145/12*8</f>
        <v>60000</v>
      </c>
      <c r="BT145" s="383" t="n">
        <v>116823.67</v>
      </c>
      <c r="BU145" s="383" t="n">
        <v>49696.05</v>
      </c>
      <c r="BV145" s="404" t="n">
        <f aca="false">+AU145/12*9</f>
        <v>67500</v>
      </c>
      <c r="BW145" s="383" t="n">
        <v>126344.32</v>
      </c>
      <c r="BX145" s="383" t="n">
        <v>54806.72</v>
      </c>
      <c r="BY145" s="383" t="n">
        <v>76254.54</v>
      </c>
      <c r="BZ145" s="383" t="n">
        <v>83000</v>
      </c>
      <c r="CA145" s="414" t="n">
        <f aca="false">+BZ145*100/AU145</f>
        <v>92.2222222222222</v>
      </c>
      <c r="CB145" s="414" t="n">
        <f aca="false">+BZ145-AU145</f>
        <v>-7000</v>
      </c>
      <c r="CC145" s="383" t="n">
        <v>80000</v>
      </c>
      <c r="CD145" s="383" t="n">
        <v>74000</v>
      </c>
      <c r="CE145" s="383" t="n">
        <f aca="false">+CD145/12</f>
        <v>6166.66666666667</v>
      </c>
      <c r="CF145" s="383" t="n">
        <v>6836.49</v>
      </c>
      <c r="CG145" s="383" t="n">
        <v>7588.58</v>
      </c>
      <c r="CH145" s="383" t="n">
        <f aca="false">+CD145/12*2</f>
        <v>12333.3333333333</v>
      </c>
      <c r="CI145" s="383" t="n">
        <v>14302.11</v>
      </c>
      <c r="CJ145" s="383" t="n">
        <v>13623.88</v>
      </c>
      <c r="CK145" s="383" t="n">
        <f aca="false">+CJ145*100/CH145</f>
        <v>110.463891891892</v>
      </c>
      <c r="CL145" s="383" t="n">
        <f aca="false">+CJ145*100/CI145</f>
        <v>95.2578325855416</v>
      </c>
      <c r="CM145" s="383" t="n">
        <f aca="false">+CD145/12*3</f>
        <v>18500</v>
      </c>
      <c r="CN145" s="383" t="n">
        <v>20114.71</v>
      </c>
      <c r="CO145" s="383" t="n">
        <v>18100.64</v>
      </c>
      <c r="CP145" s="383" t="n">
        <f aca="false">+CO145*100/CM145</f>
        <v>97.8412972972973</v>
      </c>
      <c r="CQ145" s="383" t="n">
        <f aca="false">+CO145*100/CN145</f>
        <v>89.9870791077774</v>
      </c>
      <c r="CR145" s="383" t="n">
        <f aca="false">+CD145/12*4</f>
        <v>24666.6666666667</v>
      </c>
      <c r="CS145" s="383" t="n">
        <v>25382.69</v>
      </c>
      <c r="CT145" s="383" t="n">
        <v>22415.03</v>
      </c>
      <c r="CU145" s="383" t="n">
        <f aca="false">+CT145*100/CR145</f>
        <v>90.8717432432432</v>
      </c>
      <c r="CV145" s="383" t="n">
        <f aca="false">+CT145*100/CS145</f>
        <v>88.3083313864685</v>
      </c>
      <c r="CW145" s="383" t="n">
        <f aca="false">+CD145/12*5</f>
        <v>30833.3333333333</v>
      </c>
      <c r="CX145" s="383" t="n">
        <v>33739.83</v>
      </c>
      <c r="CY145" s="383" t="n">
        <v>34850.77</v>
      </c>
      <c r="CZ145" s="383" t="n">
        <f aca="false">+CY145*100/CW145</f>
        <v>113.029524324324</v>
      </c>
      <c r="DA145" s="383" t="n">
        <f aca="false">+CY145*100/CX145</f>
        <v>103.292666264175</v>
      </c>
      <c r="DB145" s="383" t="n">
        <f aca="false">+CD145/2</f>
        <v>37000</v>
      </c>
      <c r="DC145" s="383" t="n">
        <v>39822.2</v>
      </c>
      <c r="DD145" s="383" t="n">
        <v>47840.09</v>
      </c>
      <c r="DE145" s="383" t="n">
        <f aca="false">+DD145*100/DB145</f>
        <v>129.297540540541</v>
      </c>
      <c r="DF145" s="383" t="n">
        <f aca="false">+DD145*100/DC145</f>
        <v>120.134221615079</v>
      </c>
      <c r="DG145" s="383" t="n">
        <f aca="false">+CD145/12*7</f>
        <v>43166.6666666667</v>
      </c>
      <c r="DH145" s="383" t="n">
        <v>44988.28</v>
      </c>
      <c r="DI145" s="383" t="n">
        <v>57645.6</v>
      </c>
      <c r="DJ145" s="383" t="n">
        <f aca="false">+DI145*100/DG145</f>
        <v>133.541930501931</v>
      </c>
      <c r="DK145" s="383" t="n">
        <f aca="false">+DI145*100/DH145</f>
        <v>128.134705305471</v>
      </c>
      <c r="DL145" s="383" t="n">
        <f aca="false">+CD145/12*8</f>
        <v>49333.3333333333</v>
      </c>
      <c r="DM145" s="383" t="n">
        <v>49696.05</v>
      </c>
      <c r="DN145" s="383" t="n">
        <v>63241.13</v>
      </c>
      <c r="DO145" s="383" t="n">
        <f aca="false">+DN145*100/DL145</f>
        <v>128.19147972973</v>
      </c>
      <c r="DP145" s="383" t="n">
        <f aca="false">+DN145*100/DM145</f>
        <v>127.255848301827</v>
      </c>
      <c r="DQ145" s="383" t="n">
        <f aca="false">+CD145/12*9</f>
        <v>55500</v>
      </c>
      <c r="DR145" s="383" t="n">
        <v>54806.72</v>
      </c>
      <c r="DS145" s="383" t="n">
        <v>69509.24</v>
      </c>
      <c r="DT145" s="383" t="n">
        <f aca="false">+DS145*100/DQ145</f>
        <v>125.241873873874</v>
      </c>
      <c r="DU145" s="383" t="n">
        <f aca="false">+DS145*100/DR145</f>
        <v>126.826126431211</v>
      </c>
      <c r="DV145" s="383" t="n">
        <v>69509.24</v>
      </c>
      <c r="DW145" s="383"/>
      <c r="DX145" s="383"/>
      <c r="DY145" s="383"/>
      <c r="DZ145" s="383"/>
      <c r="EA145" s="383"/>
      <c r="EB145" s="383" t="n">
        <f aca="false">+DI145/7*12</f>
        <v>98821.0285714286</v>
      </c>
      <c r="EC145" s="383" t="n">
        <f aca="false">+DN145/8*12</f>
        <v>94861.695</v>
      </c>
      <c r="ED145" s="383" t="n">
        <v>90000</v>
      </c>
      <c r="EE145" s="383" t="n">
        <v>90000</v>
      </c>
      <c r="EF145" s="383" t="n">
        <v>75000</v>
      </c>
      <c r="EG145" s="383" t="n">
        <v>75000</v>
      </c>
      <c r="EH145" s="383" t="n">
        <f aca="false">+EE145*100/CD145</f>
        <v>121.621621621622</v>
      </c>
      <c r="EI145" s="383" t="n">
        <f aca="false">+EG145*100/CD145</f>
        <v>101.351351351351</v>
      </c>
      <c r="EJ145" s="383" t="n">
        <f aca="false">+EF145*100/CD145</f>
        <v>101.351351351351</v>
      </c>
      <c r="EK145" s="383"/>
      <c r="EL145" s="383"/>
    </row>
    <row r="146" customFormat="false" ht="15.75" hidden="false" customHeight="true" outlineLevel="0" collapsed="false">
      <c r="C146" s="440" t="s">
        <v>92</v>
      </c>
      <c r="D146" s="422" t="n">
        <v>487200</v>
      </c>
      <c r="E146" s="422"/>
      <c r="F146" s="498" t="s">
        <v>186</v>
      </c>
      <c r="G146" s="401"/>
      <c r="H146" s="401"/>
      <c r="I146" s="401"/>
      <c r="J146" s="401"/>
      <c r="K146" s="401"/>
      <c r="L146" s="401"/>
      <c r="M146" s="401"/>
      <c r="N146" s="401"/>
      <c r="O146" s="401"/>
      <c r="P146" s="401"/>
      <c r="Q146" s="401" t="n">
        <v>0</v>
      </c>
      <c r="R146" s="419"/>
      <c r="S146" s="401"/>
      <c r="T146" s="401"/>
      <c r="U146" s="401"/>
      <c r="V146" s="401"/>
      <c r="W146" s="401"/>
      <c r="X146" s="401"/>
      <c r="Y146" s="401"/>
      <c r="Z146" s="401"/>
      <c r="AA146" s="401"/>
      <c r="AB146" s="401"/>
      <c r="AC146" s="401"/>
      <c r="AD146" s="401"/>
      <c r="AE146" s="401"/>
      <c r="AF146" s="401"/>
      <c r="AG146" s="401"/>
      <c r="AH146" s="401"/>
      <c r="AI146" s="401"/>
      <c r="AJ146" s="401"/>
      <c r="AK146" s="401"/>
      <c r="AL146" s="401"/>
      <c r="AM146" s="401"/>
      <c r="AN146" s="401" t="n">
        <v>569.14</v>
      </c>
      <c r="AO146" s="420"/>
      <c r="AP146" s="401"/>
      <c r="AQ146" s="401"/>
      <c r="AR146" s="401"/>
      <c r="AS146" s="401"/>
      <c r="AT146" s="401" t="n">
        <v>0</v>
      </c>
      <c r="AU146" s="401" t="n">
        <v>3500</v>
      </c>
      <c r="AV146" s="401" t="n">
        <f aca="false">AU146/12</f>
        <v>291.666666666667</v>
      </c>
      <c r="AW146" s="401"/>
      <c r="AX146" s="401" t="n">
        <v>576.74</v>
      </c>
      <c r="AY146" s="383" t="n">
        <f aca="false">AU146/12*2</f>
        <v>583.333333333333</v>
      </c>
      <c r="AZ146" s="401"/>
      <c r="BA146" s="401" t="n">
        <v>1145.81</v>
      </c>
      <c r="BB146" s="383" t="n">
        <f aca="false">AU146/12*3</f>
        <v>875</v>
      </c>
      <c r="BC146" s="401" t="n">
        <v>0</v>
      </c>
      <c r="BD146" s="401" t="n">
        <v>0</v>
      </c>
      <c r="BE146" s="401" t="n">
        <f aca="false">AU146/12*4</f>
        <v>1166.66666666667</v>
      </c>
      <c r="BF146" s="401" t="n">
        <v>0</v>
      </c>
      <c r="BG146" s="401" t="n">
        <v>1808.76</v>
      </c>
      <c r="BH146" s="401" t="n">
        <f aca="false">+AU146/12*5</f>
        <v>1458.33333333333</v>
      </c>
      <c r="BI146" s="401"/>
      <c r="BJ146" s="401" t="n">
        <v>1808.76</v>
      </c>
      <c r="BK146" s="401" t="n">
        <f aca="false">AU146/2</f>
        <v>1750</v>
      </c>
      <c r="BL146" s="401" t="n">
        <v>0</v>
      </c>
      <c r="BM146" s="401" t="n">
        <v>2713.14</v>
      </c>
      <c r="BN146" s="420" t="n">
        <f aca="false">BM146*100/BK146</f>
        <v>155.036571428571</v>
      </c>
      <c r="BO146" s="421" t="n">
        <v>0</v>
      </c>
      <c r="BP146" s="401" t="n">
        <f aca="false">+AU146/12*7</f>
        <v>2041.66666666667</v>
      </c>
      <c r="BQ146" s="401" t="n">
        <v>0</v>
      </c>
      <c r="BR146" s="401" t="n">
        <v>3165.33</v>
      </c>
      <c r="BS146" s="383" t="n">
        <f aca="false">+AU146/12*8</f>
        <v>2333.33333333333</v>
      </c>
      <c r="BT146" s="401"/>
      <c r="BU146" s="401" t="n">
        <v>3617.52</v>
      </c>
      <c r="BV146" s="404" t="n">
        <f aca="false">+AU146/12*9</f>
        <v>2625</v>
      </c>
      <c r="BW146" s="401"/>
      <c r="BX146" s="401" t="n">
        <v>4069.71</v>
      </c>
      <c r="BY146" s="401" t="n">
        <v>5426.28</v>
      </c>
      <c r="BZ146" s="401" t="n">
        <v>5430</v>
      </c>
      <c r="CA146" s="420" t="n">
        <f aca="false">+BZ146*100/AU146</f>
        <v>155.142857142857</v>
      </c>
      <c r="CB146" s="420" t="n">
        <f aca="false">+BZ146-AU146</f>
        <v>1930</v>
      </c>
      <c r="CC146" s="401" t="n">
        <v>6100</v>
      </c>
      <c r="CD146" s="401" t="n">
        <f aca="false">6100+6000</f>
        <v>12100</v>
      </c>
      <c r="CE146" s="401" t="n">
        <f aca="false">+CD146/12</f>
        <v>1008.33333333333</v>
      </c>
      <c r="CF146" s="401" t="n">
        <v>576.74</v>
      </c>
      <c r="CG146" s="401" t="n">
        <v>0</v>
      </c>
      <c r="CH146" s="401" t="n">
        <f aca="false">+CD146/12*2</f>
        <v>2016.66666666667</v>
      </c>
      <c r="CI146" s="401" t="n">
        <v>1145.81</v>
      </c>
      <c r="CJ146" s="401" t="n">
        <v>0</v>
      </c>
      <c r="CK146" s="401" t="n">
        <f aca="false">+CJ146*100/CH146</f>
        <v>0</v>
      </c>
      <c r="CL146" s="401" t="n">
        <f aca="false">+CJ146*100/CI146</f>
        <v>0</v>
      </c>
      <c r="CM146" s="401" t="n">
        <f aca="false">+CD146/12*3</f>
        <v>3025</v>
      </c>
      <c r="CN146" s="401" t="n">
        <v>0</v>
      </c>
      <c r="CO146" s="401" t="n">
        <v>1489.11</v>
      </c>
      <c r="CP146" s="401" t="n">
        <f aca="false">+CO146*100/CM146</f>
        <v>49.2267768595041</v>
      </c>
      <c r="CQ146" s="401" t="n">
        <v>0</v>
      </c>
      <c r="CR146" s="401" t="n">
        <f aca="false">+CD146/12*4</f>
        <v>4033.33333333333</v>
      </c>
      <c r="CS146" s="401" t="n">
        <v>1808.76</v>
      </c>
      <c r="CT146" s="401" t="n">
        <v>1985.48</v>
      </c>
      <c r="CU146" s="401" t="n">
        <f aca="false">+CT146*100/CR146</f>
        <v>49.2267768595041</v>
      </c>
      <c r="CV146" s="401" t="n">
        <v>0</v>
      </c>
      <c r="CW146" s="401" t="n">
        <f aca="false">+CD146/12*5</f>
        <v>5041.66666666667</v>
      </c>
      <c r="CX146" s="401" t="n">
        <v>1808.76</v>
      </c>
      <c r="CY146" s="401" t="n">
        <v>2481.85</v>
      </c>
      <c r="CZ146" s="401" t="n">
        <f aca="false">+CY146*100/CW146</f>
        <v>49.2267768595041</v>
      </c>
      <c r="DA146" s="401" t="n">
        <v>0</v>
      </c>
      <c r="DB146" s="383" t="n">
        <f aca="false">+CD146/2</f>
        <v>6050</v>
      </c>
      <c r="DC146" s="401" t="n">
        <v>2713.14</v>
      </c>
      <c r="DD146" s="401" t="n">
        <v>5475.43</v>
      </c>
      <c r="DE146" s="401" t="n">
        <f aca="false">+DD146*100/DB146</f>
        <v>90.5029752066116</v>
      </c>
      <c r="DF146" s="401" t="n">
        <v>0</v>
      </c>
      <c r="DG146" s="401" t="n">
        <f aca="false">+CD146/12*7</f>
        <v>7058.33333333333</v>
      </c>
      <c r="DH146" s="401" t="n">
        <v>3165.33</v>
      </c>
      <c r="DI146" s="401" t="n">
        <v>6558.9</v>
      </c>
      <c r="DJ146" s="401" t="n">
        <f aca="false">+DI146*100/DG146</f>
        <v>92.9242030696576</v>
      </c>
      <c r="DK146" s="401" t="n">
        <v>0</v>
      </c>
      <c r="DL146" s="401" t="n">
        <f aca="false">+CD146/12*8</f>
        <v>8066.66666666667</v>
      </c>
      <c r="DM146" s="401" t="n">
        <v>3617.52</v>
      </c>
      <c r="DN146" s="401" t="n">
        <v>7301.64</v>
      </c>
      <c r="DO146" s="401" t="n">
        <f aca="false">+DN146*100/DL146</f>
        <v>90.5161983471074</v>
      </c>
      <c r="DP146" s="401" t="n">
        <v>0</v>
      </c>
      <c r="DQ146" s="383" t="n">
        <f aca="false">+CD146/12*9</f>
        <v>9075</v>
      </c>
      <c r="DR146" s="401" t="n">
        <v>4069.71</v>
      </c>
      <c r="DS146" s="401" t="n">
        <v>7548.01</v>
      </c>
      <c r="DT146" s="401" t="n">
        <f aca="false">+DS146*100/DQ146</f>
        <v>83.1736639118457</v>
      </c>
      <c r="DU146" s="401" t="n">
        <v>0</v>
      </c>
      <c r="DV146" s="401" t="n">
        <v>8787.12</v>
      </c>
      <c r="DW146" s="401"/>
      <c r="DX146" s="401"/>
      <c r="DY146" s="401"/>
      <c r="DZ146" s="401"/>
      <c r="EA146" s="401"/>
      <c r="EB146" s="383" t="n">
        <f aca="false">+DI146/7*12</f>
        <v>11243.8285714286</v>
      </c>
      <c r="EC146" s="383" t="n">
        <f aca="false">+DN146/8*12</f>
        <v>10952.46</v>
      </c>
      <c r="ED146" s="401" t="n">
        <f aca="false">496.37*12+4316.16+27.4</f>
        <v>10300</v>
      </c>
      <c r="EE146" s="401" t="n">
        <f aca="false">496.37*12+4316.16+27.4+2000</f>
        <v>12300</v>
      </c>
      <c r="EF146" s="401" t="n">
        <v>6000</v>
      </c>
      <c r="EG146" s="401" t="n">
        <f aca="false">25522400*0.025%+246.37*12+2000-37.04</f>
        <v>11300</v>
      </c>
      <c r="EH146" s="401" t="n">
        <f aca="false">+EE146*100/CD146</f>
        <v>101.652892561983</v>
      </c>
      <c r="EI146" s="401" t="n">
        <f aca="false">+EG146*100/CD146</f>
        <v>93.3884297520661</v>
      </c>
      <c r="EJ146" s="383" t="n">
        <f aca="false">+EF146*100/CD146</f>
        <v>49.5867768595041</v>
      </c>
      <c r="EK146" s="383"/>
      <c r="EL146" s="383"/>
    </row>
    <row r="147" s="407" customFormat="true" ht="18.75" hidden="true" customHeight="true" outlineLevel="0" collapsed="false">
      <c r="C147" s="440" t="s">
        <v>92</v>
      </c>
      <c r="D147" s="422" t="n">
        <v>510000</v>
      </c>
      <c r="E147" s="422"/>
      <c r="F147" s="418" t="s">
        <v>555</v>
      </c>
      <c r="G147" s="401" t="n">
        <f aca="false">G148</f>
        <v>27000</v>
      </c>
      <c r="H147" s="401" t="n">
        <f aca="false">H148</f>
        <v>280000</v>
      </c>
      <c r="I147" s="401" t="n">
        <f aca="false">I148</f>
        <v>180000</v>
      </c>
      <c r="J147" s="401" t="n">
        <f aca="false">J148</f>
        <v>46590.12</v>
      </c>
      <c r="K147" s="401" t="n">
        <f aca="false">K148</f>
        <v>60959.54</v>
      </c>
      <c r="L147" s="401" t="n">
        <f aca="false">L148</f>
        <v>363104.5</v>
      </c>
      <c r="M147" s="401" t="n">
        <f aca="false">M148</f>
        <v>64061.55</v>
      </c>
      <c r="N147" s="401" t="n">
        <f aca="false">N148</f>
        <v>70738.2</v>
      </c>
      <c r="O147" s="401" t="n">
        <f aca="false">O148</f>
        <v>70000</v>
      </c>
      <c r="P147" s="401" t="n">
        <f aca="false">P148</f>
        <v>0</v>
      </c>
      <c r="Q147" s="401" t="n">
        <f aca="false">Q148</f>
        <v>0</v>
      </c>
      <c r="R147" s="426" t="n">
        <f aca="false">Q147/12</f>
        <v>0</v>
      </c>
      <c r="S147" s="401" t="n">
        <f aca="false">S148</f>
        <v>0</v>
      </c>
      <c r="T147" s="401" t="n">
        <f aca="false">T148</f>
        <v>0</v>
      </c>
      <c r="U147" s="401" t="n">
        <f aca="false">U148</f>
        <v>0</v>
      </c>
      <c r="V147" s="401" t="n">
        <f aca="false">V148</f>
        <v>0</v>
      </c>
      <c r="W147" s="401" t="n">
        <f aca="false">W148</f>
        <v>0</v>
      </c>
      <c r="X147" s="401" t="n">
        <f aca="false">X148</f>
        <v>0</v>
      </c>
      <c r="Y147" s="401" t="n">
        <f aca="false">Y148</f>
        <v>0</v>
      </c>
      <c r="Z147" s="401" t="n">
        <f aca="false">Z148</f>
        <v>0</v>
      </c>
      <c r="AA147" s="401" t="n">
        <f aca="false">AA148</f>
        <v>0</v>
      </c>
      <c r="AB147" s="401" t="n">
        <f aca="false">AB148</f>
        <v>0</v>
      </c>
      <c r="AC147" s="401" t="n">
        <f aca="false">AC148</f>
        <v>46590.12</v>
      </c>
      <c r="AD147" s="401" t="n">
        <f aca="false">AD148</f>
        <v>0</v>
      </c>
      <c r="AE147" s="401" t="n">
        <f aca="false">AE148</f>
        <v>51627.36</v>
      </c>
      <c r="AF147" s="401" t="n">
        <f aca="false">AF148</f>
        <v>0</v>
      </c>
      <c r="AG147" s="401" t="n">
        <f aca="false">AG148</f>
        <v>0</v>
      </c>
      <c r="AH147" s="401" t="n">
        <f aca="false">AH148</f>
        <v>0</v>
      </c>
      <c r="AI147" s="401" t="n">
        <f aca="false">AI148</f>
        <v>60959.54</v>
      </c>
      <c r="AJ147" s="401" t="n">
        <f aca="false">AJ148</f>
        <v>0</v>
      </c>
      <c r="AK147" s="401" t="n">
        <f aca="false">AK148</f>
        <v>64061.55</v>
      </c>
      <c r="AL147" s="401" t="n">
        <f aca="false">AL148</f>
        <v>0</v>
      </c>
      <c r="AM147" s="401" t="n">
        <f aca="false">AM148</f>
        <v>0</v>
      </c>
      <c r="AN147" s="401" t="n">
        <f aca="false">AN148</f>
        <v>0</v>
      </c>
      <c r="AO147" s="414" t="n">
        <f aca="false">AJ147/9*12</f>
        <v>0</v>
      </c>
      <c r="AP147" s="401" t="n">
        <f aca="false">AP148</f>
        <v>0</v>
      </c>
      <c r="AQ147" s="401" t="n">
        <f aca="false">AQ148</f>
        <v>0</v>
      </c>
      <c r="AR147" s="401" t="n">
        <f aca="false">AR148</f>
        <v>0</v>
      </c>
      <c r="AS147" s="401" t="n">
        <f aca="false">AS148</f>
        <v>0</v>
      </c>
      <c r="AT147" s="401" t="n">
        <f aca="false">AT148</f>
        <v>0</v>
      </c>
      <c r="AU147" s="401" t="n">
        <f aca="false">AU148</f>
        <v>0</v>
      </c>
      <c r="AV147" s="383" t="n">
        <f aca="false">AU147/12</f>
        <v>0</v>
      </c>
      <c r="AW147" s="401" t="n">
        <f aca="false">AW148</f>
        <v>0</v>
      </c>
      <c r="AX147" s="401" t="n">
        <f aca="false">AX148</f>
        <v>0</v>
      </c>
      <c r="AY147" s="383" t="n">
        <f aca="false">AU147/12*2</f>
        <v>0</v>
      </c>
      <c r="AZ147" s="401" t="n">
        <f aca="false">AZ148</f>
        <v>0</v>
      </c>
      <c r="BA147" s="401" t="n">
        <f aca="false">BA148</f>
        <v>0</v>
      </c>
      <c r="BB147" s="383" t="n">
        <f aca="false">AU147/12*3</f>
        <v>0</v>
      </c>
      <c r="BC147" s="401" t="n">
        <f aca="false">BC148</f>
        <v>0</v>
      </c>
      <c r="BD147" s="401" t="n">
        <f aca="false">BD148</f>
        <v>0</v>
      </c>
      <c r="BE147" s="401" t="n">
        <f aca="false">AU147/12*4</f>
        <v>0</v>
      </c>
      <c r="BF147" s="401" t="n">
        <f aca="false">BF148</f>
        <v>0</v>
      </c>
      <c r="BG147" s="401" t="n">
        <f aca="false">BG148</f>
        <v>0</v>
      </c>
      <c r="BH147" s="401" t="n">
        <f aca="false">+AU147/12*5</f>
        <v>0</v>
      </c>
      <c r="BI147" s="401" t="n">
        <f aca="false">BI148</f>
        <v>0</v>
      </c>
      <c r="BJ147" s="401" t="n">
        <f aca="false">BJ148</f>
        <v>0</v>
      </c>
      <c r="BK147" s="401" t="n">
        <f aca="false">AU147/2</f>
        <v>0</v>
      </c>
      <c r="BL147" s="401" t="n">
        <f aca="false">BL148</f>
        <v>0</v>
      </c>
      <c r="BM147" s="401" t="n">
        <f aca="false">BM148</f>
        <v>0</v>
      </c>
      <c r="BN147" s="414" t="e">
        <f aca="false">BM147*100/BK147</f>
        <v>#DIV/0!</v>
      </c>
      <c r="BO147" s="404" t="e">
        <f aca="false">BM147*100/BL147</f>
        <v>#DIV/0!</v>
      </c>
      <c r="BP147" s="401" t="n">
        <f aca="false">+AU147/12*7</f>
        <v>0</v>
      </c>
      <c r="BQ147" s="401" t="n">
        <f aca="false">BQ148</f>
        <v>0</v>
      </c>
      <c r="BR147" s="401" t="n">
        <f aca="false">BR148</f>
        <v>0</v>
      </c>
      <c r="BS147" s="383" t="n">
        <f aca="false">+AU147/12*8</f>
        <v>0</v>
      </c>
      <c r="BT147" s="401" t="n">
        <f aca="false">BT148</f>
        <v>0</v>
      </c>
      <c r="BU147" s="401" t="n">
        <f aca="false">BU148</f>
        <v>0</v>
      </c>
      <c r="BV147" s="404" t="n">
        <f aca="false">+AU147/12*9</f>
        <v>0</v>
      </c>
      <c r="BW147" s="401" t="n">
        <f aca="false">BW148</f>
        <v>0</v>
      </c>
      <c r="BX147" s="401" t="n">
        <f aca="false">BX148</f>
        <v>0</v>
      </c>
      <c r="BY147" s="401" t="n">
        <f aca="false">BY148</f>
        <v>0</v>
      </c>
      <c r="BZ147" s="401" t="n">
        <f aca="false">BZ148</f>
        <v>0</v>
      </c>
      <c r="CA147" s="420" t="e">
        <f aca="false">+BZ147*100/AU147</f>
        <v>#DIV/0!</v>
      </c>
      <c r="CB147" s="420" t="n">
        <f aca="false">+BZ147-AU147</f>
        <v>0</v>
      </c>
      <c r="CC147" s="401" t="n">
        <f aca="false">CC148</f>
        <v>0</v>
      </c>
      <c r="CD147" s="401" t="n">
        <f aca="false">CD148</f>
        <v>0</v>
      </c>
      <c r="CE147" s="401" t="n">
        <f aca="false">+CD147/12</f>
        <v>0</v>
      </c>
      <c r="CF147" s="401" t="n">
        <f aca="false">CF148</f>
        <v>0</v>
      </c>
      <c r="CG147" s="401" t="n">
        <f aca="false">CG148</f>
        <v>0</v>
      </c>
      <c r="CH147" s="401" t="n">
        <f aca="false">+CD147/12*2</f>
        <v>0</v>
      </c>
      <c r="CI147" s="401" t="n">
        <f aca="false">CI148</f>
        <v>0</v>
      </c>
      <c r="CJ147" s="401" t="n">
        <f aca="false">CJ148</f>
        <v>0</v>
      </c>
      <c r="CK147" s="401" t="e">
        <f aca="false">+CJ147*100/CH147</f>
        <v>#DIV/0!</v>
      </c>
      <c r="CL147" s="401" t="e">
        <f aca="false">+CJ147*100/CI147</f>
        <v>#DIV/0!</v>
      </c>
      <c r="CM147" s="401" t="n">
        <f aca="false">+CD147/12*3</f>
        <v>0</v>
      </c>
      <c r="CN147" s="401" t="n">
        <f aca="false">CN148</f>
        <v>0</v>
      </c>
      <c r="CO147" s="401" t="n">
        <f aca="false">CO148</f>
        <v>0</v>
      </c>
      <c r="CP147" s="401" t="e">
        <f aca="false">+CO147*100/CM147</f>
        <v>#DIV/0!</v>
      </c>
      <c r="CQ147" s="401" t="e">
        <f aca="false">+CO147*100/CN147</f>
        <v>#DIV/0!</v>
      </c>
      <c r="CR147" s="401" t="n">
        <f aca="false">+CD147/12*4</f>
        <v>0</v>
      </c>
      <c r="CS147" s="401" t="n">
        <f aca="false">CS148</f>
        <v>0</v>
      </c>
      <c r="CT147" s="401" t="n">
        <f aca="false">CT148</f>
        <v>0</v>
      </c>
      <c r="CU147" s="401" t="e">
        <f aca="false">+CT147*100/CR147</f>
        <v>#DIV/0!</v>
      </c>
      <c r="CV147" s="401" t="e">
        <f aca="false">+CT147*100/CS147</f>
        <v>#DIV/0!</v>
      </c>
      <c r="CW147" s="401" t="n">
        <f aca="false">+CD147/12*5</f>
        <v>0</v>
      </c>
      <c r="CX147" s="401" t="n">
        <f aca="false">CX148</f>
        <v>0</v>
      </c>
      <c r="CY147" s="401" t="n">
        <f aca="false">CY148</f>
        <v>0</v>
      </c>
      <c r="CZ147" s="401" t="e">
        <f aca="false">+CY147*100/CW147</f>
        <v>#DIV/0!</v>
      </c>
      <c r="DA147" s="401" t="e">
        <f aca="false">+CY147*100/CX147</f>
        <v>#DIV/0!</v>
      </c>
      <c r="DB147" s="383" t="n">
        <f aca="false">+CD147/2</f>
        <v>0</v>
      </c>
      <c r="DC147" s="401" t="n">
        <f aca="false">DC148</f>
        <v>0</v>
      </c>
      <c r="DD147" s="401" t="n">
        <f aca="false">DD148</f>
        <v>0</v>
      </c>
      <c r="DE147" s="401" t="e">
        <f aca="false">+DD147*100/DB147</f>
        <v>#DIV/0!</v>
      </c>
      <c r="DF147" s="401" t="e">
        <f aca="false">+DD147*100/DC147</f>
        <v>#DIV/0!</v>
      </c>
      <c r="DG147" s="401" t="n">
        <f aca="false">+CD147/12*7</f>
        <v>0</v>
      </c>
      <c r="DH147" s="401" t="n">
        <f aca="false">DH148</f>
        <v>0</v>
      </c>
      <c r="DI147" s="401" t="n">
        <f aca="false">DI148</f>
        <v>0</v>
      </c>
      <c r="DJ147" s="401" t="e">
        <f aca="false">+DI147*100/DG147</f>
        <v>#DIV/0!</v>
      </c>
      <c r="DK147" s="401" t="e">
        <f aca="false">+DI147*100/DH147</f>
        <v>#DIV/0!</v>
      </c>
      <c r="DL147" s="401" t="n">
        <f aca="false">+CD147/12*8</f>
        <v>0</v>
      </c>
      <c r="DM147" s="401" t="n">
        <f aca="false">DM148</f>
        <v>0</v>
      </c>
      <c r="DN147" s="401" t="n">
        <f aca="false">DN148</f>
        <v>0</v>
      </c>
      <c r="DO147" s="401" t="e">
        <f aca="false">+DN147*100/DL147</f>
        <v>#DIV/0!</v>
      </c>
      <c r="DP147" s="401" t="e">
        <f aca="false">+DN147*100/DM147</f>
        <v>#DIV/0!</v>
      </c>
      <c r="DQ147" s="383" t="n">
        <f aca="false">+CD147/12*9</f>
        <v>0</v>
      </c>
      <c r="DR147" s="401" t="n">
        <f aca="false">DR148</f>
        <v>0</v>
      </c>
      <c r="DS147" s="401" t="n">
        <f aca="false">DS148</f>
        <v>0</v>
      </c>
      <c r="DT147" s="401" t="e">
        <f aca="false">+DS147*100/DQ147</f>
        <v>#DIV/0!</v>
      </c>
      <c r="DU147" s="401" t="e">
        <f aca="false">+DS147*100/DR147</f>
        <v>#DIV/0!</v>
      </c>
      <c r="DV147" s="401" t="n">
        <f aca="false">DV148</f>
        <v>0</v>
      </c>
      <c r="DW147" s="401"/>
      <c r="DX147" s="401"/>
      <c r="DY147" s="401"/>
      <c r="DZ147" s="401"/>
      <c r="EA147" s="401"/>
      <c r="EB147" s="383" t="n">
        <f aca="false">+DI147/7*12</f>
        <v>0</v>
      </c>
      <c r="EC147" s="383" t="n">
        <f aca="false">+DN147/8*12</f>
        <v>0</v>
      </c>
      <c r="ED147" s="401" t="n">
        <f aca="false">ED148</f>
        <v>0</v>
      </c>
      <c r="EE147" s="401" t="n">
        <f aca="false">EE148</f>
        <v>0</v>
      </c>
      <c r="EF147" s="401" t="n">
        <f aca="false">EF148</f>
        <v>0</v>
      </c>
      <c r="EG147" s="401" t="n">
        <f aca="false">EG148</f>
        <v>0</v>
      </c>
      <c r="EH147" s="401" t="e">
        <f aca="false">+EE147*100/CD147</f>
        <v>#DIV/0!</v>
      </c>
      <c r="EI147" s="401" t="e">
        <f aca="false">+EG147*100/CD147</f>
        <v>#DIV/0!</v>
      </c>
      <c r="EJ147" s="383" t="e">
        <f aca="false">+EF147*100/CD147</f>
        <v>#DIV/0!</v>
      </c>
      <c r="EK147" s="383"/>
      <c r="EL147" s="383"/>
    </row>
    <row r="148" customFormat="false" ht="15" hidden="true" customHeight="true" outlineLevel="0" collapsed="false">
      <c r="C148" s="441"/>
      <c r="D148" s="424" t="n">
        <v>517100</v>
      </c>
      <c r="E148" s="424"/>
      <c r="F148" s="425" t="s">
        <v>471</v>
      </c>
      <c r="G148" s="383" t="n">
        <f aca="false">30000-3000</f>
        <v>27000</v>
      </c>
      <c r="H148" s="383" t="n">
        <f aca="false">30000+250000</f>
        <v>280000</v>
      </c>
      <c r="I148" s="383" t="n">
        <f aca="false">30000+150000</f>
        <v>180000</v>
      </c>
      <c r="J148" s="383" t="n">
        <v>46590.12</v>
      </c>
      <c r="K148" s="383" t="n">
        <v>60959.54</v>
      </c>
      <c r="L148" s="383" t="n">
        <v>363104.5</v>
      </c>
      <c r="M148" s="383" t="n">
        <v>64061.55</v>
      </c>
      <c r="N148" s="383" t="n">
        <v>70738.2</v>
      </c>
      <c r="O148" s="383" t="n">
        <v>70000</v>
      </c>
      <c r="P148" s="383" t="n">
        <v>0</v>
      </c>
      <c r="Q148" s="383" t="n">
        <v>0</v>
      </c>
      <c r="R148" s="426" t="n">
        <f aca="false">Q148/12</f>
        <v>0</v>
      </c>
      <c r="S148" s="383" t="n">
        <v>0</v>
      </c>
      <c r="T148" s="383" t="n">
        <v>0</v>
      </c>
      <c r="U148" s="383" t="n">
        <v>0</v>
      </c>
      <c r="V148" s="383" t="n">
        <v>0</v>
      </c>
      <c r="W148" s="383" t="n">
        <v>0</v>
      </c>
      <c r="X148" s="383" t="n">
        <v>0</v>
      </c>
      <c r="Y148" s="383" t="n">
        <v>0</v>
      </c>
      <c r="Z148" s="383" t="n">
        <v>0</v>
      </c>
      <c r="AA148" s="383" t="n">
        <v>0</v>
      </c>
      <c r="AB148" s="383" t="n">
        <v>0</v>
      </c>
      <c r="AC148" s="383" t="n">
        <v>46590.12</v>
      </c>
      <c r="AD148" s="383" t="n">
        <v>0</v>
      </c>
      <c r="AE148" s="383" t="n">
        <v>51627.36</v>
      </c>
      <c r="AF148" s="383" t="n">
        <v>0</v>
      </c>
      <c r="AG148" s="383"/>
      <c r="AH148" s="383" t="n">
        <v>0</v>
      </c>
      <c r="AI148" s="383" t="n">
        <v>60959.54</v>
      </c>
      <c r="AJ148" s="383" t="n">
        <v>0</v>
      </c>
      <c r="AK148" s="383" t="n">
        <v>64061.55</v>
      </c>
      <c r="AL148" s="383" t="n">
        <v>0</v>
      </c>
      <c r="AM148" s="383" t="n">
        <v>0</v>
      </c>
      <c r="AN148" s="383" t="n">
        <v>0</v>
      </c>
      <c r="AO148" s="414" t="n">
        <f aca="false">AJ148/9*12</f>
        <v>0</v>
      </c>
      <c r="AP148" s="383" t="n">
        <v>0</v>
      </c>
      <c r="AQ148" s="383" t="n">
        <v>0</v>
      </c>
      <c r="AR148" s="383" t="n">
        <v>0</v>
      </c>
      <c r="AS148" s="383" t="n">
        <v>0</v>
      </c>
      <c r="AT148" s="383" t="n">
        <v>0</v>
      </c>
      <c r="AU148" s="383" t="n">
        <v>0</v>
      </c>
      <c r="AV148" s="383" t="n">
        <f aca="false">AU148/12</f>
        <v>0</v>
      </c>
      <c r="AW148" s="383" t="n">
        <v>0</v>
      </c>
      <c r="AX148" s="383" t="n">
        <v>0</v>
      </c>
      <c r="AY148" s="383" t="n">
        <f aca="false">AU148/12*2</f>
        <v>0</v>
      </c>
      <c r="AZ148" s="383" t="n">
        <v>0</v>
      </c>
      <c r="BA148" s="383" t="n">
        <v>0</v>
      </c>
      <c r="BB148" s="383" t="n">
        <f aca="false">AU148/12*3</f>
        <v>0</v>
      </c>
      <c r="BC148" s="383" t="n">
        <v>0</v>
      </c>
      <c r="BD148" s="383" t="n">
        <v>0</v>
      </c>
      <c r="BE148" s="401" t="n">
        <f aca="false">AU148/12*4</f>
        <v>0</v>
      </c>
      <c r="BF148" s="401" t="n">
        <v>0</v>
      </c>
      <c r="BG148" s="383" t="n">
        <v>0</v>
      </c>
      <c r="BH148" s="401" t="n">
        <f aca="false">+AU148/12*5</f>
        <v>0</v>
      </c>
      <c r="BI148" s="383" t="n">
        <v>0</v>
      </c>
      <c r="BJ148" s="383" t="n">
        <v>0</v>
      </c>
      <c r="BK148" s="401" t="n">
        <f aca="false">AU148/2</f>
        <v>0</v>
      </c>
      <c r="BL148" s="383" t="n">
        <v>0</v>
      </c>
      <c r="BM148" s="383" t="n">
        <v>0</v>
      </c>
      <c r="BN148" s="414" t="e">
        <f aca="false">BM148*100/BK148</f>
        <v>#DIV/0!</v>
      </c>
      <c r="BO148" s="404" t="e">
        <f aca="false">BM148*100/BL148</f>
        <v>#DIV/0!</v>
      </c>
      <c r="BP148" s="401" t="n">
        <f aca="false">+AU148/12*7</f>
        <v>0</v>
      </c>
      <c r="BQ148" s="383" t="n">
        <v>0</v>
      </c>
      <c r="BR148" s="383" t="n">
        <v>0</v>
      </c>
      <c r="BS148" s="383" t="n">
        <f aca="false">+AU148/12*8</f>
        <v>0</v>
      </c>
      <c r="BT148" s="383" t="n">
        <v>0</v>
      </c>
      <c r="BU148" s="383" t="n">
        <v>0</v>
      </c>
      <c r="BV148" s="404" t="n">
        <f aca="false">+AU148/12*9</f>
        <v>0</v>
      </c>
      <c r="BW148" s="383" t="n">
        <v>0</v>
      </c>
      <c r="BX148" s="383" t="n">
        <v>0</v>
      </c>
      <c r="BY148" s="383" t="n">
        <v>0</v>
      </c>
      <c r="BZ148" s="383" t="n">
        <v>0</v>
      </c>
      <c r="CA148" s="420" t="e">
        <f aca="false">+BZ148*100/AU148</f>
        <v>#DIV/0!</v>
      </c>
      <c r="CB148" s="420" t="n">
        <f aca="false">+BZ148-AU148</f>
        <v>0</v>
      </c>
      <c r="CC148" s="401" t="n">
        <v>0</v>
      </c>
      <c r="CD148" s="401" t="n">
        <v>0</v>
      </c>
      <c r="CE148" s="401" t="n">
        <f aca="false">+CD148/12</f>
        <v>0</v>
      </c>
      <c r="CF148" s="401" t="n">
        <v>0</v>
      </c>
      <c r="CG148" s="401" t="n">
        <v>0</v>
      </c>
      <c r="CH148" s="401" t="n">
        <f aca="false">+CD148/12*2</f>
        <v>0</v>
      </c>
      <c r="CI148" s="401" t="n">
        <v>0</v>
      </c>
      <c r="CJ148" s="401" t="n">
        <v>0</v>
      </c>
      <c r="CK148" s="401" t="e">
        <f aca="false">+CJ148*100/CH148</f>
        <v>#DIV/0!</v>
      </c>
      <c r="CL148" s="401" t="e">
        <f aca="false">+CJ148*100/CI148</f>
        <v>#DIV/0!</v>
      </c>
      <c r="CM148" s="401" t="n">
        <f aca="false">+CD148/12*3</f>
        <v>0</v>
      </c>
      <c r="CN148" s="383" t="n">
        <v>0</v>
      </c>
      <c r="CO148" s="401" t="n">
        <v>0</v>
      </c>
      <c r="CP148" s="401" t="e">
        <f aca="false">+CO148*100/CM148</f>
        <v>#DIV/0!</v>
      </c>
      <c r="CQ148" s="401" t="e">
        <f aca="false">+CO148*100/CN148</f>
        <v>#DIV/0!</v>
      </c>
      <c r="CR148" s="401" t="n">
        <f aca="false">+CD148/12*4</f>
        <v>0</v>
      </c>
      <c r="CS148" s="383" t="n">
        <v>0</v>
      </c>
      <c r="CT148" s="401" t="n">
        <v>0</v>
      </c>
      <c r="CU148" s="401" t="e">
        <f aca="false">+CT148*100/CR148</f>
        <v>#DIV/0!</v>
      </c>
      <c r="CV148" s="401" t="e">
        <f aca="false">+CT148*100/CS148</f>
        <v>#DIV/0!</v>
      </c>
      <c r="CW148" s="401" t="n">
        <f aca="false">+CD148/12*5</f>
        <v>0</v>
      </c>
      <c r="CX148" s="383" t="n">
        <v>0</v>
      </c>
      <c r="CY148" s="401" t="n">
        <v>0</v>
      </c>
      <c r="CZ148" s="401" t="e">
        <f aca="false">+CY148*100/CW148</f>
        <v>#DIV/0!</v>
      </c>
      <c r="DA148" s="401" t="e">
        <f aca="false">+CY148*100/CX148</f>
        <v>#DIV/0!</v>
      </c>
      <c r="DB148" s="383" t="n">
        <f aca="false">+CD148/2</f>
        <v>0</v>
      </c>
      <c r="DC148" s="383" t="n">
        <v>0</v>
      </c>
      <c r="DD148" s="401" t="n">
        <v>0</v>
      </c>
      <c r="DE148" s="401" t="e">
        <f aca="false">+DD148*100/DB148</f>
        <v>#DIV/0!</v>
      </c>
      <c r="DF148" s="401" t="e">
        <f aca="false">+DD148*100/DC148</f>
        <v>#DIV/0!</v>
      </c>
      <c r="DG148" s="401" t="n">
        <f aca="false">+CD148/12*7</f>
        <v>0</v>
      </c>
      <c r="DH148" s="383" t="n">
        <v>0</v>
      </c>
      <c r="DI148" s="401" t="n">
        <v>0</v>
      </c>
      <c r="DJ148" s="401" t="e">
        <f aca="false">+DI148*100/DG148</f>
        <v>#DIV/0!</v>
      </c>
      <c r="DK148" s="401" t="e">
        <f aca="false">+DI148*100/DH148</f>
        <v>#DIV/0!</v>
      </c>
      <c r="DL148" s="401" t="n">
        <f aca="false">+CD148/12*8</f>
        <v>0</v>
      </c>
      <c r="DM148" s="383" t="n">
        <v>0</v>
      </c>
      <c r="DN148" s="401" t="n">
        <v>0</v>
      </c>
      <c r="DO148" s="401" t="e">
        <f aca="false">+DN148*100/DL148</f>
        <v>#DIV/0!</v>
      </c>
      <c r="DP148" s="401" t="e">
        <f aca="false">+DN148*100/DM148</f>
        <v>#DIV/0!</v>
      </c>
      <c r="DQ148" s="383" t="n">
        <f aca="false">+CD148/12*9</f>
        <v>0</v>
      </c>
      <c r="DR148" s="383" t="n">
        <v>0</v>
      </c>
      <c r="DS148" s="401" t="n">
        <v>0</v>
      </c>
      <c r="DT148" s="401" t="e">
        <f aca="false">+DS148*100/DQ148</f>
        <v>#DIV/0!</v>
      </c>
      <c r="DU148" s="401" t="e">
        <f aca="false">+DS148*100/DR148</f>
        <v>#DIV/0!</v>
      </c>
      <c r="DV148" s="401" t="n">
        <v>0</v>
      </c>
      <c r="DW148" s="401"/>
      <c r="DX148" s="401"/>
      <c r="DY148" s="401"/>
      <c r="DZ148" s="401"/>
      <c r="EA148" s="401"/>
      <c r="EB148" s="383" t="n">
        <f aca="false">+DI148/7*12</f>
        <v>0</v>
      </c>
      <c r="EC148" s="383" t="n">
        <f aca="false">+DN148/8*12</f>
        <v>0</v>
      </c>
      <c r="ED148" s="401" t="n">
        <v>0</v>
      </c>
      <c r="EE148" s="401" t="n">
        <v>0</v>
      </c>
      <c r="EF148" s="401" t="n">
        <v>0</v>
      </c>
      <c r="EG148" s="401" t="n">
        <v>0</v>
      </c>
      <c r="EH148" s="401" t="e">
        <f aca="false">+EE148*100/CD148</f>
        <v>#DIV/0!</v>
      </c>
      <c r="EI148" s="401" t="e">
        <f aca="false">+EG148*100/CD148</f>
        <v>#DIV/0!</v>
      </c>
      <c r="EJ148" s="383" t="e">
        <f aca="false">+EF148*100/CD148</f>
        <v>#DIV/0!</v>
      </c>
      <c r="EK148" s="383"/>
      <c r="EL148" s="383"/>
    </row>
    <row r="149" customFormat="false" ht="15" hidden="false" customHeight="true" outlineLevel="0" collapsed="false">
      <c r="C149" s="440" t="s">
        <v>171</v>
      </c>
      <c r="D149" s="422" t="n">
        <v>630000</v>
      </c>
      <c r="E149" s="422"/>
      <c r="F149" s="418" t="s">
        <v>506</v>
      </c>
      <c r="G149" s="401"/>
      <c r="H149" s="401" t="n">
        <v>0</v>
      </c>
      <c r="I149" s="401"/>
      <c r="J149" s="401"/>
      <c r="K149" s="401"/>
      <c r="L149" s="401"/>
      <c r="M149" s="401"/>
      <c r="N149" s="401"/>
      <c r="O149" s="401" t="n">
        <f aca="false">O150+O151</f>
        <v>0</v>
      </c>
      <c r="P149" s="401" t="n">
        <f aca="false">P150+P151</f>
        <v>50000</v>
      </c>
      <c r="Q149" s="401" t="n">
        <f aca="false">Q150+Q151</f>
        <v>50000</v>
      </c>
      <c r="R149" s="419" t="n">
        <f aca="false">Q149/12</f>
        <v>4166.66666666667</v>
      </c>
      <c r="S149" s="401" t="n">
        <f aca="false">S150+S151</f>
        <v>4317.65</v>
      </c>
      <c r="T149" s="401" t="n">
        <f aca="false">T150+T151</f>
        <v>3931.71</v>
      </c>
      <c r="U149" s="401" t="n">
        <f aca="false">U150+U151</f>
        <v>6971.84</v>
      </c>
      <c r="V149" s="401" t="n">
        <f aca="false">V150+V151</f>
        <v>7466.97</v>
      </c>
      <c r="W149" s="401" t="n">
        <f aca="false">W150+W151</f>
        <v>36150.41</v>
      </c>
      <c r="X149" s="401" t="n">
        <f aca="false">X150+X151</f>
        <v>25638.71</v>
      </c>
      <c r="Y149" s="401" t="n">
        <f aca="false">Y150</f>
        <v>41359.26</v>
      </c>
      <c r="Z149" s="401" t="n">
        <f aca="false">Z150+Z151</f>
        <v>33173.88</v>
      </c>
      <c r="AA149" s="401" t="n">
        <f aca="false">AA150</f>
        <v>129678.19</v>
      </c>
      <c r="AB149" s="401" t="n">
        <f aca="false">AB150+AB151</f>
        <v>42340.85</v>
      </c>
      <c r="AC149" s="401" t="n">
        <f aca="false">R149/2</f>
        <v>2083.33333333333</v>
      </c>
      <c r="AD149" s="401" t="n">
        <f aca="false">AD150+AD151</f>
        <v>57822.17</v>
      </c>
      <c r="AE149" s="401" t="n">
        <f aca="false">AE150+AE151</f>
        <v>0</v>
      </c>
      <c r="AF149" s="401" t="n">
        <f aca="false">AF150+AF151</f>
        <v>59525.19</v>
      </c>
      <c r="AG149" s="401" t="n">
        <f aca="false">AG150+AG151</f>
        <v>54007.21</v>
      </c>
      <c r="AH149" s="401" t="n">
        <f aca="false">AH150+AH151</f>
        <v>65144.02</v>
      </c>
      <c r="AI149" s="401"/>
      <c r="AJ149" s="401" t="n">
        <f aca="false">AJ150+AJ151</f>
        <v>77473.8</v>
      </c>
      <c r="AK149" s="401"/>
      <c r="AL149" s="401" t="n">
        <f aca="false">AL150+AL151</f>
        <v>85819.38</v>
      </c>
      <c r="AM149" s="401" t="n">
        <f aca="false">AM150+AM151</f>
        <v>89285.8</v>
      </c>
      <c r="AN149" s="401" t="n">
        <f aca="false">AN150+AN151</f>
        <v>98682.45</v>
      </c>
      <c r="AO149" s="414" t="n">
        <f aca="false">AJ149/9*12</f>
        <v>103298.4</v>
      </c>
      <c r="AP149" s="401" t="n">
        <f aca="false">AP150+AP151</f>
        <v>101000</v>
      </c>
      <c r="AQ149" s="401" t="n">
        <f aca="false">AQ150+AQ151</f>
        <v>100500</v>
      </c>
      <c r="AR149" s="401" t="n">
        <f aca="false">AR150+AR151</f>
        <v>96000</v>
      </c>
      <c r="AS149" s="401" t="n">
        <f aca="false">AS150+AS151</f>
        <v>0</v>
      </c>
      <c r="AT149" s="401" t="n">
        <f aca="false">AT150+AT151</f>
        <v>115000</v>
      </c>
      <c r="AU149" s="401" t="n">
        <f aca="false">AU150+AU151</f>
        <v>115000</v>
      </c>
      <c r="AV149" s="401" t="n">
        <f aca="false">AU149/12</f>
        <v>9583.33333333333</v>
      </c>
      <c r="AW149" s="401" t="n">
        <f aca="false">AW150+AW151</f>
        <v>3931.71</v>
      </c>
      <c r="AX149" s="401" t="n">
        <f aca="false">AX150+AX151</f>
        <v>13585.25</v>
      </c>
      <c r="AY149" s="383" t="n">
        <f aca="false">AU149/12*2</f>
        <v>19166.6666666667</v>
      </c>
      <c r="AZ149" s="401" t="n">
        <f aca="false">AZ150+AZ151</f>
        <v>7466.97</v>
      </c>
      <c r="BA149" s="401" t="n">
        <f aca="false">BA150+BA151</f>
        <v>21671.84</v>
      </c>
      <c r="BB149" s="383" t="n">
        <f aca="false">AU149/12*3</f>
        <v>28750</v>
      </c>
      <c r="BC149" s="401" t="n">
        <f aca="false">BC150+BC151</f>
        <v>25638.71</v>
      </c>
      <c r="BD149" s="401" t="n">
        <f aca="false">BD150+BD151</f>
        <v>23855.37</v>
      </c>
      <c r="BE149" s="401" t="n">
        <f aca="false">AU149/12*4</f>
        <v>38333.3333333333</v>
      </c>
      <c r="BF149" s="401" t="n">
        <f aca="false">BF150+BF151</f>
        <v>33173.88</v>
      </c>
      <c r="BG149" s="401" t="n">
        <f aca="false">BG150+BG151</f>
        <v>27869.62</v>
      </c>
      <c r="BH149" s="401" t="n">
        <f aca="false">+AU149/12*5</f>
        <v>47916.6666666667</v>
      </c>
      <c r="BI149" s="401" t="n">
        <f aca="false">BI150+BI151</f>
        <v>42340.85</v>
      </c>
      <c r="BJ149" s="401" t="n">
        <f aca="false">BJ150+BJ151</f>
        <v>44325.01</v>
      </c>
      <c r="BK149" s="401" t="n">
        <f aca="false">AU149/2</f>
        <v>57500</v>
      </c>
      <c r="BL149" s="401" t="n">
        <f aca="false">BL150+BL151</f>
        <v>57822.17</v>
      </c>
      <c r="BM149" s="401" t="n">
        <f aca="false">BM150+BM151</f>
        <v>51832.21</v>
      </c>
      <c r="BN149" s="420" t="n">
        <f aca="false">BM149*100/BK149</f>
        <v>90.1429739130435</v>
      </c>
      <c r="BO149" s="421" t="n">
        <f aca="false">BM149*100/BL149</f>
        <v>89.640720851535</v>
      </c>
      <c r="BP149" s="401" t="n">
        <f aca="false">+AU149/12*7</f>
        <v>67083.3333333333</v>
      </c>
      <c r="BQ149" s="401" t="n">
        <f aca="false">BQ150+BQ151</f>
        <v>59525.19</v>
      </c>
      <c r="BR149" s="401" t="n">
        <f aca="false">BR150+BR151</f>
        <v>60177.25</v>
      </c>
      <c r="BS149" s="383" t="n">
        <f aca="false">+AU149/12*8</f>
        <v>76666.6666666667</v>
      </c>
      <c r="BT149" s="401" t="n">
        <f aca="false">BT150+BT151</f>
        <v>65144.02</v>
      </c>
      <c r="BU149" s="401" t="n">
        <f aca="false">BU150+BU151</f>
        <v>66876.06</v>
      </c>
      <c r="BV149" s="404" t="n">
        <f aca="false">+AU149/12*9</f>
        <v>86250</v>
      </c>
      <c r="BW149" s="401" t="n">
        <f aca="false">BW150+BW151</f>
        <v>77473.8</v>
      </c>
      <c r="BX149" s="401" t="n">
        <f aca="false">BX150+BX151</f>
        <v>107362.26</v>
      </c>
      <c r="BY149" s="401" t="n">
        <f aca="false">BY150+BY151</f>
        <v>140866.63</v>
      </c>
      <c r="BZ149" s="401" t="n">
        <f aca="false">BZ150+BZ151</f>
        <v>180000</v>
      </c>
      <c r="CA149" s="420" t="n">
        <f aca="false">+BZ149*100/AU149</f>
        <v>156.521739130435</v>
      </c>
      <c r="CB149" s="420" t="n">
        <f aca="false">+BZ149-AU149</f>
        <v>65000</v>
      </c>
      <c r="CC149" s="401" t="n">
        <f aca="false">CC150+CC151</f>
        <v>160000</v>
      </c>
      <c r="CD149" s="401" t="n">
        <f aca="false">CD150+CD151</f>
        <v>160000</v>
      </c>
      <c r="CE149" s="401" t="n">
        <f aca="false">+CD149/12</f>
        <v>13333.3333333333</v>
      </c>
      <c r="CF149" s="401" t="n">
        <f aca="false">CF150+CF151</f>
        <v>13585.25</v>
      </c>
      <c r="CG149" s="401" t="n">
        <f aca="false">CG150+CG151</f>
        <v>10051.87</v>
      </c>
      <c r="CH149" s="401" t="n">
        <f aca="false">+CD149/12*2</f>
        <v>26666.6666666667</v>
      </c>
      <c r="CI149" s="401" t="n">
        <f aca="false">CI150+CI151</f>
        <v>21671.84</v>
      </c>
      <c r="CJ149" s="401" t="n">
        <f aca="false">CJ150+CJ151</f>
        <v>14340.45</v>
      </c>
      <c r="CK149" s="401" t="n">
        <f aca="false">+CJ149*100/CH149</f>
        <v>53.7766875</v>
      </c>
      <c r="CL149" s="401" t="n">
        <f aca="false">+CJ149*100/CI149</f>
        <v>66.1708927345348</v>
      </c>
      <c r="CM149" s="401" t="n">
        <f aca="false">+CD149/12*3</f>
        <v>40000</v>
      </c>
      <c r="CN149" s="401" t="n">
        <f aca="false">CN150+CN151</f>
        <v>23855.37</v>
      </c>
      <c r="CO149" s="401" t="n">
        <f aca="false">CO150+CO151</f>
        <v>50263.83</v>
      </c>
      <c r="CP149" s="401" t="n">
        <f aca="false">+CO149*100/CM149</f>
        <v>125.659575</v>
      </c>
      <c r="CQ149" s="401" t="n">
        <f aca="false">+CO149*100/CN149</f>
        <v>210.702370158166</v>
      </c>
      <c r="CR149" s="401" t="n">
        <f aca="false">+CD149/12*4</f>
        <v>53333.3333333333</v>
      </c>
      <c r="CS149" s="401" t="n">
        <f aca="false">CS150+CS151</f>
        <v>27869.62</v>
      </c>
      <c r="CT149" s="401" t="n">
        <f aca="false">CT150+CT151</f>
        <v>109806.98</v>
      </c>
      <c r="CU149" s="401" t="n">
        <f aca="false">+CT149*100/CR149</f>
        <v>205.8880875</v>
      </c>
      <c r="CV149" s="401" t="n">
        <f aca="false">+CT149*100/CS149</f>
        <v>394.002429886019</v>
      </c>
      <c r="CW149" s="401" t="n">
        <f aca="false">+CD149/12*5</f>
        <v>66666.6666666667</v>
      </c>
      <c r="CX149" s="401" t="n">
        <f aca="false">CX150+CX151</f>
        <v>44325.01</v>
      </c>
      <c r="CY149" s="401" t="n">
        <f aca="false">CY150+CY151</f>
        <v>114472.61</v>
      </c>
      <c r="CZ149" s="401" t="n">
        <f aca="false">+CY149*100/CW149</f>
        <v>171.708915</v>
      </c>
      <c r="DA149" s="401" t="n">
        <f aca="false">+CY149*100/CX149</f>
        <v>258.257381103806</v>
      </c>
      <c r="DB149" s="383" t="n">
        <f aca="false">+CD149/2</f>
        <v>80000</v>
      </c>
      <c r="DC149" s="401" t="n">
        <f aca="false">DC150+DC151</f>
        <v>51832.21</v>
      </c>
      <c r="DD149" s="401" t="n">
        <f aca="false">DD150+DD151</f>
        <v>121210.13</v>
      </c>
      <c r="DE149" s="401" t="n">
        <f aca="false">+DD149*100/DB149</f>
        <v>151.5126625</v>
      </c>
      <c r="DF149" s="401" t="n">
        <f aca="false">+DD149*100/DC149</f>
        <v>233.850977992256</v>
      </c>
      <c r="DG149" s="401" t="n">
        <f aca="false">+CD149/12*7</f>
        <v>93333.3333333333</v>
      </c>
      <c r="DH149" s="401" t="n">
        <f aca="false">DH150+DH151</f>
        <v>60177.25</v>
      </c>
      <c r="DI149" s="401" t="n">
        <f aca="false">DI150+DI151</f>
        <v>123481.85</v>
      </c>
      <c r="DJ149" s="401" t="n">
        <f aca="false">+DI149*100/DG149</f>
        <v>132.301982142857</v>
      </c>
      <c r="DK149" s="401" t="n">
        <f aca="false">+DI149*100/DH149</f>
        <v>205.196897498639</v>
      </c>
      <c r="DL149" s="401" t="n">
        <f aca="false">+CD149/12*8</f>
        <v>106666.666666667</v>
      </c>
      <c r="DM149" s="401" t="n">
        <f aca="false">DM150+DM151</f>
        <v>66876.06</v>
      </c>
      <c r="DN149" s="401" t="n">
        <f aca="false">DN150+DN151</f>
        <v>126783.03</v>
      </c>
      <c r="DO149" s="401" t="n">
        <f aca="false">+DN149*100/DL149</f>
        <v>118.859090625</v>
      </c>
      <c r="DP149" s="401" t="n">
        <f aca="false">+DN149*100/DM149</f>
        <v>189.579096017319</v>
      </c>
      <c r="DQ149" s="383" t="n">
        <f aca="false">+CD149/12*9</f>
        <v>120000</v>
      </c>
      <c r="DR149" s="401" t="n">
        <f aca="false">DR150+DR151</f>
        <v>107362.26</v>
      </c>
      <c r="DS149" s="401" t="n">
        <f aca="false">DS150+DS151</f>
        <v>150402.33</v>
      </c>
      <c r="DT149" s="401" t="n">
        <f aca="false">+DS149*100/DQ149</f>
        <v>125.335275</v>
      </c>
      <c r="DU149" s="401" t="n">
        <f aca="false">+DS149*100/DR149</f>
        <v>140.088640086377</v>
      </c>
      <c r="DV149" s="401" t="n">
        <f aca="false">DV150+DV151</f>
        <v>158750.43</v>
      </c>
      <c r="DW149" s="401"/>
      <c r="DX149" s="401"/>
      <c r="DY149" s="401"/>
      <c r="DZ149" s="401"/>
      <c r="EA149" s="401"/>
      <c r="EB149" s="383" t="n">
        <f aca="false">+DI149/7*12</f>
        <v>211683.171428571</v>
      </c>
      <c r="EC149" s="383" t="n">
        <f aca="false">+DN149/8*12</f>
        <v>190174.545</v>
      </c>
      <c r="ED149" s="401" t="n">
        <f aca="false">ED150+ED151</f>
        <v>190000</v>
      </c>
      <c r="EE149" s="401" t="n">
        <f aca="false">EE150+EE151</f>
        <v>188000</v>
      </c>
      <c r="EF149" s="401" t="n">
        <f aca="false">EF150+EF151</f>
        <v>120000</v>
      </c>
      <c r="EG149" s="401" t="n">
        <f aca="false">EG150+EG151</f>
        <v>130000</v>
      </c>
      <c r="EH149" s="401" t="n">
        <f aca="false">+EE149*100/CD149</f>
        <v>117.5</v>
      </c>
      <c r="EI149" s="401" t="n">
        <f aca="false">+EG149*100/CD149</f>
        <v>81.25</v>
      </c>
      <c r="EJ149" s="383" t="n">
        <f aca="false">+EF149*100/CD149</f>
        <v>75</v>
      </c>
      <c r="EK149" s="383"/>
      <c r="EL149" s="383"/>
    </row>
    <row r="150" customFormat="false" ht="15" hidden="false" customHeight="true" outlineLevel="0" collapsed="false">
      <c r="C150" s="441"/>
      <c r="D150" s="424" t="n">
        <v>631000</v>
      </c>
      <c r="E150" s="424"/>
      <c r="F150" s="425" t="s">
        <v>798</v>
      </c>
      <c r="G150" s="383"/>
      <c r="H150" s="383" t="n">
        <v>0</v>
      </c>
      <c r="I150" s="383"/>
      <c r="J150" s="383"/>
      <c r="K150" s="383"/>
      <c r="L150" s="383"/>
      <c r="M150" s="383"/>
      <c r="N150" s="383"/>
      <c r="O150" s="383" t="n">
        <v>0</v>
      </c>
      <c r="P150" s="383" t="n">
        <v>30000</v>
      </c>
      <c r="Q150" s="383" t="n">
        <v>30000</v>
      </c>
      <c r="R150" s="426" t="n">
        <f aca="false">Q150/12</f>
        <v>2500</v>
      </c>
      <c r="S150" s="383" t="n">
        <v>4317.65</v>
      </c>
      <c r="T150" s="383" t="n">
        <v>3931.71</v>
      </c>
      <c r="U150" s="383" t="n">
        <v>6971.84</v>
      </c>
      <c r="V150" s="383" t="n">
        <v>7466.97</v>
      </c>
      <c r="W150" s="383" t="n">
        <v>36150.41</v>
      </c>
      <c r="X150" s="383" t="n">
        <v>11082.73</v>
      </c>
      <c r="Y150" s="383" t="n">
        <v>41359.26</v>
      </c>
      <c r="Z150" s="383" t="n">
        <v>14483.38</v>
      </c>
      <c r="AA150" s="383" t="n">
        <v>129678.19</v>
      </c>
      <c r="AB150" s="383" t="n">
        <v>17860.35</v>
      </c>
      <c r="AC150" s="383" t="n">
        <v>0</v>
      </c>
      <c r="AD150" s="383" t="n">
        <v>19902.82</v>
      </c>
      <c r="AE150" s="383" t="n">
        <v>0</v>
      </c>
      <c r="AF150" s="383" t="n">
        <v>22760.23</v>
      </c>
      <c r="AG150" s="383" t="n">
        <v>54007.21</v>
      </c>
      <c r="AH150" s="383" t="n">
        <v>24603.24</v>
      </c>
      <c r="AI150" s="383"/>
      <c r="AJ150" s="383" t="n">
        <v>31058.32</v>
      </c>
      <c r="AK150" s="383"/>
      <c r="AL150" s="383" t="n">
        <v>33514.54</v>
      </c>
      <c r="AM150" s="383" t="n">
        <v>35450.57</v>
      </c>
      <c r="AN150" s="383" t="n">
        <v>35450.57</v>
      </c>
      <c r="AO150" s="414" t="n">
        <f aca="false">AJ150/9*12</f>
        <v>41411.0933333333</v>
      </c>
      <c r="AP150" s="383" t="n">
        <v>36000</v>
      </c>
      <c r="AQ150" s="383" t="n">
        <v>35500</v>
      </c>
      <c r="AR150" s="383" t="n">
        <v>36000</v>
      </c>
      <c r="AS150" s="383"/>
      <c r="AT150" s="383" t="n">
        <v>35000</v>
      </c>
      <c r="AU150" s="383" t="n">
        <v>35000</v>
      </c>
      <c r="AV150" s="383" t="n">
        <f aca="false">AU150/12</f>
        <v>2916.66666666667</v>
      </c>
      <c r="AW150" s="383" t="n">
        <v>3931.71</v>
      </c>
      <c r="AX150" s="383" t="n">
        <v>6174.83</v>
      </c>
      <c r="AY150" s="383" t="n">
        <f aca="false">AU150/12*2</f>
        <v>5833.33333333333</v>
      </c>
      <c r="AZ150" s="383" t="n">
        <v>7466.97</v>
      </c>
      <c r="BA150" s="383" t="n">
        <v>9351.46</v>
      </c>
      <c r="BB150" s="383" t="n">
        <f aca="false">AU150/12*3</f>
        <v>8750</v>
      </c>
      <c r="BC150" s="383" t="n">
        <v>11082.73</v>
      </c>
      <c r="BD150" s="383" t="n">
        <v>11534.99</v>
      </c>
      <c r="BE150" s="383" t="n">
        <f aca="false">AU150/12*4</f>
        <v>11666.6666666667</v>
      </c>
      <c r="BF150" s="383" t="n">
        <v>14483.38</v>
      </c>
      <c r="BG150" s="383" t="n">
        <v>15531.96</v>
      </c>
      <c r="BH150" s="383" t="n">
        <f aca="false">+AU150/12*5</f>
        <v>14583.3333333333</v>
      </c>
      <c r="BI150" s="383" t="n">
        <v>17860.35</v>
      </c>
      <c r="BJ150" s="383" t="n">
        <v>20686.87</v>
      </c>
      <c r="BK150" s="383" t="n">
        <f aca="false">AU150/2</f>
        <v>17500</v>
      </c>
      <c r="BL150" s="383" t="n">
        <v>19902.82</v>
      </c>
      <c r="BM150" s="383" t="n">
        <v>25950.76</v>
      </c>
      <c r="BN150" s="414" t="n">
        <f aca="false">BM150*100/BK150</f>
        <v>148.290057142857</v>
      </c>
      <c r="BO150" s="404" t="n">
        <f aca="false">BM150*100/BL150</f>
        <v>130.387352144068</v>
      </c>
      <c r="BP150" s="383" t="n">
        <f aca="false">+AU150/12*7</f>
        <v>20416.6666666667</v>
      </c>
      <c r="BQ150" s="383" t="n">
        <v>22760.23</v>
      </c>
      <c r="BR150" s="383" t="n">
        <v>31530.52</v>
      </c>
      <c r="BS150" s="383" t="n">
        <f aca="false">+AU150/12*8</f>
        <v>23333.3333333333</v>
      </c>
      <c r="BT150" s="383" t="n">
        <v>24603.24</v>
      </c>
      <c r="BU150" s="383" t="n">
        <v>34477.91</v>
      </c>
      <c r="BV150" s="404" t="n">
        <f aca="false">+AU150/12*9</f>
        <v>26250</v>
      </c>
      <c r="BW150" s="383" t="n">
        <v>31058.32</v>
      </c>
      <c r="BX150" s="383" t="n">
        <v>70712.14</v>
      </c>
      <c r="BY150" s="383" t="n">
        <v>87064.73</v>
      </c>
      <c r="BZ150" s="383" t="n">
        <f aca="false">80000+3000+37000</f>
        <v>120000</v>
      </c>
      <c r="CA150" s="414" t="n">
        <f aca="false">+BZ150*100/AU150</f>
        <v>342.857142857143</v>
      </c>
      <c r="CB150" s="414" t="n">
        <f aca="false">+BZ150-AU150</f>
        <v>85000</v>
      </c>
      <c r="CC150" s="383" t="n">
        <v>90000</v>
      </c>
      <c r="CD150" s="383" t="n">
        <v>90000</v>
      </c>
      <c r="CE150" s="383" t="n">
        <f aca="false">+CD150/12</f>
        <v>7500</v>
      </c>
      <c r="CF150" s="383" t="n">
        <v>6174.83</v>
      </c>
      <c r="CG150" s="383" t="n">
        <v>5186.04</v>
      </c>
      <c r="CH150" s="383" t="n">
        <f aca="false">+CD150/12*2</f>
        <v>15000</v>
      </c>
      <c r="CI150" s="383" t="n">
        <v>9351.46</v>
      </c>
      <c r="CJ150" s="383" t="n">
        <v>9474.62</v>
      </c>
      <c r="CK150" s="383" t="n">
        <f aca="false">+CJ150*100/CH150</f>
        <v>63.1641333333333</v>
      </c>
      <c r="CL150" s="383" t="n">
        <f aca="false">+CJ150*100/CI150</f>
        <v>101.317013600015</v>
      </c>
      <c r="CM150" s="383" t="n">
        <f aca="false">+CD150/12*3</f>
        <v>22500</v>
      </c>
      <c r="CN150" s="383" t="n">
        <v>11534.99</v>
      </c>
      <c r="CO150" s="383" t="n">
        <v>36111.17</v>
      </c>
      <c r="CP150" s="383" t="n">
        <f aca="false">+CO150*100/CM150</f>
        <v>160.494088888889</v>
      </c>
      <c r="CQ150" s="383" t="n">
        <f aca="false">+CO150*100/CN150</f>
        <v>313.057661948558</v>
      </c>
      <c r="CR150" s="383" t="n">
        <f aca="false">+CD150/12*4</f>
        <v>30000</v>
      </c>
      <c r="CS150" s="383" t="n">
        <v>15531.96</v>
      </c>
      <c r="CT150" s="383" t="n">
        <v>88142.09</v>
      </c>
      <c r="CU150" s="383" t="n">
        <f aca="false">+CT150*100/CR150</f>
        <v>293.806966666667</v>
      </c>
      <c r="CV150" s="383" t="n">
        <f aca="false">+CT150*100/CS150</f>
        <v>567.488520444297</v>
      </c>
      <c r="CW150" s="383" t="n">
        <f aca="false">+CD150/12*5</f>
        <v>37500</v>
      </c>
      <c r="CX150" s="383" t="n">
        <v>20686.87</v>
      </c>
      <c r="CY150" s="383" t="n">
        <v>88142.09</v>
      </c>
      <c r="CZ150" s="383" t="n">
        <f aca="false">+CY150*100/CW150</f>
        <v>235.045573333333</v>
      </c>
      <c r="DA150" s="383" t="n">
        <f aca="false">+CY150*100/CX150</f>
        <v>426.077458793911</v>
      </c>
      <c r="DB150" s="383" t="n">
        <f aca="false">+CD150/2</f>
        <v>45000</v>
      </c>
      <c r="DC150" s="383" t="n">
        <v>25950.76</v>
      </c>
      <c r="DD150" s="383" t="n">
        <v>92187.35</v>
      </c>
      <c r="DE150" s="383" t="n">
        <f aca="false">+DD150*100/DB150</f>
        <v>204.860777777778</v>
      </c>
      <c r="DF150" s="383" t="n">
        <f aca="false">+DD150*100/DC150</f>
        <v>355.239499729488</v>
      </c>
      <c r="DG150" s="383" t="n">
        <f aca="false">+CD150/12*7</f>
        <v>52500</v>
      </c>
      <c r="DH150" s="383" t="n">
        <v>31530.52</v>
      </c>
      <c r="DI150" s="383" t="n">
        <v>94459.07</v>
      </c>
      <c r="DJ150" s="383" t="n">
        <f aca="false">+DI150*100/DG150</f>
        <v>179.922038095238</v>
      </c>
      <c r="DK150" s="383" t="n">
        <f aca="false">+DI150*100/DH150</f>
        <v>299.579803948682</v>
      </c>
      <c r="DL150" s="383" t="n">
        <f aca="false">+CD150/12*8</f>
        <v>60000</v>
      </c>
      <c r="DM150" s="383" t="n">
        <v>34477.91</v>
      </c>
      <c r="DN150" s="383" t="n">
        <v>97760.25</v>
      </c>
      <c r="DO150" s="383" t="n">
        <f aca="false">+DN150*100/DL150</f>
        <v>162.93375</v>
      </c>
      <c r="DP150" s="383" t="n">
        <f aca="false">+DN150*100/DM150</f>
        <v>283.544594205391</v>
      </c>
      <c r="DQ150" s="383" t="n">
        <f aca="false">+CD150/12*9</f>
        <v>67500</v>
      </c>
      <c r="DR150" s="383" t="n">
        <v>70712.14</v>
      </c>
      <c r="DS150" s="383" t="n">
        <v>101070.16</v>
      </c>
      <c r="DT150" s="383" t="n">
        <f aca="false">+DS150*100/DQ150</f>
        <v>149.73357037037</v>
      </c>
      <c r="DU150" s="383" t="n">
        <f aca="false">+DS150*100/DR150</f>
        <v>142.931836032681</v>
      </c>
      <c r="DV150" s="383" t="n">
        <v>109418.26</v>
      </c>
      <c r="DW150" s="383"/>
      <c r="DX150" s="383"/>
      <c r="DY150" s="383"/>
      <c r="DZ150" s="383"/>
      <c r="EA150" s="383"/>
      <c r="EB150" s="383" t="n">
        <f aca="false">+DI150/7*12</f>
        <v>161929.834285714</v>
      </c>
      <c r="EC150" s="383" t="n">
        <f aca="false">+DN150/8*12</f>
        <v>146640.375</v>
      </c>
      <c r="ED150" s="383" t="n">
        <v>120000</v>
      </c>
      <c r="EE150" s="383" t="n">
        <f aca="false">120000-2000</f>
        <v>118000</v>
      </c>
      <c r="EF150" s="383" t="n">
        <v>50000</v>
      </c>
      <c r="EG150" s="383" t="n">
        <v>60000</v>
      </c>
      <c r="EH150" s="383" t="n">
        <f aca="false">+EE150*100/CD150</f>
        <v>131.111111111111</v>
      </c>
      <c r="EI150" s="383" t="n">
        <f aca="false">+EG150*100/CD150</f>
        <v>66.6666666666667</v>
      </c>
      <c r="EJ150" s="383" t="n">
        <f aca="false">+EF150*100/CD150</f>
        <v>55.5555555555556</v>
      </c>
      <c r="EK150" s="383"/>
      <c r="EL150" s="383"/>
    </row>
    <row r="151" customFormat="false" ht="28.5" hidden="false" customHeight="true" outlineLevel="0" collapsed="false">
      <c r="C151" s="441"/>
      <c r="D151" s="424" t="n">
        <v>638000</v>
      </c>
      <c r="E151" s="424"/>
      <c r="F151" s="425" t="s">
        <v>799</v>
      </c>
      <c r="G151" s="383"/>
      <c r="H151" s="383" t="n">
        <v>0</v>
      </c>
      <c r="I151" s="383"/>
      <c r="J151" s="383"/>
      <c r="K151" s="383"/>
      <c r="L151" s="383"/>
      <c r="M151" s="383"/>
      <c r="N151" s="383"/>
      <c r="O151" s="383" t="n">
        <v>0</v>
      </c>
      <c r="P151" s="383" t="n">
        <v>20000</v>
      </c>
      <c r="Q151" s="383" t="n">
        <v>20000</v>
      </c>
      <c r="R151" s="426" t="n">
        <f aca="false">Q151/12</f>
        <v>1666.66666666667</v>
      </c>
      <c r="S151" s="383" t="n">
        <v>0</v>
      </c>
      <c r="T151" s="383" t="n">
        <v>0</v>
      </c>
      <c r="U151" s="383" t="n">
        <v>0</v>
      </c>
      <c r="V151" s="383" t="n">
        <v>0</v>
      </c>
      <c r="W151" s="383" t="n">
        <v>0</v>
      </c>
      <c r="X151" s="383" t="n">
        <v>14555.98</v>
      </c>
      <c r="Y151" s="383" t="n">
        <v>0</v>
      </c>
      <c r="Z151" s="383" t="n">
        <v>18690.5</v>
      </c>
      <c r="AA151" s="383"/>
      <c r="AB151" s="383" t="n">
        <v>24480.5</v>
      </c>
      <c r="AC151" s="383" t="n">
        <v>0</v>
      </c>
      <c r="AD151" s="383" t="n">
        <v>37919.35</v>
      </c>
      <c r="AE151" s="383" t="n">
        <v>0</v>
      </c>
      <c r="AF151" s="383" t="n">
        <v>36764.96</v>
      </c>
      <c r="AG151" s="383" t="n">
        <v>0</v>
      </c>
      <c r="AH151" s="383" t="n">
        <v>40540.78</v>
      </c>
      <c r="AI151" s="383"/>
      <c r="AJ151" s="383" t="n">
        <v>46415.48</v>
      </c>
      <c r="AK151" s="383"/>
      <c r="AL151" s="383" t="n">
        <v>52304.84</v>
      </c>
      <c r="AM151" s="383" t="n">
        <v>53835.23</v>
      </c>
      <c r="AN151" s="383" t="n">
        <v>63231.88</v>
      </c>
      <c r="AO151" s="414" t="n">
        <f aca="false">AJ151/9*12</f>
        <v>61887.3066666667</v>
      </c>
      <c r="AP151" s="383" t="n">
        <v>65000</v>
      </c>
      <c r="AQ151" s="383" t="n">
        <v>65000</v>
      </c>
      <c r="AR151" s="383" t="n">
        <v>60000</v>
      </c>
      <c r="AS151" s="383"/>
      <c r="AT151" s="383" t="n">
        <v>80000</v>
      </c>
      <c r="AU151" s="383" t="n">
        <v>80000</v>
      </c>
      <c r="AV151" s="383" t="n">
        <f aca="false">AU151/12</f>
        <v>6666.66666666667</v>
      </c>
      <c r="AW151" s="383" t="n">
        <v>0</v>
      </c>
      <c r="AX151" s="383" t="n">
        <v>7410.42</v>
      </c>
      <c r="AY151" s="383" t="n">
        <f aca="false">AU151/12*2</f>
        <v>13333.3333333333</v>
      </c>
      <c r="AZ151" s="383" t="n">
        <v>0</v>
      </c>
      <c r="BA151" s="383" t="n">
        <v>12320.38</v>
      </c>
      <c r="BB151" s="383" t="n">
        <f aca="false">AU151/12*3</f>
        <v>20000</v>
      </c>
      <c r="BC151" s="383" t="n">
        <v>14555.98</v>
      </c>
      <c r="BD151" s="383" t="n">
        <v>12320.38</v>
      </c>
      <c r="BE151" s="383" t="n">
        <f aca="false">AU151/12*4</f>
        <v>26666.6666666667</v>
      </c>
      <c r="BF151" s="383" t="n">
        <v>18690.5</v>
      </c>
      <c r="BG151" s="383" t="n">
        <v>12337.66</v>
      </c>
      <c r="BH151" s="383" t="n">
        <f aca="false">+AU151/12*5</f>
        <v>33333.3333333333</v>
      </c>
      <c r="BI151" s="383" t="n">
        <v>24480.5</v>
      </c>
      <c r="BJ151" s="383" t="n">
        <v>23638.14</v>
      </c>
      <c r="BK151" s="383" t="n">
        <f aca="false">AU151/2</f>
        <v>40000</v>
      </c>
      <c r="BL151" s="383" t="n">
        <v>37919.35</v>
      </c>
      <c r="BM151" s="383" t="n">
        <v>25881.45</v>
      </c>
      <c r="BN151" s="414" t="n">
        <f aca="false">BM151*100/BK151</f>
        <v>64.703625</v>
      </c>
      <c r="BO151" s="404" t="n">
        <f aca="false">BM151*100/BL151</f>
        <v>68.2539389520126</v>
      </c>
      <c r="BP151" s="383" t="n">
        <f aca="false">+AU151/12*7</f>
        <v>46666.6666666667</v>
      </c>
      <c r="BQ151" s="383" t="n">
        <v>36764.96</v>
      </c>
      <c r="BR151" s="383" t="n">
        <v>28646.73</v>
      </c>
      <c r="BS151" s="383" t="n">
        <f aca="false">+AU151/12*8</f>
        <v>53333.3333333333</v>
      </c>
      <c r="BT151" s="383" t="n">
        <v>40540.78</v>
      </c>
      <c r="BU151" s="383" t="n">
        <v>32398.15</v>
      </c>
      <c r="BV151" s="404" t="n">
        <f aca="false">+AU151/12*9</f>
        <v>60000</v>
      </c>
      <c r="BW151" s="383" t="n">
        <v>46415.48</v>
      </c>
      <c r="BX151" s="383" t="n">
        <v>36650.12</v>
      </c>
      <c r="BY151" s="383" t="n">
        <v>53801.9</v>
      </c>
      <c r="BZ151" s="383" t="n">
        <v>60000</v>
      </c>
      <c r="CA151" s="414" t="n">
        <f aca="false">+BZ151*100/AU151</f>
        <v>75</v>
      </c>
      <c r="CB151" s="414" t="n">
        <f aca="false">+BZ151-AU151</f>
        <v>-20000</v>
      </c>
      <c r="CC151" s="383" t="n">
        <v>70000</v>
      </c>
      <c r="CD151" s="383" t="n">
        <v>70000</v>
      </c>
      <c r="CE151" s="383" t="n">
        <f aca="false">+CD151/12</f>
        <v>5833.33333333333</v>
      </c>
      <c r="CF151" s="383" t="n">
        <v>7410.42</v>
      </c>
      <c r="CG151" s="383" t="n">
        <v>4865.83</v>
      </c>
      <c r="CH151" s="383" t="n">
        <f aca="false">+CD151/12*2</f>
        <v>11666.6666666667</v>
      </c>
      <c r="CI151" s="383" t="n">
        <v>12320.38</v>
      </c>
      <c r="CJ151" s="383" t="n">
        <v>4865.83</v>
      </c>
      <c r="CK151" s="383" t="n">
        <f aca="false">+CJ151*100/CH151</f>
        <v>41.7071142857143</v>
      </c>
      <c r="CL151" s="383" t="n">
        <f aca="false">+CJ151*100/CI151</f>
        <v>39.4941552127451</v>
      </c>
      <c r="CM151" s="383" t="n">
        <f aca="false">+CD151/12*3</f>
        <v>17500</v>
      </c>
      <c r="CN151" s="383" t="n">
        <v>12320.38</v>
      </c>
      <c r="CO151" s="383" t="n">
        <v>14152.66</v>
      </c>
      <c r="CP151" s="383" t="n">
        <f aca="false">+CO151*100/CM151</f>
        <v>80.8723428571429</v>
      </c>
      <c r="CQ151" s="383" t="n">
        <f aca="false">+CO151*100/CN151</f>
        <v>114.871943884848</v>
      </c>
      <c r="CR151" s="383" t="n">
        <f aca="false">+CD151/12*4</f>
        <v>23333.3333333333</v>
      </c>
      <c r="CS151" s="383" t="n">
        <v>12337.66</v>
      </c>
      <c r="CT151" s="383" t="n">
        <v>21664.89</v>
      </c>
      <c r="CU151" s="383" t="n">
        <f aca="false">+CT151*100/CR151</f>
        <v>92.8495285714286</v>
      </c>
      <c r="CV151" s="383" t="n">
        <f aca="false">+CT151*100/CS151</f>
        <v>175.599668008358</v>
      </c>
      <c r="CW151" s="383" t="n">
        <f aca="false">+CD151/12*5</f>
        <v>29166.6666666667</v>
      </c>
      <c r="CX151" s="383" t="n">
        <v>23638.14</v>
      </c>
      <c r="CY151" s="383" t="n">
        <v>26330.52</v>
      </c>
      <c r="CZ151" s="383" t="n">
        <f aca="false">+CY151*100/CW151</f>
        <v>90.2760685714286</v>
      </c>
      <c r="DA151" s="383" t="n">
        <f aca="false">+CY151*100/CX151</f>
        <v>111.389982460549</v>
      </c>
      <c r="DB151" s="383" t="n">
        <f aca="false">+CD151/2</f>
        <v>35000</v>
      </c>
      <c r="DC151" s="383" t="n">
        <v>25881.45</v>
      </c>
      <c r="DD151" s="383" t="n">
        <v>29022.78</v>
      </c>
      <c r="DE151" s="383" t="n">
        <f aca="false">+DD151*100/DB151</f>
        <v>82.9222285714286</v>
      </c>
      <c r="DF151" s="383" t="n">
        <f aca="false">+DD151*100/DC151</f>
        <v>112.137380247243</v>
      </c>
      <c r="DG151" s="383" t="n">
        <f aca="false">+CD151/12*7</f>
        <v>40833.3333333333</v>
      </c>
      <c r="DH151" s="383" t="n">
        <v>28646.73</v>
      </c>
      <c r="DI151" s="383" t="n">
        <v>29022.78</v>
      </c>
      <c r="DJ151" s="383" t="n">
        <f aca="false">+DI151*100/DG151</f>
        <v>71.0761959183674</v>
      </c>
      <c r="DK151" s="383" t="n">
        <f aca="false">+DI151*100/DH151</f>
        <v>101.312715273262</v>
      </c>
      <c r="DL151" s="383" t="n">
        <f aca="false">+CD151/12*8</f>
        <v>46666.6666666667</v>
      </c>
      <c r="DM151" s="383" t="n">
        <v>32398.15</v>
      </c>
      <c r="DN151" s="383" t="n">
        <v>29022.78</v>
      </c>
      <c r="DO151" s="383" t="n">
        <f aca="false">+DN151*100/DL151</f>
        <v>62.1916714285714</v>
      </c>
      <c r="DP151" s="383" t="n">
        <f aca="false">+DN151*100/DM151</f>
        <v>89.5815964800459</v>
      </c>
      <c r="DQ151" s="383" t="n">
        <f aca="false">+CD151/12*9</f>
        <v>52500</v>
      </c>
      <c r="DR151" s="383" t="n">
        <v>36650.12</v>
      </c>
      <c r="DS151" s="383" t="n">
        <v>49332.17</v>
      </c>
      <c r="DT151" s="383" t="n">
        <f aca="false">+DS151*100/DQ151</f>
        <v>93.9660380952381</v>
      </c>
      <c r="DU151" s="383" t="n">
        <f aca="false">+DS151*100/DR151</f>
        <v>134.603024492144</v>
      </c>
      <c r="DV151" s="383" t="n">
        <v>49332.17</v>
      </c>
      <c r="DW151" s="383"/>
      <c r="DX151" s="383"/>
      <c r="DY151" s="383"/>
      <c r="DZ151" s="383"/>
      <c r="EA151" s="383"/>
      <c r="EB151" s="383" t="n">
        <f aca="false">+DI151/7*12</f>
        <v>49753.3371428571</v>
      </c>
      <c r="EC151" s="383" t="n">
        <f aca="false">+DN151/8*12</f>
        <v>43534.17</v>
      </c>
      <c r="ED151" s="383" t="n">
        <v>70000</v>
      </c>
      <c r="EE151" s="383" t="n">
        <v>70000</v>
      </c>
      <c r="EF151" s="383" t="n">
        <v>70000</v>
      </c>
      <c r="EG151" s="383" t="n">
        <v>70000</v>
      </c>
      <c r="EH151" s="383" t="n">
        <f aca="false">+EE151*100/CD151</f>
        <v>100</v>
      </c>
      <c r="EI151" s="383" t="n">
        <f aca="false">+EG151*100/CD151</f>
        <v>100</v>
      </c>
      <c r="EJ151" s="383" t="n">
        <f aca="false">+EF151*100/CD151</f>
        <v>100</v>
      </c>
      <c r="EK151" s="383"/>
      <c r="EL151" s="383"/>
    </row>
    <row r="152" customFormat="false" ht="15" hidden="true" customHeight="true" outlineLevel="0" collapsed="false">
      <c r="C152" s="441"/>
      <c r="D152" s="424"/>
      <c r="E152" s="424"/>
      <c r="F152" s="425"/>
      <c r="G152" s="383"/>
      <c r="H152" s="383"/>
      <c r="I152" s="383"/>
      <c r="J152" s="383"/>
      <c r="K152" s="383"/>
      <c r="L152" s="383"/>
      <c r="M152" s="383"/>
      <c r="N152" s="383"/>
      <c r="O152" s="383"/>
      <c r="P152" s="383"/>
      <c r="Q152" s="383"/>
      <c r="R152" s="426"/>
      <c r="S152" s="383"/>
      <c r="T152" s="383"/>
      <c r="U152" s="383"/>
      <c r="V152" s="383"/>
      <c r="W152" s="383"/>
      <c r="X152" s="383"/>
      <c r="Y152" s="383"/>
      <c r="Z152" s="383"/>
      <c r="AA152" s="383"/>
      <c r="AB152" s="383"/>
      <c r="AC152" s="383"/>
      <c r="AD152" s="383"/>
      <c r="AE152" s="383"/>
      <c r="AF152" s="383"/>
      <c r="AG152" s="383"/>
      <c r="AH152" s="383"/>
      <c r="AI152" s="383"/>
      <c r="AJ152" s="383"/>
      <c r="AK152" s="383"/>
      <c r="AL152" s="383"/>
      <c r="AM152" s="383"/>
      <c r="AN152" s="383"/>
      <c r="AO152" s="414" t="n">
        <f aca="false">AJ152/9*12</f>
        <v>0</v>
      </c>
      <c r="AP152" s="383"/>
      <c r="AQ152" s="383"/>
      <c r="AR152" s="383"/>
      <c r="AS152" s="383"/>
      <c r="AT152" s="383"/>
      <c r="AU152" s="383"/>
      <c r="AV152" s="383" t="n">
        <f aca="false">AU152/12</f>
        <v>0</v>
      </c>
      <c r="AW152" s="383"/>
      <c r="AX152" s="383"/>
      <c r="AY152" s="383" t="n">
        <f aca="false">AU152/12*2</f>
        <v>0</v>
      </c>
      <c r="AZ152" s="383"/>
      <c r="BA152" s="383"/>
      <c r="BB152" s="383" t="n">
        <f aca="false">AU152/12*3</f>
        <v>0</v>
      </c>
      <c r="BC152" s="383"/>
      <c r="BD152" s="383"/>
      <c r="BE152" s="383" t="n">
        <f aca="false">AU152/12*4</f>
        <v>0</v>
      </c>
      <c r="BF152" s="383"/>
      <c r="BG152" s="383"/>
      <c r="BH152" s="383" t="n">
        <f aca="false">+AU152/12*5</f>
        <v>0</v>
      </c>
      <c r="BI152" s="383"/>
      <c r="BJ152" s="383"/>
      <c r="BK152" s="383" t="n">
        <f aca="false">AU152/2</f>
        <v>0</v>
      </c>
      <c r="BL152" s="383"/>
      <c r="BM152" s="383"/>
      <c r="BN152" s="414" t="e">
        <f aca="false">BM152*100/BK152</f>
        <v>#DIV/0!</v>
      </c>
      <c r="BO152" s="404" t="e">
        <f aca="false">BM152*100/BL152</f>
        <v>#DIV/0!</v>
      </c>
      <c r="BP152" s="383" t="n">
        <f aca="false">+AU152/12*7</f>
        <v>0</v>
      </c>
      <c r="BQ152" s="383"/>
      <c r="BR152" s="383"/>
      <c r="BS152" s="383" t="n">
        <f aca="false">+AU152/12*8</f>
        <v>0</v>
      </c>
      <c r="BT152" s="383"/>
      <c r="BU152" s="383"/>
      <c r="BV152" s="404" t="n">
        <f aca="false">+AU152/12*9</f>
        <v>0</v>
      </c>
      <c r="BW152" s="383"/>
      <c r="BX152" s="383"/>
      <c r="BY152" s="383"/>
      <c r="BZ152" s="383"/>
      <c r="CA152" s="414" t="e">
        <f aca="false">+BZ152*100/AU152</f>
        <v>#DIV/0!</v>
      </c>
      <c r="CB152" s="414" t="n">
        <f aca="false">+BZ152-AU152</f>
        <v>0</v>
      </c>
      <c r="CC152" s="383"/>
      <c r="CD152" s="383"/>
      <c r="CE152" s="383" t="n">
        <f aca="false">+CD152/12</f>
        <v>0</v>
      </c>
      <c r="CF152" s="383"/>
      <c r="CG152" s="383"/>
      <c r="CH152" s="383" t="n">
        <f aca="false">+CD152/12*2</f>
        <v>0</v>
      </c>
      <c r="CI152" s="383"/>
      <c r="CJ152" s="383"/>
      <c r="CK152" s="383" t="e">
        <f aca="false">+CJ152*100/CH152</f>
        <v>#DIV/0!</v>
      </c>
      <c r="CL152" s="383" t="e">
        <f aca="false">+CJ152*100/CI152</f>
        <v>#DIV/0!</v>
      </c>
      <c r="CM152" s="383" t="n">
        <f aca="false">+CD152/12*3</f>
        <v>0</v>
      </c>
      <c r="CN152" s="383"/>
      <c r="CO152" s="383"/>
      <c r="CP152" s="383" t="e">
        <f aca="false">+CO152*100/CM152</f>
        <v>#DIV/0!</v>
      </c>
      <c r="CQ152" s="383" t="e">
        <f aca="false">+CO152*100/CN152</f>
        <v>#DIV/0!</v>
      </c>
      <c r="CR152" s="383" t="n">
        <f aca="false">+CD152/12*4</f>
        <v>0</v>
      </c>
      <c r="CS152" s="383"/>
      <c r="CT152" s="383"/>
      <c r="CU152" s="383" t="e">
        <f aca="false">+CT152*100/CR152</f>
        <v>#DIV/0!</v>
      </c>
      <c r="CV152" s="383" t="e">
        <f aca="false">+CT152*100/CS152</f>
        <v>#DIV/0!</v>
      </c>
      <c r="CW152" s="383" t="n">
        <f aca="false">+CD152/12*5</f>
        <v>0</v>
      </c>
      <c r="CX152" s="383"/>
      <c r="CY152" s="383"/>
      <c r="CZ152" s="383" t="e">
        <f aca="false">+CY152*100/CW152</f>
        <v>#DIV/0!</v>
      </c>
      <c r="DA152" s="383" t="e">
        <f aca="false">+CY152*100/CX152</f>
        <v>#DIV/0!</v>
      </c>
      <c r="DB152" s="383" t="n">
        <f aca="false">+CD152/2</f>
        <v>0</v>
      </c>
      <c r="DC152" s="383"/>
      <c r="DD152" s="383"/>
      <c r="DE152" s="383" t="e">
        <f aca="false">+DD152*100/DB152</f>
        <v>#DIV/0!</v>
      </c>
      <c r="DF152" s="383" t="e">
        <f aca="false">+DD152*100/DC152</f>
        <v>#DIV/0!</v>
      </c>
      <c r="DG152" s="383" t="n">
        <f aca="false">+CD152/12*7</f>
        <v>0</v>
      </c>
      <c r="DH152" s="383"/>
      <c r="DI152" s="383"/>
      <c r="DJ152" s="383" t="e">
        <f aca="false">+DI152*100/DG152</f>
        <v>#DIV/0!</v>
      </c>
      <c r="DK152" s="383" t="e">
        <f aca="false">+DI152*100/DH152</f>
        <v>#DIV/0!</v>
      </c>
      <c r="DL152" s="383" t="n">
        <f aca="false">+CD152/12*8</f>
        <v>0</v>
      </c>
      <c r="DM152" s="383"/>
      <c r="DN152" s="383"/>
      <c r="DO152" s="383" t="e">
        <f aca="false">+DN152*100/DL152</f>
        <v>#DIV/0!</v>
      </c>
      <c r="DP152" s="383" t="e">
        <f aca="false">+DN152*100/DM152</f>
        <v>#DIV/0!</v>
      </c>
      <c r="DQ152" s="383" t="n">
        <f aca="false">+CD152/12*9</f>
        <v>0</v>
      </c>
      <c r="DR152" s="383"/>
      <c r="DS152" s="383"/>
      <c r="DT152" s="383" t="e">
        <f aca="false">+DS152*100/DQ152</f>
        <v>#DIV/0!</v>
      </c>
      <c r="DU152" s="383" t="e">
        <f aca="false">+DS152*100/DR152</f>
        <v>#DIV/0!</v>
      </c>
      <c r="DV152" s="383"/>
      <c r="DW152" s="383"/>
      <c r="DX152" s="383"/>
      <c r="DY152" s="383"/>
      <c r="DZ152" s="383"/>
      <c r="EA152" s="383"/>
      <c r="EB152" s="383" t="n">
        <f aca="false">+DI152/7*12</f>
        <v>0</v>
      </c>
      <c r="EC152" s="383" t="n">
        <f aca="false">+DN152/8*12</f>
        <v>0</v>
      </c>
      <c r="ED152" s="383"/>
      <c r="EE152" s="383"/>
      <c r="EF152" s="383"/>
      <c r="EG152" s="383"/>
      <c r="EH152" s="383" t="e">
        <f aca="false">+EE152*100/CD152</f>
        <v>#DIV/0!</v>
      </c>
      <c r="EI152" s="383" t="e">
        <f aca="false">+EG152*100/CD152</f>
        <v>#DIV/0!</v>
      </c>
      <c r="EJ152" s="383" t="e">
        <f aca="false">+EF152*100/CD152</f>
        <v>#DIV/0!</v>
      </c>
      <c r="EK152" s="383"/>
      <c r="EL152" s="383"/>
    </row>
    <row r="153" customFormat="false" ht="21" hidden="false" customHeight="true" outlineLevel="0" collapsed="false">
      <c r="C153" s="441"/>
      <c r="D153" s="424"/>
      <c r="E153" s="424"/>
      <c r="F153" s="425"/>
      <c r="G153" s="383"/>
      <c r="H153" s="383"/>
      <c r="I153" s="383"/>
      <c r="J153" s="383"/>
      <c r="K153" s="383"/>
      <c r="L153" s="383"/>
      <c r="M153" s="383"/>
      <c r="N153" s="383"/>
      <c r="O153" s="383"/>
      <c r="P153" s="383"/>
      <c r="Q153" s="383"/>
      <c r="R153" s="426" t="n">
        <f aca="false">Q153/12</f>
        <v>0</v>
      </c>
      <c r="S153" s="383"/>
      <c r="T153" s="383"/>
      <c r="U153" s="383"/>
      <c r="V153" s="383"/>
      <c r="W153" s="383"/>
      <c r="X153" s="383"/>
      <c r="Y153" s="383"/>
      <c r="Z153" s="383"/>
      <c r="AA153" s="383"/>
      <c r="AB153" s="383"/>
      <c r="AC153" s="383"/>
      <c r="AD153" s="383"/>
      <c r="AE153" s="383"/>
      <c r="AF153" s="383"/>
      <c r="AG153" s="383"/>
      <c r="AH153" s="383"/>
      <c r="AI153" s="383"/>
      <c r="AJ153" s="383"/>
      <c r="AK153" s="383"/>
      <c r="AL153" s="383"/>
      <c r="AM153" s="383"/>
      <c r="AN153" s="383"/>
      <c r="AO153" s="414"/>
      <c r="AP153" s="383"/>
      <c r="AQ153" s="383"/>
      <c r="AR153" s="383"/>
      <c r="AS153" s="383"/>
      <c r="AT153" s="383"/>
      <c r="AU153" s="383"/>
      <c r="AV153" s="383"/>
      <c r="AW153" s="383"/>
      <c r="AX153" s="383"/>
      <c r="AY153" s="383"/>
      <c r="AZ153" s="383"/>
      <c r="BA153" s="383"/>
      <c r="BB153" s="383"/>
      <c r="BC153" s="383"/>
      <c r="BD153" s="383"/>
      <c r="BE153" s="383"/>
      <c r="BF153" s="383"/>
      <c r="BG153" s="383"/>
      <c r="BH153" s="383"/>
      <c r="BI153" s="383"/>
      <c r="BJ153" s="383"/>
      <c r="BK153" s="383"/>
      <c r="BL153" s="383"/>
      <c r="BM153" s="383"/>
      <c r="BN153" s="414"/>
      <c r="BO153" s="404"/>
      <c r="BP153" s="383"/>
      <c r="BQ153" s="383"/>
      <c r="BR153" s="383"/>
      <c r="BS153" s="383"/>
      <c r="BT153" s="383"/>
      <c r="BU153" s="383"/>
      <c r="BV153" s="404"/>
      <c r="BW153" s="383"/>
      <c r="BX153" s="383"/>
      <c r="BY153" s="383"/>
      <c r="BZ153" s="383"/>
      <c r="CA153" s="414"/>
      <c r="CB153" s="414"/>
      <c r="CC153" s="383"/>
      <c r="CD153" s="383"/>
      <c r="CE153" s="383"/>
      <c r="CF153" s="383"/>
      <c r="CG153" s="383"/>
      <c r="CH153" s="383"/>
      <c r="CI153" s="383"/>
      <c r="CJ153" s="383"/>
      <c r="CK153" s="383"/>
      <c r="CL153" s="383"/>
      <c r="CM153" s="383"/>
      <c r="CN153" s="383"/>
      <c r="CO153" s="383"/>
      <c r="CP153" s="383"/>
      <c r="CQ153" s="383"/>
      <c r="CR153" s="383"/>
      <c r="CS153" s="383"/>
      <c r="CT153" s="383"/>
      <c r="CU153" s="383"/>
      <c r="CV153" s="383"/>
      <c r="CW153" s="383"/>
      <c r="CX153" s="383"/>
      <c r="CY153" s="383"/>
      <c r="CZ153" s="383"/>
      <c r="DA153" s="383"/>
      <c r="DB153" s="383"/>
      <c r="DC153" s="383"/>
      <c r="DD153" s="383"/>
      <c r="DE153" s="383"/>
      <c r="DF153" s="383"/>
      <c r="DG153" s="383"/>
      <c r="DH153" s="383"/>
      <c r="DI153" s="383"/>
      <c r="DJ153" s="383"/>
      <c r="DK153" s="383"/>
      <c r="DL153" s="383"/>
      <c r="DM153" s="383"/>
      <c r="DN153" s="383"/>
      <c r="DO153" s="383"/>
      <c r="DP153" s="383"/>
      <c r="DQ153" s="383"/>
      <c r="DR153" s="383"/>
      <c r="DS153" s="383"/>
      <c r="DT153" s="383"/>
      <c r="DU153" s="383"/>
      <c r="DV153" s="383"/>
      <c r="DW153" s="383"/>
      <c r="DX153" s="383"/>
      <c r="DY153" s="383"/>
      <c r="DZ153" s="383"/>
      <c r="EA153" s="383"/>
      <c r="EB153" s="383"/>
      <c r="EC153" s="383"/>
      <c r="ED153" s="383"/>
      <c r="EE153" s="383"/>
      <c r="EF153" s="383"/>
      <c r="EG153" s="383"/>
      <c r="EH153" s="383"/>
      <c r="EI153" s="383"/>
      <c r="EJ153" s="383"/>
      <c r="EK153" s="383"/>
      <c r="EL153" s="383"/>
    </row>
    <row r="154" customFormat="false" ht="30.75" hidden="true" customHeight="true" outlineLevel="0" collapsed="false">
      <c r="C154" s="499"/>
      <c r="D154" s="500"/>
      <c r="E154" s="500"/>
      <c r="F154" s="501"/>
      <c r="G154" s="502"/>
      <c r="H154" s="502"/>
      <c r="I154" s="502"/>
      <c r="J154" s="502"/>
      <c r="K154" s="502"/>
      <c r="L154" s="502"/>
      <c r="M154" s="502"/>
      <c r="N154" s="502"/>
      <c r="O154" s="502"/>
      <c r="P154" s="502"/>
      <c r="Q154" s="502"/>
      <c r="R154" s="426" t="n">
        <f aca="false">Q154/12</f>
        <v>0</v>
      </c>
      <c r="S154" s="502"/>
      <c r="T154" s="502"/>
      <c r="U154" s="502"/>
      <c r="V154" s="502"/>
      <c r="W154" s="502"/>
      <c r="X154" s="502"/>
      <c r="Y154" s="502"/>
      <c r="Z154" s="502"/>
      <c r="AA154" s="502"/>
      <c r="AB154" s="502"/>
      <c r="AC154" s="502"/>
      <c r="AD154" s="502"/>
      <c r="AE154" s="502"/>
      <c r="AF154" s="502"/>
      <c r="AG154" s="502"/>
      <c r="AH154" s="502"/>
      <c r="AI154" s="502"/>
      <c r="AJ154" s="502"/>
      <c r="AK154" s="502"/>
      <c r="AL154" s="502"/>
      <c r="AM154" s="502"/>
      <c r="AN154" s="502"/>
      <c r="AO154" s="414"/>
      <c r="AP154" s="502"/>
      <c r="AQ154" s="502"/>
      <c r="AR154" s="502"/>
      <c r="AS154" s="502"/>
      <c r="AT154" s="502"/>
      <c r="AU154" s="502"/>
      <c r="AV154" s="383" t="n">
        <f aca="false">AU154/12</f>
        <v>0</v>
      </c>
      <c r="AW154" s="502"/>
      <c r="AX154" s="502"/>
      <c r="AY154" s="383" t="n">
        <f aca="false">AU154/12*2</f>
        <v>0</v>
      </c>
      <c r="AZ154" s="502"/>
      <c r="BA154" s="502"/>
      <c r="BB154" s="383" t="n">
        <f aca="false">AU154/12*3</f>
        <v>0</v>
      </c>
      <c r="BC154" s="502"/>
      <c r="BD154" s="502"/>
      <c r="BE154" s="383" t="n">
        <f aca="false">AU154/12*4</f>
        <v>0</v>
      </c>
      <c r="BF154" s="502"/>
      <c r="BG154" s="502"/>
      <c r="BH154" s="383" t="n">
        <f aca="false">+AU154/12*5</f>
        <v>0</v>
      </c>
      <c r="BI154" s="502"/>
      <c r="BJ154" s="502"/>
      <c r="BK154" s="383" t="n">
        <f aca="false">AU154/2</f>
        <v>0</v>
      </c>
      <c r="BL154" s="502"/>
      <c r="BM154" s="502"/>
      <c r="BN154" s="414" t="e">
        <f aca="false">BM154*100/BK154</f>
        <v>#DIV/0!</v>
      </c>
      <c r="BO154" s="404" t="e">
        <f aca="false">BM154*100/BL154</f>
        <v>#DIV/0!</v>
      </c>
      <c r="BP154" s="383" t="n">
        <f aca="false">+AU154/12*7</f>
        <v>0</v>
      </c>
      <c r="BQ154" s="502"/>
      <c r="BR154" s="502"/>
      <c r="BS154" s="383" t="n">
        <f aca="false">+AU154/12*8</f>
        <v>0</v>
      </c>
      <c r="BT154" s="502"/>
      <c r="BU154" s="502"/>
      <c r="BV154" s="404" t="n">
        <f aca="false">+AU154/12*9</f>
        <v>0</v>
      </c>
      <c r="BW154" s="502"/>
      <c r="BX154" s="502"/>
      <c r="BY154" s="502"/>
      <c r="BZ154" s="502"/>
      <c r="CA154" s="414" t="e">
        <f aca="false">+BZ154*100/AU154</f>
        <v>#DIV/0!</v>
      </c>
      <c r="CB154" s="414" t="n">
        <f aca="false">+BZ154-AU154</f>
        <v>0</v>
      </c>
      <c r="CC154" s="502"/>
      <c r="CD154" s="502"/>
      <c r="CE154" s="383" t="n">
        <f aca="false">+CD154/12</f>
        <v>0</v>
      </c>
      <c r="CF154" s="502"/>
      <c r="CG154" s="502"/>
      <c r="CH154" s="383" t="n">
        <f aca="false">+CD154/12*2</f>
        <v>0</v>
      </c>
      <c r="CI154" s="502"/>
      <c r="CJ154" s="502"/>
      <c r="CK154" s="383" t="e">
        <f aca="false">+CJ154*100/CH154</f>
        <v>#DIV/0!</v>
      </c>
      <c r="CL154" s="383" t="e">
        <f aca="false">+CJ154*100/CI154</f>
        <v>#DIV/0!</v>
      </c>
      <c r="CM154" s="383" t="n">
        <f aca="false">+CD154/12*3</f>
        <v>0</v>
      </c>
      <c r="CN154" s="502"/>
      <c r="CO154" s="502"/>
      <c r="CP154" s="383" t="e">
        <f aca="false">+CO154*100/CM154</f>
        <v>#DIV/0!</v>
      </c>
      <c r="CQ154" s="383" t="e">
        <f aca="false">+CO154*100/CN154</f>
        <v>#DIV/0!</v>
      </c>
      <c r="CR154" s="383" t="n">
        <f aca="false">+CD154/12*4</f>
        <v>0</v>
      </c>
      <c r="CS154" s="502"/>
      <c r="CT154" s="502"/>
      <c r="CU154" s="383" t="e">
        <f aca="false">+CT154*100/CR154</f>
        <v>#DIV/0!</v>
      </c>
      <c r="CV154" s="383" t="e">
        <f aca="false">+CT154*100/CS154</f>
        <v>#DIV/0!</v>
      </c>
      <c r="CW154" s="383" t="n">
        <f aca="false">+CD154/12*5</f>
        <v>0</v>
      </c>
      <c r="CX154" s="502"/>
      <c r="CY154" s="502"/>
      <c r="CZ154" s="383" t="e">
        <f aca="false">+CY154*100/CW154</f>
        <v>#DIV/0!</v>
      </c>
      <c r="DA154" s="383" t="e">
        <f aca="false">+CY154*100/CX154</f>
        <v>#DIV/0!</v>
      </c>
      <c r="DB154" s="383" t="n">
        <f aca="false">+CD154/2</f>
        <v>0</v>
      </c>
      <c r="DC154" s="502"/>
      <c r="DD154" s="502"/>
      <c r="DE154" s="383" t="e">
        <f aca="false">+DD154*100/DB154</f>
        <v>#DIV/0!</v>
      </c>
      <c r="DF154" s="383" t="e">
        <f aca="false">+DD154*100/DC154</f>
        <v>#DIV/0!</v>
      </c>
      <c r="DG154" s="383" t="n">
        <f aca="false">+CD154/12*7</f>
        <v>0</v>
      </c>
      <c r="DH154" s="502"/>
      <c r="DI154" s="502"/>
      <c r="DJ154" s="383" t="e">
        <f aca="false">+DI154*100/DG154</f>
        <v>#DIV/0!</v>
      </c>
      <c r="DK154" s="383" t="e">
        <f aca="false">+DI154*100/DH154</f>
        <v>#DIV/0!</v>
      </c>
      <c r="DL154" s="383" t="n">
        <f aca="false">+CD154/12*8</f>
        <v>0</v>
      </c>
      <c r="DM154" s="502"/>
      <c r="DN154" s="502"/>
      <c r="DO154" s="383" t="e">
        <f aca="false">+DN154*100/DL154</f>
        <v>#DIV/0!</v>
      </c>
      <c r="DP154" s="383" t="e">
        <f aca="false">+DN154*100/DM154</f>
        <v>#DIV/0!</v>
      </c>
      <c r="DQ154" s="383" t="n">
        <f aca="false">+CD154/12*9</f>
        <v>0</v>
      </c>
      <c r="DR154" s="502"/>
      <c r="DS154" s="502"/>
      <c r="DT154" s="383" t="e">
        <f aca="false">+DS154*100/DQ154</f>
        <v>#DIV/0!</v>
      </c>
      <c r="DU154" s="383" t="e">
        <f aca="false">+DS154*100/DR154</f>
        <v>#DIV/0!</v>
      </c>
      <c r="DV154" s="502"/>
      <c r="DW154" s="383"/>
      <c r="DX154" s="383"/>
      <c r="DY154" s="383"/>
      <c r="DZ154" s="383"/>
      <c r="EA154" s="383"/>
      <c r="EB154" s="383" t="n">
        <f aca="false">+DI154/7*12</f>
        <v>0</v>
      </c>
      <c r="EC154" s="383" t="n">
        <f aca="false">+DN154/8*12</f>
        <v>0</v>
      </c>
      <c r="ED154" s="502"/>
      <c r="EE154" s="502"/>
      <c r="EF154" s="502"/>
      <c r="EG154" s="502"/>
      <c r="EH154" s="383" t="e">
        <f aca="false">+EE154*100/CD154</f>
        <v>#DIV/0!</v>
      </c>
      <c r="EI154" s="383" t="e">
        <f aca="false">+EG154*100/CD154</f>
        <v>#DIV/0!</v>
      </c>
      <c r="EJ154" s="383" t="e">
        <f aca="false">+EF154*100/CD154</f>
        <v>#DIV/0!</v>
      </c>
      <c r="EK154" s="383"/>
      <c r="EL154" s="383"/>
    </row>
    <row r="155" customFormat="false" ht="30.75" hidden="false" customHeight="true" outlineLevel="0" collapsed="false">
      <c r="C155" s="494" t="s">
        <v>269</v>
      </c>
      <c r="D155" s="435"/>
      <c r="E155" s="435"/>
      <c r="F155" s="436" t="s">
        <v>800</v>
      </c>
      <c r="G155" s="399" t="n">
        <f aca="false">G156+G176+G171</f>
        <v>919500</v>
      </c>
      <c r="H155" s="399" t="n">
        <f aca="false">H156+H176+H171</f>
        <v>549500</v>
      </c>
      <c r="I155" s="399" t="n">
        <f aca="false">I156+I176+I171</f>
        <v>649500</v>
      </c>
      <c r="J155" s="399" t="n">
        <f aca="false">J156+J176+J171</f>
        <v>98063.19</v>
      </c>
      <c r="K155" s="399" t="n">
        <f aca="false">K156+K176+K171</f>
        <v>249001.51</v>
      </c>
      <c r="L155" s="399" t="n">
        <f aca="false">L156+L176+L171</f>
        <v>559444.67</v>
      </c>
      <c r="M155" s="399" t="n">
        <f aca="false">M156+M176+M171</f>
        <v>344799.27</v>
      </c>
      <c r="N155" s="399" t="n">
        <f aca="false">N156+N176+N171</f>
        <v>378438.53</v>
      </c>
      <c r="O155" s="399" t="n">
        <f aca="false">O156+O176+O171</f>
        <v>390100</v>
      </c>
      <c r="P155" s="399" t="n">
        <f aca="false">P156+P176+P171</f>
        <v>730500</v>
      </c>
      <c r="Q155" s="399" t="n">
        <f aca="false">Q156+Q175+Q171</f>
        <v>730500</v>
      </c>
      <c r="R155" s="413" t="n">
        <f aca="false">Q155/12</f>
        <v>60875</v>
      </c>
      <c r="S155" s="399" t="n">
        <f aca="false">S156+S175+S171</f>
        <v>7500</v>
      </c>
      <c r="T155" s="399" t="n">
        <f aca="false">T156+T175+T171</f>
        <v>0</v>
      </c>
      <c r="U155" s="399" t="n">
        <f aca="false">U156+U175+U171</f>
        <v>21552</v>
      </c>
      <c r="V155" s="399" t="n">
        <f aca="false">V156+V175+V171</f>
        <v>2726.65</v>
      </c>
      <c r="W155" s="399" t="n">
        <f aca="false">W156+W175+W171</f>
        <v>29052</v>
      </c>
      <c r="X155" s="399" t="n">
        <f aca="false">X156+X175+X171</f>
        <v>28426.65</v>
      </c>
      <c r="Y155" s="399" t="n">
        <f aca="false">Y156+Y176+Y171</f>
        <v>36850.35</v>
      </c>
      <c r="Z155" s="399" t="n">
        <f aca="false">Z156+Z175+Z171</f>
        <v>41090.75</v>
      </c>
      <c r="AA155" s="399" t="n">
        <f aca="false">AA156+AA176+AA171</f>
        <v>326263.54</v>
      </c>
      <c r="AB155" s="399" t="n">
        <f aca="false">AB156+AB175+AB171</f>
        <v>60769.45</v>
      </c>
      <c r="AC155" s="399" t="n">
        <f aca="false">AC156+AC176+AC171</f>
        <v>98063.19</v>
      </c>
      <c r="AD155" s="399" t="n">
        <f aca="false">AD156+AD175+AD171</f>
        <v>163499.07</v>
      </c>
      <c r="AE155" s="399" t="n">
        <f aca="false">AE156+AE175+AE171</f>
        <v>139538.35</v>
      </c>
      <c r="AF155" s="399" t="n">
        <f aca="false">AF156+AF175+AF171</f>
        <v>188349.07</v>
      </c>
      <c r="AG155" s="399" t="n">
        <f aca="false">AG156+AG175+AG171</f>
        <v>172041.9</v>
      </c>
      <c r="AH155" s="399" t="n">
        <f aca="false">AH156+AH175+AH171</f>
        <v>206459.07</v>
      </c>
      <c r="AI155" s="399" t="n">
        <f aca="false">AI156+AI176+AI171</f>
        <v>249001.51</v>
      </c>
      <c r="AJ155" s="399" t="n">
        <f aca="false">AJ156+AJ175+AJ171</f>
        <v>253518.67</v>
      </c>
      <c r="AK155" s="399" t="n">
        <f aca="false">AK156+AK176+AK171</f>
        <v>344799.27</v>
      </c>
      <c r="AL155" s="399" t="n">
        <f aca="false">AL156+AL175+AL171</f>
        <v>265693.67</v>
      </c>
      <c r="AM155" s="399" t="n">
        <f aca="false">AM156+AM175+AM171</f>
        <v>401899.7</v>
      </c>
      <c r="AN155" s="399" t="n">
        <f aca="false">AN156+AN175+AN171</f>
        <v>416558.18</v>
      </c>
      <c r="AO155" s="414" t="n">
        <f aca="false">AJ155/9*12</f>
        <v>338024.893333333</v>
      </c>
      <c r="AP155" s="399" t="n">
        <f aca="false">AP156+AP175+AP171</f>
        <v>445800</v>
      </c>
      <c r="AQ155" s="399" t="n">
        <f aca="false">AQ156+AQ175+AQ171</f>
        <v>445800</v>
      </c>
      <c r="AR155" s="399" t="n">
        <f aca="false">AR156+AR175+AR171</f>
        <v>464500</v>
      </c>
      <c r="AS155" s="399" t="n">
        <f aca="false">AS156+AS175+AS171</f>
        <v>844500</v>
      </c>
      <c r="AT155" s="399" t="n">
        <f aca="false">AT156+AT175+AT171</f>
        <v>554500</v>
      </c>
      <c r="AU155" s="399" t="n">
        <f aca="false">AU156+AU175+AU171</f>
        <v>554500</v>
      </c>
      <c r="AV155" s="399" t="n">
        <f aca="false">AU155/12</f>
        <v>46208.3333333333</v>
      </c>
      <c r="AW155" s="399" t="n">
        <f aca="false">AW156+AW175+AW171</f>
        <v>0</v>
      </c>
      <c r="AX155" s="399" t="n">
        <f aca="false">AX156+AX175+AX171</f>
        <v>0</v>
      </c>
      <c r="AY155" s="399" t="n">
        <f aca="false">AU155/12*2</f>
        <v>92416.6666666667</v>
      </c>
      <c r="AZ155" s="399" t="n">
        <f aca="false">AZ156+AZ175+AZ171</f>
        <v>2726.65</v>
      </c>
      <c r="BA155" s="399" t="n">
        <f aca="false">BA156+BA175+BA171</f>
        <v>10931.4</v>
      </c>
      <c r="BB155" s="399" t="n">
        <f aca="false">AU155/12*3</f>
        <v>138625</v>
      </c>
      <c r="BC155" s="399" t="n">
        <f aca="false">BC156+BC175+BC171</f>
        <v>28426.65</v>
      </c>
      <c r="BD155" s="399" t="n">
        <f aca="false">BD156+BD175+BD171</f>
        <v>19901.9</v>
      </c>
      <c r="BE155" s="399" t="n">
        <f aca="false">AU155/12*4</f>
        <v>184833.333333333</v>
      </c>
      <c r="BF155" s="399" t="n">
        <f aca="false">BF156+BF175+BF171</f>
        <v>41090.75</v>
      </c>
      <c r="BG155" s="399" t="n">
        <f aca="false">BG156+BG175+BG171</f>
        <v>29840.57</v>
      </c>
      <c r="BH155" s="399" t="n">
        <f aca="false">+AU155/12*5</f>
        <v>231041.666666667</v>
      </c>
      <c r="BI155" s="399" t="n">
        <f aca="false">BI156+BI175+BI171</f>
        <v>60769.45</v>
      </c>
      <c r="BJ155" s="399" t="n">
        <f aca="false">BJ156+BJ175+BJ171</f>
        <v>72597</v>
      </c>
      <c r="BK155" s="399" t="n">
        <f aca="false">AU155/2</f>
        <v>277250</v>
      </c>
      <c r="BL155" s="399" t="n">
        <f aca="false">BL156+BL175+BL171</f>
        <v>163499.07</v>
      </c>
      <c r="BM155" s="399" t="n">
        <f aca="false">BM156+BM175+BM171</f>
        <v>94133.71</v>
      </c>
      <c r="BN155" s="402" t="n">
        <f aca="false">BM155*100/BK155</f>
        <v>33.9526456266907</v>
      </c>
      <c r="BO155" s="403" t="n">
        <f aca="false">BM155*100/BL155</f>
        <v>57.5744620443407</v>
      </c>
      <c r="BP155" s="399" t="n">
        <f aca="false">+AU155/12*7</f>
        <v>323458.333333333</v>
      </c>
      <c r="BQ155" s="399" t="n">
        <f aca="false">BQ156+BQ175+BQ171</f>
        <v>188349.07</v>
      </c>
      <c r="BR155" s="399" t="n">
        <f aca="false">BR156+BR175+BR171</f>
        <v>147269.66</v>
      </c>
      <c r="BS155" s="400" t="n">
        <f aca="false">+AU155/12*8</f>
        <v>369666.666666667</v>
      </c>
      <c r="BT155" s="399" t="n">
        <f aca="false">BT156+BT175+BT171</f>
        <v>206459.07</v>
      </c>
      <c r="BU155" s="399" t="n">
        <f aca="false">BU156+BU175+BU171</f>
        <v>158225.18</v>
      </c>
      <c r="BV155" s="404" t="n">
        <f aca="false">+AU155/12*9</f>
        <v>415875</v>
      </c>
      <c r="BW155" s="399" t="n">
        <f aca="false">BW156+BW175+BW171</f>
        <v>253518.67</v>
      </c>
      <c r="BX155" s="399" t="n">
        <f aca="false">BX156+BX175+BX171</f>
        <v>261374</v>
      </c>
      <c r="BY155" s="399" t="n">
        <f aca="false">+BY156+BY171+BY188</f>
        <v>411045.13</v>
      </c>
      <c r="BZ155" s="399" t="n">
        <f aca="false">BZ156+BZ171</f>
        <v>433900</v>
      </c>
      <c r="CA155" s="402" t="n">
        <f aca="false">+BZ155*100/AU155</f>
        <v>78.2506762849414</v>
      </c>
      <c r="CB155" s="402" t="n">
        <f aca="false">+BZ155-AU155</f>
        <v>-120600</v>
      </c>
      <c r="CC155" s="399" t="n">
        <f aca="false">CC156+CC171</f>
        <v>554500</v>
      </c>
      <c r="CD155" s="399" t="n">
        <f aca="false">CD156+CD171</f>
        <v>554500</v>
      </c>
      <c r="CE155" s="399" t="n">
        <f aca="false">+CD155/12</f>
        <v>46208.3333333333</v>
      </c>
      <c r="CF155" s="399" t="n">
        <f aca="false">CF156+CF175+CF171</f>
        <v>0</v>
      </c>
      <c r="CG155" s="399" t="n">
        <f aca="false">CG156+CG171+CG186</f>
        <v>2168.6</v>
      </c>
      <c r="CH155" s="399" t="n">
        <f aca="false">+CD155/12*2</f>
        <v>92416.6666666667</v>
      </c>
      <c r="CI155" s="399" t="n">
        <f aca="false">CI156+CI175+CI171</f>
        <v>10931.4</v>
      </c>
      <c r="CJ155" s="399" t="n">
        <f aca="false">CJ156+CJ171+CJ186</f>
        <v>25851.24</v>
      </c>
      <c r="CK155" s="399" t="n">
        <f aca="false">+CJ155*100/CH155</f>
        <v>27.9724869251578</v>
      </c>
      <c r="CL155" s="399" t="n">
        <f aca="false">+CJ155*100/CI155</f>
        <v>236.486085954224</v>
      </c>
      <c r="CM155" s="399" t="n">
        <f aca="false">+CD155/12*3</f>
        <v>138625</v>
      </c>
      <c r="CN155" s="399" t="n">
        <f aca="false">CN156+CN175+CN171</f>
        <v>19901.9</v>
      </c>
      <c r="CO155" s="399" t="n">
        <f aca="false">CO156+CO171+CO186</f>
        <v>34752.78</v>
      </c>
      <c r="CP155" s="399" t="n">
        <f aca="false">+CO155*100/CM155</f>
        <v>25.0696339044184</v>
      </c>
      <c r="CQ155" s="399" t="n">
        <f aca="false">+CO155*100/CN155</f>
        <v>174.620413126385</v>
      </c>
      <c r="CR155" s="399" t="n">
        <f aca="false">+CD155/12*4</f>
        <v>184833.333333333</v>
      </c>
      <c r="CS155" s="399" t="n">
        <f aca="false">CS156+CS175+CS171</f>
        <v>29840.57</v>
      </c>
      <c r="CT155" s="399" t="n">
        <f aca="false">CT156+CT171+CT186</f>
        <v>51115.42</v>
      </c>
      <c r="CU155" s="399" t="n">
        <f aca="false">+CT155*100/CR155</f>
        <v>27.6548710550045</v>
      </c>
      <c r="CV155" s="399" t="n">
        <f aca="false">+CT155*100/CS155</f>
        <v>171.295052339818</v>
      </c>
      <c r="CW155" s="399" t="n">
        <f aca="false">+CD155/12*5</f>
        <v>231041.666666667</v>
      </c>
      <c r="CX155" s="399" t="n">
        <f aca="false">CX156+CX175+CX171</f>
        <v>72597</v>
      </c>
      <c r="CY155" s="399" t="n">
        <f aca="false">CY156+CY171+CY186</f>
        <v>62092.51</v>
      </c>
      <c r="CZ155" s="399" t="n">
        <f aca="false">+CY155*100/CW155</f>
        <v>26.875026871055</v>
      </c>
      <c r="DA155" s="399" t="n">
        <f aca="false">+CY155*100/CX155</f>
        <v>85.5304075926002</v>
      </c>
      <c r="DB155" s="399" t="n">
        <f aca="false">+CD155/2</f>
        <v>277250</v>
      </c>
      <c r="DC155" s="399" t="n">
        <f aca="false">DC156+DC175+DC171</f>
        <v>94133.71</v>
      </c>
      <c r="DD155" s="399" t="n">
        <f aca="false">DD156+DD171+DD186</f>
        <v>91989.51</v>
      </c>
      <c r="DE155" s="399" t="n">
        <f aca="false">+DD155*100/DB155</f>
        <v>33.1792642019838</v>
      </c>
      <c r="DF155" s="399" t="n">
        <f aca="false">+DD155*100/DC155</f>
        <v>97.7221762533316</v>
      </c>
      <c r="DG155" s="399" t="n">
        <f aca="false">+CD155/12*7</f>
        <v>323458.333333333</v>
      </c>
      <c r="DH155" s="399" t="n">
        <f aca="false">DH156+DH175+DH171</f>
        <v>147269.66</v>
      </c>
      <c r="DI155" s="399" t="n">
        <f aca="false">DI156+DI171+DI186</f>
        <v>101797.95</v>
      </c>
      <c r="DJ155" s="399" t="n">
        <f aca="false">+DI155*100/DG155</f>
        <v>31.4717351539353</v>
      </c>
      <c r="DK155" s="399" t="n">
        <f aca="false">+DI155*100/DH155</f>
        <v>69.1235044611361</v>
      </c>
      <c r="DL155" s="399" t="n">
        <f aca="false">+CD155/12*8</f>
        <v>369666.666666667</v>
      </c>
      <c r="DM155" s="399" t="n">
        <f aca="false">DM156+DM175+DM171</f>
        <v>158225.18</v>
      </c>
      <c r="DN155" s="399" t="n">
        <f aca="false">DN156+DN171+DN186</f>
        <v>221431.94</v>
      </c>
      <c r="DO155" s="399" t="n">
        <f aca="false">+DN155*100/DL155</f>
        <v>59.900434625789</v>
      </c>
      <c r="DP155" s="399" t="n">
        <f aca="false">+DN155*100/DM155</f>
        <v>139.947345928126</v>
      </c>
      <c r="DQ155" s="399" t="n">
        <f aca="false">+CD155/12*9</f>
        <v>415875</v>
      </c>
      <c r="DR155" s="399" t="n">
        <f aca="false">DR156+DR175+DR171</f>
        <v>261374</v>
      </c>
      <c r="DS155" s="399" t="n">
        <f aca="false">DS156+DS171+DS186</f>
        <v>237552.34</v>
      </c>
      <c r="DT155" s="399" t="n">
        <f aca="false">+DS155*100/DQ155</f>
        <v>57.1210916741809</v>
      </c>
      <c r="DU155" s="399" t="n">
        <f aca="false">+DS155*100/DR155</f>
        <v>90.8859871295538</v>
      </c>
      <c r="DV155" s="399" t="n">
        <f aca="false">DV156+DV171+DV186</f>
        <v>246811.95</v>
      </c>
      <c r="DW155" s="399"/>
      <c r="DX155" s="399"/>
      <c r="DY155" s="399"/>
      <c r="DZ155" s="399"/>
      <c r="EA155" s="399"/>
      <c r="EB155" s="383" t="n">
        <f aca="false">+DI155/7*12</f>
        <v>174510.771428571</v>
      </c>
      <c r="EC155" s="383" t="n">
        <f aca="false">+DN155/8*12</f>
        <v>332147.91</v>
      </c>
      <c r="ED155" s="399" t="n">
        <f aca="false">ED156+ED171+ED186</f>
        <v>513200</v>
      </c>
      <c r="EE155" s="399" t="n">
        <f aca="false">EE156+EE171+EE186</f>
        <v>513200</v>
      </c>
      <c r="EF155" s="399" t="n">
        <f aca="false">EF156+EF171</f>
        <v>579500</v>
      </c>
      <c r="EG155" s="399" t="n">
        <f aca="false">EG156+EG171</f>
        <v>579500</v>
      </c>
      <c r="EH155" s="399" t="n">
        <f aca="false">+EE155*100/CD155</f>
        <v>92.5518485121731</v>
      </c>
      <c r="EI155" s="399" t="n">
        <f aca="false">+EG155*100/CD155</f>
        <v>104.508566275924</v>
      </c>
      <c r="EJ155" s="383" t="n">
        <f aca="false">+EF155*100/CD155</f>
        <v>104.508566275924</v>
      </c>
      <c r="EK155" s="383"/>
      <c r="EL155" s="383"/>
    </row>
    <row r="156" customFormat="false" ht="20.1" hidden="false" customHeight="true" outlineLevel="0" collapsed="false">
      <c r="C156" s="440" t="s">
        <v>67</v>
      </c>
      <c r="D156" s="422" t="n">
        <v>410000</v>
      </c>
      <c r="E156" s="422"/>
      <c r="F156" s="418" t="s">
        <v>801</v>
      </c>
      <c r="G156" s="401" t="n">
        <f aca="false">G160+G165</f>
        <v>774500</v>
      </c>
      <c r="H156" s="401" t="n">
        <f aca="false">H160+H165</f>
        <v>474500</v>
      </c>
      <c r="I156" s="401" t="n">
        <f aca="false">I157+I160+I165</f>
        <v>274500</v>
      </c>
      <c r="J156" s="401" t="n">
        <f aca="false">J160+J165</f>
        <v>91511.19</v>
      </c>
      <c r="K156" s="401" t="n">
        <f aca="false">K160+K165</f>
        <v>150845.8</v>
      </c>
      <c r="L156" s="401" t="n">
        <f aca="false">L157+L160+L165</f>
        <v>231874.86</v>
      </c>
      <c r="M156" s="401" t="n">
        <f aca="false">M160+M165</f>
        <v>163630.07</v>
      </c>
      <c r="N156" s="401" t="n">
        <f aca="false">N160+N165</f>
        <v>196269.33</v>
      </c>
      <c r="O156" s="401" t="n">
        <f aca="false">O157+O160+O165</f>
        <v>199500</v>
      </c>
      <c r="P156" s="401" t="n">
        <f aca="false">P157+P160+P165</f>
        <v>474500</v>
      </c>
      <c r="Q156" s="401" t="n">
        <f aca="false">Q157+Q160+Q165</f>
        <v>474500</v>
      </c>
      <c r="R156" s="419" t="n">
        <f aca="false">Q156/12</f>
        <v>39541.6666666667</v>
      </c>
      <c r="S156" s="401" t="n">
        <f aca="false">S157+S160+S165</f>
        <v>7500</v>
      </c>
      <c r="T156" s="401" t="n">
        <f aca="false">T157+T160+T165</f>
        <v>0</v>
      </c>
      <c r="U156" s="401" t="n">
        <f aca="false">U157+U160+U165</f>
        <v>15000</v>
      </c>
      <c r="V156" s="401" t="n">
        <f aca="false">V157+V160+V165</f>
        <v>0</v>
      </c>
      <c r="W156" s="401" t="n">
        <f aca="false">W157+W160+W165</f>
        <v>22500</v>
      </c>
      <c r="X156" s="401" t="n">
        <f aca="false">X157+X160+X165</f>
        <v>25700</v>
      </c>
      <c r="Y156" s="401" t="n">
        <f aca="false">Y160+Y165</f>
        <v>30298.35</v>
      </c>
      <c r="Z156" s="401" t="n">
        <f aca="false">Z157+Z160+Z165</f>
        <v>38364.1</v>
      </c>
      <c r="AA156" s="401" t="n">
        <f aca="false">AA160+AA165</f>
        <v>52036.28</v>
      </c>
      <c r="AB156" s="401" t="n">
        <f aca="false">AB157+AB160+AB165</f>
        <v>58042.8</v>
      </c>
      <c r="AC156" s="401" t="n">
        <f aca="false">AC160+AC165</f>
        <v>91511.19</v>
      </c>
      <c r="AD156" s="401" t="n">
        <f aca="false">AD157+AD160+AD165</f>
        <v>73243.84</v>
      </c>
      <c r="AE156" s="401" t="n">
        <f aca="false">AE160+AE165</f>
        <v>99411.19</v>
      </c>
      <c r="AF156" s="401" t="n">
        <f aca="false">AF157+AF160+AF165</f>
        <v>98093.84</v>
      </c>
      <c r="AG156" s="401" t="n">
        <f aca="false">AG160+AG165</f>
        <v>106811.19</v>
      </c>
      <c r="AH156" s="401" t="n">
        <f aca="false">AH157+AH160+AH165</f>
        <v>101443.84</v>
      </c>
      <c r="AI156" s="401" t="n">
        <f aca="false">AI160+AI165</f>
        <v>150845.8</v>
      </c>
      <c r="AJ156" s="401" t="n">
        <f aca="false">AJ157+AJ160+AJ165</f>
        <v>140378.44</v>
      </c>
      <c r="AK156" s="401" t="n">
        <f aca="false">AK160+AK165</f>
        <v>163630.07</v>
      </c>
      <c r="AL156" s="401" t="n">
        <f aca="false">AL157+AL160+AL165</f>
        <v>152553.44</v>
      </c>
      <c r="AM156" s="401" t="n">
        <f aca="false">AM157+AM160+AM165</f>
        <v>287759.47</v>
      </c>
      <c r="AN156" s="401" t="n">
        <f aca="false">AN157+AN158+AN159+AN160+AN165</f>
        <v>302417.95</v>
      </c>
      <c r="AO156" s="414" t="n">
        <f aca="false">AJ156/9*12</f>
        <v>187171.253333333</v>
      </c>
      <c r="AP156" s="401" t="n">
        <f aca="false">AP157+AP160+AP165</f>
        <v>302500</v>
      </c>
      <c r="AQ156" s="401" t="n">
        <f aca="false">AQ157+AQ160+AQ165</f>
        <v>302500</v>
      </c>
      <c r="AR156" s="401" t="n">
        <f aca="false">AR157+AR160+AR165</f>
        <v>324500</v>
      </c>
      <c r="AS156" s="401" t="n">
        <f aca="false">AS157+AS160+AS165</f>
        <v>624500</v>
      </c>
      <c r="AT156" s="401" t="n">
        <f aca="false">AT157+AT160+AT165</f>
        <v>474500</v>
      </c>
      <c r="AU156" s="401" t="n">
        <f aca="false">AU157+AU160+AU165</f>
        <v>474500</v>
      </c>
      <c r="AV156" s="401" t="n">
        <f aca="false">AU156/12</f>
        <v>39541.6666666667</v>
      </c>
      <c r="AW156" s="401" t="n">
        <f aca="false">AW157+AW160+AW165</f>
        <v>0</v>
      </c>
      <c r="AX156" s="401" t="n">
        <f aca="false">AX158+AX157+AX160+AX165</f>
        <v>0</v>
      </c>
      <c r="AY156" s="401" t="n">
        <f aca="false">AU156/12*2</f>
        <v>79083.3333333333</v>
      </c>
      <c r="AZ156" s="401" t="n">
        <f aca="false">AZ157+AZ160+AZ165</f>
        <v>0</v>
      </c>
      <c r="BA156" s="401" t="n">
        <f aca="false">BA158+BA157+BA160+BA165</f>
        <v>10931.4</v>
      </c>
      <c r="BB156" s="401" t="n">
        <f aca="false">AU156/12*3</f>
        <v>118625</v>
      </c>
      <c r="BC156" s="401" t="n">
        <f aca="false">BC157+BC160+BC165</f>
        <v>25700</v>
      </c>
      <c r="BD156" s="401" t="n">
        <f aca="false">BD158+BD157+BD160+BD165</f>
        <v>19901.9</v>
      </c>
      <c r="BE156" s="401" t="n">
        <f aca="false">AU156/12*4</f>
        <v>158166.666666667</v>
      </c>
      <c r="BF156" s="401" t="n">
        <f aca="false">BF157+BF160+BF165</f>
        <v>38364.1</v>
      </c>
      <c r="BG156" s="401" t="n">
        <f aca="false">BG158+BG157+BG160+BG165</f>
        <v>29840.57</v>
      </c>
      <c r="BH156" s="401" t="n">
        <f aca="false">+AU156/12*5</f>
        <v>197708.333333333</v>
      </c>
      <c r="BI156" s="401" t="n">
        <f aca="false">BI157+BI160+BI165</f>
        <v>58042.8</v>
      </c>
      <c r="BJ156" s="401" t="n">
        <f aca="false">BJ158+BJ157+BJ160+BJ165</f>
        <v>45224.62</v>
      </c>
      <c r="BK156" s="401" t="n">
        <f aca="false">AU156/2</f>
        <v>237250</v>
      </c>
      <c r="BL156" s="401" t="n">
        <f aca="false">BL157+BL160+BL165</f>
        <v>73243.84</v>
      </c>
      <c r="BM156" s="401" t="n">
        <f aca="false">BM158+BM159+BM157+BM160+BM165</f>
        <v>66761.33</v>
      </c>
      <c r="BN156" s="420" t="n">
        <f aca="false">BM156*100/BK156</f>
        <v>28.1396543730242</v>
      </c>
      <c r="BO156" s="421" t="n">
        <f aca="false">BM156*100/BL156</f>
        <v>91.149412701464</v>
      </c>
      <c r="BP156" s="401" t="n">
        <f aca="false">+AU156/12*7</f>
        <v>276791.666666667</v>
      </c>
      <c r="BQ156" s="401" t="n">
        <f aca="false">BQ157+BQ160+BQ165</f>
        <v>98093.84</v>
      </c>
      <c r="BR156" s="401" t="n">
        <f aca="false">BR158+BR159+BR157+BR160+BR165</f>
        <v>119897.28</v>
      </c>
      <c r="BS156" s="383" t="n">
        <f aca="false">+AU156/12*8</f>
        <v>316333.333333333</v>
      </c>
      <c r="BT156" s="401" t="n">
        <f aca="false">BT157+BT160+BT165</f>
        <v>101443.84</v>
      </c>
      <c r="BU156" s="401" t="n">
        <f aca="false">BU158+BU159+BU157+BU160+BU165</f>
        <v>130852.8</v>
      </c>
      <c r="BV156" s="404" t="n">
        <f aca="false">+AU156/12*9</f>
        <v>355875</v>
      </c>
      <c r="BW156" s="401" t="n">
        <f aca="false">BW157+BW160+BW165</f>
        <v>140378.44</v>
      </c>
      <c r="BX156" s="401" t="n">
        <f aca="false">BX158+BX159+BX157+BX160+BX165</f>
        <v>222068.79</v>
      </c>
      <c r="BY156" s="401" t="n">
        <f aca="false">BY157+BY158+BY159+BY160+BY165</f>
        <v>343757.19</v>
      </c>
      <c r="BZ156" s="401" t="n">
        <f aca="false">BZ157+BZ158+BZ159+BZ160+BZ165</f>
        <v>394500</v>
      </c>
      <c r="CA156" s="414" t="n">
        <f aca="false">+BZ156*100/AU156</f>
        <v>83.1401475237092</v>
      </c>
      <c r="CB156" s="414" t="n">
        <f aca="false">+BZ156-AU156</f>
        <v>-80000</v>
      </c>
      <c r="CC156" s="401" t="n">
        <f aca="false">CC157+CC158+CC159+CC160+CC165</f>
        <v>474500</v>
      </c>
      <c r="CD156" s="401" t="n">
        <f aca="false">CD157+CD158+CD159+CD160+CD165</f>
        <v>474500</v>
      </c>
      <c r="CE156" s="401" t="n">
        <f aca="false">+CD156/12</f>
        <v>39541.6666666667</v>
      </c>
      <c r="CF156" s="401" t="n">
        <f aca="false">CF158+CF157+CF160+CF165</f>
        <v>0</v>
      </c>
      <c r="CG156" s="401" t="n">
        <f aca="false">CG157+CG158+CG159+CG160+CG165</f>
        <v>2144.46</v>
      </c>
      <c r="CH156" s="401" t="n">
        <f aca="false">+CD156/12*2</f>
        <v>79083.3333333333</v>
      </c>
      <c r="CI156" s="401" t="n">
        <f aca="false">CI158+CI157+CI160+CI165</f>
        <v>10931.4</v>
      </c>
      <c r="CJ156" s="401" t="n">
        <f aca="false">CJ157+CJ158+CJ159+CJ160+CJ165</f>
        <v>11773.16</v>
      </c>
      <c r="CK156" s="401" t="n">
        <f aca="false">+CJ156*100/CH156</f>
        <v>14.8870305584826</v>
      </c>
      <c r="CL156" s="401" t="n">
        <f aca="false">+CJ156*100/CI156</f>
        <v>107.700386043874</v>
      </c>
      <c r="CM156" s="401" t="n">
        <f aca="false">+CD156/12*3</f>
        <v>118625</v>
      </c>
      <c r="CN156" s="401" t="n">
        <f aca="false">CN158+CN157+CN160+CN165</f>
        <v>19901.9</v>
      </c>
      <c r="CO156" s="401" t="n">
        <f aca="false">CO157+CO158+CO159+CO160+CO165</f>
        <v>20674.7</v>
      </c>
      <c r="CP156" s="401" t="n">
        <f aca="false">+CO156*100/CM156</f>
        <v>17.4286195995785</v>
      </c>
      <c r="CQ156" s="401" t="n">
        <f aca="false">+CO156*100/CN156</f>
        <v>103.883046342309</v>
      </c>
      <c r="CR156" s="401" t="n">
        <f aca="false">+CD156/12*4</f>
        <v>158166.666666667</v>
      </c>
      <c r="CS156" s="401" t="n">
        <f aca="false">CS158+CS157+CS160+CS165</f>
        <v>29840.57</v>
      </c>
      <c r="CT156" s="401" t="n">
        <f aca="false">CT157+CT158+CT159+CT160+CT165</f>
        <v>37037.34</v>
      </c>
      <c r="CU156" s="401" t="n">
        <f aca="false">+CT156*100/CR156</f>
        <v>23.4166533192835</v>
      </c>
      <c r="CV156" s="401" t="n">
        <f aca="false">+CT156*100/CS156</f>
        <v>124.117401242671</v>
      </c>
      <c r="CW156" s="401" t="n">
        <f aca="false">+CD156/12*5</f>
        <v>197708.333333333</v>
      </c>
      <c r="CX156" s="401" t="n">
        <f aca="false">CX158+CX157+CX160+CX165</f>
        <v>45224.62</v>
      </c>
      <c r="CY156" s="401" t="n">
        <f aca="false">CY157+CY158+CY159+CY160+CY165</f>
        <v>47909.16</v>
      </c>
      <c r="CZ156" s="401" t="n">
        <f aca="false">+CY156*100/CW156</f>
        <v>24.2322410958904</v>
      </c>
      <c r="DA156" s="401" t="n">
        <f aca="false">+CY156*100/CX156</f>
        <v>105.936014498298</v>
      </c>
      <c r="DB156" s="401" t="n">
        <f aca="false">+CD156/2</f>
        <v>237250</v>
      </c>
      <c r="DC156" s="401" t="n">
        <f aca="false">DC158+DC159+DC157+DC160+DC165</f>
        <v>66761.33</v>
      </c>
      <c r="DD156" s="401" t="n">
        <f aca="false">DD157+DD158+DD159+DD160+DD165</f>
        <v>77806.16</v>
      </c>
      <c r="DE156" s="401" t="n">
        <f aca="false">+DD156*100/DB156</f>
        <v>32.795009483667</v>
      </c>
      <c r="DF156" s="401" t="n">
        <f aca="false">+DD156*100/DC156</f>
        <v>116.543753696938</v>
      </c>
      <c r="DG156" s="401" t="n">
        <f aca="false">+CD156/12*7</f>
        <v>276791.666666667</v>
      </c>
      <c r="DH156" s="401" t="n">
        <f aca="false">DH158+DH159+DH157+DH160+DH165</f>
        <v>119897.28</v>
      </c>
      <c r="DI156" s="401" t="n">
        <f aca="false">DI157+DI158+DI159+DI160+DI165</f>
        <v>87614.6</v>
      </c>
      <c r="DJ156" s="401" t="n">
        <f aca="false">+DI156*100/DG156</f>
        <v>31.6536263736264</v>
      </c>
      <c r="DK156" s="401" t="n">
        <f aca="false">+DI156*100/DH156</f>
        <v>73.0747186258104</v>
      </c>
      <c r="DL156" s="401" t="n">
        <f aca="false">+CD156/12*8</f>
        <v>316333.333333333</v>
      </c>
      <c r="DM156" s="401" t="n">
        <f aca="false">DM158+DM159+DM157+DM160+DM165</f>
        <v>130852.8</v>
      </c>
      <c r="DN156" s="401" t="n">
        <f aca="false">DN157+DN158+DN159+DN160+DN165</f>
        <v>207248.59</v>
      </c>
      <c r="DO156" s="401" t="n">
        <f aca="false">+DN156*100/DL156</f>
        <v>65.5158872497366</v>
      </c>
      <c r="DP156" s="401" t="n">
        <f aca="false">+DN156*100/DM156</f>
        <v>158.382999828815</v>
      </c>
      <c r="DQ156" s="401" t="n">
        <f aca="false">+CD156/12*9</f>
        <v>355875</v>
      </c>
      <c r="DR156" s="401" t="n">
        <f aca="false">DR158+DR159+DR157+DR160+DR165</f>
        <v>222068.79</v>
      </c>
      <c r="DS156" s="401" t="n">
        <f aca="false">DS157+DS158+DS159+DS160+DS165</f>
        <v>223368.99</v>
      </c>
      <c r="DT156" s="401" t="n">
        <f aca="false">+DS156*100/DQ156</f>
        <v>62.7661369863014</v>
      </c>
      <c r="DU156" s="401" t="n">
        <f aca="false">+DS156*100/DR156</f>
        <v>100.585494251579</v>
      </c>
      <c r="DV156" s="401" t="n">
        <f aca="false">DV157+DV158+DV159+DV160+DV165</f>
        <v>232628.6</v>
      </c>
      <c r="DW156" s="401"/>
      <c r="DX156" s="401"/>
      <c r="DY156" s="401"/>
      <c r="DZ156" s="401"/>
      <c r="EA156" s="401"/>
      <c r="EB156" s="383" t="n">
        <f aca="false">+DI156/7*12</f>
        <v>150196.457142857</v>
      </c>
      <c r="EC156" s="383" t="n">
        <f aca="false">+DN156/8*12</f>
        <v>310872.885</v>
      </c>
      <c r="ED156" s="401" t="n">
        <f aca="false">ED157+ED158+ED159+ED160+ED165</f>
        <v>439000</v>
      </c>
      <c r="EE156" s="401" t="n">
        <f aca="false">EE157+EE158+EE159+EE160+EE165</f>
        <v>439000</v>
      </c>
      <c r="EF156" s="401" t="n">
        <f aca="false">EF157+EF158+EF159+EF160+EF165</f>
        <v>499500</v>
      </c>
      <c r="EG156" s="401" t="n">
        <f aca="false">EG157+EG158+EG159+EG160+EG165</f>
        <v>499500</v>
      </c>
      <c r="EH156" s="401" t="n">
        <f aca="false">+EE156*100/CD156</f>
        <v>92.5184404636459</v>
      </c>
      <c r="EI156" s="401" t="n">
        <f aca="false">+EG156*100/CD156</f>
        <v>105.268703898841</v>
      </c>
      <c r="EJ156" s="383" t="n">
        <f aca="false">+EF156*100/CD156</f>
        <v>105.268703898841</v>
      </c>
      <c r="EK156" s="383"/>
      <c r="EL156" s="383"/>
    </row>
    <row r="157" customFormat="false" ht="13.5" hidden="true" customHeight="true" outlineLevel="0" collapsed="false">
      <c r="C157" s="441"/>
      <c r="D157" s="424" t="n">
        <v>412900</v>
      </c>
      <c r="E157" s="424"/>
      <c r="F157" s="425" t="s">
        <v>776</v>
      </c>
      <c r="G157" s="383"/>
      <c r="H157" s="383" t="n">
        <v>0</v>
      </c>
      <c r="I157" s="383"/>
      <c r="J157" s="401" t="n">
        <v>0</v>
      </c>
      <c r="K157" s="401" t="n">
        <v>0</v>
      </c>
      <c r="L157" s="383" t="n">
        <v>0</v>
      </c>
      <c r="M157" s="401" t="n">
        <v>0</v>
      </c>
      <c r="N157" s="401" t="n">
        <v>0</v>
      </c>
      <c r="O157" s="383"/>
      <c r="P157" s="383" t="n">
        <v>0</v>
      </c>
      <c r="Q157" s="383" t="n">
        <v>0</v>
      </c>
      <c r="R157" s="419" t="n">
        <f aca="false">Q157/12</f>
        <v>0</v>
      </c>
      <c r="S157" s="401" t="n">
        <v>0</v>
      </c>
      <c r="T157" s="401" t="n">
        <v>0</v>
      </c>
      <c r="U157" s="401" t="n">
        <v>0</v>
      </c>
      <c r="V157" s="401" t="n">
        <v>0</v>
      </c>
      <c r="W157" s="401" t="n">
        <v>0</v>
      </c>
      <c r="X157" s="401" t="n">
        <v>0</v>
      </c>
      <c r="Y157" s="401" t="n">
        <v>0</v>
      </c>
      <c r="Z157" s="401" t="n">
        <v>0</v>
      </c>
      <c r="AA157" s="401" t="n">
        <v>0</v>
      </c>
      <c r="AB157" s="401" t="n">
        <v>0</v>
      </c>
      <c r="AC157" s="401" t="n">
        <v>0</v>
      </c>
      <c r="AD157" s="401" t="n">
        <v>0</v>
      </c>
      <c r="AE157" s="401" t="n">
        <v>0</v>
      </c>
      <c r="AF157" s="401" t="n">
        <v>0</v>
      </c>
      <c r="AG157" s="401" t="n">
        <v>0</v>
      </c>
      <c r="AH157" s="401" t="n">
        <v>0</v>
      </c>
      <c r="AI157" s="401" t="n">
        <v>0</v>
      </c>
      <c r="AJ157" s="401" t="n">
        <v>0</v>
      </c>
      <c r="AK157" s="401" t="n">
        <v>0</v>
      </c>
      <c r="AL157" s="401" t="n">
        <v>0</v>
      </c>
      <c r="AM157" s="401" t="n">
        <v>0</v>
      </c>
      <c r="AN157" s="401" t="n">
        <v>0</v>
      </c>
      <c r="AO157" s="414" t="n">
        <f aca="false">AJ157/9*12</f>
        <v>0</v>
      </c>
      <c r="AP157" s="401" t="n">
        <v>0</v>
      </c>
      <c r="AQ157" s="401" t="n">
        <v>0</v>
      </c>
      <c r="AR157" s="401" t="n">
        <v>0</v>
      </c>
      <c r="AS157" s="401" t="n">
        <v>0</v>
      </c>
      <c r="AT157" s="401" t="n">
        <v>0</v>
      </c>
      <c r="AU157" s="401" t="n">
        <v>0</v>
      </c>
      <c r="AV157" s="383" t="n">
        <f aca="false">AU157/12</f>
        <v>0</v>
      </c>
      <c r="AW157" s="401" t="n">
        <v>0</v>
      </c>
      <c r="AX157" s="401" t="n">
        <v>0</v>
      </c>
      <c r="AY157" s="383" t="n">
        <f aca="false">AU157/12*2</f>
        <v>0</v>
      </c>
      <c r="AZ157" s="401" t="n">
        <v>0</v>
      </c>
      <c r="BA157" s="401" t="n">
        <v>0</v>
      </c>
      <c r="BB157" s="383" t="n">
        <f aca="false">AU157/12*3</f>
        <v>0</v>
      </c>
      <c r="BC157" s="401" t="n">
        <v>0</v>
      </c>
      <c r="BD157" s="401" t="n">
        <v>0</v>
      </c>
      <c r="BE157" s="383" t="n">
        <f aca="false">AU157/12*4</f>
        <v>0</v>
      </c>
      <c r="BF157" s="401" t="n">
        <v>0</v>
      </c>
      <c r="BG157" s="401" t="n">
        <v>0</v>
      </c>
      <c r="BH157" s="383" t="n">
        <f aca="false">+AU157/12*5</f>
        <v>0</v>
      </c>
      <c r="BI157" s="401" t="n">
        <v>0</v>
      </c>
      <c r="BJ157" s="401" t="n">
        <v>0</v>
      </c>
      <c r="BK157" s="383" t="n">
        <f aca="false">AU157/2</f>
        <v>0</v>
      </c>
      <c r="BL157" s="401" t="n">
        <v>0</v>
      </c>
      <c r="BM157" s="401" t="n">
        <v>0</v>
      </c>
      <c r="BN157" s="414" t="e">
        <f aca="false">BM157*100/BK157</f>
        <v>#DIV/0!</v>
      </c>
      <c r="BO157" s="404" t="e">
        <f aca="false">BM157*100/BL157</f>
        <v>#DIV/0!</v>
      </c>
      <c r="BP157" s="383" t="n">
        <f aca="false">+AU157/12*7</f>
        <v>0</v>
      </c>
      <c r="BQ157" s="401" t="n">
        <v>0</v>
      </c>
      <c r="BR157" s="401" t="n">
        <v>0</v>
      </c>
      <c r="BS157" s="383" t="n">
        <f aca="false">+AU157/12*8</f>
        <v>0</v>
      </c>
      <c r="BT157" s="401" t="n">
        <v>0</v>
      </c>
      <c r="BU157" s="401" t="n">
        <v>0</v>
      </c>
      <c r="BV157" s="404" t="n">
        <f aca="false">+AU157/12*9</f>
        <v>0</v>
      </c>
      <c r="BW157" s="401" t="n">
        <v>0</v>
      </c>
      <c r="BX157" s="401" t="n">
        <v>0</v>
      </c>
      <c r="BY157" s="401" t="n">
        <v>0</v>
      </c>
      <c r="BZ157" s="401" t="n">
        <v>0</v>
      </c>
      <c r="CA157" s="414" t="e">
        <f aca="false">+BZ157*100/AU157</f>
        <v>#DIV/0!</v>
      </c>
      <c r="CB157" s="414" t="n">
        <f aca="false">+BZ157-AU157</f>
        <v>0</v>
      </c>
      <c r="CC157" s="401" t="n">
        <v>0</v>
      </c>
      <c r="CD157" s="401" t="n">
        <v>0</v>
      </c>
      <c r="CE157" s="401" t="n">
        <f aca="false">+CD157/12</f>
        <v>0</v>
      </c>
      <c r="CF157" s="401" t="n">
        <v>0</v>
      </c>
      <c r="CG157" s="401" t="n">
        <v>0</v>
      </c>
      <c r="CH157" s="401" t="n">
        <f aca="false">+CD157/12*2</f>
        <v>0</v>
      </c>
      <c r="CI157" s="401" t="n">
        <v>0</v>
      </c>
      <c r="CJ157" s="401" t="n">
        <v>0</v>
      </c>
      <c r="CK157" s="401" t="e">
        <f aca="false">+CJ157*100/CH157</f>
        <v>#DIV/0!</v>
      </c>
      <c r="CL157" s="401" t="e">
        <f aca="false">+CJ157*100/CI157</f>
        <v>#DIV/0!</v>
      </c>
      <c r="CM157" s="383" t="n">
        <f aca="false">+CD157/12*3</f>
        <v>0</v>
      </c>
      <c r="CN157" s="401" t="n">
        <v>0</v>
      </c>
      <c r="CO157" s="401" t="n">
        <v>0</v>
      </c>
      <c r="CP157" s="401" t="e">
        <f aca="false">+CO157*100/CM157</f>
        <v>#DIV/0!</v>
      </c>
      <c r="CQ157" s="401" t="e">
        <f aca="false">+CO157*100/CN157</f>
        <v>#DIV/0!</v>
      </c>
      <c r="CR157" s="383" t="n">
        <f aca="false">+CD157/12*4</f>
        <v>0</v>
      </c>
      <c r="CS157" s="401" t="n">
        <v>0</v>
      </c>
      <c r="CT157" s="401" t="n">
        <v>0</v>
      </c>
      <c r="CU157" s="401" t="e">
        <f aca="false">+CT157*100/CR157</f>
        <v>#DIV/0!</v>
      </c>
      <c r="CV157" s="401" t="e">
        <f aca="false">+CT157*100/CS157</f>
        <v>#DIV/0!</v>
      </c>
      <c r="CW157" s="383" t="n">
        <f aca="false">+CD157/12*5</f>
        <v>0</v>
      </c>
      <c r="CX157" s="401" t="n">
        <v>0</v>
      </c>
      <c r="CY157" s="401" t="n">
        <v>0</v>
      </c>
      <c r="CZ157" s="401" t="e">
        <f aca="false">+CY157*100/CW157</f>
        <v>#DIV/0!</v>
      </c>
      <c r="DA157" s="401" t="e">
        <f aca="false">+CY157*100/CX157</f>
        <v>#DIV/0!</v>
      </c>
      <c r="DB157" s="383" t="n">
        <f aca="false">+CD157/2</f>
        <v>0</v>
      </c>
      <c r="DC157" s="401" t="n">
        <v>0</v>
      </c>
      <c r="DD157" s="401" t="n">
        <v>0</v>
      </c>
      <c r="DE157" s="401" t="e">
        <f aca="false">+DD157*100/DB157</f>
        <v>#DIV/0!</v>
      </c>
      <c r="DF157" s="401" t="e">
        <f aca="false">+DD157*100/DC157</f>
        <v>#DIV/0!</v>
      </c>
      <c r="DG157" s="383" t="n">
        <f aca="false">+CD157/12*7</f>
        <v>0</v>
      </c>
      <c r="DH157" s="401" t="n">
        <v>0</v>
      </c>
      <c r="DI157" s="401" t="n">
        <v>0</v>
      </c>
      <c r="DJ157" s="401" t="e">
        <f aca="false">+DI157*100/DG157</f>
        <v>#DIV/0!</v>
      </c>
      <c r="DK157" s="401" t="e">
        <f aca="false">+DI157*100/DH157</f>
        <v>#DIV/0!</v>
      </c>
      <c r="DL157" s="383" t="n">
        <f aca="false">+CD157/12*8</f>
        <v>0</v>
      </c>
      <c r="DM157" s="401" t="n">
        <v>0</v>
      </c>
      <c r="DN157" s="401" t="n">
        <v>0</v>
      </c>
      <c r="DO157" s="401" t="e">
        <f aca="false">+DN157*100/DL157</f>
        <v>#DIV/0!</v>
      </c>
      <c r="DP157" s="401" t="e">
        <f aca="false">+DN157*100/DM157</f>
        <v>#DIV/0!</v>
      </c>
      <c r="DQ157" s="383" t="n">
        <f aca="false">+CD157/12*9</f>
        <v>0</v>
      </c>
      <c r="DR157" s="401" t="n">
        <v>0</v>
      </c>
      <c r="DS157" s="401" t="n">
        <v>0</v>
      </c>
      <c r="DT157" s="401" t="e">
        <f aca="false">+DS157*100/DQ157</f>
        <v>#DIV/0!</v>
      </c>
      <c r="DU157" s="401" t="e">
        <f aca="false">+DS157*100/DR157</f>
        <v>#DIV/0!</v>
      </c>
      <c r="DV157" s="401" t="n">
        <v>0</v>
      </c>
      <c r="DW157" s="401"/>
      <c r="DX157" s="401"/>
      <c r="DY157" s="401"/>
      <c r="DZ157" s="401"/>
      <c r="EA157" s="401"/>
      <c r="EB157" s="383" t="n">
        <f aca="false">+DI157/7*12</f>
        <v>0</v>
      </c>
      <c r="EC157" s="383" t="n">
        <f aca="false">+DN157/8*12</f>
        <v>0</v>
      </c>
      <c r="ED157" s="401" t="n">
        <v>0</v>
      </c>
      <c r="EE157" s="401" t="n">
        <v>0</v>
      </c>
      <c r="EF157" s="401" t="n">
        <v>0</v>
      </c>
      <c r="EG157" s="401" t="n">
        <v>0</v>
      </c>
      <c r="EH157" s="383" t="e">
        <f aca="false">+EE157*100/CD157</f>
        <v>#DIV/0!</v>
      </c>
      <c r="EI157" s="383" t="e">
        <f aca="false">+EG157*100/CD157</f>
        <v>#DIV/0!</v>
      </c>
      <c r="EJ157" s="383" t="e">
        <f aca="false">+EF157*100/CD157</f>
        <v>#DIV/0!</v>
      </c>
      <c r="EK157" s="383"/>
      <c r="EL157" s="383"/>
    </row>
    <row r="158" customFormat="false" ht="18.75" hidden="false" customHeight="true" outlineLevel="0" collapsed="false">
      <c r="C158" s="441" t="s">
        <v>69</v>
      </c>
      <c r="D158" s="424" t="n">
        <v>412700</v>
      </c>
      <c r="E158" s="424"/>
      <c r="F158" s="425" t="s">
        <v>802</v>
      </c>
      <c r="G158" s="383"/>
      <c r="H158" s="383"/>
      <c r="I158" s="383"/>
      <c r="J158" s="383"/>
      <c r="K158" s="383"/>
      <c r="L158" s="383"/>
      <c r="M158" s="383"/>
      <c r="N158" s="383"/>
      <c r="O158" s="383"/>
      <c r="P158" s="383"/>
      <c r="Q158" s="383"/>
      <c r="R158" s="426"/>
      <c r="S158" s="383"/>
      <c r="T158" s="383"/>
      <c r="U158" s="383"/>
      <c r="V158" s="383"/>
      <c r="W158" s="383"/>
      <c r="X158" s="383"/>
      <c r="Y158" s="383"/>
      <c r="Z158" s="383"/>
      <c r="AA158" s="383"/>
      <c r="AB158" s="383"/>
      <c r="AC158" s="383"/>
      <c r="AD158" s="383"/>
      <c r="AE158" s="383"/>
      <c r="AF158" s="383"/>
      <c r="AG158" s="383"/>
      <c r="AH158" s="383"/>
      <c r="AI158" s="383"/>
      <c r="AJ158" s="383"/>
      <c r="AK158" s="383"/>
      <c r="AL158" s="383"/>
      <c r="AM158" s="383"/>
      <c r="AN158" s="383" t="n">
        <v>12374.1</v>
      </c>
      <c r="AO158" s="414"/>
      <c r="AP158" s="383"/>
      <c r="AQ158" s="383"/>
      <c r="AR158" s="383"/>
      <c r="AS158" s="383"/>
      <c r="AT158" s="383"/>
      <c r="AU158" s="383" t="n">
        <v>0</v>
      </c>
      <c r="AV158" s="383" t="n">
        <v>0</v>
      </c>
      <c r="AW158" s="383"/>
      <c r="AX158" s="383" t="n">
        <v>0</v>
      </c>
      <c r="AY158" s="383" t="n">
        <f aca="false">AU158/12*2</f>
        <v>0</v>
      </c>
      <c r="AZ158" s="383"/>
      <c r="BA158" s="383" t="n">
        <v>2631.4</v>
      </c>
      <c r="BB158" s="383" t="n">
        <f aca="false">AU158/12*3</f>
        <v>0</v>
      </c>
      <c r="BC158" s="383" t="n">
        <v>0</v>
      </c>
      <c r="BD158" s="383" t="n">
        <v>2631.4</v>
      </c>
      <c r="BE158" s="383" t="n">
        <f aca="false">AU158/12*4</f>
        <v>0</v>
      </c>
      <c r="BF158" s="383"/>
      <c r="BG158" s="383" t="n">
        <v>2666.4</v>
      </c>
      <c r="BH158" s="383" t="n">
        <f aca="false">+AU158/12*5</f>
        <v>0</v>
      </c>
      <c r="BI158" s="383"/>
      <c r="BJ158" s="383" t="n">
        <v>6250.45</v>
      </c>
      <c r="BK158" s="383" t="n">
        <f aca="false">AU158/2</f>
        <v>0</v>
      </c>
      <c r="BL158" s="383" t="n">
        <v>0</v>
      </c>
      <c r="BM158" s="383" t="n">
        <v>6250.45</v>
      </c>
      <c r="BN158" s="414" t="n">
        <v>0</v>
      </c>
      <c r="BO158" s="404" t="n">
        <v>0</v>
      </c>
      <c r="BP158" s="383" t="n">
        <f aca="false">+AU158/12*7</f>
        <v>0</v>
      </c>
      <c r="BQ158" s="383" t="n">
        <v>0</v>
      </c>
      <c r="BR158" s="383" t="n">
        <v>6250.45</v>
      </c>
      <c r="BS158" s="383" t="n">
        <f aca="false">+AU158/12*8</f>
        <v>0</v>
      </c>
      <c r="BT158" s="383"/>
      <c r="BU158" s="383" t="n">
        <v>6250.45</v>
      </c>
      <c r="BV158" s="404" t="n">
        <f aca="false">+AU158/12*9</f>
        <v>0</v>
      </c>
      <c r="BW158" s="383"/>
      <c r="BX158" s="383" t="n">
        <v>6250.45</v>
      </c>
      <c r="BY158" s="383" t="n">
        <v>6950.45</v>
      </c>
      <c r="BZ158" s="383" t="n">
        <v>10000</v>
      </c>
      <c r="CA158" s="414" t="e">
        <f aca="false">+BZ158*100/AU158</f>
        <v>#DIV/0!</v>
      </c>
      <c r="CB158" s="414" t="n">
        <f aca="false">+BZ158-AU158</f>
        <v>10000</v>
      </c>
      <c r="CC158" s="383" t="n">
        <v>10000</v>
      </c>
      <c r="CD158" s="383" t="n">
        <v>5000</v>
      </c>
      <c r="CE158" s="401" t="n">
        <f aca="false">+CD158/12</f>
        <v>416.666666666667</v>
      </c>
      <c r="CF158" s="401" t="n">
        <v>0</v>
      </c>
      <c r="CG158" s="401" t="n">
        <v>2000</v>
      </c>
      <c r="CH158" s="401" t="n">
        <f aca="false">+CD158/12*2</f>
        <v>833.333333333333</v>
      </c>
      <c r="CI158" s="383" t="n">
        <v>2631.4</v>
      </c>
      <c r="CJ158" s="383" t="n">
        <v>2000</v>
      </c>
      <c r="CK158" s="383" t="n">
        <f aca="false">+CJ158*100/CH158</f>
        <v>240</v>
      </c>
      <c r="CL158" s="383" t="n">
        <f aca="false">+CJ158*100/CI158</f>
        <v>76.0051683514479</v>
      </c>
      <c r="CM158" s="383" t="n">
        <f aca="false">+CD158/12*3</f>
        <v>1250</v>
      </c>
      <c r="CN158" s="383" t="n">
        <v>2631.4</v>
      </c>
      <c r="CO158" s="383" t="n">
        <v>2000</v>
      </c>
      <c r="CP158" s="383" t="n">
        <f aca="false">+CO158*100/CM158</f>
        <v>160</v>
      </c>
      <c r="CQ158" s="383" t="n">
        <f aca="false">+CO158*100/CN158</f>
        <v>76.0051683514479</v>
      </c>
      <c r="CR158" s="383" t="n">
        <f aca="false">+CD158/12*4</f>
        <v>1666.66666666667</v>
      </c>
      <c r="CS158" s="383" t="n">
        <v>2666.4</v>
      </c>
      <c r="CT158" s="383" t="n">
        <f aca="false">4100+3375.45</f>
        <v>7475.45</v>
      </c>
      <c r="CU158" s="383" t="n">
        <f aca="false">+CT158*100/CR158</f>
        <v>448.527</v>
      </c>
      <c r="CV158" s="383" t="n">
        <f aca="false">+CT158*100/CS158</f>
        <v>280.357410741074</v>
      </c>
      <c r="CW158" s="383" t="n">
        <f aca="false">+CD158/12*5</f>
        <v>2083.33333333333</v>
      </c>
      <c r="CX158" s="383" t="n">
        <v>6250.45</v>
      </c>
      <c r="CY158" s="383" t="n">
        <f aca="false">4100+3375.45</f>
        <v>7475.45</v>
      </c>
      <c r="CZ158" s="383" t="n">
        <f aca="false">+CY158*100/CW158</f>
        <v>358.8216</v>
      </c>
      <c r="DA158" s="383" t="n">
        <f aca="false">+CY158*100/CX158</f>
        <v>119.598588901599</v>
      </c>
      <c r="DB158" s="383" t="n">
        <f aca="false">+CD158/2</f>
        <v>2500</v>
      </c>
      <c r="DC158" s="383" t="n">
        <v>6250.45</v>
      </c>
      <c r="DD158" s="383" t="n">
        <f aca="false">4100+3375.45</f>
        <v>7475.45</v>
      </c>
      <c r="DE158" s="383" t="n">
        <f aca="false">+DD158*100/DB158</f>
        <v>299.018</v>
      </c>
      <c r="DF158" s="383" t="n">
        <f aca="false">+DD158*100/DC158</f>
        <v>119.598588901599</v>
      </c>
      <c r="DG158" s="383" t="n">
        <f aca="false">+CD158/12*7</f>
        <v>2916.66666666667</v>
      </c>
      <c r="DH158" s="383" t="n">
        <v>6250.45</v>
      </c>
      <c r="DI158" s="383" t="n">
        <v>7475.45</v>
      </c>
      <c r="DJ158" s="383" t="n">
        <f aca="false">+DI158*100/DG158</f>
        <v>256.301142857143</v>
      </c>
      <c r="DK158" s="383" t="n">
        <f aca="false">+DI158*100/DH158</f>
        <v>119.598588901599</v>
      </c>
      <c r="DL158" s="383" t="n">
        <f aca="false">+CD158/12*8</f>
        <v>3333.33333333333</v>
      </c>
      <c r="DM158" s="383" t="n">
        <v>6250.45</v>
      </c>
      <c r="DN158" s="383" t="n">
        <v>8975.45</v>
      </c>
      <c r="DO158" s="383" t="n">
        <f aca="false">+DN158*100/DL158</f>
        <v>269.2635</v>
      </c>
      <c r="DP158" s="383" t="n">
        <f aca="false">+DN158*100/DM158</f>
        <v>143.596861026006</v>
      </c>
      <c r="DQ158" s="383" t="n">
        <f aca="false">+CD158/12*9</f>
        <v>3750</v>
      </c>
      <c r="DR158" s="383" t="n">
        <v>6250.45</v>
      </c>
      <c r="DS158" s="383" t="n">
        <v>8975.45</v>
      </c>
      <c r="DT158" s="383" t="n">
        <f aca="false">+DS158*100/DQ158</f>
        <v>239.345333333333</v>
      </c>
      <c r="DU158" s="383" t="n">
        <f aca="false">+DS158*100/DR158</f>
        <v>143.596861026006</v>
      </c>
      <c r="DV158" s="383" t="n">
        <v>8975.45</v>
      </c>
      <c r="DW158" s="383"/>
      <c r="DX158" s="383"/>
      <c r="DY158" s="383"/>
      <c r="DZ158" s="383"/>
      <c r="EA158" s="383"/>
      <c r="EB158" s="383" t="n">
        <f aca="false">+DI158/7*12</f>
        <v>12815.0571428571</v>
      </c>
      <c r="EC158" s="383" t="n">
        <f aca="false">+DN158/8*12</f>
        <v>13463.175</v>
      </c>
      <c r="ED158" s="383" t="n">
        <v>10000</v>
      </c>
      <c r="EE158" s="383" t="n">
        <v>10000</v>
      </c>
      <c r="EF158" s="383" t="n">
        <v>10000</v>
      </c>
      <c r="EG158" s="383" t="n">
        <v>10000</v>
      </c>
      <c r="EH158" s="383" t="n">
        <f aca="false">+EE158*100/CD158</f>
        <v>200</v>
      </c>
      <c r="EI158" s="383" t="n">
        <f aca="false">+EG158*100/CD158</f>
        <v>200</v>
      </c>
      <c r="EJ158" s="383" t="n">
        <f aca="false">+EF158*100/CD158</f>
        <v>200</v>
      </c>
      <c r="EK158" s="383"/>
      <c r="EL158" s="383"/>
    </row>
    <row r="159" customFormat="false" ht="18.75" hidden="false" customHeight="true" outlineLevel="0" collapsed="false">
      <c r="C159" s="441" t="s">
        <v>78</v>
      </c>
      <c r="D159" s="424" t="n">
        <v>412900</v>
      </c>
      <c r="E159" s="424"/>
      <c r="F159" s="187" t="s">
        <v>803</v>
      </c>
      <c r="G159" s="383"/>
      <c r="H159" s="383"/>
      <c r="I159" s="383"/>
      <c r="J159" s="401"/>
      <c r="K159" s="401"/>
      <c r="L159" s="383"/>
      <c r="M159" s="401"/>
      <c r="N159" s="401"/>
      <c r="O159" s="383"/>
      <c r="P159" s="383"/>
      <c r="Q159" s="383"/>
      <c r="R159" s="419"/>
      <c r="S159" s="401"/>
      <c r="T159" s="401"/>
      <c r="U159" s="401"/>
      <c r="V159" s="401"/>
      <c r="W159" s="401"/>
      <c r="X159" s="401"/>
      <c r="Y159" s="401"/>
      <c r="Z159" s="401"/>
      <c r="AA159" s="401"/>
      <c r="AB159" s="401"/>
      <c r="AC159" s="401"/>
      <c r="AD159" s="401"/>
      <c r="AE159" s="401"/>
      <c r="AF159" s="401"/>
      <c r="AG159" s="401"/>
      <c r="AH159" s="401"/>
      <c r="AI159" s="401"/>
      <c r="AJ159" s="401"/>
      <c r="AK159" s="401"/>
      <c r="AL159" s="401"/>
      <c r="AM159" s="401"/>
      <c r="AN159" s="401" t="n">
        <v>37073.5</v>
      </c>
      <c r="AO159" s="414"/>
      <c r="AP159" s="401"/>
      <c r="AQ159" s="401"/>
      <c r="AR159" s="401"/>
      <c r="AS159" s="401"/>
      <c r="AT159" s="401"/>
      <c r="AU159" s="383" t="n">
        <v>0</v>
      </c>
      <c r="AV159" s="383"/>
      <c r="AW159" s="383"/>
      <c r="AX159" s="383"/>
      <c r="AY159" s="383" t="n">
        <f aca="false">AU159/12*2</f>
        <v>0</v>
      </c>
      <c r="AZ159" s="383"/>
      <c r="BA159" s="383"/>
      <c r="BB159" s="383" t="n">
        <f aca="false">AU159/12*3</f>
        <v>0</v>
      </c>
      <c r="BC159" s="383"/>
      <c r="BD159" s="383"/>
      <c r="BE159" s="383" t="n">
        <f aca="false">AU159/12*4</f>
        <v>0</v>
      </c>
      <c r="BF159" s="383"/>
      <c r="BG159" s="383"/>
      <c r="BH159" s="383" t="n">
        <f aca="false">+AU159/12*5</f>
        <v>0</v>
      </c>
      <c r="BI159" s="383"/>
      <c r="BJ159" s="383"/>
      <c r="BK159" s="383" t="n">
        <f aca="false">AU159/2</f>
        <v>0</v>
      </c>
      <c r="BL159" s="383" t="n">
        <v>0</v>
      </c>
      <c r="BM159" s="383" t="n">
        <v>4000</v>
      </c>
      <c r="BN159" s="414" t="n">
        <v>0</v>
      </c>
      <c r="BO159" s="404" t="n">
        <v>0</v>
      </c>
      <c r="BP159" s="383" t="n">
        <f aca="false">+AU159/12*7</f>
        <v>0</v>
      </c>
      <c r="BQ159" s="383" t="n">
        <v>0</v>
      </c>
      <c r="BR159" s="383" t="n">
        <v>9000</v>
      </c>
      <c r="BS159" s="383" t="n">
        <f aca="false">+AU159/12*8</f>
        <v>0</v>
      </c>
      <c r="BT159" s="401"/>
      <c r="BU159" s="383" t="n">
        <v>9000</v>
      </c>
      <c r="BV159" s="404" t="n">
        <f aca="false">+AU159/12*9</f>
        <v>0</v>
      </c>
      <c r="BW159" s="401"/>
      <c r="BX159" s="383" t="n">
        <v>14321.75</v>
      </c>
      <c r="BY159" s="401" t="n">
        <v>32991.48</v>
      </c>
      <c r="BZ159" s="383" t="n">
        <v>25000</v>
      </c>
      <c r="CA159" s="414" t="e">
        <f aca="false">+BZ159*100/AU159</f>
        <v>#DIV/0!</v>
      </c>
      <c r="CB159" s="414" t="n">
        <f aca="false">+BZ159-AU159</f>
        <v>25000</v>
      </c>
      <c r="CC159" s="383" t="n">
        <v>20000</v>
      </c>
      <c r="CD159" s="383" t="n">
        <v>15000</v>
      </c>
      <c r="CE159" s="383" t="n">
        <f aca="false">+CD159/12</f>
        <v>1250</v>
      </c>
      <c r="CF159" s="383"/>
      <c r="CG159" s="383" t="n">
        <v>0</v>
      </c>
      <c r="CH159" s="383" t="n">
        <f aca="false">+CD159/12*2</f>
        <v>2500</v>
      </c>
      <c r="CI159" s="383" t="n">
        <v>0</v>
      </c>
      <c r="CJ159" s="383" t="n">
        <v>1200</v>
      </c>
      <c r="CK159" s="383" t="n">
        <f aca="false">+CJ159*100/CH159</f>
        <v>48</v>
      </c>
      <c r="CL159" s="383" t="n">
        <v>0</v>
      </c>
      <c r="CM159" s="383" t="n">
        <f aca="false">+CD159/12*3</f>
        <v>3750</v>
      </c>
      <c r="CN159" s="383"/>
      <c r="CO159" s="383" t="n">
        <v>1200</v>
      </c>
      <c r="CP159" s="383" t="n">
        <f aca="false">+CO159*100/CM159</f>
        <v>32</v>
      </c>
      <c r="CQ159" s="383" t="n">
        <v>0</v>
      </c>
      <c r="CR159" s="383" t="n">
        <f aca="false">+CD159/12*4</f>
        <v>5000</v>
      </c>
      <c r="CS159" s="383"/>
      <c r="CT159" s="383" t="n">
        <v>1200</v>
      </c>
      <c r="CU159" s="383" t="n">
        <f aca="false">+CT159*100/CR159</f>
        <v>24</v>
      </c>
      <c r="CV159" s="383" t="n">
        <v>0</v>
      </c>
      <c r="CW159" s="383" t="n">
        <f aca="false">+CD159/12*5</f>
        <v>6250</v>
      </c>
      <c r="CX159" s="383"/>
      <c r="CY159" s="383" t="n">
        <v>3200</v>
      </c>
      <c r="CZ159" s="383" t="n">
        <f aca="false">+CY159*100/CW159</f>
        <v>51.2</v>
      </c>
      <c r="DA159" s="383" t="n">
        <v>0</v>
      </c>
      <c r="DB159" s="383" t="n">
        <f aca="false">+CD159/2</f>
        <v>7500</v>
      </c>
      <c r="DC159" s="383" t="n">
        <v>4000</v>
      </c>
      <c r="DD159" s="383" t="n">
        <v>6200</v>
      </c>
      <c r="DE159" s="383" t="n">
        <f aca="false">+DD159*100/DB159</f>
        <v>82.6666666666667</v>
      </c>
      <c r="DF159" s="383" t="n">
        <v>0</v>
      </c>
      <c r="DG159" s="383" t="n">
        <f aca="false">+CD159/12*7</f>
        <v>8750</v>
      </c>
      <c r="DH159" s="383" t="n">
        <v>9000</v>
      </c>
      <c r="DI159" s="383" t="n">
        <v>6200</v>
      </c>
      <c r="DJ159" s="383" t="n">
        <f aca="false">+DI159*100/DG159</f>
        <v>70.8571428571429</v>
      </c>
      <c r="DK159" s="383" t="n">
        <v>0</v>
      </c>
      <c r="DL159" s="383" t="n">
        <f aca="false">+CD159/12*8</f>
        <v>10000</v>
      </c>
      <c r="DM159" s="383" t="n">
        <v>9000</v>
      </c>
      <c r="DN159" s="383" t="n">
        <v>6200</v>
      </c>
      <c r="DO159" s="383" t="n">
        <f aca="false">+DN159*100/DL159</f>
        <v>62</v>
      </c>
      <c r="DP159" s="383" t="n">
        <v>0</v>
      </c>
      <c r="DQ159" s="383" t="n">
        <f aca="false">+CD159/12*9</f>
        <v>11250</v>
      </c>
      <c r="DR159" s="383" t="n">
        <v>14321.75</v>
      </c>
      <c r="DS159" s="383" t="n">
        <v>13045.7</v>
      </c>
      <c r="DT159" s="383" t="n">
        <f aca="false">+DS159*100/DQ159</f>
        <v>115.961777777778</v>
      </c>
      <c r="DU159" s="383" t="n">
        <v>0</v>
      </c>
      <c r="DV159" s="383" t="n">
        <v>13045.7</v>
      </c>
      <c r="DW159" s="383"/>
      <c r="DX159" s="383"/>
      <c r="DY159" s="383"/>
      <c r="DZ159" s="383"/>
      <c r="EA159" s="383"/>
      <c r="EB159" s="383" t="n">
        <f aca="false">+DI159/7*12</f>
        <v>10628.5714285714</v>
      </c>
      <c r="EC159" s="383" t="n">
        <f aca="false">+DN159/8*12</f>
        <v>9300</v>
      </c>
      <c r="ED159" s="383" t="n">
        <v>15000</v>
      </c>
      <c r="EE159" s="383" t="n">
        <v>15000</v>
      </c>
      <c r="EF159" s="383" t="n">
        <v>15000</v>
      </c>
      <c r="EG159" s="383" t="n">
        <v>15000</v>
      </c>
      <c r="EH159" s="383" t="n">
        <f aca="false">+EE159*100/CD159</f>
        <v>100</v>
      </c>
      <c r="EI159" s="383" t="n">
        <f aca="false">+EG159*100/CD159</f>
        <v>100</v>
      </c>
      <c r="EJ159" s="383" t="n">
        <f aca="false">+EF159*100/CD159</f>
        <v>100</v>
      </c>
      <c r="EK159" s="383"/>
      <c r="EL159" s="383"/>
    </row>
    <row r="160" customFormat="false" ht="15" hidden="false" customHeight="true" outlineLevel="0" collapsed="false">
      <c r="C160" s="440" t="s">
        <v>83</v>
      </c>
      <c r="D160" s="422" t="n">
        <v>414000</v>
      </c>
      <c r="E160" s="422"/>
      <c r="F160" s="418" t="s">
        <v>440</v>
      </c>
      <c r="G160" s="401" t="n">
        <f aca="false">SUM(G161:G164)</f>
        <v>700000</v>
      </c>
      <c r="H160" s="401" t="n">
        <f aca="false">SUM(H161:H164)</f>
        <v>400000</v>
      </c>
      <c r="I160" s="401" t="n">
        <f aca="false">SUM(I161:I164)</f>
        <v>200000</v>
      </c>
      <c r="J160" s="401" t="n">
        <f aca="false">SUM(J161:J164)</f>
        <v>46611.19</v>
      </c>
      <c r="K160" s="401" t="n">
        <f aca="false">SUM(K161:K164)</f>
        <v>83645.8</v>
      </c>
      <c r="L160" s="401" t="n">
        <f aca="false">SUM(L161:L164)</f>
        <v>157374.86</v>
      </c>
      <c r="M160" s="401" t="n">
        <f aca="false">SUM(M161:M164)</f>
        <v>89130.07</v>
      </c>
      <c r="N160" s="401" t="n">
        <f aca="false">SUM(N161:N164)</f>
        <v>121769.33</v>
      </c>
      <c r="O160" s="401" t="n">
        <f aca="false">SUM(O161:O164)</f>
        <v>125000</v>
      </c>
      <c r="P160" s="401" t="n">
        <f aca="false">SUM(P161:P164)</f>
        <v>400000</v>
      </c>
      <c r="Q160" s="401" t="n">
        <f aca="false">SUM(Q161:Q164)</f>
        <v>400000</v>
      </c>
      <c r="R160" s="419" t="n">
        <f aca="false">Q160/12</f>
        <v>33333.3333333333</v>
      </c>
      <c r="S160" s="401" t="n">
        <f aca="false">SUM(S161:S164)</f>
        <v>0</v>
      </c>
      <c r="T160" s="401" t="n">
        <f aca="false">SUM(T161:T164)</f>
        <v>0</v>
      </c>
      <c r="U160" s="401" t="n">
        <f aca="false">SUM(U161:U164)</f>
        <v>0</v>
      </c>
      <c r="V160" s="401" t="n">
        <f aca="false">SUM(V161:V164)</f>
        <v>0</v>
      </c>
      <c r="W160" s="401" t="n">
        <f aca="false">SUM(W161:W164)</f>
        <v>0</v>
      </c>
      <c r="X160" s="401" t="n">
        <f aca="false">SUM(X161:X164)</f>
        <v>9100</v>
      </c>
      <c r="Y160" s="401" t="n">
        <f aca="false">SUM(Y161:Y164)</f>
        <v>298.35</v>
      </c>
      <c r="Z160" s="401" t="n">
        <f aca="false">SUM(Z161:Z164)</f>
        <v>13464.1</v>
      </c>
      <c r="AA160" s="401" t="n">
        <f aca="false">SUM(AA161:AA164)</f>
        <v>14536.28</v>
      </c>
      <c r="AB160" s="401" t="n">
        <f aca="false">SUM(AB161:AB164)</f>
        <v>24842.8</v>
      </c>
      <c r="AC160" s="401" t="n">
        <f aca="false">SUM(AC161:AC164)</f>
        <v>46611.19</v>
      </c>
      <c r="AD160" s="401" t="n">
        <f aca="false">SUM(AD161:AD164)</f>
        <v>31743.84</v>
      </c>
      <c r="AE160" s="401" t="n">
        <f aca="false">SUM(AE161:AE164)</f>
        <v>47111.19</v>
      </c>
      <c r="AF160" s="401" t="n">
        <f aca="false">SUM(AF161:AF164)</f>
        <v>40093.84</v>
      </c>
      <c r="AG160" s="401" t="n">
        <f aca="false">SUM(AG161:AG164)</f>
        <v>47111.19</v>
      </c>
      <c r="AH160" s="401" t="n">
        <f aca="false">SUM(AH161:AH164)</f>
        <v>43443.84</v>
      </c>
      <c r="AI160" s="401" t="n">
        <f aca="false">SUM(AI161:AI164)</f>
        <v>83645.8</v>
      </c>
      <c r="AJ160" s="401" t="n">
        <f aca="false">SUM(AJ161:AJ164)</f>
        <v>65878.44</v>
      </c>
      <c r="AK160" s="401" t="n">
        <f aca="false">SUM(AK161:AK164)</f>
        <v>89130.07</v>
      </c>
      <c r="AL160" s="401" t="n">
        <f aca="false">SUM(AL161:AL164)</f>
        <v>78053.44</v>
      </c>
      <c r="AM160" s="401" t="n">
        <f aca="false">SUM(AM161:AM164)</f>
        <v>213259.47</v>
      </c>
      <c r="AN160" s="401" t="n">
        <f aca="false">SUM(AN161:AN164)</f>
        <v>169970.35</v>
      </c>
      <c r="AO160" s="414" t="n">
        <f aca="false">AJ160/9*12</f>
        <v>87837.92</v>
      </c>
      <c r="AP160" s="401" t="n">
        <f aca="false">SUM(AP161:AP164)</f>
        <v>228000</v>
      </c>
      <c r="AQ160" s="401" t="n">
        <f aca="false">SUM(AQ161:AQ164)</f>
        <v>228000</v>
      </c>
      <c r="AR160" s="401" t="n">
        <f aca="false">SUM(AR161:AR164)</f>
        <v>250000</v>
      </c>
      <c r="AS160" s="401" t="n">
        <f aca="false">SUM(AS161:AS164)</f>
        <v>450000</v>
      </c>
      <c r="AT160" s="401" t="n">
        <f aca="false">SUM(AT161:AT164)</f>
        <v>350000</v>
      </c>
      <c r="AU160" s="401" t="n">
        <f aca="false">SUM(AU161:AU164)</f>
        <v>350000</v>
      </c>
      <c r="AV160" s="383" t="n">
        <f aca="false">AU160/12</f>
        <v>29166.6666666667</v>
      </c>
      <c r="AW160" s="401" t="n">
        <f aca="false">SUM(AW161:AW164)</f>
        <v>0</v>
      </c>
      <c r="AX160" s="401" t="n">
        <f aca="false">SUM(AX161:AX164)</f>
        <v>0</v>
      </c>
      <c r="AY160" s="383" t="n">
        <f aca="false">AU160/12*2</f>
        <v>58333.3333333333</v>
      </c>
      <c r="AZ160" s="401" t="n">
        <f aca="false">SUM(AZ161:AZ164)</f>
        <v>0</v>
      </c>
      <c r="BA160" s="401" t="n">
        <f aca="false">SUM(BA161:BA164)</f>
        <v>0</v>
      </c>
      <c r="BB160" s="401" t="n">
        <f aca="false">AU160/12*3</f>
        <v>87500</v>
      </c>
      <c r="BC160" s="401" t="n">
        <f aca="false">SUM(BC161:BC164)</f>
        <v>9100</v>
      </c>
      <c r="BD160" s="401" t="n">
        <f aca="false">SUM(BD161:BD164)</f>
        <v>670.5</v>
      </c>
      <c r="BE160" s="401" t="n">
        <f aca="false">AU160/12*4</f>
        <v>116666.666666667</v>
      </c>
      <c r="BF160" s="401" t="n">
        <f aca="false">SUM(BF161:BF164)</f>
        <v>13464.1</v>
      </c>
      <c r="BG160" s="401" t="n">
        <f aca="false">SUM(BG161:BG164)</f>
        <v>1274.17</v>
      </c>
      <c r="BH160" s="401" t="n">
        <f aca="false">+AU160/12*5</f>
        <v>145833.333333333</v>
      </c>
      <c r="BI160" s="401" t="n">
        <f aca="false">SUM(BI161:BI164)</f>
        <v>24842.8</v>
      </c>
      <c r="BJ160" s="401" t="n">
        <f aca="false">SUM(BJ161:BJ164)</f>
        <v>4774.17</v>
      </c>
      <c r="BK160" s="401" t="n">
        <f aca="false">AU160/2</f>
        <v>175000</v>
      </c>
      <c r="BL160" s="401" t="n">
        <f aca="false">SUM(BL161:BL164)</f>
        <v>31743.84</v>
      </c>
      <c r="BM160" s="401" t="n">
        <f aca="false">SUM(BM161:BM164)</f>
        <v>14010.88</v>
      </c>
      <c r="BN160" s="420" t="n">
        <f aca="false">BM160*100/BK160</f>
        <v>8.00621714285714</v>
      </c>
      <c r="BO160" s="421" t="n">
        <f aca="false">BM160*100/BL160</f>
        <v>44.1373192405204</v>
      </c>
      <c r="BP160" s="401" t="n">
        <f aca="false">+AU160/12*7</f>
        <v>204166.666666667</v>
      </c>
      <c r="BQ160" s="401" t="n">
        <f aca="false">SUM(BQ161:BQ164)</f>
        <v>40093.84</v>
      </c>
      <c r="BR160" s="401" t="n">
        <f aca="false">SUM(BR161:BR164)</f>
        <v>52896.83</v>
      </c>
      <c r="BS160" s="383" t="n">
        <f aca="false">+AU160/12*8</f>
        <v>233333.333333333</v>
      </c>
      <c r="BT160" s="401" t="n">
        <f aca="false">SUM(BT161:BT164)</f>
        <v>43443.84</v>
      </c>
      <c r="BU160" s="401" t="n">
        <f aca="false">SUM(BU161:BU164)</f>
        <v>55602.35</v>
      </c>
      <c r="BV160" s="404" t="n">
        <f aca="false">+AU160/12*9</f>
        <v>262500</v>
      </c>
      <c r="BW160" s="401" t="n">
        <f aca="false">SUM(BW161:BW164)</f>
        <v>65878.44</v>
      </c>
      <c r="BX160" s="401" t="n">
        <f aca="false">SUM(BX161:BX164)</f>
        <v>132746.59</v>
      </c>
      <c r="BY160" s="401" t="n">
        <f aca="false">SUM(BY161:BY164)</f>
        <v>198832.53</v>
      </c>
      <c r="BZ160" s="401" t="n">
        <f aca="false">SUM(BZ161:BZ164)</f>
        <v>235000</v>
      </c>
      <c r="CA160" s="420" t="n">
        <f aca="false">+BZ160*100/AU160</f>
        <v>67.1428571428571</v>
      </c>
      <c r="CB160" s="420" t="n">
        <f aca="false">+BZ160-AU160</f>
        <v>-115000</v>
      </c>
      <c r="CC160" s="401" t="n">
        <f aca="false">SUM(CC161:CC164)</f>
        <v>320000</v>
      </c>
      <c r="CD160" s="401" t="n">
        <f aca="false">SUM(CD161:CD164)</f>
        <v>330000</v>
      </c>
      <c r="CE160" s="401" t="n">
        <f aca="false">+CD160/12</f>
        <v>27500</v>
      </c>
      <c r="CF160" s="401" t="n">
        <f aca="false">SUM(CF161:CF164)</f>
        <v>0</v>
      </c>
      <c r="CG160" s="401" t="n">
        <f aca="false">SUM(CG161:CG164)</f>
        <v>144.46</v>
      </c>
      <c r="CH160" s="401" t="n">
        <f aca="false">+CD160/12*2</f>
        <v>55000</v>
      </c>
      <c r="CI160" s="401" t="n">
        <f aca="false">SUM(CI161:CI164)</f>
        <v>0</v>
      </c>
      <c r="CJ160" s="401" t="n">
        <f aca="false">SUM(CJ161:CJ164)</f>
        <v>273.16</v>
      </c>
      <c r="CK160" s="401" t="n">
        <f aca="false">+CJ160*100/CH160</f>
        <v>0.496654545454546</v>
      </c>
      <c r="CL160" s="401" t="n">
        <v>0</v>
      </c>
      <c r="CM160" s="401" t="n">
        <f aca="false">+CD160/12*3</f>
        <v>82500</v>
      </c>
      <c r="CN160" s="401" t="n">
        <f aca="false">SUM(CN161:CN164)</f>
        <v>670.5</v>
      </c>
      <c r="CO160" s="401" t="n">
        <f aca="false">SUM(CO161:CO164)</f>
        <v>874.7</v>
      </c>
      <c r="CP160" s="401" t="n">
        <f aca="false">+CO160*100/CM160</f>
        <v>1.06024242424242</v>
      </c>
      <c r="CQ160" s="401" t="n">
        <v>0</v>
      </c>
      <c r="CR160" s="401" t="n">
        <f aca="false">+CD160/12*4</f>
        <v>110000</v>
      </c>
      <c r="CS160" s="401" t="n">
        <f aca="false">SUM(CS161:CS164)</f>
        <v>1274.17</v>
      </c>
      <c r="CT160" s="401" t="n">
        <f aca="false">SUM(CT161:CT164)</f>
        <v>3461.89</v>
      </c>
      <c r="CU160" s="401" t="n">
        <f aca="false">+CT160*100/CR160</f>
        <v>3.14717272727273</v>
      </c>
      <c r="CV160" s="401" t="n">
        <v>0</v>
      </c>
      <c r="CW160" s="383" t="n">
        <f aca="false">+CD160/12*5</f>
        <v>137500</v>
      </c>
      <c r="CX160" s="401" t="n">
        <f aca="false">SUM(CX161:CX164)</f>
        <v>4774.17</v>
      </c>
      <c r="CY160" s="401" t="n">
        <f aca="false">SUM(CY161:CY164)</f>
        <v>4033.71</v>
      </c>
      <c r="CZ160" s="401" t="n">
        <f aca="false">+CY160*100/CW160</f>
        <v>2.93360727272727</v>
      </c>
      <c r="DA160" s="401" t="n">
        <v>0</v>
      </c>
      <c r="DB160" s="401" t="n">
        <f aca="false">+CD160/2</f>
        <v>165000</v>
      </c>
      <c r="DC160" s="401" t="n">
        <f aca="false">SUM(DC161:DC164)</f>
        <v>14010.88</v>
      </c>
      <c r="DD160" s="401" t="n">
        <f aca="false">SUM(DD161:DD164)</f>
        <v>10830.71</v>
      </c>
      <c r="DE160" s="401" t="n">
        <f aca="false">+DD160*100/DB160</f>
        <v>6.56406666666667</v>
      </c>
      <c r="DF160" s="401" t="n">
        <v>0</v>
      </c>
      <c r="DG160" s="401" t="n">
        <f aca="false">+CD160/12*7</f>
        <v>192500</v>
      </c>
      <c r="DH160" s="401" t="n">
        <f aca="false">SUM(DH161:DH164)</f>
        <v>52896.83</v>
      </c>
      <c r="DI160" s="401" t="n">
        <f aca="false">SUM(DI161:DI164)</f>
        <v>12389.15</v>
      </c>
      <c r="DJ160" s="401" t="n">
        <f aca="false">+DI160*100/DG160</f>
        <v>6.43592207792208</v>
      </c>
      <c r="DK160" s="401" t="n">
        <v>0</v>
      </c>
      <c r="DL160" s="401" t="n">
        <f aca="false">+CD160/12*8</f>
        <v>220000</v>
      </c>
      <c r="DM160" s="401" t="n">
        <f aca="false">SUM(DM161:DM164)</f>
        <v>55602.35</v>
      </c>
      <c r="DN160" s="401" t="n">
        <f aca="false">SUM(DN161:DN164)</f>
        <v>120273.14</v>
      </c>
      <c r="DO160" s="401" t="n">
        <f aca="false">+DN160*100/DL160</f>
        <v>54.6696090909091</v>
      </c>
      <c r="DP160" s="401" t="n">
        <v>0</v>
      </c>
      <c r="DQ160" s="401" t="n">
        <f aca="false">+CD160/12*9</f>
        <v>247500</v>
      </c>
      <c r="DR160" s="401" t="n">
        <f aca="false">SUM(DR161:DR164)</f>
        <v>132746.59</v>
      </c>
      <c r="DS160" s="401" t="n">
        <f aca="false">SUM(DS161:DS164)</f>
        <v>121297.84</v>
      </c>
      <c r="DT160" s="401" t="n">
        <f aca="false">+DS160*100/DQ160</f>
        <v>49.0092282828283</v>
      </c>
      <c r="DU160" s="401" t="n">
        <v>0</v>
      </c>
      <c r="DV160" s="401" t="n">
        <f aca="false">SUM(DV161:DV164)</f>
        <v>122307.45</v>
      </c>
      <c r="DW160" s="401"/>
      <c r="DX160" s="401"/>
      <c r="DY160" s="401"/>
      <c r="DZ160" s="401"/>
      <c r="EA160" s="401"/>
      <c r="EB160" s="383" t="n">
        <f aca="false">+DI160/7*12</f>
        <v>21238.5428571429</v>
      </c>
      <c r="EC160" s="383" t="n">
        <f aca="false">+DN160/8*12</f>
        <v>180409.71</v>
      </c>
      <c r="ED160" s="401" t="n">
        <f aca="false">SUM(ED161:ED164)</f>
        <v>289500</v>
      </c>
      <c r="EE160" s="401" t="n">
        <f aca="false">SUM(EE161:EE164)</f>
        <v>289500</v>
      </c>
      <c r="EF160" s="401" t="n">
        <f aca="false">SUM(EF161:EF164)</f>
        <v>325000</v>
      </c>
      <c r="EG160" s="401" t="n">
        <f aca="false">SUM(EG161:EG164)</f>
        <v>400000</v>
      </c>
      <c r="EH160" s="401" t="n">
        <f aca="false">+EE160*100/CD160</f>
        <v>87.7272727272727</v>
      </c>
      <c r="EI160" s="401" t="n">
        <f aca="false">+EG160*100/CD160</f>
        <v>121.212121212121</v>
      </c>
      <c r="EJ160" s="383" t="n">
        <f aca="false">+EF160*100/CD160</f>
        <v>98.4848484848485</v>
      </c>
      <c r="EK160" s="383"/>
      <c r="EL160" s="383"/>
    </row>
    <row r="161" customFormat="false" ht="16.15" hidden="false" customHeight="true" outlineLevel="0" collapsed="false">
      <c r="C161" s="440"/>
      <c r="D161" s="442" t="n">
        <v>414100</v>
      </c>
      <c r="E161" s="442" t="n">
        <v>4210</v>
      </c>
      <c r="F161" s="187" t="s">
        <v>281</v>
      </c>
      <c r="G161" s="383" t="n">
        <v>400000</v>
      </c>
      <c r="H161" s="383" t="n">
        <v>200000</v>
      </c>
      <c r="I161" s="383" t="n">
        <v>200000</v>
      </c>
      <c r="J161" s="383" t="n">
        <v>46611.19</v>
      </c>
      <c r="K161" s="383" t="n">
        <v>83645.8</v>
      </c>
      <c r="L161" s="383" t="n">
        <f aca="false">120277.86+9975+27122</f>
        <v>157374.86</v>
      </c>
      <c r="M161" s="383" t="n">
        <v>89130.07</v>
      </c>
      <c r="N161" s="383" t="n">
        <v>121769.33</v>
      </c>
      <c r="O161" s="383" t="n">
        <v>125000</v>
      </c>
      <c r="P161" s="383" t="n">
        <v>150000</v>
      </c>
      <c r="Q161" s="383" t="n">
        <v>150000</v>
      </c>
      <c r="R161" s="426" t="n">
        <f aca="false">Q161/12</f>
        <v>12500</v>
      </c>
      <c r="S161" s="383" t="n">
        <v>0</v>
      </c>
      <c r="T161" s="383" t="n">
        <v>0</v>
      </c>
      <c r="U161" s="383" t="n">
        <v>0</v>
      </c>
      <c r="V161" s="383" t="n">
        <v>0</v>
      </c>
      <c r="W161" s="383" t="n">
        <v>0</v>
      </c>
      <c r="X161" s="383" t="n">
        <v>9100</v>
      </c>
      <c r="Y161" s="383" t="n">
        <v>298.35</v>
      </c>
      <c r="Z161" s="383" t="n">
        <v>13464.1</v>
      </c>
      <c r="AA161" s="383" t="n">
        <v>14536.28</v>
      </c>
      <c r="AB161" s="383" t="n">
        <v>24842.8</v>
      </c>
      <c r="AC161" s="383" t="n">
        <v>46611.19</v>
      </c>
      <c r="AD161" s="383" t="n">
        <v>31743.84</v>
      </c>
      <c r="AE161" s="383" t="n">
        <v>47111.19</v>
      </c>
      <c r="AF161" s="383" t="n">
        <v>40093.84</v>
      </c>
      <c r="AG161" s="383" t="n">
        <v>47111.19</v>
      </c>
      <c r="AH161" s="383" t="n">
        <v>43443.84</v>
      </c>
      <c r="AI161" s="383" t="n">
        <v>83645.8</v>
      </c>
      <c r="AJ161" s="383" t="n">
        <v>65878.44</v>
      </c>
      <c r="AK161" s="383" t="n">
        <v>89130.07</v>
      </c>
      <c r="AL161" s="383" t="n">
        <v>78053.44</v>
      </c>
      <c r="AM161" s="383" t="n">
        <v>213259.47</v>
      </c>
      <c r="AN161" s="383" t="n">
        <v>69823.21</v>
      </c>
      <c r="AO161" s="414" t="n">
        <f aca="false">AJ161/9*12</f>
        <v>87837.92</v>
      </c>
      <c r="AP161" s="383" t="n">
        <v>128000</v>
      </c>
      <c r="AQ161" s="383" t="n">
        <v>128000</v>
      </c>
      <c r="AR161" s="383" t="n">
        <v>150000</v>
      </c>
      <c r="AS161" s="383" t="n">
        <v>250000</v>
      </c>
      <c r="AT161" s="383" t="n">
        <v>200000</v>
      </c>
      <c r="AU161" s="383" t="n">
        <v>200000</v>
      </c>
      <c r="AV161" s="383" t="n">
        <f aca="false">AU161/12</f>
        <v>16666.6666666667</v>
      </c>
      <c r="AW161" s="383" t="n">
        <v>0</v>
      </c>
      <c r="AX161" s="383" t="n">
        <v>0</v>
      </c>
      <c r="AY161" s="383" t="n">
        <f aca="false">AU161/12*2</f>
        <v>33333.3333333333</v>
      </c>
      <c r="AZ161" s="383" t="n">
        <v>0</v>
      </c>
      <c r="BA161" s="383" t="n">
        <v>0</v>
      </c>
      <c r="BB161" s="383" t="n">
        <f aca="false">AU161/12*3</f>
        <v>50000</v>
      </c>
      <c r="BC161" s="383" t="n">
        <v>9100</v>
      </c>
      <c r="BD161" s="383" t="n">
        <v>670.5</v>
      </c>
      <c r="BE161" s="383" t="n">
        <f aca="false">AU161/12*4</f>
        <v>66666.6666666667</v>
      </c>
      <c r="BF161" s="383" t="n">
        <v>13464.1</v>
      </c>
      <c r="BG161" s="383" t="n">
        <v>1274.17</v>
      </c>
      <c r="BH161" s="383" t="n">
        <f aca="false">+AU161/12*5</f>
        <v>83333.3333333333</v>
      </c>
      <c r="BI161" s="383" t="n">
        <v>24842.8</v>
      </c>
      <c r="BJ161" s="383" t="n">
        <v>4774.17</v>
      </c>
      <c r="BK161" s="383" t="n">
        <f aca="false">AU161/2</f>
        <v>100000</v>
      </c>
      <c r="BL161" s="383" t="n">
        <v>31743.84</v>
      </c>
      <c r="BM161" s="383" t="n">
        <v>14010.88</v>
      </c>
      <c r="BN161" s="414" t="n">
        <f aca="false">BM161*100/BK161</f>
        <v>14.01088</v>
      </c>
      <c r="BO161" s="404" t="n">
        <f aca="false">BM161*100/BL161</f>
        <v>44.1373192405204</v>
      </c>
      <c r="BP161" s="383" t="n">
        <f aca="false">+AU161/12*7</f>
        <v>116666.666666667</v>
      </c>
      <c r="BQ161" s="383" t="n">
        <v>40093.84</v>
      </c>
      <c r="BR161" s="383" t="n">
        <v>52896.83</v>
      </c>
      <c r="BS161" s="383" t="n">
        <f aca="false">+AU161/12*8</f>
        <v>133333.333333333</v>
      </c>
      <c r="BT161" s="383" t="n">
        <v>43443.84</v>
      </c>
      <c r="BU161" s="383" t="n">
        <v>55602.35</v>
      </c>
      <c r="BV161" s="404" t="n">
        <f aca="false">+AU161/12*9</f>
        <v>150000</v>
      </c>
      <c r="BW161" s="383" t="n">
        <v>65878.44</v>
      </c>
      <c r="BX161" s="383" t="n">
        <v>41576.63</v>
      </c>
      <c r="BY161" s="383" t="n">
        <v>124297.24</v>
      </c>
      <c r="BZ161" s="383" t="n">
        <v>155000</v>
      </c>
      <c r="CA161" s="414" t="n">
        <f aca="false">+BZ161*100/AU161</f>
        <v>77.5</v>
      </c>
      <c r="CB161" s="414" t="n">
        <f aca="false">+BZ161-AU161</f>
        <v>-45000</v>
      </c>
      <c r="CC161" s="383" t="n">
        <v>170000</v>
      </c>
      <c r="CD161" s="383" t="n">
        <v>180000</v>
      </c>
      <c r="CE161" s="383" t="n">
        <f aca="false">+CD161/12</f>
        <v>15000</v>
      </c>
      <c r="CF161" s="383" t="n">
        <v>0</v>
      </c>
      <c r="CG161" s="383" t="n">
        <v>144.46</v>
      </c>
      <c r="CH161" s="383" t="n">
        <f aca="false">+CD161/12*2</f>
        <v>30000</v>
      </c>
      <c r="CI161" s="383" t="n">
        <v>0</v>
      </c>
      <c r="CJ161" s="383" t="n">
        <v>273.16</v>
      </c>
      <c r="CK161" s="383" t="n">
        <f aca="false">+CJ161*100/CH161</f>
        <v>0.910533333333333</v>
      </c>
      <c r="CL161" s="383" t="n">
        <v>0</v>
      </c>
      <c r="CM161" s="383" t="n">
        <f aca="false">+CD161/12*3</f>
        <v>45000</v>
      </c>
      <c r="CN161" s="383" t="n">
        <v>670.5</v>
      </c>
      <c r="CO161" s="383" t="n">
        <v>874.7</v>
      </c>
      <c r="CP161" s="383" t="n">
        <f aca="false">+CO161*100/CM161</f>
        <v>1.94377777777778</v>
      </c>
      <c r="CQ161" s="383" t="n">
        <v>0</v>
      </c>
      <c r="CR161" s="383" t="n">
        <f aca="false">+CD161/12*4</f>
        <v>60000</v>
      </c>
      <c r="CS161" s="383" t="n">
        <v>1274.17</v>
      </c>
      <c r="CT161" s="383" t="n">
        <v>3461.89</v>
      </c>
      <c r="CU161" s="383" t="n">
        <f aca="false">+CT161*100/CR161</f>
        <v>5.76981666666667</v>
      </c>
      <c r="CV161" s="383" t="n">
        <v>0</v>
      </c>
      <c r="CW161" s="383" t="n">
        <f aca="false">+CD161/12*5</f>
        <v>75000</v>
      </c>
      <c r="CX161" s="383" t="n">
        <v>4774.17</v>
      </c>
      <c r="CY161" s="383" t="n">
        <v>4033.71</v>
      </c>
      <c r="CZ161" s="383" t="n">
        <f aca="false">+CY161*100/CW161</f>
        <v>5.37828</v>
      </c>
      <c r="DA161" s="383" t="n">
        <v>0</v>
      </c>
      <c r="DB161" s="383" t="n">
        <f aca="false">+CD161/2</f>
        <v>90000</v>
      </c>
      <c r="DC161" s="383" t="n">
        <v>14010.88</v>
      </c>
      <c r="DD161" s="383" t="n">
        <v>10830.71</v>
      </c>
      <c r="DE161" s="383" t="n">
        <f aca="false">+DD161*100/DB161</f>
        <v>12.0341222222222</v>
      </c>
      <c r="DF161" s="383" t="n">
        <v>0</v>
      </c>
      <c r="DG161" s="383" t="n">
        <f aca="false">+CD161/12*7</f>
        <v>105000</v>
      </c>
      <c r="DH161" s="383" t="n">
        <v>52896.83</v>
      </c>
      <c r="DI161" s="383" t="n">
        <v>12389.15</v>
      </c>
      <c r="DJ161" s="383" t="n">
        <f aca="false">+DI161*100/DG161</f>
        <v>11.7991904761905</v>
      </c>
      <c r="DK161" s="383" t="n">
        <v>0</v>
      </c>
      <c r="DL161" s="383" t="n">
        <f aca="false">+CD161/12*8</f>
        <v>120000</v>
      </c>
      <c r="DM161" s="383" t="n">
        <v>55602.35</v>
      </c>
      <c r="DN161" s="383" t="n">
        <f aca="false">120273.14-DN162</f>
        <v>14933.07</v>
      </c>
      <c r="DO161" s="383" t="n">
        <f aca="false">+DN161*100/DL161</f>
        <v>12.444225</v>
      </c>
      <c r="DP161" s="383" t="n">
        <v>0</v>
      </c>
      <c r="DQ161" s="383" t="n">
        <f aca="false">+CD161/12*9</f>
        <v>135000</v>
      </c>
      <c r="DR161" s="383" t="n">
        <v>41576.63</v>
      </c>
      <c r="DS161" s="383" t="n">
        <f aca="false">121297.84-DS162</f>
        <v>15957.77</v>
      </c>
      <c r="DT161" s="383" t="n">
        <f aca="false">+DS161*100/DQ161</f>
        <v>11.8205703703704</v>
      </c>
      <c r="DU161" s="383" t="n">
        <v>0</v>
      </c>
      <c r="DV161" s="383" t="n">
        <f aca="false">122307.45-DV162</f>
        <v>16967.38</v>
      </c>
      <c r="DW161" s="383"/>
      <c r="DX161" s="383"/>
      <c r="DY161" s="383"/>
      <c r="DZ161" s="383"/>
      <c r="EA161" s="383"/>
      <c r="EB161" s="383" t="n">
        <f aca="false">+DI161/7*12</f>
        <v>21238.5428571429</v>
      </c>
      <c r="EC161" s="383" t="n">
        <f aca="false">+DN161/8*12</f>
        <v>22399.605</v>
      </c>
      <c r="ED161" s="383" t="n">
        <v>169500</v>
      </c>
      <c r="EE161" s="383" t="n">
        <v>169500</v>
      </c>
      <c r="EF161" s="383" t="n">
        <v>175000</v>
      </c>
      <c r="EG161" s="383" t="n">
        <v>175000</v>
      </c>
      <c r="EH161" s="383" t="n">
        <f aca="false">+EE161*100/CD161</f>
        <v>94.1666666666667</v>
      </c>
      <c r="EI161" s="383" t="n">
        <f aca="false">+EG161*100/CD161</f>
        <v>97.2222222222222</v>
      </c>
      <c r="EJ161" s="383" t="n">
        <f aca="false">+EF161*100/CD161</f>
        <v>97.2222222222222</v>
      </c>
      <c r="EK161" s="383"/>
      <c r="EL161" s="383"/>
    </row>
    <row r="162" customFormat="false" ht="16.15" hidden="false" customHeight="true" outlineLevel="0" collapsed="false">
      <c r="C162" s="440"/>
      <c r="D162" s="442" t="n">
        <v>414100</v>
      </c>
      <c r="E162" s="442" t="s">
        <v>804</v>
      </c>
      <c r="F162" s="187" t="s">
        <v>805</v>
      </c>
      <c r="G162" s="383" t="n">
        <v>200000</v>
      </c>
      <c r="H162" s="383" t="n">
        <v>200000</v>
      </c>
      <c r="I162" s="383" t="n">
        <v>0</v>
      </c>
      <c r="J162" s="383" t="n">
        <v>0</v>
      </c>
      <c r="K162" s="383" t="n">
        <v>0</v>
      </c>
      <c r="L162" s="383" t="n">
        <v>0</v>
      </c>
      <c r="M162" s="383" t="n">
        <v>0</v>
      </c>
      <c r="N162" s="383" t="n">
        <v>0</v>
      </c>
      <c r="O162" s="383" t="n">
        <v>0</v>
      </c>
      <c r="P162" s="383" t="n">
        <v>250000</v>
      </c>
      <c r="Q162" s="383" t="n">
        <v>250000</v>
      </c>
      <c r="R162" s="426" t="n">
        <f aca="false">Q162/12</f>
        <v>20833.3333333333</v>
      </c>
      <c r="S162" s="383" t="n">
        <v>0</v>
      </c>
      <c r="T162" s="383" t="n">
        <v>0</v>
      </c>
      <c r="U162" s="383" t="n">
        <v>0</v>
      </c>
      <c r="V162" s="383" t="n">
        <v>0</v>
      </c>
      <c r="W162" s="383" t="n">
        <v>0</v>
      </c>
      <c r="X162" s="383" t="n">
        <v>0</v>
      </c>
      <c r="Y162" s="383" t="n">
        <v>0</v>
      </c>
      <c r="Z162" s="383" t="n">
        <v>0</v>
      </c>
      <c r="AA162" s="383"/>
      <c r="AB162" s="383"/>
      <c r="AC162" s="383" t="n">
        <v>0</v>
      </c>
      <c r="AD162" s="383" t="n">
        <v>0</v>
      </c>
      <c r="AE162" s="383" t="n">
        <v>0</v>
      </c>
      <c r="AF162" s="383" t="n">
        <v>0</v>
      </c>
      <c r="AG162" s="383" t="n">
        <v>0</v>
      </c>
      <c r="AH162" s="383" t="n">
        <v>0</v>
      </c>
      <c r="AI162" s="383" t="n">
        <v>0</v>
      </c>
      <c r="AJ162" s="383" t="n">
        <v>0</v>
      </c>
      <c r="AK162" s="383" t="n">
        <v>0</v>
      </c>
      <c r="AL162" s="383" t="n">
        <v>0</v>
      </c>
      <c r="AM162" s="383" t="n">
        <v>0</v>
      </c>
      <c r="AN162" s="383" t="n">
        <v>100147.14</v>
      </c>
      <c r="AO162" s="414" t="n">
        <f aca="false">AJ162/9*12</f>
        <v>0</v>
      </c>
      <c r="AP162" s="383" t="n">
        <v>100000</v>
      </c>
      <c r="AQ162" s="383" t="n">
        <v>100000</v>
      </c>
      <c r="AR162" s="383" t="n">
        <v>100000</v>
      </c>
      <c r="AS162" s="383" t="n">
        <v>200000</v>
      </c>
      <c r="AT162" s="383" t="n">
        <v>150000</v>
      </c>
      <c r="AU162" s="383" t="n">
        <v>150000</v>
      </c>
      <c r="AV162" s="383" t="n">
        <f aca="false">AU162/12</f>
        <v>12500</v>
      </c>
      <c r="AW162" s="383" t="n">
        <v>0</v>
      </c>
      <c r="AX162" s="383" t="n">
        <v>0</v>
      </c>
      <c r="AY162" s="383" t="n">
        <f aca="false">AU162/12*2</f>
        <v>25000</v>
      </c>
      <c r="AZ162" s="383" t="n">
        <v>0</v>
      </c>
      <c r="BA162" s="383" t="n">
        <v>0</v>
      </c>
      <c r="BB162" s="383" t="n">
        <f aca="false">AU162/12*3</f>
        <v>37500</v>
      </c>
      <c r="BC162" s="383" t="n">
        <v>0</v>
      </c>
      <c r="BD162" s="383" t="n">
        <v>0</v>
      </c>
      <c r="BE162" s="383" t="n">
        <f aca="false">AU162/12*4</f>
        <v>50000</v>
      </c>
      <c r="BF162" s="383" t="n">
        <v>0</v>
      </c>
      <c r="BG162" s="383" t="n">
        <v>0</v>
      </c>
      <c r="BH162" s="383" t="n">
        <f aca="false">+AU162/12*5</f>
        <v>62500</v>
      </c>
      <c r="BI162" s="383"/>
      <c r="BJ162" s="383" t="n">
        <v>0</v>
      </c>
      <c r="BK162" s="383" t="n">
        <f aca="false">AU162/2</f>
        <v>75000</v>
      </c>
      <c r="BL162" s="383" t="n">
        <v>0</v>
      </c>
      <c r="BM162" s="383" t="n">
        <v>0</v>
      </c>
      <c r="BN162" s="414" t="n">
        <f aca="false">BM162*100/BK162</f>
        <v>0</v>
      </c>
      <c r="BO162" s="404" t="n">
        <v>0</v>
      </c>
      <c r="BP162" s="383" t="n">
        <f aca="false">+AU162/12*7</f>
        <v>87500</v>
      </c>
      <c r="BQ162" s="383" t="n">
        <v>0</v>
      </c>
      <c r="BR162" s="383" t="n">
        <v>0</v>
      </c>
      <c r="BS162" s="383" t="n">
        <f aca="false">+AU162/12*8</f>
        <v>100000</v>
      </c>
      <c r="BT162" s="383" t="n">
        <v>0</v>
      </c>
      <c r="BU162" s="383" t="n">
        <v>0</v>
      </c>
      <c r="BV162" s="404" t="n">
        <f aca="false">+AU162/12*9</f>
        <v>112500</v>
      </c>
      <c r="BW162" s="383" t="n">
        <v>0</v>
      </c>
      <c r="BX162" s="383" t="n">
        <f aca="false">132746.59-41576.63</f>
        <v>91169.96</v>
      </c>
      <c r="BY162" s="383" t="n">
        <v>74535.29</v>
      </c>
      <c r="BZ162" s="383" t="n">
        <v>80000</v>
      </c>
      <c r="CA162" s="414" t="n">
        <f aca="false">+BZ162*100/AU162</f>
        <v>53.3333333333333</v>
      </c>
      <c r="CB162" s="414" t="n">
        <f aca="false">+BZ162-AU162</f>
        <v>-70000</v>
      </c>
      <c r="CC162" s="383" t="n">
        <v>150000</v>
      </c>
      <c r="CD162" s="383" t="n">
        <v>150000</v>
      </c>
      <c r="CE162" s="383" t="n">
        <f aca="false">+CD162/12</f>
        <v>12500</v>
      </c>
      <c r="CF162" s="383" t="n">
        <v>0</v>
      </c>
      <c r="CG162" s="383" t="n">
        <v>0</v>
      </c>
      <c r="CH162" s="383" t="n">
        <f aca="false">+CD162/12*2</f>
        <v>25000</v>
      </c>
      <c r="CI162" s="383" t="n">
        <v>0</v>
      </c>
      <c r="CJ162" s="383" t="n">
        <v>0</v>
      </c>
      <c r="CK162" s="383" t="n">
        <f aca="false">+CJ162*100/CH162</f>
        <v>0</v>
      </c>
      <c r="CL162" s="383" t="n">
        <v>0</v>
      </c>
      <c r="CM162" s="383" t="n">
        <f aca="false">+CD162/12*3</f>
        <v>37500</v>
      </c>
      <c r="CN162" s="383" t="n">
        <v>0</v>
      </c>
      <c r="CO162" s="383" t="n">
        <v>0</v>
      </c>
      <c r="CP162" s="383" t="n">
        <f aca="false">+CO162*100/CM162</f>
        <v>0</v>
      </c>
      <c r="CQ162" s="383" t="n">
        <v>0</v>
      </c>
      <c r="CR162" s="383" t="n">
        <f aca="false">+CD162/12*4</f>
        <v>50000</v>
      </c>
      <c r="CS162" s="383" t="n">
        <v>0</v>
      </c>
      <c r="CT162" s="383" t="n">
        <v>0</v>
      </c>
      <c r="CU162" s="383" t="n">
        <f aca="false">+CT162*100/CR162</f>
        <v>0</v>
      </c>
      <c r="CV162" s="383" t="n">
        <v>0</v>
      </c>
      <c r="CW162" s="383" t="n">
        <f aca="false">+CD162/12*5</f>
        <v>62500</v>
      </c>
      <c r="CX162" s="383" t="n">
        <v>0</v>
      </c>
      <c r="CY162" s="383" t="n">
        <v>0</v>
      </c>
      <c r="CZ162" s="383" t="n">
        <f aca="false">+CY162*100/CW162</f>
        <v>0</v>
      </c>
      <c r="DA162" s="383" t="n">
        <v>0</v>
      </c>
      <c r="DB162" s="383" t="n">
        <f aca="false">+CD162/2</f>
        <v>75000</v>
      </c>
      <c r="DC162" s="383" t="n">
        <v>0</v>
      </c>
      <c r="DD162" s="383" t="n">
        <v>0</v>
      </c>
      <c r="DE162" s="383" t="n">
        <f aca="false">+DD162*100/DB162</f>
        <v>0</v>
      </c>
      <c r="DF162" s="383" t="n">
        <v>0</v>
      </c>
      <c r="DG162" s="383" t="n">
        <f aca="false">+CD162/12*7</f>
        <v>87500</v>
      </c>
      <c r="DH162" s="383" t="n">
        <v>0</v>
      </c>
      <c r="DI162" s="383" t="n">
        <v>0</v>
      </c>
      <c r="DJ162" s="383" t="n">
        <f aca="false">+DI162*100/DG162</f>
        <v>0</v>
      </c>
      <c r="DK162" s="383" t="n">
        <v>0</v>
      </c>
      <c r="DL162" s="383" t="n">
        <f aca="false">+CD162/12*8</f>
        <v>100000</v>
      </c>
      <c r="DM162" s="383" t="n">
        <v>0</v>
      </c>
      <c r="DN162" s="383" t="n">
        <v>105340.07</v>
      </c>
      <c r="DO162" s="383" t="n">
        <f aca="false">+DN162*100/DL162</f>
        <v>105.34007</v>
      </c>
      <c r="DP162" s="383" t="n">
        <v>0</v>
      </c>
      <c r="DQ162" s="383" t="n">
        <f aca="false">+CD162/12*9</f>
        <v>112500</v>
      </c>
      <c r="DR162" s="383" t="n">
        <f aca="false">132746.59-41576.63</f>
        <v>91169.96</v>
      </c>
      <c r="DS162" s="383" t="n">
        <v>105340.07</v>
      </c>
      <c r="DT162" s="383" t="n">
        <f aca="false">+DS162*100/DQ162</f>
        <v>93.6356177777778</v>
      </c>
      <c r="DU162" s="383" t="n">
        <v>0</v>
      </c>
      <c r="DV162" s="383" t="n">
        <v>105340.07</v>
      </c>
      <c r="DW162" s="383"/>
      <c r="DX162" s="383"/>
      <c r="DY162" s="383"/>
      <c r="DZ162" s="383"/>
      <c r="EA162" s="383"/>
      <c r="EB162" s="383" t="n">
        <f aca="false">+DI162/7*12</f>
        <v>0</v>
      </c>
      <c r="EC162" s="383" t="n">
        <f aca="false">+DN162/8*12</f>
        <v>158010.105</v>
      </c>
      <c r="ED162" s="383" t="n">
        <v>120000</v>
      </c>
      <c r="EE162" s="383" t="n">
        <v>120000</v>
      </c>
      <c r="EF162" s="383" t="n">
        <v>150000</v>
      </c>
      <c r="EG162" s="383" t="n">
        <v>150000</v>
      </c>
      <c r="EH162" s="383" t="n">
        <f aca="false">+EE162*100/CD162</f>
        <v>80</v>
      </c>
      <c r="EI162" s="383" t="n">
        <f aca="false">+EG162*100/CD162</f>
        <v>100</v>
      </c>
      <c r="EJ162" s="383" t="n">
        <f aca="false">+EF162*100/CD162</f>
        <v>100</v>
      </c>
      <c r="EK162" s="383"/>
      <c r="EL162" s="383" t="n">
        <f aca="false">+EE161+EE159++EE158</f>
        <v>194500</v>
      </c>
    </row>
    <row r="163" customFormat="false" ht="21" hidden="false" customHeight="true" outlineLevel="0" collapsed="false">
      <c r="C163" s="440"/>
      <c r="D163" s="442" t="n">
        <v>414100</v>
      </c>
      <c r="E163" s="442"/>
      <c r="F163" s="187" t="s">
        <v>806</v>
      </c>
      <c r="G163" s="383" t="n">
        <v>100000</v>
      </c>
      <c r="H163" s="383" t="n">
        <v>0</v>
      </c>
      <c r="I163" s="383" t="n">
        <v>0</v>
      </c>
      <c r="J163" s="383" t="n">
        <v>0</v>
      </c>
      <c r="K163" s="383" t="n">
        <v>0</v>
      </c>
      <c r="L163" s="383" t="n">
        <v>0</v>
      </c>
      <c r="M163" s="383" t="n">
        <v>0</v>
      </c>
      <c r="N163" s="383" t="n">
        <v>0</v>
      </c>
      <c r="O163" s="383" t="n">
        <v>0</v>
      </c>
      <c r="P163" s="383" t="n">
        <v>0</v>
      </c>
      <c r="Q163" s="383" t="n">
        <v>0</v>
      </c>
      <c r="R163" s="426" t="n">
        <f aca="false">Q163/12</f>
        <v>0</v>
      </c>
      <c r="S163" s="383" t="n">
        <v>0</v>
      </c>
      <c r="T163" s="383" t="n">
        <v>0</v>
      </c>
      <c r="U163" s="383" t="n">
        <v>0</v>
      </c>
      <c r="V163" s="383" t="n">
        <v>0</v>
      </c>
      <c r="W163" s="383" t="n">
        <v>0</v>
      </c>
      <c r="X163" s="383" t="n">
        <v>0</v>
      </c>
      <c r="Y163" s="383" t="n">
        <v>0</v>
      </c>
      <c r="Z163" s="383" t="n">
        <v>0</v>
      </c>
      <c r="AA163" s="383" t="n">
        <v>0</v>
      </c>
      <c r="AB163" s="383" t="n">
        <v>0</v>
      </c>
      <c r="AC163" s="383" t="n">
        <v>0</v>
      </c>
      <c r="AD163" s="383" t="n">
        <v>0</v>
      </c>
      <c r="AE163" s="383" t="n">
        <v>0</v>
      </c>
      <c r="AF163" s="383" t="n">
        <v>0</v>
      </c>
      <c r="AG163" s="383" t="n">
        <v>0</v>
      </c>
      <c r="AH163" s="383" t="n">
        <v>0</v>
      </c>
      <c r="AI163" s="383" t="n">
        <v>0</v>
      </c>
      <c r="AJ163" s="383" t="n">
        <v>0</v>
      </c>
      <c r="AK163" s="383" t="n">
        <v>0</v>
      </c>
      <c r="AL163" s="383" t="n">
        <v>0</v>
      </c>
      <c r="AM163" s="383" t="n">
        <v>0</v>
      </c>
      <c r="AN163" s="383" t="n">
        <v>0</v>
      </c>
      <c r="AO163" s="414" t="n">
        <f aca="false">AJ163/9*12</f>
        <v>0</v>
      </c>
      <c r="AP163" s="383" t="n">
        <v>0</v>
      </c>
      <c r="AQ163" s="383" t="n">
        <v>0</v>
      </c>
      <c r="AR163" s="383" t="n">
        <v>0</v>
      </c>
      <c r="AS163" s="383" t="n">
        <v>0</v>
      </c>
      <c r="AT163" s="383" t="n">
        <v>0</v>
      </c>
      <c r="AU163" s="383" t="n">
        <v>0</v>
      </c>
      <c r="AV163" s="383" t="n">
        <f aca="false">AU163/12</f>
        <v>0</v>
      </c>
      <c r="AW163" s="383" t="n">
        <v>0</v>
      </c>
      <c r="AX163" s="383" t="n">
        <v>0</v>
      </c>
      <c r="AY163" s="383" t="n">
        <f aca="false">AU163/12*2</f>
        <v>0</v>
      </c>
      <c r="AZ163" s="383" t="n">
        <v>0</v>
      </c>
      <c r="BA163" s="383" t="n">
        <v>0</v>
      </c>
      <c r="BB163" s="383" t="n">
        <f aca="false">AU163/12*3</f>
        <v>0</v>
      </c>
      <c r="BC163" s="383" t="n">
        <v>0</v>
      </c>
      <c r="BD163" s="383" t="n">
        <v>0</v>
      </c>
      <c r="BE163" s="383" t="n">
        <f aca="false">AU163/12*4</f>
        <v>0</v>
      </c>
      <c r="BF163" s="383" t="n">
        <v>0</v>
      </c>
      <c r="BG163" s="383" t="n">
        <v>0</v>
      </c>
      <c r="BH163" s="383" t="n">
        <f aca="false">+AU163/12*5</f>
        <v>0</v>
      </c>
      <c r="BI163" s="383" t="n">
        <v>0</v>
      </c>
      <c r="BJ163" s="383" t="n">
        <v>0</v>
      </c>
      <c r="BK163" s="383" t="n">
        <f aca="false">AU163/2</f>
        <v>0</v>
      </c>
      <c r="BL163" s="383" t="n">
        <v>0</v>
      </c>
      <c r="BM163" s="383" t="n">
        <v>0</v>
      </c>
      <c r="BN163" s="414" t="e">
        <f aca="false">BM163*100/BK163</f>
        <v>#DIV/0!</v>
      </c>
      <c r="BO163" s="404" t="e">
        <f aca="false">BM163*100/BL163</f>
        <v>#DIV/0!</v>
      </c>
      <c r="BP163" s="383" t="n">
        <f aca="false">+AU163/12*7</f>
        <v>0</v>
      </c>
      <c r="BQ163" s="383" t="n">
        <v>0</v>
      </c>
      <c r="BR163" s="383" t="n">
        <v>0</v>
      </c>
      <c r="BS163" s="383" t="n">
        <f aca="false">+AU163/12*8</f>
        <v>0</v>
      </c>
      <c r="BT163" s="383" t="n">
        <v>0</v>
      </c>
      <c r="BU163" s="383" t="n">
        <v>0</v>
      </c>
      <c r="BV163" s="404" t="n">
        <f aca="false">+AU163/12*9</f>
        <v>0</v>
      </c>
      <c r="BW163" s="383" t="n">
        <v>0</v>
      </c>
      <c r="BX163" s="383" t="n">
        <v>0</v>
      </c>
      <c r="BY163" s="383" t="n">
        <v>0</v>
      </c>
      <c r="BZ163" s="383" t="n">
        <v>0</v>
      </c>
      <c r="CA163" s="414" t="e">
        <f aca="false">+BZ163*100/AU163</f>
        <v>#DIV/0!</v>
      </c>
      <c r="CB163" s="414" t="n">
        <f aca="false">+BZ163-AU163</f>
        <v>0</v>
      </c>
      <c r="CC163" s="383" t="n">
        <v>0</v>
      </c>
      <c r="CD163" s="383" t="n">
        <v>0</v>
      </c>
      <c r="CE163" s="383" t="n">
        <f aca="false">+CD163/12</f>
        <v>0</v>
      </c>
      <c r="CF163" s="383" t="n">
        <v>0</v>
      </c>
      <c r="CG163" s="383" t="n">
        <v>0</v>
      </c>
      <c r="CH163" s="383" t="n">
        <f aca="false">+CD163/12*2</f>
        <v>0</v>
      </c>
      <c r="CI163" s="383" t="n">
        <v>0</v>
      </c>
      <c r="CJ163" s="383" t="n">
        <v>0</v>
      </c>
      <c r="CK163" s="383" t="e">
        <f aca="false">+CJ163*100/CH163</f>
        <v>#DIV/0!</v>
      </c>
      <c r="CL163" s="383" t="e">
        <f aca="false">+CJ163*100/CI163</f>
        <v>#DIV/0!</v>
      </c>
      <c r="CM163" s="383" t="n">
        <f aca="false">+CD163/12*3</f>
        <v>0</v>
      </c>
      <c r="CN163" s="383" t="n">
        <v>0</v>
      </c>
      <c r="CO163" s="383" t="n">
        <v>0</v>
      </c>
      <c r="CP163" s="383" t="e">
        <f aca="false">+CO163*100/CM163</f>
        <v>#DIV/0!</v>
      </c>
      <c r="CQ163" s="383" t="e">
        <f aca="false">+CO163*100/CN163</f>
        <v>#DIV/0!</v>
      </c>
      <c r="CR163" s="383" t="n">
        <f aca="false">+CD163/12*4</f>
        <v>0</v>
      </c>
      <c r="CS163" s="383" t="n">
        <v>0</v>
      </c>
      <c r="CT163" s="383" t="n">
        <v>0</v>
      </c>
      <c r="CU163" s="383" t="e">
        <f aca="false">+CT163*100/CR163</f>
        <v>#DIV/0!</v>
      </c>
      <c r="CV163" s="383" t="e">
        <f aca="false">+CT163*100/CS163</f>
        <v>#DIV/0!</v>
      </c>
      <c r="CW163" s="383" t="n">
        <f aca="false">+CD163/12*5</f>
        <v>0</v>
      </c>
      <c r="CX163" s="383" t="n">
        <v>0</v>
      </c>
      <c r="CY163" s="383" t="n">
        <v>0</v>
      </c>
      <c r="CZ163" s="383" t="e">
        <f aca="false">+CY163*100/CW163</f>
        <v>#DIV/0!</v>
      </c>
      <c r="DA163" s="383" t="e">
        <f aca="false">+CY163*100/CX163</f>
        <v>#DIV/0!</v>
      </c>
      <c r="DB163" s="383" t="n">
        <f aca="false">+CD163/2</f>
        <v>0</v>
      </c>
      <c r="DC163" s="383" t="n">
        <v>0</v>
      </c>
      <c r="DD163" s="383" t="n">
        <v>0</v>
      </c>
      <c r="DE163" s="383" t="e">
        <f aca="false">+DD163*100/DB163</f>
        <v>#DIV/0!</v>
      </c>
      <c r="DF163" s="383" t="e">
        <f aca="false">+DD163*100/DC163</f>
        <v>#DIV/0!</v>
      </c>
      <c r="DG163" s="383" t="n">
        <f aca="false">+CD163/12*7</f>
        <v>0</v>
      </c>
      <c r="DH163" s="383" t="n">
        <v>0</v>
      </c>
      <c r="DI163" s="383" t="n">
        <v>0</v>
      </c>
      <c r="DJ163" s="383" t="e">
        <f aca="false">+DI163*100/DG163</f>
        <v>#DIV/0!</v>
      </c>
      <c r="DK163" s="383" t="e">
        <f aca="false">+DI163*100/DH163</f>
        <v>#DIV/0!</v>
      </c>
      <c r="DL163" s="383" t="n">
        <f aca="false">+CD163/12*8</f>
        <v>0</v>
      </c>
      <c r="DM163" s="383" t="n">
        <v>0</v>
      </c>
      <c r="DN163" s="383" t="n">
        <v>0</v>
      </c>
      <c r="DO163" s="383" t="e">
        <f aca="false">+DN163*100/DL163</f>
        <v>#DIV/0!</v>
      </c>
      <c r="DP163" s="383" t="e">
        <f aca="false">+DN163*100/DM163</f>
        <v>#DIV/0!</v>
      </c>
      <c r="DQ163" s="383" t="n">
        <f aca="false">+CD163/12*9</f>
        <v>0</v>
      </c>
      <c r="DR163" s="383" t="n">
        <v>0</v>
      </c>
      <c r="DS163" s="383" t="n">
        <v>0</v>
      </c>
      <c r="DT163" s="383" t="e">
        <f aca="false">+DS163*100/DQ163</f>
        <v>#DIV/0!</v>
      </c>
      <c r="DU163" s="383" t="e">
        <f aca="false">+DS163*100/DR163</f>
        <v>#DIV/0!</v>
      </c>
      <c r="DV163" s="383" t="n">
        <v>0</v>
      </c>
      <c r="DW163" s="383"/>
      <c r="DX163" s="383"/>
      <c r="DY163" s="383"/>
      <c r="DZ163" s="383"/>
      <c r="EA163" s="383"/>
      <c r="EB163" s="383" t="n">
        <f aca="false">+DI163/7*12</f>
        <v>0</v>
      </c>
      <c r="EC163" s="383" t="n">
        <f aca="false">+DN163/8*12</f>
        <v>0</v>
      </c>
      <c r="ED163" s="383" t="n">
        <v>0</v>
      </c>
      <c r="EE163" s="383" t="n">
        <v>0</v>
      </c>
      <c r="EF163" s="383" t="n">
        <v>0</v>
      </c>
      <c r="EG163" s="383" t="n">
        <v>75000</v>
      </c>
      <c r="EH163" s="383" t="e">
        <f aca="false">+EE163*100/CD163</f>
        <v>#DIV/0!</v>
      </c>
      <c r="EI163" s="383" t="n">
        <v>0</v>
      </c>
      <c r="EJ163" s="383" t="e">
        <f aca="false">+EF163*100/CD163</f>
        <v>#DIV/0!</v>
      </c>
      <c r="EK163" s="383"/>
      <c r="EL163" s="383"/>
    </row>
    <row r="164" customFormat="false" ht="12.75" hidden="true" customHeight="true" outlineLevel="0" collapsed="false">
      <c r="C164" s="440"/>
      <c r="D164" s="442" t="n">
        <v>414100</v>
      </c>
      <c r="E164" s="442"/>
      <c r="F164" s="187" t="s">
        <v>807</v>
      </c>
      <c r="G164" s="383" t="n">
        <v>0</v>
      </c>
      <c r="H164" s="383" t="n">
        <v>0</v>
      </c>
      <c r="I164" s="383" t="n">
        <v>0</v>
      </c>
      <c r="J164" s="383" t="n">
        <v>0</v>
      </c>
      <c r="K164" s="383" t="n">
        <v>0</v>
      </c>
      <c r="L164" s="383" t="n">
        <v>0</v>
      </c>
      <c r="M164" s="383" t="n">
        <v>0</v>
      </c>
      <c r="N164" s="383" t="n">
        <v>0</v>
      </c>
      <c r="O164" s="383" t="n">
        <v>0</v>
      </c>
      <c r="P164" s="383" t="n">
        <v>0</v>
      </c>
      <c r="Q164" s="383" t="n">
        <v>0</v>
      </c>
      <c r="R164" s="426" t="n">
        <f aca="false">Q164/12</f>
        <v>0</v>
      </c>
      <c r="S164" s="383" t="n">
        <v>0</v>
      </c>
      <c r="T164" s="383" t="n">
        <v>0</v>
      </c>
      <c r="U164" s="383" t="n">
        <v>0</v>
      </c>
      <c r="V164" s="383" t="n">
        <v>0</v>
      </c>
      <c r="W164" s="383" t="n">
        <v>0</v>
      </c>
      <c r="X164" s="383" t="n">
        <v>0</v>
      </c>
      <c r="Y164" s="383" t="n">
        <v>0</v>
      </c>
      <c r="Z164" s="383" t="n">
        <v>0</v>
      </c>
      <c r="AA164" s="383" t="n">
        <v>0</v>
      </c>
      <c r="AB164" s="383" t="n">
        <v>0</v>
      </c>
      <c r="AC164" s="383" t="n">
        <v>0</v>
      </c>
      <c r="AD164" s="383" t="n">
        <v>0</v>
      </c>
      <c r="AE164" s="383" t="n">
        <v>0</v>
      </c>
      <c r="AF164" s="383" t="n">
        <v>0</v>
      </c>
      <c r="AG164" s="383" t="n">
        <v>0</v>
      </c>
      <c r="AH164" s="383" t="n">
        <v>0</v>
      </c>
      <c r="AI164" s="383" t="n">
        <v>0</v>
      </c>
      <c r="AJ164" s="383" t="n">
        <v>0</v>
      </c>
      <c r="AK164" s="383" t="n">
        <v>0</v>
      </c>
      <c r="AL164" s="383" t="n">
        <v>0</v>
      </c>
      <c r="AM164" s="383" t="n">
        <v>0</v>
      </c>
      <c r="AN164" s="383" t="n">
        <v>0</v>
      </c>
      <c r="AO164" s="414" t="n">
        <f aca="false">AJ164/9*12</f>
        <v>0</v>
      </c>
      <c r="AP164" s="383" t="n">
        <v>0</v>
      </c>
      <c r="AQ164" s="383" t="n">
        <v>0</v>
      </c>
      <c r="AR164" s="383" t="n">
        <v>0</v>
      </c>
      <c r="AS164" s="383" t="n">
        <v>0</v>
      </c>
      <c r="AT164" s="383" t="n">
        <v>0</v>
      </c>
      <c r="AU164" s="383" t="n">
        <v>0</v>
      </c>
      <c r="AV164" s="383" t="n">
        <f aca="false">AU164/12</f>
        <v>0</v>
      </c>
      <c r="AW164" s="383" t="n">
        <v>0</v>
      </c>
      <c r="AX164" s="383" t="n">
        <v>0</v>
      </c>
      <c r="AY164" s="383" t="n">
        <f aca="false">AU164/12*2</f>
        <v>0</v>
      </c>
      <c r="AZ164" s="383" t="n">
        <v>0</v>
      </c>
      <c r="BA164" s="383" t="n">
        <v>0</v>
      </c>
      <c r="BB164" s="383" t="n">
        <f aca="false">AU164/12*3</f>
        <v>0</v>
      </c>
      <c r="BC164" s="383" t="n">
        <v>0</v>
      </c>
      <c r="BD164" s="383" t="n">
        <v>0</v>
      </c>
      <c r="BE164" s="383" t="n">
        <f aca="false">AU164/12*4</f>
        <v>0</v>
      </c>
      <c r="BF164" s="383" t="n">
        <v>0</v>
      </c>
      <c r="BG164" s="383" t="n">
        <v>0</v>
      </c>
      <c r="BH164" s="383" t="n">
        <f aca="false">+AU164/12*5</f>
        <v>0</v>
      </c>
      <c r="BI164" s="383" t="n">
        <v>0</v>
      </c>
      <c r="BJ164" s="383" t="n">
        <v>0</v>
      </c>
      <c r="BK164" s="383" t="n">
        <f aca="false">AU164/2</f>
        <v>0</v>
      </c>
      <c r="BL164" s="383" t="n">
        <v>0</v>
      </c>
      <c r="BM164" s="383" t="n">
        <v>0</v>
      </c>
      <c r="BN164" s="414" t="e">
        <f aca="false">BM164*100/BK164</f>
        <v>#DIV/0!</v>
      </c>
      <c r="BO164" s="404" t="e">
        <f aca="false">BM164*100/BL164</f>
        <v>#DIV/0!</v>
      </c>
      <c r="BP164" s="383" t="n">
        <f aca="false">+AU164/12*7</f>
        <v>0</v>
      </c>
      <c r="BQ164" s="383" t="n">
        <v>0</v>
      </c>
      <c r="BR164" s="383" t="n">
        <v>0</v>
      </c>
      <c r="BS164" s="383" t="n">
        <f aca="false">+AU164/12*8</f>
        <v>0</v>
      </c>
      <c r="BT164" s="383" t="n">
        <v>0</v>
      </c>
      <c r="BU164" s="383" t="n">
        <v>0</v>
      </c>
      <c r="BV164" s="404" t="n">
        <f aca="false">+AU164/12*9</f>
        <v>0</v>
      </c>
      <c r="BW164" s="383" t="n">
        <v>0</v>
      </c>
      <c r="BX164" s="383" t="n">
        <v>0</v>
      </c>
      <c r="BY164" s="383" t="n">
        <v>0</v>
      </c>
      <c r="BZ164" s="383" t="n">
        <v>0</v>
      </c>
      <c r="CA164" s="414" t="e">
        <f aca="false">+BZ164*100/AU164</f>
        <v>#DIV/0!</v>
      </c>
      <c r="CB164" s="414" t="n">
        <f aca="false">+BZ164-AU164</f>
        <v>0</v>
      </c>
      <c r="CC164" s="383" t="n">
        <v>0</v>
      </c>
      <c r="CD164" s="383" t="n">
        <v>0</v>
      </c>
      <c r="CE164" s="383" t="n">
        <f aca="false">+CD164/12</f>
        <v>0</v>
      </c>
      <c r="CF164" s="383" t="n">
        <v>0</v>
      </c>
      <c r="CG164" s="383" t="n">
        <v>0</v>
      </c>
      <c r="CH164" s="383" t="n">
        <f aca="false">+CD164/12*2</f>
        <v>0</v>
      </c>
      <c r="CI164" s="383" t="n">
        <v>0</v>
      </c>
      <c r="CJ164" s="383" t="n">
        <v>0</v>
      </c>
      <c r="CK164" s="383" t="e">
        <f aca="false">+CJ164*100/CH164</f>
        <v>#DIV/0!</v>
      </c>
      <c r="CL164" s="383" t="e">
        <f aca="false">+CJ164*100/CI164</f>
        <v>#DIV/0!</v>
      </c>
      <c r="CM164" s="383" t="n">
        <f aca="false">+CD164/12*3</f>
        <v>0</v>
      </c>
      <c r="CN164" s="383" t="n">
        <v>0</v>
      </c>
      <c r="CO164" s="383" t="n">
        <v>0</v>
      </c>
      <c r="CP164" s="383" t="e">
        <f aca="false">+CO164*100/CM164</f>
        <v>#DIV/0!</v>
      </c>
      <c r="CQ164" s="383" t="e">
        <f aca="false">+CO164*100/CN164</f>
        <v>#DIV/0!</v>
      </c>
      <c r="CR164" s="383" t="n">
        <f aca="false">+CD164/12*4</f>
        <v>0</v>
      </c>
      <c r="CS164" s="383" t="n">
        <v>0</v>
      </c>
      <c r="CT164" s="383" t="n">
        <v>0</v>
      </c>
      <c r="CU164" s="383" t="e">
        <f aca="false">+CT164*100/CR164</f>
        <v>#DIV/0!</v>
      </c>
      <c r="CV164" s="383" t="e">
        <f aca="false">+CT164*100/CS164</f>
        <v>#DIV/0!</v>
      </c>
      <c r="CW164" s="383" t="n">
        <f aca="false">+CD164/12*5</f>
        <v>0</v>
      </c>
      <c r="CX164" s="383" t="n">
        <v>0</v>
      </c>
      <c r="CY164" s="383" t="n">
        <v>0</v>
      </c>
      <c r="CZ164" s="383" t="e">
        <f aca="false">+CY164*100/CW164</f>
        <v>#DIV/0!</v>
      </c>
      <c r="DA164" s="383" t="e">
        <f aca="false">+CY164*100/CX164</f>
        <v>#DIV/0!</v>
      </c>
      <c r="DB164" s="383" t="n">
        <f aca="false">+CD164/2</f>
        <v>0</v>
      </c>
      <c r="DC164" s="383" t="n">
        <v>0</v>
      </c>
      <c r="DD164" s="383" t="n">
        <v>0</v>
      </c>
      <c r="DE164" s="383" t="e">
        <f aca="false">+DD164*100/DB164</f>
        <v>#DIV/0!</v>
      </c>
      <c r="DF164" s="383" t="e">
        <f aca="false">+DD164*100/DC164</f>
        <v>#DIV/0!</v>
      </c>
      <c r="DG164" s="383" t="n">
        <f aca="false">+CD164/12*7</f>
        <v>0</v>
      </c>
      <c r="DH164" s="383" t="n">
        <v>0</v>
      </c>
      <c r="DI164" s="383" t="n">
        <v>0</v>
      </c>
      <c r="DJ164" s="383" t="e">
        <f aca="false">+DI164*100/DG164</f>
        <v>#DIV/0!</v>
      </c>
      <c r="DK164" s="383" t="e">
        <f aca="false">+DI164*100/DH164</f>
        <v>#DIV/0!</v>
      </c>
      <c r="DL164" s="383" t="n">
        <f aca="false">+CD164/12*8</f>
        <v>0</v>
      </c>
      <c r="DM164" s="383" t="n">
        <v>0</v>
      </c>
      <c r="DN164" s="383" t="n">
        <v>0</v>
      </c>
      <c r="DO164" s="383" t="e">
        <f aca="false">+DN164*100/DL164</f>
        <v>#DIV/0!</v>
      </c>
      <c r="DP164" s="383" t="e">
        <f aca="false">+DN164*100/DM164</f>
        <v>#DIV/0!</v>
      </c>
      <c r="DQ164" s="383" t="n">
        <f aca="false">+CD164/12*9</f>
        <v>0</v>
      </c>
      <c r="DR164" s="383" t="n">
        <v>0</v>
      </c>
      <c r="DS164" s="383" t="n">
        <v>0</v>
      </c>
      <c r="DT164" s="383" t="e">
        <f aca="false">+DS164*100/DQ164</f>
        <v>#DIV/0!</v>
      </c>
      <c r="DU164" s="383" t="e">
        <f aca="false">+DS164*100/DR164</f>
        <v>#DIV/0!</v>
      </c>
      <c r="DV164" s="383" t="n">
        <v>0</v>
      </c>
      <c r="DW164" s="383"/>
      <c r="DX164" s="383"/>
      <c r="DY164" s="383"/>
      <c r="DZ164" s="383"/>
      <c r="EA164" s="383"/>
      <c r="EB164" s="383" t="n">
        <f aca="false">+DI164/7*12</f>
        <v>0</v>
      </c>
      <c r="EC164" s="383" t="n">
        <f aca="false">+DN164/8*12</f>
        <v>0</v>
      </c>
      <c r="ED164" s="383" t="n">
        <v>0</v>
      </c>
      <c r="EE164" s="383" t="n">
        <v>0</v>
      </c>
      <c r="EF164" s="383" t="n">
        <v>0</v>
      </c>
      <c r="EG164" s="383" t="n">
        <v>0</v>
      </c>
      <c r="EH164" s="383" t="e">
        <f aca="false">+EE164*100/CD164</f>
        <v>#DIV/0!</v>
      </c>
      <c r="EI164" s="383" t="e">
        <f aca="false">+EG164*100/CD164</f>
        <v>#DIV/0!</v>
      </c>
      <c r="EJ164" s="383" t="e">
        <f aca="false">+EF164*100/CD164</f>
        <v>#DIV/0!</v>
      </c>
      <c r="EK164" s="383"/>
      <c r="EL164" s="383"/>
    </row>
    <row r="165" customFormat="false" ht="14.25" hidden="false" customHeight="true" outlineLevel="0" collapsed="false">
      <c r="C165" s="440" t="s">
        <v>86</v>
      </c>
      <c r="D165" s="422" t="n">
        <v>415000</v>
      </c>
      <c r="E165" s="422"/>
      <c r="F165" s="418" t="s">
        <v>172</v>
      </c>
      <c r="G165" s="401" t="n">
        <f aca="false">SUM(G168:G170)</f>
        <v>74500</v>
      </c>
      <c r="H165" s="401" t="n">
        <f aca="false">SUM(H168:H170)</f>
        <v>74500</v>
      </c>
      <c r="I165" s="401" t="n">
        <f aca="false">SUM(I168:I170)</f>
        <v>74500</v>
      </c>
      <c r="J165" s="401" t="n">
        <f aca="false">SUM(J168:J170)</f>
        <v>44900</v>
      </c>
      <c r="K165" s="401" t="n">
        <f aca="false">SUM(K168:K170)</f>
        <v>67200</v>
      </c>
      <c r="L165" s="401" t="n">
        <f aca="false">SUM(L168:L170)</f>
        <v>74500</v>
      </c>
      <c r="M165" s="401" t="n">
        <f aca="false">SUM(M168:M170)</f>
        <v>74500</v>
      </c>
      <c r="N165" s="401" t="n">
        <f aca="false">SUM(N168:N170)</f>
        <v>74500</v>
      </c>
      <c r="O165" s="401" t="n">
        <f aca="false">SUM(O168:O170)</f>
        <v>74500</v>
      </c>
      <c r="P165" s="401" t="n">
        <f aca="false">SUM(P168:P170)</f>
        <v>74500</v>
      </c>
      <c r="Q165" s="401" t="n">
        <f aca="false">SUM(Q168:Q170)</f>
        <v>74500</v>
      </c>
      <c r="R165" s="419" t="n">
        <f aca="false">Q165/12</f>
        <v>6208.33333333333</v>
      </c>
      <c r="S165" s="401" t="n">
        <f aca="false">SUM(S168:S170)</f>
        <v>7500</v>
      </c>
      <c r="T165" s="401" t="n">
        <f aca="false">SUM(T168:T170)</f>
        <v>0</v>
      </c>
      <c r="U165" s="401" t="n">
        <f aca="false">SUM(U168:U170)</f>
        <v>15000</v>
      </c>
      <c r="V165" s="401" t="n">
        <f aca="false">SUM(V168:V170)</f>
        <v>0</v>
      </c>
      <c r="W165" s="401" t="n">
        <f aca="false">SUM(W168:W170)</f>
        <v>22500</v>
      </c>
      <c r="X165" s="401" t="n">
        <f aca="false">SUM(X168:X170)</f>
        <v>16600</v>
      </c>
      <c r="Y165" s="401" t="n">
        <f aca="false">SUM(Y168:Y170)</f>
        <v>30000</v>
      </c>
      <c r="Z165" s="401" t="n">
        <f aca="false">SUM(Z168:Z170)</f>
        <v>24900</v>
      </c>
      <c r="AA165" s="401" t="n">
        <f aca="false">SUM(AA168:AA170)</f>
        <v>37500</v>
      </c>
      <c r="AB165" s="401" t="n">
        <f aca="false">SUM(AB168:AB170)</f>
        <v>33200</v>
      </c>
      <c r="AC165" s="401" t="n">
        <f aca="false">SUM(AC168:AC170)</f>
        <v>44900</v>
      </c>
      <c r="AD165" s="401" t="n">
        <f aca="false">SUM(AD168:AD170)</f>
        <v>41500</v>
      </c>
      <c r="AE165" s="401" t="n">
        <f aca="false">SUM(AE168:AE170)</f>
        <v>52300</v>
      </c>
      <c r="AF165" s="401" t="n">
        <f aca="false">SUM(AF168:AF170)</f>
        <v>58000</v>
      </c>
      <c r="AG165" s="401" t="n">
        <f aca="false">SUM(AG168:AG170)</f>
        <v>59700</v>
      </c>
      <c r="AH165" s="401" t="n">
        <f aca="false">SUM(AH168:AH170)</f>
        <v>58000</v>
      </c>
      <c r="AI165" s="401" t="n">
        <f aca="false">SUM(AI168:AI170)</f>
        <v>67200</v>
      </c>
      <c r="AJ165" s="401" t="n">
        <f aca="false">SUM(AJ168:AJ170)</f>
        <v>74500</v>
      </c>
      <c r="AK165" s="401" t="n">
        <f aca="false">SUM(AK168:AK170)</f>
        <v>74500</v>
      </c>
      <c r="AL165" s="401" t="n">
        <f aca="false">SUM(AL168:AL170)</f>
        <v>74500</v>
      </c>
      <c r="AM165" s="401" t="n">
        <f aca="false">SUM(AM168:AM170)</f>
        <v>74500</v>
      </c>
      <c r="AN165" s="401" t="n">
        <f aca="false">SUM(AN166:AN170)</f>
        <v>83000</v>
      </c>
      <c r="AO165" s="414" t="n">
        <f aca="false">AJ165/9*12</f>
        <v>99333.3333333333</v>
      </c>
      <c r="AP165" s="401" t="n">
        <f aca="false">SUM(AP166:AP170)</f>
        <v>74500</v>
      </c>
      <c r="AQ165" s="401" t="n">
        <f aca="false">SUM(AQ166:AQ170)</f>
        <v>74500</v>
      </c>
      <c r="AR165" s="401" t="n">
        <f aca="false">SUM(AR166:AR170)</f>
        <v>74500</v>
      </c>
      <c r="AS165" s="401" t="n">
        <f aca="false">SUM(AS166:AS170)</f>
        <v>174500</v>
      </c>
      <c r="AT165" s="401" t="n">
        <f aca="false">SUM(AT166:AT170)</f>
        <v>124500</v>
      </c>
      <c r="AU165" s="401" t="n">
        <f aca="false">SUM(AU166:AU170)</f>
        <v>124500</v>
      </c>
      <c r="AV165" s="401" t="n">
        <f aca="false">AU165/12</f>
        <v>10375</v>
      </c>
      <c r="AW165" s="401" t="n">
        <f aca="false">SUM(AW168:AW170)</f>
        <v>0</v>
      </c>
      <c r="AX165" s="401" t="n">
        <f aca="false">SUM(AX168:AX170)</f>
        <v>0</v>
      </c>
      <c r="AY165" s="401" t="n">
        <f aca="false">AU165/12*2</f>
        <v>20750</v>
      </c>
      <c r="AZ165" s="401" t="n">
        <f aca="false">SUM(AZ168:AZ170)</f>
        <v>0</v>
      </c>
      <c r="BA165" s="401" t="n">
        <f aca="false">SUM(BA168:BA170)</f>
        <v>8300</v>
      </c>
      <c r="BB165" s="401" t="n">
        <f aca="false">AU165/12*3</f>
        <v>31125</v>
      </c>
      <c r="BC165" s="401" t="n">
        <f aca="false">SUM(BC168:BC170)</f>
        <v>16600</v>
      </c>
      <c r="BD165" s="401" t="n">
        <f aca="false">SUM(BD168:BD170)</f>
        <v>16600</v>
      </c>
      <c r="BE165" s="401" t="n">
        <f aca="false">AU165/12*4</f>
        <v>41500</v>
      </c>
      <c r="BF165" s="401" t="n">
        <f aca="false">SUM(BF168:BF170)</f>
        <v>24900</v>
      </c>
      <c r="BG165" s="401" t="n">
        <f aca="false">SUM(BG168:BG170)</f>
        <v>25900</v>
      </c>
      <c r="BH165" s="401" t="n">
        <f aca="false">+AU165/12*5</f>
        <v>51875</v>
      </c>
      <c r="BI165" s="401" t="n">
        <f aca="false">SUM(BI168:BI170)</f>
        <v>33200</v>
      </c>
      <c r="BJ165" s="401" t="n">
        <f aca="false">SUM(BJ168:BJ170)</f>
        <v>34200</v>
      </c>
      <c r="BK165" s="401" t="n">
        <f aca="false">AU165/2</f>
        <v>62250</v>
      </c>
      <c r="BL165" s="401" t="n">
        <f aca="false">SUM(BL168:BL170)</f>
        <v>41500</v>
      </c>
      <c r="BM165" s="401" t="n">
        <f aca="false">SUM(BM168:BM170)</f>
        <v>42500</v>
      </c>
      <c r="BN165" s="420" t="n">
        <f aca="false">BM165*100/BK165</f>
        <v>68.2730923694779</v>
      </c>
      <c r="BO165" s="421" t="n">
        <f aca="false">BM165*100/BL165</f>
        <v>102.409638554217</v>
      </c>
      <c r="BP165" s="401" t="n">
        <f aca="false">+AU165/12*7</f>
        <v>72625</v>
      </c>
      <c r="BQ165" s="401" t="n">
        <f aca="false">SUM(BQ168:BQ170)</f>
        <v>58000</v>
      </c>
      <c r="BR165" s="401" t="n">
        <f aca="false">SUM(BR168:BR170)</f>
        <v>51750</v>
      </c>
      <c r="BS165" s="383" t="n">
        <f aca="false">+AU165/12*8</f>
        <v>83000</v>
      </c>
      <c r="BT165" s="401" t="n">
        <f aca="false">SUM(BT168:BT170)</f>
        <v>58000</v>
      </c>
      <c r="BU165" s="401" t="n">
        <f aca="false">SUM(BU168:BU170)</f>
        <v>60000</v>
      </c>
      <c r="BV165" s="404" t="n">
        <f aca="false">+AU165/12*9</f>
        <v>93375</v>
      </c>
      <c r="BW165" s="401" t="n">
        <f aca="false">SUM(BW168:BW170)</f>
        <v>74500</v>
      </c>
      <c r="BX165" s="401" t="n">
        <f aca="false">SUM(BX168:BX170)</f>
        <v>68750</v>
      </c>
      <c r="BY165" s="401" t="n">
        <f aca="false">SUM(BY166:BY170)</f>
        <v>104982.73</v>
      </c>
      <c r="BZ165" s="401" t="n">
        <f aca="false">SUM(BZ166:BZ170)</f>
        <v>124500</v>
      </c>
      <c r="CA165" s="420" t="n">
        <f aca="false">+BZ165*100/AU165</f>
        <v>100</v>
      </c>
      <c r="CB165" s="420" t="n">
        <f aca="false">+BZ165-AU165</f>
        <v>0</v>
      </c>
      <c r="CC165" s="401" t="n">
        <f aca="false">SUM(CC166:CC170)</f>
        <v>124500</v>
      </c>
      <c r="CD165" s="401" t="n">
        <f aca="false">SUM(CD166:CD170)</f>
        <v>124500</v>
      </c>
      <c r="CE165" s="401" t="n">
        <f aca="false">+CD165/12</f>
        <v>10375</v>
      </c>
      <c r="CF165" s="401" t="n">
        <f aca="false">SUM(CF168:CF170)</f>
        <v>0</v>
      </c>
      <c r="CG165" s="401" t="n">
        <f aca="false">SUM(CG166:CG170)</f>
        <v>0</v>
      </c>
      <c r="CH165" s="401" t="n">
        <f aca="false">+CD165/12*2</f>
        <v>20750</v>
      </c>
      <c r="CI165" s="401" t="n">
        <f aca="false">SUM(CI168:CI170)</f>
        <v>8300</v>
      </c>
      <c r="CJ165" s="401" t="n">
        <f aca="false">SUM(CJ166:CJ170)</f>
        <v>8300</v>
      </c>
      <c r="CK165" s="401" t="n">
        <f aca="false">+CJ165*100/CH165</f>
        <v>40</v>
      </c>
      <c r="CL165" s="401" t="n">
        <f aca="false">+CJ165*100/CI165</f>
        <v>100</v>
      </c>
      <c r="CM165" s="401" t="n">
        <f aca="false">+CD165/12*3</f>
        <v>31125</v>
      </c>
      <c r="CN165" s="401" t="n">
        <f aca="false">SUM(CN168:CN170)</f>
        <v>16600</v>
      </c>
      <c r="CO165" s="401" t="n">
        <f aca="false">SUM(CO166:CO170)</f>
        <v>16600</v>
      </c>
      <c r="CP165" s="401" t="n">
        <f aca="false">+CO165*100/CM165</f>
        <v>53.3333333333333</v>
      </c>
      <c r="CQ165" s="401" t="n">
        <f aca="false">+CO165*100/CN165</f>
        <v>100</v>
      </c>
      <c r="CR165" s="401" t="n">
        <f aca="false">+CD165/12*4</f>
        <v>41500</v>
      </c>
      <c r="CS165" s="401" t="n">
        <f aca="false">SUM(CS168:CS170)</f>
        <v>25900</v>
      </c>
      <c r="CT165" s="401" t="n">
        <f aca="false">SUM(CT166:CT170)</f>
        <v>24900</v>
      </c>
      <c r="CU165" s="401" t="n">
        <f aca="false">+CT165*100/CR165</f>
        <v>60</v>
      </c>
      <c r="CV165" s="401" t="n">
        <f aca="false">+CT165*100/CS165</f>
        <v>96.1389961389961</v>
      </c>
      <c r="CW165" s="383" t="n">
        <f aca="false">+CD165/12*5</f>
        <v>51875</v>
      </c>
      <c r="CX165" s="401" t="n">
        <f aca="false">SUM(CX168:CX170)</f>
        <v>34200</v>
      </c>
      <c r="CY165" s="401" t="n">
        <f aca="false">SUM(CY166:CY170)</f>
        <v>33200</v>
      </c>
      <c r="CZ165" s="401" t="n">
        <f aca="false">+CY165*100/CW165</f>
        <v>64</v>
      </c>
      <c r="DA165" s="401" t="n">
        <f aca="false">+CY165*100/CX165</f>
        <v>97.0760233918129</v>
      </c>
      <c r="DB165" s="401" t="n">
        <f aca="false">+CD165/2</f>
        <v>62250</v>
      </c>
      <c r="DC165" s="401" t="n">
        <f aca="false">SUM(DC168:DC170)</f>
        <v>42500</v>
      </c>
      <c r="DD165" s="401" t="n">
        <f aca="false">SUM(DD166:DD170)</f>
        <v>53300</v>
      </c>
      <c r="DE165" s="401" t="n">
        <f aca="false">+DD165*100/DB165</f>
        <v>85.6224899598394</v>
      </c>
      <c r="DF165" s="401" t="n">
        <f aca="false">+DD165*100/DC165</f>
        <v>125.411764705882</v>
      </c>
      <c r="DG165" s="401" t="n">
        <f aca="false">+CD165/12*7</f>
        <v>72625</v>
      </c>
      <c r="DH165" s="401" t="n">
        <f aca="false">SUM(DH168:DH170)</f>
        <v>51750</v>
      </c>
      <c r="DI165" s="401" t="n">
        <f aca="false">SUM(DI166:DI170)</f>
        <v>61550</v>
      </c>
      <c r="DJ165" s="401" t="n">
        <f aca="false">+DI165*100/DG165</f>
        <v>84.750430292599</v>
      </c>
      <c r="DK165" s="401" t="n">
        <f aca="false">+DI165*100/DH165</f>
        <v>118.937198067633</v>
      </c>
      <c r="DL165" s="401" t="n">
        <f aca="false">+CD165/12*8</f>
        <v>83000</v>
      </c>
      <c r="DM165" s="401" t="n">
        <f aca="false">SUM(DM168:DM170)</f>
        <v>60000</v>
      </c>
      <c r="DN165" s="401" t="n">
        <f aca="false">SUM(DN166:DN170)</f>
        <v>71800</v>
      </c>
      <c r="DO165" s="401" t="n">
        <f aca="false">+DN165*100/DL165</f>
        <v>86.5060240963855</v>
      </c>
      <c r="DP165" s="401" t="n">
        <f aca="false">+DN165*100/DM165</f>
        <v>119.666666666667</v>
      </c>
      <c r="DQ165" s="401" t="n">
        <f aca="false">+CD165/12*9</f>
        <v>93375</v>
      </c>
      <c r="DR165" s="401" t="n">
        <f aca="false">SUM(DR168:DR170)</f>
        <v>68750</v>
      </c>
      <c r="DS165" s="401" t="n">
        <f aca="false">SUM(DS166:DS170)</f>
        <v>80050</v>
      </c>
      <c r="DT165" s="401" t="n">
        <f aca="false">+DS165*100/DQ165</f>
        <v>85.7295850066934</v>
      </c>
      <c r="DU165" s="401" t="n">
        <f aca="false">+DS165*100/DR165</f>
        <v>116.436363636364</v>
      </c>
      <c r="DV165" s="401" t="n">
        <f aca="false">SUM(DV166:DV170)</f>
        <v>88300</v>
      </c>
      <c r="DW165" s="401"/>
      <c r="DX165" s="401"/>
      <c r="DY165" s="401"/>
      <c r="DZ165" s="401"/>
      <c r="EA165" s="401"/>
      <c r="EB165" s="383" t="n">
        <f aca="false">+DI165/7*12</f>
        <v>105514.285714286</v>
      </c>
      <c r="EC165" s="383" t="n">
        <f aca="false">+DN165/8*12</f>
        <v>107700</v>
      </c>
      <c r="ED165" s="401" t="n">
        <f aca="false">SUM(ED166:ED170)</f>
        <v>124500</v>
      </c>
      <c r="EE165" s="401" t="n">
        <f aca="false">SUM(EE166:EE170)</f>
        <v>124500</v>
      </c>
      <c r="EF165" s="401" t="n">
        <f aca="false">SUM(EF166:EF170)</f>
        <v>149500</v>
      </c>
      <c r="EG165" s="401" t="n">
        <f aca="false">SUM(EG166:EG170)</f>
        <v>74500</v>
      </c>
      <c r="EH165" s="383" t="n">
        <f aca="false">+EE165*100/CD165</f>
        <v>100</v>
      </c>
      <c r="EI165" s="401" t="n">
        <f aca="false">+EG165*100/CD165</f>
        <v>59.8393574297189</v>
      </c>
      <c r="EJ165" s="383" t="n">
        <f aca="false">+EF165*100/CD165</f>
        <v>120.080321285141</v>
      </c>
      <c r="EK165" s="383"/>
      <c r="EL165" s="383"/>
    </row>
    <row r="166" customFormat="false" ht="27.75" hidden="false" customHeight="true" outlineLevel="0" collapsed="false">
      <c r="C166" s="440"/>
      <c r="D166" s="424" t="n">
        <v>415200</v>
      </c>
      <c r="E166" s="424"/>
      <c r="F166" s="425" t="s">
        <v>808</v>
      </c>
      <c r="G166" s="401"/>
      <c r="H166" s="401"/>
      <c r="I166" s="401"/>
      <c r="J166" s="401"/>
      <c r="K166" s="401"/>
      <c r="L166" s="401"/>
      <c r="M166" s="401"/>
      <c r="N166" s="401"/>
      <c r="O166" s="401"/>
      <c r="P166" s="401"/>
      <c r="Q166" s="383" t="n">
        <v>0</v>
      </c>
      <c r="R166" s="426"/>
      <c r="S166" s="383"/>
      <c r="T166" s="383"/>
      <c r="U166" s="383"/>
      <c r="V166" s="383"/>
      <c r="W166" s="383"/>
      <c r="X166" s="383"/>
      <c r="Y166" s="383"/>
      <c r="Z166" s="383"/>
      <c r="AA166" s="383"/>
      <c r="AB166" s="383"/>
      <c r="AC166" s="383"/>
      <c r="AD166" s="383"/>
      <c r="AE166" s="383"/>
      <c r="AF166" s="383"/>
      <c r="AG166" s="383"/>
      <c r="AH166" s="383"/>
      <c r="AI166" s="383" t="n">
        <v>0</v>
      </c>
      <c r="AJ166" s="383" t="n">
        <v>0</v>
      </c>
      <c r="AK166" s="383"/>
      <c r="AL166" s="383"/>
      <c r="AM166" s="383"/>
      <c r="AN166" s="383" t="n">
        <v>0</v>
      </c>
      <c r="AO166" s="414" t="n">
        <f aca="false">AJ166/9*12</f>
        <v>0</v>
      </c>
      <c r="AP166" s="383" t="n">
        <v>0</v>
      </c>
      <c r="AQ166" s="383" t="n">
        <v>0</v>
      </c>
      <c r="AR166" s="383" t="n">
        <v>0</v>
      </c>
      <c r="AS166" s="383" t="n">
        <v>100000</v>
      </c>
      <c r="AT166" s="383" t="n">
        <v>50000</v>
      </c>
      <c r="AU166" s="383" t="n">
        <v>50000</v>
      </c>
      <c r="AV166" s="383" t="n">
        <f aca="false">AU166/12</f>
        <v>4166.66666666667</v>
      </c>
      <c r="AW166" s="383"/>
      <c r="AX166" s="383"/>
      <c r="AY166" s="383" t="n">
        <f aca="false">AU166/12*2</f>
        <v>8333.33333333333</v>
      </c>
      <c r="AZ166" s="383"/>
      <c r="BA166" s="383"/>
      <c r="BB166" s="383" t="n">
        <f aca="false">AU166/12*3</f>
        <v>12500</v>
      </c>
      <c r="BC166" s="383" t="n">
        <v>0</v>
      </c>
      <c r="BD166" s="383" t="n">
        <v>0</v>
      </c>
      <c r="BE166" s="383" t="n">
        <f aca="false">AU166/12*4</f>
        <v>16666.6666666667</v>
      </c>
      <c r="BF166" s="383"/>
      <c r="BG166" s="383" t="n">
        <v>0</v>
      </c>
      <c r="BH166" s="383" t="n">
        <f aca="false">+AU166/12*5</f>
        <v>20833.3333333333</v>
      </c>
      <c r="BI166" s="383"/>
      <c r="BJ166" s="383"/>
      <c r="BK166" s="383" t="n">
        <f aca="false">AU166/2</f>
        <v>25000</v>
      </c>
      <c r="BL166" s="383" t="n">
        <v>0</v>
      </c>
      <c r="BM166" s="383" t="n">
        <v>0</v>
      </c>
      <c r="BN166" s="414" t="n">
        <f aca="false">BM166*100/BK166</f>
        <v>0</v>
      </c>
      <c r="BO166" s="404" t="n">
        <v>0</v>
      </c>
      <c r="BP166" s="383" t="n">
        <f aca="false">+AU166/12*7</f>
        <v>29166.6666666667</v>
      </c>
      <c r="BQ166" s="383" t="n">
        <v>0</v>
      </c>
      <c r="BR166" s="383" t="n">
        <v>0</v>
      </c>
      <c r="BS166" s="383" t="n">
        <f aca="false">+AU166/12*8</f>
        <v>33333.3333333333</v>
      </c>
      <c r="BT166" s="383"/>
      <c r="BU166" s="383" t="n">
        <v>0</v>
      </c>
      <c r="BV166" s="404" t="n">
        <f aca="false">+AU166/12*9</f>
        <v>37500</v>
      </c>
      <c r="BW166" s="383" t="n">
        <v>0</v>
      </c>
      <c r="BX166" s="383" t="n">
        <v>0</v>
      </c>
      <c r="BY166" s="383" t="n">
        <v>27982.73</v>
      </c>
      <c r="BZ166" s="383" t="n">
        <v>50000</v>
      </c>
      <c r="CA166" s="414" t="n">
        <f aca="false">+BZ166*100/AU166</f>
        <v>100</v>
      </c>
      <c r="CB166" s="414" t="n">
        <f aca="false">+BZ166-AU166</f>
        <v>0</v>
      </c>
      <c r="CC166" s="383" t="n">
        <v>50000</v>
      </c>
      <c r="CD166" s="383" t="n">
        <v>50000</v>
      </c>
      <c r="CE166" s="383" t="n">
        <f aca="false">+CD166/12</f>
        <v>4166.66666666667</v>
      </c>
      <c r="CF166" s="383"/>
      <c r="CG166" s="383"/>
      <c r="CH166" s="383" t="n">
        <f aca="false">+CD166/12*2</f>
        <v>8333.33333333333</v>
      </c>
      <c r="CI166" s="383" t="n">
        <v>0</v>
      </c>
      <c r="CJ166" s="383" t="n">
        <v>0</v>
      </c>
      <c r="CK166" s="383" t="n">
        <f aca="false">+CJ166*100/CH166</f>
        <v>0</v>
      </c>
      <c r="CL166" s="383" t="n">
        <v>0</v>
      </c>
      <c r="CM166" s="383" t="n">
        <f aca="false">+CD166/12*3</f>
        <v>12500</v>
      </c>
      <c r="CN166" s="383" t="n">
        <v>0</v>
      </c>
      <c r="CO166" s="383" t="n">
        <v>0</v>
      </c>
      <c r="CP166" s="383" t="n">
        <f aca="false">+CO166*100/CM166</f>
        <v>0</v>
      </c>
      <c r="CQ166" s="383" t="n">
        <v>0</v>
      </c>
      <c r="CR166" s="383" t="n">
        <f aca="false">+CD166/12*4</f>
        <v>16666.6666666667</v>
      </c>
      <c r="CS166" s="383" t="n">
        <v>0</v>
      </c>
      <c r="CT166" s="383" t="n">
        <v>0</v>
      </c>
      <c r="CU166" s="383" t="n">
        <f aca="false">+CT166*100/CR166</f>
        <v>0</v>
      </c>
      <c r="CV166" s="383" t="n">
        <v>0</v>
      </c>
      <c r="CW166" s="383" t="n">
        <f aca="false">+CD166/12*5</f>
        <v>20833.3333333333</v>
      </c>
      <c r="CX166" s="383" t="n">
        <v>0</v>
      </c>
      <c r="CY166" s="383" t="n">
        <v>0</v>
      </c>
      <c r="CZ166" s="383" t="n">
        <f aca="false">+CY166*100/CW166</f>
        <v>0</v>
      </c>
      <c r="DA166" s="383" t="n">
        <v>0</v>
      </c>
      <c r="DB166" s="383" t="n">
        <f aca="false">+CD166/2</f>
        <v>25000</v>
      </c>
      <c r="DC166" s="383" t="n">
        <v>0</v>
      </c>
      <c r="DD166" s="383" t="n">
        <v>0</v>
      </c>
      <c r="DE166" s="383" t="n">
        <f aca="false">+DD166*100/DB166</f>
        <v>0</v>
      </c>
      <c r="DF166" s="383" t="n">
        <v>0</v>
      </c>
      <c r="DG166" s="383" t="n">
        <f aca="false">+CD166/12*7</f>
        <v>29166.6666666667</v>
      </c>
      <c r="DH166" s="383" t="n">
        <v>0</v>
      </c>
      <c r="DI166" s="383" t="n">
        <v>0</v>
      </c>
      <c r="DJ166" s="383" t="n">
        <f aca="false">+DI166*100/DG166</f>
        <v>0</v>
      </c>
      <c r="DK166" s="383" t="n">
        <v>0</v>
      </c>
      <c r="DL166" s="383" t="n">
        <f aca="false">+CD166/12*8</f>
        <v>33333.3333333333</v>
      </c>
      <c r="DM166" s="383" t="n">
        <v>0</v>
      </c>
      <c r="DN166" s="383" t="n">
        <v>0</v>
      </c>
      <c r="DO166" s="383" t="n">
        <f aca="false">+DN166*100/DL166</f>
        <v>0</v>
      </c>
      <c r="DP166" s="383" t="n">
        <v>0</v>
      </c>
      <c r="DQ166" s="383" t="n">
        <f aca="false">+CD166/12*9</f>
        <v>37500</v>
      </c>
      <c r="DR166" s="383" t="n">
        <v>0</v>
      </c>
      <c r="DS166" s="383" t="n">
        <v>0</v>
      </c>
      <c r="DT166" s="383" t="n">
        <f aca="false">+DS166*100/DQ166</f>
        <v>0</v>
      </c>
      <c r="DU166" s="383" t="n">
        <v>0</v>
      </c>
      <c r="DV166" s="383" t="n">
        <v>0</v>
      </c>
      <c r="DW166" s="383"/>
      <c r="DX166" s="383"/>
      <c r="DY166" s="383"/>
      <c r="DZ166" s="383"/>
      <c r="EA166" s="383"/>
      <c r="EB166" s="383" t="n">
        <f aca="false">+DI166/7*12</f>
        <v>0</v>
      </c>
      <c r="EC166" s="383" t="n">
        <f aca="false">+DN166/8*12</f>
        <v>0</v>
      </c>
      <c r="ED166" s="383" t="n">
        <v>50000</v>
      </c>
      <c r="EE166" s="383" t="n">
        <v>50000</v>
      </c>
      <c r="EF166" s="383" t="n">
        <v>75000</v>
      </c>
      <c r="EG166" s="383" t="n">
        <v>0</v>
      </c>
      <c r="EH166" s="383" t="n">
        <f aca="false">+EE166*100/CD166</f>
        <v>100</v>
      </c>
      <c r="EI166" s="383" t="n">
        <f aca="false">+EG166*100/CD166</f>
        <v>0</v>
      </c>
      <c r="EJ166" s="383" t="n">
        <f aca="false">+EF166*100/CD166</f>
        <v>150</v>
      </c>
      <c r="EK166" s="383"/>
      <c r="EL166" s="383"/>
    </row>
    <row r="167" customFormat="false" ht="14.25" hidden="true" customHeight="true" outlineLevel="0" collapsed="false">
      <c r="C167" s="440"/>
      <c r="D167" s="424" t="n">
        <v>415200</v>
      </c>
      <c r="E167" s="424"/>
      <c r="F167" s="187" t="s">
        <v>809</v>
      </c>
      <c r="G167" s="401"/>
      <c r="H167" s="401"/>
      <c r="I167" s="401"/>
      <c r="J167" s="401"/>
      <c r="K167" s="401"/>
      <c r="L167" s="401"/>
      <c r="M167" s="401"/>
      <c r="N167" s="401"/>
      <c r="O167" s="401"/>
      <c r="P167" s="401"/>
      <c r="Q167" s="383" t="n">
        <v>0</v>
      </c>
      <c r="R167" s="426"/>
      <c r="S167" s="383"/>
      <c r="T167" s="383"/>
      <c r="U167" s="383"/>
      <c r="V167" s="383"/>
      <c r="W167" s="383"/>
      <c r="X167" s="383"/>
      <c r="Y167" s="383"/>
      <c r="Z167" s="383"/>
      <c r="AA167" s="383"/>
      <c r="AB167" s="383"/>
      <c r="AC167" s="383"/>
      <c r="AD167" s="383"/>
      <c r="AE167" s="383"/>
      <c r="AF167" s="383"/>
      <c r="AG167" s="383"/>
      <c r="AH167" s="383"/>
      <c r="AI167" s="383"/>
      <c r="AJ167" s="383"/>
      <c r="AK167" s="383"/>
      <c r="AL167" s="383"/>
      <c r="AM167" s="383"/>
      <c r="AN167" s="383" t="n">
        <v>8500</v>
      </c>
      <c r="AO167" s="414"/>
      <c r="AP167" s="383" t="n">
        <v>0</v>
      </c>
      <c r="AQ167" s="383" t="n">
        <v>0</v>
      </c>
      <c r="AR167" s="383"/>
      <c r="AS167" s="383"/>
      <c r="AT167" s="383"/>
      <c r="AU167" s="383"/>
      <c r="AV167" s="383"/>
      <c r="AW167" s="383"/>
      <c r="AX167" s="383"/>
      <c r="AY167" s="383" t="n">
        <f aca="false">AU167/12*2</f>
        <v>0</v>
      </c>
      <c r="AZ167" s="383"/>
      <c r="BA167" s="383"/>
      <c r="BB167" s="383" t="n">
        <f aca="false">AU167/12*3</f>
        <v>0</v>
      </c>
      <c r="BC167" s="383"/>
      <c r="BD167" s="383"/>
      <c r="BE167" s="383" t="n">
        <f aca="false">AU167/12*4</f>
        <v>0</v>
      </c>
      <c r="BF167" s="383"/>
      <c r="BG167" s="383"/>
      <c r="BH167" s="383" t="n">
        <f aca="false">+AU167/12*5</f>
        <v>0</v>
      </c>
      <c r="BI167" s="383"/>
      <c r="BJ167" s="383" t="n">
        <v>34200</v>
      </c>
      <c r="BK167" s="383" t="n">
        <f aca="false">AU167/2</f>
        <v>0</v>
      </c>
      <c r="BL167" s="383"/>
      <c r="BM167" s="383" t="n">
        <v>34200</v>
      </c>
      <c r="BN167" s="414"/>
      <c r="BO167" s="404"/>
      <c r="BP167" s="383" t="n">
        <f aca="false">+AU167/12*7</f>
        <v>0</v>
      </c>
      <c r="BQ167" s="383"/>
      <c r="BR167" s="383" t="n">
        <v>34200</v>
      </c>
      <c r="BS167" s="383" t="n">
        <f aca="false">+AU167/12*8</f>
        <v>0</v>
      </c>
      <c r="BT167" s="383"/>
      <c r="BU167" s="383" t="n">
        <v>34200</v>
      </c>
      <c r="BV167" s="404" t="n">
        <f aca="false">+AU167/12*9</f>
        <v>0</v>
      </c>
      <c r="BW167" s="383"/>
      <c r="BX167" s="383" t="n">
        <v>34200</v>
      </c>
      <c r="BY167" s="383" t="n">
        <v>2500</v>
      </c>
      <c r="BZ167" s="383"/>
      <c r="CA167" s="414" t="e">
        <f aca="false">+BZ167*100/AU167</f>
        <v>#DIV/0!</v>
      </c>
      <c r="CB167" s="414" t="n">
        <f aca="false">+BZ167-AU167</f>
        <v>0</v>
      </c>
      <c r="CC167" s="383"/>
      <c r="CD167" s="383" t="n">
        <v>0</v>
      </c>
      <c r="CE167" s="383" t="n">
        <f aca="false">+CD167/12</f>
        <v>0</v>
      </c>
      <c r="CF167" s="383"/>
      <c r="CG167" s="383"/>
      <c r="CH167" s="383" t="n">
        <f aca="false">+CD167/12*2</f>
        <v>0</v>
      </c>
      <c r="CI167" s="383"/>
      <c r="CJ167" s="383"/>
      <c r="CK167" s="383" t="e">
        <f aca="false">+CJ167*100/CH167</f>
        <v>#DIV/0!</v>
      </c>
      <c r="CL167" s="383" t="e">
        <f aca="false">+CJ167*100/CI167</f>
        <v>#DIV/0!</v>
      </c>
      <c r="CM167" s="383" t="n">
        <f aca="false">+CD167/12*3</f>
        <v>0</v>
      </c>
      <c r="CN167" s="383"/>
      <c r="CO167" s="383"/>
      <c r="CP167" s="383" t="e">
        <f aca="false">+CO167*100/CM167</f>
        <v>#DIV/0!</v>
      </c>
      <c r="CQ167" s="383" t="e">
        <f aca="false">+CO167*100/CN167</f>
        <v>#DIV/0!</v>
      </c>
      <c r="CR167" s="383" t="n">
        <f aca="false">+CD167/12*4</f>
        <v>0</v>
      </c>
      <c r="CS167" s="383"/>
      <c r="CT167" s="383"/>
      <c r="CU167" s="383" t="e">
        <f aca="false">+CT167*100/CR167</f>
        <v>#DIV/0!</v>
      </c>
      <c r="CV167" s="383" t="e">
        <f aca="false">+CT167*100/CS167</f>
        <v>#DIV/0!</v>
      </c>
      <c r="CW167" s="383" t="n">
        <f aca="false">+CD167/12*5</f>
        <v>0</v>
      </c>
      <c r="CX167" s="383" t="n">
        <v>34200</v>
      </c>
      <c r="CY167" s="383" t="n">
        <v>0</v>
      </c>
      <c r="CZ167" s="383" t="n">
        <v>0</v>
      </c>
      <c r="DA167" s="383" t="n">
        <f aca="false">+CY167*100/CX167</f>
        <v>0</v>
      </c>
      <c r="DB167" s="383" t="n">
        <f aca="false">+CD167/2</f>
        <v>0</v>
      </c>
      <c r="DC167" s="383" t="n">
        <v>34200</v>
      </c>
      <c r="DD167" s="383" t="n">
        <v>0</v>
      </c>
      <c r="DE167" s="383" t="n">
        <v>0</v>
      </c>
      <c r="DF167" s="383" t="n">
        <f aca="false">+DD167*100/DC167</f>
        <v>0</v>
      </c>
      <c r="DG167" s="383" t="n">
        <f aca="false">+CD167/12*7</f>
        <v>0</v>
      </c>
      <c r="DH167" s="383" t="n">
        <v>34200</v>
      </c>
      <c r="DI167" s="383" t="n">
        <v>0</v>
      </c>
      <c r="DJ167" s="383" t="n">
        <v>0</v>
      </c>
      <c r="DK167" s="383" t="n">
        <f aca="false">+DI167*100/DH167</f>
        <v>0</v>
      </c>
      <c r="DL167" s="383" t="n">
        <f aca="false">+CD167/12*8</f>
        <v>0</v>
      </c>
      <c r="DM167" s="383" t="n">
        <v>34200</v>
      </c>
      <c r="DN167" s="383" t="n">
        <v>0</v>
      </c>
      <c r="DO167" s="383" t="n">
        <v>0</v>
      </c>
      <c r="DP167" s="383" t="n">
        <f aca="false">+DN167*100/DM167</f>
        <v>0</v>
      </c>
      <c r="DQ167" s="383" t="n">
        <f aca="false">+CD167/12*9</f>
        <v>0</v>
      </c>
      <c r="DR167" s="383" t="n">
        <v>34200</v>
      </c>
      <c r="DS167" s="383" t="n">
        <v>0</v>
      </c>
      <c r="DT167" s="383" t="n">
        <v>0</v>
      </c>
      <c r="DU167" s="383" t="n">
        <f aca="false">+DS167*100/DR167</f>
        <v>0</v>
      </c>
      <c r="DV167" s="383" t="n">
        <v>0</v>
      </c>
      <c r="DW167" s="383"/>
      <c r="DX167" s="383"/>
      <c r="DY167" s="383"/>
      <c r="DZ167" s="383"/>
      <c r="EA167" s="383"/>
      <c r="EB167" s="383" t="n">
        <f aca="false">+DI167/7*12</f>
        <v>0</v>
      </c>
      <c r="EC167" s="383" t="n">
        <f aca="false">+DN167/8*12</f>
        <v>0</v>
      </c>
      <c r="ED167" s="383"/>
      <c r="EE167" s="383"/>
      <c r="EF167" s="383"/>
      <c r="EG167" s="383"/>
      <c r="EH167" s="383" t="e">
        <f aca="false">+EE167*100/CD167</f>
        <v>#DIV/0!</v>
      </c>
      <c r="EI167" s="383" t="e">
        <f aca="false">+EG167*100/CD167</f>
        <v>#DIV/0!</v>
      </c>
      <c r="EJ167" s="383" t="e">
        <f aca="false">+EF167*100/CD167</f>
        <v>#DIV/0!</v>
      </c>
      <c r="EK167" s="383"/>
      <c r="EL167" s="383"/>
    </row>
    <row r="168" customFormat="false" ht="25.5" hidden="false" customHeight="true" outlineLevel="0" collapsed="false">
      <c r="C168" s="440"/>
      <c r="D168" s="442" t="n">
        <v>415200</v>
      </c>
      <c r="E168" s="442"/>
      <c r="F168" s="187" t="s">
        <v>810</v>
      </c>
      <c r="G168" s="383" t="n">
        <v>74500</v>
      </c>
      <c r="H168" s="383" t="n">
        <v>74500</v>
      </c>
      <c r="I168" s="383" t="n">
        <v>74500</v>
      </c>
      <c r="J168" s="383" t="n">
        <v>44900</v>
      </c>
      <c r="K168" s="383" t="n">
        <v>67200</v>
      </c>
      <c r="L168" s="383" t="n">
        <v>74500</v>
      </c>
      <c r="M168" s="383" t="n">
        <v>74500</v>
      </c>
      <c r="N168" s="383" t="n">
        <v>74500</v>
      </c>
      <c r="O168" s="383" t="n">
        <v>74500</v>
      </c>
      <c r="P168" s="383" t="n">
        <v>74500</v>
      </c>
      <c r="Q168" s="383" t="n">
        <v>74500</v>
      </c>
      <c r="R168" s="426" t="n">
        <f aca="false">Q168/12</f>
        <v>6208.33333333333</v>
      </c>
      <c r="S168" s="383" t="n">
        <v>7500</v>
      </c>
      <c r="T168" s="383" t="n">
        <v>0</v>
      </c>
      <c r="U168" s="383" t="n">
        <v>15000</v>
      </c>
      <c r="V168" s="383" t="n">
        <v>0</v>
      </c>
      <c r="W168" s="383" t="n">
        <v>22500</v>
      </c>
      <c r="X168" s="383" t="n">
        <f aca="false">8300*2</f>
        <v>16600</v>
      </c>
      <c r="Y168" s="383" t="n">
        <f aca="false">7500*4</f>
        <v>30000</v>
      </c>
      <c r="Z168" s="383" t="n">
        <v>24900</v>
      </c>
      <c r="AA168" s="383" t="n">
        <v>37500</v>
      </c>
      <c r="AB168" s="383" t="n">
        <v>33200</v>
      </c>
      <c r="AC168" s="383" t="n">
        <v>44900</v>
      </c>
      <c r="AD168" s="383" t="n">
        <v>41500</v>
      </c>
      <c r="AE168" s="383" t="n">
        <v>52300</v>
      </c>
      <c r="AF168" s="383" t="n">
        <v>58000</v>
      </c>
      <c r="AG168" s="383" t="n">
        <v>59700</v>
      </c>
      <c r="AH168" s="383" t="n">
        <v>58000</v>
      </c>
      <c r="AI168" s="383" t="n">
        <v>67200</v>
      </c>
      <c r="AJ168" s="383" t="n">
        <v>74500</v>
      </c>
      <c r="AK168" s="383" t="n">
        <v>74500</v>
      </c>
      <c r="AL168" s="383" t="n">
        <v>74500</v>
      </c>
      <c r="AM168" s="383" t="n">
        <v>74500</v>
      </c>
      <c r="AN168" s="383" t="n">
        <v>74500</v>
      </c>
      <c r="AO168" s="414" t="n">
        <f aca="false">AJ168/9*12</f>
        <v>99333.3333333333</v>
      </c>
      <c r="AP168" s="383" t="n">
        <v>74500</v>
      </c>
      <c r="AQ168" s="383" t="n">
        <v>74500</v>
      </c>
      <c r="AR168" s="383" t="n">
        <v>74500</v>
      </c>
      <c r="AS168" s="383" t="n">
        <v>74500</v>
      </c>
      <c r="AT168" s="383" t="n">
        <v>74500</v>
      </c>
      <c r="AU168" s="383" t="n">
        <v>74500</v>
      </c>
      <c r="AV168" s="383" t="n">
        <f aca="false">AU168/12</f>
        <v>6208.33333333333</v>
      </c>
      <c r="AW168" s="383" t="n">
        <v>0</v>
      </c>
      <c r="AX168" s="383" t="n">
        <v>0</v>
      </c>
      <c r="AY168" s="383" t="n">
        <f aca="false">AU168/12*2</f>
        <v>12416.6666666667</v>
      </c>
      <c r="AZ168" s="383" t="n">
        <v>0</v>
      </c>
      <c r="BA168" s="383" t="n">
        <v>8300</v>
      </c>
      <c r="BB168" s="383" t="n">
        <f aca="false">AU168/12*3</f>
        <v>18625</v>
      </c>
      <c r="BC168" s="383" t="n">
        <f aca="false">8300*2</f>
        <v>16600</v>
      </c>
      <c r="BD168" s="383" t="n">
        <v>16600</v>
      </c>
      <c r="BE168" s="383" t="n">
        <f aca="false">AU168/12*4</f>
        <v>24833.3333333333</v>
      </c>
      <c r="BF168" s="383" t="n">
        <v>24900</v>
      </c>
      <c r="BG168" s="383" t="n">
        <v>25900</v>
      </c>
      <c r="BH168" s="383" t="n">
        <f aca="false">+AU168/12*5</f>
        <v>31041.6666666667</v>
      </c>
      <c r="BI168" s="383" t="n">
        <v>33200</v>
      </c>
      <c r="BJ168" s="383" t="n">
        <v>34200</v>
      </c>
      <c r="BK168" s="383" t="n">
        <f aca="false">AU168/2</f>
        <v>37250</v>
      </c>
      <c r="BL168" s="383" t="n">
        <v>41500</v>
      </c>
      <c r="BM168" s="383" t="n">
        <v>42500</v>
      </c>
      <c r="BN168" s="414" t="n">
        <f aca="false">BM168*100/BK168</f>
        <v>114.093959731544</v>
      </c>
      <c r="BO168" s="404" t="n">
        <f aca="false">BM168*100/BL168</f>
        <v>102.409638554217</v>
      </c>
      <c r="BP168" s="383" t="n">
        <f aca="false">+AU168/12*7</f>
        <v>43458.3333333333</v>
      </c>
      <c r="BQ168" s="383" t="n">
        <v>58000</v>
      </c>
      <c r="BR168" s="383" t="n">
        <v>51750</v>
      </c>
      <c r="BS168" s="383" t="n">
        <f aca="false">+AU168/12*8</f>
        <v>49666.6666666667</v>
      </c>
      <c r="BT168" s="383" t="n">
        <v>58000</v>
      </c>
      <c r="BU168" s="383" t="n">
        <v>60000</v>
      </c>
      <c r="BV168" s="404" t="n">
        <f aca="false">+AU168/12*9</f>
        <v>55875</v>
      </c>
      <c r="BW168" s="383" t="n">
        <v>74500</v>
      </c>
      <c r="BX168" s="383" t="n">
        <v>68750</v>
      </c>
      <c r="BY168" s="383" t="n">
        <v>74500</v>
      </c>
      <c r="BZ168" s="383" t="n">
        <v>74500</v>
      </c>
      <c r="CA168" s="414" t="n">
        <f aca="false">+BZ168*100/AU168</f>
        <v>100</v>
      </c>
      <c r="CB168" s="414" t="n">
        <f aca="false">+BZ168-AU168</f>
        <v>0</v>
      </c>
      <c r="CC168" s="383" t="n">
        <v>74500</v>
      </c>
      <c r="CD168" s="383" t="n">
        <v>74500</v>
      </c>
      <c r="CE168" s="383" t="n">
        <f aca="false">+CD168/12</f>
        <v>6208.33333333333</v>
      </c>
      <c r="CF168" s="383" t="n">
        <v>0</v>
      </c>
      <c r="CG168" s="383"/>
      <c r="CH168" s="383" t="n">
        <f aca="false">+CD168/12*2</f>
        <v>12416.6666666667</v>
      </c>
      <c r="CI168" s="383" t="n">
        <v>8300</v>
      </c>
      <c r="CJ168" s="383" t="n">
        <v>8300</v>
      </c>
      <c r="CK168" s="383" t="n">
        <f aca="false">+CJ168*100/CH168</f>
        <v>66.8456375838926</v>
      </c>
      <c r="CL168" s="383" t="n">
        <f aca="false">+CJ168*100/CI168</f>
        <v>100</v>
      </c>
      <c r="CM168" s="383" t="n">
        <f aca="false">+CD168/12*3</f>
        <v>18625</v>
      </c>
      <c r="CN168" s="383" t="n">
        <v>16600</v>
      </c>
      <c r="CO168" s="383" t="n">
        <v>16600</v>
      </c>
      <c r="CP168" s="383" t="n">
        <f aca="false">+CO168*100/CM168</f>
        <v>89.1275167785235</v>
      </c>
      <c r="CQ168" s="383" t="n">
        <f aca="false">+CO168*100/CN168</f>
        <v>100</v>
      </c>
      <c r="CR168" s="383" t="n">
        <f aca="false">+CD168/12*4</f>
        <v>24833.3333333333</v>
      </c>
      <c r="CS168" s="383" t="n">
        <v>25900</v>
      </c>
      <c r="CT168" s="383" t="n">
        <v>24900</v>
      </c>
      <c r="CU168" s="383" t="n">
        <f aca="false">+CT168*100/CR168</f>
        <v>100.268456375839</v>
      </c>
      <c r="CV168" s="383" t="n">
        <f aca="false">+CT168*100/CS168</f>
        <v>96.1389961389961</v>
      </c>
      <c r="CW168" s="383" t="n">
        <f aca="false">+CD168/12*5</f>
        <v>31041.6666666667</v>
      </c>
      <c r="CX168" s="383" t="n">
        <v>34200</v>
      </c>
      <c r="CY168" s="383" t="n">
        <v>33200</v>
      </c>
      <c r="CZ168" s="383" t="n">
        <f aca="false">+CY168*100/CW168</f>
        <v>106.953020134228</v>
      </c>
      <c r="DA168" s="383" t="n">
        <f aca="false">+CY168*100/CX168</f>
        <v>97.0760233918129</v>
      </c>
      <c r="DB168" s="383" t="n">
        <f aca="false">+CD168/2</f>
        <v>37250</v>
      </c>
      <c r="DC168" s="383" t="n">
        <v>42500</v>
      </c>
      <c r="DD168" s="383" t="n">
        <v>53300</v>
      </c>
      <c r="DE168" s="383" t="n">
        <f aca="false">+DD168*100/DB168</f>
        <v>143.087248322148</v>
      </c>
      <c r="DF168" s="383" t="n">
        <f aca="false">+DD168*100/DC168</f>
        <v>125.411764705882</v>
      </c>
      <c r="DG168" s="383" t="n">
        <f aca="false">+CD168/12*7</f>
        <v>43458.3333333333</v>
      </c>
      <c r="DH168" s="383" t="n">
        <v>51750</v>
      </c>
      <c r="DI168" s="383" t="n">
        <v>61550</v>
      </c>
      <c r="DJ168" s="383" t="n">
        <f aca="false">+DI168*100/DG168</f>
        <v>141.629913710451</v>
      </c>
      <c r="DK168" s="383" t="n">
        <f aca="false">+DI168*100/DH168</f>
        <v>118.937198067633</v>
      </c>
      <c r="DL168" s="383" t="n">
        <f aca="false">+CD168/12*8</f>
        <v>49666.6666666667</v>
      </c>
      <c r="DM168" s="383" t="n">
        <v>60000</v>
      </c>
      <c r="DN168" s="383" t="n">
        <v>71800</v>
      </c>
      <c r="DO168" s="383" t="n">
        <f aca="false">+DN168*100/DL168</f>
        <v>144.563758389262</v>
      </c>
      <c r="DP168" s="383" t="n">
        <f aca="false">+DN168*100/DM168</f>
        <v>119.666666666667</v>
      </c>
      <c r="DQ168" s="383" t="n">
        <f aca="false">+CD168/12*9</f>
        <v>55875</v>
      </c>
      <c r="DR168" s="383" t="n">
        <v>68750</v>
      </c>
      <c r="DS168" s="383" t="n">
        <v>80050</v>
      </c>
      <c r="DT168" s="383" t="n">
        <f aca="false">+DS168*100/DQ168</f>
        <v>143.266219239374</v>
      </c>
      <c r="DU168" s="383" t="n">
        <f aca="false">+DS168*100/DR168</f>
        <v>116.436363636364</v>
      </c>
      <c r="DV168" s="383" t="n">
        <v>88300</v>
      </c>
      <c r="DW168" s="383"/>
      <c r="DX168" s="383"/>
      <c r="DY168" s="383"/>
      <c r="DZ168" s="383"/>
      <c r="EA168" s="383"/>
      <c r="EB168" s="383" t="n">
        <f aca="false">+DI168/7*12</f>
        <v>105514.285714286</v>
      </c>
      <c r="EC168" s="383" t="n">
        <f aca="false">+DN168/8*12</f>
        <v>107700</v>
      </c>
      <c r="ED168" s="383" t="n">
        <v>74500</v>
      </c>
      <c r="EE168" s="383" t="n">
        <v>74500</v>
      </c>
      <c r="EF168" s="383" t="n">
        <v>74500</v>
      </c>
      <c r="EG168" s="383" t="n">
        <v>74500</v>
      </c>
      <c r="EH168" s="383" t="n">
        <f aca="false">+EE168*100/CD168</f>
        <v>100</v>
      </c>
      <c r="EI168" s="383" t="n">
        <f aca="false">+EG168*100/CD168</f>
        <v>100</v>
      </c>
      <c r="EJ168" s="383" t="n">
        <f aca="false">+EF168*100/CD168</f>
        <v>100</v>
      </c>
      <c r="EK168" s="383"/>
      <c r="EL168" s="383"/>
    </row>
    <row r="169" customFormat="false" ht="16.5" hidden="true" customHeight="true" outlineLevel="0" collapsed="false">
      <c r="C169" s="440"/>
      <c r="D169" s="442" t="n">
        <v>415200</v>
      </c>
      <c r="E169" s="442"/>
      <c r="F169" s="187" t="s">
        <v>811</v>
      </c>
      <c r="G169" s="383" t="n">
        <v>0</v>
      </c>
      <c r="H169" s="383" t="n">
        <v>0</v>
      </c>
      <c r="I169" s="383" t="n">
        <v>0</v>
      </c>
      <c r="J169" s="383" t="n">
        <v>0</v>
      </c>
      <c r="K169" s="383" t="n">
        <v>0</v>
      </c>
      <c r="L169" s="383" t="n">
        <v>0</v>
      </c>
      <c r="M169" s="383" t="n">
        <v>0</v>
      </c>
      <c r="N169" s="383"/>
      <c r="O169" s="383" t="n">
        <v>0</v>
      </c>
      <c r="P169" s="383" t="n">
        <v>0</v>
      </c>
      <c r="Q169" s="383" t="n">
        <v>0</v>
      </c>
      <c r="R169" s="426" t="n">
        <f aca="false">Q169/12</f>
        <v>0</v>
      </c>
      <c r="S169" s="383" t="n">
        <v>0</v>
      </c>
      <c r="T169" s="383" t="n">
        <v>0</v>
      </c>
      <c r="U169" s="383" t="n">
        <v>0</v>
      </c>
      <c r="V169" s="383" t="n">
        <v>0</v>
      </c>
      <c r="W169" s="383" t="n">
        <v>0</v>
      </c>
      <c r="X169" s="383" t="n">
        <v>0</v>
      </c>
      <c r="Y169" s="383" t="n">
        <v>0</v>
      </c>
      <c r="Z169" s="383" t="n">
        <v>0</v>
      </c>
      <c r="AA169" s="383" t="n">
        <v>0</v>
      </c>
      <c r="AB169" s="383" t="n">
        <v>0</v>
      </c>
      <c r="AC169" s="383" t="n">
        <v>0</v>
      </c>
      <c r="AD169" s="383" t="n">
        <v>0</v>
      </c>
      <c r="AE169" s="383" t="n">
        <v>0</v>
      </c>
      <c r="AF169" s="383" t="n">
        <v>0</v>
      </c>
      <c r="AG169" s="383" t="n">
        <v>0</v>
      </c>
      <c r="AH169" s="383" t="n">
        <v>0</v>
      </c>
      <c r="AI169" s="383" t="n">
        <v>0</v>
      </c>
      <c r="AJ169" s="383" t="n">
        <v>0</v>
      </c>
      <c r="AK169" s="383" t="n">
        <v>0</v>
      </c>
      <c r="AL169" s="383" t="n">
        <v>0</v>
      </c>
      <c r="AM169" s="383" t="n">
        <v>0</v>
      </c>
      <c r="AN169" s="383" t="n">
        <v>0</v>
      </c>
      <c r="AO169" s="414" t="n">
        <f aca="false">AJ169/9*12</f>
        <v>0</v>
      </c>
      <c r="AP169" s="383" t="n">
        <v>0</v>
      </c>
      <c r="AQ169" s="383" t="n">
        <v>0</v>
      </c>
      <c r="AR169" s="383" t="n">
        <v>0</v>
      </c>
      <c r="AS169" s="383" t="n">
        <v>0</v>
      </c>
      <c r="AT169" s="383" t="n">
        <v>0</v>
      </c>
      <c r="AU169" s="383" t="n">
        <v>0</v>
      </c>
      <c r="AV169" s="383" t="n">
        <f aca="false">AU169/12</f>
        <v>0</v>
      </c>
      <c r="AW169" s="383" t="n">
        <v>0</v>
      </c>
      <c r="AX169" s="383" t="n">
        <v>0</v>
      </c>
      <c r="AY169" s="383" t="n">
        <f aca="false">AU169/12*2</f>
        <v>0</v>
      </c>
      <c r="AZ169" s="383" t="n">
        <v>0</v>
      </c>
      <c r="BA169" s="383" t="n">
        <v>0</v>
      </c>
      <c r="BB169" s="383" t="n">
        <f aca="false">AU169/12*3</f>
        <v>0</v>
      </c>
      <c r="BC169" s="383" t="n">
        <v>0</v>
      </c>
      <c r="BD169" s="383" t="n">
        <v>0</v>
      </c>
      <c r="BE169" s="383" t="n">
        <f aca="false">AU169/12*4</f>
        <v>0</v>
      </c>
      <c r="BF169" s="383" t="n">
        <v>0</v>
      </c>
      <c r="BG169" s="383" t="n">
        <v>0</v>
      </c>
      <c r="BH169" s="383" t="n">
        <f aca="false">+AU169/12*5</f>
        <v>0</v>
      </c>
      <c r="BI169" s="383" t="n">
        <v>0</v>
      </c>
      <c r="BJ169" s="383" t="n">
        <v>0</v>
      </c>
      <c r="BK169" s="383" t="n">
        <f aca="false">AU169/2</f>
        <v>0</v>
      </c>
      <c r="BL169" s="383" t="n">
        <v>0</v>
      </c>
      <c r="BM169" s="383" t="n">
        <v>0</v>
      </c>
      <c r="BN169" s="414" t="e">
        <f aca="false">BM169*100/BK169</f>
        <v>#DIV/0!</v>
      </c>
      <c r="BO169" s="404" t="e">
        <f aca="false">BM169*100/BL169</f>
        <v>#DIV/0!</v>
      </c>
      <c r="BP169" s="383" t="n">
        <f aca="false">+AU169/12*7</f>
        <v>0</v>
      </c>
      <c r="BQ169" s="383" t="n">
        <v>0</v>
      </c>
      <c r="BR169" s="383" t="n">
        <v>0</v>
      </c>
      <c r="BS169" s="383" t="n">
        <f aca="false">+AU169/12*8</f>
        <v>0</v>
      </c>
      <c r="BT169" s="383" t="n">
        <v>0</v>
      </c>
      <c r="BU169" s="383" t="n">
        <v>0</v>
      </c>
      <c r="BV169" s="404" t="n">
        <f aca="false">+AU169/12*9</f>
        <v>0</v>
      </c>
      <c r="BW169" s="383" t="n">
        <v>0</v>
      </c>
      <c r="BX169" s="383" t="n">
        <v>0</v>
      </c>
      <c r="BY169" s="383" t="n">
        <v>0</v>
      </c>
      <c r="BZ169" s="383" t="n">
        <v>0</v>
      </c>
      <c r="CA169" s="414" t="e">
        <f aca="false">+BZ169*100/AU169</f>
        <v>#DIV/0!</v>
      </c>
      <c r="CB169" s="414" t="n">
        <f aca="false">+BZ169-AU169</f>
        <v>0</v>
      </c>
      <c r="CC169" s="383" t="n">
        <v>0</v>
      </c>
      <c r="CD169" s="383" t="n">
        <v>0</v>
      </c>
      <c r="CE169" s="383" t="n">
        <f aca="false">+CD169/12</f>
        <v>0</v>
      </c>
      <c r="CF169" s="383" t="n">
        <v>0</v>
      </c>
      <c r="CG169" s="383" t="n">
        <v>0</v>
      </c>
      <c r="CH169" s="383" t="n">
        <f aca="false">+CD169/12*2</f>
        <v>0</v>
      </c>
      <c r="CI169" s="383" t="n">
        <v>0</v>
      </c>
      <c r="CJ169" s="383" t="n">
        <v>0</v>
      </c>
      <c r="CK169" s="383" t="e">
        <f aca="false">+CJ169*100/CH169</f>
        <v>#DIV/0!</v>
      </c>
      <c r="CL169" s="383" t="e">
        <f aca="false">+CJ169*100/CI169</f>
        <v>#DIV/0!</v>
      </c>
      <c r="CM169" s="383" t="n">
        <f aca="false">+CD169/12*3</f>
        <v>0</v>
      </c>
      <c r="CN169" s="383" t="n">
        <v>0</v>
      </c>
      <c r="CO169" s="383" t="n">
        <v>0</v>
      </c>
      <c r="CP169" s="383" t="e">
        <f aca="false">+CO169*100/CM169</f>
        <v>#DIV/0!</v>
      </c>
      <c r="CQ169" s="383" t="e">
        <f aca="false">+CO169*100/CN169</f>
        <v>#DIV/0!</v>
      </c>
      <c r="CR169" s="383" t="n">
        <f aca="false">+CD169/12*4</f>
        <v>0</v>
      </c>
      <c r="CS169" s="383" t="n">
        <v>0</v>
      </c>
      <c r="CT169" s="383" t="n">
        <v>0</v>
      </c>
      <c r="CU169" s="383" t="e">
        <f aca="false">+CT169*100/CR169</f>
        <v>#DIV/0!</v>
      </c>
      <c r="CV169" s="383" t="e">
        <f aca="false">+CT169*100/CS169</f>
        <v>#DIV/0!</v>
      </c>
      <c r="CW169" s="383" t="n">
        <f aca="false">+CD169/12*5</f>
        <v>0</v>
      </c>
      <c r="CX169" s="383" t="n">
        <v>0</v>
      </c>
      <c r="CY169" s="383" t="n">
        <v>0</v>
      </c>
      <c r="CZ169" s="383" t="e">
        <f aca="false">+CY169*100/CW169</f>
        <v>#DIV/0!</v>
      </c>
      <c r="DA169" s="383" t="e">
        <f aca="false">+CY169*100/CX169</f>
        <v>#DIV/0!</v>
      </c>
      <c r="DB169" s="383" t="n">
        <f aca="false">+CD169/2</f>
        <v>0</v>
      </c>
      <c r="DC169" s="383" t="n">
        <v>0</v>
      </c>
      <c r="DD169" s="383" t="n">
        <v>0</v>
      </c>
      <c r="DE169" s="383" t="e">
        <f aca="false">+DD169*100/DB169</f>
        <v>#DIV/0!</v>
      </c>
      <c r="DF169" s="383" t="e">
        <f aca="false">+DD169*100/DC169</f>
        <v>#DIV/0!</v>
      </c>
      <c r="DG169" s="383" t="n">
        <f aca="false">+CD169/12*7</f>
        <v>0</v>
      </c>
      <c r="DH169" s="383" t="n">
        <v>0</v>
      </c>
      <c r="DI169" s="383" t="n">
        <v>0</v>
      </c>
      <c r="DJ169" s="383" t="e">
        <f aca="false">+DI169*100/DG169</f>
        <v>#DIV/0!</v>
      </c>
      <c r="DK169" s="383" t="e">
        <f aca="false">+DI169*100/DH169</f>
        <v>#DIV/0!</v>
      </c>
      <c r="DL169" s="383" t="n">
        <f aca="false">+CD169/12*8</f>
        <v>0</v>
      </c>
      <c r="DM169" s="383" t="n">
        <v>0</v>
      </c>
      <c r="DN169" s="383" t="n">
        <v>0</v>
      </c>
      <c r="DO169" s="383" t="e">
        <f aca="false">+DN169*100/DL169</f>
        <v>#DIV/0!</v>
      </c>
      <c r="DP169" s="383" t="e">
        <f aca="false">+DN169*100/DM169</f>
        <v>#DIV/0!</v>
      </c>
      <c r="DQ169" s="383" t="n">
        <f aca="false">+CD169/12*9</f>
        <v>0</v>
      </c>
      <c r="DR169" s="383" t="n">
        <v>0</v>
      </c>
      <c r="DS169" s="383" t="n">
        <v>0</v>
      </c>
      <c r="DT169" s="383" t="e">
        <f aca="false">+DS169*100/DQ169</f>
        <v>#DIV/0!</v>
      </c>
      <c r="DU169" s="383" t="e">
        <f aca="false">+DS169*100/DR169</f>
        <v>#DIV/0!</v>
      </c>
      <c r="DV169" s="383" t="n">
        <v>0</v>
      </c>
      <c r="DW169" s="383"/>
      <c r="DX169" s="383"/>
      <c r="DY169" s="383"/>
      <c r="DZ169" s="383"/>
      <c r="EA169" s="383"/>
      <c r="EB169" s="383" t="n">
        <f aca="false">+DI169/7*12</f>
        <v>0</v>
      </c>
      <c r="EC169" s="383" t="n">
        <f aca="false">+DN169/8*12</f>
        <v>0</v>
      </c>
      <c r="ED169" s="383" t="n">
        <v>0</v>
      </c>
      <c r="EE169" s="383" t="n">
        <v>0</v>
      </c>
      <c r="EF169" s="383" t="n">
        <v>0</v>
      </c>
      <c r="EG169" s="383" t="n">
        <v>0</v>
      </c>
      <c r="EH169" s="383" t="e">
        <f aca="false">+EE169*100/CD169</f>
        <v>#DIV/0!</v>
      </c>
      <c r="EI169" s="383" t="e">
        <f aca="false">+EG169*100/CD169</f>
        <v>#DIV/0!</v>
      </c>
      <c r="EJ169" s="383" t="e">
        <f aca="false">+EF169*100/CD169</f>
        <v>#DIV/0!</v>
      </c>
      <c r="EK169" s="383"/>
      <c r="EL169" s="383"/>
    </row>
    <row r="170" customFormat="false" ht="14.45" hidden="true" customHeight="true" outlineLevel="0" collapsed="false">
      <c r="C170" s="440"/>
      <c r="D170" s="442" t="n">
        <v>415200</v>
      </c>
      <c r="E170" s="442"/>
      <c r="F170" s="187" t="s">
        <v>812</v>
      </c>
      <c r="G170" s="383" t="n">
        <f aca="false">100000-100000</f>
        <v>0</v>
      </c>
      <c r="H170" s="383" t="n">
        <f aca="false">100000-100000</f>
        <v>0</v>
      </c>
      <c r="I170" s="383" t="n">
        <f aca="false">100000-100000</f>
        <v>0</v>
      </c>
      <c r="J170" s="383" t="n">
        <f aca="false">100000-100000</f>
        <v>0</v>
      </c>
      <c r="K170" s="383" t="n">
        <f aca="false">100000-100000</f>
        <v>0</v>
      </c>
      <c r="L170" s="383" t="n">
        <f aca="false">100000-100000</f>
        <v>0</v>
      </c>
      <c r="M170" s="383" t="n">
        <f aca="false">100000-100000</f>
        <v>0</v>
      </c>
      <c r="N170" s="383"/>
      <c r="O170" s="383" t="n">
        <f aca="false">100000-100000</f>
        <v>0</v>
      </c>
      <c r="P170" s="383" t="n">
        <f aca="false">100000-100000</f>
        <v>0</v>
      </c>
      <c r="Q170" s="383" t="n">
        <f aca="false">100000-100000</f>
        <v>0</v>
      </c>
      <c r="R170" s="426" t="n">
        <f aca="false">Q170/12</f>
        <v>0</v>
      </c>
      <c r="S170" s="383" t="n">
        <f aca="false">100000-100000</f>
        <v>0</v>
      </c>
      <c r="T170" s="383" t="n">
        <f aca="false">100000-100000</f>
        <v>0</v>
      </c>
      <c r="U170" s="383" t="n">
        <f aca="false">100000-100000</f>
        <v>0</v>
      </c>
      <c r="V170" s="383" t="n">
        <f aca="false">100000-100000</f>
        <v>0</v>
      </c>
      <c r="W170" s="383" t="n">
        <f aca="false">100000-100000</f>
        <v>0</v>
      </c>
      <c r="X170" s="383" t="n">
        <f aca="false">100000-100000</f>
        <v>0</v>
      </c>
      <c r="Y170" s="383" t="n">
        <f aca="false">100000-100000</f>
        <v>0</v>
      </c>
      <c r="Z170" s="383" t="n">
        <f aca="false">100000-100000</f>
        <v>0</v>
      </c>
      <c r="AA170" s="383" t="n">
        <f aca="false">100000-100000</f>
        <v>0</v>
      </c>
      <c r="AB170" s="383" t="n">
        <f aca="false">100000-100000</f>
        <v>0</v>
      </c>
      <c r="AC170" s="383" t="n">
        <f aca="false">100000-100000</f>
        <v>0</v>
      </c>
      <c r="AD170" s="383" t="n">
        <f aca="false">100000-100000</f>
        <v>0</v>
      </c>
      <c r="AE170" s="383" t="n">
        <f aca="false">100000-100000</f>
        <v>0</v>
      </c>
      <c r="AF170" s="383" t="n">
        <f aca="false">100000-100000</f>
        <v>0</v>
      </c>
      <c r="AG170" s="383" t="n">
        <f aca="false">100000-100000</f>
        <v>0</v>
      </c>
      <c r="AH170" s="383" t="n">
        <f aca="false">100000-100000</f>
        <v>0</v>
      </c>
      <c r="AI170" s="383" t="n">
        <f aca="false">100000-100000</f>
        <v>0</v>
      </c>
      <c r="AJ170" s="383" t="n">
        <f aca="false">100000-100000</f>
        <v>0</v>
      </c>
      <c r="AK170" s="383" t="n">
        <f aca="false">100000-100000</f>
        <v>0</v>
      </c>
      <c r="AL170" s="383" t="n">
        <f aca="false">100000-100000</f>
        <v>0</v>
      </c>
      <c r="AM170" s="383" t="n">
        <f aca="false">100000-100000</f>
        <v>0</v>
      </c>
      <c r="AN170" s="383" t="n">
        <f aca="false">100000-100000</f>
        <v>0</v>
      </c>
      <c r="AO170" s="414" t="n">
        <f aca="false">AJ170/9*12</f>
        <v>0</v>
      </c>
      <c r="AP170" s="383" t="n">
        <f aca="false">100000-100000</f>
        <v>0</v>
      </c>
      <c r="AQ170" s="383" t="n">
        <f aca="false">100000-100000</f>
        <v>0</v>
      </c>
      <c r="AR170" s="383" t="n">
        <f aca="false">100000-100000</f>
        <v>0</v>
      </c>
      <c r="AS170" s="383" t="n">
        <f aca="false">100000-100000</f>
        <v>0</v>
      </c>
      <c r="AT170" s="383" t="n">
        <f aca="false">100000-100000</f>
        <v>0</v>
      </c>
      <c r="AU170" s="383" t="n">
        <f aca="false">100000-100000</f>
        <v>0</v>
      </c>
      <c r="AV170" s="383" t="n">
        <f aca="false">AU170/12</f>
        <v>0</v>
      </c>
      <c r="AW170" s="383" t="n">
        <f aca="false">100000-100000</f>
        <v>0</v>
      </c>
      <c r="AX170" s="383" t="n">
        <f aca="false">100000-100000</f>
        <v>0</v>
      </c>
      <c r="AY170" s="383" t="n">
        <f aca="false">AU170/12*2</f>
        <v>0</v>
      </c>
      <c r="AZ170" s="383" t="n">
        <f aca="false">100000-100000</f>
        <v>0</v>
      </c>
      <c r="BA170" s="383" t="n">
        <f aca="false">100000-100000</f>
        <v>0</v>
      </c>
      <c r="BB170" s="383" t="n">
        <f aca="false">AU170/12*3</f>
        <v>0</v>
      </c>
      <c r="BC170" s="383" t="n">
        <f aca="false">100000-100000</f>
        <v>0</v>
      </c>
      <c r="BD170" s="383" t="n">
        <f aca="false">100000-100000</f>
        <v>0</v>
      </c>
      <c r="BE170" s="383" t="n">
        <f aca="false">AU170/12*4</f>
        <v>0</v>
      </c>
      <c r="BF170" s="383" t="n">
        <f aca="false">100000-100000</f>
        <v>0</v>
      </c>
      <c r="BG170" s="383" t="n">
        <f aca="false">100000-100000</f>
        <v>0</v>
      </c>
      <c r="BH170" s="383" t="n">
        <f aca="false">+AU170/12*5</f>
        <v>0</v>
      </c>
      <c r="BI170" s="383" t="n">
        <f aca="false">100000-100000</f>
        <v>0</v>
      </c>
      <c r="BJ170" s="383" t="n">
        <f aca="false">100000-100000</f>
        <v>0</v>
      </c>
      <c r="BK170" s="383" t="n">
        <f aca="false">AU170/2</f>
        <v>0</v>
      </c>
      <c r="BL170" s="383" t="n">
        <f aca="false">100000-100000</f>
        <v>0</v>
      </c>
      <c r="BM170" s="383" t="n">
        <f aca="false">100000-100000</f>
        <v>0</v>
      </c>
      <c r="BN170" s="414" t="e">
        <f aca="false">BM170*100/BK170</f>
        <v>#DIV/0!</v>
      </c>
      <c r="BO170" s="404" t="e">
        <f aca="false">BM170*100/BL170</f>
        <v>#DIV/0!</v>
      </c>
      <c r="BP170" s="383" t="n">
        <f aca="false">+AU170/12*7</f>
        <v>0</v>
      </c>
      <c r="BQ170" s="383" t="n">
        <f aca="false">100000-100000</f>
        <v>0</v>
      </c>
      <c r="BR170" s="383" t="n">
        <f aca="false">100000-100000</f>
        <v>0</v>
      </c>
      <c r="BS170" s="383" t="n">
        <f aca="false">+AU170/12*8</f>
        <v>0</v>
      </c>
      <c r="BT170" s="383" t="n">
        <f aca="false">100000-100000</f>
        <v>0</v>
      </c>
      <c r="BU170" s="383" t="n">
        <f aca="false">100000-100000</f>
        <v>0</v>
      </c>
      <c r="BV170" s="404" t="n">
        <f aca="false">+AU170/12*9</f>
        <v>0</v>
      </c>
      <c r="BW170" s="383" t="n">
        <f aca="false">100000-100000</f>
        <v>0</v>
      </c>
      <c r="BX170" s="383" t="n">
        <f aca="false">100000-100000</f>
        <v>0</v>
      </c>
      <c r="BY170" s="383" t="n">
        <f aca="false">100000-100000</f>
        <v>0</v>
      </c>
      <c r="BZ170" s="383" t="n">
        <f aca="false">100000-100000</f>
        <v>0</v>
      </c>
      <c r="CA170" s="414" t="e">
        <f aca="false">+BZ170*100/AU170</f>
        <v>#DIV/0!</v>
      </c>
      <c r="CB170" s="414" t="n">
        <f aca="false">+BZ170-AU170</f>
        <v>0</v>
      </c>
      <c r="CC170" s="383" t="n">
        <f aca="false">100000-100000</f>
        <v>0</v>
      </c>
      <c r="CD170" s="383" t="n">
        <f aca="false">100000-100000</f>
        <v>0</v>
      </c>
      <c r="CE170" s="383" t="n">
        <f aca="false">+CD170/12</f>
        <v>0</v>
      </c>
      <c r="CF170" s="383" t="n">
        <f aca="false">100000-100000</f>
        <v>0</v>
      </c>
      <c r="CG170" s="383" t="n">
        <f aca="false">100000-100000</f>
        <v>0</v>
      </c>
      <c r="CH170" s="383" t="n">
        <f aca="false">+CD170/12*2</f>
        <v>0</v>
      </c>
      <c r="CI170" s="383" t="n">
        <f aca="false">100000-100000</f>
        <v>0</v>
      </c>
      <c r="CJ170" s="383" t="n">
        <f aca="false">100000-100000</f>
        <v>0</v>
      </c>
      <c r="CK170" s="383" t="e">
        <f aca="false">+CJ170*100/CH170</f>
        <v>#DIV/0!</v>
      </c>
      <c r="CL170" s="383" t="e">
        <f aca="false">+CJ170*100/CI170</f>
        <v>#DIV/0!</v>
      </c>
      <c r="CM170" s="383" t="n">
        <f aca="false">+CD170/12*3</f>
        <v>0</v>
      </c>
      <c r="CN170" s="383" t="n">
        <f aca="false">100000-100000</f>
        <v>0</v>
      </c>
      <c r="CO170" s="383" t="n">
        <f aca="false">100000-100000</f>
        <v>0</v>
      </c>
      <c r="CP170" s="383" t="e">
        <f aca="false">+CO170*100/CM170</f>
        <v>#DIV/0!</v>
      </c>
      <c r="CQ170" s="383" t="e">
        <f aca="false">+CO170*100/CN170</f>
        <v>#DIV/0!</v>
      </c>
      <c r="CR170" s="383" t="n">
        <f aca="false">+CD170/12*4</f>
        <v>0</v>
      </c>
      <c r="CS170" s="383" t="n">
        <f aca="false">100000-100000</f>
        <v>0</v>
      </c>
      <c r="CT170" s="383" t="n">
        <f aca="false">100000-100000</f>
        <v>0</v>
      </c>
      <c r="CU170" s="383" t="e">
        <f aca="false">+CT170*100/CR170</f>
        <v>#DIV/0!</v>
      </c>
      <c r="CV170" s="383" t="e">
        <f aca="false">+CT170*100/CS170</f>
        <v>#DIV/0!</v>
      </c>
      <c r="CW170" s="383" t="n">
        <f aca="false">+CD170/12*5</f>
        <v>0</v>
      </c>
      <c r="CX170" s="383" t="n">
        <f aca="false">100000-100000</f>
        <v>0</v>
      </c>
      <c r="CY170" s="383" t="n">
        <f aca="false">100000-100000</f>
        <v>0</v>
      </c>
      <c r="CZ170" s="383" t="e">
        <f aca="false">+CY170*100/CW170</f>
        <v>#DIV/0!</v>
      </c>
      <c r="DA170" s="383" t="e">
        <f aca="false">+CY170*100/CX170</f>
        <v>#DIV/0!</v>
      </c>
      <c r="DB170" s="383" t="n">
        <f aca="false">+CD170/2</f>
        <v>0</v>
      </c>
      <c r="DC170" s="383" t="n">
        <f aca="false">100000-100000</f>
        <v>0</v>
      </c>
      <c r="DD170" s="383" t="n">
        <f aca="false">100000-100000</f>
        <v>0</v>
      </c>
      <c r="DE170" s="383" t="e">
        <f aca="false">+DD170*100/DB170</f>
        <v>#DIV/0!</v>
      </c>
      <c r="DF170" s="383" t="e">
        <f aca="false">+DD170*100/DC170</f>
        <v>#DIV/0!</v>
      </c>
      <c r="DG170" s="383" t="n">
        <f aca="false">+CD170/12*7</f>
        <v>0</v>
      </c>
      <c r="DH170" s="383" t="n">
        <f aca="false">100000-100000</f>
        <v>0</v>
      </c>
      <c r="DI170" s="383" t="n">
        <f aca="false">100000-100000</f>
        <v>0</v>
      </c>
      <c r="DJ170" s="383" t="e">
        <f aca="false">+DI170*100/DG170</f>
        <v>#DIV/0!</v>
      </c>
      <c r="DK170" s="383" t="e">
        <f aca="false">+DI170*100/DH170</f>
        <v>#DIV/0!</v>
      </c>
      <c r="DL170" s="383" t="n">
        <f aca="false">+CD170/12*8</f>
        <v>0</v>
      </c>
      <c r="DM170" s="383" t="n">
        <f aca="false">100000-100000</f>
        <v>0</v>
      </c>
      <c r="DN170" s="383" t="n">
        <f aca="false">100000-100000</f>
        <v>0</v>
      </c>
      <c r="DO170" s="383" t="e">
        <f aca="false">+DN170*100/DL170</f>
        <v>#DIV/0!</v>
      </c>
      <c r="DP170" s="383" t="e">
        <f aca="false">+DN170*100/DM170</f>
        <v>#DIV/0!</v>
      </c>
      <c r="DQ170" s="383" t="n">
        <f aca="false">+CD170/12*9</f>
        <v>0</v>
      </c>
      <c r="DR170" s="383" t="n">
        <f aca="false">100000-100000</f>
        <v>0</v>
      </c>
      <c r="DS170" s="383" t="n">
        <f aca="false">100000-100000</f>
        <v>0</v>
      </c>
      <c r="DT170" s="383" t="e">
        <f aca="false">+DS170*100/DQ170</f>
        <v>#DIV/0!</v>
      </c>
      <c r="DU170" s="383" t="e">
        <f aca="false">+DS170*100/DR170</f>
        <v>#DIV/0!</v>
      </c>
      <c r="DV170" s="383" t="n">
        <f aca="false">100000-100000</f>
        <v>0</v>
      </c>
      <c r="DW170" s="383"/>
      <c r="DX170" s="383"/>
      <c r="DY170" s="383"/>
      <c r="DZ170" s="383"/>
      <c r="EA170" s="383"/>
      <c r="EB170" s="383" t="n">
        <f aca="false">+DI170/7*12</f>
        <v>0</v>
      </c>
      <c r="EC170" s="383" t="n">
        <f aca="false">+DN170/8*12</f>
        <v>0</v>
      </c>
      <c r="ED170" s="383" t="n">
        <f aca="false">100000-100000</f>
        <v>0</v>
      </c>
      <c r="EE170" s="383" t="n">
        <f aca="false">100000-100000</f>
        <v>0</v>
      </c>
      <c r="EF170" s="383" t="n">
        <f aca="false">100000-100000</f>
        <v>0</v>
      </c>
      <c r="EG170" s="383" t="n">
        <f aca="false">100000-100000</f>
        <v>0</v>
      </c>
      <c r="EH170" s="383" t="e">
        <f aca="false">+EE170*100/CD170</f>
        <v>#DIV/0!</v>
      </c>
      <c r="EI170" s="383" t="e">
        <f aca="false">+EG170*100/CD170</f>
        <v>#DIV/0!</v>
      </c>
      <c r="EJ170" s="383" t="e">
        <f aca="false">+EF170*100/CD170</f>
        <v>#DIV/0!</v>
      </c>
      <c r="EK170" s="383"/>
      <c r="EL170" s="383"/>
    </row>
    <row r="171" s="407" customFormat="true" ht="21.75" hidden="false" customHeight="true" outlineLevel="0" collapsed="false">
      <c r="C171" s="440" t="s">
        <v>92</v>
      </c>
      <c r="D171" s="422" t="n">
        <v>510000</v>
      </c>
      <c r="E171" s="422"/>
      <c r="F171" s="418" t="s">
        <v>555</v>
      </c>
      <c r="G171" s="401" t="n">
        <f aca="false">G172+G174</f>
        <v>65000</v>
      </c>
      <c r="H171" s="401" t="n">
        <f aca="false">H172+H174</f>
        <v>0</v>
      </c>
      <c r="I171" s="401" t="n">
        <f aca="false">I172+I173</f>
        <v>305000</v>
      </c>
      <c r="J171" s="401" t="n">
        <f aca="false">J172+J174+J173</f>
        <v>6552</v>
      </c>
      <c r="K171" s="401" t="n">
        <f aca="false">K172+K174+K173</f>
        <v>95755.71</v>
      </c>
      <c r="L171" s="401" t="n">
        <f aca="false">L172+L173+L174</f>
        <v>327569.81</v>
      </c>
      <c r="M171" s="401" t="n">
        <f aca="false">M172+M174+M173</f>
        <v>178769.2</v>
      </c>
      <c r="N171" s="401" t="n">
        <f aca="false">N172+N174+N173</f>
        <v>178769.2</v>
      </c>
      <c r="O171" s="401" t="n">
        <f aca="false">O172+O173</f>
        <v>186600</v>
      </c>
      <c r="P171" s="401" t="n">
        <f aca="false">P172+P173+P174</f>
        <v>206000</v>
      </c>
      <c r="Q171" s="401" t="n">
        <f aca="false">Q172+Q173+Q174</f>
        <v>206000</v>
      </c>
      <c r="R171" s="419" t="n">
        <f aca="false">Q171/12</f>
        <v>17166.6666666667</v>
      </c>
      <c r="S171" s="401" t="n">
        <f aca="false">S172+S173+S174</f>
        <v>0</v>
      </c>
      <c r="T171" s="401" t="n">
        <f aca="false">T172+T173+T174</f>
        <v>0</v>
      </c>
      <c r="U171" s="401" t="n">
        <f aca="false">U172+U173+U174</f>
        <v>6552</v>
      </c>
      <c r="V171" s="401" t="n">
        <f aca="false">V172+V173+V174</f>
        <v>2726.65</v>
      </c>
      <c r="W171" s="401" t="n">
        <f aca="false">W172+W173+W174</f>
        <v>6552</v>
      </c>
      <c r="X171" s="401" t="n">
        <f aca="false">X172+X173+X174</f>
        <v>2726.65</v>
      </c>
      <c r="Y171" s="401" t="n">
        <f aca="false">Y172+Y174+Y173</f>
        <v>6552</v>
      </c>
      <c r="Z171" s="401" t="n">
        <f aca="false">Z172+Z173+Z174</f>
        <v>2726.65</v>
      </c>
      <c r="AA171" s="401" t="n">
        <f aca="false">AA172+AA174+AA173</f>
        <v>274227.26</v>
      </c>
      <c r="AB171" s="401" t="n">
        <f aca="false">AB172+AB173+AB174</f>
        <v>2726.65</v>
      </c>
      <c r="AC171" s="401" t="n">
        <f aca="false">AC172+AC174+AC173</f>
        <v>6552</v>
      </c>
      <c r="AD171" s="401" t="n">
        <f aca="false">AD172+AD173+AD174</f>
        <v>90255.23</v>
      </c>
      <c r="AE171" s="401" t="n">
        <f aca="false">AE172+AE174+AE173</f>
        <v>37727.16</v>
      </c>
      <c r="AF171" s="401" t="n">
        <f aca="false">AF172+AF173+AF174</f>
        <v>90255.23</v>
      </c>
      <c r="AG171" s="401" t="n">
        <f aca="false">AG172+AG174+AG173</f>
        <v>62830.71</v>
      </c>
      <c r="AH171" s="401" t="n">
        <f aca="false">AH172+AH173+AH174</f>
        <v>90255.23</v>
      </c>
      <c r="AI171" s="401" t="n">
        <f aca="false">AI172+AI174+AI173</f>
        <v>95755.71</v>
      </c>
      <c r="AJ171" s="401" t="n">
        <f aca="false">AJ172+AJ173+AJ174</f>
        <v>93180.23</v>
      </c>
      <c r="AK171" s="401" t="n">
        <f aca="false">AK172+AK174+AK173</f>
        <v>178769.2</v>
      </c>
      <c r="AL171" s="401" t="n">
        <f aca="false">AL172+AL173+AL174</f>
        <v>93180.23</v>
      </c>
      <c r="AM171" s="401" t="n">
        <f aca="false">AM172+AM173+AM174</f>
        <v>93180.23</v>
      </c>
      <c r="AN171" s="401" t="n">
        <f aca="false">AN172+AN173+AN174</f>
        <v>93180.23</v>
      </c>
      <c r="AO171" s="414" t="n">
        <f aca="false">AJ171/9*12</f>
        <v>124240.306666667</v>
      </c>
      <c r="AP171" s="401" t="n">
        <f aca="false">AP172+AP173+AP174</f>
        <v>120300</v>
      </c>
      <c r="AQ171" s="401" t="n">
        <f aca="false">AQ172+AQ173+AQ174</f>
        <v>120300</v>
      </c>
      <c r="AR171" s="401" t="n">
        <f aca="false">AR172+AR173+AR174</f>
        <v>105000</v>
      </c>
      <c r="AS171" s="401" t="n">
        <f aca="false">AS172+AS173+AS174</f>
        <v>220000</v>
      </c>
      <c r="AT171" s="401" t="n">
        <f aca="false">AT172+AT173+AT174</f>
        <v>80000</v>
      </c>
      <c r="AU171" s="401" t="n">
        <f aca="false">AU172+AU173+AU174</f>
        <v>80000</v>
      </c>
      <c r="AV171" s="401" t="n">
        <f aca="false">AU171/12</f>
        <v>6666.66666666667</v>
      </c>
      <c r="AW171" s="401" t="n">
        <f aca="false">AW172+AW173+AW174</f>
        <v>0</v>
      </c>
      <c r="AX171" s="401" t="n">
        <f aca="false">AX172+AX173+AX174</f>
        <v>0</v>
      </c>
      <c r="AY171" s="401" t="n">
        <f aca="false">AU171/12*2</f>
        <v>13333.3333333333</v>
      </c>
      <c r="AZ171" s="401" t="n">
        <f aca="false">AZ172+AZ173+AZ174</f>
        <v>2726.65</v>
      </c>
      <c r="BA171" s="401" t="n">
        <f aca="false">BA172+BA173+BA174</f>
        <v>0</v>
      </c>
      <c r="BB171" s="401" t="n">
        <f aca="false">AU171/12*3</f>
        <v>20000</v>
      </c>
      <c r="BC171" s="401" t="n">
        <f aca="false">BC172+BC173+BC174</f>
        <v>2726.65</v>
      </c>
      <c r="BD171" s="401" t="n">
        <f aca="false">BD172+BD173+BD174</f>
        <v>0</v>
      </c>
      <c r="BE171" s="401" t="n">
        <f aca="false">AU171/12*4</f>
        <v>26666.6666666667</v>
      </c>
      <c r="BF171" s="401" t="n">
        <f aca="false">BF172+BF173+BF174</f>
        <v>2726.65</v>
      </c>
      <c r="BG171" s="401" t="n">
        <f aca="false">BG172+BG173+BG174</f>
        <v>0</v>
      </c>
      <c r="BH171" s="401" t="n">
        <f aca="false">+AU171/12*5</f>
        <v>33333.3333333333</v>
      </c>
      <c r="BI171" s="401" t="n">
        <f aca="false">BI172+BI173+BI174</f>
        <v>2726.65</v>
      </c>
      <c r="BJ171" s="401" t="n">
        <f aca="false">BJ172+BJ173+BJ174</f>
        <v>27372.38</v>
      </c>
      <c r="BK171" s="383" t="n">
        <f aca="false">AU171/2</f>
        <v>40000</v>
      </c>
      <c r="BL171" s="401" t="n">
        <f aca="false">BL172+BL173+BL174</f>
        <v>90255.23</v>
      </c>
      <c r="BM171" s="401" t="n">
        <f aca="false">BM172+BM173+BM174</f>
        <v>27372.38</v>
      </c>
      <c r="BN171" s="420" t="n">
        <f aca="false">BM171*100/BK171</f>
        <v>68.43095</v>
      </c>
      <c r="BO171" s="421" t="n">
        <f aca="false">BM171*100/BL171</f>
        <v>30.3277494279279</v>
      </c>
      <c r="BP171" s="401" t="n">
        <f aca="false">+AU171/12*7</f>
        <v>46666.6666666667</v>
      </c>
      <c r="BQ171" s="401" t="n">
        <f aca="false">BQ172+BQ173+BQ174</f>
        <v>90255.23</v>
      </c>
      <c r="BR171" s="401" t="n">
        <f aca="false">BR172+BR173+BR174</f>
        <v>27372.38</v>
      </c>
      <c r="BS171" s="383" t="n">
        <f aca="false">+AU171/12*8</f>
        <v>53333.3333333333</v>
      </c>
      <c r="BT171" s="401" t="n">
        <f aca="false">BT172+BT173+BT174</f>
        <v>90255.23</v>
      </c>
      <c r="BU171" s="401" t="n">
        <f aca="false">BU172+BU173+BU174</f>
        <v>27372.38</v>
      </c>
      <c r="BV171" s="404" t="n">
        <f aca="false">+AU171/12*9</f>
        <v>60000</v>
      </c>
      <c r="BW171" s="401" t="n">
        <f aca="false">BW172+BW173+BW174</f>
        <v>93180.23</v>
      </c>
      <c r="BX171" s="401" t="n">
        <f aca="false">BX172+BX173+BX174</f>
        <v>39305.21</v>
      </c>
      <c r="BY171" s="401" t="n">
        <f aca="false">BY172+BY173+BY174</f>
        <v>39305.21</v>
      </c>
      <c r="BZ171" s="401" t="n">
        <f aca="false">BZ172+BZ173+BZ174</f>
        <v>39400</v>
      </c>
      <c r="CA171" s="420" t="n">
        <f aca="false">+BZ171*100/AU171</f>
        <v>49.25</v>
      </c>
      <c r="CB171" s="420" t="n">
        <f aca="false">+BZ171-AU171</f>
        <v>-40600</v>
      </c>
      <c r="CC171" s="401" t="n">
        <f aca="false">CC172+CC173+CC174</f>
        <v>80000</v>
      </c>
      <c r="CD171" s="401" t="n">
        <f aca="false">CD172+CD173+CD174</f>
        <v>80000</v>
      </c>
      <c r="CE171" s="401" t="n">
        <f aca="false">+CD171/12</f>
        <v>6666.66666666667</v>
      </c>
      <c r="CF171" s="401" t="n">
        <f aca="false">CF172+CF173+CF174</f>
        <v>0</v>
      </c>
      <c r="CG171" s="401" t="n">
        <f aca="false">CG172+CG173+CG174</f>
        <v>0</v>
      </c>
      <c r="CH171" s="401" t="n">
        <f aca="false">+CD171/12*2</f>
        <v>13333.3333333333</v>
      </c>
      <c r="CI171" s="401" t="n">
        <f aca="false">CI172+CI173+CI174</f>
        <v>0</v>
      </c>
      <c r="CJ171" s="401" t="n">
        <f aca="false">CJ172+CJ173+CJ174</f>
        <v>0</v>
      </c>
      <c r="CK171" s="401" t="n">
        <f aca="false">+CJ171*100/CH171</f>
        <v>0</v>
      </c>
      <c r="CL171" s="401" t="n">
        <v>0</v>
      </c>
      <c r="CM171" s="401" t="n">
        <f aca="false">+CD171/12*3</f>
        <v>20000</v>
      </c>
      <c r="CN171" s="401" t="n">
        <f aca="false">CN172+CN173+CN174</f>
        <v>0</v>
      </c>
      <c r="CO171" s="401" t="n">
        <f aca="false">CO172+CO173+CO174</f>
        <v>0</v>
      </c>
      <c r="CP171" s="401" t="n">
        <f aca="false">+CO171*100/CM171</f>
        <v>0</v>
      </c>
      <c r="CQ171" s="401" t="n">
        <v>0</v>
      </c>
      <c r="CR171" s="401" t="n">
        <f aca="false">+CD171/12*4</f>
        <v>26666.6666666667</v>
      </c>
      <c r="CS171" s="401" t="n">
        <f aca="false">CS172+CS173+CS174</f>
        <v>0</v>
      </c>
      <c r="CT171" s="401" t="n">
        <f aca="false">CT172+CT173+CT174</f>
        <v>0</v>
      </c>
      <c r="CU171" s="401" t="n">
        <f aca="false">+CT171*100/CR171</f>
        <v>0</v>
      </c>
      <c r="CV171" s="401" t="n">
        <v>0</v>
      </c>
      <c r="CW171" s="383" t="n">
        <f aca="false">+CD171/12*5</f>
        <v>33333.3333333333</v>
      </c>
      <c r="CX171" s="401" t="n">
        <f aca="false">CX172+CX173+CX174</f>
        <v>27372.38</v>
      </c>
      <c r="CY171" s="401" t="n">
        <f aca="false">CY172+CY173+CY174</f>
        <v>0</v>
      </c>
      <c r="CZ171" s="401" t="n">
        <f aca="false">+CY171*100/CW171</f>
        <v>0</v>
      </c>
      <c r="DA171" s="401" t="n">
        <v>0</v>
      </c>
      <c r="DB171" s="401" t="n">
        <f aca="false">+CD171/2</f>
        <v>40000</v>
      </c>
      <c r="DC171" s="401" t="n">
        <f aca="false">DC172+DC173+DC174</f>
        <v>27372.38</v>
      </c>
      <c r="DD171" s="401" t="n">
        <f aca="false">DD172+DD173+DD174</f>
        <v>0</v>
      </c>
      <c r="DE171" s="401" t="n">
        <f aca="false">+DD171*100/DB171</f>
        <v>0</v>
      </c>
      <c r="DF171" s="401" t="n">
        <v>0</v>
      </c>
      <c r="DG171" s="383" t="n">
        <f aca="false">+CD171/12*7</f>
        <v>46666.6666666667</v>
      </c>
      <c r="DH171" s="401" t="n">
        <f aca="false">DH172+DH173+DH174</f>
        <v>27372.38</v>
      </c>
      <c r="DI171" s="401" t="n">
        <f aca="false">DI172+DI173+DI174</f>
        <v>0</v>
      </c>
      <c r="DJ171" s="401" t="n">
        <f aca="false">+DI171*100/DG171</f>
        <v>0</v>
      </c>
      <c r="DK171" s="401" t="n">
        <v>0</v>
      </c>
      <c r="DL171" s="401" t="n">
        <f aca="false">+CD171/12*8</f>
        <v>53333.3333333333</v>
      </c>
      <c r="DM171" s="401" t="n">
        <f aca="false">DM172+DM173+DM174</f>
        <v>27372.38</v>
      </c>
      <c r="DN171" s="401" t="n">
        <f aca="false">DN172+DN173+DN174</f>
        <v>0</v>
      </c>
      <c r="DO171" s="401" t="n">
        <f aca="false">+DN171*100/DL171</f>
        <v>0</v>
      </c>
      <c r="DP171" s="401" t="n">
        <v>0</v>
      </c>
      <c r="DQ171" s="401" t="n">
        <f aca="false">+CD171/12*9</f>
        <v>60000</v>
      </c>
      <c r="DR171" s="401" t="n">
        <f aca="false">DR172+DR173+DR174</f>
        <v>39305.21</v>
      </c>
      <c r="DS171" s="401" t="n">
        <f aca="false">DS172+DS173+DS174</f>
        <v>0</v>
      </c>
      <c r="DT171" s="401" t="n">
        <f aca="false">+DS171*100/DQ171</f>
        <v>0</v>
      </c>
      <c r="DU171" s="401" t="n">
        <v>0</v>
      </c>
      <c r="DV171" s="401" t="n">
        <f aca="false">DV172+DV173+DV174</f>
        <v>0</v>
      </c>
      <c r="DW171" s="401"/>
      <c r="DX171" s="401"/>
      <c r="DY171" s="401"/>
      <c r="DZ171" s="401"/>
      <c r="EA171" s="401"/>
      <c r="EB171" s="383" t="n">
        <f aca="false">+DI171/7*12</f>
        <v>0</v>
      </c>
      <c r="EC171" s="383" t="n">
        <f aca="false">+DN171/8*12</f>
        <v>0</v>
      </c>
      <c r="ED171" s="401" t="n">
        <f aca="false">ED172+ED173+ED174</f>
        <v>60000</v>
      </c>
      <c r="EE171" s="401" t="n">
        <f aca="false">EE172+EE173+EE174</f>
        <v>60000</v>
      </c>
      <c r="EF171" s="401" t="n">
        <f aca="false">EF172+EF173+EF174</f>
        <v>80000</v>
      </c>
      <c r="EG171" s="401" t="n">
        <f aca="false">EG172+EG173+EG174</f>
        <v>80000</v>
      </c>
      <c r="EH171" s="383" t="n">
        <f aca="false">+EE171*100/CD171</f>
        <v>75</v>
      </c>
      <c r="EI171" s="383" t="n">
        <f aca="false">+EG171*100/CD171</f>
        <v>100</v>
      </c>
      <c r="EJ171" s="383" t="n">
        <f aca="false">+EF171*100/CD171</f>
        <v>100</v>
      </c>
      <c r="EK171" s="383"/>
      <c r="EL171" s="383"/>
    </row>
    <row r="172" customFormat="false" ht="18.75" hidden="true" customHeight="true" outlineLevel="0" collapsed="false">
      <c r="C172" s="440"/>
      <c r="D172" s="424" t="n">
        <v>511100</v>
      </c>
      <c r="E172" s="424"/>
      <c r="F172" s="187" t="s">
        <v>813</v>
      </c>
      <c r="G172" s="383" t="n">
        <v>0</v>
      </c>
      <c r="H172" s="383" t="n">
        <v>0</v>
      </c>
      <c r="I172" s="383" t="n">
        <v>300000</v>
      </c>
      <c r="J172" s="383" t="n">
        <v>0</v>
      </c>
      <c r="K172" s="383" t="n">
        <v>89203.71</v>
      </c>
      <c r="L172" s="383" t="n">
        <v>314027.06</v>
      </c>
      <c r="M172" s="383" t="n">
        <v>172217.2</v>
      </c>
      <c r="N172" s="383" t="n">
        <v>172217.2</v>
      </c>
      <c r="O172" s="383" t="n">
        <v>180000</v>
      </c>
      <c r="P172" s="383" t="n">
        <v>200000</v>
      </c>
      <c r="Q172" s="383" t="n">
        <v>200000</v>
      </c>
      <c r="R172" s="426" t="n">
        <f aca="false">Q172/12</f>
        <v>16666.6666666667</v>
      </c>
      <c r="S172" s="383" t="n">
        <v>0</v>
      </c>
      <c r="T172" s="383" t="n">
        <v>0</v>
      </c>
      <c r="U172" s="383" t="n">
        <v>0</v>
      </c>
      <c r="V172" s="383" t="n">
        <v>2726.65</v>
      </c>
      <c r="W172" s="383" t="n">
        <v>0</v>
      </c>
      <c r="X172" s="383" t="n">
        <v>2726.65</v>
      </c>
      <c r="Y172" s="383" t="n">
        <v>0</v>
      </c>
      <c r="Z172" s="383" t="n">
        <v>2726.65</v>
      </c>
      <c r="AA172" s="383" t="n">
        <v>274227.26</v>
      </c>
      <c r="AB172" s="383" t="n">
        <v>2726.65</v>
      </c>
      <c r="AC172" s="383" t="n">
        <v>0</v>
      </c>
      <c r="AD172" s="383" t="n">
        <v>90255.23</v>
      </c>
      <c r="AE172" s="383" t="n">
        <v>31175.16</v>
      </c>
      <c r="AF172" s="383" t="n">
        <v>90255.23</v>
      </c>
      <c r="AG172" s="383" t="n">
        <v>56278.71</v>
      </c>
      <c r="AH172" s="383" t="n">
        <v>90255.23</v>
      </c>
      <c r="AI172" s="383" t="n">
        <v>89203.71</v>
      </c>
      <c r="AJ172" s="383" t="n">
        <v>90255.23</v>
      </c>
      <c r="AK172" s="383" t="n">
        <v>172217.2</v>
      </c>
      <c r="AL172" s="383" t="n">
        <v>90255.23</v>
      </c>
      <c r="AM172" s="383" t="n">
        <v>90255.23</v>
      </c>
      <c r="AN172" s="383" t="n">
        <v>90255.23</v>
      </c>
      <c r="AO172" s="414" t="n">
        <f aca="false">AJ172/9*12</f>
        <v>120340.306666667</v>
      </c>
      <c r="AP172" s="383" t="n">
        <v>90300</v>
      </c>
      <c r="AQ172" s="383" t="n">
        <v>90300</v>
      </c>
      <c r="AR172" s="383" t="n">
        <v>100000</v>
      </c>
      <c r="AS172" s="383" t="n">
        <v>200000</v>
      </c>
      <c r="AT172" s="383" t="n">
        <v>70000</v>
      </c>
      <c r="AU172" s="383" t="n">
        <v>70000</v>
      </c>
      <c r="AV172" s="383" t="n">
        <f aca="false">AU172/12</f>
        <v>5833.33333333333</v>
      </c>
      <c r="AW172" s="383" t="n">
        <v>0</v>
      </c>
      <c r="AX172" s="383" t="n">
        <v>0</v>
      </c>
      <c r="AY172" s="383" t="n">
        <f aca="false">AU172/12*2</f>
        <v>11666.6666666667</v>
      </c>
      <c r="AZ172" s="383" t="n">
        <v>2726.65</v>
      </c>
      <c r="BA172" s="383" t="n">
        <v>0</v>
      </c>
      <c r="BB172" s="383" t="n">
        <f aca="false">AU172/12*3</f>
        <v>17500</v>
      </c>
      <c r="BC172" s="383" t="n">
        <v>2726.65</v>
      </c>
      <c r="BD172" s="383" t="n">
        <v>0</v>
      </c>
      <c r="BE172" s="383" t="n">
        <f aca="false">AU172/12*4</f>
        <v>23333.3333333333</v>
      </c>
      <c r="BF172" s="383" t="n">
        <v>2726.65</v>
      </c>
      <c r="BG172" s="383" t="n">
        <v>0</v>
      </c>
      <c r="BH172" s="383" t="n">
        <f aca="false">+AU172/12*5</f>
        <v>29166.6666666667</v>
      </c>
      <c r="BI172" s="383" t="n">
        <v>2726.65</v>
      </c>
      <c r="BJ172" s="383" t="n">
        <v>0</v>
      </c>
      <c r="BK172" s="383" t="n">
        <f aca="false">AU172/2</f>
        <v>35000</v>
      </c>
      <c r="BL172" s="383" t="n">
        <v>90255.23</v>
      </c>
      <c r="BM172" s="383" t="n">
        <v>0</v>
      </c>
      <c r="BN172" s="414" t="n">
        <f aca="false">BM172*100/BK172</f>
        <v>0</v>
      </c>
      <c r="BO172" s="404" t="n">
        <f aca="false">BM172*100/BL172</f>
        <v>0</v>
      </c>
      <c r="BP172" s="383" t="n">
        <f aca="false">+AU172/12*7</f>
        <v>40833.3333333333</v>
      </c>
      <c r="BQ172" s="383" t="n">
        <v>90255.23</v>
      </c>
      <c r="BR172" s="383" t="n">
        <v>0</v>
      </c>
      <c r="BS172" s="383" t="n">
        <f aca="false">+AU172/12*8</f>
        <v>46666.6666666667</v>
      </c>
      <c r="BT172" s="383" t="n">
        <v>90255.23</v>
      </c>
      <c r="BU172" s="383" t="n">
        <v>0</v>
      </c>
      <c r="BV172" s="404" t="n">
        <f aca="false">+AU172/12*9</f>
        <v>52500</v>
      </c>
      <c r="BW172" s="383" t="n">
        <v>90255.23</v>
      </c>
      <c r="BX172" s="383" t="n">
        <v>0</v>
      </c>
      <c r="BY172" s="383" t="n">
        <v>0</v>
      </c>
      <c r="BZ172" s="383" t="n">
        <v>0</v>
      </c>
      <c r="CA172" s="414" t="n">
        <f aca="false">+BZ172*100/AU172</f>
        <v>0</v>
      </c>
      <c r="CB172" s="414" t="n">
        <f aca="false">+BZ172-AU172</f>
        <v>-70000</v>
      </c>
      <c r="CC172" s="383" t="n">
        <v>0</v>
      </c>
      <c r="CD172" s="383" t="n">
        <v>0</v>
      </c>
      <c r="CE172" s="383" t="n">
        <f aca="false">+CD172/12</f>
        <v>0</v>
      </c>
      <c r="CF172" s="383" t="n">
        <v>0</v>
      </c>
      <c r="CG172" s="383" t="n">
        <v>0</v>
      </c>
      <c r="CH172" s="383" t="n">
        <f aca="false">+CD172/12*2</f>
        <v>0</v>
      </c>
      <c r="CI172" s="383" t="n">
        <v>0</v>
      </c>
      <c r="CJ172" s="383" t="n">
        <v>0</v>
      </c>
      <c r="CK172" s="383" t="n">
        <v>0</v>
      </c>
      <c r="CL172" s="383" t="n">
        <v>0</v>
      </c>
      <c r="CM172" s="383" t="n">
        <f aca="false">+CD172/12*3</f>
        <v>0</v>
      </c>
      <c r="CN172" s="383" t="n">
        <v>0</v>
      </c>
      <c r="CO172" s="383" t="n">
        <v>0</v>
      </c>
      <c r="CP172" s="383" t="n">
        <v>0</v>
      </c>
      <c r="CQ172" s="383" t="n">
        <v>0</v>
      </c>
      <c r="CR172" s="383" t="n">
        <f aca="false">+CD172/12*4</f>
        <v>0</v>
      </c>
      <c r="CS172" s="383" t="n">
        <v>0</v>
      </c>
      <c r="CT172" s="383" t="n">
        <v>0</v>
      </c>
      <c r="CU172" s="383" t="n">
        <v>0</v>
      </c>
      <c r="CV172" s="383" t="n">
        <v>0</v>
      </c>
      <c r="CW172" s="383" t="n">
        <f aca="false">+CD172/12*5</f>
        <v>0</v>
      </c>
      <c r="CX172" s="383" t="n">
        <v>0</v>
      </c>
      <c r="CY172" s="383" t="n">
        <v>0</v>
      </c>
      <c r="CZ172" s="383" t="n">
        <v>0</v>
      </c>
      <c r="DA172" s="383" t="n">
        <v>0</v>
      </c>
      <c r="DB172" s="383" t="n">
        <f aca="false">+CD172/2</f>
        <v>0</v>
      </c>
      <c r="DC172" s="383" t="n">
        <v>0</v>
      </c>
      <c r="DD172" s="383" t="n">
        <v>0</v>
      </c>
      <c r="DE172" s="383" t="n">
        <v>0</v>
      </c>
      <c r="DF172" s="383" t="n">
        <v>0</v>
      </c>
      <c r="DG172" s="383" t="n">
        <f aca="false">+CD172/12*7</f>
        <v>0</v>
      </c>
      <c r="DH172" s="383" t="n">
        <v>0</v>
      </c>
      <c r="DI172" s="383" t="n">
        <v>0</v>
      </c>
      <c r="DJ172" s="383" t="n">
        <v>0</v>
      </c>
      <c r="DK172" s="383" t="n">
        <v>0</v>
      </c>
      <c r="DL172" s="383" t="n">
        <f aca="false">+CD172/12*8</f>
        <v>0</v>
      </c>
      <c r="DM172" s="383" t="n">
        <v>0</v>
      </c>
      <c r="DN172" s="383" t="n">
        <v>0</v>
      </c>
      <c r="DO172" s="383" t="n">
        <v>0</v>
      </c>
      <c r="DP172" s="383" t="n">
        <v>0</v>
      </c>
      <c r="DQ172" s="383" t="n">
        <f aca="false">+CD172/12*9</f>
        <v>0</v>
      </c>
      <c r="DR172" s="383" t="n">
        <v>0</v>
      </c>
      <c r="DS172" s="383" t="n">
        <v>0</v>
      </c>
      <c r="DT172" s="383" t="n">
        <v>0</v>
      </c>
      <c r="DU172" s="383" t="n">
        <v>0</v>
      </c>
      <c r="DV172" s="383" t="n">
        <v>0</v>
      </c>
      <c r="DW172" s="383"/>
      <c r="DX172" s="383"/>
      <c r="DY172" s="383"/>
      <c r="DZ172" s="383"/>
      <c r="EA172" s="383"/>
      <c r="EB172" s="383" t="n">
        <f aca="false">+DI172/7*12</f>
        <v>0</v>
      </c>
      <c r="EC172" s="383" t="n">
        <f aca="false">+DN172/8*12</f>
        <v>0</v>
      </c>
      <c r="ED172" s="383" t="n">
        <v>0</v>
      </c>
      <c r="EE172" s="383" t="n">
        <v>0</v>
      </c>
      <c r="EF172" s="383" t="n">
        <v>0</v>
      </c>
      <c r="EG172" s="383" t="n">
        <v>0</v>
      </c>
      <c r="EH172" s="383" t="n">
        <v>0</v>
      </c>
      <c r="EI172" s="383" t="n">
        <v>0</v>
      </c>
      <c r="EJ172" s="383" t="e">
        <f aca="false">+EF172*100/CD172</f>
        <v>#DIV/0!</v>
      </c>
      <c r="EK172" s="383"/>
      <c r="EL172" s="383"/>
    </row>
    <row r="173" customFormat="false" ht="15.75" hidden="false" customHeight="true" outlineLevel="0" collapsed="false">
      <c r="C173" s="440"/>
      <c r="D173" s="424" t="n">
        <v>511300</v>
      </c>
      <c r="E173" s="424" t="n">
        <v>6</v>
      </c>
      <c r="F173" s="425" t="s">
        <v>777</v>
      </c>
      <c r="G173" s="383"/>
      <c r="H173" s="383" t="n">
        <v>0</v>
      </c>
      <c r="I173" s="383" t="n">
        <v>5000</v>
      </c>
      <c r="J173" s="383" t="n">
        <v>6552</v>
      </c>
      <c r="K173" s="383" t="n">
        <v>6552</v>
      </c>
      <c r="L173" s="383" t="n">
        <v>13542.75</v>
      </c>
      <c r="M173" s="383" t="n">
        <v>6552</v>
      </c>
      <c r="N173" s="383" t="n">
        <v>6552</v>
      </c>
      <c r="O173" s="383" t="n">
        <v>6600</v>
      </c>
      <c r="P173" s="383" t="n">
        <v>6000</v>
      </c>
      <c r="Q173" s="383" t="n">
        <v>6000</v>
      </c>
      <c r="R173" s="426" t="n">
        <f aca="false">Q173/12</f>
        <v>500</v>
      </c>
      <c r="S173" s="383" t="n">
        <v>0</v>
      </c>
      <c r="T173" s="383" t="n">
        <v>0</v>
      </c>
      <c r="U173" s="383" t="n">
        <v>6552</v>
      </c>
      <c r="V173" s="383" t="n">
        <v>0</v>
      </c>
      <c r="W173" s="383" t="n">
        <v>6552</v>
      </c>
      <c r="X173" s="383" t="n">
        <v>0</v>
      </c>
      <c r="Y173" s="383" t="n">
        <v>6552</v>
      </c>
      <c r="Z173" s="383" t="n">
        <v>0</v>
      </c>
      <c r="AA173" s="383"/>
      <c r="AB173" s="383"/>
      <c r="AC173" s="383" t="n">
        <v>6552</v>
      </c>
      <c r="AD173" s="383" t="n">
        <v>0</v>
      </c>
      <c r="AE173" s="383" t="n">
        <v>6552</v>
      </c>
      <c r="AF173" s="383" t="n">
        <v>0</v>
      </c>
      <c r="AG173" s="383" t="n">
        <v>6552</v>
      </c>
      <c r="AH173" s="383"/>
      <c r="AI173" s="383" t="n">
        <v>6552</v>
      </c>
      <c r="AJ173" s="383" t="n">
        <v>2925</v>
      </c>
      <c r="AK173" s="383" t="n">
        <v>6552</v>
      </c>
      <c r="AL173" s="383" t="n">
        <v>2925</v>
      </c>
      <c r="AM173" s="383" t="n">
        <v>2925</v>
      </c>
      <c r="AN173" s="383" t="n">
        <v>2925</v>
      </c>
      <c r="AO173" s="414" t="n">
        <f aca="false">AJ173/9*12</f>
        <v>3900</v>
      </c>
      <c r="AP173" s="383" t="n">
        <v>3000</v>
      </c>
      <c r="AQ173" s="383" t="n">
        <v>3000</v>
      </c>
      <c r="AR173" s="383" t="n">
        <v>5000</v>
      </c>
      <c r="AS173" s="383" t="n">
        <v>20000</v>
      </c>
      <c r="AT173" s="383" t="n">
        <v>10000</v>
      </c>
      <c r="AU173" s="383" t="n">
        <v>10000</v>
      </c>
      <c r="AV173" s="383" t="n">
        <f aca="false">AU173/12</f>
        <v>833.333333333333</v>
      </c>
      <c r="AW173" s="383" t="n">
        <v>0</v>
      </c>
      <c r="AX173" s="383" t="n">
        <v>0</v>
      </c>
      <c r="AY173" s="383" t="n">
        <f aca="false">AU173/12*2</f>
        <v>1666.66666666667</v>
      </c>
      <c r="AZ173" s="383" t="n">
        <v>0</v>
      </c>
      <c r="BA173" s="383" t="n">
        <v>0</v>
      </c>
      <c r="BB173" s="383" t="n">
        <f aca="false">AU173/12*3</f>
        <v>2500</v>
      </c>
      <c r="BC173" s="383" t="n">
        <v>0</v>
      </c>
      <c r="BD173" s="383" t="n">
        <v>0</v>
      </c>
      <c r="BE173" s="383" t="n">
        <f aca="false">AU173/12*4</f>
        <v>3333.33333333333</v>
      </c>
      <c r="BF173" s="383" t="n">
        <v>0</v>
      </c>
      <c r="BG173" s="383" t="n">
        <v>0</v>
      </c>
      <c r="BH173" s="383" t="n">
        <f aca="false">+AU173/12*5</f>
        <v>4166.66666666667</v>
      </c>
      <c r="BI173" s="383"/>
      <c r="BJ173" s="383" t="n">
        <v>0</v>
      </c>
      <c r="BK173" s="383" t="n">
        <f aca="false">AU173/2</f>
        <v>5000</v>
      </c>
      <c r="BL173" s="383" t="n">
        <v>0</v>
      </c>
      <c r="BM173" s="383" t="n">
        <v>0</v>
      </c>
      <c r="BN173" s="414" t="n">
        <f aca="false">BM173*100/BK173</f>
        <v>0</v>
      </c>
      <c r="BO173" s="404" t="n">
        <v>0</v>
      </c>
      <c r="BP173" s="383" t="n">
        <f aca="false">+AU173/12*7</f>
        <v>5833.33333333333</v>
      </c>
      <c r="BQ173" s="383" t="n">
        <v>0</v>
      </c>
      <c r="BR173" s="383" t="n">
        <v>0</v>
      </c>
      <c r="BS173" s="383" t="n">
        <f aca="false">+AU173/12*8</f>
        <v>6666.66666666667</v>
      </c>
      <c r="BT173" s="383"/>
      <c r="BU173" s="383" t="n">
        <v>0</v>
      </c>
      <c r="BV173" s="404" t="n">
        <f aca="false">+AU173/12*9</f>
        <v>7500</v>
      </c>
      <c r="BW173" s="383" t="n">
        <v>2925</v>
      </c>
      <c r="BX173" s="383" t="n">
        <v>11932.83</v>
      </c>
      <c r="BY173" s="383" t="n">
        <v>11932.83</v>
      </c>
      <c r="BZ173" s="383" t="n">
        <v>12000</v>
      </c>
      <c r="CA173" s="414" t="n">
        <f aca="false">+BZ173*100/AU173</f>
        <v>120</v>
      </c>
      <c r="CB173" s="414" t="n">
        <f aca="false">+BZ173-AU173</f>
        <v>2000</v>
      </c>
      <c r="CC173" s="383" t="n">
        <v>20000</v>
      </c>
      <c r="CD173" s="383" t="n">
        <v>20000</v>
      </c>
      <c r="CE173" s="383" t="n">
        <f aca="false">+CD173/12</f>
        <v>1666.66666666667</v>
      </c>
      <c r="CF173" s="383" t="n">
        <v>0</v>
      </c>
      <c r="CG173" s="383"/>
      <c r="CH173" s="383" t="n">
        <f aca="false">+CD173/12*2</f>
        <v>3333.33333333333</v>
      </c>
      <c r="CI173" s="383" t="n">
        <v>0</v>
      </c>
      <c r="CJ173" s="383" t="n">
        <v>0</v>
      </c>
      <c r="CK173" s="383" t="n">
        <f aca="false">+CJ173*100/CH173</f>
        <v>0</v>
      </c>
      <c r="CL173" s="383" t="n">
        <v>0</v>
      </c>
      <c r="CM173" s="383" t="n">
        <f aca="false">+CD173/12*3</f>
        <v>5000</v>
      </c>
      <c r="CN173" s="383" t="n">
        <v>0</v>
      </c>
      <c r="CO173" s="383" t="n">
        <v>0</v>
      </c>
      <c r="CP173" s="383" t="n">
        <f aca="false">+CO173*100/CM173</f>
        <v>0</v>
      </c>
      <c r="CQ173" s="383" t="n">
        <v>0</v>
      </c>
      <c r="CR173" s="383" t="n">
        <f aca="false">+CD173/12*4</f>
        <v>6666.66666666667</v>
      </c>
      <c r="CS173" s="383" t="n">
        <v>0</v>
      </c>
      <c r="CT173" s="383" t="n">
        <v>0</v>
      </c>
      <c r="CU173" s="383" t="n">
        <f aca="false">+CT173*100/CR173</f>
        <v>0</v>
      </c>
      <c r="CV173" s="383" t="n">
        <v>0</v>
      </c>
      <c r="CW173" s="383" t="n">
        <f aca="false">+CD173/12*5</f>
        <v>8333.33333333333</v>
      </c>
      <c r="CX173" s="383" t="n">
        <v>0</v>
      </c>
      <c r="CY173" s="383" t="n">
        <v>0</v>
      </c>
      <c r="CZ173" s="383" t="n">
        <f aca="false">+CY173*100/CW173</f>
        <v>0</v>
      </c>
      <c r="DA173" s="383" t="n">
        <v>0</v>
      </c>
      <c r="DB173" s="383" t="n">
        <f aca="false">+CD173/2</f>
        <v>10000</v>
      </c>
      <c r="DC173" s="383" t="n">
        <v>0</v>
      </c>
      <c r="DD173" s="383" t="n">
        <v>0</v>
      </c>
      <c r="DE173" s="383" t="n">
        <f aca="false">+DD173*100/DB173</f>
        <v>0</v>
      </c>
      <c r="DF173" s="383" t="n">
        <v>0</v>
      </c>
      <c r="DG173" s="383" t="n">
        <f aca="false">+CD173/12*7</f>
        <v>11666.6666666667</v>
      </c>
      <c r="DH173" s="383" t="n">
        <v>0</v>
      </c>
      <c r="DI173" s="383" t="n">
        <v>0</v>
      </c>
      <c r="DJ173" s="383" t="n">
        <f aca="false">+DI173*100/DG173</f>
        <v>0</v>
      </c>
      <c r="DK173" s="383" t="n">
        <v>0</v>
      </c>
      <c r="DL173" s="383" t="n">
        <f aca="false">+CD173/12*8</f>
        <v>13333.3333333333</v>
      </c>
      <c r="DM173" s="383" t="n">
        <v>0</v>
      </c>
      <c r="DN173" s="383" t="n">
        <v>0</v>
      </c>
      <c r="DO173" s="383" t="n">
        <f aca="false">+DN173*100/DL173</f>
        <v>0</v>
      </c>
      <c r="DP173" s="383" t="n">
        <v>0</v>
      </c>
      <c r="DQ173" s="383" t="n">
        <f aca="false">+CD173/12*9</f>
        <v>15000</v>
      </c>
      <c r="DR173" s="383" t="n">
        <v>11932.83</v>
      </c>
      <c r="DS173" s="383" t="n">
        <v>0</v>
      </c>
      <c r="DT173" s="383" t="n">
        <f aca="false">+DS173*100/DQ173</f>
        <v>0</v>
      </c>
      <c r="DU173" s="383" t="n">
        <v>0</v>
      </c>
      <c r="DV173" s="383" t="n">
        <v>0</v>
      </c>
      <c r="DW173" s="383"/>
      <c r="DX173" s="383"/>
      <c r="DY173" s="383"/>
      <c r="DZ173" s="383"/>
      <c r="EA173" s="383"/>
      <c r="EB173" s="383" t="n">
        <f aca="false">+DI173/7*12</f>
        <v>0</v>
      </c>
      <c r="EC173" s="383" t="n">
        <f aca="false">+DN173/8*12</f>
        <v>0</v>
      </c>
      <c r="ED173" s="383" t="n">
        <v>20000</v>
      </c>
      <c r="EE173" s="383" t="n">
        <v>20000</v>
      </c>
      <c r="EF173" s="383" t="n">
        <v>20000</v>
      </c>
      <c r="EG173" s="383" t="n">
        <v>20000</v>
      </c>
      <c r="EH173" s="383" t="n">
        <f aca="false">+EE173*100/CD173</f>
        <v>100</v>
      </c>
      <c r="EI173" s="383" t="n">
        <f aca="false">+EG173*100/CD173</f>
        <v>100</v>
      </c>
      <c r="EJ173" s="383" t="n">
        <f aca="false">+EF173*100/CD173</f>
        <v>100</v>
      </c>
      <c r="EK173" s="383"/>
      <c r="EL173" s="383"/>
    </row>
    <row r="174" customFormat="false" ht="15" hidden="false" customHeight="true" outlineLevel="0" collapsed="false">
      <c r="C174" s="441"/>
      <c r="D174" s="442" t="n">
        <v>511700</v>
      </c>
      <c r="E174" s="442" t="n">
        <v>6</v>
      </c>
      <c r="F174" s="187" t="s">
        <v>814</v>
      </c>
      <c r="G174" s="383" t="n">
        <v>65000</v>
      </c>
      <c r="H174" s="383" t="n">
        <v>0</v>
      </c>
      <c r="I174" s="383" t="n">
        <v>0</v>
      </c>
      <c r="J174" s="383" t="n">
        <v>0</v>
      </c>
      <c r="K174" s="383" t="n">
        <v>0</v>
      </c>
      <c r="L174" s="383" t="n">
        <v>0</v>
      </c>
      <c r="M174" s="383" t="n">
        <v>0</v>
      </c>
      <c r="N174" s="383" t="n">
        <v>0</v>
      </c>
      <c r="O174" s="383" t="n">
        <v>0</v>
      </c>
      <c r="P174" s="383" t="n">
        <v>0</v>
      </c>
      <c r="Q174" s="383" t="n">
        <v>0</v>
      </c>
      <c r="R174" s="426" t="n">
        <f aca="false">Q174/12</f>
        <v>0</v>
      </c>
      <c r="S174" s="383" t="n">
        <v>0</v>
      </c>
      <c r="T174" s="383" t="n">
        <v>0</v>
      </c>
      <c r="U174" s="383" t="n">
        <v>0</v>
      </c>
      <c r="V174" s="383" t="n">
        <v>0</v>
      </c>
      <c r="W174" s="383" t="n">
        <v>0</v>
      </c>
      <c r="X174" s="383" t="n">
        <v>0</v>
      </c>
      <c r="Y174" s="383" t="n">
        <v>0</v>
      </c>
      <c r="Z174" s="383" t="n">
        <v>0</v>
      </c>
      <c r="AA174" s="383" t="n">
        <v>0</v>
      </c>
      <c r="AB174" s="383" t="n">
        <v>0</v>
      </c>
      <c r="AC174" s="383" t="n">
        <v>0</v>
      </c>
      <c r="AD174" s="383" t="n">
        <v>0</v>
      </c>
      <c r="AE174" s="383" t="n">
        <v>0</v>
      </c>
      <c r="AF174" s="383" t="n">
        <v>0</v>
      </c>
      <c r="AG174" s="383" t="n">
        <v>0</v>
      </c>
      <c r="AH174" s="383" t="n">
        <v>0</v>
      </c>
      <c r="AI174" s="383" t="n">
        <v>0</v>
      </c>
      <c r="AJ174" s="383" t="n">
        <v>0</v>
      </c>
      <c r="AK174" s="383" t="n">
        <v>0</v>
      </c>
      <c r="AL174" s="383" t="n">
        <v>0</v>
      </c>
      <c r="AM174" s="383" t="n">
        <v>0</v>
      </c>
      <c r="AN174" s="383" t="n">
        <v>0</v>
      </c>
      <c r="AO174" s="414" t="n">
        <f aca="false">AJ174/9*12</f>
        <v>0</v>
      </c>
      <c r="AP174" s="383" t="n">
        <f aca="false">25000+2000</f>
        <v>27000</v>
      </c>
      <c r="AQ174" s="383" t="n">
        <f aca="false">25000+2000</f>
        <v>27000</v>
      </c>
      <c r="AR174" s="383" t="n">
        <v>0</v>
      </c>
      <c r="AS174" s="383" t="n">
        <v>0</v>
      </c>
      <c r="AT174" s="383" t="n">
        <v>0</v>
      </c>
      <c r="AU174" s="383" t="n">
        <v>0</v>
      </c>
      <c r="AV174" s="383" t="n">
        <f aca="false">AU174/12</f>
        <v>0</v>
      </c>
      <c r="AW174" s="383" t="n">
        <v>0</v>
      </c>
      <c r="AX174" s="383" t="n">
        <v>0</v>
      </c>
      <c r="AY174" s="383" t="n">
        <f aca="false">AU174/12*2</f>
        <v>0</v>
      </c>
      <c r="AZ174" s="383" t="n">
        <v>0</v>
      </c>
      <c r="BA174" s="383" t="n">
        <v>0</v>
      </c>
      <c r="BB174" s="383" t="n">
        <f aca="false">AU174/12*3</f>
        <v>0</v>
      </c>
      <c r="BC174" s="383" t="n">
        <v>0</v>
      </c>
      <c r="BD174" s="383" t="n">
        <v>0</v>
      </c>
      <c r="BE174" s="383" t="n">
        <f aca="false">AU174/12*4</f>
        <v>0</v>
      </c>
      <c r="BF174" s="383" t="n">
        <v>0</v>
      </c>
      <c r="BG174" s="383" t="n">
        <v>0</v>
      </c>
      <c r="BH174" s="383" t="n">
        <f aca="false">+AU174/12*5</f>
        <v>0</v>
      </c>
      <c r="BI174" s="383" t="n">
        <v>0</v>
      </c>
      <c r="BJ174" s="383" t="n">
        <v>27372.38</v>
      </c>
      <c r="BK174" s="383" t="n">
        <f aca="false">AU174/2</f>
        <v>0</v>
      </c>
      <c r="BL174" s="383" t="n">
        <v>0</v>
      </c>
      <c r="BM174" s="383" t="n">
        <v>27372.38</v>
      </c>
      <c r="BN174" s="414" t="n">
        <v>0</v>
      </c>
      <c r="BO174" s="404" t="n">
        <v>0</v>
      </c>
      <c r="BP174" s="383" t="n">
        <f aca="false">+AU174/12*7</f>
        <v>0</v>
      </c>
      <c r="BQ174" s="383" t="n">
        <v>0</v>
      </c>
      <c r="BR174" s="383" t="n">
        <v>27372.38</v>
      </c>
      <c r="BS174" s="383" t="n">
        <f aca="false">+AU174/12*8</f>
        <v>0</v>
      </c>
      <c r="BT174" s="383" t="n">
        <v>0</v>
      </c>
      <c r="BU174" s="383" t="n">
        <v>27372.38</v>
      </c>
      <c r="BV174" s="404" t="n">
        <f aca="false">+AU174/12*9</f>
        <v>0</v>
      </c>
      <c r="BW174" s="383" t="n">
        <v>0</v>
      </c>
      <c r="BX174" s="383" t="n">
        <v>27372.38</v>
      </c>
      <c r="BY174" s="383" t="n">
        <v>27372.38</v>
      </c>
      <c r="BZ174" s="383" t="n">
        <v>27400</v>
      </c>
      <c r="CA174" s="414" t="e">
        <f aca="false">+BZ174*100/AU174</f>
        <v>#DIV/0!</v>
      </c>
      <c r="CB174" s="414" t="n">
        <f aca="false">+BZ174-AU174</f>
        <v>27400</v>
      </c>
      <c r="CC174" s="383" t="n">
        <v>60000</v>
      </c>
      <c r="CD174" s="383" t="n">
        <v>60000</v>
      </c>
      <c r="CE174" s="383" t="n">
        <f aca="false">+CD174/12</f>
        <v>5000</v>
      </c>
      <c r="CF174" s="383" t="n">
        <v>0</v>
      </c>
      <c r="CG174" s="383"/>
      <c r="CH174" s="383" t="n">
        <f aca="false">+CD174/12*2</f>
        <v>10000</v>
      </c>
      <c r="CI174" s="383" t="n">
        <v>0</v>
      </c>
      <c r="CJ174" s="383" t="n">
        <v>0</v>
      </c>
      <c r="CK174" s="383" t="n">
        <f aca="false">+CJ174*100/CH174</f>
        <v>0</v>
      </c>
      <c r="CL174" s="383" t="n">
        <v>0</v>
      </c>
      <c r="CM174" s="383" t="n">
        <f aca="false">+CD174/12*3</f>
        <v>15000</v>
      </c>
      <c r="CN174" s="383" t="n">
        <v>0</v>
      </c>
      <c r="CO174" s="383" t="n">
        <v>0</v>
      </c>
      <c r="CP174" s="383" t="n">
        <f aca="false">+CO174*100/CM174</f>
        <v>0</v>
      </c>
      <c r="CQ174" s="383" t="n">
        <v>0</v>
      </c>
      <c r="CR174" s="383" t="n">
        <f aca="false">+CD174/12*4</f>
        <v>20000</v>
      </c>
      <c r="CS174" s="383" t="n">
        <v>0</v>
      </c>
      <c r="CT174" s="383" t="n">
        <v>0</v>
      </c>
      <c r="CU174" s="383" t="n">
        <f aca="false">+CT174*100/CR174</f>
        <v>0</v>
      </c>
      <c r="CV174" s="383" t="n">
        <v>0</v>
      </c>
      <c r="CW174" s="383" t="n">
        <f aca="false">+CD174/12*5</f>
        <v>25000</v>
      </c>
      <c r="CX174" s="383" t="n">
        <v>27372.38</v>
      </c>
      <c r="CY174" s="383" t="n">
        <v>0</v>
      </c>
      <c r="CZ174" s="383" t="n">
        <f aca="false">+CY174*100/CW174</f>
        <v>0</v>
      </c>
      <c r="DA174" s="383" t="n">
        <v>0</v>
      </c>
      <c r="DB174" s="383" t="n">
        <f aca="false">+CD174/2</f>
        <v>30000</v>
      </c>
      <c r="DC174" s="383" t="n">
        <v>27372.38</v>
      </c>
      <c r="DD174" s="383" t="n">
        <v>0</v>
      </c>
      <c r="DE174" s="383" t="n">
        <f aca="false">+DD174*100/DB174</f>
        <v>0</v>
      </c>
      <c r="DF174" s="383" t="n">
        <v>0</v>
      </c>
      <c r="DG174" s="383" t="n">
        <f aca="false">+CD174/12*7</f>
        <v>35000</v>
      </c>
      <c r="DH174" s="383" t="n">
        <v>27372.38</v>
      </c>
      <c r="DI174" s="383" t="n">
        <v>0</v>
      </c>
      <c r="DJ174" s="383" t="n">
        <f aca="false">+DI174*100/DG174</f>
        <v>0</v>
      </c>
      <c r="DK174" s="383" t="n">
        <v>0</v>
      </c>
      <c r="DL174" s="383" t="n">
        <f aca="false">+CD174/12*8</f>
        <v>40000</v>
      </c>
      <c r="DM174" s="383" t="n">
        <v>27372.38</v>
      </c>
      <c r="DN174" s="383" t="n">
        <v>0</v>
      </c>
      <c r="DO174" s="383" t="n">
        <f aca="false">+DN174*100/DL174</f>
        <v>0</v>
      </c>
      <c r="DP174" s="383" t="n">
        <v>0</v>
      </c>
      <c r="DQ174" s="383" t="n">
        <f aca="false">+CD174/12*9</f>
        <v>45000</v>
      </c>
      <c r="DR174" s="383" t="n">
        <v>27372.38</v>
      </c>
      <c r="DS174" s="383" t="n">
        <v>0</v>
      </c>
      <c r="DT174" s="383" t="n">
        <f aca="false">+DS174*100/DQ174</f>
        <v>0</v>
      </c>
      <c r="DU174" s="383" t="n">
        <v>0</v>
      </c>
      <c r="DV174" s="383" t="n">
        <v>0</v>
      </c>
      <c r="DW174" s="383"/>
      <c r="DX174" s="383"/>
      <c r="DY174" s="383"/>
      <c r="DZ174" s="383"/>
      <c r="EA174" s="383"/>
      <c r="EB174" s="383" t="n">
        <f aca="false">+DI174/7*12</f>
        <v>0</v>
      </c>
      <c r="EC174" s="383" t="n">
        <f aca="false">+DN174/8*12</f>
        <v>0</v>
      </c>
      <c r="ED174" s="383" t="n">
        <v>40000</v>
      </c>
      <c r="EE174" s="383" t="n">
        <v>40000</v>
      </c>
      <c r="EF174" s="383" t="n">
        <v>60000</v>
      </c>
      <c r="EG174" s="383" t="n">
        <v>60000</v>
      </c>
      <c r="EH174" s="383" t="n">
        <f aca="false">+EE174*100/CD174</f>
        <v>66.6666666666667</v>
      </c>
      <c r="EI174" s="383" t="n">
        <f aca="false">+EG174*100/CD174</f>
        <v>100</v>
      </c>
      <c r="EJ174" s="383" t="n">
        <f aca="false">+EF174*100/CD174</f>
        <v>100</v>
      </c>
      <c r="EK174" s="383"/>
      <c r="EL174" s="383"/>
    </row>
    <row r="175" s="407" customFormat="true" ht="15" hidden="true" customHeight="true" outlineLevel="0" collapsed="false">
      <c r="C175" s="440" t="s">
        <v>171</v>
      </c>
      <c r="D175" s="446" t="n">
        <v>630000</v>
      </c>
      <c r="E175" s="446"/>
      <c r="F175" s="447" t="s">
        <v>815</v>
      </c>
      <c r="G175" s="401" t="n">
        <f aca="false">G176</f>
        <v>80000</v>
      </c>
      <c r="H175" s="401" t="n">
        <f aca="false">H176</f>
        <v>75000</v>
      </c>
      <c r="I175" s="401" t="n">
        <f aca="false">I176</f>
        <v>70000</v>
      </c>
      <c r="J175" s="401" t="n">
        <f aca="false">J176</f>
        <v>0</v>
      </c>
      <c r="K175" s="401" t="n">
        <f aca="false">K176</f>
        <v>2400</v>
      </c>
      <c r="L175" s="401" t="n">
        <f aca="false">L176</f>
        <v>0</v>
      </c>
      <c r="M175" s="401" t="n">
        <f aca="false">M176</f>
        <v>2400</v>
      </c>
      <c r="N175" s="401" t="n">
        <f aca="false">N176</f>
        <v>3400</v>
      </c>
      <c r="O175" s="401" t="n">
        <f aca="false">O176</f>
        <v>4000</v>
      </c>
      <c r="P175" s="401" t="n">
        <f aca="false">P176</f>
        <v>50000</v>
      </c>
      <c r="Q175" s="401" t="n">
        <f aca="false">Q176+Q177</f>
        <v>50000</v>
      </c>
      <c r="R175" s="419" t="n">
        <f aca="false">Q175/12</f>
        <v>4166.66666666667</v>
      </c>
      <c r="S175" s="401" t="n">
        <f aca="false">S176+S177</f>
        <v>0</v>
      </c>
      <c r="T175" s="401" t="n">
        <f aca="false">T176+T177</f>
        <v>0</v>
      </c>
      <c r="U175" s="401" t="n">
        <f aca="false">U176+U177</f>
        <v>0</v>
      </c>
      <c r="V175" s="401" t="n">
        <f aca="false">V176+V177</f>
        <v>0</v>
      </c>
      <c r="W175" s="401" t="n">
        <f aca="false">W176+W177</f>
        <v>0</v>
      </c>
      <c r="X175" s="383" t="n">
        <f aca="false">X176+X177</f>
        <v>0</v>
      </c>
      <c r="Y175" s="401" t="n">
        <f aca="false">Y176</f>
        <v>0</v>
      </c>
      <c r="Z175" s="401" t="n">
        <f aca="false">Z176+Z177</f>
        <v>0</v>
      </c>
      <c r="AA175" s="401" t="n">
        <f aca="false">AA176</f>
        <v>0</v>
      </c>
      <c r="AB175" s="401" t="n">
        <f aca="false">AB176+AB177</f>
        <v>0</v>
      </c>
      <c r="AC175" s="401" t="n">
        <f aca="false">AC176</f>
        <v>0</v>
      </c>
      <c r="AD175" s="401" t="n">
        <f aca="false">AD176+AD177</f>
        <v>0</v>
      </c>
      <c r="AE175" s="401" t="n">
        <f aca="false">AE177</f>
        <v>2400</v>
      </c>
      <c r="AF175" s="401" t="n">
        <f aca="false">AF176+AF177</f>
        <v>0</v>
      </c>
      <c r="AG175" s="401" t="n">
        <f aca="false">AG177</f>
        <v>2400</v>
      </c>
      <c r="AH175" s="401" t="n">
        <f aca="false">AH176+AH177</f>
        <v>14760</v>
      </c>
      <c r="AI175" s="401" t="n">
        <f aca="false">AI176</f>
        <v>2400</v>
      </c>
      <c r="AJ175" s="401" t="n">
        <f aca="false">AJ176+AJ177</f>
        <v>19960</v>
      </c>
      <c r="AK175" s="401" t="n">
        <f aca="false">AK176</f>
        <v>2400</v>
      </c>
      <c r="AL175" s="401" t="n">
        <f aca="false">AL176+AL177</f>
        <v>19960</v>
      </c>
      <c r="AM175" s="401" t="n">
        <f aca="false">AM176+AM177</f>
        <v>20960</v>
      </c>
      <c r="AN175" s="401" t="n">
        <f aca="false">AN176+AN177</f>
        <v>20960</v>
      </c>
      <c r="AO175" s="414" t="n">
        <f aca="false">AJ175/9*12</f>
        <v>26613.3333333333</v>
      </c>
      <c r="AP175" s="401" t="n">
        <f aca="false">AP176+AP177</f>
        <v>23000</v>
      </c>
      <c r="AQ175" s="401" t="n">
        <f aca="false">AQ176+AQ177</f>
        <v>23000</v>
      </c>
      <c r="AR175" s="401" t="n">
        <f aca="false">AR176+AR177</f>
        <v>35000</v>
      </c>
      <c r="AS175" s="401" t="n">
        <f aca="false">AS176+AS177</f>
        <v>0</v>
      </c>
      <c r="AT175" s="401" t="n">
        <f aca="false">AT176+AT177</f>
        <v>0</v>
      </c>
      <c r="AU175" s="401" t="n">
        <f aca="false">AU176+AU177</f>
        <v>0</v>
      </c>
      <c r="AV175" s="383" t="n">
        <f aca="false">AU175/12</f>
        <v>0</v>
      </c>
      <c r="AW175" s="401" t="n">
        <f aca="false">AW176+AW177</f>
        <v>0</v>
      </c>
      <c r="AX175" s="401" t="n">
        <f aca="false">AX176+AX177</f>
        <v>0</v>
      </c>
      <c r="AY175" s="383" t="n">
        <f aca="false">AU175/12*2</f>
        <v>0</v>
      </c>
      <c r="AZ175" s="401" t="n">
        <f aca="false">AZ176+AZ177</f>
        <v>0</v>
      </c>
      <c r="BA175" s="401" t="n">
        <f aca="false">BA176+BA177</f>
        <v>0</v>
      </c>
      <c r="BB175" s="383" t="n">
        <f aca="false">AU175/12*3</f>
        <v>0</v>
      </c>
      <c r="BC175" s="383" t="n">
        <f aca="false">BC176+BC177</f>
        <v>0</v>
      </c>
      <c r="BD175" s="401" t="n">
        <f aca="false">BD176+BD177</f>
        <v>0</v>
      </c>
      <c r="BE175" s="383" t="n">
        <f aca="false">AU175/12*4</f>
        <v>0</v>
      </c>
      <c r="BF175" s="401" t="n">
        <f aca="false">BF176+BF177</f>
        <v>0</v>
      </c>
      <c r="BG175" s="401" t="n">
        <f aca="false">BG176+BG177</f>
        <v>0</v>
      </c>
      <c r="BH175" s="383" t="n">
        <f aca="false">+AU175/12*5</f>
        <v>0</v>
      </c>
      <c r="BI175" s="401" t="n">
        <f aca="false">BI176+BI177</f>
        <v>0</v>
      </c>
      <c r="BJ175" s="401" t="n">
        <f aca="false">BJ176+BJ177</f>
        <v>0</v>
      </c>
      <c r="BK175" s="383" t="n">
        <f aca="false">AU175/2</f>
        <v>0</v>
      </c>
      <c r="BL175" s="401" t="n">
        <f aca="false">BL176+BL177</f>
        <v>0</v>
      </c>
      <c r="BM175" s="401" t="n">
        <f aca="false">BM176+BM177</f>
        <v>0</v>
      </c>
      <c r="BN175" s="414" t="e">
        <f aca="false">BM175*100/BK175</f>
        <v>#DIV/0!</v>
      </c>
      <c r="BO175" s="404" t="e">
        <f aca="false">BM175*100/BL175</f>
        <v>#DIV/0!</v>
      </c>
      <c r="BP175" s="383" t="n">
        <f aca="false">+AU175/12*7</f>
        <v>0</v>
      </c>
      <c r="BQ175" s="401" t="n">
        <f aca="false">BQ176+BQ177</f>
        <v>0</v>
      </c>
      <c r="BR175" s="401" t="n">
        <f aca="false">BR176+BR177</f>
        <v>0</v>
      </c>
      <c r="BS175" s="383" t="n">
        <f aca="false">+AU175/12*8</f>
        <v>0</v>
      </c>
      <c r="BT175" s="401" t="n">
        <f aca="false">BT176+BT177</f>
        <v>14760</v>
      </c>
      <c r="BU175" s="401" t="n">
        <f aca="false">BU176+BU177</f>
        <v>0</v>
      </c>
      <c r="BV175" s="404" t="n">
        <f aca="false">+AU175/12*9</f>
        <v>0</v>
      </c>
      <c r="BW175" s="401" t="n">
        <f aca="false">BW176+BW177</f>
        <v>19960</v>
      </c>
      <c r="BX175" s="401" t="n">
        <f aca="false">BX176+BX177</f>
        <v>0</v>
      </c>
      <c r="BY175" s="401" t="n">
        <f aca="false">BY176+BY177</f>
        <v>20960</v>
      </c>
      <c r="BZ175" s="401" t="n">
        <f aca="false">BZ176+BZ177</f>
        <v>0</v>
      </c>
      <c r="CA175" s="414" t="e">
        <f aca="false">+BZ175*100/AU175</f>
        <v>#DIV/0!</v>
      </c>
      <c r="CB175" s="414" t="n">
        <f aca="false">+BZ175-AU175</f>
        <v>0</v>
      </c>
      <c r="CC175" s="401" t="n">
        <f aca="false">CC176+CC177</f>
        <v>0</v>
      </c>
      <c r="CD175" s="401" t="n">
        <f aca="false">CD176+CD177</f>
        <v>0</v>
      </c>
      <c r="CE175" s="383" t="n">
        <f aca="false">+CD175/12</f>
        <v>0</v>
      </c>
      <c r="CF175" s="401" t="n">
        <f aca="false">CF176+CF177</f>
        <v>0</v>
      </c>
      <c r="CG175" s="401" t="n">
        <f aca="false">CG176+CG177</f>
        <v>0</v>
      </c>
      <c r="CH175" s="383" t="n">
        <f aca="false">+CD175/12*2</f>
        <v>0</v>
      </c>
      <c r="CI175" s="401" t="n">
        <f aca="false">CI176+CI177</f>
        <v>0</v>
      </c>
      <c r="CJ175" s="401" t="n">
        <f aca="false">CJ176+CJ177</f>
        <v>0</v>
      </c>
      <c r="CK175" s="383" t="e">
        <f aca="false">+CJ175*100/CH175</f>
        <v>#DIV/0!</v>
      </c>
      <c r="CL175" s="383" t="e">
        <f aca="false">+CJ175*100/CI175</f>
        <v>#DIV/0!</v>
      </c>
      <c r="CM175" s="383" t="n">
        <f aca="false">+CD175/12*3</f>
        <v>0</v>
      </c>
      <c r="CN175" s="401" t="n">
        <f aca="false">CN176+CN177</f>
        <v>0</v>
      </c>
      <c r="CO175" s="401" t="n">
        <f aca="false">CO176+CO177</f>
        <v>0</v>
      </c>
      <c r="CP175" s="383" t="e">
        <f aca="false">+CO175*100/CM175</f>
        <v>#DIV/0!</v>
      </c>
      <c r="CQ175" s="383" t="e">
        <f aca="false">+CO175*100/CN175</f>
        <v>#DIV/0!</v>
      </c>
      <c r="CR175" s="383" t="n">
        <f aca="false">+CD175/12*4</f>
        <v>0</v>
      </c>
      <c r="CS175" s="401" t="n">
        <f aca="false">CS176+CS177</f>
        <v>0</v>
      </c>
      <c r="CT175" s="401" t="n">
        <f aca="false">CT176+CT177</f>
        <v>0</v>
      </c>
      <c r="CU175" s="383" t="e">
        <f aca="false">+CT175*100/CR175</f>
        <v>#DIV/0!</v>
      </c>
      <c r="CV175" s="383" t="e">
        <f aca="false">+CT175*100/CS175</f>
        <v>#DIV/0!</v>
      </c>
      <c r="CW175" s="383" t="n">
        <f aca="false">+CD175/12*5</f>
        <v>0</v>
      </c>
      <c r="CX175" s="401" t="n">
        <f aca="false">CX176+CX177</f>
        <v>0</v>
      </c>
      <c r="CY175" s="401" t="n">
        <f aca="false">CY176+CY177</f>
        <v>0</v>
      </c>
      <c r="CZ175" s="383" t="e">
        <f aca="false">+CY175*100/CW175</f>
        <v>#DIV/0!</v>
      </c>
      <c r="DA175" s="383" t="e">
        <f aca="false">+CY175*100/CX175</f>
        <v>#DIV/0!</v>
      </c>
      <c r="DB175" s="383" t="n">
        <f aca="false">+CD175/2</f>
        <v>0</v>
      </c>
      <c r="DC175" s="401" t="n">
        <f aca="false">DC176+DC177</f>
        <v>0</v>
      </c>
      <c r="DD175" s="401" t="n">
        <f aca="false">DD176+DD177</f>
        <v>0</v>
      </c>
      <c r="DE175" s="383" t="e">
        <f aca="false">+DD175*100/DB175</f>
        <v>#DIV/0!</v>
      </c>
      <c r="DF175" s="383" t="e">
        <f aca="false">+DD175*100/DC175</f>
        <v>#DIV/0!</v>
      </c>
      <c r="DG175" s="383" t="n">
        <f aca="false">+CD175/12*7</f>
        <v>0</v>
      </c>
      <c r="DH175" s="401" t="n">
        <f aca="false">DH176+DH177</f>
        <v>0</v>
      </c>
      <c r="DI175" s="401" t="n">
        <f aca="false">DI176+DI177</f>
        <v>0</v>
      </c>
      <c r="DJ175" s="383" t="e">
        <f aca="false">+DI175*100/DG175</f>
        <v>#DIV/0!</v>
      </c>
      <c r="DK175" s="383" t="e">
        <f aca="false">+DI175*100/DH175</f>
        <v>#DIV/0!</v>
      </c>
      <c r="DL175" s="383" t="n">
        <f aca="false">+CD175/12*8</f>
        <v>0</v>
      </c>
      <c r="DM175" s="401" t="n">
        <f aca="false">DM176+DM177</f>
        <v>0</v>
      </c>
      <c r="DN175" s="401" t="n">
        <f aca="false">DN176+DN177</f>
        <v>0</v>
      </c>
      <c r="DO175" s="383" t="e">
        <f aca="false">+DN175*100/DL175</f>
        <v>#DIV/0!</v>
      </c>
      <c r="DP175" s="383" t="e">
        <f aca="false">+DN175*100/DM175</f>
        <v>#DIV/0!</v>
      </c>
      <c r="DQ175" s="383" t="n">
        <f aca="false">+CD175/12*9</f>
        <v>0</v>
      </c>
      <c r="DR175" s="401" t="n">
        <f aca="false">DR176+DR177</f>
        <v>0</v>
      </c>
      <c r="DS175" s="401" t="n">
        <f aca="false">DS176+DS177</f>
        <v>0</v>
      </c>
      <c r="DT175" s="383" t="e">
        <f aca="false">+DS175*100/DQ175</f>
        <v>#DIV/0!</v>
      </c>
      <c r="DU175" s="383" t="e">
        <f aca="false">+DS175*100/DR175</f>
        <v>#DIV/0!</v>
      </c>
      <c r="DV175" s="401" t="n">
        <f aca="false">DV176+DV177</f>
        <v>0</v>
      </c>
      <c r="DW175" s="383"/>
      <c r="DX175" s="383"/>
      <c r="DY175" s="383"/>
      <c r="DZ175" s="383"/>
      <c r="EA175" s="383"/>
      <c r="EB175" s="383" t="n">
        <f aca="false">+DI175/7*12</f>
        <v>0</v>
      </c>
      <c r="EC175" s="383" t="n">
        <f aca="false">+DN175/8*12</f>
        <v>0</v>
      </c>
      <c r="ED175" s="401" t="n">
        <f aca="false">ED176+ED177</f>
        <v>0</v>
      </c>
      <c r="EE175" s="401" t="n">
        <f aca="false">EE176+EE177</f>
        <v>0</v>
      </c>
      <c r="EF175" s="401" t="n">
        <f aca="false">EF176+EF177</f>
        <v>0</v>
      </c>
      <c r="EG175" s="401" t="n">
        <f aca="false">EG176+EG177</f>
        <v>0</v>
      </c>
      <c r="EH175" s="383" t="e">
        <f aca="false">+EE175*100/CD175</f>
        <v>#DIV/0!</v>
      </c>
      <c r="EI175" s="383" t="e">
        <f aca="false">+EG175*100/CD175</f>
        <v>#DIV/0!</v>
      </c>
      <c r="EJ175" s="383" t="e">
        <f aca="false">+EF175*100/CD175</f>
        <v>#DIV/0!</v>
      </c>
      <c r="EK175" s="383"/>
      <c r="EL175" s="383"/>
    </row>
    <row r="176" customFormat="false" ht="16.15" hidden="true" customHeight="true" outlineLevel="0" collapsed="false">
      <c r="C176" s="441"/>
      <c r="D176" s="442" t="n">
        <v>611400</v>
      </c>
      <c r="E176" s="442"/>
      <c r="F176" s="187" t="s">
        <v>816</v>
      </c>
      <c r="G176" s="449" t="n">
        <f aca="false">100000-20000</f>
        <v>80000</v>
      </c>
      <c r="H176" s="449" t="n">
        <v>75000</v>
      </c>
      <c r="I176" s="449" t="n">
        <v>70000</v>
      </c>
      <c r="J176" s="449" t="n">
        <v>0</v>
      </c>
      <c r="K176" s="449" t="n">
        <v>2400</v>
      </c>
      <c r="L176" s="449" t="n">
        <v>0</v>
      </c>
      <c r="M176" s="449" t="n">
        <v>2400</v>
      </c>
      <c r="N176" s="449" t="n">
        <v>3400</v>
      </c>
      <c r="O176" s="449" t="n">
        <v>4000</v>
      </c>
      <c r="P176" s="449" t="n">
        <v>50000</v>
      </c>
      <c r="Q176" s="449" t="n">
        <v>0</v>
      </c>
      <c r="R176" s="426" t="n">
        <f aca="false">Q176/12</f>
        <v>0</v>
      </c>
      <c r="S176" s="449" t="n">
        <v>0</v>
      </c>
      <c r="T176" s="449" t="n">
        <v>0</v>
      </c>
      <c r="U176" s="449" t="n">
        <v>0</v>
      </c>
      <c r="V176" s="449" t="n">
        <v>0</v>
      </c>
      <c r="W176" s="449" t="n">
        <v>0</v>
      </c>
      <c r="X176" s="449" t="n">
        <v>0</v>
      </c>
      <c r="Y176" s="449" t="n">
        <v>0</v>
      </c>
      <c r="Z176" s="449" t="n">
        <v>0</v>
      </c>
      <c r="AA176" s="449" t="n">
        <v>0</v>
      </c>
      <c r="AB176" s="449" t="n">
        <v>0</v>
      </c>
      <c r="AC176" s="449" t="n">
        <v>0</v>
      </c>
      <c r="AD176" s="449" t="n">
        <v>0</v>
      </c>
      <c r="AE176" s="449" t="n">
        <v>0</v>
      </c>
      <c r="AF176" s="449" t="n">
        <v>0</v>
      </c>
      <c r="AG176" s="449" t="n">
        <v>0</v>
      </c>
      <c r="AH176" s="449" t="n">
        <v>0</v>
      </c>
      <c r="AI176" s="449" t="n">
        <v>2400</v>
      </c>
      <c r="AJ176" s="449" t="n">
        <v>0</v>
      </c>
      <c r="AK176" s="449" t="n">
        <v>2400</v>
      </c>
      <c r="AL176" s="449" t="n">
        <v>0</v>
      </c>
      <c r="AM176" s="449" t="n">
        <v>0</v>
      </c>
      <c r="AN176" s="449" t="n">
        <v>0</v>
      </c>
      <c r="AO176" s="414" t="n">
        <f aca="false">AJ176/9*12</f>
        <v>0</v>
      </c>
      <c r="AP176" s="449" t="n">
        <v>0</v>
      </c>
      <c r="AQ176" s="449" t="n">
        <v>0</v>
      </c>
      <c r="AR176" s="449" t="n">
        <v>0</v>
      </c>
      <c r="AS176" s="449" t="n">
        <v>0</v>
      </c>
      <c r="AT176" s="449" t="n">
        <v>0</v>
      </c>
      <c r="AU176" s="449" t="n">
        <v>0</v>
      </c>
      <c r="AV176" s="383" t="n">
        <f aca="false">AU176/12</f>
        <v>0</v>
      </c>
      <c r="AW176" s="449" t="n">
        <v>0</v>
      </c>
      <c r="AX176" s="449" t="n">
        <v>0</v>
      </c>
      <c r="AY176" s="383" t="n">
        <f aca="false">AU176/12*2</f>
        <v>0</v>
      </c>
      <c r="AZ176" s="449" t="n">
        <v>0</v>
      </c>
      <c r="BA176" s="449" t="n">
        <v>0</v>
      </c>
      <c r="BB176" s="383" t="n">
        <f aca="false">AU176/12*3</f>
        <v>0</v>
      </c>
      <c r="BC176" s="449" t="n">
        <v>0</v>
      </c>
      <c r="BD176" s="449" t="n">
        <v>0</v>
      </c>
      <c r="BE176" s="383" t="n">
        <f aca="false">AU176/12*4</f>
        <v>0</v>
      </c>
      <c r="BF176" s="449" t="n">
        <v>0</v>
      </c>
      <c r="BG176" s="449" t="n">
        <v>0</v>
      </c>
      <c r="BH176" s="383" t="n">
        <f aca="false">+AU176/12*5</f>
        <v>0</v>
      </c>
      <c r="BI176" s="449" t="n">
        <v>0</v>
      </c>
      <c r="BJ176" s="449" t="n">
        <v>0</v>
      </c>
      <c r="BK176" s="383" t="n">
        <f aca="false">AU176/2</f>
        <v>0</v>
      </c>
      <c r="BL176" s="449" t="n">
        <v>0</v>
      </c>
      <c r="BM176" s="449" t="n">
        <v>0</v>
      </c>
      <c r="BN176" s="414" t="e">
        <f aca="false">BM176*100/BK176</f>
        <v>#DIV/0!</v>
      </c>
      <c r="BO176" s="404" t="e">
        <f aca="false">BM176*100/BL176</f>
        <v>#DIV/0!</v>
      </c>
      <c r="BP176" s="383" t="n">
        <f aca="false">+AU176/12*7</f>
        <v>0</v>
      </c>
      <c r="BQ176" s="449" t="n">
        <v>0</v>
      </c>
      <c r="BR176" s="449" t="n">
        <v>0</v>
      </c>
      <c r="BS176" s="383" t="n">
        <f aca="false">+AU176/12*8</f>
        <v>0</v>
      </c>
      <c r="BT176" s="449" t="n">
        <v>0</v>
      </c>
      <c r="BU176" s="449" t="n">
        <v>0</v>
      </c>
      <c r="BV176" s="404" t="n">
        <f aca="false">+AU176/12*9</f>
        <v>0</v>
      </c>
      <c r="BW176" s="449" t="n">
        <v>0</v>
      </c>
      <c r="BX176" s="449" t="n">
        <v>0</v>
      </c>
      <c r="BY176" s="449" t="n">
        <v>0</v>
      </c>
      <c r="BZ176" s="449" t="n">
        <v>0</v>
      </c>
      <c r="CA176" s="414" t="e">
        <f aca="false">+BZ176*100/AU176</f>
        <v>#DIV/0!</v>
      </c>
      <c r="CB176" s="414" t="n">
        <f aca="false">+BZ176-AU176</f>
        <v>0</v>
      </c>
      <c r="CC176" s="449" t="n">
        <v>0</v>
      </c>
      <c r="CD176" s="449" t="n">
        <v>0</v>
      </c>
      <c r="CE176" s="383" t="n">
        <f aca="false">+CD176/12</f>
        <v>0</v>
      </c>
      <c r="CF176" s="449" t="n">
        <v>0</v>
      </c>
      <c r="CG176" s="449" t="n">
        <v>0</v>
      </c>
      <c r="CH176" s="383" t="n">
        <f aca="false">+CD176/12*2</f>
        <v>0</v>
      </c>
      <c r="CI176" s="449" t="n">
        <v>0</v>
      </c>
      <c r="CJ176" s="449" t="n">
        <v>0</v>
      </c>
      <c r="CK176" s="383" t="e">
        <f aca="false">+CJ176*100/CH176</f>
        <v>#DIV/0!</v>
      </c>
      <c r="CL176" s="383" t="e">
        <f aca="false">+CJ176*100/CI176</f>
        <v>#DIV/0!</v>
      </c>
      <c r="CM176" s="383" t="n">
        <f aca="false">+CD176/12*3</f>
        <v>0</v>
      </c>
      <c r="CN176" s="449" t="n">
        <v>0</v>
      </c>
      <c r="CO176" s="449" t="n">
        <v>0</v>
      </c>
      <c r="CP176" s="383" t="e">
        <f aca="false">+CO176*100/CM176</f>
        <v>#DIV/0!</v>
      </c>
      <c r="CQ176" s="383" t="e">
        <f aca="false">+CO176*100/CN176</f>
        <v>#DIV/0!</v>
      </c>
      <c r="CR176" s="383" t="n">
        <f aca="false">+CD176/12*4</f>
        <v>0</v>
      </c>
      <c r="CS176" s="449" t="n">
        <v>0</v>
      </c>
      <c r="CT176" s="449" t="n">
        <v>0</v>
      </c>
      <c r="CU176" s="383" t="e">
        <f aca="false">+CT176*100/CR176</f>
        <v>#DIV/0!</v>
      </c>
      <c r="CV176" s="383" t="e">
        <f aca="false">+CT176*100/CS176</f>
        <v>#DIV/0!</v>
      </c>
      <c r="CW176" s="383" t="n">
        <f aca="false">+CD176/12*5</f>
        <v>0</v>
      </c>
      <c r="CX176" s="449" t="n">
        <v>0</v>
      </c>
      <c r="CY176" s="449" t="n">
        <v>0</v>
      </c>
      <c r="CZ176" s="383" t="e">
        <f aca="false">+CY176*100/CW176</f>
        <v>#DIV/0!</v>
      </c>
      <c r="DA176" s="383" t="e">
        <f aca="false">+CY176*100/CX176</f>
        <v>#DIV/0!</v>
      </c>
      <c r="DB176" s="383" t="n">
        <f aca="false">+CD176/2</f>
        <v>0</v>
      </c>
      <c r="DC176" s="449" t="n">
        <v>0</v>
      </c>
      <c r="DD176" s="449" t="n">
        <v>0</v>
      </c>
      <c r="DE176" s="383" t="e">
        <f aca="false">+DD176*100/DB176</f>
        <v>#DIV/0!</v>
      </c>
      <c r="DF176" s="383" t="e">
        <f aca="false">+DD176*100/DC176</f>
        <v>#DIV/0!</v>
      </c>
      <c r="DG176" s="383" t="n">
        <f aca="false">+CD176/12*7</f>
        <v>0</v>
      </c>
      <c r="DH176" s="449" t="n">
        <v>0</v>
      </c>
      <c r="DI176" s="449" t="n">
        <v>0</v>
      </c>
      <c r="DJ176" s="383" t="e">
        <f aca="false">+DI176*100/DG176</f>
        <v>#DIV/0!</v>
      </c>
      <c r="DK176" s="383" t="e">
        <f aca="false">+DI176*100/DH176</f>
        <v>#DIV/0!</v>
      </c>
      <c r="DL176" s="383" t="n">
        <f aca="false">+CD176/12*8</f>
        <v>0</v>
      </c>
      <c r="DM176" s="449" t="n">
        <v>0</v>
      </c>
      <c r="DN176" s="449" t="n">
        <v>0</v>
      </c>
      <c r="DO176" s="383" t="e">
        <f aca="false">+DN176*100/DL176</f>
        <v>#DIV/0!</v>
      </c>
      <c r="DP176" s="383" t="e">
        <f aca="false">+DN176*100/DM176</f>
        <v>#DIV/0!</v>
      </c>
      <c r="DQ176" s="383" t="n">
        <f aca="false">+CD176/12*9</f>
        <v>0</v>
      </c>
      <c r="DR176" s="449" t="n">
        <v>0</v>
      </c>
      <c r="DS176" s="449" t="n">
        <v>0</v>
      </c>
      <c r="DT176" s="383" t="e">
        <f aca="false">+DS176*100/DQ176</f>
        <v>#DIV/0!</v>
      </c>
      <c r="DU176" s="383" t="e">
        <f aca="false">+DS176*100/DR176</f>
        <v>#DIV/0!</v>
      </c>
      <c r="DV176" s="449" t="n">
        <v>0</v>
      </c>
      <c r="DW176" s="383"/>
      <c r="DX176" s="383"/>
      <c r="DY176" s="383"/>
      <c r="DZ176" s="383"/>
      <c r="EA176" s="383"/>
      <c r="EB176" s="383" t="n">
        <f aca="false">+DI176/7*12</f>
        <v>0</v>
      </c>
      <c r="EC176" s="383" t="n">
        <f aca="false">+DN176/8*12</f>
        <v>0</v>
      </c>
      <c r="ED176" s="449" t="n">
        <v>0</v>
      </c>
      <c r="EE176" s="449" t="n">
        <v>0</v>
      </c>
      <c r="EF176" s="449" t="n">
        <v>0</v>
      </c>
      <c r="EG176" s="449" t="n">
        <v>0</v>
      </c>
      <c r="EH176" s="383" t="e">
        <f aca="false">+EE176*100/CD176</f>
        <v>#DIV/0!</v>
      </c>
      <c r="EI176" s="383" t="e">
        <f aca="false">+EG176*100/CD176</f>
        <v>#DIV/0!</v>
      </c>
      <c r="EJ176" s="383" t="e">
        <f aca="false">+EF176*100/CD176</f>
        <v>#DIV/0!</v>
      </c>
      <c r="EK176" s="383"/>
      <c r="EL176" s="383"/>
    </row>
    <row r="177" customFormat="false" ht="27" hidden="true" customHeight="true" outlineLevel="0" collapsed="false">
      <c r="C177" s="441"/>
      <c r="D177" s="442" t="n">
        <v>631200</v>
      </c>
      <c r="E177" s="442"/>
      <c r="F177" s="187" t="s">
        <v>817</v>
      </c>
      <c r="G177" s="449"/>
      <c r="H177" s="449"/>
      <c r="I177" s="449"/>
      <c r="J177" s="449"/>
      <c r="K177" s="449"/>
      <c r="L177" s="449"/>
      <c r="M177" s="449"/>
      <c r="N177" s="449"/>
      <c r="O177" s="449"/>
      <c r="P177" s="449" t="n">
        <v>50000</v>
      </c>
      <c r="Q177" s="449" t="n">
        <v>50000</v>
      </c>
      <c r="R177" s="426" t="n">
        <f aca="false">Q177/12</f>
        <v>4166.66666666667</v>
      </c>
      <c r="S177" s="449" t="n">
        <v>0</v>
      </c>
      <c r="T177" s="449" t="n">
        <v>0</v>
      </c>
      <c r="U177" s="449" t="n">
        <v>0</v>
      </c>
      <c r="V177" s="449" t="n">
        <v>0</v>
      </c>
      <c r="W177" s="449" t="n">
        <v>0</v>
      </c>
      <c r="X177" s="449" t="n">
        <v>0</v>
      </c>
      <c r="Y177" s="449" t="n">
        <v>0</v>
      </c>
      <c r="Z177" s="449" t="n">
        <v>0</v>
      </c>
      <c r="AA177" s="449" t="n">
        <v>0</v>
      </c>
      <c r="AB177" s="449" t="n">
        <v>0</v>
      </c>
      <c r="AC177" s="449" t="n">
        <v>0</v>
      </c>
      <c r="AD177" s="449" t="n">
        <v>0</v>
      </c>
      <c r="AE177" s="449" t="n">
        <v>2400</v>
      </c>
      <c r="AF177" s="449" t="n">
        <v>0</v>
      </c>
      <c r="AG177" s="449" t="n">
        <v>2400</v>
      </c>
      <c r="AH177" s="449" t="n">
        <v>14760</v>
      </c>
      <c r="AI177" s="449" t="n">
        <v>0</v>
      </c>
      <c r="AJ177" s="449" t="n">
        <v>19960</v>
      </c>
      <c r="AK177" s="449"/>
      <c r="AL177" s="449" t="n">
        <v>19960</v>
      </c>
      <c r="AM177" s="449" t="n">
        <v>20960</v>
      </c>
      <c r="AN177" s="449" t="n">
        <v>20960</v>
      </c>
      <c r="AO177" s="414" t="n">
        <f aca="false">AJ177/9*12</f>
        <v>26613.3333333333</v>
      </c>
      <c r="AP177" s="449" t="n">
        <v>23000</v>
      </c>
      <c r="AQ177" s="449" t="n">
        <v>23000</v>
      </c>
      <c r="AR177" s="449" t="n">
        <v>35000</v>
      </c>
      <c r="AS177" s="449" t="n">
        <v>0</v>
      </c>
      <c r="AT177" s="449" t="n">
        <v>0</v>
      </c>
      <c r="AU177" s="449" t="n">
        <v>0</v>
      </c>
      <c r="AV177" s="383" t="n">
        <f aca="false">AU177/12</f>
        <v>0</v>
      </c>
      <c r="AW177" s="449" t="n">
        <v>0</v>
      </c>
      <c r="AX177" s="449" t="n">
        <v>0</v>
      </c>
      <c r="AY177" s="383" t="n">
        <f aca="false">AU177/12*2</f>
        <v>0</v>
      </c>
      <c r="AZ177" s="449" t="n">
        <v>0</v>
      </c>
      <c r="BA177" s="449" t="n">
        <v>0</v>
      </c>
      <c r="BB177" s="383" t="n">
        <f aca="false">AU177/12*3</f>
        <v>0</v>
      </c>
      <c r="BC177" s="449" t="n">
        <v>0</v>
      </c>
      <c r="BD177" s="449" t="n">
        <v>0</v>
      </c>
      <c r="BE177" s="383" t="n">
        <f aca="false">AU177/12*4</f>
        <v>0</v>
      </c>
      <c r="BF177" s="449" t="n">
        <v>0</v>
      </c>
      <c r="BG177" s="449" t="n">
        <v>0</v>
      </c>
      <c r="BH177" s="383" t="n">
        <f aca="false">+AU177/12*5</f>
        <v>0</v>
      </c>
      <c r="BI177" s="449" t="n">
        <v>0</v>
      </c>
      <c r="BJ177" s="449" t="n">
        <v>0</v>
      </c>
      <c r="BK177" s="383" t="n">
        <f aca="false">AU177/2</f>
        <v>0</v>
      </c>
      <c r="BL177" s="449" t="n">
        <v>0</v>
      </c>
      <c r="BM177" s="449" t="n">
        <v>0</v>
      </c>
      <c r="BN177" s="414" t="e">
        <f aca="false">BM177*100/BK177</f>
        <v>#DIV/0!</v>
      </c>
      <c r="BO177" s="404" t="e">
        <f aca="false">BM177*100/BL177</f>
        <v>#DIV/0!</v>
      </c>
      <c r="BP177" s="383" t="n">
        <f aca="false">+AU177/12*7</f>
        <v>0</v>
      </c>
      <c r="BQ177" s="449" t="n">
        <v>0</v>
      </c>
      <c r="BR177" s="449" t="n">
        <v>0</v>
      </c>
      <c r="BS177" s="383" t="n">
        <f aca="false">+AU177/12*8</f>
        <v>0</v>
      </c>
      <c r="BT177" s="449" t="n">
        <v>14760</v>
      </c>
      <c r="BU177" s="449" t="n">
        <v>0</v>
      </c>
      <c r="BV177" s="404" t="n">
        <f aca="false">+AU177/12*9</f>
        <v>0</v>
      </c>
      <c r="BW177" s="449" t="n">
        <v>19960</v>
      </c>
      <c r="BX177" s="449" t="n">
        <v>0</v>
      </c>
      <c r="BY177" s="449" t="n">
        <v>20960</v>
      </c>
      <c r="BZ177" s="449" t="n">
        <v>0</v>
      </c>
      <c r="CA177" s="414" t="e">
        <f aca="false">+BZ177*100/AU177</f>
        <v>#DIV/0!</v>
      </c>
      <c r="CB177" s="414" t="n">
        <f aca="false">+BZ177-AU177</f>
        <v>0</v>
      </c>
      <c r="CC177" s="449" t="n">
        <v>0</v>
      </c>
      <c r="CD177" s="449" t="n">
        <v>0</v>
      </c>
      <c r="CE177" s="383" t="n">
        <f aca="false">+CD177/12</f>
        <v>0</v>
      </c>
      <c r="CF177" s="449" t="n">
        <v>0</v>
      </c>
      <c r="CG177" s="449" t="n">
        <v>0</v>
      </c>
      <c r="CH177" s="383" t="n">
        <f aca="false">+CD177/12*2</f>
        <v>0</v>
      </c>
      <c r="CI177" s="449" t="n">
        <v>0</v>
      </c>
      <c r="CJ177" s="449" t="n">
        <v>0</v>
      </c>
      <c r="CK177" s="383" t="e">
        <f aca="false">+CJ177*100/CH177</f>
        <v>#DIV/0!</v>
      </c>
      <c r="CL177" s="383" t="e">
        <f aca="false">+CJ177*100/CI177</f>
        <v>#DIV/0!</v>
      </c>
      <c r="CM177" s="383" t="n">
        <f aca="false">+CD177/12*3</f>
        <v>0</v>
      </c>
      <c r="CN177" s="449" t="n">
        <v>0</v>
      </c>
      <c r="CO177" s="449" t="n">
        <v>0</v>
      </c>
      <c r="CP177" s="383" t="e">
        <f aca="false">+CO177*100/CM177</f>
        <v>#DIV/0!</v>
      </c>
      <c r="CQ177" s="383" t="e">
        <f aca="false">+CO177*100/CN177</f>
        <v>#DIV/0!</v>
      </c>
      <c r="CR177" s="383" t="n">
        <f aca="false">+CD177/12*4</f>
        <v>0</v>
      </c>
      <c r="CS177" s="449" t="n">
        <v>0</v>
      </c>
      <c r="CT177" s="449" t="n">
        <v>0</v>
      </c>
      <c r="CU177" s="383" t="e">
        <f aca="false">+CT177*100/CR177</f>
        <v>#DIV/0!</v>
      </c>
      <c r="CV177" s="383" t="e">
        <f aca="false">+CT177*100/CS177</f>
        <v>#DIV/0!</v>
      </c>
      <c r="CW177" s="383" t="n">
        <f aca="false">+CD177/12*5</f>
        <v>0</v>
      </c>
      <c r="CX177" s="449" t="n">
        <v>0</v>
      </c>
      <c r="CY177" s="449" t="n">
        <v>0</v>
      </c>
      <c r="CZ177" s="383" t="e">
        <f aca="false">+CY177*100/CW177</f>
        <v>#DIV/0!</v>
      </c>
      <c r="DA177" s="383" t="e">
        <f aca="false">+CY177*100/CX177</f>
        <v>#DIV/0!</v>
      </c>
      <c r="DB177" s="383" t="n">
        <f aca="false">+CD177/2</f>
        <v>0</v>
      </c>
      <c r="DC177" s="449" t="n">
        <v>0</v>
      </c>
      <c r="DD177" s="449" t="n">
        <v>0</v>
      </c>
      <c r="DE177" s="383" t="e">
        <f aca="false">+DD177*100/DB177</f>
        <v>#DIV/0!</v>
      </c>
      <c r="DF177" s="383" t="e">
        <f aca="false">+DD177*100/DC177</f>
        <v>#DIV/0!</v>
      </c>
      <c r="DG177" s="383" t="n">
        <f aca="false">+CD177/12*7</f>
        <v>0</v>
      </c>
      <c r="DH177" s="449" t="n">
        <v>0</v>
      </c>
      <c r="DI177" s="449" t="n">
        <v>0</v>
      </c>
      <c r="DJ177" s="383" t="e">
        <f aca="false">+DI177*100/DG177</f>
        <v>#DIV/0!</v>
      </c>
      <c r="DK177" s="383" t="e">
        <f aca="false">+DI177*100/DH177</f>
        <v>#DIV/0!</v>
      </c>
      <c r="DL177" s="383" t="n">
        <f aca="false">+CD177/12*8</f>
        <v>0</v>
      </c>
      <c r="DM177" s="449" t="n">
        <v>0</v>
      </c>
      <c r="DN177" s="449" t="n">
        <v>0</v>
      </c>
      <c r="DO177" s="383" t="e">
        <f aca="false">+DN177*100/DL177</f>
        <v>#DIV/0!</v>
      </c>
      <c r="DP177" s="383" t="e">
        <f aca="false">+DN177*100/DM177</f>
        <v>#DIV/0!</v>
      </c>
      <c r="DQ177" s="383" t="n">
        <f aca="false">+CD177/12*9</f>
        <v>0</v>
      </c>
      <c r="DR177" s="449" t="n">
        <v>0</v>
      </c>
      <c r="DS177" s="449" t="n">
        <v>0</v>
      </c>
      <c r="DT177" s="383" t="e">
        <f aca="false">+DS177*100/DQ177</f>
        <v>#DIV/0!</v>
      </c>
      <c r="DU177" s="383" t="e">
        <f aca="false">+DS177*100/DR177</f>
        <v>#DIV/0!</v>
      </c>
      <c r="DV177" s="449" t="n">
        <v>0</v>
      </c>
      <c r="DW177" s="383"/>
      <c r="DX177" s="383"/>
      <c r="DY177" s="383"/>
      <c r="DZ177" s="383"/>
      <c r="EA177" s="383"/>
      <c r="EB177" s="383" t="n">
        <f aca="false">+DI177/7*12</f>
        <v>0</v>
      </c>
      <c r="EC177" s="383" t="n">
        <f aca="false">+DN177/8*12</f>
        <v>0</v>
      </c>
      <c r="ED177" s="449" t="n">
        <v>0</v>
      </c>
      <c r="EE177" s="449" t="n">
        <v>0</v>
      </c>
      <c r="EF177" s="449" t="n">
        <v>0</v>
      </c>
      <c r="EG177" s="449" t="n">
        <v>0</v>
      </c>
      <c r="EH177" s="383" t="e">
        <f aca="false">+EE177*100/CD177</f>
        <v>#DIV/0!</v>
      </c>
      <c r="EI177" s="383" t="e">
        <f aca="false">+EG177*100/CD177</f>
        <v>#DIV/0!</v>
      </c>
      <c r="EJ177" s="383" t="e">
        <f aca="false">+EF177*100/CD177</f>
        <v>#DIV/0!</v>
      </c>
      <c r="EK177" s="383"/>
      <c r="EL177" s="383"/>
    </row>
    <row r="178" customFormat="false" ht="16.15" hidden="true" customHeight="true" outlineLevel="0" collapsed="false">
      <c r="C178" s="441"/>
      <c r="D178" s="442"/>
      <c r="E178" s="442"/>
      <c r="F178" s="187"/>
      <c r="G178" s="449"/>
      <c r="H178" s="449"/>
      <c r="I178" s="449"/>
      <c r="J178" s="449"/>
      <c r="K178" s="449"/>
      <c r="L178" s="449"/>
      <c r="M178" s="449"/>
      <c r="N178" s="449"/>
      <c r="O178" s="449"/>
      <c r="P178" s="449"/>
      <c r="Q178" s="449"/>
      <c r="R178" s="426" t="n">
        <f aca="false">Q178/12</f>
        <v>0</v>
      </c>
      <c r="S178" s="449"/>
      <c r="T178" s="449"/>
      <c r="U178" s="449"/>
      <c r="V178" s="449"/>
      <c r="W178" s="449"/>
      <c r="X178" s="449"/>
      <c r="Y178" s="449"/>
      <c r="Z178" s="449"/>
      <c r="AA178" s="449"/>
      <c r="AB178" s="449"/>
      <c r="AC178" s="449"/>
      <c r="AD178" s="449"/>
      <c r="AE178" s="449"/>
      <c r="AF178" s="449"/>
      <c r="AG178" s="449"/>
      <c r="AH178" s="449"/>
      <c r="AI178" s="449"/>
      <c r="AJ178" s="449"/>
      <c r="AK178" s="449"/>
      <c r="AL178" s="449"/>
      <c r="AM178" s="449"/>
      <c r="AN178" s="449"/>
      <c r="AO178" s="414"/>
      <c r="AP178" s="449"/>
      <c r="AQ178" s="449"/>
      <c r="AR178" s="449"/>
      <c r="AS178" s="449"/>
      <c r="AT178" s="449"/>
      <c r="AU178" s="449"/>
      <c r="AV178" s="383" t="n">
        <f aca="false">AU178/12</f>
        <v>0</v>
      </c>
      <c r="AW178" s="449"/>
      <c r="AX178" s="449"/>
      <c r="AY178" s="383" t="n">
        <f aca="false">AU178/12*2</f>
        <v>0</v>
      </c>
      <c r="AZ178" s="449"/>
      <c r="BA178" s="449"/>
      <c r="BB178" s="383" t="n">
        <f aca="false">AU178/12*3</f>
        <v>0</v>
      </c>
      <c r="BC178" s="449"/>
      <c r="BD178" s="449"/>
      <c r="BE178" s="383" t="n">
        <f aca="false">AU178/12*4</f>
        <v>0</v>
      </c>
      <c r="BF178" s="449"/>
      <c r="BG178" s="449"/>
      <c r="BH178" s="383" t="n">
        <f aca="false">+AU178/12*5</f>
        <v>0</v>
      </c>
      <c r="BI178" s="449"/>
      <c r="BJ178" s="449"/>
      <c r="BK178" s="383" t="n">
        <f aca="false">AU178/2</f>
        <v>0</v>
      </c>
      <c r="BL178" s="449"/>
      <c r="BM178" s="449"/>
      <c r="BN178" s="414" t="e">
        <f aca="false">BM178*100/BK178</f>
        <v>#DIV/0!</v>
      </c>
      <c r="BO178" s="404" t="e">
        <f aca="false">BM178*100/BL178</f>
        <v>#DIV/0!</v>
      </c>
      <c r="BP178" s="383" t="n">
        <f aca="false">+AU178/12*7</f>
        <v>0</v>
      </c>
      <c r="BQ178" s="449"/>
      <c r="BR178" s="449"/>
      <c r="BS178" s="383" t="n">
        <f aca="false">+AU178/12*8</f>
        <v>0</v>
      </c>
      <c r="BT178" s="449"/>
      <c r="BU178" s="449"/>
      <c r="BV178" s="404" t="n">
        <f aca="false">+AU178/12*9</f>
        <v>0</v>
      </c>
      <c r="BW178" s="449"/>
      <c r="BX178" s="449"/>
      <c r="BY178" s="449"/>
      <c r="BZ178" s="449"/>
      <c r="CA178" s="414" t="e">
        <f aca="false">+BZ178*100/AU178</f>
        <v>#DIV/0!</v>
      </c>
      <c r="CB178" s="414" t="n">
        <f aca="false">+BZ178-AU178</f>
        <v>0</v>
      </c>
      <c r="CC178" s="449"/>
      <c r="CD178" s="449"/>
      <c r="CE178" s="383" t="n">
        <f aca="false">+CD178/12</f>
        <v>0</v>
      </c>
      <c r="CF178" s="449"/>
      <c r="CG178" s="449"/>
      <c r="CH178" s="383" t="n">
        <f aca="false">+CD178/12*2</f>
        <v>0</v>
      </c>
      <c r="CI178" s="449"/>
      <c r="CJ178" s="449"/>
      <c r="CK178" s="383" t="e">
        <f aca="false">+CJ178*100/CH178</f>
        <v>#DIV/0!</v>
      </c>
      <c r="CL178" s="383" t="e">
        <f aca="false">+CJ178*100/CI178</f>
        <v>#DIV/0!</v>
      </c>
      <c r="CM178" s="383" t="n">
        <f aca="false">+CD178/12*3</f>
        <v>0</v>
      </c>
      <c r="CN178" s="449"/>
      <c r="CO178" s="449"/>
      <c r="CP178" s="383" t="e">
        <f aca="false">+CO178*100/CM178</f>
        <v>#DIV/0!</v>
      </c>
      <c r="CQ178" s="383" t="e">
        <f aca="false">+CO178*100/CN178</f>
        <v>#DIV/0!</v>
      </c>
      <c r="CR178" s="383" t="n">
        <f aca="false">+CD178/12*4</f>
        <v>0</v>
      </c>
      <c r="CS178" s="449"/>
      <c r="CT178" s="449"/>
      <c r="CU178" s="383" t="e">
        <f aca="false">+CT178*100/CR178</f>
        <v>#DIV/0!</v>
      </c>
      <c r="CV178" s="383" t="e">
        <f aca="false">+CT178*100/CS178</f>
        <v>#DIV/0!</v>
      </c>
      <c r="CW178" s="383" t="n">
        <f aca="false">+CD178/12*5</f>
        <v>0</v>
      </c>
      <c r="CX178" s="449"/>
      <c r="CY178" s="449"/>
      <c r="CZ178" s="383" t="e">
        <f aca="false">+CY178*100/CW178</f>
        <v>#DIV/0!</v>
      </c>
      <c r="DA178" s="383" t="e">
        <f aca="false">+CY178*100/CX178</f>
        <v>#DIV/0!</v>
      </c>
      <c r="DB178" s="383" t="n">
        <f aca="false">+CD178/2</f>
        <v>0</v>
      </c>
      <c r="DC178" s="449"/>
      <c r="DD178" s="449"/>
      <c r="DE178" s="383" t="e">
        <f aca="false">+DD178*100/DB178</f>
        <v>#DIV/0!</v>
      </c>
      <c r="DF178" s="383" t="e">
        <f aca="false">+DD178*100/DC178</f>
        <v>#DIV/0!</v>
      </c>
      <c r="DG178" s="383" t="n">
        <f aca="false">+CD178/12*7</f>
        <v>0</v>
      </c>
      <c r="DH178" s="449"/>
      <c r="DI178" s="449"/>
      <c r="DJ178" s="383" t="e">
        <f aca="false">+DI178*100/DG178</f>
        <v>#DIV/0!</v>
      </c>
      <c r="DK178" s="383" t="e">
        <f aca="false">+DI178*100/DH178</f>
        <v>#DIV/0!</v>
      </c>
      <c r="DL178" s="383" t="n">
        <f aca="false">+CD178/12*8</f>
        <v>0</v>
      </c>
      <c r="DM178" s="449"/>
      <c r="DN178" s="449"/>
      <c r="DO178" s="383" t="e">
        <f aca="false">+DN178*100/DL178</f>
        <v>#DIV/0!</v>
      </c>
      <c r="DP178" s="383" t="e">
        <f aca="false">+DN178*100/DM178</f>
        <v>#DIV/0!</v>
      </c>
      <c r="DQ178" s="383" t="n">
        <f aca="false">+CD178/12*9</f>
        <v>0</v>
      </c>
      <c r="DR178" s="449"/>
      <c r="DS178" s="449"/>
      <c r="DT178" s="383" t="e">
        <f aca="false">+DS178*100/DQ178</f>
        <v>#DIV/0!</v>
      </c>
      <c r="DU178" s="383" t="e">
        <f aca="false">+DS178*100/DR178</f>
        <v>#DIV/0!</v>
      </c>
      <c r="DV178" s="449"/>
      <c r="DW178" s="383"/>
      <c r="DX178" s="383"/>
      <c r="DY178" s="383"/>
      <c r="DZ178" s="383"/>
      <c r="EA178" s="383"/>
      <c r="EB178" s="383" t="n">
        <f aca="false">+DI178/7*12</f>
        <v>0</v>
      </c>
      <c r="EC178" s="383" t="n">
        <f aca="false">+DN178/8*12</f>
        <v>0</v>
      </c>
      <c r="ED178" s="449"/>
      <c r="EE178" s="449"/>
      <c r="EF178" s="449"/>
      <c r="EG178" s="449"/>
      <c r="EH178" s="383" t="e">
        <f aca="false">+EE178*100/CD178</f>
        <v>#DIV/0!</v>
      </c>
      <c r="EI178" s="383" t="e">
        <f aca="false">+EG178*100/CD178</f>
        <v>#DIV/0!</v>
      </c>
      <c r="EJ178" s="383" t="e">
        <f aca="false">+EF178*100/CD178</f>
        <v>#DIV/0!</v>
      </c>
      <c r="EK178" s="383"/>
      <c r="EL178" s="383"/>
    </row>
    <row r="179" customFormat="false" ht="13.5" hidden="true" customHeight="true" outlineLevel="0" collapsed="false">
      <c r="C179" s="441"/>
      <c r="D179" s="442"/>
      <c r="E179" s="442"/>
      <c r="F179" s="187"/>
      <c r="G179" s="449"/>
      <c r="H179" s="449"/>
      <c r="I179" s="449"/>
      <c r="J179" s="449"/>
      <c r="K179" s="449"/>
      <c r="L179" s="449"/>
      <c r="M179" s="449"/>
      <c r="N179" s="449"/>
      <c r="O179" s="449"/>
      <c r="P179" s="449"/>
      <c r="Q179" s="449"/>
      <c r="R179" s="426" t="n">
        <f aca="false">Q179/12</f>
        <v>0</v>
      </c>
      <c r="S179" s="449"/>
      <c r="T179" s="449"/>
      <c r="U179" s="449"/>
      <c r="V179" s="449"/>
      <c r="W179" s="449"/>
      <c r="X179" s="449"/>
      <c r="Y179" s="449"/>
      <c r="Z179" s="449"/>
      <c r="AA179" s="449"/>
      <c r="AB179" s="449"/>
      <c r="AC179" s="449"/>
      <c r="AD179" s="449"/>
      <c r="AE179" s="449"/>
      <c r="AF179" s="449"/>
      <c r="AG179" s="449"/>
      <c r="AH179" s="449"/>
      <c r="AI179" s="449"/>
      <c r="AJ179" s="449"/>
      <c r="AK179" s="449"/>
      <c r="AL179" s="449"/>
      <c r="AM179" s="449"/>
      <c r="AN179" s="449"/>
      <c r="AO179" s="414"/>
      <c r="AP179" s="449"/>
      <c r="AQ179" s="449"/>
      <c r="AR179" s="449"/>
      <c r="AS179" s="449"/>
      <c r="AT179" s="449"/>
      <c r="AU179" s="449"/>
      <c r="AV179" s="383" t="n">
        <f aca="false">AU179/12</f>
        <v>0</v>
      </c>
      <c r="AW179" s="449"/>
      <c r="AX179" s="449"/>
      <c r="AY179" s="383" t="n">
        <f aca="false">AU179/12*2</f>
        <v>0</v>
      </c>
      <c r="AZ179" s="449"/>
      <c r="BA179" s="449"/>
      <c r="BB179" s="383" t="n">
        <f aca="false">AU179/12*3</f>
        <v>0</v>
      </c>
      <c r="BC179" s="449"/>
      <c r="BD179" s="449"/>
      <c r="BE179" s="383" t="n">
        <f aca="false">AU179/12*4</f>
        <v>0</v>
      </c>
      <c r="BF179" s="449"/>
      <c r="BG179" s="449"/>
      <c r="BH179" s="383" t="n">
        <f aca="false">+AU179/12*5</f>
        <v>0</v>
      </c>
      <c r="BI179" s="449"/>
      <c r="BJ179" s="449"/>
      <c r="BK179" s="383" t="n">
        <f aca="false">AU179/2</f>
        <v>0</v>
      </c>
      <c r="BL179" s="449"/>
      <c r="BM179" s="449"/>
      <c r="BN179" s="414" t="e">
        <f aca="false">BM179*100/BK179</f>
        <v>#DIV/0!</v>
      </c>
      <c r="BO179" s="404" t="e">
        <f aca="false">BM179*100/BL179</f>
        <v>#DIV/0!</v>
      </c>
      <c r="BP179" s="383" t="n">
        <f aca="false">+AU179/12*7</f>
        <v>0</v>
      </c>
      <c r="BQ179" s="449"/>
      <c r="BR179" s="449"/>
      <c r="BS179" s="383" t="n">
        <f aca="false">+AU179/12*8</f>
        <v>0</v>
      </c>
      <c r="BT179" s="449"/>
      <c r="BU179" s="449"/>
      <c r="BV179" s="404" t="n">
        <f aca="false">+AU179/12*9</f>
        <v>0</v>
      </c>
      <c r="BW179" s="449"/>
      <c r="BX179" s="449"/>
      <c r="BY179" s="449"/>
      <c r="BZ179" s="449"/>
      <c r="CA179" s="414" t="e">
        <f aca="false">+BZ179*100/AU179</f>
        <v>#DIV/0!</v>
      </c>
      <c r="CB179" s="414" t="n">
        <f aca="false">+BZ179-AU179</f>
        <v>0</v>
      </c>
      <c r="CC179" s="449"/>
      <c r="CD179" s="449"/>
      <c r="CE179" s="383" t="n">
        <f aca="false">+CD179/12</f>
        <v>0</v>
      </c>
      <c r="CF179" s="449"/>
      <c r="CG179" s="449"/>
      <c r="CH179" s="383" t="n">
        <f aca="false">+CD179/12*2</f>
        <v>0</v>
      </c>
      <c r="CI179" s="449"/>
      <c r="CJ179" s="449"/>
      <c r="CK179" s="383" t="e">
        <f aca="false">+CJ179*100/CH179</f>
        <v>#DIV/0!</v>
      </c>
      <c r="CL179" s="383" t="e">
        <f aca="false">+CJ179*100/CI179</f>
        <v>#DIV/0!</v>
      </c>
      <c r="CM179" s="383" t="n">
        <f aca="false">+CD179/12*3</f>
        <v>0</v>
      </c>
      <c r="CN179" s="449"/>
      <c r="CO179" s="449"/>
      <c r="CP179" s="383" t="e">
        <f aca="false">+CO179*100/CM179</f>
        <v>#DIV/0!</v>
      </c>
      <c r="CQ179" s="383" t="e">
        <f aca="false">+CO179*100/CN179</f>
        <v>#DIV/0!</v>
      </c>
      <c r="CR179" s="383" t="n">
        <f aca="false">+CD179/12*4</f>
        <v>0</v>
      </c>
      <c r="CS179" s="449"/>
      <c r="CT179" s="449"/>
      <c r="CU179" s="383" t="e">
        <f aca="false">+CT179*100/CR179</f>
        <v>#DIV/0!</v>
      </c>
      <c r="CV179" s="383" t="e">
        <f aca="false">+CT179*100/CS179</f>
        <v>#DIV/0!</v>
      </c>
      <c r="CW179" s="383" t="n">
        <f aca="false">+CD179/12*5</f>
        <v>0</v>
      </c>
      <c r="CX179" s="449"/>
      <c r="CY179" s="449"/>
      <c r="CZ179" s="383" t="e">
        <f aca="false">+CY179*100/CW179</f>
        <v>#DIV/0!</v>
      </c>
      <c r="DA179" s="383" t="e">
        <f aca="false">+CY179*100/CX179</f>
        <v>#DIV/0!</v>
      </c>
      <c r="DB179" s="383" t="n">
        <f aca="false">+CD179/2</f>
        <v>0</v>
      </c>
      <c r="DC179" s="449"/>
      <c r="DD179" s="449"/>
      <c r="DE179" s="383" t="e">
        <f aca="false">+DD179*100/DB179</f>
        <v>#DIV/0!</v>
      </c>
      <c r="DF179" s="383" t="e">
        <f aca="false">+DD179*100/DC179</f>
        <v>#DIV/0!</v>
      </c>
      <c r="DG179" s="383" t="n">
        <f aca="false">+CD179/12*7</f>
        <v>0</v>
      </c>
      <c r="DH179" s="449"/>
      <c r="DI179" s="449"/>
      <c r="DJ179" s="383" t="e">
        <f aca="false">+DI179*100/DG179</f>
        <v>#DIV/0!</v>
      </c>
      <c r="DK179" s="383" t="e">
        <f aca="false">+DI179*100/DH179</f>
        <v>#DIV/0!</v>
      </c>
      <c r="DL179" s="383" t="n">
        <f aca="false">+CD179/12*8</f>
        <v>0</v>
      </c>
      <c r="DM179" s="449"/>
      <c r="DN179" s="449"/>
      <c r="DO179" s="383" t="e">
        <f aca="false">+DN179*100/DL179</f>
        <v>#DIV/0!</v>
      </c>
      <c r="DP179" s="383" t="e">
        <f aca="false">+DN179*100/DM179</f>
        <v>#DIV/0!</v>
      </c>
      <c r="DQ179" s="383" t="n">
        <f aca="false">+CD179/12*9</f>
        <v>0</v>
      </c>
      <c r="DR179" s="449"/>
      <c r="DS179" s="449"/>
      <c r="DT179" s="383" t="e">
        <f aca="false">+DS179*100/DQ179</f>
        <v>#DIV/0!</v>
      </c>
      <c r="DU179" s="383" t="e">
        <f aca="false">+DS179*100/DR179</f>
        <v>#DIV/0!</v>
      </c>
      <c r="DV179" s="449"/>
      <c r="DW179" s="383"/>
      <c r="DX179" s="383"/>
      <c r="DY179" s="383"/>
      <c r="DZ179" s="383"/>
      <c r="EA179" s="383"/>
      <c r="EB179" s="383" t="n">
        <f aca="false">+DI179/7*12</f>
        <v>0</v>
      </c>
      <c r="EC179" s="383" t="n">
        <f aca="false">+DN179/8*12</f>
        <v>0</v>
      </c>
      <c r="ED179" s="449"/>
      <c r="EE179" s="449"/>
      <c r="EF179" s="449"/>
      <c r="EG179" s="449"/>
      <c r="EH179" s="383" t="e">
        <f aca="false">+EE179*100/CD179</f>
        <v>#DIV/0!</v>
      </c>
      <c r="EI179" s="383" t="e">
        <f aca="false">+EG179*100/CD179</f>
        <v>#DIV/0!</v>
      </c>
      <c r="EJ179" s="383" t="e">
        <f aca="false">+EF179*100/CD179</f>
        <v>#DIV/0!</v>
      </c>
      <c r="EK179" s="383"/>
      <c r="EL179" s="383"/>
    </row>
    <row r="180" customFormat="false" ht="16.15" hidden="true" customHeight="true" outlineLevel="0" collapsed="false">
      <c r="C180" s="441"/>
      <c r="D180" s="442"/>
      <c r="E180" s="442"/>
      <c r="F180" s="187"/>
      <c r="G180" s="449"/>
      <c r="H180" s="449"/>
      <c r="I180" s="449"/>
      <c r="J180" s="449"/>
      <c r="K180" s="449"/>
      <c r="L180" s="449"/>
      <c r="M180" s="449"/>
      <c r="N180" s="449"/>
      <c r="O180" s="449"/>
      <c r="P180" s="449"/>
      <c r="Q180" s="449"/>
      <c r="R180" s="426" t="n">
        <f aca="false">Q180/12</f>
        <v>0</v>
      </c>
      <c r="S180" s="449"/>
      <c r="T180" s="449"/>
      <c r="U180" s="449"/>
      <c r="V180" s="449"/>
      <c r="W180" s="449"/>
      <c r="X180" s="449"/>
      <c r="Y180" s="449"/>
      <c r="Z180" s="449"/>
      <c r="AA180" s="449"/>
      <c r="AB180" s="449"/>
      <c r="AC180" s="449"/>
      <c r="AD180" s="449"/>
      <c r="AE180" s="449"/>
      <c r="AF180" s="449"/>
      <c r="AG180" s="449"/>
      <c r="AH180" s="449"/>
      <c r="AI180" s="449"/>
      <c r="AJ180" s="449"/>
      <c r="AK180" s="449"/>
      <c r="AL180" s="449"/>
      <c r="AM180" s="449"/>
      <c r="AN180" s="449"/>
      <c r="AO180" s="414"/>
      <c r="AP180" s="449"/>
      <c r="AQ180" s="449"/>
      <c r="AR180" s="449"/>
      <c r="AS180" s="449"/>
      <c r="AT180" s="449"/>
      <c r="AU180" s="449"/>
      <c r="AV180" s="383" t="n">
        <f aca="false">AU180/12</f>
        <v>0</v>
      </c>
      <c r="AW180" s="449"/>
      <c r="AX180" s="449"/>
      <c r="AY180" s="383" t="n">
        <f aca="false">AU180/12*2</f>
        <v>0</v>
      </c>
      <c r="AZ180" s="449"/>
      <c r="BA180" s="449"/>
      <c r="BB180" s="383" t="n">
        <f aca="false">AU180/12*3</f>
        <v>0</v>
      </c>
      <c r="BC180" s="449"/>
      <c r="BD180" s="449"/>
      <c r="BE180" s="383" t="n">
        <f aca="false">AU180/12*4</f>
        <v>0</v>
      </c>
      <c r="BF180" s="449"/>
      <c r="BG180" s="449"/>
      <c r="BH180" s="383" t="n">
        <f aca="false">+AU180/12*5</f>
        <v>0</v>
      </c>
      <c r="BI180" s="449"/>
      <c r="BJ180" s="449"/>
      <c r="BK180" s="383" t="n">
        <f aca="false">AU180/2</f>
        <v>0</v>
      </c>
      <c r="BL180" s="449"/>
      <c r="BM180" s="449"/>
      <c r="BN180" s="414" t="e">
        <f aca="false">BM180*100/BK180</f>
        <v>#DIV/0!</v>
      </c>
      <c r="BO180" s="404" t="e">
        <f aca="false">BM180*100/BL180</f>
        <v>#DIV/0!</v>
      </c>
      <c r="BP180" s="383" t="n">
        <f aca="false">+AU180/12*7</f>
        <v>0</v>
      </c>
      <c r="BQ180" s="449"/>
      <c r="BR180" s="449"/>
      <c r="BS180" s="383" t="n">
        <f aca="false">+AU180/12*8</f>
        <v>0</v>
      </c>
      <c r="BT180" s="449"/>
      <c r="BU180" s="449"/>
      <c r="BV180" s="404" t="n">
        <f aca="false">+AU180/12*9</f>
        <v>0</v>
      </c>
      <c r="BW180" s="449"/>
      <c r="BX180" s="449"/>
      <c r="BY180" s="449"/>
      <c r="BZ180" s="449"/>
      <c r="CA180" s="414" t="e">
        <f aca="false">+BZ180*100/AU180</f>
        <v>#DIV/0!</v>
      </c>
      <c r="CB180" s="414" t="n">
        <f aca="false">+BZ180-AU180</f>
        <v>0</v>
      </c>
      <c r="CC180" s="449"/>
      <c r="CD180" s="449"/>
      <c r="CE180" s="383" t="n">
        <f aca="false">+CD180/12</f>
        <v>0</v>
      </c>
      <c r="CF180" s="449"/>
      <c r="CG180" s="449"/>
      <c r="CH180" s="383" t="n">
        <f aca="false">+CD180/12*2</f>
        <v>0</v>
      </c>
      <c r="CI180" s="449"/>
      <c r="CJ180" s="449"/>
      <c r="CK180" s="383" t="e">
        <f aca="false">+CJ180*100/CH180</f>
        <v>#DIV/0!</v>
      </c>
      <c r="CL180" s="383" t="e">
        <f aca="false">+CJ180*100/CI180</f>
        <v>#DIV/0!</v>
      </c>
      <c r="CM180" s="383" t="n">
        <f aca="false">+CD180/12*3</f>
        <v>0</v>
      </c>
      <c r="CN180" s="449"/>
      <c r="CO180" s="449"/>
      <c r="CP180" s="383" t="e">
        <f aca="false">+CO180*100/CM180</f>
        <v>#DIV/0!</v>
      </c>
      <c r="CQ180" s="383" t="e">
        <f aca="false">+CO180*100/CN180</f>
        <v>#DIV/0!</v>
      </c>
      <c r="CR180" s="383" t="n">
        <f aca="false">+CD180/12*4</f>
        <v>0</v>
      </c>
      <c r="CS180" s="449"/>
      <c r="CT180" s="449"/>
      <c r="CU180" s="383" t="e">
        <f aca="false">+CT180*100/CR180</f>
        <v>#DIV/0!</v>
      </c>
      <c r="CV180" s="383" t="e">
        <f aca="false">+CT180*100/CS180</f>
        <v>#DIV/0!</v>
      </c>
      <c r="CW180" s="383" t="n">
        <f aca="false">+CD180/12*5</f>
        <v>0</v>
      </c>
      <c r="CX180" s="449"/>
      <c r="CY180" s="449"/>
      <c r="CZ180" s="383" t="e">
        <f aca="false">+CY180*100/CW180</f>
        <v>#DIV/0!</v>
      </c>
      <c r="DA180" s="383" t="e">
        <f aca="false">+CY180*100/CX180</f>
        <v>#DIV/0!</v>
      </c>
      <c r="DB180" s="383" t="n">
        <f aca="false">+CD180/2</f>
        <v>0</v>
      </c>
      <c r="DC180" s="449"/>
      <c r="DD180" s="449"/>
      <c r="DE180" s="383" t="e">
        <f aca="false">+DD180*100/DB180</f>
        <v>#DIV/0!</v>
      </c>
      <c r="DF180" s="383" t="e">
        <f aca="false">+DD180*100/DC180</f>
        <v>#DIV/0!</v>
      </c>
      <c r="DG180" s="383" t="n">
        <f aca="false">+CD180/12*7</f>
        <v>0</v>
      </c>
      <c r="DH180" s="449"/>
      <c r="DI180" s="449"/>
      <c r="DJ180" s="383" t="e">
        <f aca="false">+DI180*100/DG180</f>
        <v>#DIV/0!</v>
      </c>
      <c r="DK180" s="383" t="e">
        <f aca="false">+DI180*100/DH180</f>
        <v>#DIV/0!</v>
      </c>
      <c r="DL180" s="383" t="n">
        <f aca="false">+CD180/12*8</f>
        <v>0</v>
      </c>
      <c r="DM180" s="449"/>
      <c r="DN180" s="449"/>
      <c r="DO180" s="383" t="e">
        <f aca="false">+DN180*100/DL180</f>
        <v>#DIV/0!</v>
      </c>
      <c r="DP180" s="383" t="e">
        <f aca="false">+DN180*100/DM180</f>
        <v>#DIV/0!</v>
      </c>
      <c r="DQ180" s="383" t="n">
        <f aca="false">+CD180/12*9</f>
        <v>0</v>
      </c>
      <c r="DR180" s="449"/>
      <c r="DS180" s="449"/>
      <c r="DT180" s="383" t="e">
        <f aca="false">+DS180*100/DQ180</f>
        <v>#DIV/0!</v>
      </c>
      <c r="DU180" s="383" t="e">
        <f aca="false">+DS180*100/DR180</f>
        <v>#DIV/0!</v>
      </c>
      <c r="DV180" s="449"/>
      <c r="DW180" s="383"/>
      <c r="DX180" s="383"/>
      <c r="DY180" s="383"/>
      <c r="DZ180" s="383"/>
      <c r="EA180" s="383"/>
      <c r="EB180" s="383" t="n">
        <f aca="false">+DI180/7*12</f>
        <v>0</v>
      </c>
      <c r="EC180" s="383" t="n">
        <f aca="false">+DN180/8*12</f>
        <v>0</v>
      </c>
      <c r="ED180" s="449"/>
      <c r="EE180" s="449"/>
      <c r="EF180" s="449"/>
      <c r="EG180" s="449"/>
      <c r="EH180" s="383" t="e">
        <f aca="false">+EE180*100/CD180</f>
        <v>#DIV/0!</v>
      </c>
      <c r="EI180" s="383" t="e">
        <f aca="false">+EG180*100/CD180</f>
        <v>#DIV/0!</v>
      </c>
      <c r="EJ180" s="383" t="e">
        <f aca="false">+EF180*100/CD180</f>
        <v>#DIV/0!</v>
      </c>
      <c r="EK180" s="383"/>
      <c r="EL180" s="383"/>
    </row>
    <row r="181" customFormat="false" ht="16.15" hidden="true" customHeight="true" outlineLevel="0" collapsed="false">
      <c r="C181" s="441"/>
      <c r="D181" s="442"/>
      <c r="E181" s="442"/>
      <c r="F181" s="187"/>
      <c r="G181" s="449"/>
      <c r="H181" s="449"/>
      <c r="I181" s="449"/>
      <c r="J181" s="449"/>
      <c r="K181" s="449"/>
      <c r="L181" s="449"/>
      <c r="M181" s="449"/>
      <c r="N181" s="449"/>
      <c r="O181" s="449"/>
      <c r="P181" s="449"/>
      <c r="Q181" s="449"/>
      <c r="R181" s="426" t="n">
        <f aca="false">Q181/12</f>
        <v>0</v>
      </c>
      <c r="S181" s="449"/>
      <c r="T181" s="449"/>
      <c r="U181" s="449"/>
      <c r="V181" s="449"/>
      <c r="W181" s="449"/>
      <c r="X181" s="449"/>
      <c r="Y181" s="449"/>
      <c r="Z181" s="449"/>
      <c r="AA181" s="449"/>
      <c r="AB181" s="449"/>
      <c r="AC181" s="449"/>
      <c r="AD181" s="449"/>
      <c r="AE181" s="449"/>
      <c r="AF181" s="449"/>
      <c r="AG181" s="449"/>
      <c r="AH181" s="449"/>
      <c r="AI181" s="449"/>
      <c r="AJ181" s="449"/>
      <c r="AK181" s="449"/>
      <c r="AL181" s="449"/>
      <c r="AM181" s="449"/>
      <c r="AN181" s="449"/>
      <c r="AO181" s="414"/>
      <c r="AP181" s="449"/>
      <c r="AQ181" s="449"/>
      <c r="AR181" s="449"/>
      <c r="AS181" s="449"/>
      <c r="AT181" s="449"/>
      <c r="AU181" s="449"/>
      <c r="AV181" s="383" t="n">
        <f aca="false">AU181/12</f>
        <v>0</v>
      </c>
      <c r="AW181" s="449"/>
      <c r="AX181" s="449"/>
      <c r="AY181" s="383" t="n">
        <f aca="false">AU181/12*2</f>
        <v>0</v>
      </c>
      <c r="AZ181" s="449"/>
      <c r="BA181" s="449"/>
      <c r="BB181" s="383" t="n">
        <f aca="false">AU181/12*3</f>
        <v>0</v>
      </c>
      <c r="BC181" s="449"/>
      <c r="BD181" s="449"/>
      <c r="BE181" s="383" t="n">
        <f aca="false">AU181/12*4</f>
        <v>0</v>
      </c>
      <c r="BF181" s="449"/>
      <c r="BG181" s="449"/>
      <c r="BH181" s="383" t="n">
        <f aca="false">+AU181/12*5</f>
        <v>0</v>
      </c>
      <c r="BI181" s="449"/>
      <c r="BJ181" s="449"/>
      <c r="BK181" s="383" t="n">
        <f aca="false">AU181/2</f>
        <v>0</v>
      </c>
      <c r="BL181" s="449"/>
      <c r="BM181" s="449"/>
      <c r="BN181" s="414" t="e">
        <f aca="false">BM181*100/BK181</f>
        <v>#DIV/0!</v>
      </c>
      <c r="BO181" s="404" t="e">
        <f aca="false">BM181*100/BL181</f>
        <v>#DIV/0!</v>
      </c>
      <c r="BP181" s="383" t="n">
        <f aca="false">+AU181/12*7</f>
        <v>0</v>
      </c>
      <c r="BQ181" s="449"/>
      <c r="BR181" s="449"/>
      <c r="BS181" s="383" t="n">
        <f aca="false">+AU181/12*8</f>
        <v>0</v>
      </c>
      <c r="BT181" s="449"/>
      <c r="BU181" s="449"/>
      <c r="BV181" s="404" t="n">
        <f aca="false">+AU181/12*9</f>
        <v>0</v>
      </c>
      <c r="BW181" s="449"/>
      <c r="BX181" s="449"/>
      <c r="BY181" s="449"/>
      <c r="BZ181" s="449"/>
      <c r="CA181" s="414" t="e">
        <f aca="false">+BZ181*100/AU181</f>
        <v>#DIV/0!</v>
      </c>
      <c r="CB181" s="414" t="n">
        <f aca="false">+BZ181-AU181</f>
        <v>0</v>
      </c>
      <c r="CC181" s="449"/>
      <c r="CD181" s="449"/>
      <c r="CE181" s="383" t="n">
        <f aca="false">+CD181/12</f>
        <v>0</v>
      </c>
      <c r="CF181" s="449"/>
      <c r="CG181" s="449"/>
      <c r="CH181" s="383" t="n">
        <f aca="false">+CD181/12*2</f>
        <v>0</v>
      </c>
      <c r="CI181" s="449"/>
      <c r="CJ181" s="449"/>
      <c r="CK181" s="383" t="e">
        <f aca="false">+CJ181*100/CH181</f>
        <v>#DIV/0!</v>
      </c>
      <c r="CL181" s="383" t="e">
        <f aca="false">+CJ181*100/CI181</f>
        <v>#DIV/0!</v>
      </c>
      <c r="CM181" s="383" t="n">
        <f aca="false">+CD181/12*3</f>
        <v>0</v>
      </c>
      <c r="CN181" s="449"/>
      <c r="CO181" s="449"/>
      <c r="CP181" s="383" t="e">
        <f aca="false">+CO181*100/CM181</f>
        <v>#DIV/0!</v>
      </c>
      <c r="CQ181" s="383" t="e">
        <f aca="false">+CO181*100/CN181</f>
        <v>#DIV/0!</v>
      </c>
      <c r="CR181" s="383" t="n">
        <f aca="false">+CD181/12*4</f>
        <v>0</v>
      </c>
      <c r="CS181" s="449"/>
      <c r="CT181" s="449"/>
      <c r="CU181" s="383" t="e">
        <f aca="false">+CT181*100/CR181</f>
        <v>#DIV/0!</v>
      </c>
      <c r="CV181" s="383" t="e">
        <f aca="false">+CT181*100/CS181</f>
        <v>#DIV/0!</v>
      </c>
      <c r="CW181" s="383" t="n">
        <f aca="false">+CD181/12*5</f>
        <v>0</v>
      </c>
      <c r="CX181" s="449"/>
      <c r="CY181" s="449"/>
      <c r="CZ181" s="383" t="e">
        <f aca="false">+CY181*100/CW181</f>
        <v>#DIV/0!</v>
      </c>
      <c r="DA181" s="383" t="e">
        <f aca="false">+CY181*100/CX181</f>
        <v>#DIV/0!</v>
      </c>
      <c r="DB181" s="383" t="n">
        <f aca="false">+CD181/2</f>
        <v>0</v>
      </c>
      <c r="DC181" s="449"/>
      <c r="DD181" s="449"/>
      <c r="DE181" s="383" t="e">
        <f aca="false">+DD181*100/DB181</f>
        <v>#DIV/0!</v>
      </c>
      <c r="DF181" s="383" t="e">
        <f aca="false">+DD181*100/DC181</f>
        <v>#DIV/0!</v>
      </c>
      <c r="DG181" s="383" t="n">
        <f aca="false">+CD181/12*7</f>
        <v>0</v>
      </c>
      <c r="DH181" s="449"/>
      <c r="DI181" s="449"/>
      <c r="DJ181" s="383" t="e">
        <f aca="false">+DI181*100/DG181</f>
        <v>#DIV/0!</v>
      </c>
      <c r="DK181" s="383" t="e">
        <f aca="false">+DI181*100/DH181</f>
        <v>#DIV/0!</v>
      </c>
      <c r="DL181" s="383" t="n">
        <f aca="false">+CD181/12*8</f>
        <v>0</v>
      </c>
      <c r="DM181" s="449"/>
      <c r="DN181" s="449"/>
      <c r="DO181" s="383" t="e">
        <f aca="false">+DN181*100/DL181</f>
        <v>#DIV/0!</v>
      </c>
      <c r="DP181" s="383" t="e">
        <f aca="false">+DN181*100/DM181</f>
        <v>#DIV/0!</v>
      </c>
      <c r="DQ181" s="383" t="n">
        <f aca="false">+CD181/12*9</f>
        <v>0</v>
      </c>
      <c r="DR181" s="449"/>
      <c r="DS181" s="449"/>
      <c r="DT181" s="383" t="e">
        <f aca="false">+DS181*100/DQ181</f>
        <v>#DIV/0!</v>
      </c>
      <c r="DU181" s="383" t="e">
        <f aca="false">+DS181*100/DR181</f>
        <v>#DIV/0!</v>
      </c>
      <c r="DV181" s="449"/>
      <c r="DW181" s="383"/>
      <c r="DX181" s="383"/>
      <c r="DY181" s="383"/>
      <c r="DZ181" s="383"/>
      <c r="EA181" s="383"/>
      <c r="EB181" s="383" t="n">
        <f aca="false">+DI181/7*12</f>
        <v>0</v>
      </c>
      <c r="EC181" s="383" t="n">
        <f aca="false">+DN181/8*12</f>
        <v>0</v>
      </c>
      <c r="ED181" s="449"/>
      <c r="EE181" s="449"/>
      <c r="EF181" s="449"/>
      <c r="EG181" s="449"/>
      <c r="EH181" s="383" t="e">
        <f aca="false">+EE181*100/CD181</f>
        <v>#DIV/0!</v>
      </c>
      <c r="EI181" s="383" t="e">
        <f aca="false">+EG181*100/CD181</f>
        <v>#DIV/0!</v>
      </c>
      <c r="EJ181" s="383" t="e">
        <f aca="false">+EF181*100/CD181</f>
        <v>#DIV/0!</v>
      </c>
      <c r="EK181" s="383"/>
      <c r="EL181" s="383"/>
    </row>
    <row r="182" customFormat="false" ht="16.15" hidden="true" customHeight="true" outlineLevel="0" collapsed="false">
      <c r="C182" s="441"/>
      <c r="D182" s="442"/>
      <c r="E182" s="442"/>
      <c r="F182" s="187"/>
      <c r="G182" s="449"/>
      <c r="H182" s="449"/>
      <c r="I182" s="449"/>
      <c r="J182" s="449"/>
      <c r="K182" s="449"/>
      <c r="L182" s="449"/>
      <c r="M182" s="449"/>
      <c r="N182" s="449"/>
      <c r="O182" s="449"/>
      <c r="P182" s="449"/>
      <c r="Q182" s="449"/>
      <c r="R182" s="426" t="n">
        <f aca="false">Q182/12</f>
        <v>0</v>
      </c>
      <c r="S182" s="449"/>
      <c r="T182" s="449"/>
      <c r="U182" s="449"/>
      <c r="V182" s="449"/>
      <c r="W182" s="449"/>
      <c r="X182" s="449"/>
      <c r="Y182" s="449"/>
      <c r="Z182" s="449"/>
      <c r="AA182" s="449"/>
      <c r="AB182" s="449"/>
      <c r="AC182" s="449"/>
      <c r="AD182" s="449"/>
      <c r="AE182" s="449"/>
      <c r="AF182" s="449"/>
      <c r="AG182" s="449"/>
      <c r="AH182" s="449"/>
      <c r="AI182" s="449"/>
      <c r="AJ182" s="449"/>
      <c r="AK182" s="449"/>
      <c r="AL182" s="449"/>
      <c r="AM182" s="449"/>
      <c r="AN182" s="449"/>
      <c r="AO182" s="414"/>
      <c r="AP182" s="449"/>
      <c r="AQ182" s="449"/>
      <c r="AR182" s="449"/>
      <c r="AS182" s="449"/>
      <c r="AT182" s="449"/>
      <c r="AU182" s="449"/>
      <c r="AV182" s="383" t="n">
        <f aca="false">AU182/12</f>
        <v>0</v>
      </c>
      <c r="AW182" s="449"/>
      <c r="AX182" s="449"/>
      <c r="AY182" s="383" t="n">
        <f aca="false">AU182/12*2</f>
        <v>0</v>
      </c>
      <c r="AZ182" s="449"/>
      <c r="BA182" s="449"/>
      <c r="BB182" s="383" t="n">
        <f aca="false">AU182/12*3</f>
        <v>0</v>
      </c>
      <c r="BC182" s="449"/>
      <c r="BD182" s="449"/>
      <c r="BE182" s="383" t="n">
        <f aca="false">AU182/12*4</f>
        <v>0</v>
      </c>
      <c r="BF182" s="449"/>
      <c r="BG182" s="449"/>
      <c r="BH182" s="383" t="n">
        <f aca="false">+AU182/12*5</f>
        <v>0</v>
      </c>
      <c r="BI182" s="449"/>
      <c r="BJ182" s="449"/>
      <c r="BK182" s="383" t="n">
        <f aca="false">AU182/2</f>
        <v>0</v>
      </c>
      <c r="BL182" s="449"/>
      <c r="BM182" s="449"/>
      <c r="BN182" s="414" t="e">
        <f aca="false">BM182*100/BK182</f>
        <v>#DIV/0!</v>
      </c>
      <c r="BO182" s="404" t="e">
        <f aca="false">BM182*100/BL182</f>
        <v>#DIV/0!</v>
      </c>
      <c r="BP182" s="383" t="n">
        <f aca="false">+AU182/12*7</f>
        <v>0</v>
      </c>
      <c r="BQ182" s="449"/>
      <c r="BR182" s="449"/>
      <c r="BS182" s="383" t="n">
        <f aca="false">+AU182/12*8</f>
        <v>0</v>
      </c>
      <c r="BT182" s="449"/>
      <c r="BU182" s="449"/>
      <c r="BV182" s="404" t="n">
        <f aca="false">+AU182/12*9</f>
        <v>0</v>
      </c>
      <c r="BW182" s="449"/>
      <c r="BX182" s="449"/>
      <c r="BY182" s="449"/>
      <c r="BZ182" s="449"/>
      <c r="CA182" s="414" t="e">
        <f aca="false">+BZ182*100/AU182</f>
        <v>#DIV/0!</v>
      </c>
      <c r="CB182" s="414" t="n">
        <f aca="false">+BZ182-AU182</f>
        <v>0</v>
      </c>
      <c r="CC182" s="449"/>
      <c r="CD182" s="449"/>
      <c r="CE182" s="383" t="n">
        <f aca="false">+CD182/12</f>
        <v>0</v>
      </c>
      <c r="CF182" s="449"/>
      <c r="CG182" s="449"/>
      <c r="CH182" s="383" t="n">
        <f aca="false">+CD182/12*2</f>
        <v>0</v>
      </c>
      <c r="CI182" s="449"/>
      <c r="CJ182" s="449"/>
      <c r="CK182" s="383" t="e">
        <f aca="false">+CJ182*100/CH182</f>
        <v>#DIV/0!</v>
      </c>
      <c r="CL182" s="383" t="e">
        <f aca="false">+CJ182*100/CI182</f>
        <v>#DIV/0!</v>
      </c>
      <c r="CM182" s="383" t="n">
        <f aca="false">+CD182/12*3</f>
        <v>0</v>
      </c>
      <c r="CN182" s="449"/>
      <c r="CO182" s="449"/>
      <c r="CP182" s="383" t="e">
        <f aca="false">+CO182*100/CM182</f>
        <v>#DIV/0!</v>
      </c>
      <c r="CQ182" s="383" t="e">
        <f aca="false">+CO182*100/CN182</f>
        <v>#DIV/0!</v>
      </c>
      <c r="CR182" s="383" t="n">
        <f aca="false">+CD182/12*4</f>
        <v>0</v>
      </c>
      <c r="CS182" s="449"/>
      <c r="CT182" s="449"/>
      <c r="CU182" s="383" t="e">
        <f aca="false">+CT182*100/CR182</f>
        <v>#DIV/0!</v>
      </c>
      <c r="CV182" s="383" t="e">
        <f aca="false">+CT182*100/CS182</f>
        <v>#DIV/0!</v>
      </c>
      <c r="CW182" s="383" t="n">
        <f aca="false">+CD182/12*5</f>
        <v>0</v>
      </c>
      <c r="CX182" s="449"/>
      <c r="CY182" s="449"/>
      <c r="CZ182" s="383" t="e">
        <f aca="false">+CY182*100/CW182</f>
        <v>#DIV/0!</v>
      </c>
      <c r="DA182" s="383" t="e">
        <f aca="false">+CY182*100/CX182</f>
        <v>#DIV/0!</v>
      </c>
      <c r="DB182" s="383" t="n">
        <f aca="false">+CD182/2</f>
        <v>0</v>
      </c>
      <c r="DC182" s="449"/>
      <c r="DD182" s="449"/>
      <c r="DE182" s="383" t="e">
        <f aca="false">+DD182*100/DB182</f>
        <v>#DIV/0!</v>
      </c>
      <c r="DF182" s="383" t="e">
        <f aca="false">+DD182*100/DC182</f>
        <v>#DIV/0!</v>
      </c>
      <c r="DG182" s="383" t="n">
        <f aca="false">+CD182/12*7</f>
        <v>0</v>
      </c>
      <c r="DH182" s="449"/>
      <c r="DI182" s="449"/>
      <c r="DJ182" s="383" t="e">
        <f aca="false">+DI182*100/DG182</f>
        <v>#DIV/0!</v>
      </c>
      <c r="DK182" s="383" t="e">
        <f aca="false">+DI182*100/DH182</f>
        <v>#DIV/0!</v>
      </c>
      <c r="DL182" s="383" t="n">
        <f aca="false">+CD182/12*8</f>
        <v>0</v>
      </c>
      <c r="DM182" s="449"/>
      <c r="DN182" s="449"/>
      <c r="DO182" s="383" t="e">
        <f aca="false">+DN182*100/DL182</f>
        <v>#DIV/0!</v>
      </c>
      <c r="DP182" s="383" t="e">
        <f aca="false">+DN182*100/DM182</f>
        <v>#DIV/0!</v>
      </c>
      <c r="DQ182" s="383" t="n">
        <f aca="false">+CD182/12*9</f>
        <v>0</v>
      </c>
      <c r="DR182" s="449"/>
      <c r="DS182" s="449"/>
      <c r="DT182" s="383" t="e">
        <f aca="false">+DS182*100/DQ182</f>
        <v>#DIV/0!</v>
      </c>
      <c r="DU182" s="383" t="e">
        <f aca="false">+DS182*100/DR182</f>
        <v>#DIV/0!</v>
      </c>
      <c r="DV182" s="449"/>
      <c r="DW182" s="383"/>
      <c r="DX182" s="383"/>
      <c r="DY182" s="383"/>
      <c r="DZ182" s="383"/>
      <c r="EA182" s="383"/>
      <c r="EB182" s="383" t="n">
        <f aca="false">+DI182/7*12</f>
        <v>0</v>
      </c>
      <c r="EC182" s="383" t="n">
        <f aca="false">+DN182/8*12</f>
        <v>0</v>
      </c>
      <c r="ED182" s="449"/>
      <c r="EE182" s="449"/>
      <c r="EF182" s="449"/>
      <c r="EG182" s="449"/>
      <c r="EH182" s="383" t="e">
        <f aca="false">+EE182*100/CD182</f>
        <v>#DIV/0!</v>
      </c>
      <c r="EI182" s="383" t="e">
        <f aca="false">+EG182*100/CD182</f>
        <v>#DIV/0!</v>
      </c>
      <c r="EJ182" s="383" t="e">
        <f aca="false">+EF182*100/CD182</f>
        <v>#DIV/0!</v>
      </c>
      <c r="EK182" s="383"/>
      <c r="EL182" s="383"/>
    </row>
    <row r="183" customFormat="false" ht="16.15" hidden="true" customHeight="true" outlineLevel="0" collapsed="false">
      <c r="C183" s="441"/>
      <c r="D183" s="442"/>
      <c r="E183" s="442"/>
      <c r="F183" s="187"/>
      <c r="G183" s="449"/>
      <c r="H183" s="449"/>
      <c r="I183" s="449"/>
      <c r="J183" s="449"/>
      <c r="K183" s="449"/>
      <c r="L183" s="449"/>
      <c r="M183" s="449"/>
      <c r="N183" s="449"/>
      <c r="O183" s="449"/>
      <c r="P183" s="449"/>
      <c r="Q183" s="449"/>
      <c r="R183" s="426" t="n">
        <f aca="false">Q183/12</f>
        <v>0</v>
      </c>
      <c r="S183" s="449"/>
      <c r="T183" s="449"/>
      <c r="U183" s="449"/>
      <c r="V183" s="449"/>
      <c r="W183" s="449"/>
      <c r="X183" s="449"/>
      <c r="Y183" s="449"/>
      <c r="Z183" s="449"/>
      <c r="AA183" s="449"/>
      <c r="AB183" s="449"/>
      <c r="AC183" s="449"/>
      <c r="AD183" s="449"/>
      <c r="AE183" s="449"/>
      <c r="AF183" s="449"/>
      <c r="AG183" s="449"/>
      <c r="AH183" s="449"/>
      <c r="AI183" s="449"/>
      <c r="AJ183" s="449"/>
      <c r="AK183" s="449"/>
      <c r="AL183" s="449"/>
      <c r="AM183" s="449"/>
      <c r="AN183" s="449"/>
      <c r="AO183" s="414"/>
      <c r="AP183" s="449"/>
      <c r="AQ183" s="449"/>
      <c r="AR183" s="449"/>
      <c r="AS183" s="449"/>
      <c r="AT183" s="449"/>
      <c r="AU183" s="449"/>
      <c r="AV183" s="383" t="n">
        <f aca="false">AU183/12</f>
        <v>0</v>
      </c>
      <c r="AW183" s="449"/>
      <c r="AX183" s="449"/>
      <c r="AY183" s="383" t="n">
        <f aca="false">AU183/12*2</f>
        <v>0</v>
      </c>
      <c r="AZ183" s="449"/>
      <c r="BA183" s="449"/>
      <c r="BB183" s="383" t="n">
        <f aca="false">AU183/12*3</f>
        <v>0</v>
      </c>
      <c r="BC183" s="449"/>
      <c r="BD183" s="449"/>
      <c r="BE183" s="383" t="n">
        <f aca="false">AU183/12*4</f>
        <v>0</v>
      </c>
      <c r="BF183" s="449"/>
      <c r="BG183" s="449"/>
      <c r="BH183" s="383" t="n">
        <f aca="false">+AU183/12*5</f>
        <v>0</v>
      </c>
      <c r="BI183" s="449"/>
      <c r="BJ183" s="449"/>
      <c r="BK183" s="383" t="n">
        <f aca="false">AU183/2</f>
        <v>0</v>
      </c>
      <c r="BL183" s="449"/>
      <c r="BM183" s="449"/>
      <c r="BN183" s="414" t="e">
        <f aca="false">BM183*100/BK183</f>
        <v>#DIV/0!</v>
      </c>
      <c r="BO183" s="404" t="e">
        <f aca="false">BM183*100/BL183</f>
        <v>#DIV/0!</v>
      </c>
      <c r="BP183" s="383" t="n">
        <f aca="false">+AU183/12*7</f>
        <v>0</v>
      </c>
      <c r="BQ183" s="449"/>
      <c r="BR183" s="449"/>
      <c r="BS183" s="383" t="n">
        <f aca="false">+AU183/12*8</f>
        <v>0</v>
      </c>
      <c r="BT183" s="449"/>
      <c r="BU183" s="449"/>
      <c r="BV183" s="404" t="n">
        <f aca="false">+AU183/12*9</f>
        <v>0</v>
      </c>
      <c r="BW183" s="449"/>
      <c r="BX183" s="449"/>
      <c r="BY183" s="449"/>
      <c r="BZ183" s="449"/>
      <c r="CA183" s="414" t="e">
        <f aca="false">+BZ183*100/AU183</f>
        <v>#DIV/0!</v>
      </c>
      <c r="CB183" s="414" t="n">
        <f aca="false">+BZ183-AU183</f>
        <v>0</v>
      </c>
      <c r="CC183" s="449"/>
      <c r="CD183" s="449"/>
      <c r="CE183" s="383" t="n">
        <f aca="false">+CD183/12</f>
        <v>0</v>
      </c>
      <c r="CF183" s="449"/>
      <c r="CG183" s="449"/>
      <c r="CH183" s="383" t="n">
        <f aca="false">+CD183/12*2</f>
        <v>0</v>
      </c>
      <c r="CI183" s="449"/>
      <c r="CJ183" s="449"/>
      <c r="CK183" s="383" t="e">
        <f aca="false">+CJ183*100/CH183</f>
        <v>#DIV/0!</v>
      </c>
      <c r="CL183" s="383" t="e">
        <f aca="false">+CJ183*100/CI183</f>
        <v>#DIV/0!</v>
      </c>
      <c r="CM183" s="383" t="n">
        <f aca="false">+CD183/12*3</f>
        <v>0</v>
      </c>
      <c r="CN183" s="449"/>
      <c r="CO183" s="449"/>
      <c r="CP183" s="383" t="e">
        <f aca="false">+CO183*100/CM183</f>
        <v>#DIV/0!</v>
      </c>
      <c r="CQ183" s="383" t="e">
        <f aca="false">+CO183*100/CN183</f>
        <v>#DIV/0!</v>
      </c>
      <c r="CR183" s="383" t="n">
        <f aca="false">+CD183/12*4</f>
        <v>0</v>
      </c>
      <c r="CS183" s="449"/>
      <c r="CT183" s="449"/>
      <c r="CU183" s="383" t="e">
        <f aca="false">+CT183*100/CR183</f>
        <v>#DIV/0!</v>
      </c>
      <c r="CV183" s="383" t="e">
        <f aca="false">+CT183*100/CS183</f>
        <v>#DIV/0!</v>
      </c>
      <c r="CW183" s="383" t="n">
        <f aca="false">+CD183/12*5</f>
        <v>0</v>
      </c>
      <c r="CX183" s="449"/>
      <c r="CY183" s="449"/>
      <c r="CZ183" s="383" t="e">
        <f aca="false">+CY183*100/CW183</f>
        <v>#DIV/0!</v>
      </c>
      <c r="DA183" s="383" t="e">
        <f aca="false">+CY183*100/CX183</f>
        <v>#DIV/0!</v>
      </c>
      <c r="DB183" s="383" t="n">
        <f aca="false">+CD183/2</f>
        <v>0</v>
      </c>
      <c r="DC183" s="449"/>
      <c r="DD183" s="449"/>
      <c r="DE183" s="383" t="e">
        <f aca="false">+DD183*100/DB183</f>
        <v>#DIV/0!</v>
      </c>
      <c r="DF183" s="383" t="e">
        <f aca="false">+DD183*100/DC183</f>
        <v>#DIV/0!</v>
      </c>
      <c r="DG183" s="383" t="n">
        <f aca="false">+CD183/12*7</f>
        <v>0</v>
      </c>
      <c r="DH183" s="449"/>
      <c r="DI183" s="449"/>
      <c r="DJ183" s="383" t="e">
        <f aca="false">+DI183*100/DG183</f>
        <v>#DIV/0!</v>
      </c>
      <c r="DK183" s="383" t="e">
        <f aca="false">+DI183*100/DH183</f>
        <v>#DIV/0!</v>
      </c>
      <c r="DL183" s="383" t="n">
        <f aca="false">+CD183/12*8</f>
        <v>0</v>
      </c>
      <c r="DM183" s="449"/>
      <c r="DN183" s="449"/>
      <c r="DO183" s="383" t="e">
        <f aca="false">+DN183*100/DL183</f>
        <v>#DIV/0!</v>
      </c>
      <c r="DP183" s="383" t="e">
        <f aca="false">+DN183*100/DM183</f>
        <v>#DIV/0!</v>
      </c>
      <c r="DQ183" s="383" t="n">
        <f aca="false">+CD183/12*9</f>
        <v>0</v>
      </c>
      <c r="DR183" s="449"/>
      <c r="DS183" s="449"/>
      <c r="DT183" s="383" t="e">
        <f aca="false">+DS183*100/DQ183</f>
        <v>#DIV/0!</v>
      </c>
      <c r="DU183" s="383" t="e">
        <f aca="false">+DS183*100/DR183</f>
        <v>#DIV/0!</v>
      </c>
      <c r="DV183" s="449"/>
      <c r="DW183" s="383"/>
      <c r="DX183" s="383"/>
      <c r="DY183" s="383"/>
      <c r="DZ183" s="383"/>
      <c r="EA183" s="383"/>
      <c r="EB183" s="383" t="n">
        <f aca="false">+DI183/7*12</f>
        <v>0</v>
      </c>
      <c r="EC183" s="383" t="n">
        <f aca="false">+DN183/8*12</f>
        <v>0</v>
      </c>
      <c r="ED183" s="449"/>
      <c r="EE183" s="449"/>
      <c r="EF183" s="449"/>
      <c r="EG183" s="449"/>
      <c r="EH183" s="383" t="e">
        <f aca="false">+EE183*100/CD183</f>
        <v>#DIV/0!</v>
      </c>
      <c r="EI183" s="383" t="e">
        <f aca="false">+EG183*100/CD183</f>
        <v>#DIV/0!</v>
      </c>
      <c r="EJ183" s="383" t="e">
        <f aca="false">+EF183*100/CD183</f>
        <v>#DIV/0!</v>
      </c>
      <c r="EK183" s="383"/>
      <c r="EL183" s="383"/>
    </row>
    <row r="184" customFormat="false" ht="16.15" hidden="true" customHeight="true" outlineLevel="0" collapsed="false">
      <c r="C184" s="441"/>
      <c r="D184" s="442"/>
      <c r="E184" s="442"/>
      <c r="F184" s="187"/>
      <c r="G184" s="449"/>
      <c r="H184" s="449"/>
      <c r="I184" s="449"/>
      <c r="J184" s="449"/>
      <c r="K184" s="449"/>
      <c r="L184" s="449"/>
      <c r="M184" s="449"/>
      <c r="N184" s="449"/>
      <c r="O184" s="449"/>
      <c r="P184" s="449"/>
      <c r="Q184" s="449"/>
      <c r="R184" s="426" t="n">
        <f aca="false">Q184/12</f>
        <v>0</v>
      </c>
      <c r="S184" s="449"/>
      <c r="T184" s="449"/>
      <c r="U184" s="449"/>
      <c r="V184" s="449"/>
      <c r="W184" s="449"/>
      <c r="X184" s="449"/>
      <c r="Y184" s="449"/>
      <c r="Z184" s="449"/>
      <c r="AA184" s="449"/>
      <c r="AB184" s="449"/>
      <c r="AC184" s="449"/>
      <c r="AD184" s="449"/>
      <c r="AE184" s="449"/>
      <c r="AF184" s="449"/>
      <c r="AG184" s="449"/>
      <c r="AH184" s="449"/>
      <c r="AI184" s="449"/>
      <c r="AJ184" s="449"/>
      <c r="AK184" s="449"/>
      <c r="AL184" s="449"/>
      <c r="AM184" s="449"/>
      <c r="AN184" s="449"/>
      <c r="AO184" s="414"/>
      <c r="AP184" s="449"/>
      <c r="AQ184" s="449"/>
      <c r="AR184" s="449"/>
      <c r="AS184" s="449"/>
      <c r="AT184" s="449"/>
      <c r="AU184" s="449"/>
      <c r="AV184" s="383" t="n">
        <f aca="false">AU184/12</f>
        <v>0</v>
      </c>
      <c r="AW184" s="449"/>
      <c r="AX184" s="449"/>
      <c r="AY184" s="383" t="n">
        <f aca="false">AU184/12*2</f>
        <v>0</v>
      </c>
      <c r="AZ184" s="449"/>
      <c r="BA184" s="449"/>
      <c r="BB184" s="383" t="n">
        <f aca="false">AU184/12*3</f>
        <v>0</v>
      </c>
      <c r="BC184" s="449"/>
      <c r="BD184" s="449"/>
      <c r="BE184" s="383" t="n">
        <f aca="false">AU184/12*4</f>
        <v>0</v>
      </c>
      <c r="BF184" s="449"/>
      <c r="BG184" s="449"/>
      <c r="BH184" s="383" t="n">
        <f aca="false">+AU184/12*5</f>
        <v>0</v>
      </c>
      <c r="BI184" s="449"/>
      <c r="BJ184" s="449"/>
      <c r="BK184" s="383" t="n">
        <f aca="false">AU184/2</f>
        <v>0</v>
      </c>
      <c r="BL184" s="449"/>
      <c r="BM184" s="449"/>
      <c r="BN184" s="414" t="e">
        <f aca="false">BM184*100/BK184</f>
        <v>#DIV/0!</v>
      </c>
      <c r="BO184" s="404" t="e">
        <f aca="false">BM184*100/BL184</f>
        <v>#DIV/0!</v>
      </c>
      <c r="BP184" s="383" t="n">
        <f aca="false">+AU184/12*7</f>
        <v>0</v>
      </c>
      <c r="BQ184" s="449"/>
      <c r="BR184" s="449"/>
      <c r="BS184" s="383" t="n">
        <f aca="false">+AU184/12*8</f>
        <v>0</v>
      </c>
      <c r="BT184" s="449"/>
      <c r="BU184" s="449"/>
      <c r="BV184" s="404" t="n">
        <f aca="false">+AU184/12*9</f>
        <v>0</v>
      </c>
      <c r="BW184" s="449"/>
      <c r="BX184" s="449"/>
      <c r="BY184" s="449"/>
      <c r="BZ184" s="449"/>
      <c r="CA184" s="414" t="e">
        <f aca="false">+BZ184*100/AU184</f>
        <v>#DIV/0!</v>
      </c>
      <c r="CB184" s="414" t="n">
        <f aca="false">+BZ184-AU184</f>
        <v>0</v>
      </c>
      <c r="CC184" s="449"/>
      <c r="CD184" s="449"/>
      <c r="CE184" s="383" t="n">
        <f aca="false">+CD184/12</f>
        <v>0</v>
      </c>
      <c r="CF184" s="449"/>
      <c r="CG184" s="449"/>
      <c r="CH184" s="383" t="n">
        <f aca="false">+CD184/12*2</f>
        <v>0</v>
      </c>
      <c r="CI184" s="449"/>
      <c r="CJ184" s="449"/>
      <c r="CK184" s="383" t="e">
        <f aca="false">+CJ184*100/CH184</f>
        <v>#DIV/0!</v>
      </c>
      <c r="CL184" s="383" t="e">
        <f aca="false">+CJ184*100/CI184</f>
        <v>#DIV/0!</v>
      </c>
      <c r="CM184" s="383" t="n">
        <f aca="false">+CD184/12*3</f>
        <v>0</v>
      </c>
      <c r="CN184" s="449"/>
      <c r="CO184" s="449"/>
      <c r="CP184" s="383" t="e">
        <f aca="false">+CO184*100/CM184</f>
        <v>#DIV/0!</v>
      </c>
      <c r="CQ184" s="383" t="e">
        <f aca="false">+CO184*100/CN184</f>
        <v>#DIV/0!</v>
      </c>
      <c r="CR184" s="383" t="n">
        <f aca="false">+CD184/12*4</f>
        <v>0</v>
      </c>
      <c r="CS184" s="449"/>
      <c r="CT184" s="449"/>
      <c r="CU184" s="383" t="e">
        <f aca="false">+CT184*100/CR184</f>
        <v>#DIV/0!</v>
      </c>
      <c r="CV184" s="383" t="e">
        <f aca="false">+CT184*100/CS184</f>
        <v>#DIV/0!</v>
      </c>
      <c r="CW184" s="383" t="n">
        <f aca="false">+CD184/12*5</f>
        <v>0</v>
      </c>
      <c r="CX184" s="449"/>
      <c r="CY184" s="449"/>
      <c r="CZ184" s="383" t="e">
        <f aca="false">+CY184*100/CW184</f>
        <v>#DIV/0!</v>
      </c>
      <c r="DA184" s="383" t="e">
        <f aca="false">+CY184*100/CX184</f>
        <v>#DIV/0!</v>
      </c>
      <c r="DB184" s="383" t="n">
        <f aca="false">+CD184/2</f>
        <v>0</v>
      </c>
      <c r="DC184" s="449"/>
      <c r="DD184" s="449"/>
      <c r="DE184" s="383" t="e">
        <f aca="false">+DD184*100/DB184</f>
        <v>#DIV/0!</v>
      </c>
      <c r="DF184" s="383" t="e">
        <f aca="false">+DD184*100/DC184</f>
        <v>#DIV/0!</v>
      </c>
      <c r="DG184" s="383" t="n">
        <f aca="false">+CD184/12*7</f>
        <v>0</v>
      </c>
      <c r="DH184" s="449"/>
      <c r="DI184" s="449"/>
      <c r="DJ184" s="383" t="e">
        <f aca="false">+DI184*100/DG184</f>
        <v>#DIV/0!</v>
      </c>
      <c r="DK184" s="383" t="e">
        <f aca="false">+DI184*100/DH184</f>
        <v>#DIV/0!</v>
      </c>
      <c r="DL184" s="383" t="n">
        <f aca="false">+CD184/12*8</f>
        <v>0</v>
      </c>
      <c r="DM184" s="449"/>
      <c r="DN184" s="449"/>
      <c r="DO184" s="383" t="e">
        <f aca="false">+DN184*100/DL184</f>
        <v>#DIV/0!</v>
      </c>
      <c r="DP184" s="383" t="e">
        <f aca="false">+DN184*100/DM184</f>
        <v>#DIV/0!</v>
      </c>
      <c r="DQ184" s="383" t="n">
        <f aca="false">+CD184/12*9</f>
        <v>0</v>
      </c>
      <c r="DR184" s="449"/>
      <c r="DS184" s="449"/>
      <c r="DT184" s="383" t="e">
        <f aca="false">+DS184*100/DQ184</f>
        <v>#DIV/0!</v>
      </c>
      <c r="DU184" s="383" t="e">
        <f aca="false">+DS184*100/DR184</f>
        <v>#DIV/0!</v>
      </c>
      <c r="DV184" s="449"/>
      <c r="DW184" s="383"/>
      <c r="DX184" s="383"/>
      <c r="DY184" s="383"/>
      <c r="DZ184" s="383"/>
      <c r="EA184" s="383"/>
      <c r="EB184" s="383" t="n">
        <f aca="false">+DI184/7*12</f>
        <v>0</v>
      </c>
      <c r="EC184" s="383" t="n">
        <f aca="false">+DN184/8*12</f>
        <v>0</v>
      </c>
      <c r="ED184" s="449"/>
      <c r="EE184" s="449"/>
      <c r="EF184" s="449"/>
      <c r="EG184" s="449"/>
      <c r="EH184" s="383" t="e">
        <f aca="false">+EE184*100/CD184</f>
        <v>#DIV/0!</v>
      </c>
      <c r="EI184" s="383" t="e">
        <f aca="false">+EG184*100/CD184</f>
        <v>#DIV/0!</v>
      </c>
      <c r="EJ184" s="383" t="e">
        <f aca="false">+EF184*100/CD184</f>
        <v>#DIV/0!</v>
      </c>
      <c r="EK184" s="383"/>
      <c r="EL184" s="383"/>
    </row>
    <row r="185" customFormat="false" ht="16.15" hidden="true" customHeight="true" outlineLevel="0" collapsed="false">
      <c r="C185" s="441"/>
      <c r="D185" s="442"/>
      <c r="E185" s="442"/>
      <c r="F185" s="187"/>
      <c r="G185" s="449"/>
      <c r="H185" s="449"/>
      <c r="I185" s="449"/>
      <c r="J185" s="449"/>
      <c r="K185" s="449"/>
      <c r="L185" s="449"/>
      <c r="M185" s="449"/>
      <c r="N185" s="449"/>
      <c r="O185" s="449"/>
      <c r="P185" s="449"/>
      <c r="Q185" s="449"/>
      <c r="R185" s="426" t="n">
        <f aca="false">Q185/12</f>
        <v>0</v>
      </c>
      <c r="S185" s="449"/>
      <c r="T185" s="449"/>
      <c r="U185" s="449"/>
      <c r="V185" s="449"/>
      <c r="W185" s="449"/>
      <c r="X185" s="449"/>
      <c r="Y185" s="449"/>
      <c r="Z185" s="449"/>
      <c r="AA185" s="449"/>
      <c r="AB185" s="449"/>
      <c r="AC185" s="449"/>
      <c r="AD185" s="449"/>
      <c r="AE185" s="449"/>
      <c r="AF185" s="449"/>
      <c r="AG185" s="449"/>
      <c r="AH185" s="449"/>
      <c r="AI185" s="449"/>
      <c r="AJ185" s="449"/>
      <c r="AK185" s="449"/>
      <c r="AL185" s="449"/>
      <c r="AM185" s="449"/>
      <c r="AN185" s="449"/>
      <c r="AO185" s="414"/>
      <c r="AP185" s="449"/>
      <c r="AQ185" s="449"/>
      <c r="AR185" s="449"/>
      <c r="AS185" s="449"/>
      <c r="AT185" s="449"/>
      <c r="AU185" s="449"/>
      <c r="AV185" s="383" t="n">
        <f aca="false">AU185/12</f>
        <v>0</v>
      </c>
      <c r="AW185" s="449"/>
      <c r="AX185" s="449"/>
      <c r="AY185" s="383" t="n">
        <f aca="false">AU185/12*2</f>
        <v>0</v>
      </c>
      <c r="AZ185" s="449"/>
      <c r="BA185" s="449"/>
      <c r="BB185" s="383" t="n">
        <f aca="false">AU185/12*3</f>
        <v>0</v>
      </c>
      <c r="BC185" s="449"/>
      <c r="BD185" s="449"/>
      <c r="BE185" s="383" t="n">
        <f aca="false">AU185/12*4</f>
        <v>0</v>
      </c>
      <c r="BF185" s="449"/>
      <c r="BG185" s="449"/>
      <c r="BH185" s="383" t="n">
        <f aca="false">+AU185/12*5</f>
        <v>0</v>
      </c>
      <c r="BI185" s="449"/>
      <c r="BJ185" s="449"/>
      <c r="BK185" s="383" t="n">
        <f aca="false">AU185/2</f>
        <v>0</v>
      </c>
      <c r="BL185" s="449"/>
      <c r="BM185" s="449"/>
      <c r="BN185" s="414" t="e">
        <f aca="false">BM185*100/BK185</f>
        <v>#DIV/0!</v>
      </c>
      <c r="BO185" s="404" t="e">
        <f aca="false">BM185*100/BL185</f>
        <v>#DIV/0!</v>
      </c>
      <c r="BP185" s="383" t="n">
        <f aca="false">+AU185/12*7</f>
        <v>0</v>
      </c>
      <c r="BQ185" s="449"/>
      <c r="BR185" s="449"/>
      <c r="BS185" s="383" t="n">
        <f aca="false">+AU185/12*8</f>
        <v>0</v>
      </c>
      <c r="BT185" s="449"/>
      <c r="BU185" s="449"/>
      <c r="BV185" s="404" t="n">
        <f aca="false">+AU185/12*9</f>
        <v>0</v>
      </c>
      <c r="BW185" s="449"/>
      <c r="BX185" s="449"/>
      <c r="BY185" s="449"/>
      <c r="BZ185" s="449"/>
      <c r="CA185" s="414" t="e">
        <f aca="false">+BZ185*100/AU185</f>
        <v>#DIV/0!</v>
      </c>
      <c r="CB185" s="414" t="n">
        <f aca="false">+BZ185-AU185</f>
        <v>0</v>
      </c>
      <c r="CC185" s="449"/>
      <c r="CD185" s="449"/>
      <c r="CE185" s="383" t="n">
        <f aca="false">+CD185/12</f>
        <v>0</v>
      </c>
      <c r="CF185" s="449"/>
      <c r="CG185" s="449"/>
      <c r="CH185" s="383" t="n">
        <f aca="false">+CD185/12*2</f>
        <v>0</v>
      </c>
      <c r="CI185" s="449"/>
      <c r="CJ185" s="449"/>
      <c r="CK185" s="383" t="e">
        <f aca="false">+CJ185*100/CH185</f>
        <v>#DIV/0!</v>
      </c>
      <c r="CL185" s="383" t="e">
        <f aca="false">+CJ185*100/CI185</f>
        <v>#DIV/0!</v>
      </c>
      <c r="CM185" s="383" t="n">
        <f aca="false">+CD185/12*3</f>
        <v>0</v>
      </c>
      <c r="CN185" s="449"/>
      <c r="CO185" s="449"/>
      <c r="CP185" s="383" t="e">
        <f aca="false">+CO185*100/CM185</f>
        <v>#DIV/0!</v>
      </c>
      <c r="CQ185" s="383" t="e">
        <f aca="false">+CO185*100/CN185</f>
        <v>#DIV/0!</v>
      </c>
      <c r="CR185" s="383" t="n">
        <f aca="false">+CD185/12*4</f>
        <v>0</v>
      </c>
      <c r="CS185" s="449"/>
      <c r="CT185" s="449"/>
      <c r="CU185" s="383" t="e">
        <f aca="false">+CT185*100/CR185</f>
        <v>#DIV/0!</v>
      </c>
      <c r="CV185" s="383" t="e">
        <f aca="false">+CT185*100/CS185</f>
        <v>#DIV/0!</v>
      </c>
      <c r="CW185" s="383" t="n">
        <f aca="false">+CD185/12*5</f>
        <v>0</v>
      </c>
      <c r="CX185" s="449"/>
      <c r="CY185" s="449"/>
      <c r="CZ185" s="383" t="e">
        <f aca="false">+CY185*100/CW185</f>
        <v>#DIV/0!</v>
      </c>
      <c r="DA185" s="383" t="e">
        <f aca="false">+CY185*100/CX185</f>
        <v>#DIV/0!</v>
      </c>
      <c r="DB185" s="383" t="n">
        <f aca="false">+CD185/2</f>
        <v>0</v>
      </c>
      <c r="DC185" s="449"/>
      <c r="DD185" s="449"/>
      <c r="DE185" s="383" t="e">
        <f aca="false">+DD185*100/DB185</f>
        <v>#DIV/0!</v>
      </c>
      <c r="DF185" s="383" t="e">
        <f aca="false">+DD185*100/DC185</f>
        <v>#DIV/0!</v>
      </c>
      <c r="DG185" s="383" t="n">
        <f aca="false">+CD185/12*7</f>
        <v>0</v>
      </c>
      <c r="DH185" s="449"/>
      <c r="DI185" s="449"/>
      <c r="DJ185" s="383" t="e">
        <f aca="false">+DI185*100/DG185</f>
        <v>#DIV/0!</v>
      </c>
      <c r="DK185" s="383" t="e">
        <f aca="false">+DI185*100/DH185</f>
        <v>#DIV/0!</v>
      </c>
      <c r="DL185" s="383" t="n">
        <f aca="false">+CD185/12*8</f>
        <v>0</v>
      </c>
      <c r="DM185" s="449"/>
      <c r="DN185" s="449"/>
      <c r="DO185" s="383" t="e">
        <f aca="false">+DN185*100/DL185</f>
        <v>#DIV/0!</v>
      </c>
      <c r="DP185" s="383" t="e">
        <f aca="false">+DN185*100/DM185</f>
        <v>#DIV/0!</v>
      </c>
      <c r="DQ185" s="383" t="n">
        <f aca="false">+CD185/12*9</f>
        <v>0</v>
      </c>
      <c r="DR185" s="449"/>
      <c r="DS185" s="449"/>
      <c r="DT185" s="383" t="e">
        <f aca="false">+DS185*100/DQ185</f>
        <v>#DIV/0!</v>
      </c>
      <c r="DU185" s="383" t="e">
        <f aca="false">+DS185*100/DR185</f>
        <v>#DIV/0!</v>
      </c>
      <c r="DV185" s="449"/>
      <c r="DW185" s="383"/>
      <c r="DX185" s="383"/>
      <c r="DY185" s="383"/>
      <c r="DZ185" s="383"/>
      <c r="EA185" s="383"/>
      <c r="EB185" s="383" t="n">
        <f aca="false">+DI185/7*12</f>
        <v>0</v>
      </c>
      <c r="EC185" s="383" t="n">
        <f aca="false">+DN185/8*12</f>
        <v>0</v>
      </c>
      <c r="ED185" s="449"/>
      <c r="EE185" s="449"/>
      <c r="EF185" s="449"/>
      <c r="EG185" s="449"/>
      <c r="EH185" s="383" t="e">
        <f aca="false">+EE185*100/CD185</f>
        <v>#DIV/0!</v>
      </c>
      <c r="EI185" s="383" t="e">
        <f aca="false">+EG185*100/CD185</f>
        <v>#DIV/0!</v>
      </c>
      <c r="EJ185" s="383" t="e">
        <f aca="false">+EF185*100/CD185</f>
        <v>#DIV/0!</v>
      </c>
      <c r="EK185" s="383"/>
      <c r="EL185" s="383"/>
    </row>
    <row r="186" customFormat="false" ht="18" hidden="true" customHeight="true" outlineLevel="0" collapsed="false">
      <c r="C186" s="440"/>
      <c r="D186" s="503" t="n">
        <v>631200</v>
      </c>
      <c r="E186" s="446"/>
      <c r="F186" s="504" t="s">
        <v>505</v>
      </c>
      <c r="G186" s="505"/>
      <c r="H186" s="505"/>
      <c r="I186" s="505"/>
      <c r="J186" s="505"/>
      <c r="K186" s="505"/>
      <c r="L186" s="505"/>
      <c r="M186" s="505"/>
      <c r="N186" s="505"/>
      <c r="O186" s="505"/>
      <c r="P186" s="505"/>
      <c r="Q186" s="505"/>
      <c r="R186" s="419"/>
      <c r="S186" s="505"/>
      <c r="T186" s="505"/>
      <c r="U186" s="505"/>
      <c r="V186" s="505"/>
      <c r="W186" s="505"/>
      <c r="X186" s="505"/>
      <c r="Y186" s="505"/>
      <c r="Z186" s="505"/>
      <c r="AA186" s="505"/>
      <c r="AB186" s="505"/>
      <c r="AC186" s="505"/>
      <c r="AD186" s="505"/>
      <c r="AE186" s="505"/>
      <c r="AF186" s="505"/>
      <c r="AG186" s="505"/>
      <c r="AH186" s="505"/>
      <c r="AI186" s="505"/>
      <c r="AJ186" s="505"/>
      <c r="AK186" s="505"/>
      <c r="AL186" s="505"/>
      <c r="AM186" s="505"/>
      <c r="AN186" s="505"/>
      <c r="AO186" s="420"/>
      <c r="AP186" s="505"/>
      <c r="AQ186" s="505"/>
      <c r="AR186" s="505"/>
      <c r="AS186" s="505"/>
      <c r="AT186" s="505"/>
      <c r="AU186" s="505"/>
      <c r="AV186" s="401"/>
      <c r="AW186" s="505"/>
      <c r="AX186" s="505"/>
      <c r="AY186" s="401"/>
      <c r="AZ186" s="505"/>
      <c r="BA186" s="505"/>
      <c r="BB186" s="401"/>
      <c r="BC186" s="505"/>
      <c r="BD186" s="505"/>
      <c r="BE186" s="401"/>
      <c r="BF186" s="505"/>
      <c r="BG186" s="505"/>
      <c r="BH186" s="401"/>
      <c r="BI186" s="505"/>
      <c r="BJ186" s="505"/>
      <c r="BK186" s="401"/>
      <c r="BL186" s="505"/>
      <c r="BM186" s="505"/>
      <c r="BN186" s="420"/>
      <c r="BO186" s="421"/>
      <c r="BP186" s="401"/>
      <c r="BQ186" s="505"/>
      <c r="BR186" s="505"/>
      <c r="BS186" s="401"/>
      <c r="BT186" s="505"/>
      <c r="BU186" s="505"/>
      <c r="BV186" s="421"/>
      <c r="BW186" s="505"/>
      <c r="BX186" s="505"/>
      <c r="BY186" s="505" t="n">
        <v>0</v>
      </c>
      <c r="BZ186" s="505"/>
      <c r="CA186" s="420"/>
      <c r="CB186" s="420"/>
      <c r="CC186" s="505"/>
      <c r="CD186" s="505" t="n">
        <v>0</v>
      </c>
      <c r="CE186" s="401" t="n">
        <v>0</v>
      </c>
      <c r="CF186" s="505"/>
      <c r="CG186" s="505" t="n">
        <v>24.14</v>
      </c>
      <c r="CH186" s="401" t="n">
        <f aca="false">+CD186/12*2</f>
        <v>0</v>
      </c>
      <c r="CI186" s="505" t="n">
        <v>0</v>
      </c>
      <c r="CJ186" s="505" t="n">
        <v>14078.08</v>
      </c>
      <c r="CK186" s="401" t="n">
        <v>0</v>
      </c>
      <c r="CL186" s="401" t="n">
        <v>0</v>
      </c>
      <c r="CM186" s="401" t="n">
        <f aca="false">+CD186/12*3</f>
        <v>0</v>
      </c>
      <c r="CN186" s="505"/>
      <c r="CO186" s="505" t="n">
        <v>14078.08</v>
      </c>
      <c r="CP186" s="401" t="n">
        <v>0</v>
      </c>
      <c r="CQ186" s="401" t="n">
        <v>0</v>
      </c>
      <c r="CR186" s="401" t="n">
        <f aca="false">+CD186/12*4</f>
        <v>0</v>
      </c>
      <c r="CS186" s="505"/>
      <c r="CT186" s="505" t="n">
        <v>14078.08</v>
      </c>
      <c r="CU186" s="401" t="n">
        <v>0</v>
      </c>
      <c r="CV186" s="401" t="n">
        <v>0</v>
      </c>
      <c r="CW186" s="383" t="n">
        <f aca="false">+CD186/12*5</f>
        <v>0</v>
      </c>
      <c r="CX186" s="505" t="n">
        <v>0</v>
      </c>
      <c r="CY186" s="505" t="n">
        <v>14183.35</v>
      </c>
      <c r="CZ186" s="401" t="n">
        <v>0</v>
      </c>
      <c r="DA186" s="401" t="n">
        <v>0</v>
      </c>
      <c r="DB186" s="401" t="n">
        <f aca="false">+CD186/2</f>
        <v>0</v>
      </c>
      <c r="DC186" s="505" t="n">
        <v>0</v>
      </c>
      <c r="DD186" s="505" t="n">
        <v>14183.35</v>
      </c>
      <c r="DE186" s="401" t="n">
        <v>0</v>
      </c>
      <c r="DF186" s="401" t="n">
        <v>0</v>
      </c>
      <c r="DG186" s="383" t="n">
        <f aca="false">+CD186/12*7</f>
        <v>0</v>
      </c>
      <c r="DH186" s="505"/>
      <c r="DI186" s="505" t="n">
        <v>14183.35</v>
      </c>
      <c r="DJ186" s="401" t="n">
        <v>0</v>
      </c>
      <c r="DK186" s="401" t="n">
        <v>0</v>
      </c>
      <c r="DL186" s="401" t="n">
        <f aca="false">+CD186/12*8</f>
        <v>0</v>
      </c>
      <c r="DM186" s="505" t="n">
        <v>0</v>
      </c>
      <c r="DN186" s="505" t="n">
        <v>14183.35</v>
      </c>
      <c r="DO186" s="401" t="n">
        <v>0</v>
      </c>
      <c r="DP186" s="401" t="n">
        <v>0</v>
      </c>
      <c r="DQ186" s="401" t="n">
        <f aca="false">+CD186/12*9</f>
        <v>0</v>
      </c>
      <c r="DR186" s="505"/>
      <c r="DS186" s="505" t="n">
        <v>14183.35</v>
      </c>
      <c r="DT186" s="401" t="n">
        <v>0</v>
      </c>
      <c r="DU186" s="401" t="n">
        <v>0</v>
      </c>
      <c r="DV186" s="505" t="n">
        <v>14183.35</v>
      </c>
      <c r="DW186" s="401"/>
      <c r="DX186" s="401"/>
      <c r="DY186" s="401"/>
      <c r="DZ186" s="401"/>
      <c r="EA186" s="401"/>
      <c r="EB186" s="383" t="n">
        <f aca="false">+DI186/7*12</f>
        <v>24314.3142857143</v>
      </c>
      <c r="EC186" s="383" t="n">
        <f aca="false">+DN186/8*12</f>
        <v>21275.025</v>
      </c>
      <c r="ED186" s="505" t="n">
        <v>14200</v>
      </c>
      <c r="EE186" s="505" t="n">
        <v>14200</v>
      </c>
      <c r="EF186" s="505" t="n">
        <v>0</v>
      </c>
      <c r="EG186" s="505" t="n">
        <v>0</v>
      </c>
      <c r="EH186" s="383" t="n">
        <v>0</v>
      </c>
      <c r="EI186" s="383" t="n">
        <v>0</v>
      </c>
      <c r="EJ186" s="383" t="e">
        <f aca="false">+EF186*100/CD186</f>
        <v>#DIV/0!</v>
      </c>
      <c r="EK186" s="383"/>
      <c r="EL186" s="383"/>
    </row>
    <row r="187" customFormat="false" ht="16.15" hidden="false" customHeight="true" outlineLevel="0" collapsed="false">
      <c r="C187" s="441"/>
      <c r="D187" s="442"/>
      <c r="E187" s="442"/>
      <c r="F187" s="187"/>
      <c r="G187" s="449"/>
      <c r="H187" s="449"/>
      <c r="I187" s="449"/>
      <c r="J187" s="449"/>
      <c r="K187" s="449"/>
      <c r="L187" s="449"/>
      <c r="M187" s="449"/>
      <c r="N187" s="449"/>
      <c r="O187" s="449"/>
      <c r="P187" s="449"/>
      <c r="Q187" s="449"/>
      <c r="R187" s="426"/>
      <c r="S187" s="449"/>
      <c r="T187" s="449"/>
      <c r="U187" s="449"/>
      <c r="V187" s="449"/>
      <c r="W187" s="449"/>
      <c r="X187" s="449"/>
      <c r="Y187" s="449"/>
      <c r="Z187" s="449"/>
      <c r="AA187" s="449"/>
      <c r="AB187" s="449"/>
      <c r="AC187" s="449"/>
      <c r="AD187" s="449"/>
      <c r="AE187" s="449"/>
      <c r="AF187" s="449"/>
      <c r="AG187" s="449"/>
      <c r="AH187" s="449"/>
      <c r="AI187" s="449"/>
      <c r="AJ187" s="449"/>
      <c r="AK187" s="449"/>
      <c r="AL187" s="449"/>
      <c r="AM187" s="449"/>
      <c r="AN187" s="449"/>
      <c r="AO187" s="414"/>
      <c r="AP187" s="449"/>
      <c r="AQ187" s="449"/>
      <c r="AR187" s="449"/>
      <c r="AS187" s="449"/>
      <c r="AT187" s="449"/>
      <c r="AU187" s="449"/>
      <c r="AV187" s="383"/>
      <c r="AW187" s="449"/>
      <c r="AX187" s="449"/>
      <c r="AY187" s="383"/>
      <c r="AZ187" s="449"/>
      <c r="BA187" s="449"/>
      <c r="BB187" s="383"/>
      <c r="BC187" s="449"/>
      <c r="BD187" s="449"/>
      <c r="BE187" s="383"/>
      <c r="BF187" s="449"/>
      <c r="BG187" s="449"/>
      <c r="BH187" s="383"/>
      <c r="BI187" s="449"/>
      <c r="BJ187" s="449"/>
      <c r="BK187" s="383"/>
      <c r="BL187" s="449"/>
      <c r="BM187" s="449"/>
      <c r="BN187" s="414"/>
      <c r="BO187" s="404"/>
      <c r="BP187" s="383"/>
      <c r="BQ187" s="449"/>
      <c r="BR187" s="449"/>
      <c r="BS187" s="383"/>
      <c r="BT187" s="449"/>
      <c r="BU187" s="449"/>
      <c r="BV187" s="404"/>
      <c r="BW187" s="449"/>
      <c r="BX187" s="449"/>
      <c r="BY187" s="449"/>
      <c r="BZ187" s="449"/>
      <c r="CA187" s="414"/>
      <c r="CB187" s="414"/>
      <c r="CC187" s="449"/>
      <c r="CD187" s="449"/>
      <c r="CE187" s="383"/>
      <c r="CF187" s="449"/>
      <c r="CG187" s="449"/>
      <c r="CH187" s="383"/>
      <c r="CI187" s="449"/>
      <c r="CJ187" s="449"/>
      <c r="CK187" s="383"/>
      <c r="CL187" s="383"/>
      <c r="CM187" s="383"/>
      <c r="CN187" s="449"/>
      <c r="CO187" s="449"/>
      <c r="CP187" s="383"/>
      <c r="CQ187" s="383"/>
      <c r="CR187" s="383"/>
      <c r="CS187" s="449"/>
      <c r="CT187" s="449"/>
      <c r="CU187" s="383"/>
      <c r="CV187" s="383"/>
      <c r="CW187" s="383"/>
      <c r="CX187" s="449"/>
      <c r="CY187" s="449"/>
      <c r="CZ187" s="383"/>
      <c r="DA187" s="383"/>
      <c r="DB187" s="383"/>
      <c r="DC187" s="449"/>
      <c r="DD187" s="449"/>
      <c r="DE187" s="383"/>
      <c r="DF187" s="383"/>
      <c r="DG187" s="383"/>
      <c r="DH187" s="449"/>
      <c r="DI187" s="449"/>
      <c r="DJ187" s="383"/>
      <c r="DK187" s="383"/>
      <c r="DL187" s="383"/>
      <c r="DM187" s="449"/>
      <c r="DN187" s="449"/>
      <c r="DO187" s="383"/>
      <c r="DP187" s="383"/>
      <c r="DQ187" s="383"/>
      <c r="DR187" s="449"/>
      <c r="DS187" s="449"/>
      <c r="DT187" s="383"/>
      <c r="DU187" s="383"/>
      <c r="DV187" s="449"/>
      <c r="DW187" s="383"/>
      <c r="DX187" s="383"/>
      <c r="DY187" s="383"/>
      <c r="DZ187" s="383"/>
      <c r="EA187" s="383"/>
      <c r="EB187" s="383"/>
      <c r="EC187" s="383"/>
      <c r="ED187" s="449"/>
      <c r="EE187" s="449"/>
      <c r="EF187" s="449"/>
      <c r="EG187" s="449"/>
      <c r="EH187" s="383"/>
      <c r="EI187" s="383"/>
      <c r="EJ187" s="383"/>
      <c r="EK187" s="383"/>
      <c r="EL187" s="383" t="n">
        <v>1907100</v>
      </c>
    </row>
    <row r="188" customFormat="false" ht="16.15" hidden="true" customHeight="true" outlineLevel="0" collapsed="false">
      <c r="C188" s="441"/>
      <c r="D188" s="442" t="n">
        <v>415200</v>
      </c>
      <c r="E188" s="442"/>
      <c r="F188" s="187"/>
      <c r="G188" s="449"/>
      <c r="H188" s="449"/>
      <c r="I188" s="449"/>
      <c r="J188" s="449"/>
      <c r="K188" s="449"/>
      <c r="L188" s="449"/>
      <c r="M188" s="449"/>
      <c r="N188" s="449"/>
      <c r="O188" s="449"/>
      <c r="P188" s="449"/>
      <c r="Q188" s="449"/>
      <c r="R188" s="426"/>
      <c r="S188" s="449"/>
      <c r="T188" s="449"/>
      <c r="U188" s="449"/>
      <c r="V188" s="449"/>
      <c r="W188" s="449"/>
      <c r="X188" s="449"/>
      <c r="Y188" s="449"/>
      <c r="Z188" s="449"/>
      <c r="AA188" s="449"/>
      <c r="AB188" s="449"/>
      <c r="AC188" s="449"/>
      <c r="AD188" s="449"/>
      <c r="AE188" s="449"/>
      <c r="AF188" s="449"/>
      <c r="AG188" s="449"/>
      <c r="AH188" s="449"/>
      <c r="AI188" s="449"/>
      <c r="AJ188" s="449"/>
      <c r="AK188" s="449"/>
      <c r="AL188" s="449"/>
      <c r="AM188" s="449"/>
      <c r="AN188" s="449"/>
      <c r="AO188" s="414"/>
      <c r="AP188" s="449"/>
      <c r="AQ188" s="449"/>
      <c r="AR188" s="449"/>
      <c r="AS188" s="449"/>
      <c r="AT188" s="449"/>
      <c r="AU188" s="449"/>
      <c r="AV188" s="383"/>
      <c r="AW188" s="449"/>
      <c r="AX188" s="449"/>
      <c r="AY188" s="383"/>
      <c r="AZ188" s="449"/>
      <c r="BA188" s="449"/>
      <c r="BB188" s="383"/>
      <c r="BC188" s="449"/>
      <c r="BD188" s="449"/>
      <c r="BE188" s="383"/>
      <c r="BF188" s="449"/>
      <c r="BG188" s="449"/>
      <c r="BH188" s="383"/>
      <c r="BI188" s="449"/>
      <c r="BJ188" s="449"/>
      <c r="BK188" s="383"/>
      <c r="BL188" s="449"/>
      <c r="BM188" s="449"/>
      <c r="BN188" s="414"/>
      <c r="BO188" s="404"/>
      <c r="BP188" s="383"/>
      <c r="BQ188" s="449"/>
      <c r="BR188" s="449"/>
      <c r="BS188" s="383"/>
      <c r="BT188" s="449"/>
      <c r="BU188" s="449"/>
      <c r="BV188" s="404"/>
      <c r="BW188" s="449"/>
      <c r="BX188" s="449"/>
      <c r="BY188" s="449" t="n">
        <v>27982.73</v>
      </c>
      <c r="BZ188" s="449"/>
      <c r="CA188" s="414"/>
      <c r="CB188" s="414"/>
      <c r="CC188" s="449"/>
      <c r="CD188" s="449"/>
      <c r="CE188" s="383"/>
      <c r="CF188" s="449"/>
      <c r="CG188" s="449"/>
      <c r="CH188" s="383" t="n">
        <f aca="false">+CD188/12*2</f>
        <v>0</v>
      </c>
      <c r="CI188" s="449"/>
      <c r="CJ188" s="449"/>
      <c r="CK188" s="383" t="e">
        <f aca="false">+CJ188*100/CH188</f>
        <v>#DIV/0!</v>
      </c>
      <c r="CL188" s="383" t="e">
        <f aca="false">+CJ188*100/CI188</f>
        <v>#DIV/0!</v>
      </c>
      <c r="CM188" s="383" t="n">
        <f aca="false">+CD188/12*3</f>
        <v>0</v>
      </c>
      <c r="CN188" s="449"/>
      <c r="CO188" s="449"/>
      <c r="CP188" s="383" t="e">
        <f aca="false">+CO188*100/CM188</f>
        <v>#DIV/0!</v>
      </c>
      <c r="CQ188" s="383" t="e">
        <f aca="false">+CO188*100/CN188</f>
        <v>#DIV/0!</v>
      </c>
      <c r="CR188" s="383"/>
      <c r="CS188" s="449"/>
      <c r="CT188" s="449"/>
      <c r="CU188" s="383"/>
      <c r="CV188" s="383"/>
      <c r="CW188" s="383" t="n">
        <f aca="false">+CD188/12*5</f>
        <v>0</v>
      </c>
      <c r="CX188" s="449"/>
      <c r="CY188" s="449"/>
      <c r="CZ188" s="383"/>
      <c r="DA188" s="383"/>
      <c r="DB188" s="383" t="n">
        <f aca="false">+CD188/2</f>
        <v>0</v>
      </c>
      <c r="DC188" s="449"/>
      <c r="DD188" s="449"/>
      <c r="DE188" s="383"/>
      <c r="DF188" s="383"/>
      <c r="DG188" s="383" t="n">
        <f aca="false">+CD188/12*7</f>
        <v>0</v>
      </c>
      <c r="DH188" s="449"/>
      <c r="DI188" s="449"/>
      <c r="DJ188" s="383"/>
      <c r="DK188" s="383"/>
      <c r="DL188" s="383" t="n">
        <f aca="false">+CD188/12*8</f>
        <v>0</v>
      </c>
      <c r="DM188" s="449"/>
      <c r="DN188" s="449"/>
      <c r="DO188" s="383"/>
      <c r="DP188" s="383"/>
      <c r="DQ188" s="383" t="n">
        <f aca="false">+CD188/12*9</f>
        <v>0</v>
      </c>
      <c r="DR188" s="449"/>
      <c r="DS188" s="449"/>
      <c r="DT188" s="383"/>
      <c r="DU188" s="383"/>
      <c r="DV188" s="449"/>
      <c r="DW188" s="383"/>
      <c r="DX188" s="383"/>
      <c r="DY188" s="383"/>
      <c r="DZ188" s="383"/>
      <c r="EA188" s="383"/>
      <c r="EB188" s="383" t="n">
        <f aca="false">+DI188/7*12</f>
        <v>0</v>
      </c>
      <c r="EC188" s="383" t="n">
        <f aca="false">+DN188/8*12</f>
        <v>0</v>
      </c>
      <c r="ED188" s="449"/>
      <c r="EE188" s="449"/>
      <c r="EF188" s="449"/>
      <c r="EG188" s="449"/>
      <c r="EH188" s="383" t="e">
        <f aca="false">+EE188*100/CD188</f>
        <v>#DIV/0!</v>
      </c>
      <c r="EI188" s="383" t="e">
        <f aca="false">+EG188*100/CD188</f>
        <v>#DIV/0!</v>
      </c>
      <c r="EJ188" s="383" t="e">
        <f aca="false">+EF188*100/CD188</f>
        <v>#DIV/0!</v>
      </c>
      <c r="EK188" s="383"/>
      <c r="EL188" s="383"/>
    </row>
    <row r="189" customFormat="false" ht="16.15" hidden="true" customHeight="true" outlineLevel="0" collapsed="false">
      <c r="C189" s="441"/>
      <c r="D189" s="442"/>
      <c r="E189" s="442"/>
      <c r="F189" s="187"/>
      <c r="G189" s="449"/>
      <c r="H189" s="449"/>
      <c r="I189" s="449"/>
      <c r="J189" s="449"/>
      <c r="K189" s="449"/>
      <c r="L189" s="449"/>
      <c r="M189" s="449"/>
      <c r="N189" s="449"/>
      <c r="O189" s="449"/>
      <c r="P189" s="449"/>
      <c r="Q189" s="449"/>
      <c r="R189" s="426"/>
      <c r="S189" s="449"/>
      <c r="T189" s="449"/>
      <c r="U189" s="449"/>
      <c r="V189" s="449"/>
      <c r="W189" s="449"/>
      <c r="X189" s="449"/>
      <c r="Y189" s="449"/>
      <c r="Z189" s="449"/>
      <c r="AA189" s="449"/>
      <c r="AB189" s="449"/>
      <c r="AC189" s="449"/>
      <c r="AD189" s="449"/>
      <c r="AE189" s="449"/>
      <c r="AF189" s="449"/>
      <c r="AG189" s="449"/>
      <c r="AH189" s="449"/>
      <c r="AI189" s="449"/>
      <c r="AJ189" s="449"/>
      <c r="AK189" s="449"/>
      <c r="AL189" s="449"/>
      <c r="AM189" s="449"/>
      <c r="AN189" s="449"/>
      <c r="AO189" s="414"/>
      <c r="AP189" s="449"/>
      <c r="AQ189" s="449"/>
      <c r="AR189" s="449"/>
      <c r="AS189" s="449"/>
      <c r="AT189" s="449"/>
      <c r="AU189" s="449"/>
      <c r="AV189" s="383"/>
      <c r="AW189" s="449"/>
      <c r="AX189" s="449"/>
      <c r="AY189" s="383"/>
      <c r="AZ189" s="449"/>
      <c r="BA189" s="449"/>
      <c r="BB189" s="383"/>
      <c r="BC189" s="449"/>
      <c r="BD189" s="449"/>
      <c r="BE189" s="383"/>
      <c r="BF189" s="449"/>
      <c r="BG189" s="449"/>
      <c r="BH189" s="383"/>
      <c r="BI189" s="449"/>
      <c r="BJ189" s="449"/>
      <c r="BK189" s="383"/>
      <c r="BL189" s="449"/>
      <c r="BM189" s="449"/>
      <c r="BN189" s="414"/>
      <c r="BO189" s="404"/>
      <c r="BP189" s="383"/>
      <c r="BQ189" s="449"/>
      <c r="BR189" s="449"/>
      <c r="BS189" s="383"/>
      <c r="BT189" s="449"/>
      <c r="BU189" s="449"/>
      <c r="BV189" s="404"/>
      <c r="BW189" s="449"/>
      <c r="BX189" s="449"/>
      <c r="BY189" s="449"/>
      <c r="BZ189" s="449"/>
      <c r="CA189" s="414"/>
      <c r="CB189" s="414"/>
      <c r="CC189" s="449"/>
      <c r="CD189" s="449"/>
      <c r="CE189" s="383"/>
      <c r="CF189" s="449"/>
      <c r="CG189" s="449"/>
      <c r="CH189" s="383"/>
      <c r="CI189" s="449"/>
      <c r="CJ189" s="449"/>
      <c r="CK189" s="383"/>
      <c r="CL189" s="383"/>
      <c r="CM189" s="383"/>
      <c r="CN189" s="449"/>
      <c r="CO189" s="449"/>
      <c r="CP189" s="383"/>
      <c r="CQ189" s="383"/>
      <c r="CR189" s="383"/>
      <c r="CS189" s="449"/>
      <c r="CT189" s="449"/>
      <c r="CU189" s="383"/>
      <c r="CV189" s="383"/>
      <c r="CW189" s="383"/>
      <c r="CX189" s="449"/>
      <c r="CY189" s="449"/>
      <c r="CZ189" s="383"/>
      <c r="DA189" s="383"/>
      <c r="DB189" s="383" t="n">
        <f aca="false">+CD189/2</f>
        <v>0</v>
      </c>
      <c r="DC189" s="449"/>
      <c r="DD189" s="449"/>
      <c r="DE189" s="383"/>
      <c r="DF189" s="383"/>
      <c r="DG189" s="383" t="n">
        <f aca="false">+CD189/12*7</f>
        <v>0</v>
      </c>
      <c r="DH189" s="449"/>
      <c r="DI189" s="449"/>
      <c r="DJ189" s="383"/>
      <c r="DK189" s="383"/>
      <c r="DL189" s="383" t="n">
        <f aca="false">+CD189/12*8</f>
        <v>0</v>
      </c>
      <c r="DM189" s="449"/>
      <c r="DN189" s="449"/>
      <c r="DO189" s="383"/>
      <c r="DP189" s="383"/>
      <c r="DQ189" s="383" t="n">
        <f aca="false">+CD189/12*9</f>
        <v>0</v>
      </c>
      <c r="DR189" s="449"/>
      <c r="DS189" s="449"/>
      <c r="DT189" s="383"/>
      <c r="DU189" s="383"/>
      <c r="DV189" s="449"/>
      <c r="DW189" s="383"/>
      <c r="DX189" s="383"/>
      <c r="DY189" s="383"/>
      <c r="DZ189" s="383"/>
      <c r="EA189" s="383"/>
      <c r="EB189" s="383" t="n">
        <f aca="false">+DI189/7*12</f>
        <v>0</v>
      </c>
      <c r="EC189" s="383" t="n">
        <f aca="false">+DN189/8*12</f>
        <v>0</v>
      </c>
      <c r="ED189" s="449"/>
      <c r="EE189" s="449"/>
      <c r="EF189" s="449"/>
      <c r="EG189" s="449"/>
      <c r="EH189" s="383" t="e">
        <f aca="false">+EE189*100/CD189</f>
        <v>#DIV/0!</v>
      </c>
      <c r="EI189" s="383" t="e">
        <f aca="false">+EG189*100/CD189</f>
        <v>#DIV/0!</v>
      </c>
      <c r="EJ189" s="383" t="e">
        <f aca="false">+EF189*100/CD189</f>
        <v>#DIV/0!</v>
      </c>
      <c r="EK189" s="383"/>
      <c r="EL189" s="383"/>
    </row>
    <row r="190" customFormat="false" ht="16.15" hidden="true" customHeight="true" outlineLevel="0" collapsed="false">
      <c r="C190" s="441"/>
      <c r="D190" s="442"/>
      <c r="E190" s="442"/>
      <c r="F190" s="187"/>
      <c r="G190" s="449"/>
      <c r="H190" s="449"/>
      <c r="I190" s="449"/>
      <c r="J190" s="449"/>
      <c r="K190" s="449"/>
      <c r="L190" s="449"/>
      <c r="M190" s="449"/>
      <c r="N190" s="449"/>
      <c r="O190" s="449"/>
      <c r="P190" s="449"/>
      <c r="Q190" s="449"/>
      <c r="R190" s="426"/>
      <c r="S190" s="449"/>
      <c r="T190" s="449"/>
      <c r="U190" s="449"/>
      <c r="V190" s="449"/>
      <c r="W190" s="449"/>
      <c r="X190" s="449"/>
      <c r="Y190" s="449"/>
      <c r="Z190" s="449"/>
      <c r="AA190" s="449"/>
      <c r="AB190" s="449"/>
      <c r="AC190" s="449"/>
      <c r="AD190" s="449"/>
      <c r="AE190" s="449"/>
      <c r="AF190" s="449"/>
      <c r="AG190" s="449"/>
      <c r="AH190" s="449"/>
      <c r="AI190" s="449"/>
      <c r="AJ190" s="449"/>
      <c r="AK190" s="449"/>
      <c r="AL190" s="449"/>
      <c r="AM190" s="449"/>
      <c r="AN190" s="449"/>
      <c r="AO190" s="414"/>
      <c r="AP190" s="449"/>
      <c r="AQ190" s="449"/>
      <c r="AR190" s="449"/>
      <c r="AS190" s="449"/>
      <c r="AT190" s="449"/>
      <c r="AU190" s="449"/>
      <c r="AV190" s="383"/>
      <c r="AW190" s="449"/>
      <c r="AX190" s="449"/>
      <c r="AY190" s="383"/>
      <c r="AZ190" s="449"/>
      <c r="BA190" s="449"/>
      <c r="BB190" s="383"/>
      <c r="BC190" s="449"/>
      <c r="BD190" s="449"/>
      <c r="BE190" s="383"/>
      <c r="BF190" s="449"/>
      <c r="BG190" s="449"/>
      <c r="BH190" s="383"/>
      <c r="BI190" s="449"/>
      <c r="BJ190" s="449"/>
      <c r="BK190" s="383"/>
      <c r="BL190" s="449"/>
      <c r="BM190" s="449"/>
      <c r="BN190" s="414"/>
      <c r="BO190" s="404"/>
      <c r="BP190" s="383" t="n">
        <f aca="false">+AU190/12*7</f>
        <v>0</v>
      </c>
      <c r="BQ190" s="449"/>
      <c r="BR190" s="449"/>
      <c r="BS190" s="383" t="n">
        <f aca="false">+AU190/12*8</f>
        <v>0</v>
      </c>
      <c r="BT190" s="449"/>
      <c r="BU190" s="449"/>
      <c r="BV190" s="404" t="n">
        <f aca="false">+AU190/12*9</f>
        <v>0</v>
      </c>
      <c r="BW190" s="449"/>
      <c r="BX190" s="449"/>
      <c r="BY190" s="449"/>
      <c r="BZ190" s="449"/>
      <c r="CA190" s="414" t="e">
        <f aca="false">+BZ190*100/AU190</f>
        <v>#DIV/0!</v>
      </c>
      <c r="CB190" s="414" t="n">
        <f aca="false">+BZ190-AU190</f>
        <v>0</v>
      </c>
      <c r="CC190" s="449"/>
      <c r="CD190" s="449"/>
      <c r="CE190" s="383" t="n">
        <f aca="false">+CD190/12</f>
        <v>0</v>
      </c>
      <c r="CF190" s="449"/>
      <c r="CG190" s="449"/>
      <c r="CH190" s="383" t="n">
        <f aca="false">+CD190/12*2</f>
        <v>0</v>
      </c>
      <c r="CI190" s="449"/>
      <c r="CJ190" s="449"/>
      <c r="CK190" s="383" t="e">
        <f aca="false">+CJ190*100/CH190</f>
        <v>#DIV/0!</v>
      </c>
      <c r="CL190" s="383" t="e">
        <f aca="false">+CJ190*100/CI190</f>
        <v>#DIV/0!</v>
      </c>
      <c r="CM190" s="383" t="n">
        <f aca="false">+CD190/12*3</f>
        <v>0</v>
      </c>
      <c r="CN190" s="449"/>
      <c r="CO190" s="449"/>
      <c r="CP190" s="383" t="e">
        <f aca="false">+CO190*100/CM190</f>
        <v>#DIV/0!</v>
      </c>
      <c r="CQ190" s="383" t="e">
        <f aca="false">+CO190*100/CN190</f>
        <v>#DIV/0!</v>
      </c>
      <c r="CR190" s="383" t="n">
        <f aca="false">+CD190/12*4</f>
        <v>0</v>
      </c>
      <c r="CS190" s="449"/>
      <c r="CT190" s="449"/>
      <c r="CU190" s="383" t="e">
        <f aca="false">+CT190*100/CR190</f>
        <v>#DIV/0!</v>
      </c>
      <c r="CV190" s="383" t="e">
        <f aca="false">+CT190*100/CS190</f>
        <v>#DIV/0!</v>
      </c>
      <c r="CW190" s="383" t="n">
        <f aca="false">+CD190/12*5</f>
        <v>0</v>
      </c>
      <c r="CX190" s="449"/>
      <c r="CY190" s="449"/>
      <c r="CZ190" s="383" t="e">
        <f aca="false">+CY190*100/CW190</f>
        <v>#DIV/0!</v>
      </c>
      <c r="DA190" s="383" t="e">
        <f aca="false">+CY190*100/CX190</f>
        <v>#DIV/0!</v>
      </c>
      <c r="DB190" s="383" t="n">
        <f aca="false">+CD190/2</f>
        <v>0</v>
      </c>
      <c r="DC190" s="449"/>
      <c r="DD190" s="449"/>
      <c r="DE190" s="383" t="e">
        <f aca="false">+DD190*100/DB190</f>
        <v>#DIV/0!</v>
      </c>
      <c r="DF190" s="383" t="e">
        <f aca="false">+DD190*100/DC190</f>
        <v>#DIV/0!</v>
      </c>
      <c r="DG190" s="383" t="n">
        <f aca="false">+CD190/12*7</f>
        <v>0</v>
      </c>
      <c r="DH190" s="449"/>
      <c r="DI190" s="449"/>
      <c r="DJ190" s="383" t="e">
        <f aca="false">+DI190*100/DG190</f>
        <v>#DIV/0!</v>
      </c>
      <c r="DK190" s="383" t="e">
        <f aca="false">+DI190*100/DH190</f>
        <v>#DIV/0!</v>
      </c>
      <c r="DL190" s="383" t="n">
        <f aca="false">+CD190/12*8</f>
        <v>0</v>
      </c>
      <c r="DM190" s="449"/>
      <c r="DN190" s="449"/>
      <c r="DO190" s="383" t="e">
        <f aca="false">+DN190*100/DL190</f>
        <v>#DIV/0!</v>
      </c>
      <c r="DP190" s="383" t="e">
        <f aca="false">+DN190*100/DM190</f>
        <v>#DIV/0!</v>
      </c>
      <c r="DQ190" s="383" t="n">
        <f aca="false">+CD190/12*9</f>
        <v>0</v>
      </c>
      <c r="DR190" s="449"/>
      <c r="DS190" s="449"/>
      <c r="DT190" s="383" t="e">
        <f aca="false">+DS190*100/DQ190</f>
        <v>#DIV/0!</v>
      </c>
      <c r="DU190" s="383" t="e">
        <f aca="false">+DS190*100/DR190</f>
        <v>#DIV/0!</v>
      </c>
      <c r="DV190" s="449"/>
      <c r="DW190" s="383"/>
      <c r="DX190" s="383"/>
      <c r="DY190" s="383"/>
      <c r="DZ190" s="383"/>
      <c r="EA190" s="383"/>
      <c r="EB190" s="383" t="n">
        <f aca="false">+DI190/7*12</f>
        <v>0</v>
      </c>
      <c r="EC190" s="383" t="n">
        <f aca="false">+DN190/8*12</f>
        <v>0</v>
      </c>
      <c r="ED190" s="449"/>
      <c r="EE190" s="449"/>
      <c r="EF190" s="449"/>
      <c r="EG190" s="449"/>
      <c r="EH190" s="383" t="e">
        <f aca="false">+EE190*100/CD190</f>
        <v>#DIV/0!</v>
      </c>
      <c r="EI190" s="383" t="e">
        <f aca="false">+EG190*100/CD190</f>
        <v>#DIV/0!</v>
      </c>
      <c r="EJ190" s="383" t="e">
        <f aca="false">+EF190*100/CD190</f>
        <v>#DIV/0!</v>
      </c>
      <c r="EK190" s="383"/>
      <c r="EL190" s="383"/>
    </row>
    <row r="191" s="407" customFormat="true" ht="27" hidden="false" customHeight="true" outlineLevel="0" collapsed="false">
      <c r="C191" s="494" t="s">
        <v>276</v>
      </c>
      <c r="D191" s="435"/>
      <c r="E191" s="435"/>
      <c r="F191" s="436" t="s">
        <v>818</v>
      </c>
      <c r="G191" s="399" t="n">
        <f aca="false">G192+G240</f>
        <v>2039200</v>
      </c>
      <c r="H191" s="399" t="n">
        <f aca="false">H192+H240</f>
        <v>2027200</v>
      </c>
      <c r="I191" s="399" t="n">
        <f aca="false">I192+I240</f>
        <v>2043200</v>
      </c>
      <c r="J191" s="399" t="n">
        <f aca="false">J192+J240</f>
        <v>923484.09</v>
      </c>
      <c r="K191" s="399" t="n">
        <f aca="false">K192+K240</f>
        <v>1365946.71</v>
      </c>
      <c r="L191" s="399" t="n">
        <f aca="false">L192+L240</f>
        <v>1862496.88</v>
      </c>
      <c r="M191" s="399" t="n">
        <f aca="false">M192+M240</f>
        <v>1529447.31</v>
      </c>
      <c r="N191" s="399" t="n">
        <f aca="false">N192+N239</f>
        <v>1779539.72</v>
      </c>
      <c r="O191" s="399" t="n">
        <f aca="false">O192+O240</f>
        <v>1872300</v>
      </c>
      <c r="P191" s="399" t="n">
        <f aca="false">P192+P240</f>
        <v>2031200</v>
      </c>
      <c r="Q191" s="399" t="n">
        <f aca="false">Q192+Q240</f>
        <v>2055200</v>
      </c>
      <c r="R191" s="413" t="n">
        <f aca="false">Q191/12</f>
        <v>171266.666666667</v>
      </c>
      <c r="S191" s="399" t="n">
        <f aca="false">S192+S240</f>
        <v>97208.41</v>
      </c>
      <c r="T191" s="399" t="n">
        <f aca="false">T192+T240</f>
        <v>76896.04</v>
      </c>
      <c r="U191" s="399" t="n">
        <f aca="false">U192+U240</f>
        <v>276289.62</v>
      </c>
      <c r="V191" s="399" t="n">
        <f aca="false">V192+V240</f>
        <v>222329.49</v>
      </c>
      <c r="W191" s="399" t="n">
        <f aca="false">W192+W240</f>
        <v>428337.69</v>
      </c>
      <c r="X191" s="399" t="n">
        <f aca="false">X192+X240</f>
        <v>440984.39</v>
      </c>
      <c r="Y191" s="399" t="n">
        <f aca="false">Y192+Y240</f>
        <v>572753.14</v>
      </c>
      <c r="Z191" s="399" t="n">
        <f aca="false">Z192+Z240</f>
        <v>578225.43</v>
      </c>
      <c r="AA191" s="399" t="n">
        <f aca="false">AA192+AA240</f>
        <v>0</v>
      </c>
      <c r="AB191" s="399" t="n">
        <f aca="false">AB192+AB240</f>
        <v>0</v>
      </c>
      <c r="AC191" s="399" t="n">
        <f aca="false">AC192+AC240</f>
        <v>923484.09</v>
      </c>
      <c r="AD191" s="399" t="n">
        <f aca="false">AD192+AD240</f>
        <v>944050.05</v>
      </c>
      <c r="AE191" s="399" t="n">
        <f aca="false">AE192+AE240</f>
        <v>1034000.8</v>
      </c>
      <c r="AF191" s="399" t="e">
        <f aca="false">AF192+AF240</f>
        <v>#VALUE!</v>
      </c>
      <c r="AG191" s="399" t="n">
        <f aca="false">AG192+AG240</f>
        <v>1195186.35</v>
      </c>
      <c r="AH191" s="399" t="n">
        <f aca="false">AH192+AH240</f>
        <v>1257268.26</v>
      </c>
      <c r="AI191" s="399" t="n">
        <f aca="false">AI192+AI240</f>
        <v>1365946.71</v>
      </c>
      <c r="AJ191" s="399" t="n">
        <f aca="false">AJ192+AJ240</f>
        <v>1410619.5</v>
      </c>
      <c r="AK191" s="399" t="n">
        <f aca="false">AK192+AK240</f>
        <v>1529447.31</v>
      </c>
      <c r="AL191" s="399" t="n">
        <f aca="false">AL192+AL240</f>
        <v>1566008.66</v>
      </c>
      <c r="AM191" s="399" t="n">
        <f aca="false">AM192+AM240</f>
        <v>1687362.51</v>
      </c>
      <c r="AN191" s="399" t="n">
        <f aca="false">AN192+AN240</f>
        <v>1846513.78</v>
      </c>
      <c r="AO191" s="420" t="n">
        <f aca="false">AJ191/9*12</f>
        <v>1880826</v>
      </c>
      <c r="AP191" s="399" t="n">
        <f aca="false">AP192+AP240</f>
        <v>1922200</v>
      </c>
      <c r="AQ191" s="399" t="n">
        <f aca="false">AQ192+AQ240</f>
        <v>1922200</v>
      </c>
      <c r="AR191" s="399" t="n">
        <f aca="false">AR192+AR240</f>
        <v>1963200</v>
      </c>
      <c r="AS191" s="399" t="n">
        <f aca="false">AS192+AS240</f>
        <v>2055200</v>
      </c>
      <c r="AT191" s="399" t="n">
        <f aca="false">AT192+AT240</f>
        <v>2020200</v>
      </c>
      <c r="AU191" s="399" t="n">
        <f aca="false">AU192+AU240</f>
        <v>2020600</v>
      </c>
      <c r="AV191" s="399" t="n">
        <f aca="false">AU191/12</f>
        <v>168383.333333333</v>
      </c>
      <c r="AW191" s="399" t="n">
        <f aca="false">AW192+AW240</f>
        <v>76896.04</v>
      </c>
      <c r="AX191" s="399" t="n">
        <f aca="false">AX192+AX240</f>
        <v>82197.09</v>
      </c>
      <c r="AY191" s="401" t="n">
        <f aca="false">AU191/12*2</f>
        <v>336766.666666667</v>
      </c>
      <c r="AZ191" s="399" t="n">
        <f aca="false">AZ192+AZ240</f>
        <v>222329.49</v>
      </c>
      <c r="BA191" s="399" t="n">
        <f aca="false">BA192+BA240</f>
        <v>240302.79</v>
      </c>
      <c r="BB191" s="399" t="n">
        <f aca="false">AU191/12*3</f>
        <v>505150</v>
      </c>
      <c r="BC191" s="399" t="n">
        <f aca="false">BC192+BC240</f>
        <v>440984.39</v>
      </c>
      <c r="BD191" s="399" t="n">
        <f aca="false">BD192+BD240</f>
        <v>400133.59</v>
      </c>
      <c r="BE191" s="399" t="n">
        <f aca="false">AU191/12*4</f>
        <v>673533.333333333</v>
      </c>
      <c r="BF191" s="399" t="n">
        <f aca="false">BF192+BF240</f>
        <v>578225.43</v>
      </c>
      <c r="BG191" s="399" t="n">
        <f aca="false">BG192+BG240</f>
        <v>526452.82</v>
      </c>
      <c r="BH191" s="399" t="n">
        <f aca="false">+AU191/12*5</f>
        <v>841916.666666667</v>
      </c>
      <c r="BI191" s="399" t="n">
        <f aca="false">BI192+BI240</f>
        <v>789074.04</v>
      </c>
      <c r="BJ191" s="399" t="n">
        <f aca="false">BJ192+BJ240</f>
        <v>769621.94</v>
      </c>
      <c r="BK191" s="399" t="n">
        <f aca="false">AU191/2</f>
        <v>1010300</v>
      </c>
      <c r="BL191" s="399" t="n">
        <f aca="false">BL192+BL240</f>
        <v>946546.05</v>
      </c>
      <c r="BM191" s="399" t="n">
        <f aca="false">BM192+BM240</f>
        <v>914098.91</v>
      </c>
      <c r="BN191" s="402" t="n">
        <f aca="false">BM191*100/BK191</f>
        <v>90.4779679303177</v>
      </c>
      <c r="BO191" s="403" t="n">
        <f aca="false">BM191*100/BL191</f>
        <v>96.5720484492012</v>
      </c>
      <c r="BP191" s="399" t="n">
        <f aca="false">+AU191/12*7</f>
        <v>1178683.33333333</v>
      </c>
      <c r="BQ191" s="399" t="e">
        <f aca="false">BQ192+BQ240</f>
        <v>#VALUE!</v>
      </c>
      <c r="BR191" s="399" t="n">
        <f aca="false">BR192+BR240</f>
        <v>1106515.67</v>
      </c>
      <c r="BS191" s="401" t="n">
        <f aca="false">+AU191/12*8</f>
        <v>1347066.66666667</v>
      </c>
      <c r="BT191" s="399" t="n">
        <f aca="false">BT192+BT240</f>
        <v>1257268.26</v>
      </c>
      <c r="BU191" s="399" t="n">
        <f aca="false">BU192+BU240</f>
        <v>1262417.38</v>
      </c>
      <c r="BV191" s="421" t="n">
        <f aca="false">+AU191/12*9</f>
        <v>1515450</v>
      </c>
      <c r="BW191" s="399" t="n">
        <f aca="false">BW192+BW240</f>
        <v>1410619.5</v>
      </c>
      <c r="BX191" s="399" t="n">
        <f aca="false">BX192+BX240</f>
        <v>1418238.26</v>
      </c>
      <c r="BY191" s="399" t="n">
        <f aca="false">BY192+BY240</f>
        <v>1946819.14</v>
      </c>
      <c r="BZ191" s="399" t="n">
        <f aca="false">BZ192+BZ240</f>
        <v>1996600</v>
      </c>
      <c r="CA191" s="402" t="n">
        <f aca="false">+BZ191*100/AU191</f>
        <v>98.812233989904</v>
      </c>
      <c r="CB191" s="402" t="n">
        <f aca="false">+BZ191-AU191</f>
        <v>-24000</v>
      </c>
      <c r="CC191" s="399" t="n">
        <f aca="false">CC192+CC240</f>
        <v>2030100</v>
      </c>
      <c r="CD191" s="399" t="n">
        <f aca="false">CD192+CD240</f>
        <v>1923600</v>
      </c>
      <c r="CE191" s="399" t="n">
        <f aca="false">+CD191/12</f>
        <v>160300</v>
      </c>
      <c r="CF191" s="399" t="n">
        <f aca="false">CF192+CF240</f>
        <v>82197.09</v>
      </c>
      <c r="CG191" s="399" t="n">
        <f aca="false">CG192+CG240</f>
        <v>68282.73</v>
      </c>
      <c r="CH191" s="399" t="n">
        <f aca="false">+CD191/12*2</f>
        <v>320600</v>
      </c>
      <c r="CI191" s="399" t="n">
        <f aca="false">CI192+CI240</f>
        <v>240302.79</v>
      </c>
      <c r="CJ191" s="399" t="n">
        <f aca="false">CJ192+CJ240</f>
        <v>262481.07</v>
      </c>
      <c r="CK191" s="399" t="n">
        <f aca="false">+CJ191*100/CH191</f>
        <v>81.8718247036806</v>
      </c>
      <c r="CL191" s="399" t="n">
        <f aca="false">+CJ191*100/CI191</f>
        <v>109.229306076721</v>
      </c>
      <c r="CM191" s="399" t="n">
        <f aca="false">+CD191/12*3</f>
        <v>480900</v>
      </c>
      <c r="CN191" s="399" t="n">
        <f aca="false">CN192+CN240</f>
        <v>400133.59</v>
      </c>
      <c r="CO191" s="399" t="n">
        <f aca="false">CO192+CO240</f>
        <v>435998.37</v>
      </c>
      <c r="CP191" s="399" t="n">
        <f aca="false">+CO191*100/CM191</f>
        <v>90.6630006238303</v>
      </c>
      <c r="CQ191" s="399" t="n">
        <f aca="false">+CO191*100/CN191</f>
        <v>108.963201514774</v>
      </c>
      <c r="CR191" s="399" t="n">
        <f aca="false">+CD191/12*4</f>
        <v>641200</v>
      </c>
      <c r="CS191" s="399" t="n">
        <f aca="false">CS192+CS240</f>
        <v>526452.82</v>
      </c>
      <c r="CT191" s="399" t="n">
        <f aca="false">CT192+CT240</f>
        <v>644830.94</v>
      </c>
      <c r="CU191" s="399" t="n">
        <f aca="false">+CT191*100/CR191</f>
        <v>100.566272613849</v>
      </c>
      <c r="CV191" s="399" t="n">
        <f aca="false">+CT191*100/CS191</f>
        <v>122.485988393034</v>
      </c>
      <c r="CW191" s="399" t="n">
        <f aca="false">+CD191/12*5</f>
        <v>801500</v>
      </c>
      <c r="CX191" s="399" t="n">
        <f aca="false">CX192+CX240</f>
        <v>769621.94</v>
      </c>
      <c r="CY191" s="399" t="n">
        <f aca="false">CY192+CY240</f>
        <v>798202.03</v>
      </c>
      <c r="CZ191" s="399" t="n">
        <f aca="false">+CY191*100/CW191</f>
        <v>99.5885252651279</v>
      </c>
      <c r="DA191" s="399" t="n">
        <f aca="false">+CY191*100/CX191</f>
        <v>103.713523291709</v>
      </c>
      <c r="DB191" s="399" t="n">
        <f aca="false">+CD191/2</f>
        <v>961800</v>
      </c>
      <c r="DC191" s="399" t="n">
        <f aca="false">DC192+DC240</f>
        <v>914098.91</v>
      </c>
      <c r="DD191" s="399" t="n">
        <f aca="false">DD192+DD240</f>
        <v>935084.83</v>
      </c>
      <c r="DE191" s="399" t="n">
        <f aca="false">+DD191*100/DB191</f>
        <v>97.2223778332294</v>
      </c>
      <c r="DF191" s="399" t="n">
        <f aca="false">+DD191*100/DC191</f>
        <v>102.295804072231</v>
      </c>
      <c r="DG191" s="399" t="n">
        <f aca="false">+CD191/12*7</f>
        <v>1122100</v>
      </c>
      <c r="DH191" s="399" t="n">
        <f aca="false">DH192+DH240</f>
        <v>1106515.67</v>
      </c>
      <c r="DI191" s="399" t="n">
        <f aca="false">DI192+DI240</f>
        <v>1076205.26</v>
      </c>
      <c r="DJ191" s="399" t="n">
        <f aca="false">+DI191*100/DG191</f>
        <v>95.9099242491757</v>
      </c>
      <c r="DK191" s="399" t="n">
        <f aca="false">+DI191*100/DH191</f>
        <v>97.2607337770463</v>
      </c>
      <c r="DL191" s="399" t="n">
        <f aca="false">+CD191/12*8</f>
        <v>1282400</v>
      </c>
      <c r="DM191" s="399" t="n">
        <f aca="false">DM192+DM240</f>
        <v>1262417.38</v>
      </c>
      <c r="DN191" s="399" t="n">
        <f aca="false">DN192+DN240</f>
        <v>1232975.14</v>
      </c>
      <c r="DO191" s="399" t="n">
        <f aca="false">+DN191*100/DL191</f>
        <v>96.1459092326887</v>
      </c>
      <c r="DP191" s="399" t="n">
        <f aca="false">+DN191*100/DM191</f>
        <v>97.6677887625406</v>
      </c>
      <c r="DQ191" s="399" t="n">
        <f aca="false">+CD191/12*9</f>
        <v>1442700</v>
      </c>
      <c r="DR191" s="399" t="n">
        <f aca="false">DR192+DR240</f>
        <v>1418238.26</v>
      </c>
      <c r="DS191" s="399" t="n">
        <f aca="false">DS192+DS240</f>
        <v>1371732.7</v>
      </c>
      <c r="DT191" s="399" t="n">
        <f aca="false">+DS191*100/DQ191</f>
        <v>95.0809385180564</v>
      </c>
      <c r="DU191" s="399" t="n">
        <f aca="false">+DS191*100/DR191</f>
        <v>96.7208922991543</v>
      </c>
      <c r="DV191" s="399" t="n">
        <f aca="false">DV192+DV240</f>
        <v>1386627.45</v>
      </c>
      <c r="DW191" s="399"/>
      <c r="DX191" s="399"/>
      <c r="DY191" s="399"/>
      <c r="DZ191" s="399"/>
      <c r="EA191" s="399"/>
      <c r="EB191" s="383" t="n">
        <f aca="false">+DI191/7*12</f>
        <v>1844923.30285714</v>
      </c>
      <c r="EC191" s="383" t="n">
        <f aca="false">+DN191/8*12</f>
        <v>1849462.71</v>
      </c>
      <c r="ED191" s="399" t="n">
        <f aca="false">ED192+ED240</f>
        <v>1921100</v>
      </c>
      <c r="EE191" s="399" t="n">
        <f aca="false">EE192+EE240</f>
        <v>1921100</v>
      </c>
      <c r="EF191" s="399" t="n">
        <f aca="false">EF192+EF240</f>
        <v>1961100</v>
      </c>
      <c r="EG191" s="399" t="n">
        <f aca="false">EG192+EG240</f>
        <v>1961100</v>
      </c>
      <c r="EH191" s="399" t="n">
        <f aca="false">+EE191*100/CD191</f>
        <v>99.8700353503847</v>
      </c>
      <c r="EI191" s="399" t="n">
        <f aca="false">+EG191*100/CD191</f>
        <v>101.94946974423</v>
      </c>
      <c r="EJ191" s="383" t="n">
        <f aca="false">+EF191*100/CD191</f>
        <v>101.94946974423</v>
      </c>
      <c r="EK191" s="383"/>
      <c r="EL191" s="383"/>
    </row>
    <row r="192" s="407" customFormat="true" ht="15" hidden="false" customHeight="true" outlineLevel="0" collapsed="false">
      <c r="C192" s="440" t="s">
        <v>67</v>
      </c>
      <c r="D192" s="422"/>
      <c r="E192" s="422"/>
      <c r="F192" s="418" t="s">
        <v>819</v>
      </c>
      <c r="G192" s="401" t="n">
        <f aca="false">G195+G225+G234</f>
        <v>1989200</v>
      </c>
      <c r="H192" s="401" t="n">
        <f aca="false">H195+H225+H234</f>
        <v>1977200</v>
      </c>
      <c r="I192" s="401" t="n">
        <f aca="false">I195+I225+I234</f>
        <v>1993200</v>
      </c>
      <c r="J192" s="401" t="n">
        <f aca="false">J195+J225+J234</f>
        <v>914684.09</v>
      </c>
      <c r="K192" s="401" t="n">
        <f aca="false">K195+K225+K234</f>
        <v>1346146.71</v>
      </c>
      <c r="L192" s="401" t="n">
        <f aca="false">L195+L225+L234</f>
        <v>1846909.38</v>
      </c>
      <c r="M192" s="401" t="n">
        <f aca="false">M195+M225+M234</f>
        <v>1509647.31</v>
      </c>
      <c r="N192" s="401" t="n">
        <f aca="false">N195+N225+N234</f>
        <v>1759739.72</v>
      </c>
      <c r="O192" s="401" t="n">
        <f aca="false">O195+O225+O234</f>
        <v>1852300</v>
      </c>
      <c r="P192" s="401" t="n">
        <f aca="false">P195+P225+P234</f>
        <v>2001200</v>
      </c>
      <c r="Q192" s="401" t="n">
        <f aca="false">Q195+Q225+Q234</f>
        <v>2025200</v>
      </c>
      <c r="R192" s="419" t="n">
        <f aca="false">Q192/12</f>
        <v>168766.666666667</v>
      </c>
      <c r="S192" s="401" t="n">
        <f aca="false">S195+S225+S234</f>
        <v>97208.41</v>
      </c>
      <c r="T192" s="401" t="n">
        <f aca="false">T195+T225+T234</f>
        <v>76896.04</v>
      </c>
      <c r="U192" s="401" t="n">
        <f aca="false">U195+U225+U234</f>
        <v>276289.62</v>
      </c>
      <c r="V192" s="401" t="n">
        <f aca="false">V195+V225+V234</f>
        <v>222329.49</v>
      </c>
      <c r="W192" s="401" t="n">
        <f aca="false">W195+W225+W234</f>
        <v>428337.69</v>
      </c>
      <c r="X192" s="401" t="n">
        <f aca="false">X195+X225+X234</f>
        <v>440984.39</v>
      </c>
      <c r="Y192" s="401" t="n">
        <f aca="false">Y195+Y225+Y234</f>
        <v>572753.14</v>
      </c>
      <c r="Z192" s="401" t="n">
        <f aca="false">Z195+Z225+Z234</f>
        <v>578225.43</v>
      </c>
      <c r="AA192" s="401" t="n">
        <f aca="false">AA195+AA225+AA234</f>
        <v>0</v>
      </c>
      <c r="AB192" s="401" t="n">
        <f aca="false">AB195+AB225+AB234</f>
        <v>0</v>
      </c>
      <c r="AC192" s="401" t="n">
        <f aca="false">AC195+AC225+AC234</f>
        <v>914684.09</v>
      </c>
      <c r="AD192" s="401" t="n">
        <f aca="false">AD195+AD225+AD234</f>
        <v>944050.05</v>
      </c>
      <c r="AE192" s="401" t="n">
        <f aca="false">AE195+AE225+AE234</f>
        <v>1025200.8</v>
      </c>
      <c r="AF192" s="401" t="e">
        <f aca="false">AF195+AF225+AF234</f>
        <v>#VALUE!</v>
      </c>
      <c r="AG192" s="401" t="n">
        <f aca="false">AG195+AG225+AG234</f>
        <v>1177386.35</v>
      </c>
      <c r="AH192" s="401" t="n">
        <f aca="false">AH195+AH225+AH234</f>
        <v>1257268.26</v>
      </c>
      <c r="AI192" s="401" t="n">
        <f aca="false">AI195+AI225+AI234</f>
        <v>1346146.71</v>
      </c>
      <c r="AJ192" s="401" t="n">
        <f aca="false">AJ195+AJ225+AJ234</f>
        <v>1410619.5</v>
      </c>
      <c r="AK192" s="401" t="n">
        <f aca="false">AK195+AK225+AK234</f>
        <v>1509647.31</v>
      </c>
      <c r="AL192" s="401" t="n">
        <f aca="false">AL195+AL225+AL234</f>
        <v>1549596.55</v>
      </c>
      <c r="AM192" s="401" t="n">
        <f aca="false">AM195+AM225+AM234</f>
        <v>1670950.4</v>
      </c>
      <c r="AN192" s="401" t="n">
        <f aca="false">AN193+AN195+AN225+AN234</f>
        <v>1830101.67</v>
      </c>
      <c r="AO192" s="420" t="n">
        <f aca="false">AJ192/9*12</f>
        <v>1880826</v>
      </c>
      <c r="AP192" s="401" t="n">
        <f aca="false">AP195+AP225+AP234</f>
        <v>1905200</v>
      </c>
      <c r="AQ192" s="401" t="n">
        <f aca="false">AQ195+AQ225+AQ234</f>
        <v>1905200</v>
      </c>
      <c r="AR192" s="401" t="n">
        <f aca="false">AR195+AR225+AR234</f>
        <v>1963200</v>
      </c>
      <c r="AS192" s="401" t="n">
        <f aca="false">AS195+AS225+AS234</f>
        <v>2025200</v>
      </c>
      <c r="AT192" s="401" t="n">
        <f aca="false">AT195+AT225+AT234</f>
        <v>2010200</v>
      </c>
      <c r="AU192" s="401" t="n">
        <f aca="false">AU195+AU225+AU234</f>
        <v>2010600</v>
      </c>
      <c r="AV192" s="401" t="n">
        <f aca="false">AU192/12</f>
        <v>167550</v>
      </c>
      <c r="AW192" s="401" t="n">
        <f aca="false">AW195+AW225+AW234</f>
        <v>76896.04</v>
      </c>
      <c r="AX192" s="401" t="n">
        <f aca="false">AX194+AX195+AX225+AX234</f>
        <v>82197.09</v>
      </c>
      <c r="AY192" s="401" t="n">
        <f aca="false">AU192/12*2</f>
        <v>335100</v>
      </c>
      <c r="AZ192" s="401" t="n">
        <f aca="false">AZ195+AZ225+AZ234</f>
        <v>222329.49</v>
      </c>
      <c r="BA192" s="401" t="n">
        <f aca="false">BA193+BA194+BA195+BA225+BA234</f>
        <v>240302.79</v>
      </c>
      <c r="BB192" s="401" t="n">
        <f aca="false">AU192/12*3</f>
        <v>502650</v>
      </c>
      <c r="BC192" s="401" t="n">
        <f aca="false">BC195+BC225+BC234</f>
        <v>440984.39</v>
      </c>
      <c r="BD192" s="401" t="n">
        <f aca="false">BD193+BD194+BD195+BD225+BD234</f>
        <v>400133.59</v>
      </c>
      <c r="BE192" s="401" t="n">
        <f aca="false">AU192/12*4</f>
        <v>670200</v>
      </c>
      <c r="BF192" s="401" t="n">
        <f aca="false">BF195+BF225+BF234</f>
        <v>578225.43</v>
      </c>
      <c r="BG192" s="401" t="n">
        <f aca="false">BG193+BG194+BG195+BG225+BG234</f>
        <v>526452.82</v>
      </c>
      <c r="BH192" s="401" t="n">
        <f aca="false">+AU192/12*5</f>
        <v>837750</v>
      </c>
      <c r="BI192" s="401" t="n">
        <f aca="false">BI195+BI225+BI234</f>
        <v>789074.04</v>
      </c>
      <c r="BJ192" s="401" t="n">
        <f aca="false">BJ193+BJ194+BJ195+BJ225+BJ234</f>
        <v>769621.94</v>
      </c>
      <c r="BK192" s="401" t="n">
        <f aca="false">AU192/2</f>
        <v>1005300</v>
      </c>
      <c r="BL192" s="401" t="n">
        <f aca="false">BL195+BL225+BL234</f>
        <v>946546.05</v>
      </c>
      <c r="BM192" s="401" t="n">
        <f aca="false">BM193+BM194+BM195+BM225+BM234</f>
        <v>914098.91</v>
      </c>
      <c r="BN192" s="420" t="n">
        <f aca="false">BM192*100/BK192</f>
        <v>90.9279727444544</v>
      </c>
      <c r="BO192" s="421" t="n">
        <f aca="false">BM192*100/BL192</f>
        <v>96.5720484492012</v>
      </c>
      <c r="BP192" s="401" t="n">
        <f aca="false">+AU192/12*7</f>
        <v>1172850</v>
      </c>
      <c r="BQ192" s="401" t="e">
        <f aca="false">BQ195+BQ225+BQ234</f>
        <v>#VALUE!</v>
      </c>
      <c r="BR192" s="401" t="n">
        <f aca="false">BR193+BR194+BR195+BR225+BR234</f>
        <v>1106515.67</v>
      </c>
      <c r="BS192" s="401" t="n">
        <f aca="false">+AU192/12*8</f>
        <v>1340400</v>
      </c>
      <c r="BT192" s="401" t="n">
        <f aca="false">BT195+BT225+BT234</f>
        <v>1257268.26</v>
      </c>
      <c r="BU192" s="401" t="n">
        <f aca="false">BU193+BU194+BU195+BU225+BU234</f>
        <v>1262417.38</v>
      </c>
      <c r="BV192" s="421" t="n">
        <f aca="false">+AU192/12*9</f>
        <v>1507950</v>
      </c>
      <c r="BW192" s="401" t="n">
        <f aca="false">BW195+BW225+BW234</f>
        <v>1410619.5</v>
      </c>
      <c r="BX192" s="401" t="n">
        <f aca="false">BX193+BX194+BX195+BX225+BX234</f>
        <v>1418238.26</v>
      </c>
      <c r="BY192" s="401" t="n">
        <f aca="false">BY193+BY194+BY195+BY225+BY234</f>
        <v>1946819.14</v>
      </c>
      <c r="BZ192" s="401" t="n">
        <f aca="false">BZ193+BZ194+BZ195+BZ225+BZ234</f>
        <v>1986600</v>
      </c>
      <c r="CA192" s="420" t="n">
        <f aca="false">+BZ192*100/AU192</f>
        <v>98.8063264697105</v>
      </c>
      <c r="CB192" s="420" t="n">
        <f aca="false">+BZ192-AU192</f>
        <v>-24000</v>
      </c>
      <c r="CC192" s="401" t="n">
        <f aca="false">CC193+CC194+CC195+CC225+CC234</f>
        <v>2022100</v>
      </c>
      <c r="CD192" s="401" t="n">
        <f aca="false">CD193+CD194+CD195+CD225+CD234</f>
        <v>1915600</v>
      </c>
      <c r="CE192" s="401" t="n">
        <f aca="false">+CD192/12</f>
        <v>159633.333333333</v>
      </c>
      <c r="CF192" s="401" t="n">
        <f aca="false">CF194+CF195+CF225+CF234</f>
        <v>82197.09</v>
      </c>
      <c r="CG192" s="401" t="n">
        <f aca="false">CG193+CG194+CG195+CG225+CG234</f>
        <v>68282.73</v>
      </c>
      <c r="CH192" s="401" t="n">
        <f aca="false">+CD192/12*2</f>
        <v>319266.666666667</v>
      </c>
      <c r="CI192" s="401" t="n">
        <f aca="false">CI193+CI194+CI195+CI225+CI234</f>
        <v>240302.79</v>
      </c>
      <c r="CJ192" s="401" t="n">
        <f aca="false">CJ193+CJ194+CJ195+CJ225+CJ234</f>
        <v>262481.07</v>
      </c>
      <c r="CK192" s="401" t="n">
        <f aca="false">+CJ192*100/CH192</f>
        <v>82.2137408644811</v>
      </c>
      <c r="CL192" s="401" t="n">
        <f aca="false">+CJ192*100/CI192</f>
        <v>109.229306076721</v>
      </c>
      <c r="CM192" s="401" t="n">
        <f aca="false">+CD192/12*3</f>
        <v>478900</v>
      </c>
      <c r="CN192" s="401" t="n">
        <f aca="false">CN193+CN194+CN195+CN225+CN234</f>
        <v>400133.59</v>
      </c>
      <c r="CO192" s="401" t="n">
        <f aca="false">CO193+CO194+CO195+CO225+CO234</f>
        <v>435998.37</v>
      </c>
      <c r="CP192" s="401" t="n">
        <f aca="false">+CO192*100/CM192</f>
        <v>91.0416308206306</v>
      </c>
      <c r="CQ192" s="401" t="n">
        <f aca="false">+CO192*100/CN192</f>
        <v>108.963201514774</v>
      </c>
      <c r="CR192" s="401" t="n">
        <f aca="false">+CD192/12*4</f>
        <v>638533.333333333</v>
      </c>
      <c r="CS192" s="401" t="n">
        <f aca="false">CS193+CS194+CS195+CS225+CS234</f>
        <v>526452.82</v>
      </c>
      <c r="CT192" s="401" t="n">
        <f aca="false">CT193+CT194+CT195+CT225+CT234</f>
        <v>644830.94</v>
      </c>
      <c r="CU192" s="401" t="n">
        <f aca="false">+CT192*100/CR192</f>
        <v>100.986261223637</v>
      </c>
      <c r="CV192" s="401" t="n">
        <f aca="false">+CT192*100/CS192</f>
        <v>122.485988393034</v>
      </c>
      <c r="CW192" s="401" t="n">
        <f aca="false">+CD192/12*5</f>
        <v>798166.666666667</v>
      </c>
      <c r="CX192" s="401" t="n">
        <f aca="false">CX193+CX194+CX195+CX225+CX234</f>
        <v>769621.94</v>
      </c>
      <c r="CY192" s="401" t="n">
        <f aca="false">CY193+CY194+CY195+CY225+CY234</f>
        <v>798202.03</v>
      </c>
      <c r="CZ192" s="401" t="n">
        <f aca="false">+CY192*100/CW192</f>
        <v>100.004430570056</v>
      </c>
      <c r="DA192" s="401" t="n">
        <f aca="false">+CY192*100/CX192</f>
        <v>103.713523291709</v>
      </c>
      <c r="DB192" s="401" t="n">
        <f aca="false">+CD192/2</f>
        <v>957800</v>
      </c>
      <c r="DC192" s="401" t="n">
        <f aca="false">DC193+DC194+DC195+DC225+DC234</f>
        <v>914098.91</v>
      </c>
      <c r="DD192" s="401" t="n">
        <f aca="false">DD193+DD194+DD195+DD225+DD234</f>
        <v>935084.83</v>
      </c>
      <c r="DE192" s="401" t="n">
        <f aca="false">+DD192*100/DB192</f>
        <v>97.6284015452078</v>
      </c>
      <c r="DF192" s="401" t="n">
        <f aca="false">+DD192*100/DC192</f>
        <v>102.295804072231</v>
      </c>
      <c r="DG192" s="401" t="n">
        <f aca="false">+CD192/12*7</f>
        <v>1117433.33333333</v>
      </c>
      <c r="DH192" s="401" t="n">
        <f aca="false">DH193+DH194+DH195+DH225+DH234</f>
        <v>1106515.67</v>
      </c>
      <c r="DI192" s="401" t="n">
        <f aca="false">DI193+DI194+DI195+DI225+DI234</f>
        <v>1076205.26</v>
      </c>
      <c r="DJ192" s="401" t="n">
        <f aca="false">+DI192*100/DG192</f>
        <v>96.3104668436596</v>
      </c>
      <c r="DK192" s="401" t="n">
        <f aca="false">+DI192*100/DH192</f>
        <v>97.2607337770463</v>
      </c>
      <c r="DL192" s="401" t="n">
        <f aca="false">+CD192/12*8</f>
        <v>1277066.66666667</v>
      </c>
      <c r="DM192" s="401" t="n">
        <f aca="false">DM193+DM194+DM195+DM225+DM234</f>
        <v>1262417.38</v>
      </c>
      <c r="DN192" s="401" t="n">
        <f aca="false">DN193+DN194+DN195+DN225+DN234</f>
        <v>1232975.14</v>
      </c>
      <c r="DO192" s="401" t="n">
        <f aca="false">+DN192*100/DL192</f>
        <v>96.5474373564418</v>
      </c>
      <c r="DP192" s="401" t="n">
        <f aca="false">+DN192*100/DM192</f>
        <v>97.6677887625406</v>
      </c>
      <c r="DQ192" s="401" t="n">
        <f aca="false">+CD192/12*9</f>
        <v>1436700</v>
      </c>
      <c r="DR192" s="401" t="n">
        <f aca="false">DR193+DR194+DR195+DR225+DR234</f>
        <v>1418238.26</v>
      </c>
      <c r="DS192" s="401" t="n">
        <f aca="false">DS193+DS194+DS195+DS225+DS234</f>
        <v>1371732.7</v>
      </c>
      <c r="DT192" s="401" t="n">
        <f aca="false">+DS192*100/DQ192</f>
        <v>95.4780190714833</v>
      </c>
      <c r="DU192" s="401" t="n">
        <f aca="false">+DS192*100/DR192</f>
        <v>96.7208922991543</v>
      </c>
      <c r="DV192" s="401" t="n">
        <f aca="false">DV193+DV194+DV195+DV225+DV234</f>
        <v>1386627.45</v>
      </c>
      <c r="DW192" s="401"/>
      <c r="DX192" s="401"/>
      <c r="DY192" s="401"/>
      <c r="DZ192" s="401"/>
      <c r="EA192" s="401"/>
      <c r="EB192" s="383" t="n">
        <f aca="false">+DI192/7*12</f>
        <v>1844923.30285714</v>
      </c>
      <c r="EC192" s="383" t="n">
        <f aca="false">+DN192/8*12</f>
        <v>1849462.71</v>
      </c>
      <c r="ED192" s="401" t="n">
        <f aca="false">ED193+ED194+ED195+ED225+ED234</f>
        <v>1921100</v>
      </c>
      <c r="EE192" s="401" t="n">
        <f aca="false">EE193+EE194+EE195+EE225+EE234</f>
        <v>1921100</v>
      </c>
      <c r="EF192" s="401" t="n">
        <f aca="false">EF193+EF194+EF195+EF225+EF234</f>
        <v>1956100</v>
      </c>
      <c r="EG192" s="401" t="n">
        <f aca="false">EG193+EG194+EG195+EG225+EG234</f>
        <v>1956100</v>
      </c>
      <c r="EH192" s="401" t="n">
        <f aca="false">+EE192*100/CD192</f>
        <v>100.287116308206</v>
      </c>
      <c r="EI192" s="401" t="n">
        <f aca="false">+EG192*100/CD192</f>
        <v>102.114220087701</v>
      </c>
      <c r="EJ192" s="383" t="n">
        <f aca="false">+EF192*100/CD192</f>
        <v>102.114220087701</v>
      </c>
      <c r="EK192" s="383"/>
      <c r="EL192" s="383"/>
    </row>
    <row r="193" s="407" customFormat="true" ht="14.25" hidden="false" customHeight="true" outlineLevel="0" collapsed="false">
      <c r="C193" s="440"/>
      <c r="D193" s="424" t="n">
        <v>412900</v>
      </c>
      <c r="E193" s="424" t="s">
        <v>820</v>
      </c>
      <c r="F193" s="187" t="s">
        <v>821</v>
      </c>
      <c r="G193" s="383"/>
      <c r="H193" s="383"/>
      <c r="I193" s="383"/>
      <c r="J193" s="383"/>
      <c r="K193" s="383"/>
      <c r="L193" s="383"/>
      <c r="M193" s="383"/>
      <c r="N193" s="383"/>
      <c r="O193" s="383"/>
      <c r="P193" s="383"/>
      <c r="Q193" s="383"/>
      <c r="R193" s="426"/>
      <c r="S193" s="383"/>
      <c r="T193" s="383"/>
      <c r="U193" s="383"/>
      <c r="V193" s="383"/>
      <c r="W193" s="383"/>
      <c r="X193" s="383"/>
      <c r="Y193" s="383"/>
      <c r="Z193" s="383"/>
      <c r="AA193" s="383"/>
      <c r="AB193" s="383"/>
      <c r="AC193" s="383"/>
      <c r="AD193" s="383"/>
      <c r="AE193" s="383"/>
      <c r="AF193" s="383"/>
      <c r="AG193" s="383"/>
      <c r="AH193" s="383"/>
      <c r="AI193" s="383"/>
      <c r="AJ193" s="383"/>
      <c r="AK193" s="383"/>
      <c r="AL193" s="383"/>
      <c r="AM193" s="383"/>
      <c r="AN193" s="383" t="n">
        <v>33167.48</v>
      </c>
      <c r="AO193" s="414"/>
      <c r="AP193" s="383"/>
      <c r="AQ193" s="383"/>
      <c r="AR193" s="383"/>
      <c r="AS193" s="383"/>
      <c r="AT193" s="383"/>
      <c r="AU193" s="383" t="n">
        <v>0</v>
      </c>
      <c r="AV193" s="383" t="n">
        <v>0</v>
      </c>
      <c r="AW193" s="383"/>
      <c r="AX193" s="383"/>
      <c r="AY193" s="383" t="n">
        <f aca="false">AU193/12*2</f>
        <v>0</v>
      </c>
      <c r="AZ193" s="383"/>
      <c r="BA193" s="383" t="n">
        <v>4223.26</v>
      </c>
      <c r="BB193" s="383" t="n">
        <f aca="false">AU193/12*3</f>
        <v>0</v>
      </c>
      <c r="BC193" s="383" t="n">
        <v>0</v>
      </c>
      <c r="BD193" s="383" t="n">
        <v>8341.1</v>
      </c>
      <c r="BE193" s="383" t="n">
        <f aca="false">AU193/12*4</f>
        <v>0</v>
      </c>
      <c r="BF193" s="383"/>
      <c r="BG193" s="383" t="n">
        <v>11657.85</v>
      </c>
      <c r="BH193" s="383" t="n">
        <f aca="false">+AU193/12*5</f>
        <v>0</v>
      </c>
      <c r="BI193" s="383"/>
      <c r="BJ193" s="383" t="n">
        <v>14394.17</v>
      </c>
      <c r="BK193" s="383" t="n">
        <f aca="false">AU193/2</f>
        <v>0</v>
      </c>
      <c r="BL193" s="383" t="n">
        <v>0</v>
      </c>
      <c r="BM193" s="383" t="n">
        <v>19286.38</v>
      </c>
      <c r="BN193" s="414" t="n">
        <v>0</v>
      </c>
      <c r="BO193" s="404" t="n">
        <v>0</v>
      </c>
      <c r="BP193" s="383" t="n">
        <f aca="false">+AU193/12*7</f>
        <v>0</v>
      </c>
      <c r="BQ193" s="383" t="n">
        <v>0</v>
      </c>
      <c r="BR193" s="383" t="n">
        <v>19286.38</v>
      </c>
      <c r="BS193" s="383" t="n">
        <f aca="false">+AU193/12*8</f>
        <v>0</v>
      </c>
      <c r="BT193" s="383"/>
      <c r="BU193" s="383" t="n">
        <f aca="false">20066.34+315+71.5+740.67</f>
        <v>21193.51</v>
      </c>
      <c r="BV193" s="404" t="n">
        <f aca="false">+AU193/12*9</f>
        <v>0</v>
      </c>
      <c r="BW193" s="383"/>
      <c r="BX193" s="383" t="n">
        <v>24012.75</v>
      </c>
      <c r="BY193" s="383" t="n">
        <v>35953.04</v>
      </c>
      <c r="BZ193" s="383" t="n">
        <v>37000</v>
      </c>
      <c r="CA193" s="414" t="e">
        <f aca="false">+BZ193*100/AU193</f>
        <v>#DIV/0!</v>
      </c>
      <c r="CB193" s="414" t="n">
        <f aca="false">+BZ193-AU193</f>
        <v>37000</v>
      </c>
      <c r="CC193" s="383" t="n">
        <v>37000</v>
      </c>
      <c r="CD193" s="383" t="n">
        <v>37000</v>
      </c>
      <c r="CE193" s="383" t="n">
        <f aca="false">+CD193/12</f>
        <v>3083.33333333333</v>
      </c>
      <c r="CF193" s="383" t="n">
        <v>0</v>
      </c>
      <c r="CG193" s="383" t="n">
        <v>0</v>
      </c>
      <c r="CH193" s="383" t="n">
        <f aca="false">+CD193/12*2</f>
        <v>6166.66666666667</v>
      </c>
      <c r="CI193" s="383" t="n">
        <v>4223.26</v>
      </c>
      <c r="CJ193" s="383" t="n">
        <v>7296.85</v>
      </c>
      <c r="CK193" s="383" t="n">
        <f aca="false">+CJ193*100/CH193</f>
        <v>118.327297297297</v>
      </c>
      <c r="CL193" s="383" t="n">
        <f aca="false">+CJ193*100/CI193</f>
        <v>172.777664647689</v>
      </c>
      <c r="CM193" s="383" t="n">
        <f aca="false">+CD193/12*3</f>
        <v>9250</v>
      </c>
      <c r="CN193" s="383" t="n">
        <v>8341.1</v>
      </c>
      <c r="CO193" s="383" t="n">
        <v>10696.52</v>
      </c>
      <c r="CP193" s="383" t="n">
        <f aca="false">+CO193*100/CM193</f>
        <v>115.638054054054</v>
      </c>
      <c r="CQ193" s="383" t="n">
        <f aca="false">+CO193*100/CN193</f>
        <v>128.238721511551</v>
      </c>
      <c r="CR193" s="383" t="n">
        <f aca="false">+CD193/12*4</f>
        <v>12333.3333333333</v>
      </c>
      <c r="CS193" s="383" t="n">
        <v>11657.85</v>
      </c>
      <c r="CT193" s="383" t="n">
        <v>10696.52</v>
      </c>
      <c r="CU193" s="383" t="n">
        <f aca="false">+CT193*100/CR193</f>
        <v>86.7285405405405</v>
      </c>
      <c r="CV193" s="383" t="n">
        <f aca="false">+CT193*100/CS193</f>
        <v>91.7537967978658</v>
      </c>
      <c r="CW193" s="383" t="n">
        <f aca="false">+CD193/12*5</f>
        <v>15416.6666666667</v>
      </c>
      <c r="CX193" s="383" t="n">
        <v>14394.17</v>
      </c>
      <c r="CY193" s="383" t="n">
        <v>15837.48</v>
      </c>
      <c r="CZ193" s="383" t="n">
        <f aca="false">+CY193*100/CW193</f>
        <v>102.7296</v>
      </c>
      <c r="DA193" s="383" t="n">
        <f aca="false">+CY193*100/CX193</f>
        <v>110.027045671963</v>
      </c>
      <c r="DB193" s="383" t="n">
        <f aca="false">+CD193/2</f>
        <v>18500</v>
      </c>
      <c r="DC193" s="383" t="n">
        <v>19286.38</v>
      </c>
      <c r="DD193" s="383" t="n">
        <v>18325.03</v>
      </c>
      <c r="DE193" s="383" t="n">
        <f aca="false">+DD193*100/DB193</f>
        <v>99.0542162162162</v>
      </c>
      <c r="DF193" s="383" t="n">
        <f aca="false">+DD193*100/DC193</f>
        <v>95.015394283427</v>
      </c>
      <c r="DG193" s="383" t="n">
        <f aca="false">+CD193/12*7</f>
        <v>21583.3333333333</v>
      </c>
      <c r="DH193" s="383" t="n">
        <v>19286.38</v>
      </c>
      <c r="DI193" s="383" t="n">
        <v>21641.78</v>
      </c>
      <c r="DJ193" s="383" t="n">
        <f aca="false">+DI193*100/DG193</f>
        <v>100.270795366795</v>
      </c>
      <c r="DK193" s="383" t="n">
        <f aca="false">+DI193*100/DH193</f>
        <v>112.212763618678</v>
      </c>
      <c r="DL193" s="383" t="n">
        <f aca="false">+CD193/12*8</f>
        <v>24666.6666666667</v>
      </c>
      <c r="DM193" s="383" t="n">
        <f aca="false">20066.34+315+71.5+740.67</f>
        <v>21193.51</v>
      </c>
      <c r="DN193" s="383" t="n">
        <v>21641.78</v>
      </c>
      <c r="DO193" s="383" t="n">
        <f aca="false">+DN193*100/DL193</f>
        <v>87.736945945946</v>
      </c>
      <c r="DP193" s="383" t="n">
        <f aca="false">+DN193*100/DM193</f>
        <v>102.115128640796</v>
      </c>
      <c r="DQ193" s="383" t="n">
        <f aca="false">+CD193/12*9</f>
        <v>27750</v>
      </c>
      <c r="DR193" s="383" t="n">
        <v>24012.75</v>
      </c>
      <c r="DS193" s="383" t="n">
        <v>26285.23</v>
      </c>
      <c r="DT193" s="383" t="n">
        <f aca="false">+DS193*100/DQ193</f>
        <v>94.7215495495496</v>
      </c>
      <c r="DU193" s="383" t="n">
        <f aca="false">+DS193*100/DR193</f>
        <v>109.46363910839</v>
      </c>
      <c r="DV193" s="383" t="n">
        <v>24046.42</v>
      </c>
      <c r="DW193" s="383"/>
      <c r="DX193" s="383"/>
      <c r="DY193" s="383"/>
      <c r="DZ193" s="383"/>
      <c r="EA193" s="383"/>
      <c r="EB193" s="383" t="n">
        <f aca="false">+DI193/7*12</f>
        <v>37100.1942857143</v>
      </c>
      <c r="EC193" s="383" t="n">
        <f aca="false">+DN193/8*12</f>
        <v>32462.67</v>
      </c>
      <c r="ED193" s="383" t="n">
        <v>37000</v>
      </c>
      <c r="EE193" s="383" t="n">
        <v>37000</v>
      </c>
      <c r="EF193" s="383" t="n">
        <v>37000</v>
      </c>
      <c r="EG193" s="383" t="n">
        <v>37000</v>
      </c>
      <c r="EH193" s="383" t="n">
        <f aca="false">+EE193*100/CD193</f>
        <v>100</v>
      </c>
      <c r="EI193" s="383" t="n">
        <f aca="false">+EG193*100/CD193</f>
        <v>100</v>
      </c>
      <c r="EJ193" s="383" t="n">
        <f aca="false">+EF193*100/CD193</f>
        <v>100</v>
      </c>
      <c r="EK193" s="383"/>
      <c r="EL193" s="383"/>
    </row>
    <row r="194" s="407" customFormat="true" ht="14.25" hidden="false" customHeight="true" outlineLevel="0" collapsed="false">
      <c r="C194" s="440"/>
      <c r="D194" s="424" t="n">
        <v>414100</v>
      </c>
      <c r="E194" s="424" t="n">
        <v>10</v>
      </c>
      <c r="F194" s="425" t="s">
        <v>822</v>
      </c>
      <c r="G194" s="383"/>
      <c r="H194" s="383"/>
      <c r="I194" s="383"/>
      <c r="J194" s="383"/>
      <c r="K194" s="383"/>
      <c r="L194" s="383"/>
      <c r="M194" s="383"/>
      <c r="N194" s="383"/>
      <c r="O194" s="383"/>
      <c r="P194" s="383"/>
      <c r="Q194" s="383"/>
      <c r="R194" s="426"/>
      <c r="S194" s="383"/>
      <c r="T194" s="383"/>
      <c r="U194" s="383"/>
      <c r="V194" s="383"/>
      <c r="W194" s="383"/>
      <c r="X194" s="383"/>
      <c r="Y194" s="383"/>
      <c r="Z194" s="383"/>
      <c r="AA194" s="383"/>
      <c r="AB194" s="383"/>
      <c r="AC194" s="383"/>
      <c r="AD194" s="383"/>
      <c r="AE194" s="383"/>
      <c r="AF194" s="383"/>
      <c r="AG194" s="383"/>
      <c r="AH194" s="383"/>
      <c r="AI194" s="383"/>
      <c r="AJ194" s="383"/>
      <c r="AK194" s="383"/>
      <c r="AL194" s="383"/>
      <c r="AM194" s="383"/>
      <c r="AN194" s="383"/>
      <c r="AO194" s="414"/>
      <c r="AP194" s="383"/>
      <c r="AQ194" s="383"/>
      <c r="AR194" s="383"/>
      <c r="AS194" s="383"/>
      <c r="AT194" s="383"/>
      <c r="AU194" s="383" t="n">
        <v>0</v>
      </c>
      <c r="AV194" s="383" t="n">
        <v>0</v>
      </c>
      <c r="AW194" s="383"/>
      <c r="AX194" s="383" t="n">
        <v>133.49</v>
      </c>
      <c r="AY194" s="383" t="n">
        <f aca="false">AU194/12*2</f>
        <v>0</v>
      </c>
      <c r="AZ194" s="383"/>
      <c r="BA194" s="383" t="n">
        <v>266.98</v>
      </c>
      <c r="BB194" s="383" t="n">
        <f aca="false">AU194/12*3</f>
        <v>0</v>
      </c>
      <c r="BC194" s="383" t="n">
        <v>0</v>
      </c>
      <c r="BD194" s="383" t="n">
        <v>679.54</v>
      </c>
      <c r="BE194" s="383" t="n">
        <f aca="false">AU194/12*4</f>
        <v>0</v>
      </c>
      <c r="BF194" s="383"/>
      <c r="BG194" s="383" t="n">
        <v>792.1</v>
      </c>
      <c r="BH194" s="383" t="n">
        <f aca="false">+AU194/12*5</f>
        <v>0</v>
      </c>
      <c r="BI194" s="383"/>
      <c r="BJ194" s="383" t="n">
        <v>913.03</v>
      </c>
      <c r="BK194" s="383" t="n">
        <f aca="false">AU194/2</f>
        <v>0</v>
      </c>
      <c r="BL194" s="383" t="n">
        <v>0</v>
      </c>
      <c r="BM194" s="383" t="n">
        <v>1033.96</v>
      </c>
      <c r="BN194" s="414" t="n">
        <v>0</v>
      </c>
      <c r="BO194" s="404" t="n">
        <v>0</v>
      </c>
      <c r="BP194" s="383" t="n">
        <f aca="false">+AU194/12*7</f>
        <v>0</v>
      </c>
      <c r="BQ194" s="383" t="n">
        <v>0</v>
      </c>
      <c r="BR194" s="383" t="n">
        <v>1154.89</v>
      </c>
      <c r="BS194" s="383" t="n">
        <f aca="false">+AU194/12*8</f>
        <v>0</v>
      </c>
      <c r="BT194" s="383"/>
      <c r="BU194" s="383" t="n">
        <v>1275.82</v>
      </c>
      <c r="BV194" s="404" t="n">
        <f aca="false">+AU194/12*9</f>
        <v>0</v>
      </c>
      <c r="BW194" s="383"/>
      <c r="BX194" s="383" t="n">
        <v>1396.75</v>
      </c>
      <c r="BY194" s="383" t="n">
        <v>1807.91</v>
      </c>
      <c r="BZ194" s="383" t="n">
        <v>2000</v>
      </c>
      <c r="CA194" s="414" t="e">
        <f aca="false">+BZ194*100/AU194</f>
        <v>#DIV/0!</v>
      </c>
      <c r="CB194" s="414" t="n">
        <f aca="false">+BZ194-AU194</f>
        <v>2000</v>
      </c>
      <c r="CC194" s="383" t="n">
        <v>10000</v>
      </c>
      <c r="CD194" s="383" t="n">
        <v>10000</v>
      </c>
      <c r="CE194" s="383" t="n">
        <f aca="false">+CD194/12</f>
        <v>833.333333333333</v>
      </c>
      <c r="CF194" s="383" t="n">
        <v>133.49</v>
      </c>
      <c r="CG194" s="383" t="n">
        <v>172.87</v>
      </c>
      <c r="CH194" s="383" t="n">
        <f aca="false">+CD194/12*2</f>
        <v>1666.66666666667</v>
      </c>
      <c r="CI194" s="383" t="n">
        <v>266.98</v>
      </c>
      <c r="CJ194" s="383" t="n">
        <v>372.06</v>
      </c>
      <c r="CK194" s="383" t="n">
        <f aca="false">+CJ194*100/CH194</f>
        <v>22.3236</v>
      </c>
      <c r="CL194" s="383" t="n">
        <f aca="false">+CJ194*100/CI194</f>
        <v>139.358753464679</v>
      </c>
      <c r="CM194" s="383" t="n">
        <f aca="false">+CD194/12*3</f>
        <v>2500</v>
      </c>
      <c r="CN194" s="383" t="n">
        <v>679.54</v>
      </c>
      <c r="CO194" s="383" t="n">
        <v>372.06</v>
      </c>
      <c r="CP194" s="383" t="n">
        <f aca="false">+CO194*100/CM194</f>
        <v>14.8824</v>
      </c>
      <c r="CQ194" s="383" t="n">
        <f aca="false">+CO194*100/CN194</f>
        <v>54.7517438267063</v>
      </c>
      <c r="CR194" s="383" t="n">
        <f aca="false">+CD194/12*4</f>
        <v>3333.33333333333</v>
      </c>
      <c r="CS194" s="383" t="n">
        <v>792.1</v>
      </c>
      <c r="CT194" s="383" t="n">
        <f aca="false">172.87+199.19+229.91+289.93</f>
        <v>891.9</v>
      </c>
      <c r="CU194" s="383" t="n">
        <f aca="false">+CT194*100/CR194</f>
        <v>26.757</v>
      </c>
      <c r="CV194" s="383" t="n">
        <f aca="false">+CT194*100/CS194</f>
        <v>112.599419265244</v>
      </c>
      <c r="CW194" s="383" t="n">
        <f aca="false">+CD194/12*5</f>
        <v>4166.66666666667</v>
      </c>
      <c r="CX194" s="383" t="n">
        <v>913.03</v>
      </c>
      <c r="CY194" s="383" t="n">
        <v>1256.76</v>
      </c>
      <c r="CZ194" s="383" t="n">
        <f aca="false">+CY194*100/CW194</f>
        <v>30.16224</v>
      </c>
      <c r="DA194" s="383" t="n">
        <f aca="false">+CY194*100/CX194</f>
        <v>137.647174791628</v>
      </c>
      <c r="DB194" s="383" t="n">
        <f aca="false">+CD194/2</f>
        <v>5000</v>
      </c>
      <c r="DC194" s="383" t="n">
        <v>1033.96</v>
      </c>
      <c r="DD194" s="383" t="n">
        <v>1700.6</v>
      </c>
      <c r="DE194" s="383" t="n">
        <f aca="false">+DD194*100/DB194</f>
        <v>34.012</v>
      </c>
      <c r="DF194" s="383" t="n">
        <f aca="false">+DD194*100/DC194</f>
        <v>164.474447754265</v>
      </c>
      <c r="DG194" s="383" t="n">
        <f aca="false">+CD194/12*7</f>
        <v>5833.33333333333</v>
      </c>
      <c r="DH194" s="383" t="n">
        <v>1154.89</v>
      </c>
      <c r="DI194" s="383" t="n">
        <v>2244.12</v>
      </c>
      <c r="DJ194" s="383" t="n">
        <f aca="false">+DI194*100/DG194</f>
        <v>38.4706285714286</v>
      </c>
      <c r="DK194" s="383" t="n">
        <f aca="false">+DI194*100/DH194</f>
        <v>194.314610049442</v>
      </c>
      <c r="DL194" s="383" t="n">
        <f aca="false">+CD194/12*8</f>
        <v>6666.66666666667</v>
      </c>
      <c r="DM194" s="383" t="n">
        <v>1275.82</v>
      </c>
      <c r="DN194" s="383" t="n">
        <v>2796.59</v>
      </c>
      <c r="DO194" s="383" t="n">
        <f aca="false">+DN194*100/DL194</f>
        <v>41.94885</v>
      </c>
      <c r="DP194" s="383" t="n">
        <f aca="false">+DN194*100/DM194</f>
        <v>219.199416845637</v>
      </c>
      <c r="DQ194" s="383" t="n">
        <f aca="false">+CD194/12*9</f>
        <v>7500</v>
      </c>
      <c r="DR194" s="383" t="n">
        <v>1396.75</v>
      </c>
      <c r="DS194" s="383" t="n">
        <v>3410.84</v>
      </c>
      <c r="DT194" s="383" t="n">
        <f aca="false">+DS194*100/DQ194</f>
        <v>45.4778666666667</v>
      </c>
      <c r="DU194" s="383" t="n">
        <f aca="false">+DS194*100/DR194</f>
        <v>244.198317522821</v>
      </c>
      <c r="DV194" s="383" t="n">
        <v>3410.84</v>
      </c>
      <c r="DW194" s="383"/>
      <c r="DX194" s="383"/>
      <c r="DY194" s="383"/>
      <c r="DZ194" s="383"/>
      <c r="EA194" s="383"/>
      <c r="EB194" s="383" t="n">
        <f aca="false">+DI194/7*12</f>
        <v>3847.06285714286</v>
      </c>
      <c r="EC194" s="383" t="n">
        <f aca="false">+DN194/8*12</f>
        <v>4194.885</v>
      </c>
      <c r="ED194" s="383" t="n">
        <v>10000</v>
      </c>
      <c r="EE194" s="383" t="n">
        <v>10000</v>
      </c>
      <c r="EF194" s="383" t="n">
        <v>10000</v>
      </c>
      <c r="EG194" s="383" t="n">
        <v>10000</v>
      </c>
      <c r="EH194" s="383" t="n">
        <f aca="false">+EE194*100/CD194</f>
        <v>100</v>
      </c>
      <c r="EI194" s="383" t="n">
        <f aca="false">+EG194*100/CD194</f>
        <v>100</v>
      </c>
      <c r="EJ194" s="383" t="n">
        <f aca="false">+EF194*100/CD194</f>
        <v>100</v>
      </c>
      <c r="EK194" s="383"/>
      <c r="EL194" s="383"/>
    </row>
    <row r="195" s="407" customFormat="true" ht="15.75" hidden="false" customHeight="true" outlineLevel="0" collapsed="false">
      <c r="C195" s="444" t="s">
        <v>69</v>
      </c>
      <c r="D195" s="446" t="n">
        <v>415200</v>
      </c>
      <c r="E195" s="446"/>
      <c r="F195" s="447" t="s">
        <v>823</v>
      </c>
      <c r="G195" s="448" t="n">
        <f aca="false">SUM(G196:G224)</f>
        <v>1219800</v>
      </c>
      <c r="H195" s="448" t="n">
        <f aca="false">SUM(H196:H224)</f>
        <v>1268200</v>
      </c>
      <c r="I195" s="506" t="n">
        <f aca="false">SUM(I196:I224)</f>
        <v>1290200</v>
      </c>
      <c r="J195" s="448" t="n">
        <f aca="false">603025.09</f>
        <v>603025.09</v>
      </c>
      <c r="K195" s="448" t="n">
        <f aca="false">SUM(K196:K224)</f>
        <v>909845.3</v>
      </c>
      <c r="L195" s="448" t="n">
        <v>1202461.33</v>
      </c>
      <c r="M195" s="448" t="n">
        <f aca="false">SUM(M196:M224)</f>
        <v>1024608.47</v>
      </c>
      <c r="N195" s="506" t="n">
        <f aca="false">SUM(N196:N224)</f>
        <v>1210591.24</v>
      </c>
      <c r="O195" s="506" t="n">
        <f aca="false">SUM(O196:O224)</f>
        <v>1272200</v>
      </c>
      <c r="P195" s="506" t="n">
        <f aca="false">SUM(P196:P224)</f>
        <v>1339200</v>
      </c>
      <c r="Q195" s="506" t="n">
        <f aca="false">SUM(Q196:Q224)</f>
        <v>1347200</v>
      </c>
      <c r="R195" s="506" t="n">
        <f aca="false">SUM(R196:R224)</f>
        <v>112266.666666667</v>
      </c>
      <c r="S195" s="506" t="n">
        <f aca="false">SUM(S196:S224)</f>
        <v>70100.01</v>
      </c>
      <c r="T195" s="506" t="n">
        <f aca="false">SUM(T196:T224)</f>
        <v>63766.66</v>
      </c>
      <c r="U195" s="506" t="n">
        <f aca="false">SUM(U196:U224)</f>
        <v>179040.21</v>
      </c>
      <c r="V195" s="506" t="n">
        <f aca="false">SUM(V196:V224)</f>
        <v>125908.32</v>
      </c>
      <c r="W195" s="506" t="n">
        <f aca="false">SUM(W196:W224)</f>
        <v>266327.48</v>
      </c>
      <c r="X195" s="506" t="n">
        <f aca="false">SUM(X196:X224)</f>
        <v>291286.42</v>
      </c>
      <c r="Y195" s="506" t="n">
        <f aca="false">SUM(Y196:Y224)</f>
        <v>357496.3</v>
      </c>
      <c r="Z195" s="506" t="n">
        <f aca="false">SUM(Z196:Z224)</f>
        <v>383340.84</v>
      </c>
      <c r="AA195" s="506" t="n">
        <f aca="false">SUM(AA196:AA224)</f>
        <v>0</v>
      </c>
      <c r="AB195" s="506" t="n">
        <f aca="false">SUM(AB196:AB224)</f>
        <v>0</v>
      </c>
      <c r="AC195" s="506" t="n">
        <f aca="false">SUM(AC196:AC224)</f>
        <v>603025.09</v>
      </c>
      <c r="AD195" s="506" t="n">
        <f aca="false">SUM(AD196:AD224)</f>
        <v>630665.09</v>
      </c>
      <c r="AE195" s="506" t="n">
        <f aca="false">SUM(AE196:AE224)</f>
        <v>680341.76</v>
      </c>
      <c r="AF195" s="506" t="n">
        <f aca="false">SUM(AF196:AF224)</f>
        <v>787756.86</v>
      </c>
      <c r="AG195" s="506" t="n">
        <f aca="false">SUM(AG196:AG224)</f>
        <v>789803.38</v>
      </c>
      <c r="AH195" s="506" t="n">
        <f aca="false">SUM(AH196:AH224)</f>
        <v>866491.86</v>
      </c>
      <c r="AI195" s="506" t="n">
        <f aca="false">SUM(AI196:AI224)</f>
        <v>909845.3</v>
      </c>
      <c r="AJ195" s="506" t="n">
        <f aca="false">SUM(AJ196:AJ224)</f>
        <v>975443.18</v>
      </c>
      <c r="AK195" s="506" t="n">
        <f aca="false">SUM(AK196:AK224)</f>
        <v>1024608.47</v>
      </c>
      <c r="AL195" s="506" t="n">
        <f aca="false">SUM(AL196:AL224)</f>
        <v>1061636.83</v>
      </c>
      <c r="AM195" s="506" t="n">
        <f aca="false">SUM(AM196:AM224)</f>
        <v>1150804.44</v>
      </c>
      <c r="AN195" s="506" t="n">
        <f aca="false">SUM(AN196:AN224)</f>
        <v>1232473</v>
      </c>
      <c r="AO195" s="414" t="n">
        <f aca="false">AJ195/9*12</f>
        <v>1300590.90666667</v>
      </c>
      <c r="AP195" s="506" t="n">
        <f aca="false">SUM(AP196:AP224)</f>
        <v>1314200</v>
      </c>
      <c r="AQ195" s="506" t="n">
        <f aca="false">SUM(AQ196:AQ224)</f>
        <v>1314200</v>
      </c>
      <c r="AR195" s="506" t="n">
        <f aca="false">SUM(AR196:AR224)</f>
        <v>1330200</v>
      </c>
      <c r="AS195" s="506" t="n">
        <f aca="false">SUM(AS196:AS224)</f>
        <v>1367200</v>
      </c>
      <c r="AT195" s="506" t="n">
        <f aca="false">SUM(AT196:AT224)</f>
        <v>1367200</v>
      </c>
      <c r="AU195" s="506" t="n">
        <f aca="false">SUM(AU196:AU224)</f>
        <v>1367600</v>
      </c>
      <c r="AV195" s="401" t="n">
        <f aca="false">AU195/12</f>
        <v>113966.666666667</v>
      </c>
      <c r="AW195" s="506" t="n">
        <f aca="false">SUM(AW196:AW224)</f>
        <v>63766.66</v>
      </c>
      <c r="AX195" s="506" t="n">
        <v>64664.66</v>
      </c>
      <c r="AY195" s="383" t="n">
        <f aca="false">AU195/12*2</f>
        <v>227933.333333333</v>
      </c>
      <c r="AZ195" s="506" t="n">
        <f aca="false">SUM(AZ196:AZ224)</f>
        <v>125908.32</v>
      </c>
      <c r="BA195" s="506" t="n">
        <v>148175.63</v>
      </c>
      <c r="BB195" s="383" t="n">
        <f aca="false">AU195/12*3</f>
        <v>341900</v>
      </c>
      <c r="BC195" s="506" t="n">
        <f aca="false">SUM(BC196:BC224)</f>
        <v>291286.42</v>
      </c>
      <c r="BD195" s="506" t="n">
        <v>274179.94</v>
      </c>
      <c r="BE195" s="401" t="n">
        <f aca="false">AU195/12*4</f>
        <v>455866.666666667</v>
      </c>
      <c r="BF195" s="506" t="n">
        <f aca="false">SUM(BF196:BF224)</f>
        <v>383340.84</v>
      </c>
      <c r="BG195" s="506" t="n">
        <v>356278.78</v>
      </c>
      <c r="BH195" s="401" t="n">
        <f aca="false">+AU195/12*5</f>
        <v>569833.333333333</v>
      </c>
      <c r="BI195" s="506" t="n">
        <v>534526.64</v>
      </c>
      <c r="BJ195" s="506" t="n">
        <v>537775.84</v>
      </c>
      <c r="BK195" s="401" t="n">
        <f aca="false">AU195/2</f>
        <v>683800</v>
      </c>
      <c r="BL195" s="506" t="n">
        <f aca="false">SUM(BL196:BL224)</f>
        <v>633161.09</v>
      </c>
      <c r="BM195" s="506" t="n">
        <v>623568.16</v>
      </c>
      <c r="BN195" s="420" t="n">
        <f aca="false">BM195*100/BK195</f>
        <v>91.1915998830067</v>
      </c>
      <c r="BO195" s="421" t="n">
        <f aca="false">BM195*100/BL195</f>
        <v>98.4849147947484</v>
      </c>
      <c r="BP195" s="383" t="n">
        <f aca="false">+AU195/12*7</f>
        <v>797766.666666667</v>
      </c>
      <c r="BQ195" s="506" t="n">
        <f aca="false">SUM(BQ196:BQ224)</f>
        <v>787756.86</v>
      </c>
      <c r="BR195" s="506" t="n">
        <v>769731.31</v>
      </c>
      <c r="BS195" s="383" t="n">
        <f aca="false">+AU195/12*8</f>
        <v>911733.333333333</v>
      </c>
      <c r="BT195" s="506" t="n">
        <f aca="false">SUM(BT196:BT224)</f>
        <v>866491.86</v>
      </c>
      <c r="BU195" s="506" t="n">
        <f aca="false">SUM(BU196:BU224)</f>
        <v>881444.96</v>
      </c>
      <c r="BV195" s="404" t="n">
        <f aca="false">+AU195/12*9</f>
        <v>1025700</v>
      </c>
      <c r="BW195" s="506" t="n">
        <f aca="false">SUM(BW196:BW224)</f>
        <v>975443.18</v>
      </c>
      <c r="BX195" s="506" t="n">
        <v>993813.81</v>
      </c>
      <c r="BY195" s="506" t="n">
        <f aca="false">SUM(BY196:BY224)</f>
        <v>1312318.83</v>
      </c>
      <c r="BZ195" s="506" t="n">
        <f aca="false">SUM(BZ196:BZ224)</f>
        <v>1327600</v>
      </c>
      <c r="CA195" s="414" t="n">
        <f aca="false">+BZ195*100/AU195</f>
        <v>97.0751681778298</v>
      </c>
      <c r="CB195" s="414" t="n">
        <f aca="false">+BZ195-AU195</f>
        <v>-40000</v>
      </c>
      <c r="CC195" s="506" t="n">
        <f aca="false">SUM(CC196:CC224)</f>
        <v>1371100</v>
      </c>
      <c r="CD195" s="506" t="n">
        <f aca="false">SUM(CD196:CD224)</f>
        <v>1264100</v>
      </c>
      <c r="CE195" s="401" t="n">
        <f aca="false">+CD195/12</f>
        <v>105341.666666667</v>
      </c>
      <c r="CF195" s="506" t="n">
        <v>64664.66</v>
      </c>
      <c r="CG195" s="506" t="n">
        <f aca="false">SUM(CG196:CG224)+15433.34</f>
        <v>64608.27</v>
      </c>
      <c r="CH195" s="401" t="n">
        <f aca="false">+CD195/12*2</f>
        <v>210683.333333333</v>
      </c>
      <c r="CI195" s="506" t="n">
        <v>148175.63</v>
      </c>
      <c r="CJ195" s="506" t="n">
        <v>187059.63</v>
      </c>
      <c r="CK195" s="401" t="n">
        <f aca="false">+CJ195*100/CH195</f>
        <v>88.7871038683648</v>
      </c>
      <c r="CL195" s="401" t="n">
        <f aca="false">+CJ195*100/CI195</f>
        <v>126.241832074546</v>
      </c>
      <c r="CM195" s="401" t="n">
        <f aca="false">+CD195/12*3</f>
        <v>316025</v>
      </c>
      <c r="CN195" s="506" t="n">
        <v>274179.94</v>
      </c>
      <c r="CO195" s="506" t="n">
        <v>292047.63</v>
      </c>
      <c r="CP195" s="401" t="n">
        <f aca="false">+CO195*100/CM195</f>
        <v>92.4128249347362</v>
      </c>
      <c r="CQ195" s="401" t="n">
        <f aca="false">+CO195*100/CN195</f>
        <v>106.516775078439</v>
      </c>
      <c r="CR195" s="401" t="n">
        <f aca="false">+CD195/12*4</f>
        <v>421366.666666667</v>
      </c>
      <c r="CS195" s="506" t="n">
        <v>356278.78</v>
      </c>
      <c r="CT195" s="506" t="n">
        <v>453075.52</v>
      </c>
      <c r="CU195" s="401" t="n">
        <f aca="false">+CT195*100/CR195</f>
        <v>107.525240091765</v>
      </c>
      <c r="CV195" s="401" t="n">
        <f aca="false">+CT195*100/CS195</f>
        <v>127.168819877513</v>
      </c>
      <c r="CW195" s="401" t="n">
        <f aca="false">+CD195/12*5</f>
        <v>526708.333333333</v>
      </c>
      <c r="CX195" s="506" t="n">
        <v>537775.84</v>
      </c>
      <c r="CY195" s="506" t="n">
        <f aca="false">SUM(CY196:CY224)</f>
        <v>546813.36</v>
      </c>
      <c r="CZ195" s="401" t="n">
        <f aca="false">+CY195*100/CW195</f>
        <v>103.817108140179</v>
      </c>
      <c r="DA195" s="401" t="n">
        <f aca="false">+CY195*100/CX195</f>
        <v>101.680536634</v>
      </c>
      <c r="DB195" s="401" t="n">
        <f aca="false">+CD195/2</f>
        <v>632050</v>
      </c>
      <c r="DC195" s="506" t="n">
        <v>623568.16</v>
      </c>
      <c r="DD195" s="506" t="n">
        <v>631819.3</v>
      </c>
      <c r="DE195" s="401" t="n">
        <f aca="false">+DD195*100/DB195</f>
        <v>99.9634997231232</v>
      </c>
      <c r="DF195" s="401" t="n">
        <f aca="false">+DD195*100/DC195</f>
        <v>101.323213808736</v>
      </c>
      <c r="DG195" s="401" t="n">
        <f aca="false">+CD195/12*7</f>
        <v>737391.666666667</v>
      </c>
      <c r="DH195" s="506" t="n">
        <v>769731.31</v>
      </c>
      <c r="DI195" s="506" t="n">
        <f aca="false">SUM(DI196:DI224)-500</f>
        <v>741971.66</v>
      </c>
      <c r="DJ195" s="401" t="n">
        <f aca="false">+DI195*100/DG195</f>
        <v>100.621107281296</v>
      </c>
      <c r="DK195" s="401" t="n">
        <f aca="false">+DI195*100/DH195</f>
        <v>96.3935922003744</v>
      </c>
      <c r="DL195" s="383" t="n">
        <f aca="false">+CD195/12*8</f>
        <v>842733.333333333</v>
      </c>
      <c r="DM195" s="506" t="n">
        <f aca="false">SUM(DM196:DM224)</f>
        <v>881444.96</v>
      </c>
      <c r="DN195" s="506" t="n">
        <v>868191.66</v>
      </c>
      <c r="DO195" s="401" t="n">
        <f aca="false">+DN195*100/DL195</f>
        <v>103.020923186457</v>
      </c>
      <c r="DP195" s="401" t="n">
        <f aca="false">+DN195*100/DM195</f>
        <v>98.496412073194</v>
      </c>
      <c r="DQ195" s="401" t="n">
        <f aca="false">+CD195/12*9</f>
        <v>948075</v>
      </c>
      <c r="DR195" s="506" t="n">
        <v>993813.81</v>
      </c>
      <c r="DS195" s="506" t="n">
        <v>964815.1</v>
      </c>
      <c r="DT195" s="401" t="n">
        <f aca="false">+DS195*100/DQ195</f>
        <v>101.765693642381</v>
      </c>
      <c r="DU195" s="401" t="n">
        <f aca="false">+DS195*100/DR195</f>
        <v>97.0820781812239</v>
      </c>
      <c r="DV195" s="506" t="n">
        <v>981805.1</v>
      </c>
      <c r="DW195" s="401"/>
      <c r="DX195" s="401"/>
      <c r="DY195" s="401"/>
      <c r="DZ195" s="401"/>
      <c r="EA195" s="401"/>
      <c r="EB195" s="383" t="n">
        <f aca="false">+DI195/7*12</f>
        <v>1271951.41714286</v>
      </c>
      <c r="EC195" s="383" t="n">
        <f aca="false">+DN195/8*12</f>
        <v>1302287.49</v>
      </c>
      <c r="ED195" s="506" t="n">
        <f aca="false">SUM(ED196:ED224)</f>
        <v>1315100</v>
      </c>
      <c r="EE195" s="506" t="n">
        <f aca="false">SUM(EE196:EE224)</f>
        <v>1317100</v>
      </c>
      <c r="EF195" s="506" t="n">
        <f aca="false">SUM(EF196:EF224)</f>
        <v>1295100</v>
      </c>
      <c r="EG195" s="506" t="n">
        <f aca="false">SUM(EG196:EG224)</f>
        <v>1297100</v>
      </c>
      <c r="EH195" s="401" t="n">
        <f aca="false">+EE195*100/CD195</f>
        <v>104.192706273238</v>
      </c>
      <c r="EI195" s="401" t="n">
        <f aca="false">+EG195*100/CD195</f>
        <v>102.610552962582</v>
      </c>
      <c r="EJ195" s="383" t="n">
        <f aca="false">+EF195*100/CD195</f>
        <v>102.452337631517</v>
      </c>
      <c r="EK195" s="383"/>
      <c r="EL195" s="383"/>
      <c r="EN195" s="438" t="n">
        <f aca="false">64608.27-CG195</f>
        <v>0</v>
      </c>
      <c r="EO195" s="507" t="n">
        <f aca="false">+SUM(CO196:CO223)</f>
        <v>294547.65</v>
      </c>
    </row>
    <row r="196" customFormat="false" ht="13.5" hidden="false" customHeight="true" outlineLevel="0" collapsed="false">
      <c r="C196" s="457"/>
      <c r="D196" s="442" t="n">
        <v>415200</v>
      </c>
      <c r="E196" s="442" t="s">
        <v>824</v>
      </c>
      <c r="F196" s="187" t="s">
        <v>825</v>
      </c>
      <c r="G196" s="445" t="n">
        <v>400000</v>
      </c>
      <c r="H196" s="508" t="n">
        <v>400000</v>
      </c>
      <c r="I196" s="508" t="n">
        <v>400000</v>
      </c>
      <c r="J196" s="508" t="n">
        <v>193865.39</v>
      </c>
      <c r="K196" s="508" t="n">
        <v>291674.64</v>
      </c>
      <c r="L196" s="508" t="n">
        <f aca="false">362742.72</f>
        <v>362742.72</v>
      </c>
      <c r="M196" s="508" t="n">
        <v>313384.64</v>
      </c>
      <c r="N196" s="508" t="n">
        <v>359308.97</v>
      </c>
      <c r="O196" s="508" t="n">
        <v>390000</v>
      </c>
      <c r="P196" s="508" t="n">
        <v>400000</v>
      </c>
      <c r="Q196" s="508" t="n">
        <v>400000</v>
      </c>
      <c r="R196" s="426" t="n">
        <f aca="false">Q196/12</f>
        <v>33333.3333333333</v>
      </c>
      <c r="S196" s="508" t="n">
        <v>23300</v>
      </c>
      <c r="T196" s="508" t="n">
        <v>1500</v>
      </c>
      <c r="U196" s="509" t="n">
        <v>53600</v>
      </c>
      <c r="V196" s="508" t="n">
        <v>4100</v>
      </c>
      <c r="W196" s="509" t="n">
        <v>76918.77</v>
      </c>
      <c r="X196" s="508" t="n">
        <v>94941</v>
      </c>
      <c r="Y196" s="508" t="n">
        <v>104098.77</v>
      </c>
      <c r="Z196" s="508" t="n">
        <v>97241</v>
      </c>
      <c r="AA196" s="508"/>
      <c r="AB196" s="508"/>
      <c r="AC196" s="508" t="n">
        <v>193865.39</v>
      </c>
      <c r="AD196" s="508" t="n">
        <f aca="false">202474</f>
        <v>202474</v>
      </c>
      <c r="AE196" s="508" t="n">
        <f aca="false">213865.39</f>
        <v>213865.39</v>
      </c>
      <c r="AF196" s="508" t="n">
        <v>271392.31</v>
      </c>
      <c r="AG196" s="508" t="n">
        <v>265155.39</v>
      </c>
      <c r="AH196" s="508" t="n">
        <v>285507.31</v>
      </c>
      <c r="AI196" s="508" t="n">
        <v>291674.64</v>
      </c>
      <c r="AJ196" s="508" t="n">
        <f aca="false">285507.31+35478-800</f>
        <v>320185.31</v>
      </c>
      <c r="AK196" s="508" t="n">
        <v>313384.64</v>
      </c>
      <c r="AL196" s="508" t="n">
        <v>326999.29</v>
      </c>
      <c r="AM196" s="508" t="n">
        <v>332221.49</v>
      </c>
      <c r="AN196" s="508" t="n">
        <v>345621.08</v>
      </c>
      <c r="AO196" s="414" t="n">
        <f aca="false">AJ196/9*12</f>
        <v>426913.746666667</v>
      </c>
      <c r="AP196" s="508" t="n">
        <v>395000</v>
      </c>
      <c r="AQ196" s="508" t="n">
        <v>380000</v>
      </c>
      <c r="AR196" s="508" t="n">
        <v>400000</v>
      </c>
      <c r="AS196" s="508" t="n">
        <v>400000</v>
      </c>
      <c r="AT196" s="508" t="n">
        <v>400000</v>
      </c>
      <c r="AU196" s="508" t="n">
        <v>400000</v>
      </c>
      <c r="AV196" s="383" t="n">
        <f aca="false">AU196/12</f>
        <v>33333.3333333333</v>
      </c>
      <c r="AW196" s="508" t="n">
        <v>1500</v>
      </c>
      <c r="AX196" s="508" t="n">
        <v>12870</v>
      </c>
      <c r="AY196" s="383" t="n">
        <f aca="false">AU196/12*2</f>
        <v>66666.6666666667</v>
      </c>
      <c r="AZ196" s="508" t="n">
        <v>4100</v>
      </c>
      <c r="BA196" s="508"/>
      <c r="BB196" s="383" t="n">
        <f aca="false">AU196/12*3</f>
        <v>100000</v>
      </c>
      <c r="BC196" s="508" t="n">
        <v>94941</v>
      </c>
      <c r="BD196" s="508" t="n">
        <v>99073.98</v>
      </c>
      <c r="BE196" s="383" t="n">
        <f aca="false">AU196/12*4</f>
        <v>133333.333333333</v>
      </c>
      <c r="BF196" s="508" t="n">
        <v>97241</v>
      </c>
      <c r="BG196" s="508" t="n">
        <f aca="false">121377.17+500</f>
        <v>121877.17</v>
      </c>
      <c r="BH196" s="383" t="n">
        <f aca="false">+AU196/12*5</f>
        <v>166666.666666667</v>
      </c>
      <c r="BI196" s="508"/>
      <c r="BJ196" s="508" t="n">
        <f aca="false">197409.48+500</f>
        <v>197909.48</v>
      </c>
      <c r="BK196" s="383" t="n">
        <f aca="false">AU196/2</f>
        <v>200000</v>
      </c>
      <c r="BL196" s="508" t="n">
        <f aca="false">202474</f>
        <v>202474</v>
      </c>
      <c r="BM196" s="508" t="n">
        <f aca="false">207740.48+500</f>
        <v>208240.48</v>
      </c>
      <c r="BN196" s="414" t="n">
        <f aca="false">BM196*100/BK196</f>
        <v>104.12024</v>
      </c>
      <c r="BO196" s="404" t="n">
        <f aca="false">BM196*100/BL196</f>
        <v>102.848010114879</v>
      </c>
      <c r="BP196" s="383" t="n">
        <f aca="false">+AU196/12*7</f>
        <v>233333.333333333</v>
      </c>
      <c r="BQ196" s="508" t="n">
        <v>271392.31</v>
      </c>
      <c r="BR196" s="508" t="n">
        <f aca="false">271481.48+500</f>
        <v>271981.48</v>
      </c>
      <c r="BS196" s="383" t="n">
        <f aca="false">+AU196/12*8</f>
        <v>266666.666666667</v>
      </c>
      <c r="BT196" s="508" t="n">
        <v>285507.31</v>
      </c>
      <c r="BU196" s="508" t="n">
        <f aca="false">297443.48+500</f>
        <v>297943.48</v>
      </c>
      <c r="BV196" s="404" t="n">
        <f aca="false">+AU196/12*9</f>
        <v>300000</v>
      </c>
      <c r="BW196" s="508" t="n">
        <f aca="false">285507.31+35478-800</f>
        <v>320185.31</v>
      </c>
      <c r="BX196" s="508" t="n">
        <v>339759.68</v>
      </c>
      <c r="BY196" s="508" t="n">
        <v>387549.4</v>
      </c>
      <c r="BZ196" s="508" t="n">
        <v>410000</v>
      </c>
      <c r="CA196" s="414" t="n">
        <f aca="false">+BZ196*100/AU196</f>
        <v>102.5</v>
      </c>
      <c r="CB196" s="414" t="n">
        <f aca="false">+BZ196-AU196</f>
        <v>10000</v>
      </c>
      <c r="CC196" s="508" t="n">
        <v>412000</v>
      </c>
      <c r="CD196" s="508" t="n">
        <v>412000</v>
      </c>
      <c r="CE196" s="383" t="n">
        <f aca="false">+CD196/12</f>
        <v>34333.3333333333</v>
      </c>
      <c r="CF196" s="508" t="n">
        <v>12870</v>
      </c>
      <c r="CG196" s="508"/>
      <c r="CH196" s="383" t="n">
        <f aca="false">+CD196/12*2</f>
        <v>68666.6666666667</v>
      </c>
      <c r="CI196" s="508"/>
      <c r="CJ196" s="508" t="n">
        <f aca="false">449.84+65218.59</f>
        <v>65668.43</v>
      </c>
      <c r="CK196" s="383" t="n">
        <f aca="false">+CJ196*100/CH196</f>
        <v>95.6336359223301</v>
      </c>
      <c r="CL196" s="383" t="e">
        <f aca="false">+CJ196*100/CI196</f>
        <v>#DIV/0!</v>
      </c>
      <c r="CM196" s="383" t="n">
        <f aca="false">+CD196/12*3</f>
        <v>103000</v>
      </c>
      <c r="CN196" s="508" t="n">
        <v>99073.98</v>
      </c>
      <c r="CO196" s="414" t="n">
        <f aca="false">449.84+91228.32</f>
        <v>91678.16</v>
      </c>
      <c r="CP196" s="383" t="n">
        <f aca="false">+CO196*100/CM196</f>
        <v>89.0079223300971</v>
      </c>
      <c r="CQ196" s="383" t="n">
        <f aca="false">+CO196*100/CN196</f>
        <v>92.5350530987046</v>
      </c>
      <c r="CR196" s="383" t="n">
        <f aca="false">+CD196/12*4</f>
        <v>137333.333333333</v>
      </c>
      <c r="CS196" s="508" t="n">
        <f aca="false">121377.17+500</f>
        <v>121877.17</v>
      </c>
      <c r="CT196" s="414" t="n">
        <f aca="false">449.84*2+162174.28</f>
        <v>163073.96</v>
      </c>
      <c r="CU196" s="383" t="n">
        <f aca="false">+CT196*100/CR196</f>
        <v>118.743174757282</v>
      </c>
      <c r="CV196" s="383" t="n">
        <f aca="false">+CT196*100/CS196</f>
        <v>133.801892511945</v>
      </c>
      <c r="CW196" s="383" t="n">
        <f aca="false">+CD196/12*5</f>
        <v>171666.666666667</v>
      </c>
      <c r="CX196" s="508" t="n">
        <f aca="false">197409.48+500</f>
        <v>197909.48</v>
      </c>
      <c r="CY196" s="414" t="n">
        <f aca="false">449.84*2+193229.28</f>
        <v>194128.96</v>
      </c>
      <c r="CZ196" s="383" t="n">
        <f aca="false">+CY196*100/CW196</f>
        <v>113.084831067961</v>
      </c>
      <c r="DA196" s="383" t="n">
        <f aca="false">+CY196*100/CX196</f>
        <v>98.0897731629632</v>
      </c>
      <c r="DB196" s="383" t="n">
        <f aca="false">+CD196/2</f>
        <v>206000</v>
      </c>
      <c r="DC196" s="508" t="n">
        <f aca="false">207740.48+500</f>
        <v>208240.48</v>
      </c>
      <c r="DD196" s="414" t="n">
        <f aca="false">449.84*2+212629.28</f>
        <v>213528.96</v>
      </c>
      <c r="DE196" s="383" t="n">
        <f aca="false">+DD196*100/DB196</f>
        <v>103.654834951456</v>
      </c>
      <c r="DF196" s="383" t="n">
        <f aca="false">+DD196*100/DC196</f>
        <v>102.539602290583</v>
      </c>
      <c r="DG196" s="383" t="n">
        <f aca="false">+CD196/12*7</f>
        <v>240333.333333333</v>
      </c>
      <c r="DH196" s="508" t="n">
        <f aca="false">271481.48+500</f>
        <v>271981.48</v>
      </c>
      <c r="DI196" s="414" t="n">
        <f aca="false">264556.28+500+449.84*2</f>
        <v>265955.96</v>
      </c>
      <c r="DJ196" s="383" t="n">
        <f aca="false">+DI196*100/DG196</f>
        <v>110.661287101248</v>
      </c>
      <c r="DK196" s="383" t="n">
        <f aca="false">+DI196*100/DH196</f>
        <v>97.7845844503825</v>
      </c>
      <c r="DL196" s="383" t="n">
        <f aca="false">+CD196/12*8</f>
        <v>274666.666666667</v>
      </c>
      <c r="DM196" s="508" t="n">
        <f aca="false">297443.48+500</f>
        <v>297943.48</v>
      </c>
      <c r="DN196" s="414" t="n">
        <f aca="false">303781.2+449.84*2</f>
        <v>304680.88</v>
      </c>
      <c r="DO196" s="383" t="n">
        <f aca="false">+DN196*100/DL196</f>
        <v>110.927504854369</v>
      </c>
      <c r="DP196" s="383" t="n">
        <f aca="false">+DN196*100/DM196</f>
        <v>102.261301371656</v>
      </c>
      <c r="DQ196" s="383" t="n">
        <f aca="false">+CD196/12*9</f>
        <v>309000</v>
      </c>
      <c r="DR196" s="508" t="n">
        <v>339759.68</v>
      </c>
      <c r="DS196" s="414" t="n">
        <f aca="false">332647.2+5000+449.84*2</f>
        <v>338546.88</v>
      </c>
      <c r="DT196" s="383" t="n">
        <f aca="false">+DS196*100/DQ196</f>
        <v>109.562097087379</v>
      </c>
      <c r="DU196" s="383" t="n">
        <f aca="false">+DS196*100/DR196</f>
        <v>99.6430418112002</v>
      </c>
      <c r="DV196" s="414" t="n">
        <f aca="false">303781.2+449.84*2</f>
        <v>304680.88</v>
      </c>
      <c r="DW196" s="383"/>
      <c r="DX196" s="383"/>
      <c r="DY196" s="383"/>
      <c r="DZ196" s="383"/>
      <c r="EA196" s="383"/>
      <c r="EB196" s="383" t="n">
        <f aca="false">+DI196/7*12</f>
        <v>455924.502857143</v>
      </c>
      <c r="EC196" s="383" t="n">
        <f aca="false">+DN196/8*12</f>
        <v>457021.32</v>
      </c>
      <c r="ED196" s="508" t="n">
        <v>427000</v>
      </c>
      <c r="EE196" s="508" t="n">
        <v>427000</v>
      </c>
      <c r="EF196" s="508" t="n">
        <v>412000</v>
      </c>
      <c r="EG196" s="508" t="n">
        <v>412000</v>
      </c>
      <c r="EH196" s="383" t="n">
        <f aca="false">+EE196*100/CD196</f>
        <v>103.640776699029</v>
      </c>
      <c r="EI196" s="383" t="n">
        <f aca="false">+EG196*100/CD196</f>
        <v>100</v>
      </c>
      <c r="EJ196" s="383" t="n">
        <f aca="false">+EF196*100/CD196</f>
        <v>100</v>
      </c>
      <c r="EK196" s="383"/>
      <c r="EL196" s="383"/>
      <c r="EO196" s="405" t="n">
        <f aca="false">+CO195-EO195</f>
        <v>-2500.02000000002</v>
      </c>
    </row>
    <row r="197" customFormat="false" ht="13.5" hidden="false" customHeight="true" outlineLevel="0" collapsed="false">
      <c r="C197" s="457"/>
      <c r="D197" s="442" t="n">
        <v>415200</v>
      </c>
      <c r="E197" s="442" t="s">
        <v>826</v>
      </c>
      <c r="F197" s="187" t="s">
        <v>827</v>
      </c>
      <c r="G197" s="445" t="n">
        <f aca="false">170000-60000</f>
        <v>110000</v>
      </c>
      <c r="H197" s="508" t="n">
        <v>110000</v>
      </c>
      <c r="I197" s="508" t="n">
        <v>110000</v>
      </c>
      <c r="J197" s="508" t="n">
        <f aca="false">27820+1955.83+978</f>
        <v>30753.83</v>
      </c>
      <c r="K197" s="508" t="n">
        <f aca="false">60330.95+1955.83+978</f>
        <v>63264.78</v>
      </c>
      <c r="L197" s="508" t="n">
        <f aca="false">80459.95+1200</f>
        <v>81659.95</v>
      </c>
      <c r="M197" s="508" t="n">
        <f aca="false">87830.95+1955.83+978</f>
        <v>90764.78</v>
      </c>
      <c r="N197" s="508" t="n">
        <f aca="false">110660.95+1955.83+978</f>
        <v>113594.78</v>
      </c>
      <c r="O197" s="508" t="n">
        <v>120000</v>
      </c>
      <c r="P197" s="508" t="n">
        <v>110000</v>
      </c>
      <c r="Q197" s="508" t="n">
        <v>110000</v>
      </c>
      <c r="R197" s="426" t="n">
        <f aca="false">Q197/12</f>
        <v>9166.66666666667</v>
      </c>
      <c r="S197" s="508" t="n">
        <v>0</v>
      </c>
      <c r="T197" s="508" t="n">
        <v>5000</v>
      </c>
      <c r="U197" s="509" t="n">
        <v>2083</v>
      </c>
      <c r="V197" s="508" t="n">
        <v>5000</v>
      </c>
      <c r="W197" s="509" t="n">
        <v>3605</v>
      </c>
      <c r="X197" s="508" t="n">
        <f aca="false">2408.66</f>
        <v>2408.66</v>
      </c>
      <c r="Y197" s="508" t="n">
        <f aca="false">4505+978</f>
        <v>5483</v>
      </c>
      <c r="Z197" s="508" t="n">
        <f aca="false">28324.5+1173.5</f>
        <v>29498</v>
      </c>
      <c r="AA197" s="508"/>
      <c r="AB197" s="508"/>
      <c r="AC197" s="508" t="n">
        <f aca="false">27820+1955.83+978</f>
        <v>30753.83</v>
      </c>
      <c r="AD197" s="508" t="n">
        <f aca="false">36524.5+2347</f>
        <v>38871.5</v>
      </c>
      <c r="AE197" s="508" t="n">
        <f aca="false">30370+1955.83+978</f>
        <v>33303.83</v>
      </c>
      <c r="AF197" s="508" t="n">
        <f aca="false">52174.5+2347</f>
        <v>54521.5</v>
      </c>
      <c r="AG197" s="508" t="n">
        <v>37008.78</v>
      </c>
      <c r="AH197" s="508" t="n">
        <f aca="false">60544.5+2347</f>
        <v>62891.5</v>
      </c>
      <c r="AI197" s="508" t="n">
        <f aca="false">60330.95+1955.83+978</f>
        <v>63264.78</v>
      </c>
      <c r="AJ197" s="508" t="n">
        <f aca="false">60544.5+2347+6390</f>
        <v>69281.5</v>
      </c>
      <c r="AK197" s="508" t="n">
        <f aca="false">87830.95+1955.83+978</f>
        <v>90764.78</v>
      </c>
      <c r="AL197" s="508" t="n">
        <v>84231.5</v>
      </c>
      <c r="AM197" s="508" t="n">
        <v>96531.5</v>
      </c>
      <c r="AN197" s="508" t="n">
        <v>107229.49</v>
      </c>
      <c r="AO197" s="414" t="n">
        <f aca="false">AJ197/9*12</f>
        <v>92375.3333333333</v>
      </c>
      <c r="AP197" s="508" t="n">
        <v>100000</v>
      </c>
      <c r="AQ197" s="508" t="n">
        <v>115000</v>
      </c>
      <c r="AR197" s="508" t="n">
        <v>100000</v>
      </c>
      <c r="AS197" s="508" t="n">
        <v>120000</v>
      </c>
      <c r="AT197" s="508" t="n">
        <v>120000</v>
      </c>
      <c r="AU197" s="508" t="n">
        <v>120000</v>
      </c>
      <c r="AV197" s="383" t="n">
        <f aca="false">AU197/12</f>
        <v>10000</v>
      </c>
      <c r="AW197" s="508" t="n">
        <v>5000</v>
      </c>
      <c r="AX197" s="508"/>
      <c r="AY197" s="383" t="n">
        <f aca="false">AU197/12*2</f>
        <v>20000</v>
      </c>
      <c r="AZ197" s="508" t="n">
        <v>5000</v>
      </c>
      <c r="BA197" s="508"/>
      <c r="BB197" s="383" t="n">
        <f aca="false">AU197/12*3</f>
        <v>30000</v>
      </c>
      <c r="BC197" s="508" t="n">
        <f aca="false">2408.66</f>
        <v>2408.66</v>
      </c>
      <c r="BD197" s="508" t="n">
        <f aca="false">2070</f>
        <v>2070</v>
      </c>
      <c r="BE197" s="383" t="n">
        <f aca="false">AU197/12*4</f>
        <v>40000</v>
      </c>
      <c r="BF197" s="508" t="n">
        <f aca="false">28324.5+1173.5</f>
        <v>29498</v>
      </c>
      <c r="BG197" s="508" t="n">
        <v>3170</v>
      </c>
      <c r="BH197" s="383" t="n">
        <f aca="false">+AU197/12*5</f>
        <v>50000</v>
      </c>
      <c r="BI197" s="508"/>
      <c r="BJ197" s="508" t="n">
        <f aca="false">32220+1200</f>
        <v>33420</v>
      </c>
      <c r="BK197" s="383" t="n">
        <f aca="false">AU197/2</f>
        <v>60000</v>
      </c>
      <c r="BL197" s="508" t="n">
        <f aca="false">36524.5+2347</f>
        <v>38871.5</v>
      </c>
      <c r="BM197" s="508" t="n">
        <f aca="false">36810.67+1200</f>
        <v>38010.67</v>
      </c>
      <c r="BN197" s="414" t="n">
        <f aca="false">BM197*100/BK197</f>
        <v>63.3511166666667</v>
      </c>
      <c r="BO197" s="404" t="n">
        <f aca="false">BM197*100/BL197</f>
        <v>97.7854469212662</v>
      </c>
      <c r="BP197" s="383" t="n">
        <f aca="false">+AU197/12*7</f>
        <v>70000</v>
      </c>
      <c r="BQ197" s="508" t="n">
        <f aca="false">52174.5+2347</f>
        <v>54521.5</v>
      </c>
      <c r="BR197" s="508" t="n">
        <f aca="false">44310.67+1200</f>
        <v>45510.67</v>
      </c>
      <c r="BS197" s="383" t="n">
        <f aca="false">+AU197/12*8</f>
        <v>80000</v>
      </c>
      <c r="BT197" s="508" t="n">
        <f aca="false">60544.5+2347</f>
        <v>62891.5</v>
      </c>
      <c r="BU197" s="508" t="n">
        <f aca="false">69316.67+1200</f>
        <v>70516.67</v>
      </c>
      <c r="BV197" s="404" t="n">
        <f aca="false">+AU197/12*9</f>
        <v>90000</v>
      </c>
      <c r="BW197" s="508" t="n">
        <f aca="false">60544.5+2347+6390</f>
        <v>69281.5</v>
      </c>
      <c r="BX197" s="508" t="n">
        <f aca="false">77413.67+1200</f>
        <v>78613.67</v>
      </c>
      <c r="BY197" s="508" t="n">
        <v>106491.33</v>
      </c>
      <c r="BZ197" s="508" t="n">
        <v>110000</v>
      </c>
      <c r="CA197" s="414" t="n">
        <f aca="false">+BZ197*100/AU197</f>
        <v>91.6666666666667</v>
      </c>
      <c r="CB197" s="414" t="n">
        <f aca="false">+BZ197-AU197</f>
        <v>-10000</v>
      </c>
      <c r="CC197" s="508" t="n">
        <v>100000</v>
      </c>
      <c r="CD197" s="508" t="n">
        <v>100000</v>
      </c>
      <c r="CE197" s="383" t="n">
        <f aca="false">+CD197/12</f>
        <v>8333.33333333333</v>
      </c>
      <c r="CF197" s="508"/>
      <c r="CG197" s="508" t="n">
        <v>0</v>
      </c>
      <c r="CH197" s="383" t="n">
        <f aca="false">+CD197/12*2</f>
        <v>16666.6666666667</v>
      </c>
      <c r="CI197" s="508"/>
      <c r="CJ197" s="508" t="n">
        <v>5798</v>
      </c>
      <c r="CK197" s="383" t="n">
        <f aca="false">+CJ197*100/CH197</f>
        <v>34.788</v>
      </c>
      <c r="CL197" s="383" t="e">
        <f aca="false">+CJ197*100/CI197</f>
        <v>#DIV/0!</v>
      </c>
      <c r="CM197" s="383" t="n">
        <f aca="false">+CD197/12*3</f>
        <v>25000</v>
      </c>
      <c r="CN197" s="508" t="n">
        <f aca="false">2070</f>
        <v>2070</v>
      </c>
      <c r="CO197" s="414" t="n">
        <v>6798</v>
      </c>
      <c r="CP197" s="383" t="n">
        <f aca="false">+CO197*100/CM197</f>
        <v>27.192</v>
      </c>
      <c r="CQ197" s="383" t="n">
        <f aca="false">+CO197*100/CN197</f>
        <v>328.405797101449</v>
      </c>
      <c r="CR197" s="383" t="n">
        <f aca="false">+CD197/12*4</f>
        <v>33333.3333333333</v>
      </c>
      <c r="CS197" s="508" t="n">
        <v>3170</v>
      </c>
      <c r="CT197" s="414" t="n">
        <f aca="false">31844.8+1200</f>
        <v>33044.8</v>
      </c>
      <c r="CU197" s="383" t="n">
        <f aca="false">+CT197*100/CR197</f>
        <v>99.1344</v>
      </c>
      <c r="CV197" s="383" t="n">
        <f aca="false">+CT197*100/CS197</f>
        <v>1042.42271293375</v>
      </c>
      <c r="CW197" s="383" t="n">
        <f aca="false">+CD197/12*5</f>
        <v>41666.6666666667</v>
      </c>
      <c r="CX197" s="508" t="n">
        <f aca="false">32220+1200</f>
        <v>33420</v>
      </c>
      <c r="CY197" s="414" t="n">
        <f aca="false">400+32144.8+1200</f>
        <v>33744.8</v>
      </c>
      <c r="CZ197" s="383" t="n">
        <f aca="false">+CY197*100/CW197</f>
        <v>80.98752</v>
      </c>
      <c r="DA197" s="383" t="n">
        <f aca="false">+CY197*100/CX197</f>
        <v>100.971873129862</v>
      </c>
      <c r="DB197" s="383" t="n">
        <f aca="false">+CD197/2</f>
        <v>50000</v>
      </c>
      <c r="DC197" s="508" t="n">
        <f aca="false">36810.67+1200</f>
        <v>38010.67</v>
      </c>
      <c r="DD197" s="414" t="n">
        <f aca="false">400+37094.8+1200</f>
        <v>38694.8</v>
      </c>
      <c r="DE197" s="383" t="n">
        <f aca="false">+DD197*100/DB197</f>
        <v>77.3896</v>
      </c>
      <c r="DF197" s="383" t="n">
        <f aca="false">+DD197*100/DC197</f>
        <v>101.799836730055</v>
      </c>
      <c r="DG197" s="383" t="n">
        <f aca="false">+CD197/12*7</f>
        <v>58333.3333333333</v>
      </c>
      <c r="DH197" s="508" t="n">
        <f aca="false">44310.67+1200</f>
        <v>45510.67</v>
      </c>
      <c r="DI197" s="414" t="n">
        <f aca="false">40894.8+400+1200</f>
        <v>42494.8</v>
      </c>
      <c r="DJ197" s="383" t="n">
        <f aca="false">+DI197*100/DG197</f>
        <v>72.8482285714286</v>
      </c>
      <c r="DK197" s="383" t="n">
        <f aca="false">+DI197*100/DH197</f>
        <v>93.3732682907107</v>
      </c>
      <c r="DL197" s="383" t="n">
        <f aca="false">+CD197/12*8</f>
        <v>66666.6666666667</v>
      </c>
      <c r="DM197" s="508" t="n">
        <f aca="false">69316.67+1200</f>
        <v>70516.67</v>
      </c>
      <c r="DN197" s="414" t="n">
        <f aca="false">69491.71+400+496.23+1200</f>
        <v>71587.94</v>
      </c>
      <c r="DO197" s="383" t="n">
        <f aca="false">+DN197*100/DL197</f>
        <v>107.38191</v>
      </c>
      <c r="DP197" s="383" t="n">
        <f aca="false">+DN197*100/DM197</f>
        <v>101.519172700583</v>
      </c>
      <c r="DQ197" s="383" t="n">
        <f aca="false">+CD197/12*9</f>
        <v>75000</v>
      </c>
      <c r="DR197" s="508" t="n">
        <f aca="false">77413.67+1200</f>
        <v>78613.67</v>
      </c>
      <c r="DS197" s="414" t="n">
        <f aca="false">80118.21+400+496.23+1200</f>
        <v>82214.44</v>
      </c>
      <c r="DT197" s="383" t="n">
        <f aca="false">+DS197*100/DQ197</f>
        <v>109.619253333333</v>
      </c>
      <c r="DU197" s="383" t="n">
        <f aca="false">+DS197*100/DR197</f>
        <v>104.580335710062</v>
      </c>
      <c r="DV197" s="414" t="n">
        <f aca="false">69491.71+400+496.23+1200</f>
        <v>71587.94</v>
      </c>
      <c r="DW197" s="383"/>
      <c r="DX197" s="383"/>
      <c r="DY197" s="383" t="s">
        <v>828</v>
      </c>
      <c r="DZ197" s="383"/>
      <c r="EA197" s="383"/>
      <c r="EB197" s="383" t="n">
        <f aca="false">+DI197/7*12</f>
        <v>72848.2285714286</v>
      </c>
      <c r="EC197" s="383" t="n">
        <f aca="false">+DN197/8*12</f>
        <v>107381.91</v>
      </c>
      <c r="ED197" s="508" t="n">
        <v>105000</v>
      </c>
      <c r="EE197" s="508" t="n">
        <v>105000</v>
      </c>
      <c r="EF197" s="508" t="n">
        <v>100000</v>
      </c>
      <c r="EG197" s="508" t="n">
        <v>100000</v>
      </c>
      <c r="EH197" s="383" t="n">
        <f aca="false">+EE197*100/CD197</f>
        <v>105</v>
      </c>
      <c r="EI197" s="383" t="n">
        <f aca="false">+EG197*100/CD197</f>
        <v>100</v>
      </c>
      <c r="EJ197" s="383" t="n">
        <f aca="false">+EF197*100/CD197</f>
        <v>100</v>
      </c>
      <c r="EK197" s="383"/>
      <c r="EL197" s="383"/>
      <c r="EO197" s="364" t="n">
        <f aca="false">292047.63-CO195</f>
        <v>0</v>
      </c>
    </row>
    <row r="198" customFormat="false" ht="13.5" hidden="true" customHeight="true" outlineLevel="0" collapsed="false">
      <c r="C198" s="457"/>
      <c r="D198" s="442" t="n">
        <v>415200</v>
      </c>
      <c r="E198" s="442" t="s">
        <v>826</v>
      </c>
      <c r="F198" s="187" t="s">
        <v>829</v>
      </c>
      <c r="G198" s="445" t="n">
        <v>60000</v>
      </c>
      <c r="H198" s="508" t="n">
        <v>60000</v>
      </c>
      <c r="I198" s="508" t="n">
        <v>60000</v>
      </c>
      <c r="J198" s="508" t="n">
        <v>30000</v>
      </c>
      <c r="K198" s="508" t="n">
        <v>45000</v>
      </c>
      <c r="L198" s="508" t="n">
        <v>60000</v>
      </c>
      <c r="M198" s="508" t="n">
        <v>50000</v>
      </c>
      <c r="N198" s="508" t="n">
        <v>60000</v>
      </c>
      <c r="O198" s="508" t="n">
        <v>60000</v>
      </c>
      <c r="P198" s="508" t="n">
        <v>60000</v>
      </c>
      <c r="Q198" s="508" t="n">
        <v>60000</v>
      </c>
      <c r="R198" s="426" t="n">
        <f aca="false">Q198/12</f>
        <v>5000</v>
      </c>
      <c r="S198" s="508" t="n">
        <v>5000</v>
      </c>
      <c r="T198" s="426" t="n">
        <f aca="false">Q198/12</f>
        <v>5000</v>
      </c>
      <c r="U198" s="509" t="n">
        <v>10000</v>
      </c>
      <c r="V198" s="426" t="n">
        <v>10000</v>
      </c>
      <c r="W198" s="509" t="n">
        <v>15000</v>
      </c>
      <c r="X198" s="426" t="n">
        <v>15000</v>
      </c>
      <c r="Y198" s="508" t="n">
        <v>20000</v>
      </c>
      <c r="Z198" s="426" t="n">
        <f aca="false">5000*4</f>
        <v>20000</v>
      </c>
      <c r="AA198" s="508"/>
      <c r="AB198" s="426"/>
      <c r="AC198" s="508" t="n">
        <v>30000</v>
      </c>
      <c r="AD198" s="426" t="n">
        <f aca="false">5000*6</f>
        <v>30000</v>
      </c>
      <c r="AE198" s="508" t="n">
        <v>35000</v>
      </c>
      <c r="AF198" s="426" t="n">
        <f aca="false">5000*7</f>
        <v>35000</v>
      </c>
      <c r="AG198" s="508" t="n">
        <v>40000</v>
      </c>
      <c r="AH198" s="426" t="n">
        <f aca="false">5000*8</f>
        <v>40000</v>
      </c>
      <c r="AI198" s="508" t="n">
        <v>45000</v>
      </c>
      <c r="AJ198" s="426" t="n">
        <f aca="false">5000*9</f>
        <v>45000</v>
      </c>
      <c r="AK198" s="508" t="n">
        <v>50000</v>
      </c>
      <c r="AL198" s="426" t="n">
        <v>50000</v>
      </c>
      <c r="AM198" s="426" t="n">
        <v>55000</v>
      </c>
      <c r="AN198" s="426" t="n">
        <v>60000</v>
      </c>
      <c r="AO198" s="414" t="n">
        <f aca="false">AJ198/9*12</f>
        <v>60000</v>
      </c>
      <c r="AP198" s="426" t="n">
        <v>60000</v>
      </c>
      <c r="AQ198" s="426" t="n">
        <v>60000</v>
      </c>
      <c r="AR198" s="426" t="n">
        <v>60000</v>
      </c>
      <c r="AS198" s="426" t="n">
        <v>60000</v>
      </c>
      <c r="AT198" s="426" t="n">
        <v>60000</v>
      </c>
      <c r="AU198" s="426" t="n">
        <v>60000</v>
      </c>
      <c r="AV198" s="383" t="n">
        <f aca="false">AU198/12</f>
        <v>5000</v>
      </c>
      <c r="AW198" s="426" t="n">
        <v>5000</v>
      </c>
      <c r="AX198" s="426" t="n">
        <v>5000</v>
      </c>
      <c r="AY198" s="383" t="n">
        <f aca="false">AU198/12*2</f>
        <v>10000</v>
      </c>
      <c r="AZ198" s="426" t="n">
        <v>10000</v>
      </c>
      <c r="BA198" s="426"/>
      <c r="BB198" s="383" t="n">
        <f aca="false">AU198/12*3</f>
        <v>15000</v>
      </c>
      <c r="BC198" s="426" t="n">
        <v>15000</v>
      </c>
      <c r="BD198" s="426" t="n">
        <v>15000</v>
      </c>
      <c r="BE198" s="383" t="n">
        <f aca="false">AU198/12*4</f>
        <v>20000</v>
      </c>
      <c r="BF198" s="426" t="n">
        <f aca="false">5000*4</f>
        <v>20000</v>
      </c>
      <c r="BG198" s="426" t="n">
        <f aca="false">5000*4</f>
        <v>20000</v>
      </c>
      <c r="BH198" s="383" t="n">
        <f aca="false">+AU198/12*5</f>
        <v>25000</v>
      </c>
      <c r="BI198" s="426"/>
      <c r="BJ198" s="426" t="n">
        <f aca="false">5000*5</f>
        <v>25000</v>
      </c>
      <c r="BK198" s="383" t="n">
        <f aca="false">AU198/2</f>
        <v>30000</v>
      </c>
      <c r="BL198" s="426" t="n">
        <f aca="false">5000*6</f>
        <v>30000</v>
      </c>
      <c r="BM198" s="426" t="n">
        <f aca="false">5000*6</f>
        <v>30000</v>
      </c>
      <c r="BN198" s="414" t="n">
        <f aca="false">BM198*100/BK198</f>
        <v>100</v>
      </c>
      <c r="BO198" s="404" t="n">
        <f aca="false">BM198*100/BL198</f>
        <v>100</v>
      </c>
      <c r="BP198" s="383" t="n">
        <f aca="false">+AU198/12*7</f>
        <v>35000</v>
      </c>
      <c r="BQ198" s="426" t="n">
        <f aca="false">5000*7</f>
        <v>35000</v>
      </c>
      <c r="BR198" s="426" t="n">
        <f aca="false">5000*7</f>
        <v>35000</v>
      </c>
      <c r="BS198" s="383" t="n">
        <f aca="false">+AU198/12*8</f>
        <v>40000</v>
      </c>
      <c r="BT198" s="426" t="n">
        <f aca="false">5000*8</f>
        <v>40000</v>
      </c>
      <c r="BU198" s="426" t="n">
        <v>40000</v>
      </c>
      <c r="BV198" s="404" t="n">
        <f aca="false">+AU198/12*9</f>
        <v>45000</v>
      </c>
      <c r="BW198" s="426" t="n">
        <f aca="false">5000*9</f>
        <v>45000</v>
      </c>
      <c r="BX198" s="426" t="n">
        <f aca="false">5000*9</f>
        <v>45000</v>
      </c>
      <c r="BY198" s="426" t="n">
        <v>60000</v>
      </c>
      <c r="BZ198" s="426" t="n">
        <v>60000</v>
      </c>
      <c r="CA198" s="414" t="n">
        <f aca="false">+BZ198*100/AU198</f>
        <v>100</v>
      </c>
      <c r="CB198" s="414" t="n">
        <f aca="false">+BZ198-AU198</f>
        <v>0</v>
      </c>
      <c r="CC198" s="426" t="n">
        <v>110000</v>
      </c>
      <c r="CD198" s="426" t="n">
        <f aca="false">110000-110000</f>
        <v>0</v>
      </c>
      <c r="CE198" s="383" t="n">
        <f aca="false">+CD198/12</f>
        <v>0</v>
      </c>
      <c r="CF198" s="426" t="n">
        <v>5000</v>
      </c>
      <c r="CG198" s="508" t="n">
        <f aca="false">+CD198/12</f>
        <v>0</v>
      </c>
      <c r="CH198" s="383" t="n">
        <f aca="false">+CD198/12*2</f>
        <v>0</v>
      </c>
      <c r="CI198" s="426"/>
      <c r="CJ198" s="508" t="n">
        <v>0</v>
      </c>
      <c r="CK198" s="383" t="e">
        <f aca="false">+CJ198*100/CH198</f>
        <v>#DIV/0!</v>
      </c>
      <c r="CL198" s="383" t="e">
        <f aca="false">+CJ198*100/CI198</f>
        <v>#DIV/0!</v>
      </c>
      <c r="CM198" s="383" t="n">
        <f aca="false">+CD198/12*3</f>
        <v>0</v>
      </c>
      <c r="CN198" s="426" t="n">
        <v>15000</v>
      </c>
      <c r="CO198" s="414" t="n">
        <v>0</v>
      </c>
      <c r="CP198" s="383" t="n">
        <v>0</v>
      </c>
      <c r="CQ198" s="383" t="n">
        <f aca="false">+CO198*100/CN198</f>
        <v>0</v>
      </c>
      <c r="CR198" s="383" t="n">
        <f aca="false">+CD198/12*4</f>
        <v>0</v>
      </c>
      <c r="CS198" s="426" t="n">
        <f aca="false">5000*4</f>
        <v>20000</v>
      </c>
      <c r="CT198" s="414" t="n">
        <v>0</v>
      </c>
      <c r="CU198" s="383" t="n">
        <v>0</v>
      </c>
      <c r="CV198" s="383" t="n">
        <f aca="false">+CT198*100/CS198</f>
        <v>0</v>
      </c>
      <c r="CW198" s="383" t="n">
        <f aca="false">+CD198/12*5</f>
        <v>0</v>
      </c>
      <c r="CX198" s="426" t="n">
        <f aca="false">5000*5</f>
        <v>25000</v>
      </c>
      <c r="CY198" s="414" t="n">
        <v>0</v>
      </c>
      <c r="CZ198" s="383" t="n">
        <v>0</v>
      </c>
      <c r="DA198" s="383" t="n">
        <f aca="false">+CY198*100/CX198</f>
        <v>0</v>
      </c>
      <c r="DB198" s="383" t="n">
        <f aca="false">+CD198/2</f>
        <v>0</v>
      </c>
      <c r="DC198" s="426" t="n">
        <f aca="false">5000*6</f>
        <v>30000</v>
      </c>
      <c r="DD198" s="414" t="n">
        <v>0</v>
      </c>
      <c r="DE198" s="383" t="n">
        <v>0</v>
      </c>
      <c r="DF198" s="383" t="n">
        <f aca="false">+DD198*100/DC198</f>
        <v>0</v>
      </c>
      <c r="DG198" s="383" t="n">
        <f aca="false">+CD198/12*7</f>
        <v>0</v>
      </c>
      <c r="DH198" s="426" t="n">
        <f aca="false">5000*7</f>
        <v>35000</v>
      </c>
      <c r="DI198" s="414"/>
      <c r="DJ198" s="383" t="n">
        <v>0</v>
      </c>
      <c r="DK198" s="383" t="n">
        <f aca="false">+DI198*100/DH198</f>
        <v>0</v>
      </c>
      <c r="DL198" s="383" t="n">
        <f aca="false">+CD198/12*8</f>
        <v>0</v>
      </c>
      <c r="DM198" s="426" t="n">
        <v>40000</v>
      </c>
      <c r="DN198" s="414" t="n">
        <v>0</v>
      </c>
      <c r="DO198" s="383" t="n">
        <v>0</v>
      </c>
      <c r="DP198" s="383" t="n">
        <f aca="false">+DN198*100/DM198</f>
        <v>0</v>
      </c>
      <c r="DQ198" s="383" t="n">
        <f aca="false">+CD198/12*9</f>
        <v>0</v>
      </c>
      <c r="DR198" s="426" t="n">
        <f aca="false">5000*9</f>
        <v>45000</v>
      </c>
      <c r="DS198" s="414" t="n">
        <v>0</v>
      </c>
      <c r="DT198" s="383" t="n">
        <v>0</v>
      </c>
      <c r="DU198" s="383" t="n">
        <f aca="false">+DS198*100/DR198</f>
        <v>0</v>
      </c>
      <c r="DV198" s="414" t="n">
        <v>0</v>
      </c>
      <c r="DW198" s="383"/>
      <c r="DX198" s="383"/>
      <c r="DY198" s="383"/>
      <c r="DZ198" s="383"/>
      <c r="EA198" s="383"/>
      <c r="EB198" s="383" t="n">
        <f aca="false">+DI198/7*12</f>
        <v>0</v>
      </c>
      <c r="EC198" s="383" t="n">
        <f aca="false">+DN198/8*12</f>
        <v>0</v>
      </c>
      <c r="ED198" s="426" t="n">
        <f aca="false">110000-110000</f>
        <v>0</v>
      </c>
      <c r="EE198" s="426" t="n">
        <f aca="false">110000-110000</f>
        <v>0</v>
      </c>
      <c r="EF198" s="426" t="n">
        <v>0</v>
      </c>
      <c r="EG198" s="426" t="n">
        <v>0</v>
      </c>
      <c r="EH198" s="383" t="n">
        <v>0</v>
      </c>
      <c r="EI198" s="383" t="n">
        <v>0</v>
      </c>
      <c r="EJ198" s="383" t="e">
        <f aca="false">+EF198*100/CD198</f>
        <v>#DIV/0!</v>
      </c>
      <c r="EK198" s="383"/>
      <c r="EL198" s="383"/>
    </row>
    <row r="199" customFormat="false" ht="13.5" hidden="false" customHeight="true" outlineLevel="0" collapsed="false">
      <c r="C199" s="457"/>
      <c r="D199" s="442" t="n">
        <v>415200</v>
      </c>
      <c r="E199" s="442" t="s">
        <v>830</v>
      </c>
      <c r="F199" s="187" t="s">
        <v>831</v>
      </c>
      <c r="G199" s="445" t="n">
        <f aca="false">156000</f>
        <v>156000</v>
      </c>
      <c r="H199" s="508" t="n">
        <v>198000</v>
      </c>
      <c r="I199" s="508" t="n">
        <f aca="false">198000+8000</f>
        <v>206000</v>
      </c>
      <c r="J199" s="508" t="n">
        <v>103200</v>
      </c>
      <c r="K199" s="508" t="n">
        <v>154800</v>
      </c>
      <c r="L199" s="508" t="n">
        <v>198000</v>
      </c>
      <c r="M199" s="508" t="n">
        <v>172000</v>
      </c>
      <c r="N199" s="508" t="n">
        <v>206400</v>
      </c>
      <c r="O199" s="508" t="n">
        <f aca="false">198000+8000</f>
        <v>206000</v>
      </c>
      <c r="P199" s="508" t="n">
        <f aca="false">225000</f>
        <v>225000</v>
      </c>
      <c r="Q199" s="508" t="n">
        <f aca="false">225000</f>
        <v>225000</v>
      </c>
      <c r="R199" s="426" t="n">
        <f aca="false">Q199/12</f>
        <v>18750</v>
      </c>
      <c r="S199" s="508" t="n">
        <v>17200</v>
      </c>
      <c r="T199" s="426" t="n">
        <f aca="false">Q199/12</f>
        <v>18750</v>
      </c>
      <c r="U199" s="509" t="n">
        <v>34400</v>
      </c>
      <c r="V199" s="426" t="n">
        <f aca="false">17200+1550+18700</f>
        <v>37450</v>
      </c>
      <c r="W199" s="509" t="n">
        <v>51600</v>
      </c>
      <c r="X199" s="426" t="n">
        <v>58900</v>
      </c>
      <c r="Y199" s="508" t="n">
        <v>68800</v>
      </c>
      <c r="Z199" s="426" t="n">
        <v>77600</v>
      </c>
      <c r="AA199" s="508"/>
      <c r="AB199" s="426"/>
      <c r="AC199" s="508" t="n">
        <v>103200</v>
      </c>
      <c r="AD199" s="426" t="n">
        <v>115000</v>
      </c>
      <c r="AE199" s="508" t="n">
        <v>120400</v>
      </c>
      <c r="AF199" s="426" t="n">
        <v>130950</v>
      </c>
      <c r="AG199" s="508" t="n">
        <v>137600</v>
      </c>
      <c r="AH199" s="426" t="n">
        <f aca="false">130950+18700</f>
        <v>149650</v>
      </c>
      <c r="AI199" s="508" t="n">
        <v>154800</v>
      </c>
      <c r="AJ199" s="426" t="n">
        <f aca="false">130950+18700+18700</f>
        <v>168350</v>
      </c>
      <c r="AK199" s="508" t="n">
        <v>172000</v>
      </c>
      <c r="AL199" s="426" t="n">
        <v>187050</v>
      </c>
      <c r="AM199" s="426" t="n">
        <v>205750</v>
      </c>
      <c r="AN199" s="426" t="n">
        <v>225000</v>
      </c>
      <c r="AO199" s="414" t="n">
        <f aca="false">AJ199/9*12</f>
        <v>224466.666666667</v>
      </c>
      <c r="AP199" s="426" t="n">
        <v>225000</v>
      </c>
      <c r="AQ199" s="426" t="n">
        <v>225000</v>
      </c>
      <c r="AR199" s="426" t="n">
        <v>225000</v>
      </c>
      <c r="AS199" s="426" t="n">
        <v>233000</v>
      </c>
      <c r="AT199" s="426" t="n">
        <v>233000</v>
      </c>
      <c r="AU199" s="426" t="n">
        <v>233000</v>
      </c>
      <c r="AV199" s="383" t="n">
        <f aca="false">AU199/12</f>
        <v>19416.6666666667</v>
      </c>
      <c r="AW199" s="426" t="n">
        <v>18750</v>
      </c>
      <c r="AX199" s="426" t="n">
        <v>19416</v>
      </c>
      <c r="AY199" s="383" t="n">
        <f aca="false">AU199/12*2</f>
        <v>38833.3333333333</v>
      </c>
      <c r="AZ199" s="426" t="n">
        <f aca="false">17200+1550+18700</f>
        <v>37450</v>
      </c>
      <c r="BA199" s="426"/>
      <c r="BB199" s="383" t="n">
        <f aca="false">AU199/12*3</f>
        <v>58250</v>
      </c>
      <c r="BC199" s="426" t="n">
        <v>58900</v>
      </c>
      <c r="BD199" s="426" t="n">
        <v>58248</v>
      </c>
      <c r="BE199" s="383" t="n">
        <f aca="false">AU199/12*4</f>
        <v>77666.6666666667</v>
      </c>
      <c r="BF199" s="426" t="n">
        <v>77600</v>
      </c>
      <c r="BG199" s="426" t="n">
        <f aca="false">19416*4</f>
        <v>77664</v>
      </c>
      <c r="BH199" s="383" t="n">
        <f aca="false">+AU199/12*5</f>
        <v>97083.3333333333</v>
      </c>
      <c r="BI199" s="426"/>
      <c r="BJ199" s="426" t="n">
        <f aca="false">19416*5</f>
        <v>97080</v>
      </c>
      <c r="BK199" s="383" t="n">
        <f aca="false">AU199/2</f>
        <v>116500</v>
      </c>
      <c r="BL199" s="426" t="n">
        <v>115000</v>
      </c>
      <c r="BM199" s="426" t="n">
        <f aca="false">19416*6</f>
        <v>116496</v>
      </c>
      <c r="BN199" s="414" t="n">
        <f aca="false">BM199*100/BK199</f>
        <v>99.9965665236052</v>
      </c>
      <c r="BO199" s="404" t="n">
        <f aca="false">BM199*100/BL199</f>
        <v>101.300869565217</v>
      </c>
      <c r="BP199" s="383" t="n">
        <f aca="false">+AU199/12*7</f>
        <v>135916.666666667</v>
      </c>
      <c r="BQ199" s="426" t="n">
        <v>130950</v>
      </c>
      <c r="BR199" s="426" t="n">
        <f aca="false">19416*7</f>
        <v>135912</v>
      </c>
      <c r="BS199" s="383" t="n">
        <f aca="false">+AU199/12*8</f>
        <v>155333.333333333</v>
      </c>
      <c r="BT199" s="426" t="n">
        <f aca="false">130950+18700</f>
        <v>149650</v>
      </c>
      <c r="BU199" s="426" t="n">
        <v>155328</v>
      </c>
      <c r="BV199" s="404" t="n">
        <f aca="false">+AU199/12*9</f>
        <v>174750</v>
      </c>
      <c r="BW199" s="426" t="n">
        <f aca="false">130950+18700+18700</f>
        <v>168350</v>
      </c>
      <c r="BX199" s="426" t="n">
        <f aca="false">155328+19416</f>
        <v>174744</v>
      </c>
      <c r="BY199" s="426" t="n">
        <v>232992</v>
      </c>
      <c r="BZ199" s="426" t="n">
        <v>233000</v>
      </c>
      <c r="CA199" s="414" t="n">
        <f aca="false">+BZ199*100/AU199</f>
        <v>100</v>
      </c>
      <c r="CB199" s="414" t="n">
        <f aca="false">+BZ199-AU199</f>
        <v>0</v>
      </c>
      <c r="CC199" s="426" t="n">
        <v>236500</v>
      </c>
      <c r="CD199" s="426" t="n">
        <v>236500</v>
      </c>
      <c r="CE199" s="383" t="n">
        <f aca="false">+CD199/12</f>
        <v>19708.3333333333</v>
      </c>
      <c r="CF199" s="426" t="n">
        <v>19416</v>
      </c>
      <c r="CG199" s="508" t="n">
        <v>19708.33</v>
      </c>
      <c r="CH199" s="383" t="n">
        <f aca="false">+CD199/12*2</f>
        <v>39416.6666666667</v>
      </c>
      <c r="CI199" s="426"/>
      <c r="CJ199" s="508" t="n">
        <f aca="false">19708.33*2</f>
        <v>39416.66</v>
      </c>
      <c r="CK199" s="383" t="n">
        <f aca="false">+CJ199*100/CH199</f>
        <v>99.9999830866808</v>
      </c>
      <c r="CL199" s="383" t="e">
        <f aca="false">+CJ199*100/CI199</f>
        <v>#DIV/0!</v>
      </c>
      <c r="CM199" s="383" t="n">
        <f aca="false">+CD199/12*3</f>
        <v>59125</v>
      </c>
      <c r="CN199" s="426" t="n">
        <v>58248</v>
      </c>
      <c r="CO199" s="414" t="n">
        <f aca="false">19708.33*3</f>
        <v>59124.99</v>
      </c>
      <c r="CP199" s="383" t="n">
        <f aca="false">+CO199*100/CM199</f>
        <v>99.9999830866808</v>
      </c>
      <c r="CQ199" s="383" t="n">
        <f aca="false">+CO199*100/CN199</f>
        <v>101.505613926658</v>
      </c>
      <c r="CR199" s="383" t="n">
        <f aca="false">+CD199/12*4</f>
        <v>78833.3333333333</v>
      </c>
      <c r="CS199" s="426" t="n">
        <f aca="false">19416*4</f>
        <v>77664</v>
      </c>
      <c r="CT199" s="414" t="n">
        <f aca="false">19708.33*3+2623+19416</f>
        <v>81163.99</v>
      </c>
      <c r="CU199" s="383" t="n">
        <f aca="false">+CT199*100/CR199</f>
        <v>102.95643551797</v>
      </c>
      <c r="CV199" s="383" t="n">
        <f aca="false">+CT199*100/CS199</f>
        <v>104.506579625052</v>
      </c>
      <c r="CW199" s="383" t="n">
        <f aca="false">+CD199/12*5</f>
        <v>98541.6666666667</v>
      </c>
      <c r="CX199" s="426" t="n">
        <f aca="false">19416*5</f>
        <v>97080</v>
      </c>
      <c r="CY199" s="414" t="n">
        <f aca="false">19708.33*3+2623+19416+19416</f>
        <v>100579.99</v>
      </c>
      <c r="CZ199" s="383" t="n">
        <f aca="false">+CY199*100/CW199</f>
        <v>102.068488794926</v>
      </c>
      <c r="DA199" s="383" t="n">
        <f aca="false">+CY199*100/CX199</f>
        <v>103.605263700041</v>
      </c>
      <c r="DB199" s="383" t="n">
        <f aca="false">+CD199/2</f>
        <v>118250</v>
      </c>
      <c r="DC199" s="426" t="n">
        <f aca="false">19416*6</f>
        <v>116496</v>
      </c>
      <c r="DD199" s="414" t="n">
        <f aca="false">19708.33*3+2623+19416+19416+19416</f>
        <v>119995.99</v>
      </c>
      <c r="DE199" s="383" t="n">
        <f aca="false">+DD199*100/DB199</f>
        <v>101.476524312896</v>
      </c>
      <c r="DF199" s="383" t="n">
        <f aca="false">+DD199*100/DC199</f>
        <v>103.004386416701</v>
      </c>
      <c r="DG199" s="383" t="n">
        <f aca="false">+CD199/12*7</f>
        <v>137958.333333333</v>
      </c>
      <c r="DH199" s="426" t="n">
        <f aca="false">19416*7</f>
        <v>135912</v>
      </c>
      <c r="DI199" s="414" t="n">
        <f aca="false">19708.33*3+2623+19416+19416+19416+19416</f>
        <v>139411.99</v>
      </c>
      <c r="DJ199" s="383" t="n">
        <f aca="false">+DI199*100/DG199</f>
        <v>101.053692540018</v>
      </c>
      <c r="DK199" s="383" t="n">
        <f aca="false">+DI199*100/DH199</f>
        <v>102.575188357172</v>
      </c>
      <c r="DL199" s="383" t="n">
        <f aca="false">+CD199/12*8</f>
        <v>157666.666666667</v>
      </c>
      <c r="DM199" s="426" t="n">
        <v>155328</v>
      </c>
      <c r="DN199" s="414" t="n">
        <v>158827.99</v>
      </c>
      <c r="DO199" s="383" t="n">
        <f aca="false">+DN199*100/DL199</f>
        <v>100.736568710359</v>
      </c>
      <c r="DP199" s="383" t="n">
        <f aca="false">+DN199*100/DM199</f>
        <v>102.253289812526</v>
      </c>
      <c r="DQ199" s="383" t="n">
        <f aca="false">+CD199/12*9</f>
        <v>177375</v>
      </c>
      <c r="DR199" s="426" t="n">
        <f aca="false">155328+19416</f>
        <v>174744</v>
      </c>
      <c r="DS199" s="414" t="n">
        <v>178243.99</v>
      </c>
      <c r="DT199" s="383" t="n">
        <f aca="false">+DS199*100/DQ199</f>
        <v>100.489916842847</v>
      </c>
      <c r="DU199" s="383" t="n">
        <f aca="false">+DS199*100/DR199</f>
        <v>102.002924277801</v>
      </c>
      <c r="DV199" s="414"/>
      <c r="DW199" s="383"/>
      <c r="DX199" s="383"/>
      <c r="DY199" s="383"/>
      <c r="DZ199" s="383"/>
      <c r="EA199" s="383"/>
      <c r="EB199" s="383" t="n">
        <f aca="false">+DI199/7*12</f>
        <v>238991.982857143</v>
      </c>
      <c r="EC199" s="383" t="n">
        <f aca="false">+DN199/8*12</f>
        <v>238241.985</v>
      </c>
      <c r="ED199" s="426" t="n">
        <v>236500</v>
      </c>
      <c r="EE199" s="426" t="n">
        <v>236500</v>
      </c>
      <c r="EF199" s="426" t="n">
        <v>236500</v>
      </c>
      <c r="EG199" s="426" t="n">
        <v>236500</v>
      </c>
      <c r="EH199" s="383" t="n">
        <f aca="false">+EE199*100/CD199</f>
        <v>100</v>
      </c>
      <c r="EI199" s="383" t="n">
        <f aca="false">+EG199*100/CD199</f>
        <v>100</v>
      </c>
      <c r="EJ199" s="383" t="n">
        <f aca="false">+EF199*100/CD199</f>
        <v>100</v>
      </c>
      <c r="EK199" s="383"/>
      <c r="EL199" s="383"/>
    </row>
    <row r="200" customFormat="false" ht="13.5" hidden="false" customHeight="true" outlineLevel="0" collapsed="false">
      <c r="C200" s="457"/>
      <c r="D200" s="442" t="n">
        <v>415200</v>
      </c>
      <c r="E200" s="442" t="n">
        <v>1050</v>
      </c>
      <c r="F200" s="187" t="s">
        <v>832</v>
      </c>
      <c r="G200" s="445" t="n">
        <v>80000</v>
      </c>
      <c r="H200" s="508" t="n">
        <v>80000</v>
      </c>
      <c r="I200" s="508" t="n">
        <v>80000</v>
      </c>
      <c r="J200" s="508" t="n">
        <v>40000.02</v>
      </c>
      <c r="K200" s="508" t="n">
        <v>60000.03</v>
      </c>
      <c r="L200" s="508" t="n">
        <v>80000</v>
      </c>
      <c r="M200" s="508" t="n">
        <v>66666.7</v>
      </c>
      <c r="N200" s="508" t="n">
        <v>80000.04</v>
      </c>
      <c r="O200" s="508" t="n">
        <v>80000</v>
      </c>
      <c r="P200" s="508" t="n">
        <v>80000</v>
      </c>
      <c r="Q200" s="508" t="n">
        <v>80000</v>
      </c>
      <c r="R200" s="426" t="n">
        <f aca="false">Q200/12</f>
        <v>6666.66666666667</v>
      </c>
      <c r="S200" s="508" t="n">
        <v>6666.67</v>
      </c>
      <c r="T200" s="426" t="n">
        <f aca="false">Q200/12</f>
        <v>6666.66666666667</v>
      </c>
      <c r="U200" s="509" t="n">
        <v>13333.34</v>
      </c>
      <c r="V200" s="426" t="n">
        <v>13333.34</v>
      </c>
      <c r="W200" s="509" t="n">
        <v>20000.01</v>
      </c>
      <c r="X200" s="426" t="n">
        <f aca="false">13333.34+6666.67</f>
        <v>20000.01</v>
      </c>
      <c r="Y200" s="508" t="n">
        <f aca="false">6666.67*4</f>
        <v>26666.68</v>
      </c>
      <c r="Z200" s="426" t="n">
        <f aca="false">13333.34+6666.67*2</f>
        <v>26666.68</v>
      </c>
      <c r="AA200" s="508"/>
      <c r="AB200" s="426"/>
      <c r="AC200" s="508" t="n">
        <v>40000.02</v>
      </c>
      <c r="AD200" s="426" t="n">
        <f aca="false">13333.34+6666.67*4</f>
        <v>40000.02</v>
      </c>
      <c r="AE200" s="508" t="n">
        <v>46666.69</v>
      </c>
      <c r="AF200" s="426" t="n">
        <f aca="false">13333.34+6666.67*5</f>
        <v>46666.69</v>
      </c>
      <c r="AG200" s="508" t="n">
        <v>53333.36</v>
      </c>
      <c r="AH200" s="426" t="n">
        <f aca="false">13333.34+6666.67*6</f>
        <v>53333.36</v>
      </c>
      <c r="AI200" s="508" t="n">
        <v>60000.03</v>
      </c>
      <c r="AJ200" s="426" t="n">
        <f aca="false">13333.34+6666.67*7</f>
        <v>60000.03</v>
      </c>
      <c r="AK200" s="508" t="n">
        <v>66666.7</v>
      </c>
      <c r="AL200" s="426" t="n">
        <v>66666.67</v>
      </c>
      <c r="AM200" s="426" t="n">
        <v>73333.33</v>
      </c>
      <c r="AN200" s="426" t="n">
        <v>80000</v>
      </c>
      <c r="AO200" s="414" t="n">
        <f aca="false">AJ200/9*12</f>
        <v>80000.04</v>
      </c>
      <c r="AP200" s="426" t="n">
        <v>80000</v>
      </c>
      <c r="AQ200" s="426" t="n">
        <v>80000</v>
      </c>
      <c r="AR200" s="426" t="n">
        <f aca="false">80000+3000</f>
        <v>83000</v>
      </c>
      <c r="AS200" s="426" t="n">
        <v>80000</v>
      </c>
      <c r="AT200" s="426" t="n">
        <v>80000</v>
      </c>
      <c r="AU200" s="426" t="n">
        <v>80000</v>
      </c>
      <c r="AV200" s="383" t="n">
        <f aca="false">AU200/12</f>
        <v>6666.66666666667</v>
      </c>
      <c r="AW200" s="426" t="n">
        <v>6666.67</v>
      </c>
      <c r="AX200" s="426" t="n">
        <v>6666.66</v>
      </c>
      <c r="AY200" s="383" t="n">
        <f aca="false">AU200/12*2</f>
        <v>13333.3333333333</v>
      </c>
      <c r="AZ200" s="426" t="n">
        <v>13333.34</v>
      </c>
      <c r="BA200" s="426"/>
      <c r="BB200" s="383" t="n">
        <f aca="false">AU200/12*3</f>
        <v>20000</v>
      </c>
      <c r="BC200" s="426" t="n">
        <f aca="false">13333.34+6666.67</f>
        <v>20000.01</v>
      </c>
      <c r="BD200" s="426" t="n">
        <v>19999.32</v>
      </c>
      <c r="BE200" s="383" t="n">
        <f aca="false">AU200/12*4</f>
        <v>26666.6666666667</v>
      </c>
      <c r="BF200" s="426" t="n">
        <f aca="false">13333.34+6666.67*2</f>
        <v>26666.68</v>
      </c>
      <c r="BG200" s="426" t="n">
        <f aca="false">6666+6666.66*3</f>
        <v>26665.98</v>
      </c>
      <c r="BH200" s="383" t="n">
        <f aca="false">+AU200/12*5</f>
        <v>33333.3333333333</v>
      </c>
      <c r="BI200" s="426"/>
      <c r="BJ200" s="426" t="n">
        <f aca="false">6666+6666.66*4</f>
        <v>33332.64</v>
      </c>
      <c r="BK200" s="383" t="n">
        <f aca="false">AU200/2</f>
        <v>40000</v>
      </c>
      <c r="BL200" s="426" t="n">
        <f aca="false">13333.34+6666.67*4</f>
        <v>40000.02</v>
      </c>
      <c r="BM200" s="426" t="n">
        <f aca="false">6666+6666.66*5</f>
        <v>39999.3</v>
      </c>
      <c r="BN200" s="414" t="n">
        <f aca="false">BM200*100/BK200</f>
        <v>99.99825</v>
      </c>
      <c r="BO200" s="404" t="n">
        <f aca="false">BM200*100/BL200</f>
        <v>99.9982000009</v>
      </c>
      <c r="BP200" s="383" t="n">
        <f aca="false">+AU200/12*7</f>
        <v>46666.6666666667</v>
      </c>
      <c r="BQ200" s="426" t="n">
        <f aca="false">13333.34+6666.67*5</f>
        <v>46666.69</v>
      </c>
      <c r="BR200" s="426" t="n">
        <f aca="false">6666+6666.66*6</f>
        <v>46665.96</v>
      </c>
      <c r="BS200" s="383" t="n">
        <f aca="false">+AU200/12*8</f>
        <v>53333.3333333333</v>
      </c>
      <c r="BT200" s="426" t="n">
        <f aca="false">13333.34+6666.67*6</f>
        <v>53333.36</v>
      </c>
      <c r="BU200" s="426" t="n">
        <v>53332.62</v>
      </c>
      <c r="BV200" s="404" t="n">
        <f aca="false">+AU200/12*9</f>
        <v>60000</v>
      </c>
      <c r="BW200" s="426" t="n">
        <f aca="false">13333.34+6666.67*7</f>
        <v>60000.03</v>
      </c>
      <c r="BX200" s="426" t="n">
        <f aca="false">53332.62+6666.66</f>
        <v>59999.28</v>
      </c>
      <c r="BY200" s="426" t="n">
        <v>79999.26</v>
      </c>
      <c r="BZ200" s="426" t="n">
        <v>80000</v>
      </c>
      <c r="CA200" s="414" t="n">
        <f aca="false">+BZ200*100/AU200</f>
        <v>100</v>
      </c>
      <c r="CB200" s="414" t="n">
        <f aca="false">+BZ200-AU200</f>
        <v>0</v>
      </c>
      <c r="CC200" s="426" t="n">
        <v>80000</v>
      </c>
      <c r="CD200" s="426" t="n">
        <v>80000</v>
      </c>
      <c r="CE200" s="383" t="n">
        <f aca="false">+CD200/12</f>
        <v>6666.66666666667</v>
      </c>
      <c r="CF200" s="426" t="n">
        <v>6666.66</v>
      </c>
      <c r="CG200" s="508" t="n">
        <v>7916.66</v>
      </c>
      <c r="CH200" s="383" t="n">
        <f aca="false">+CD200/12*2</f>
        <v>13333.3333333333</v>
      </c>
      <c r="CI200" s="426"/>
      <c r="CJ200" s="508" t="n">
        <f aca="false">7916.66*2</f>
        <v>15833.32</v>
      </c>
      <c r="CK200" s="383" t="n">
        <f aca="false">+CJ200*100/CH200</f>
        <v>118.7499</v>
      </c>
      <c r="CL200" s="383" t="e">
        <f aca="false">+CJ200*100/CI200</f>
        <v>#DIV/0!</v>
      </c>
      <c r="CM200" s="383" t="n">
        <f aca="false">+CD200/12*3</f>
        <v>20000</v>
      </c>
      <c r="CN200" s="426" t="n">
        <v>19999.32</v>
      </c>
      <c r="CO200" s="414" t="n">
        <f aca="false">7916.66*3</f>
        <v>23749.98</v>
      </c>
      <c r="CP200" s="383" t="n">
        <f aca="false">+CO200*100/CM200</f>
        <v>118.7499</v>
      </c>
      <c r="CQ200" s="383" t="n">
        <f aca="false">+CO200*100/CN200</f>
        <v>118.75393763388</v>
      </c>
      <c r="CR200" s="383" t="n">
        <f aca="false">+CD200/12*4</f>
        <v>26666.6666666667</v>
      </c>
      <c r="CS200" s="426" t="n">
        <f aca="false">6666+6666.66*3</f>
        <v>26665.98</v>
      </c>
      <c r="CT200" s="414" t="n">
        <f aca="false">7916.66*4</f>
        <v>31666.64</v>
      </c>
      <c r="CU200" s="383" t="n">
        <f aca="false">+CT200*100/CR200</f>
        <v>118.7499</v>
      </c>
      <c r="CV200" s="383" t="n">
        <f aca="false">+CT200*100/CS200</f>
        <v>118.752957888666</v>
      </c>
      <c r="CW200" s="383" t="n">
        <f aca="false">+CD200/12*5</f>
        <v>33333.3333333333</v>
      </c>
      <c r="CX200" s="426" t="n">
        <f aca="false">6666+6666.66*4</f>
        <v>33332.64</v>
      </c>
      <c r="CY200" s="414" t="n">
        <f aca="false">7916.66*5</f>
        <v>39583.3</v>
      </c>
      <c r="CZ200" s="383" t="n">
        <f aca="false">+CY200*100/CW200</f>
        <v>118.7499</v>
      </c>
      <c r="DA200" s="383" t="n">
        <f aca="false">+CY200*100/CX200</f>
        <v>118.752370049297</v>
      </c>
      <c r="DB200" s="383" t="n">
        <f aca="false">+CD200/2</f>
        <v>40000</v>
      </c>
      <c r="DC200" s="426" t="n">
        <f aca="false">6666+6666.66*5</f>
        <v>39999.3</v>
      </c>
      <c r="DD200" s="414" t="n">
        <f aca="false">7916.66*6</f>
        <v>47499.96</v>
      </c>
      <c r="DE200" s="383" t="n">
        <f aca="false">+DD200*100/DB200</f>
        <v>118.7499</v>
      </c>
      <c r="DF200" s="383" t="n">
        <f aca="false">+DD200*100/DC200</f>
        <v>118.751978159618</v>
      </c>
      <c r="DG200" s="383" t="n">
        <f aca="false">+CD200/12*7</f>
        <v>46666.6666666667</v>
      </c>
      <c r="DH200" s="426" t="n">
        <f aca="false">6666+6666.66*6</f>
        <v>46665.96</v>
      </c>
      <c r="DI200" s="414" t="n">
        <f aca="false">7916.66*7</f>
        <v>55416.62</v>
      </c>
      <c r="DJ200" s="383" t="n">
        <f aca="false">+DI200*100/DG200</f>
        <v>118.7499</v>
      </c>
      <c r="DK200" s="383" t="n">
        <f aca="false">+DI200*100/DH200</f>
        <v>118.751698240002</v>
      </c>
      <c r="DL200" s="383" t="n">
        <f aca="false">+CD200/12*8</f>
        <v>53333.3333333333</v>
      </c>
      <c r="DM200" s="426" t="n">
        <v>53332.62</v>
      </c>
      <c r="DN200" s="414" t="n">
        <v>63323.28</v>
      </c>
      <c r="DO200" s="383" t="n">
        <f aca="false">+DN200*100/DL200</f>
        <v>118.73115</v>
      </c>
      <c r="DP200" s="383" t="n">
        <f aca="false">+DN200*100/DM200</f>
        <v>118.732738050371</v>
      </c>
      <c r="DQ200" s="383" t="n">
        <f aca="false">+CD200/12*9</f>
        <v>60000</v>
      </c>
      <c r="DR200" s="426" t="n">
        <f aca="false">53332.62+6666.66</f>
        <v>59999.28</v>
      </c>
      <c r="DS200" s="414" t="n">
        <f aca="false">7916.66*9</f>
        <v>71249.94</v>
      </c>
      <c r="DT200" s="383" t="n">
        <f aca="false">+DS200*100/DQ200</f>
        <v>118.7499</v>
      </c>
      <c r="DU200" s="383" t="n">
        <f aca="false">+DS200*100/DR200</f>
        <v>118.7513250159</v>
      </c>
      <c r="DV200" s="414" t="n">
        <f aca="false">7916.66*9</f>
        <v>71249.94</v>
      </c>
      <c r="DW200" s="383"/>
      <c r="DX200" s="383"/>
      <c r="DY200" s="383" t="n">
        <f aca="false">+DN200-DL200</f>
        <v>9989.94666666666</v>
      </c>
      <c r="DZ200" s="383"/>
      <c r="EA200" s="383"/>
      <c r="EB200" s="383" t="n">
        <f aca="false">+DI200/7*12</f>
        <v>94999.92</v>
      </c>
      <c r="EC200" s="383" t="n">
        <f aca="false">+DN200/8*12</f>
        <v>94984.92</v>
      </c>
      <c r="ED200" s="426" t="n">
        <v>95000</v>
      </c>
      <c r="EE200" s="426" t="n">
        <v>95000</v>
      </c>
      <c r="EF200" s="426" t="n">
        <v>95000</v>
      </c>
      <c r="EG200" s="426" t="n">
        <v>95000</v>
      </c>
      <c r="EH200" s="383" t="n">
        <f aca="false">+EE200*100/CD200</f>
        <v>118.75</v>
      </c>
      <c r="EI200" s="383" t="n">
        <f aca="false">+EG200*100/CD200</f>
        <v>118.75</v>
      </c>
      <c r="EJ200" s="383" t="n">
        <f aca="false">+EF200*100/CD200</f>
        <v>118.75</v>
      </c>
      <c r="EK200" s="383"/>
      <c r="EL200" s="383"/>
    </row>
    <row r="201" customFormat="false" ht="13.5" hidden="false" customHeight="true" outlineLevel="0" collapsed="false">
      <c r="C201" s="457"/>
      <c r="D201" s="442" t="n">
        <v>415200</v>
      </c>
      <c r="E201" s="442" t="n">
        <v>1012</v>
      </c>
      <c r="F201" s="187" t="s">
        <v>833</v>
      </c>
      <c r="G201" s="445" t="n">
        <v>14400</v>
      </c>
      <c r="H201" s="508" t="n">
        <v>14400</v>
      </c>
      <c r="I201" s="508" t="n">
        <v>14400</v>
      </c>
      <c r="J201" s="508" t="n">
        <v>7200</v>
      </c>
      <c r="K201" s="508" t="n">
        <v>10800</v>
      </c>
      <c r="L201" s="508" t="n">
        <v>14400</v>
      </c>
      <c r="M201" s="508" t="n">
        <v>12000</v>
      </c>
      <c r="N201" s="508" t="n">
        <v>14400</v>
      </c>
      <c r="O201" s="508" t="n">
        <v>14400</v>
      </c>
      <c r="P201" s="508" t="n">
        <v>14400</v>
      </c>
      <c r="Q201" s="508" t="n">
        <v>14400</v>
      </c>
      <c r="R201" s="426" t="n">
        <f aca="false">Q201/12</f>
        <v>1200</v>
      </c>
      <c r="S201" s="508" t="n">
        <v>1200</v>
      </c>
      <c r="T201" s="426" t="n">
        <f aca="false">Q201/12</f>
        <v>1200</v>
      </c>
      <c r="U201" s="509" t="n">
        <v>2400</v>
      </c>
      <c r="V201" s="426" t="n">
        <v>2400</v>
      </c>
      <c r="W201" s="509" t="n">
        <v>3600</v>
      </c>
      <c r="X201" s="426" t="n">
        <f aca="false">2400+1200</f>
        <v>3600</v>
      </c>
      <c r="Y201" s="508" t="n">
        <v>4800</v>
      </c>
      <c r="Z201" s="426" t="n">
        <f aca="false">1200*4</f>
        <v>4800</v>
      </c>
      <c r="AA201" s="508"/>
      <c r="AB201" s="426"/>
      <c r="AC201" s="508" t="n">
        <v>7200</v>
      </c>
      <c r="AD201" s="426" t="n">
        <f aca="false">1200*6</f>
        <v>7200</v>
      </c>
      <c r="AE201" s="508" t="n">
        <v>8400</v>
      </c>
      <c r="AF201" s="426" t="n">
        <f aca="false">1200*7</f>
        <v>8400</v>
      </c>
      <c r="AG201" s="508" t="n">
        <v>9600</v>
      </c>
      <c r="AH201" s="426" t="n">
        <f aca="false">1200*8</f>
        <v>9600</v>
      </c>
      <c r="AI201" s="508" t="n">
        <v>10800</v>
      </c>
      <c r="AJ201" s="426" t="n">
        <f aca="false">1200*9</f>
        <v>10800</v>
      </c>
      <c r="AK201" s="508" t="n">
        <v>12000</v>
      </c>
      <c r="AL201" s="426" t="n">
        <v>12000</v>
      </c>
      <c r="AM201" s="426" t="n">
        <v>13200</v>
      </c>
      <c r="AN201" s="426" t="n">
        <v>14400</v>
      </c>
      <c r="AO201" s="414" t="n">
        <f aca="false">AJ201/9*12</f>
        <v>14400</v>
      </c>
      <c r="AP201" s="426" t="n">
        <v>14400</v>
      </c>
      <c r="AQ201" s="426" t="n">
        <v>14400</v>
      </c>
      <c r="AR201" s="426" t="n">
        <v>14400</v>
      </c>
      <c r="AS201" s="426" t="n">
        <v>14400</v>
      </c>
      <c r="AT201" s="426" t="n">
        <v>14400</v>
      </c>
      <c r="AU201" s="426" t="n">
        <v>14400</v>
      </c>
      <c r="AV201" s="383" t="n">
        <f aca="false">AU201/12</f>
        <v>1200</v>
      </c>
      <c r="AW201" s="426" t="n">
        <v>1200</v>
      </c>
      <c r="AX201" s="426" t="n">
        <v>1200</v>
      </c>
      <c r="AY201" s="383" t="n">
        <f aca="false">AU201/12*2</f>
        <v>2400</v>
      </c>
      <c r="AZ201" s="426" t="n">
        <v>2400</v>
      </c>
      <c r="BA201" s="426"/>
      <c r="BB201" s="383" t="n">
        <f aca="false">AU201/12*3</f>
        <v>3600</v>
      </c>
      <c r="BC201" s="426" t="n">
        <f aca="false">2400+1200</f>
        <v>3600</v>
      </c>
      <c r="BD201" s="426" t="n">
        <v>3600</v>
      </c>
      <c r="BE201" s="383" t="n">
        <f aca="false">AU201/12*4</f>
        <v>4800</v>
      </c>
      <c r="BF201" s="426" t="n">
        <f aca="false">1200*4</f>
        <v>4800</v>
      </c>
      <c r="BG201" s="426" t="n">
        <f aca="false">1200*4</f>
        <v>4800</v>
      </c>
      <c r="BH201" s="383" t="n">
        <f aca="false">+AU201/12*5</f>
        <v>6000</v>
      </c>
      <c r="BI201" s="426"/>
      <c r="BJ201" s="426" t="n">
        <f aca="false">1200*5</f>
        <v>6000</v>
      </c>
      <c r="BK201" s="383" t="n">
        <f aca="false">AU201/2</f>
        <v>7200</v>
      </c>
      <c r="BL201" s="426" t="n">
        <f aca="false">1200*6</f>
        <v>7200</v>
      </c>
      <c r="BM201" s="426" t="n">
        <f aca="false">1200*6</f>
        <v>7200</v>
      </c>
      <c r="BN201" s="414" t="n">
        <f aca="false">BM201*100/BK201</f>
        <v>100</v>
      </c>
      <c r="BO201" s="404" t="n">
        <f aca="false">BM201*100/BL201</f>
        <v>100</v>
      </c>
      <c r="BP201" s="383" t="n">
        <f aca="false">+AU201/12*7</f>
        <v>8400</v>
      </c>
      <c r="BQ201" s="426" t="n">
        <f aca="false">1200*7</f>
        <v>8400</v>
      </c>
      <c r="BR201" s="426" t="n">
        <f aca="false">1200*7</f>
        <v>8400</v>
      </c>
      <c r="BS201" s="383" t="n">
        <f aca="false">+AU201/12*8</f>
        <v>9600</v>
      </c>
      <c r="BT201" s="426" t="n">
        <f aca="false">1200*8</f>
        <v>9600</v>
      </c>
      <c r="BU201" s="426" t="n">
        <f aca="false">1200*8</f>
        <v>9600</v>
      </c>
      <c r="BV201" s="404" t="n">
        <f aca="false">+AU201/12*9</f>
        <v>10800</v>
      </c>
      <c r="BW201" s="426" t="n">
        <f aca="false">1200*9</f>
        <v>10800</v>
      </c>
      <c r="BX201" s="426" t="n">
        <f aca="false">1200*9</f>
        <v>10800</v>
      </c>
      <c r="BY201" s="426" t="n">
        <v>14400</v>
      </c>
      <c r="BZ201" s="426" t="n">
        <v>14400</v>
      </c>
      <c r="CA201" s="414" t="n">
        <f aca="false">+BZ201*100/AU201</f>
        <v>100</v>
      </c>
      <c r="CB201" s="414" t="n">
        <f aca="false">+BZ201-AU201</f>
        <v>0</v>
      </c>
      <c r="CC201" s="426" t="n">
        <v>14400</v>
      </c>
      <c r="CD201" s="426" t="n">
        <v>14400</v>
      </c>
      <c r="CE201" s="383" t="n">
        <f aca="false">+CD201/12</f>
        <v>1200</v>
      </c>
      <c r="CF201" s="426" t="n">
        <v>1200</v>
      </c>
      <c r="CG201" s="508" t="n">
        <v>1200</v>
      </c>
      <c r="CH201" s="383" t="n">
        <f aca="false">+CD201/12*2</f>
        <v>2400</v>
      </c>
      <c r="CI201" s="426"/>
      <c r="CJ201" s="508" t="n">
        <f aca="false">1200*2</f>
        <v>2400</v>
      </c>
      <c r="CK201" s="383" t="n">
        <f aca="false">+CJ201*100/CH201</f>
        <v>100</v>
      </c>
      <c r="CL201" s="383" t="e">
        <f aca="false">+CJ201*100/CI201</f>
        <v>#DIV/0!</v>
      </c>
      <c r="CM201" s="383" t="n">
        <f aca="false">+CD201/12*3</f>
        <v>3600</v>
      </c>
      <c r="CN201" s="426" t="n">
        <v>3600</v>
      </c>
      <c r="CO201" s="414" t="n">
        <f aca="false">1200*3</f>
        <v>3600</v>
      </c>
      <c r="CP201" s="383" t="n">
        <f aca="false">+CO201*100/CM201</f>
        <v>100</v>
      </c>
      <c r="CQ201" s="383" t="n">
        <f aca="false">+CO201*100/CN201</f>
        <v>100</v>
      </c>
      <c r="CR201" s="383" t="n">
        <f aca="false">+CD201/12*4</f>
        <v>4800</v>
      </c>
      <c r="CS201" s="426" t="n">
        <f aca="false">1200*4</f>
        <v>4800</v>
      </c>
      <c r="CT201" s="414" t="n">
        <f aca="false">1200*4</f>
        <v>4800</v>
      </c>
      <c r="CU201" s="383" t="n">
        <f aca="false">+CT201*100/CR201</f>
        <v>100</v>
      </c>
      <c r="CV201" s="383" t="n">
        <f aca="false">+CT201*100/CS201</f>
        <v>100</v>
      </c>
      <c r="CW201" s="383" t="n">
        <f aca="false">+CD201/12*5</f>
        <v>6000</v>
      </c>
      <c r="CX201" s="426" t="n">
        <f aca="false">1200*5</f>
        <v>6000</v>
      </c>
      <c r="CY201" s="414" t="n">
        <f aca="false">1200*5</f>
        <v>6000</v>
      </c>
      <c r="CZ201" s="383" t="n">
        <f aca="false">+CY201*100/CW201</f>
        <v>100</v>
      </c>
      <c r="DA201" s="383" t="n">
        <f aca="false">+CY201*100/CX201</f>
        <v>100</v>
      </c>
      <c r="DB201" s="383" t="n">
        <f aca="false">+CD201/2</f>
        <v>7200</v>
      </c>
      <c r="DC201" s="426" t="n">
        <f aca="false">1200*6</f>
        <v>7200</v>
      </c>
      <c r="DD201" s="414" t="n">
        <f aca="false">1200*6</f>
        <v>7200</v>
      </c>
      <c r="DE201" s="383" t="n">
        <f aca="false">+DD201*100/DB201</f>
        <v>100</v>
      </c>
      <c r="DF201" s="383" t="n">
        <f aca="false">+DD201*100/DC201</f>
        <v>100</v>
      </c>
      <c r="DG201" s="383" t="n">
        <f aca="false">+CD201/12*7</f>
        <v>8400</v>
      </c>
      <c r="DH201" s="426" t="n">
        <f aca="false">1200*7</f>
        <v>8400</v>
      </c>
      <c r="DI201" s="414" t="n">
        <f aca="false">1200*7</f>
        <v>8400</v>
      </c>
      <c r="DJ201" s="383" t="n">
        <f aca="false">+DI201*100/DG201</f>
        <v>100</v>
      </c>
      <c r="DK201" s="383" t="n">
        <f aca="false">+DI201*100/DH201</f>
        <v>100</v>
      </c>
      <c r="DL201" s="383" t="n">
        <f aca="false">+CD201/12*8</f>
        <v>9600</v>
      </c>
      <c r="DM201" s="426" t="n">
        <f aca="false">1200*8</f>
        <v>9600</v>
      </c>
      <c r="DN201" s="414" t="n">
        <v>9600</v>
      </c>
      <c r="DO201" s="383" t="n">
        <f aca="false">+DN201*100/DL201</f>
        <v>100</v>
      </c>
      <c r="DP201" s="383" t="n">
        <f aca="false">+DN201*100/DM201</f>
        <v>100</v>
      </c>
      <c r="DQ201" s="383" t="n">
        <f aca="false">+CD201/12*9</f>
        <v>10800</v>
      </c>
      <c r="DR201" s="426" t="n">
        <f aca="false">1200*9</f>
        <v>10800</v>
      </c>
      <c r="DS201" s="414" t="n">
        <f aca="false">1200*9</f>
        <v>10800</v>
      </c>
      <c r="DT201" s="383" t="n">
        <f aca="false">+DS201*100/DQ201</f>
        <v>100</v>
      </c>
      <c r="DU201" s="383" t="n">
        <f aca="false">+DS201*100/DR201</f>
        <v>100</v>
      </c>
      <c r="DV201" s="414" t="n">
        <f aca="false">1200*9</f>
        <v>10800</v>
      </c>
      <c r="DW201" s="383"/>
      <c r="DX201" s="383"/>
      <c r="DY201" s="383" t="n">
        <f aca="false">+DI201/7*8</f>
        <v>9600</v>
      </c>
      <c r="DZ201" s="383"/>
      <c r="EA201" s="383"/>
      <c r="EB201" s="383" t="n">
        <f aca="false">+DI201/7*12</f>
        <v>14400</v>
      </c>
      <c r="EC201" s="383" t="n">
        <f aca="false">+DN201/8*12</f>
        <v>14400</v>
      </c>
      <c r="ED201" s="426" t="n">
        <v>14400</v>
      </c>
      <c r="EE201" s="426" t="n">
        <v>14400</v>
      </c>
      <c r="EF201" s="426" t="n">
        <v>14400</v>
      </c>
      <c r="EG201" s="426" t="n">
        <v>14400</v>
      </c>
      <c r="EH201" s="383" t="n">
        <f aca="false">+EE201*100/CD201</f>
        <v>100</v>
      </c>
      <c r="EI201" s="383" t="n">
        <f aca="false">+EG201*100/CD201</f>
        <v>100</v>
      </c>
      <c r="EJ201" s="383" t="n">
        <f aca="false">+EF201*100/CD201</f>
        <v>100</v>
      </c>
      <c r="EK201" s="383"/>
      <c r="EL201" s="383"/>
    </row>
    <row r="202" customFormat="false" ht="13.5" hidden="false" customHeight="true" outlineLevel="0" collapsed="false">
      <c r="C202" s="457"/>
      <c r="D202" s="442" t="n">
        <v>415200</v>
      </c>
      <c r="E202" s="442" t="n">
        <v>1020</v>
      </c>
      <c r="F202" s="187" t="s">
        <v>834</v>
      </c>
      <c r="G202" s="445" t="n">
        <v>75000</v>
      </c>
      <c r="H202" s="508" t="n">
        <v>75000</v>
      </c>
      <c r="I202" s="508" t="n">
        <v>75000</v>
      </c>
      <c r="J202" s="508" t="n">
        <v>37500</v>
      </c>
      <c r="K202" s="508" t="n">
        <v>56250</v>
      </c>
      <c r="L202" s="508" t="n">
        <v>75000</v>
      </c>
      <c r="M202" s="508" t="n">
        <v>62500</v>
      </c>
      <c r="N202" s="508" t="n">
        <v>75000</v>
      </c>
      <c r="O202" s="508" t="n">
        <v>75000</v>
      </c>
      <c r="P202" s="508" t="n">
        <f aca="false">75000+15000</f>
        <v>90000</v>
      </c>
      <c r="Q202" s="508" t="n">
        <f aca="false">75000+15000</f>
        <v>90000</v>
      </c>
      <c r="R202" s="426" t="n">
        <f aca="false">Q202/12</f>
        <v>7500</v>
      </c>
      <c r="S202" s="508" t="n">
        <v>6250</v>
      </c>
      <c r="T202" s="426" t="n">
        <f aca="false">Q202/12</f>
        <v>7500</v>
      </c>
      <c r="U202" s="509" t="n">
        <v>12500</v>
      </c>
      <c r="V202" s="426" t="n">
        <v>15000</v>
      </c>
      <c r="W202" s="509" t="n">
        <v>18750</v>
      </c>
      <c r="X202" s="426" t="n">
        <f aca="false">15000+7500</f>
        <v>22500</v>
      </c>
      <c r="Y202" s="508" t="n">
        <f aca="false">6250*4</f>
        <v>25000</v>
      </c>
      <c r="Z202" s="426" t="n">
        <f aca="false">7500*4</f>
        <v>30000</v>
      </c>
      <c r="AA202" s="508"/>
      <c r="AB202" s="426"/>
      <c r="AC202" s="508" t="n">
        <v>37500</v>
      </c>
      <c r="AD202" s="426" t="n">
        <f aca="false">7500*6</f>
        <v>45000</v>
      </c>
      <c r="AE202" s="508" t="n">
        <v>43750</v>
      </c>
      <c r="AF202" s="426" t="n">
        <f aca="false">7500*7</f>
        <v>52500</v>
      </c>
      <c r="AG202" s="508" t="n">
        <v>50000</v>
      </c>
      <c r="AH202" s="426" t="n">
        <f aca="false">7500*8</f>
        <v>60000</v>
      </c>
      <c r="AI202" s="508" t="n">
        <v>56250</v>
      </c>
      <c r="AJ202" s="426" t="n">
        <f aca="false">7500*9</f>
        <v>67500</v>
      </c>
      <c r="AK202" s="508" t="n">
        <v>62500</v>
      </c>
      <c r="AL202" s="426" t="n">
        <v>75000</v>
      </c>
      <c r="AM202" s="426" t="n">
        <v>82500</v>
      </c>
      <c r="AN202" s="426" t="n">
        <v>90000</v>
      </c>
      <c r="AO202" s="414" t="n">
        <f aca="false">AJ202/9*12</f>
        <v>90000</v>
      </c>
      <c r="AP202" s="426" t="n">
        <v>90000</v>
      </c>
      <c r="AQ202" s="426" t="n">
        <v>90000</v>
      </c>
      <c r="AR202" s="426" t="n">
        <v>90000</v>
      </c>
      <c r="AS202" s="426" t="n">
        <v>90000</v>
      </c>
      <c r="AT202" s="426" t="n">
        <v>90000</v>
      </c>
      <c r="AU202" s="426" t="n">
        <v>90000</v>
      </c>
      <c r="AV202" s="383" t="n">
        <f aca="false">AU202/12</f>
        <v>7500</v>
      </c>
      <c r="AW202" s="426" t="n">
        <v>7500</v>
      </c>
      <c r="AX202" s="426" t="n">
        <v>7500</v>
      </c>
      <c r="AY202" s="383" t="n">
        <f aca="false">AU202/12*2</f>
        <v>15000</v>
      </c>
      <c r="AZ202" s="426" t="n">
        <v>15000</v>
      </c>
      <c r="BA202" s="426"/>
      <c r="BB202" s="383" t="n">
        <f aca="false">AU202/12*3</f>
        <v>22500</v>
      </c>
      <c r="BC202" s="426" t="n">
        <f aca="false">15000+7500</f>
        <v>22500</v>
      </c>
      <c r="BD202" s="426" t="n">
        <v>22500</v>
      </c>
      <c r="BE202" s="383" t="n">
        <f aca="false">AU202/12*4</f>
        <v>30000</v>
      </c>
      <c r="BF202" s="426" t="n">
        <f aca="false">7500*4</f>
        <v>30000</v>
      </c>
      <c r="BG202" s="426" t="n">
        <f aca="false">7500*4</f>
        <v>30000</v>
      </c>
      <c r="BH202" s="383" t="n">
        <f aca="false">+AU202/12*5</f>
        <v>37500</v>
      </c>
      <c r="BI202" s="426"/>
      <c r="BJ202" s="426" t="n">
        <f aca="false">7500*5</f>
        <v>37500</v>
      </c>
      <c r="BK202" s="383" t="n">
        <f aca="false">AU202/2</f>
        <v>45000</v>
      </c>
      <c r="BL202" s="426" t="n">
        <f aca="false">7500*6</f>
        <v>45000</v>
      </c>
      <c r="BM202" s="426" t="n">
        <f aca="false">7500*6</f>
        <v>45000</v>
      </c>
      <c r="BN202" s="414" t="n">
        <f aca="false">BM202*100/BK202</f>
        <v>100</v>
      </c>
      <c r="BO202" s="404" t="n">
        <f aca="false">BM202*100/BL202</f>
        <v>100</v>
      </c>
      <c r="BP202" s="383" t="n">
        <f aca="false">+AU202/12*7</f>
        <v>52500</v>
      </c>
      <c r="BQ202" s="426" t="n">
        <f aca="false">7500*7</f>
        <v>52500</v>
      </c>
      <c r="BR202" s="426" t="n">
        <f aca="false">7500*7</f>
        <v>52500</v>
      </c>
      <c r="BS202" s="383" t="n">
        <f aca="false">+AU202/12*8</f>
        <v>60000</v>
      </c>
      <c r="BT202" s="426" t="n">
        <f aca="false">7500*8</f>
        <v>60000</v>
      </c>
      <c r="BU202" s="426" t="n">
        <f aca="false">7500*8</f>
        <v>60000</v>
      </c>
      <c r="BV202" s="404" t="n">
        <f aca="false">+AU202/12*9</f>
        <v>67500</v>
      </c>
      <c r="BW202" s="426" t="n">
        <f aca="false">7500*9</f>
        <v>67500</v>
      </c>
      <c r="BX202" s="426" t="n">
        <f aca="false">7500*9</f>
        <v>67500</v>
      </c>
      <c r="BY202" s="426" t="n">
        <v>90000</v>
      </c>
      <c r="BZ202" s="426" t="n">
        <v>90000</v>
      </c>
      <c r="CA202" s="414" t="n">
        <f aca="false">+BZ202*100/AU202</f>
        <v>100</v>
      </c>
      <c r="CB202" s="414" t="n">
        <f aca="false">+BZ202-AU202</f>
        <v>0</v>
      </c>
      <c r="CC202" s="426" t="n">
        <v>90000</v>
      </c>
      <c r="CD202" s="426" t="n">
        <v>90000</v>
      </c>
      <c r="CE202" s="383" t="n">
        <f aca="false">+CD202/12</f>
        <v>7500</v>
      </c>
      <c r="CF202" s="426" t="n">
        <v>7500</v>
      </c>
      <c r="CG202" s="508" t="n">
        <v>7500</v>
      </c>
      <c r="CH202" s="383" t="n">
        <f aca="false">+CD202/12*2</f>
        <v>15000</v>
      </c>
      <c r="CI202" s="426"/>
      <c r="CJ202" s="508" t="n">
        <f aca="false">7500*2</f>
        <v>15000</v>
      </c>
      <c r="CK202" s="383" t="n">
        <f aca="false">+CJ202*100/CH202</f>
        <v>100</v>
      </c>
      <c r="CL202" s="383" t="e">
        <f aca="false">+CJ202*100/CI202</f>
        <v>#DIV/0!</v>
      </c>
      <c r="CM202" s="383" t="n">
        <f aca="false">+CD202/12*3</f>
        <v>22500</v>
      </c>
      <c r="CN202" s="426" t="n">
        <v>22500</v>
      </c>
      <c r="CO202" s="414" t="n">
        <f aca="false">7500*3</f>
        <v>22500</v>
      </c>
      <c r="CP202" s="383" t="n">
        <f aca="false">+CO202*100/CM202</f>
        <v>100</v>
      </c>
      <c r="CQ202" s="383" t="n">
        <f aca="false">+CO202*100/CN202</f>
        <v>100</v>
      </c>
      <c r="CR202" s="383" t="n">
        <f aca="false">+CD202/12*4</f>
        <v>30000</v>
      </c>
      <c r="CS202" s="426" t="n">
        <f aca="false">7500*4</f>
        <v>30000</v>
      </c>
      <c r="CT202" s="414" t="n">
        <f aca="false">7500*4</f>
        <v>30000</v>
      </c>
      <c r="CU202" s="383" t="n">
        <f aca="false">+CT202*100/CR202</f>
        <v>100</v>
      </c>
      <c r="CV202" s="383" t="n">
        <f aca="false">+CT202*100/CS202</f>
        <v>100</v>
      </c>
      <c r="CW202" s="383" t="n">
        <f aca="false">+CD202/12*5</f>
        <v>37500</v>
      </c>
      <c r="CX202" s="426" t="n">
        <f aca="false">7500*5</f>
        <v>37500</v>
      </c>
      <c r="CY202" s="414" t="n">
        <f aca="false">7500*5</f>
        <v>37500</v>
      </c>
      <c r="CZ202" s="383" t="n">
        <f aca="false">+CY202*100/CW202</f>
        <v>100</v>
      </c>
      <c r="DA202" s="383" t="n">
        <f aca="false">+CY202*100/CX202</f>
        <v>100</v>
      </c>
      <c r="DB202" s="383" t="n">
        <f aca="false">+CD202/2</f>
        <v>45000</v>
      </c>
      <c r="DC202" s="426" t="n">
        <f aca="false">7500*6</f>
        <v>45000</v>
      </c>
      <c r="DD202" s="414" t="n">
        <f aca="false">7500*6</f>
        <v>45000</v>
      </c>
      <c r="DE202" s="383" t="n">
        <f aca="false">+DD202*100/DB202</f>
        <v>100</v>
      </c>
      <c r="DF202" s="383" t="n">
        <f aca="false">+DD202*100/DC202</f>
        <v>100</v>
      </c>
      <c r="DG202" s="383" t="n">
        <f aca="false">+CD202/12*7</f>
        <v>52500</v>
      </c>
      <c r="DH202" s="426" t="n">
        <f aca="false">7500*7</f>
        <v>52500</v>
      </c>
      <c r="DI202" s="414" t="n">
        <f aca="false">7500*7</f>
        <v>52500</v>
      </c>
      <c r="DJ202" s="383" t="n">
        <f aca="false">+DI202*100/DG202</f>
        <v>100</v>
      </c>
      <c r="DK202" s="383" t="n">
        <f aca="false">+DI202*100/DH202</f>
        <v>100</v>
      </c>
      <c r="DL202" s="383" t="n">
        <f aca="false">+CD202/12*8</f>
        <v>60000</v>
      </c>
      <c r="DM202" s="426" t="n">
        <f aca="false">7500*8</f>
        <v>60000</v>
      </c>
      <c r="DN202" s="414" t="n">
        <v>60000</v>
      </c>
      <c r="DO202" s="383" t="n">
        <f aca="false">+DN202*100/DL202</f>
        <v>100</v>
      </c>
      <c r="DP202" s="383" t="n">
        <f aca="false">+DN202*100/DM202</f>
        <v>100</v>
      </c>
      <c r="DQ202" s="383" t="n">
        <f aca="false">+CD202/12*9</f>
        <v>67500</v>
      </c>
      <c r="DR202" s="426" t="n">
        <f aca="false">7500*9</f>
        <v>67500</v>
      </c>
      <c r="DS202" s="414" t="n">
        <f aca="false">7500*9</f>
        <v>67500</v>
      </c>
      <c r="DT202" s="383" t="n">
        <f aca="false">+DS202*100/DQ202</f>
        <v>100</v>
      </c>
      <c r="DU202" s="383" t="n">
        <f aca="false">+DS202*100/DR202</f>
        <v>100</v>
      </c>
      <c r="DV202" s="414" t="n">
        <f aca="false">7500*9</f>
        <v>67500</v>
      </c>
      <c r="DW202" s="383"/>
      <c r="DX202" s="383"/>
      <c r="DY202" s="383"/>
      <c r="DZ202" s="383"/>
      <c r="EA202" s="383"/>
      <c r="EB202" s="383" t="n">
        <f aca="false">+DI202/7*12</f>
        <v>90000</v>
      </c>
      <c r="EC202" s="383" t="n">
        <f aca="false">+DN202/8*12</f>
        <v>90000</v>
      </c>
      <c r="ED202" s="426" t="n">
        <v>90000</v>
      </c>
      <c r="EE202" s="426" t="n">
        <v>90000</v>
      </c>
      <c r="EF202" s="426" t="n">
        <v>90000</v>
      </c>
      <c r="EG202" s="426" t="n">
        <v>90000</v>
      </c>
      <c r="EH202" s="383" t="n">
        <f aca="false">+EE202*100/CD202</f>
        <v>100</v>
      </c>
      <c r="EI202" s="383" t="n">
        <f aca="false">+EG202*100/CD202</f>
        <v>100</v>
      </c>
      <c r="EJ202" s="383" t="n">
        <f aca="false">+EF202*100/CD202</f>
        <v>100</v>
      </c>
      <c r="EK202" s="383"/>
      <c r="EL202" s="383"/>
    </row>
    <row r="203" customFormat="false" ht="16.15" hidden="true" customHeight="true" outlineLevel="0" collapsed="false">
      <c r="C203" s="457"/>
      <c r="D203" s="442" t="n">
        <v>415200</v>
      </c>
      <c r="E203" s="442"/>
      <c r="F203" s="187" t="s">
        <v>835</v>
      </c>
      <c r="G203" s="445" t="n">
        <v>4200</v>
      </c>
      <c r="H203" s="508" t="n">
        <v>4200</v>
      </c>
      <c r="I203" s="508" t="n">
        <v>4200</v>
      </c>
      <c r="J203" s="508" t="n">
        <v>2100</v>
      </c>
      <c r="K203" s="508" t="n">
        <v>3150</v>
      </c>
      <c r="L203" s="508" t="n">
        <v>4200</v>
      </c>
      <c r="M203" s="508" t="n">
        <v>3500</v>
      </c>
      <c r="N203" s="508" t="n">
        <v>4200</v>
      </c>
      <c r="O203" s="508" t="n">
        <v>4200</v>
      </c>
      <c r="P203" s="508" t="n">
        <v>4200</v>
      </c>
      <c r="Q203" s="508" t="n">
        <v>4200</v>
      </c>
      <c r="R203" s="426" t="n">
        <f aca="false">Q203/12</f>
        <v>350</v>
      </c>
      <c r="S203" s="508" t="n">
        <v>350</v>
      </c>
      <c r="T203" s="426" t="n">
        <f aca="false">Q203/12</f>
        <v>350</v>
      </c>
      <c r="U203" s="509" t="n">
        <v>700</v>
      </c>
      <c r="V203" s="426" t="n">
        <v>700</v>
      </c>
      <c r="W203" s="509" t="n">
        <v>1050</v>
      </c>
      <c r="X203" s="426" t="n">
        <f aca="false">350*3</f>
        <v>1050</v>
      </c>
      <c r="Y203" s="508" t="n">
        <v>1400</v>
      </c>
      <c r="Z203" s="426" t="n">
        <f aca="false">350*4</f>
        <v>1400</v>
      </c>
      <c r="AA203" s="508"/>
      <c r="AB203" s="426"/>
      <c r="AC203" s="508" t="n">
        <v>2100</v>
      </c>
      <c r="AD203" s="426" t="n">
        <f aca="false">350*6</f>
        <v>2100</v>
      </c>
      <c r="AE203" s="508" t="n">
        <v>2450</v>
      </c>
      <c r="AF203" s="426" t="n">
        <f aca="false">350*7</f>
        <v>2450</v>
      </c>
      <c r="AG203" s="508" t="n">
        <v>2800</v>
      </c>
      <c r="AH203" s="426" t="n">
        <f aca="false">350*8</f>
        <v>2800</v>
      </c>
      <c r="AI203" s="508" t="n">
        <v>3150</v>
      </c>
      <c r="AJ203" s="426" t="n">
        <f aca="false">350*9</f>
        <v>3150</v>
      </c>
      <c r="AK203" s="508" t="n">
        <v>3500</v>
      </c>
      <c r="AL203" s="426" t="n">
        <v>3500</v>
      </c>
      <c r="AM203" s="426" t="n">
        <v>3850</v>
      </c>
      <c r="AN203" s="426" t="n">
        <v>4200</v>
      </c>
      <c r="AO203" s="414" t="n">
        <f aca="false">AJ203/9*12</f>
        <v>4200</v>
      </c>
      <c r="AP203" s="426" t="n">
        <v>4200</v>
      </c>
      <c r="AQ203" s="426" t="n">
        <v>4200</v>
      </c>
      <c r="AR203" s="426" t="n">
        <v>4200</v>
      </c>
      <c r="AS203" s="426" t="n">
        <v>4200</v>
      </c>
      <c r="AT203" s="426" t="n">
        <v>4200</v>
      </c>
      <c r="AU203" s="426" t="n">
        <v>0</v>
      </c>
      <c r="AV203" s="383" t="n">
        <f aca="false">AU203/12</f>
        <v>0</v>
      </c>
      <c r="AW203" s="426" t="n">
        <v>350</v>
      </c>
      <c r="AX203" s="426" t="n">
        <v>0</v>
      </c>
      <c r="AY203" s="383" t="n">
        <f aca="false">AU203/12*2</f>
        <v>0</v>
      </c>
      <c r="AZ203" s="426" t="n">
        <v>700</v>
      </c>
      <c r="BA203" s="426"/>
      <c r="BB203" s="383" t="n">
        <f aca="false">AU203/12*3</f>
        <v>0</v>
      </c>
      <c r="BC203" s="426" t="n">
        <f aca="false">350*3</f>
        <v>1050</v>
      </c>
      <c r="BD203" s="426" t="n">
        <v>0</v>
      </c>
      <c r="BE203" s="383" t="n">
        <f aca="false">AU203/12*4</f>
        <v>0</v>
      </c>
      <c r="BF203" s="426" t="n">
        <f aca="false">350*4</f>
        <v>1400</v>
      </c>
      <c r="BG203" s="426"/>
      <c r="BH203" s="383" t="n">
        <f aca="false">+AU203/12*5</f>
        <v>0</v>
      </c>
      <c r="BI203" s="426"/>
      <c r="BJ203" s="426"/>
      <c r="BK203" s="383" t="n">
        <f aca="false">AU203/2</f>
        <v>0</v>
      </c>
      <c r="BL203" s="426" t="n">
        <f aca="false">350*6</f>
        <v>2100</v>
      </c>
      <c r="BM203" s="426" t="n">
        <v>0</v>
      </c>
      <c r="BN203" s="414" t="n">
        <v>0</v>
      </c>
      <c r="BO203" s="404" t="n">
        <f aca="false">BM203*100/BL203</f>
        <v>0</v>
      </c>
      <c r="BP203" s="383" t="n">
        <f aca="false">+AU203/12*7</f>
        <v>0</v>
      </c>
      <c r="BQ203" s="426" t="n">
        <f aca="false">350*7</f>
        <v>2450</v>
      </c>
      <c r="BR203" s="426" t="n">
        <v>0</v>
      </c>
      <c r="BS203" s="383" t="n">
        <f aca="false">+AU203/12*8</f>
        <v>0</v>
      </c>
      <c r="BT203" s="426" t="n">
        <f aca="false">350*8</f>
        <v>2800</v>
      </c>
      <c r="BU203" s="426" t="n">
        <v>0</v>
      </c>
      <c r="BV203" s="404" t="n">
        <f aca="false">+AU203/12*9</f>
        <v>0</v>
      </c>
      <c r="BW203" s="426" t="n">
        <f aca="false">350*9</f>
        <v>3150</v>
      </c>
      <c r="BX203" s="426" t="n">
        <v>0</v>
      </c>
      <c r="BY203" s="426" t="n">
        <v>0</v>
      </c>
      <c r="BZ203" s="426" t="n">
        <v>0</v>
      </c>
      <c r="CA203" s="414" t="e">
        <f aca="false">+BZ203*100/AU203</f>
        <v>#DIV/0!</v>
      </c>
      <c r="CB203" s="414" t="n">
        <f aca="false">+BZ203-AU203</f>
        <v>0</v>
      </c>
      <c r="CC203" s="426" t="n">
        <v>0</v>
      </c>
      <c r="CD203" s="426" t="n">
        <v>0</v>
      </c>
      <c r="CE203" s="383" t="n">
        <f aca="false">+CD203/12</f>
        <v>0</v>
      </c>
      <c r="CF203" s="426" t="n">
        <v>0</v>
      </c>
      <c r="CG203" s="508" t="n">
        <f aca="false">+CD203/12</f>
        <v>0</v>
      </c>
      <c r="CH203" s="383" t="n">
        <f aca="false">+CD203/12*2</f>
        <v>0</v>
      </c>
      <c r="CI203" s="426"/>
      <c r="CJ203" s="508" t="n">
        <f aca="false">+CF203/12</f>
        <v>0</v>
      </c>
      <c r="CK203" s="383" t="e">
        <f aca="false">+CJ203*100/CH203</f>
        <v>#DIV/0!</v>
      </c>
      <c r="CL203" s="383" t="e">
        <f aca="false">+CJ203*100/CI203</f>
        <v>#DIV/0!</v>
      </c>
      <c r="CM203" s="383" t="n">
        <f aca="false">+CD203/12*3</f>
        <v>0</v>
      </c>
      <c r="CN203" s="426" t="n">
        <v>0</v>
      </c>
      <c r="CO203" s="414"/>
      <c r="CP203" s="383" t="e">
        <f aca="false">+CO203*100/CM203</f>
        <v>#DIV/0!</v>
      </c>
      <c r="CQ203" s="383" t="e">
        <f aca="false">+CO203*100/CN203</f>
        <v>#DIV/0!</v>
      </c>
      <c r="CR203" s="383" t="n">
        <f aca="false">+CD203/12*4</f>
        <v>0</v>
      </c>
      <c r="CS203" s="426"/>
      <c r="CT203" s="414"/>
      <c r="CU203" s="383" t="e">
        <f aca="false">+CT203*100/CR203</f>
        <v>#DIV/0!</v>
      </c>
      <c r="CV203" s="383" t="e">
        <f aca="false">+CT203*100/CS203</f>
        <v>#DIV/0!</v>
      </c>
      <c r="CW203" s="383" t="n">
        <f aca="false">+CD203/12*5</f>
        <v>0</v>
      </c>
      <c r="CX203" s="426"/>
      <c r="CY203" s="414"/>
      <c r="CZ203" s="383" t="e">
        <f aca="false">+CY203*100/CW203</f>
        <v>#DIV/0!</v>
      </c>
      <c r="DA203" s="383" t="e">
        <f aca="false">+CY203*100/CX203</f>
        <v>#DIV/0!</v>
      </c>
      <c r="DB203" s="383" t="n">
        <f aca="false">+CD203/2</f>
        <v>0</v>
      </c>
      <c r="DC203" s="426" t="n">
        <v>0</v>
      </c>
      <c r="DD203" s="414"/>
      <c r="DE203" s="383" t="e">
        <f aca="false">+DD203*100/DB203</f>
        <v>#DIV/0!</v>
      </c>
      <c r="DF203" s="383" t="e">
        <f aca="false">+DD203*100/DC203</f>
        <v>#DIV/0!</v>
      </c>
      <c r="DG203" s="383" t="n">
        <f aca="false">+CD203/12*7</f>
        <v>0</v>
      </c>
      <c r="DH203" s="426" t="n">
        <v>0</v>
      </c>
      <c r="DI203" s="414"/>
      <c r="DJ203" s="383" t="e">
        <f aca="false">+DI203*100/DG203</f>
        <v>#DIV/0!</v>
      </c>
      <c r="DK203" s="383" t="e">
        <f aca="false">+DI203*100/DH203</f>
        <v>#DIV/0!</v>
      </c>
      <c r="DL203" s="383" t="n">
        <f aca="false">+CD203/12*8</f>
        <v>0</v>
      </c>
      <c r="DM203" s="426" t="n">
        <v>0</v>
      </c>
      <c r="DN203" s="414"/>
      <c r="DO203" s="383" t="e">
        <f aca="false">+DN203*100/DL203</f>
        <v>#DIV/0!</v>
      </c>
      <c r="DP203" s="383" t="e">
        <f aca="false">+DN203*100/DM203</f>
        <v>#DIV/0!</v>
      </c>
      <c r="DQ203" s="383" t="n">
        <f aca="false">+CD203/12*9</f>
        <v>0</v>
      </c>
      <c r="DR203" s="426" t="n">
        <v>0</v>
      </c>
      <c r="DS203" s="414"/>
      <c r="DT203" s="383" t="e">
        <f aca="false">+DS203*100/DQ203</f>
        <v>#DIV/0!</v>
      </c>
      <c r="DU203" s="383" t="e">
        <f aca="false">+DS203*100/DR203</f>
        <v>#DIV/0!</v>
      </c>
      <c r="DV203" s="414"/>
      <c r="DW203" s="383"/>
      <c r="DX203" s="383"/>
      <c r="DY203" s="383"/>
      <c r="DZ203" s="383"/>
      <c r="EA203" s="383"/>
      <c r="EB203" s="383" t="n">
        <f aca="false">+DI203/7*12</f>
        <v>0</v>
      </c>
      <c r="EC203" s="383" t="n">
        <f aca="false">+DN203/8*12</f>
        <v>0</v>
      </c>
      <c r="ED203" s="426" t="n">
        <v>0</v>
      </c>
      <c r="EE203" s="426" t="n">
        <v>0</v>
      </c>
      <c r="EF203" s="426"/>
      <c r="EG203" s="426"/>
      <c r="EH203" s="383" t="e">
        <f aca="false">+EE203*100/CD203</f>
        <v>#DIV/0!</v>
      </c>
      <c r="EI203" s="383" t="e">
        <f aca="false">+EG203*100/CD203</f>
        <v>#DIV/0!</v>
      </c>
      <c r="EJ203" s="383" t="e">
        <f aca="false">+EF203*100/CD203</f>
        <v>#DIV/0!</v>
      </c>
      <c r="EK203" s="383"/>
      <c r="EL203" s="383"/>
      <c r="EO203" s="405" t="n">
        <f aca="false">+CD227+CD228+CD727+CD750+CD787+CD534</f>
        <v>2193100</v>
      </c>
    </row>
    <row r="204" customFormat="false" ht="16.15" hidden="false" customHeight="true" outlineLevel="0" collapsed="false">
      <c r="C204" s="457"/>
      <c r="D204" s="442" t="n">
        <v>415200</v>
      </c>
      <c r="E204" s="442" t="n">
        <v>1012</v>
      </c>
      <c r="F204" s="187" t="s">
        <v>836</v>
      </c>
      <c r="G204" s="445" t="n">
        <v>14400</v>
      </c>
      <c r="H204" s="508" t="n">
        <v>14400</v>
      </c>
      <c r="I204" s="508" t="n">
        <v>14400</v>
      </c>
      <c r="J204" s="508" t="n">
        <v>7200</v>
      </c>
      <c r="K204" s="508" t="n">
        <v>10800</v>
      </c>
      <c r="L204" s="508" t="n">
        <v>14400</v>
      </c>
      <c r="M204" s="508" t="n">
        <v>12000</v>
      </c>
      <c r="N204" s="508" t="n">
        <v>14400</v>
      </c>
      <c r="O204" s="508" t="n">
        <v>14400</v>
      </c>
      <c r="P204" s="508" t="n">
        <v>14400</v>
      </c>
      <c r="Q204" s="508" t="n">
        <v>14400</v>
      </c>
      <c r="R204" s="426" t="n">
        <f aca="false">Q204/12</f>
        <v>1200</v>
      </c>
      <c r="S204" s="508" t="n">
        <v>1200</v>
      </c>
      <c r="T204" s="426" t="n">
        <f aca="false">Q204/12</f>
        <v>1200</v>
      </c>
      <c r="U204" s="509" t="n">
        <v>2400</v>
      </c>
      <c r="V204" s="426" t="n">
        <v>2400</v>
      </c>
      <c r="W204" s="509" t="n">
        <v>3600</v>
      </c>
      <c r="X204" s="426" t="n">
        <f aca="false">1200*3</f>
        <v>3600</v>
      </c>
      <c r="Y204" s="508" t="n">
        <v>4800</v>
      </c>
      <c r="Z204" s="426" t="n">
        <f aca="false">1200*4</f>
        <v>4800</v>
      </c>
      <c r="AA204" s="508"/>
      <c r="AB204" s="426"/>
      <c r="AC204" s="508" t="n">
        <v>7200</v>
      </c>
      <c r="AD204" s="426" t="n">
        <f aca="false">1200*6</f>
        <v>7200</v>
      </c>
      <c r="AE204" s="508" t="n">
        <v>8400</v>
      </c>
      <c r="AF204" s="426" t="n">
        <f aca="false">1200*7</f>
        <v>8400</v>
      </c>
      <c r="AG204" s="508" t="n">
        <v>9600</v>
      </c>
      <c r="AH204" s="426" t="n">
        <f aca="false">1200*8</f>
        <v>9600</v>
      </c>
      <c r="AI204" s="508" t="n">
        <v>10800</v>
      </c>
      <c r="AJ204" s="426" t="n">
        <f aca="false">1200*9</f>
        <v>10800</v>
      </c>
      <c r="AK204" s="508" t="n">
        <v>12000</v>
      </c>
      <c r="AL204" s="426" t="n">
        <v>12000</v>
      </c>
      <c r="AM204" s="426" t="n">
        <v>13200</v>
      </c>
      <c r="AN204" s="426" t="n">
        <v>14400</v>
      </c>
      <c r="AO204" s="414" t="n">
        <f aca="false">AJ204/9*12</f>
        <v>14400</v>
      </c>
      <c r="AP204" s="426" t="n">
        <v>14400</v>
      </c>
      <c r="AQ204" s="426" t="n">
        <v>14400</v>
      </c>
      <c r="AR204" s="426" t="n">
        <v>14400</v>
      </c>
      <c r="AS204" s="426" t="n">
        <v>14400</v>
      </c>
      <c r="AT204" s="426" t="n">
        <v>14400</v>
      </c>
      <c r="AU204" s="426" t="n">
        <v>14400</v>
      </c>
      <c r="AV204" s="383" t="n">
        <f aca="false">AU204/12</f>
        <v>1200</v>
      </c>
      <c r="AW204" s="426" t="n">
        <v>1200</v>
      </c>
      <c r="AX204" s="426" t="n">
        <v>1200</v>
      </c>
      <c r="AY204" s="383" t="n">
        <f aca="false">AU204/12*2</f>
        <v>2400</v>
      </c>
      <c r="AZ204" s="426" t="n">
        <v>2400</v>
      </c>
      <c r="BA204" s="426"/>
      <c r="BB204" s="383" t="n">
        <f aca="false">AU204/12*3</f>
        <v>3600</v>
      </c>
      <c r="BC204" s="426" t="n">
        <f aca="false">1200*3</f>
        <v>3600</v>
      </c>
      <c r="BD204" s="426" t="n">
        <v>3600</v>
      </c>
      <c r="BE204" s="383" t="n">
        <f aca="false">AU204/12*4</f>
        <v>4800</v>
      </c>
      <c r="BF204" s="426" t="n">
        <f aca="false">1200*4</f>
        <v>4800</v>
      </c>
      <c r="BG204" s="426" t="n">
        <f aca="false">1200*4</f>
        <v>4800</v>
      </c>
      <c r="BH204" s="383" t="n">
        <f aca="false">+AU204/12*5</f>
        <v>6000</v>
      </c>
      <c r="BI204" s="426"/>
      <c r="BJ204" s="426" t="n">
        <f aca="false">1200*5</f>
        <v>6000</v>
      </c>
      <c r="BK204" s="383" t="n">
        <f aca="false">AU204/2</f>
        <v>7200</v>
      </c>
      <c r="BL204" s="426" t="n">
        <f aca="false">1200*6</f>
        <v>7200</v>
      </c>
      <c r="BM204" s="426" t="n">
        <f aca="false">1200*6</f>
        <v>7200</v>
      </c>
      <c r="BN204" s="414" t="n">
        <f aca="false">BM204*100/BK204</f>
        <v>100</v>
      </c>
      <c r="BO204" s="404" t="n">
        <f aca="false">BM204*100/BL204</f>
        <v>100</v>
      </c>
      <c r="BP204" s="383" t="n">
        <f aca="false">+AU204/12*7</f>
        <v>8400</v>
      </c>
      <c r="BQ204" s="426" t="n">
        <f aca="false">1200*7</f>
        <v>8400</v>
      </c>
      <c r="BR204" s="426" t="n">
        <f aca="false">1200*7</f>
        <v>8400</v>
      </c>
      <c r="BS204" s="383" t="n">
        <f aca="false">+AU204/12*8</f>
        <v>9600</v>
      </c>
      <c r="BT204" s="426" t="n">
        <f aca="false">1200*8</f>
        <v>9600</v>
      </c>
      <c r="BU204" s="426" t="n">
        <f aca="false">1200*8</f>
        <v>9600</v>
      </c>
      <c r="BV204" s="404" t="n">
        <f aca="false">+AU204/12*9</f>
        <v>10800</v>
      </c>
      <c r="BW204" s="426" t="n">
        <f aca="false">1200*9</f>
        <v>10800</v>
      </c>
      <c r="BX204" s="426" t="n">
        <f aca="false">1200*9</f>
        <v>10800</v>
      </c>
      <c r="BY204" s="426" t="n">
        <v>14400</v>
      </c>
      <c r="BZ204" s="426" t="n">
        <v>14400</v>
      </c>
      <c r="CA204" s="414" t="n">
        <f aca="false">+BZ204*100/AU204</f>
        <v>100</v>
      </c>
      <c r="CB204" s="414" t="n">
        <f aca="false">+BZ204-AU204</f>
        <v>0</v>
      </c>
      <c r="CC204" s="426" t="n">
        <v>14400</v>
      </c>
      <c r="CD204" s="426" t="n">
        <v>14400</v>
      </c>
      <c r="CE204" s="383" t="n">
        <f aca="false">+CD204/12</f>
        <v>1200</v>
      </c>
      <c r="CF204" s="426" t="n">
        <v>1200</v>
      </c>
      <c r="CG204" s="508" t="n">
        <v>1200</v>
      </c>
      <c r="CH204" s="383" t="n">
        <f aca="false">+CD204/12*2</f>
        <v>2400</v>
      </c>
      <c r="CI204" s="426"/>
      <c r="CJ204" s="508" t="n">
        <f aca="false">1200*2</f>
        <v>2400</v>
      </c>
      <c r="CK204" s="383" t="n">
        <f aca="false">+CJ204*100/CH204</f>
        <v>100</v>
      </c>
      <c r="CL204" s="383" t="e">
        <f aca="false">+CJ204*100/CI204</f>
        <v>#DIV/0!</v>
      </c>
      <c r="CM204" s="383" t="n">
        <f aca="false">+CD204/12*3</f>
        <v>3600</v>
      </c>
      <c r="CN204" s="426" t="n">
        <v>3600</v>
      </c>
      <c r="CO204" s="414" t="n">
        <f aca="false">1200*3</f>
        <v>3600</v>
      </c>
      <c r="CP204" s="383" t="n">
        <f aca="false">+CO204*100/CM204</f>
        <v>100</v>
      </c>
      <c r="CQ204" s="383" t="n">
        <f aca="false">+CO204*100/CN204</f>
        <v>100</v>
      </c>
      <c r="CR204" s="383" t="n">
        <f aca="false">+CD204/12*4</f>
        <v>4800</v>
      </c>
      <c r="CS204" s="426" t="n">
        <f aca="false">1200*4</f>
        <v>4800</v>
      </c>
      <c r="CT204" s="414" t="n">
        <f aca="false">1200*4</f>
        <v>4800</v>
      </c>
      <c r="CU204" s="383" t="n">
        <f aca="false">+CT204*100/CR204</f>
        <v>100</v>
      </c>
      <c r="CV204" s="383" t="n">
        <f aca="false">+CT204*100/CS204</f>
        <v>100</v>
      </c>
      <c r="CW204" s="383" t="n">
        <f aca="false">+CD204/12*5</f>
        <v>6000</v>
      </c>
      <c r="CX204" s="426" t="n">
        <f aca="false">1200*5</f>
        <v>6000</v>
      </c>
      <c r="CY204" s="414" t="n">
        <f aca="false">1200*5</f>
        <v>6000</v>
      </c>
      <c r="CZ204" s="383" t="n">
        <f aca="false">+CY204*100/CW204</f>
        <v>100</v>
      </c>
      <c r="DA204" s="383" t="n">
        <f aca="false">+CY204*100/CX204</f>
        <v>100</v>
      </c>
      <c r="DB204" s="383" t="n">
        <f aca="false">+CD204/2</f>
        <v>7200</v>
      </c>
      <c r="DC204" s="426" t="n">
        <f aca="false">1200*6</f>
        <v>7200</v>
      </c>
      <c r="DD204" s="414" t="n">
        <f aca="false">1200*6</f>
        <v>7200</v>
      </c>
      <c r="DE204" s="383" t="n">
        <f aca="false">+DD204*100/DB204</f>
        <v>100</v>
      </c>
      <c r="DF204" s="383" t="n">
        <f aca="false">+DD204*100/DC204</f>
        <v>100</v>
      </c>
      <c r="DG204" s="383" t="n">
        <f aca="false">+CD204/12*7</f>
        <v>8400</v>
      </c>
      <c r="DH204" s="426" t="n">
        <f aca="false">1200*7</f>
        <v>8400</v>
      </c>
      <c r="DI204" s="414" t="n">
        <f aca="false">1200*7</f>
        <v>8400</v>
      </c>
      <c r="DJ204" s="383" t="n">
        <f aca="false">+DI204*100/DG204</f>
        <v>100</v>
      </c>
      <c r="DK204" s="383" t="n">
        <f aca="false">+DI204*100/DH204</f>
        <v>100</v>
      </c>
      <c r="DL204" s="383" t="n">
        <f aca="false">+CD204/12*8</f>
        <v>9600</v>
      </c>
      <c r="DM204" s="426" t="n">
        <f aca="false">1200*8</f>
        <v>9600</v>
      </c>
      <c r="DN204" s="414" t="n">
        <v>9600</v>
      </c>
      <c r="DO204" s="383" t="n">
        <f aca="false">+DN204*100/DL204</f>
        <v>100</v>
      </c>
      <c r="DP204" s="383" t="n">
        <f aca="false">+DN204*100/DM204</f>
        <v>100</v>
      </c>
      <c r="DQ204" s="383" t="n">
        <f aca="false">+CD204/12*9</f>
        <v>10800</v>
      </c>
      <c r="DR204" s="426" t="n">
        <f aca="false">1200*9</f>
        <v>10800</v>
      </c>
      <c r="DS204" s="414" t="n">
        <f aca="false">1200*9</f>
        <v>10800</v>
      </c>
      <c r="DT204" s="383" t="n">
        <f aca="false">+DS204*100/DQ204</f>
        <v>100</v>
      </c>
      <c r="DU204" s="383" t="n">
        <f aca="false">+DS204*100/DR204</f>
        <v>100</v>
      </c>
      <c r="DV204" s="414" t="n">
        <f aca="false">1200*9</f>
        <v>10800</v>
      </c>
      <c r="DW204" s="383"/>
      <c r="DX204" s="383"/>
      <c r="DY204" s="383"/>
      <c r="DZ204" s="383"/>
      <c r="EA204" s="383"/>
      <c r="EB204" s="383" t="n">
        <f aca="false">+DI204/7*12</f>
        <v>14400</v>
      </c>
      <c r="EC204" s="383" t="n">
        <f aca="false">+DN204/8*12</f>
        <v>14400</v>
      </c>
      <c r="ED204" s="426" t="n">
        <v>14400</v>
      </c>
      <c r="EE204" s="426" t="n">
        <v>14400</v>
      </c>
      <c r="EF204" s="426" t="n">
        <v>14400</v>
      </c>
      <c r="EG204" s="426" t="n">
        <v>14400</v>
      </c>
      <c r="EH204" s="383" t="n">
        <f aca="false">+EE204*100/CD204</f>
        <v>100</v>
      </c>
      <c r="EI204" s="383" t="n">
        <f aca="false">+EG204*100/CD204</f>
        <v>100</v>
      </c>
      <c r="EJ204" s="383" t="n">
        <f aca="false">+EF204*100/CD204</f>
        <v>100</v>
      </c>
      <c r="EK204" s="383"/>
      <c r="EL204" s="383"/>
    </row>
    <row r="205" customFormat="false" ht="16.15" hidden="false" customHeight="true" outlineLevel="0" collapsed="false">
      <c r="C205" s="457"/>
      <c r="D205" s="442" t="n">
        <v>415200</v>
      </c>
      <c r="E205" s="442" t="n">
        <v>1011</v>
      </c>
      <c r="F205" s="187" t="s">
        <v>837</v>
      </c>
      <c r="G205" s="445" t="n">
        <v>15000</v>
      </c>
      <c r="H205" s="508" t="n">
        <v>15000</v>
      </c>
      <c r="I205" s="508" t="n">
        <v>15000</v>
      </c>
      <c r="J205" s="508" t="n">
        <v>7500</v>
      </c>
      <c r="K205" s="508" t="n">
        <v>11250</v>
      </c>
      <c r="L205" s="508" t="n">
        <v>15000</v>
      </c>
      <c r="M205" s="508" t="n">
        <v>11250</v>
      </c>
      <c r="N205" s="508" t="n">
        <v>11250</v>
      </c>
      <c r="O205" s="508" t="n">
        <v>15000</v>
      </c>
      <c r="P205" s="508" t="n">
        <v>15000</v>
      </c>
      <c r="Q205" s="508" t="n">
        <v>15000</v>
      </c>
      <c r="R205" s="426" t="n">
        <f aca="false">Q205/12</f>
        <v>1250</v>
      </c>
      <c r="S205" s="508" t="n">
        <v>1250</v>
      </c>
      <c r="T205" s="426" t="n">
        <f aca="false">Q205/12</f>
        <v>1250</v>
      </c>
      <c r="U205" s="509" t="n">
        <v>2500</v>
      </c>
      <c r="V205" s="426" t="n">
        <v>2500</v>
      </c>
      <c r="W205" s="509" t="n">
        <v>3750</v>
      </c>
      <c r="X205" s="426" t="n">
        <f aca="false">1250*3</f>
        <v>3750</v>
      </c>
      <c r="Y205" s="508" t="n">
        <v>5000</v>
      </c>
      <c r="Z205" s="426" t="n">
        <f aca="false">1250*4</f>
        <v>5000</v>
      </c>
      <c r="AA205" s="508"/>
      <c r="AB205" s="426"/>
      <c r="AC205" s="508" t="n">
        <v>7500</v>
      </c>
      <c r="AD205" s="426" t="n">
        <f aca="false">1250*6</f>
        <v>7500</v>
      </c>
      <c r="AE205" s="508" t="n">
        <v>8750</v>
      </c>
      <c r="AF205" s="426" t="n">
        <f aca="false">1250*7</f>
        <v>8750</v>
      </c>
      <c r="AG205" s="508" t="n">
        <v>10000</v>
      </c>
      <c r="AH205" s="426" t="n">
        <f aca="false">1250*8</f>
        <v>10000</v>
      </c>
      <c r="AI205" s="508" t="n">
        <v>11250</v>
      </c>
      <c r="AJ205" s="426" t="n">
        <f aca="false">1250*9</f>
        <v>11250</v>
      </c>
      <c r="AK205" s="508" t="n">
        <v>11250</v>
      </c>
      <c r="AL205" s="426" t="n">
        <v>12500</v>
      </c>
      <c r="AM205" s="426" t="n">
        <v>13750</v>
      </c>
      <c r="AN205" s="426" t="n">
        <v>15000</v>
      </c>
      <c r="AO205" s="414" t="n">
        <f aca="false">AJ205/9*12</f>
        <v>15000</v>
      </c>
      <c r="AP205" s="426" t="n">
        <v>15000</v>
      </c>
      <c r="AQ205" s="426" t="n">
        <v>15000</v>
      </c>
      <c r="AR205" s="426" t="n">
        <v>15000</v>
      </c>
      <c r="AS205" s="426" t="n">
        <v>15000</v>
      </c>
      <c r="AT205" s="426" t="n">
        <v>15000</v>
      </c>
      <c r="AU205" s="426" t="n">
        <v>15000</v>
      </c>
      <c r="AV205" s="383" t="n">
        <f aca="false">AU205/12</f>
        <v>1250</v>
      </c>
      <c r="AW205" s="426" t="n">
        <v>1250</v>
      </c>
      <c r="AX205" s="426" t="n">
        <v>1250</v>
      </c>
      <c r="AY205" s="383" t="n">
        <f aca="false">AU205/12*2</f>
        <v>2500</v>
      </c>
      <c r="AZ205" s="426" t="n">
        <v>2500</v>
      </c>
      <c r="BA205" s="426"/>
      <c r="BB205" s="383" t="n">
        <f aca="false">AU205/12*3</f>
        <v>3750</v>
      </c>
      <c r="BC205" s="426" t="n">
        <f aca="false">1250*3</f>
        <v>3750</v>
      </c>
      <c r="BD205" s="426" t="n">
        <v>3750</v>
      </c>
      <c r="BE205" s="383" t="n">
        <f aca="false">AU205/12*4</f>
        <v>5000</v>
      </c>
      <c r="BF205" s="426" t="n">
        <f aca="false">1250*4</f>
        <v>5000</v>
      </c>
      <c r="BG205" s="426" t="n">
        <f aca="false">1250*4</f>
        <v>5000</v>
      </c>
      <c r="BH205" s="383" t="n">
        <f aca="false">+AU205/12*5</f>
        <v>6250</v>
      </c>
      <c r="BI205" s="426"/>
      <c r="BJ205" s="426" t="n">
        <f aca="false">1250*5</f>
        <v>6250</v>
      </c>
      <c r="BK205" s="383" t="n">
        <f aca="false">AU205/2</f>
        <v>7500</v>
      </c>
      <c r="BL205" s="426" t="n">
        <f aca="false">1250*6</f>
        <v>7500</v>
      </c>
      <c r="BM205" s="426" t="n">
        <f aca="false">1250*6</f>
        <v>7500</v>
      </c>
      <c r="BN205" s="414" t="n">
        <f aca="false">BM205*100/BK205</f>
        <v>100</v>
      </c>
      <c r="BO205" s="404" t="n">
        <f aca="false">BM205*100/BL205</f>
        <v>100</v>
      </c>
      <c r="BP205" s="383" t="n">
        <f aca="false">+AU205/12*7</f>
        <v>8750</v>
      </c>
      <c r="BQ205" s="426" t="n">
        <f aca="false">1250*7</f>
        <v>8750</v>
      </c>
      <c r="BR205" s="426" t="n">
        <f aca="false">1250*7</f>
        <v>8750</v>
      </c>
      <c r="BS205" s="383" t="n">
        <f aca="false">+AU205/12*8</f>
        <v>10000</v>
      </c>
      <c r="BT205" s="426" t="n">
        <f aca="false">1250*8</f>
        <v>10000</v>
      </c>
      <c r="BU205" s="426" t="n">
        <f aca="false">1250*8</f>
        <v>10000</v>
      </c>
      <c r="BV205" s="404" t="n">
        <f aca="false">+AU205/12*9</f>
        <v>11250</v>
      </c>
      <c r="BW205" s="426" t="n">
        <f aca="false">1250*9</f>
        <v>11250</v>
      </c>
      <c r="BX205" s="426" t="n">
        <f aca="false">1250*9</f>
        <v>11250</v>
      </c>
      <c r="BY205" s="426" t="n">
        <v>15000</v>
      </c>
      <c r="BZ205" s="426" t="n">
        <v>15000</v>
      </c>
      <c r="CA205" s="414" t="n">
        <f aca="false">+BZ205*100/AU205</f>
        <v>100</v>
      </c>
      <c r="CB205" s="414" t="n">
        <f aca="false">+BZ205-AU205</f>
        <v>0</v>
      </c>
      <c r="CC205" s="426" t="n">
        <v>15000</v>
      </c>
      <c r="CD205" s="426" t="n">
        <v>15000</v>
      </c>
      <c r="CE205" s="383" t="n">
        <f aca="false">+CD205/12</f>
        <v>1250</v>
      </c>
      <c r="CF205" s="426" t="n">
        <v>1250</v>
      </c>
      <c r="CG205" s="508" t="n">
        <v>1250</v>
      </c>
      <c r="CH205" s="383" t="n">
        <f aca="false">+CD205/12*2</f>
        <v>2500</v>
      </c>
      <c r="CI205" s="426"/>
      <c r="CJ205" s="508"/>
      <c r="CK205" s="383" t="n">
        <f aca="false">+CJ205*100/CH205</f>
        <v>0</v>
      </c>
      <c r="CL205" s="383" t="e">
        <f aca="false">+CJ205*100/CI205</f>
        <v>#DIV/0!</v>
      </c>
      <c r="CM205" s="383" t="n">
        <f aca="false">+CD205/12*3</f>
        <v>3750</v>
      </c>
      <c r="CN205" s="426" t="n">
        <v>3750</v>
      </c>
      <c r="CO205" s="414"/>
      <c r="CP205" s="383" t="n">
        <f aca="false">+CO205*100/CM205</f>
        <v>0</v>
      </c>
      <c r="CQ205" s="383" t="n">
        <f aca="false">+CO205*100/CN205</f>
        <v>0</v>
      </c>
      <c r="CR205" s="383" t="n">
        <f aca="false">+CD205/12*4</f>
        <v>5000</v>
      </c>
      <c r="CS205" s="426" t="n">
        <f aca="false">1250*4</f>
        <v>5000</v>
      </c>
      <c r="CT205" s="414"/>
      <c r="CU205" s="383" t="n">
        <f aca="false">+CT205*100/CR205</f>
        <v>0</v>
      </c>
      <c r="CV205" s="383" t="n">
        <f aca="false">+CT205*100/CS205</f>
        <v>0</v>
      </c>
      <c r="CW205" s="383" t="n">
        <f aca="false">+CD205/12*5</f>
        <v>6250</v>
      </c>
      <c r="CX205" s="426" t="n">
        <f aca="false">1250*5</f>
        <v>6250</v>
      </c>
      <c r="CY205" s="414"/>
      <c r="CZ205" s="383" t="n">
        <f aca="false">+CY205*100/CW205</f>
        <v>0</v>
      </c>
      <c r="DA205" s="383" t="n">
        <f aca="false">+CY205*100/CX205</f>
        <v>0</v>
      </c>
      <c r="DB205" s="383" t="n">
        <f aca="false">+CD205/2</f>
        <v>7500</v>
      </c>
      <c r="DC205" s="426" t="n">
        <f aca="false">1250*6</f>
        <v>7500</v>
      </c>
      <c r="DD205" s="414"/>
      <c r="DE205" s="383" t="n">
        <f aca="false">+DD205*100/DB205</f>
        <v>0</v>
      </c>
      <c r="DF205" s="383" t="n">
        <f aca="false">+DD205*100/DC205</f>
        <v>0</v>
      </c>
      <c r="DG205" s="383" t="n">
        <f aca="false">+CD205/12*7</f>
        <v>8750</v>
      </c>
      <c r="DH205" s="426" t="n">
        <f aca="false">1250*7</f>
        <v>8750</v>
      </c>
      <c r="DI205" s="414"/>
      <c r="DJ205" s="383" t="n">
        <f aca="false">+DI205*100/DG205</f>
        <v>0</v>
      </c>
      <c r="DK205" s="383" t="n">
        <f aca="false">+DI205*100/DH205</f>
        <v>0</v>
      </c>
      <c r="DL205" s="383" t="n">
        <f aca="false">+CD205/12*8</f>
        <v>10000</v>
      </c>
      <c r="DM205" s="426" t="n">
        <f aca="false">1250*8</f>
        <v>10000</v>
      </c>
      <c r="DN205" s="414"/>
      <c r="DO205" s="383" t="n">
        <f aca="false">+DN205*100/DL205</f>
        <v>0</v>
      </c>
      <c r="DP205" s="383" t="n">
        <f aca="false">+DN205*100/DM205</f>
        <v>0</v>
      </c>
      <c r="DQ205" s="383" t="n">
        <f aca="false">+CD205/12*9</f>
        <v>11250</v>
      </c>
      <c r="DR205" s="426" t="n">
        <f aca="false">1250*9</f>
        <v>11250</v>
      </c>
      <c r="DS205" s="414" t="n">
        <v>0</v>
      </c>
      <c r="DT205" s="383" t="n">
        <f aca="false">+DS205*100/DQ205</f>
        <v>0</v>
      </c>
      <c r="DU205" s="383" t="n">
        <f aca="false">+DS205*100/DR205</f>
        <v>0</v>
      </c>
      <c r="DV205" s="414"/>
      <c r="DW205" s="383"/>
      <c r="DX205" s="383"/>
      <c r="DY205" s="383"/>
      <c r="DZ205" s="383"/>
      <c r="EA205" s="383"/>
      <c r="EB205" s="383" t="n">
        <f aca="false">+DI205/7*12</f>
        <v>0</v>
      </c>
      <c r="EC205" s="383" t="n">
        <f aca="false">+DN205/8*12</f>
        <v>0</v>
      </c>
      <c r="ED205" s="426" t="n">
        <v>0</v>
      </c>
      <c r="EE205" s="426" t="n">
        <v>0</v>
      </c>
      <c r="EF205" s="426" t="n">
        <v>0</v>
      </c>
      <c r="EG205" s="426" t="n">
        <v>0</v>
      </c>
      <c r="EH205" s="383" t="n">
        <f aca="false">+EE205*100/CD205</f>
        <v>0</v>
      </c>
      <c r="EI205" s="383" t="n">
        <f aca="false">+EG205*100/CD205</f>
        <v>0</v>
      </c>
      <c r="EJ205" s="383" t="n">
        <f aca="false">+EF205*100/CD205</f>
        <v>0</v>
      </c>
      <c r="EK205" s="383"/>
      <c r="EL205" s="383"/>
    </row>
    <row r="206" customFormat="false" ht="18.75" hidden="false" customHeight="true" outlineLevel="0" collapsed="false">
      <c r="C206" s="457"/>
      <c r="D206" s="510" t="n">
        <v>415200</v>
      </c>
      <c r="E206" s="510" t="n">
        <v>1012</v>
      </c>
      <c r="F206" s="511" t="s">
        <v>838</v>
      </c>
      <c r="G206" s="512" t="n">
        <v>22000</v>
      </c>
      <c r="H206" s="513" t="n">
        <v>22000</v>
      </c>
      <c r="I206" s="513" t="n">
        <v>22000</v>
      </c>
      <c r="J206" s="513" t="n">
        <v>10999.98</v>
      </c>
      <c r="K206" s="513" t="n">
        <v>16499.97</v>
      </c>
      <c r="L206" s="513" t="n">
        <v>22000</v>
      </c>
      <c r="M206" s="513" t="n">
        <v>16499.97</v>
      </c>
      <c r="N206" s="508" t="n">
        <v>21999.96</v>
      </c>
      <c r="O206" s="513" t="n">
        <v>22000</v>
      </c>
      <c r="P206" s="513" t="n">
        <v>22000</v>
      </c>
      <c r="Q206" s="513" t="n">
        <v>22000</v>
      </c>
      <c r="R206" s="426" t="n">
        <f aca="false">Q206/12</f>
        <v>1833.33333333333</v>
      </c>
      <c r="S206" s="508" t="n">
        <v>1833.33</v>
      </c>
      <c r="T206" s="426" t="n">
        <f aca="false">Q206/12</f>
        <v>1833.33333333333</v>
      </c>
      <c r="U206" s="509" t="n">
        <v>3666.66</v>
      </c>
      <c r="V206" s="426" t="n">
        <v>3666.66</v>
      </c>
      <c r="W206" s="509" t="n">
        <v>5499.99</v>
      </c>
      <c r="X206" s="426" t="n">
        <f aca="false">1833.33*3</f>
        <v>5499.99</v>
      </c>
      <c r="Y206" s="508" t="n">
        <f aca="false">1833.33*4</f>
        <v>7333.32</v>
      </c>
      <c r="Z206" s="426" t="n">
        <f aca="false">1833.33*4</f>
        <v>7333.32</v>
      </c>
      <c r="AA206" s="508"/>
      <c r="AB206" s="426"/>
      <c r="AC206" s="513" t="n">
        <v>10999.98</v>
      </c>
      <c r="AD206" s="426" t="n">
        <f aca="false">1833.33*6</f>
        <v>10999.98</v>
      </c>
      <c r="AE206" s="508" t="n">
        <v>12833.31</v>
      </c>
      <c r="AF206" s="426" t="n">
        <f aca="false">1833.33*7</f>
        <v>12833.31</v>
      </c>
      <c r="AG206" s="508" t="n">
        <v>14666.64</v>
      </c>
      <c r="AH206" s="426" t="n">
        <f aca="false">1833.33*8</f>
        <v>14666.64</v>
      </c>
      <c r="AI206" s="513" t="n">
        <v>16499.97</v>
      </c>
      <c r="AJ206" s="426" t="n">
        <f aca="false">1833.33*9</f>
        <v>16499.97</v>
      </c>
      <c r="AK206" s="513" t="n">
        <v>16499.97</v>
      </c>
      <c r="AL206" s="426" t="n">
        <v>18333.33</v>
      </c>
      <c r="AM206" s="426" t="n">
        <v>20166.67</v>
      </c>
      <c r="AN206" s="426" t="n">
        <v>22000</v>
      </c>
      <c r="AO206" s="414" t="n">
        <f aca="false">AJ206/9*12</f>
        <v>21999.96</v>
      </c>
      <c r="AP206" s="426" t="n">
        <v>22000</v>
      </c>
      <c r="AQ206" s="426" t="n">
        <v>22000</v>
      </c>
      <c r="AR206" s="426" t="n">
        <v>22000</v>
      </c>
      <c r="AS206" s="426" t="n">
        <v>22000</v>
      </c>
      <c r="AT206" s="426" t="n">
        <v>22000</v>
      </c>
      <c r="AU206" s="426" t="n">
        <v>22000</v>
      </c>
      <c r="AV206" s="383" t="n">
        <f aca="false">AU206/12</f>
        <v>1833.33333333333</v>
      </c>
      <c r="AW206" s="426" t="n">
        <v>1833.33</v>
      </c>
      <c r="AX206" s="426" t="n">
        <v>1833.33</v>
      </c>
      <c r="AY206" s="383" t="n">
        <f aca="false">AU206/12*2</f>
        <v>3666.66666666667</v>
      </c>
      <c r="AZ206" s="426" t="n">
        <v>3666.66</v>
      </c>
      <c r="BA206" s="426"/>
      <c r="BB206" s="383" t="n">
        <f aca="false">AU206/12*3</f>
        <v>5500</v>
      </c>
      <c r="BC206" s="426" t="n">
        <f aca="false">1833.33*3</f>
        <v>5499.99</v>
      </c>
      <c r="BD206" s="426" t="n">
        <v>5499.66</v>
      </c>
      <c r="BE206" s="383" t="n">
        <f aca="false">AU206/12*4</f>
        <v>7333.33333333333</v>
      </c>
      <c r="BF206" s="426" t="n">
        <f aca="false">1833.33*4</f>
        <v>7333.32</v>
      </c>
      <c r="BG206" s="426" t="n">
        <f aca="false">1833+1833.33*3</f>
        <v>7332.99</v>
      </c>
      <c r="BH206" s="383" t="n">
        <f aca="false">+AU206/12*5</f>
        <v>9166.66666666667</v>
      </c>
      <c r="BI206" s="426"/>
      <c r="BJ206" s="426" t="n">
        <f aca="false">1833+1833.33*4</f>
        <v>9166.32</v>
      </c>
      <c r="BK206" s="383" t="n">
        <f aca="false">AU206/2</f>
        <v>11000</v>
      </c>
      <c r="BL206" s="426" t="n">
        <f aca="false">1833.33*6</f>
        <v>10999.98</v>
      </c>
      <c r="BM206" s="426" t="n">
        <f aca="false">1833+1833.33*5</f>
        <v>10999.65</v>
      </c>
      <c r="BN206" s="414" t="n">
        <f aca="false">BM206*100/BK206</f>
        <v>99.9968181818182</v>
      </c>
      <c r="BO206" s="404" t="n">
        <f aca="false">BM206*100/BL206</f>
        <v>99.9969999945455</v>
      </c>
      <c r="BP206" s="383" t="n">
        <f aca="false">+AU206/12*7</f>
        <v>12833.3333333333</v>
      </c>
      <c r="BQ206" s="426" t="n">
        <f aca="false">1833.33*7</f>
        <v>12833.31</v>
      </c>
      <c r="BR206" s="426" t="n">
        <f aca="false">1833+1833.33*6</f>
        <v>12832.98</v>
      </c>
      <c r="BS206" s="383" t="n">
        <f aca="false">+AU206/12*8</f>
        <v>14666.6666666667</v>
      </c>
      <c r="BT206" s="426" t="n">
        <f aca="false">1833.33*8</f>
        <v>14666.64</v>
      </c>
      <c r="BU206" s="426" t="n">
        <f aca="false">1833+1833.33*7</f>
        <v>14666.31</v>
      </c>
      <c r="BV206" s="404" t="n">
        <f aca="false">+AU206/12*9</f>
        <v>16500</v>
      </c>
      <c r="BW206" s="426" t="n">
        <f aca="false">1833.33*9</f>
        <v>16499.97</v>
      </c>
      <c r="BX206" s="426" t="n">
        <f aca="false">1833+1833.33*8</f>
        <v>16499.64</v>
      </c>
      <c r="BY206" s="426" t="n">
        <v>21999.63</v>
      </c>
      <c r="BZ206" s="426" t="n">
        <v>22000</v>
      </c>
      <c r="CA206" s="414" t="n">
        <f aca="false">+BZ206*100/AU206</f>
        <v>100</v>
      </c>
      <c r="CB206" s="414" t="n">
        <f aca="false">+BZ206-AU206</f>
        <v>0</v>
      </c>
      <c r="CC206" s="426" t="n">
        <v>22000</v>
      </c>
      <c r="CD206" s="426" t="n">
        <v>22000</v>
      </c>
      <c r="CE206" s="383" t="n">
        <f aca="false">+CD206/12</f>
        <v>1833.33333333333</v>
      </c>
      <c r="CF206" s="426" t="n">
        <v>1833.33</v>
      </c>
      <c r="CG206" s="508" t="n">
        <v>1833.33</v>
      </c>
      <c r="CH206" s="383" t="n">
        <f aca="false">+CD206/12*2</f>
        <v>3666.66666666667</v>
      </c>
      <c r="CI206" s="426"/>
      <c r="CJ206" s="508" t="n">
        <f aca="false">1833.33*2</f>
        <v>3666.66</v>
      </c>
      <c r="CK206" s="383" t="n">
        <f aca="false">+CJ206*100/CH206</f>
        <v>99.9998181818182</v>
      </c>
      <c r="CL206" s="383" t="e">
        <f aca="false">+CJ206*100/CI206</f>
        <v>#DIV/0!</v>
      </c>
      <c r="CM206" s="383" t="n">
        <f aca="false">+CD206/12*3</f>
        <v>5500</v>
      </c>
      <c r="CN206" s="426" t="n">
        <v>5499.66</v>
      </c>
      <c r="CO206" s="414" t="n">
        <f aca="false">1833.33*3</f>
        <v>5499.99</v>
      </c>
      <c r="CP206" s="383" t="n">
        <f aca="false">+CO206*100/CM206</f>
        <v>99.9998181818182</v>
      </c>
      <c r="CQ206" s="383" t="n">
        <f aca="false">+CO206*100/CN206</f>
        <v>100.006000370932</v>
      </c>
      <c r="CR206" s="383" t="n">
        <f aca="false">+CD206/12*4</f>
        <v>7333.33333333333</v>
      </c>
      <c r="CS206" s="426" t="n">
        <f aca="false">1833+1833.33*3</f>
        <v>7332.99</v>
      </c>
      <c r="CT206" s="414" t="n">
        <f aca="false">1833.33*4</f>
        <v>7333.32</v>
      </c>
      <c r="CU206" s="383" t="n">
        <f aca="false">+CT206*100/CR206</f>
        <v>99.9998181818182</v>
      </c>
      <c r="CV206" s="383" t="n">
        <f aca="false">+CT206*100/CS206</f>
        <v>100.004500210692</v>
      </c>
      <c r="CW206" s="383" t="n">
        <f aca="false">+CD206/12*5</f>
        <v>9166.66666666667</v>
      </c>
      <c r="CX206" s="426" t="n">
        <f aca="false">1833+1833.33*4</f>
        <v>9166.32</v>
      </c>
      <c r="CY206" s="414" t="n">
        <f aca="false">1833.33*5</f>
        <v>9166.65</v>
      </c>
      <c r="CZ206" s="383" t="n">
        <f aca="false">+CY206*100/CW206</f>
        <v>99.9998181818182</v>
      </c>
      <c r="DA206" s="383" t="n">
        <f aca="false">+CY206*100/CX206</f>
        <v>100.003600136151</v>
      </c>
      <c r="DB206" s="383" t="n">
        <f aca="false">+CD206/2</f>
        <v>11000</v>
      </c>
      <c r="DC206" s="426" t="n">
        <f aca="false">1833+1833.33*5</f>
        <v>10999.65</v>
      </c>
      <c r="DD206" s="414" t="n">
        <f aca="false">1833.33*6</f>
        <v>10999.98</v>
      </c>
      <c r="DE206" s="383" t="n">
        <f aca="false">+DD206*100/DB206</f>
        <v>99.9998181818182</v>
      </c>
      <c r="DF206" s="383" t="n">
        <f aca="false">+DD206*100/DC206</f>
        <v>100.003000095458</v>
      </c>
      <c r="DG206" s="383" t="n">
        <f aca="false">+CD206/12*7</f>
        <v>12833.3333333333</v>
      </c>
      <c r="DH206" s="426" t="n">
        <f aca="false">1833+1833.33*6</f>
        <v>12832.98</v>
      </c>
      <c r="DI206" s="414" t="n">
        <f aca="false">1833.33*7</f>
        <v>12833.31</v>
      </c>
      <c r="DJ206" s="383" t="n">
        <f aca="false">+DI206*100/DG206</f>
        <v>99.9998181818182</v>
      </c>
      <c r="DK206" s="383" t="n">
        <f aca="false">+DI206*100/DH206</f>
        <v>100.002571499371</v>
      </c>
      <c r="DL206" s="383" t="n">
        <f aca="false">+CD206/12*8</f>
        <v>14666.6666666667</v>
      </c>
      <c r="DM206" s="426" t="n">
        <f aca="false">1833+1833.33*7</f>
        <v>14666.31</v>
      </c>
      <c r="DN206" s="414" t="n">
        <v>14666.64</v>
      </c>
      <c r="DO206" s="383" t="n">
        <f aca="false">+DN206*100/DL206</f>
        <v>99.9998181818182</v>
      </c>
      <c r="DP206" s="383" t="n">
        <f aca="false">+DN206*100/DM206</f>
        <v>100.002250054717</v>
      </c>
      <c r="DQ206" s="383" t="n">
        <f aca="false">+CD206/12*9</f>
        <v>16500</v>
      </c>
      <c r="DR206" s="426" t="n">
        <f aca="false">1833+1833.33*8</f>
        <v>16499.64</v>
      </c>
      <c r="DS206" s="414" t="n">
        <f aca="false">1833.33*9</f>
        <v>16499.97</v>
      </c>
      <c r="DT206" s="383" t="n">
        <f aca="false">+DS206*100/DQ206</f>
        <v>99.9998181818182</v>
      </c>
      <c r="DU206" s="383" t="n">
        <f aca="false">+DS206*100/DR206</f>
        <v>100.002000043637</v>
      </c>
      <c r="DV206" s="414" t="n">
        <f aca="false">1833.33*9</f>
        <v>16499.97</v>
      </c>
      <c r="DW206" s="383"/>
      <c r="DX206" s="383"/>
      <c r="DY206" s="383"/>
      <c r="DZ206" s="383"/>
      <c r="EA206" s="383"/>
      <c r="EB206" s="383" t="n">
        <f aca="false">+DI206/7*12</f>
        <v>21999.96</v>
      </c>
      <c r="EC206" s="383" t="n">
        <f aca="false">+DN206/8*12</f>
        <v>21999.96</v>
      </c>
      <c r="ED206" s="426" t="n">
        <v>22000</v>
      </c>
      <c r="EE206" s="426" t="n">
        <v>22000</v>
      </c>
      <c r="EF206" s="426" t="n">
        <v>22000</v>
      </c>
      <c r="EG206" s="426" t="n">
        <v>22000</v>
      </c>
      <c r="EH206" s="383" t="n">
        <f aca="false">+EE206*100/CD206</f>
        <v>100</v>
      </c>
      <c r="EI206" s="383" t="n">
        <f aca="false">+EG206*100/CD206</f>
        <v>100</v>
      </c>
      <c r="EJ206" s="383" t="n">
        <f aca="false">+EF206*100/CD206</f>
        <v>100</v>
      </c>
      <c r="EK206" s="383"/>
      <c r="EL206" s="383"/>
    </row>
    <row r="207" customFormat="false" ht="18.75" hidden="false" customHeight="true" outlineLevel="0" collapsed="false">
      <c r="C207" s="514"/>
      <c r="D207" s="510" t="n">
        <v>415200</v>
      </c>
      <c r="E207" s="510" t="n">
        <v>1012</v>
      </c>
      <c r="F207" s="511" t="s">
        <v>839</v>
      </c>
      <c r="G207" s="512"/>
      <c r="H207" s="513"/>
      <c r="I207" s="513"/>
      <c r="J207" s="513"/>
      <c r="K207" s="513"/>
      <c r="L207" s="513"/>
      <c r="M207" s="513"/>
      <c r="N207" s="515" t="n">
        <v>0</v>
      </c>
      <c r="O207" s="513"/>
      <c r="P207" s="515" t="n">
        <v>0</v>
      </c>
      <c r="Q207" s="513" t="n">
        <v>4000</v>
      </c>
      <c r="R207" s="426" t="n">
        <f aca="false">Q207/12</f>
        <v>333.333333333333</v>
      </c>
      <c r="S207" s="513" t="n">
        <v>0</v>
      </c>
      <c r="T207" s="426" t="n">
        <f aca="false">Q207/12</f>
        <v>333.333333333333</v>
      </c>
      <c r="U207" s="509" t="n">
        <v>2100</v>
      </c>
      <c r="V207" s="426" t="n">
        <v>666.66</v>
      </c>
      <c r="W207" s="509" t="n">
        <v>3150</v>
      </c>
      <c r="X207" s="426" t="n">
        <f aca="false">333.33*3</f>
        <v>999.99</v>
      </c>
      <c r="Y207" s="509" t="n">
        <v>0</v>
      </c>
      <c r="Z207" s="426" t="n">
        <f aca="false">333.33*4</f>
        <v>1333.32</v>
      </c>
      <c r="AA207" s="509"/>
      <c r="AB207" s="426"/>
      <c r="AC207" s="513" t="n">
        <v>0</v>
      </c>
      <c r="AD207" s="426" t="n">
        <f aca="false">333.33*6</f>
        <v>1999.98</v>
      </c>
      <c r="AE207" s="513" t="n">
        <v>0</v>
      </c>
      <c r="AF207" s="426" t="n">
        <f aca="false">333.33*7</f>
        <v>2333.31</v>
      </c>
      <c r="AG207" s="513" t="n">
        <v>0</v>
      </c>
      <c r="AH207" s="426" t="n">
        <f aca="false">333.33*8</f>
        <v>2666.64</v>
      </c>
      <c r="AI207" s="513" t="n">
        <v>0</v>
      </c>
      <c r="AJ207" s="426" t="n">
        <f aca="false">333.33*9</f>
        <v>2999.97</v>
      </c>
      <c r="AK207" s="513"/>
      <c r="AL207" s="426" t="n">
        <v>3333.33</v>
      </c>
      <c r="AM207" s="426" t="n">
        <v>3666.67</v>
      </c>
      <c r="AN207" s="426" t="n">
        <v>4000</v>
      </c>
      <c r="AO207" s="414" t="n">
        <f aca="false">AJ207/9*12</f>
        <v>3999.96</v>
      </c>
      <c r="AP207" s="426" t="n">
        <v>4000</v>
      </c>
      <c r="AQ207" s="426" t="n">
        <v>4000</v>
      </c>
      <c r="AR207" s="426" t="n">
        <v>4000</v>
      </c>
      <c r="AS207" s="426" t="n">
        <v>10000</v>
      </c>
      <c r="AT207" s="426" t="n">
        <v>10000</v>
      </c>
      <c r="AU207" s="426" t="n">
        <v>10000</v>
      </c>
      <c r="AV207" s="383" t="n">
        <f aca="false">AU207/12</f>
        <v>833.333333333333</v>
      </c>
      <c r="AW207" s="426" t="n">
        <v>333.33</v>
      </c>
      <c r="AX207" s="426" t="n">
        <v>833</v>
      </c>
      <c r="AY207" s="383" t="n">
        <f aca="false">AU207/12*2</f>
        <v>1666.66666666667</v>
      </c>
      <c r="AZ207" s="426" t="n">
        <v>666.66</v>
      </c>
      <c r="BA207" s="426"/>
      <c r="BB207" s="383" t="n">
        <f aca="false">AU207/12*3</f>
        <v>2500</v>
      </c>
      <c r="BC207" s="426" t="n">
        <f aca="false">333.33*3</f>
        <v>999.99</v>
      </c>
      <c r="BD207" s="426" t="n">
        <v>2499</v>
      </c>
      <c r="BE207" s="383" t="n">
        <f aca="false">AU207/12*4</f>
        <v>3333.33333333333</v>
      </c>
      <c r="BF207" s="426" t="n">
        <f aca="false">333.33*4</f>
        <v>1333.32</v>
      </c>
      <c r="BG207" s="426" t="n">
        <f aca="false">833*4</f>
        <v>3332</v>
      </c>
      <c r="BH207" s="383" t="n">
        <f aca="false">+AU207/12*5</f>
        <v>4166.66666666667</v>
      </c>
      <c r="BI207" s="426"/>
      <c r="BJ207" s="426" t="n">
        <f aca="false">833*5</f>
        <v>4165</v>
      </c>
      <c r="BK207" s="383" t="n">
        <f aca="false">AU207/2</f>
        <v>5000</v>
      </c>
      <c r="BL207" s="426" t="n">
        <f aca="false">333.33*6</f>
        <v>1999.98</v>
      </c>
      <c r="BM207" s="426" t="n">
        <f aca="false">833*6</f>
        <v>4998</v>
      </c>
      <c r="BN207" s="414" t="n">
        <f aca="false">BM207*100/BK207</f>
        <v>99.96</v>
      </c>
      <c r="BO207" s="404" t="n">
        <f aca="false">BM207*100/BL207</f>
        <v>249.90249902499</v>
      </c>
      <c r="BP207" s="383" t="n">
        <f aca="false">+AU207/12*7</f>
        <v>5833.33333333333</v>
      </c>
      <c r="BQ207" s="426" t="n">
        <f aca="false">333.33*7</f>
        <v>2333.31</v>
      </c>
      <c r="BR207" s="426" t="n">
        <f aca="false">833*7</f>
        <v>5831</v>
      </c>
      <c r="BS207" s="383" t="n">
        <f aca="false">+AU207/12*8</f>
        <v>6666.66666666667</v>
      </c>
      <c r="BT207" s="426" t="n">
        <f aca="false">333.33*8</f>
        <v>2666.64</v>
      </c>
      <c r="BU207" s="426" t="n">
        <f aca="false">833*8</f>
        <v>6664</v>
      </c>
      <c r="BV207" s="404" t="n">
        <f aca="false">+AU207/12*9</f>
        <v>7500</v>
      </c>
      <c r="BW207" s="426" t="n">
        <f aca="false">333.33*9</f>
        <v>2999.97</v>
      </c>
      <c r="BX207" s="426" t="n">
        <f aca="false">833*9</f>
        <v>7497</v>
      </c>
      <c r="BY207" s="426" t="n">
        <v>9996</v>
      </c>
      <c r="BZ207" s="426" t="n">
        <v>10000</v>
      </c>
      <c r="CA207" s="414" t="n">
        <f aca="false">+BZ207*100/AU207</f>
        <v>100</v>
      </c>
      <c r="CB207" s="414" t="n">
        <f aca="false">+BZ207-AU207</f>
        <v>0</v>
      </c>
      <c r="CC207" s="426" t="n">
        <v>10000</v>
      </c>
      <c r="CD207" s="426" t="n">
        <v>10000</v>
      </c>
      <c r="CE207" s="383" t="n">
        <f aca="false">+CD207/12</f>
        <v>833.333333333333</v>
      </c>
      <c r="CF207" s="426" t="n">
        <v>833</v>
      </c>
      <c r="CG207" s="508" t="n">
        <v>833.33</v>
      </c>
      <c r="CH207" s="383" t="n">
        <f aca="false">+CD207/12*2</f>
        <v>1666.66666666667</v>
      </c>
      <c r="CI207" s="426"/>
      <c r="CJ207" s="508" t="n">
        <f aca="false">833.33*2</f>
        <v>1666.66</v>
      </c>
      <c r="CK207" s="383" t="n">
        <f aca="false">+CJ207*100/CH207</f>
        <v>99.9996</v>
      </c>
      <c r="CL207" s="383" t="e">
        <f aca="false">+CJ207*100/CI207</f>
        <v>#DIV/0!</v>
      </c>
      <c r="CM207" s="383" t="n">
        <f aca="false">+CD207/12*3</f>
        <v>2500</v>
      </c>
      <c r="CN207" s="426" t="n">
        <v>2499</v>
      </c>
      <c r="CO207" s="414" t="n">
        <f aca="false">833.33*3</f>
        <v>2499.99</v>
      </c>
      <c r="CP207" s="383" t="n">
        <f aca="false">+CO207*100/CM207</f>
        <v>99.9996</v>
      </c>
      <c r="CQ207" s="383" t="n">
        <f aca="false">+CO207*100/CN207</f>
        <v>100.039615846339</v>
      </c>
      <c r="CR207" s="383" t="n">
        <f aca="false">+CD207/12*4</f>
        <v>3333.33333333333</v>
      </c>
      <c r="CS207" s="426" t="n">
        <f aca="false">833*4</f>
        <v>3332</v>
      </c>
      <c r="CT207" s="414" t="n">
        <f aca="false">833.33*4</f>
        <v>3333.32</v>
      </c>
      <c r="CU207" s="383" t="n">
        <f aca="false">+CT207*100/CR207</f>
        <v>99.9996</v>
      </c>
      <c r="CV207" s="383" t="n">
        <f aca="false">+CT207*100/CS207</f>
        <v>100.039615846339</v>
      </c>
      <c r="CW207" s="383" t="n">
        <f aca="false">+CD207/12*5</f>
        <v>4166.66666666667</v>
      </c>
      <c r="CX207" s="426" t="n">
        <f aca="false">833*5</f>
        <v>4165</v>
      </c>
      <c r="CY207" s="414" t="n">
        <f aca="false">833.33*5</f>
        <v>4166.65</v>
      </c>
      <c r="CZ207" s="383" t="n">
        <f aca="false">+CY207*100/CW207</f>
        <v>99.9996</v>
      </c>
      <c r="DA207" s="383" t="n">
        <f aca="false">+CY207*100/CX207</f>
        <v>100.039615846339</v>
      </c>
      <c r="DB207" s="383" t="n">
        <f aca="false">+CD207/2</f>
        <v>5000</v>
      </c>
      <c r="DC207" s="426" t="n">
        <f aca="false">833*6</f>
        <v>4998</v>
      </c>
      <c r="DD207" s="414" t="n">
        <f aca="false">833.33*6</f>
        <v>4999.98</v>
      </c>
      <c r="DE207" s="383" t="n">
        <f aca="false">+DD207*100/DB207</f>
        <v>99.9996</v>
      </c>
      <c r="DF207" s="383" t="n">
        <f aca="false">+DD207*100/DC207</f>
        <v>100.039615846339</v>
      </c>
      <c r="DG207" s="383" t="n">
        <f aca="false">+CD207/12*7</f>
        <v>5833.33333333333</v>
      </c>
      <c r="DH207" s="426" t="n">
        <f aca="false">833*7</f>
        <v>5831</v>
      </c>
      <c r="DI207" s="414" t="n">
        <f aca="false">833.33*7</f>
        <v>5833.31</v>
      </c>
      <c r="DJ207" s="383" t="n">
        <f aca="false">+DI207*100/DG207</f>
        <v>99.9996</v>
      </c>
      <c r="DK207" s="383" t="n">
        <f aca="false">+DI207*100/DH207</f>
        <v>100.039615846339</v>
      </c>
      <c r="DL207" s="383" t="n">
        <f aca="false">+CD207/12*8</f>
        <v>6666.66666666667</v>
      </c>
      <c r="DM207" s="426" t="n">
        <f aca="false">833*8</f>
        <v>6664</v>
      </c>
      <c r="DN207" s="414" t="n">
        <v>6666.64</v>
      </c>
      <c r="DO207" s="383" t="n">
        <f aca="false">+DN207*100/DL207</f>
        <v>99.9996</v>
      </c>
      <c r="DP207" s="383" t="n">
        <f aca="false">+DN207*100/DM207</f>
        <v>100.039615846339</v>
      </c>
      <c r="DQ207" s="383" t="n">
        <f aca="false">+CD207/12*9</f>
        <v>7500</v>
      </c>
      <c r="DR207" s="426" t="n">
        <f aca="false">833*9</f>
        <v>7497</v>
      </c>
      <c r="DS207" s="414" t="n">
        <f aca="false">833.33*9</f>
        <v>7499.97</v>
      </c>
      <c r="DT207" s="383" t="n">
        <f aca="false">+DS207*100/DQ207</f>
        <v>99.9996</v>
      </c>
      <c r="DU207" s="383" t="n">
        <f aca="false">+DS207*100/DR207</f>
        <v>100.039615846339</v>
      </c>
      <c r="DV207" s="414" t="n">
        <f aca="false">833.33*9</f>
        <v>7499.97</v>
      </c>
      <c r="DW207" s="383"/>
      <c r="DX207" s="383"/>
      <c r="DY207" s="383"/>
      <c r="DZ207" s="383"/>
      <c r="EA207" s="383"/>
      <c r="EB207" s="383" t="n">
        <f aca="false">+DI207/7*12</f>
        <v>9999.96</v>
      </c>
      <c r="EC207" s="383" t="n">
        <f aca="false">+DN207/8*12</f>
        <v>9999.96</v>
      </c>
      <c r="ED207" s="426" t="n">
        <v>10000</v>
      </c>
      <c r="EE207" s="426" t="n">
        <v>10000</v>
      </c>
      <c r="EF207" s="426" t="n">
        <v>10000</v>
      </c>
      <c r="EG207" s="426" t="n">
        <v>12000</v>
      </c>
      <c r="EH207" s="383" t="n">
        <f aca="false">+EE207*100/CD207</f>
        <v>100</v>
      </c>
      <c r="EI207" s="383" t="n">
        <f aca="false">+EG207*100/CD207</f>
        <v>120</v>
      </c>
      <c r="EJ207" s="383" t="n">
        <f aca="false">+EF207*100/CD207</f>
        <v>100</v>
      </c>
      <c r="EK207" s="383"/>
      <c r="EL207" s="383"/>
    </row>
    <row r="208" customFormat="false" ht="16.15" hidden="false" customHeight="true" outlineLevel="0" collapsed="false">
      <c r="C208" s="457"/>
      <c r="D208" s="442" t="n">
        <v>415200</v>
      </c>
      <c r="E208" s="442" t="n">
        <v>1012</v>
      </c>
      <c r="F208" s="187" t="s">
        <v>840</v>
      </c>
      <c r="G208" s="445" t="n">
        <v>12600</v>
      </c>
      <c r="H208" s="508" t="n">
        <v>12600</v>
      </c>
      <c r="I208" s="508" t="n">
        <v>12600</v>
      </c>
      <c r="J208" s="508" t="n">
        <v>6300</v>
      </c>
      <c r="K208" s="508" t="n">
        <v>9450</v>
      </c>
      <c r="L208" s="508" t="n">
        <v>12600</v>
      </c>
      <c r="M208" s="508" t="n">
        <v>10500</v>
      </c>
      <c r="N208" s="508" t="n">
        <v>12600</v>
      </c>
      <c r="O208" s="508" t="n">
        <v>12600</v>
      </c>
      <c r="P208" s="508" t="n">
        <v>12600</v>
      </c>
      <c r="Q208" s="508" t="n">
        <v>12600</v>
      </c>
      <c r="R208" s="426" t="n">
        <f aca="false">Q208/12</f>
        <v>1050</v>
      </c>
      <c r="S208" s="508" t="n">
        <v>1050</v>
      </c>
      <c r="T208" s="426" t="n">
        <f aca="false">Q208/12</f>
        <v>1050</v>
      </c>
      <c r="U208" s="509" t="n">
        <v>2100</v>
      </c>
      <c r="V208" s="426" t="n">
        <v>2100</v>
      </c>
      <c r="W208" s="509" t="n">
        <v>3150</v>
      </c>
      <c r="X208" s="426" t="n">
        <f aca="false">1050*3</f>
        <v>3150</v>
      </c>
      <c r="Y208" s="508" t="n">
        <f aca="false">1050*4</f>
        <v>4200</v>
      </c>
      <c r="Z208" s="426" t="n">
        <f aca="false">1050*4</f>
        <v>4200</v>
      </c>
      <c r="AA208" s="508"/>
      <c r="AB208" s="426"/>
      <c r="AC208" s="508" t="n">
        <v>6300</v>
      </c>
      <c r="AD208" s="426" t="n">
        <f aca="false">1050*6</f>
        <v>6300</v>
      </c>
      <c r="AE208" s="508" t="n">
        <v>7350</v>
      </c>
      <c r="AF208" s="426" t="n">
        <f aca="false">1050*7</f>
        <v>7350</v>
      </c>
      <c r="AG208" s="508" t="n">
        <v>8400</v>
      </c>
      <c r="AH208" s="426" t="n">
        <f aca="false">1050*8</f>
        <v>8400</v>
      </c>
      <c r="AI208" s="508" t="n">
        <v>9450</v>
      </c>
      <c r="AJ208" s="426" t="n">
        <f aca="false">1050*9</f>
        <v>9450</v>
      </c>
      <c r="AK208" s="508" t="n">
        <v>10500</v>
      </c>
      <c r="AL208" s="426" t="n">
        <v>10500</v>
      </c>
      <c r="AM208" s="426" t="n">
        <v>11550</v>
      </c>
      <c r="AN208" s="426" t="n">
        <v>12600</v>
      </c>
      <c r="AO208" s="414" t="n">
        <f aca="false">AJ208/9*12</f>
        <v>12600</v>
      </c>
      <c r="AP208" s="426" t="n">
        <v>12600</v>
      </c>
      <c r="AQ208" s="426" t="n">
        <v>12600</v>
      </c>
      <c r="AR208" s="426" t="n">
        <v>12600</v>
      </c>
      <c r="AS208" s="426" t="n">
        <v>12600</v>
      </c>
      <c r="AT208" s="426" t="n">
        <v>12600</v>
      </c>
      <c r="AU208" s="426" t="n">
        <v>14400</v>
      </c>
      <c r="AV208" s="383" t="n">
        <f aca="false">AU208/12</f>
        <v>1200</v>
      </c>
      <c r="AW208" s="426" t="n">
        <v>1050</v>
      </c>
      <c r="AX208" s="426" t="n">
        <v>1200</v>
      </c>
      <c r="AY208" s="383" t="n">
        <f aca="false">AU208/12*2</f>
        <v>2400</v>
      </c>
      <c r="AZ208" s="426" t="n">
        <v>2100</v>
      </c>
      <c r="BA208" s="426"/>
      <c r="BB208" s="383" t="n">
        <f aca="false">AU208/12*3</f>
        <v>3600</v>
      </c>
      <c r="BC208" s="426" t="n">
        <f aca="false">1050*3</f>
        <v>3150</v>
      </c>
      <c r="BD208" s="426" t="n">
        <v>3600</v>
      </c>
      <c r="BE208" s="383" t="n">
        <f aca="false">AU208/12*4</f>
        <v>4800</v>
      </c>
      <c r="BF208" s="426" t="n">
        <f aca="false">1050*4</f>
        <v>4200</v>
      </c>
      <c r="BG208" s="426" t="n">
        <f aca="false">1200*4</f>
        <v>4800</v>
      </c>
      <c r="BH208" s="383" t="n">
        <f aca="false">+AU208/12*5</f>
        <v>6000</v>
      </c>
      <c r="BI208" s="426"/>
      <c r="BJ208" s="426" t="n">
        <f aca="false">1200*5</f>
        <v>6000</v>
      </c>
      <c r="BK208" s="383" t="n">
        <f aca="false">AU208/2</f>
        <v>7200</v>
      </c>
      <c r="BL208" s="426" t="n">
        <f aca="false">1050*6</f>
        <v>6300</v>
      </c>
      <c r="BM208" s="426" t="n">
        <f aca="false">1200*6</f>
        <v>7200</v>
      </c>
      <c r="BN208" s="414" t="n">
        <f aca="false">BM208*100/BK208</f>
        <v>100</v>
      </c>
      <c r="BO208" s="404" t="n">
        <f aca="false">BM208*100/BL208</f>
        <v>114.285714285714</v>
      </c>
      <c r="BP208" s="383" t="n">
        <f aca="false">+AU208/12*7</f>
        <v>8400</v>
      </c>
      <c r="BQ208" s="426" t="n">
        <f aca="false">1050*7</f>
        <v>7350</v>
      </c>
      <c r="BR208" s="426" t="n">
        <f aca="false">1200*7</f>
        <v>8400</v>
      </c>
      <c r="BS208" s="383" t="n">
        <f aca="false">+AU208/12*8</f>
        <v>9600</v>
      </c>
      <c r="BT208" s="426" t="n">
        <f aca="false">1050*8</f>
        <v>8400</v>
      </c>
      <c r="BU208" s="426" t="n">
        <f aca="false">1200*8</f>
        <v>9600</v>
      </c>
      <c r="BV208" s="404" t="n">
        <f aca="false">+AU208/12*9</f>
        <v>10800</v>
      </c>
      <c r="BW208" s="426" t="n">
        <f aca="false">1050*9</f>
        <v>9450</v>
      </c>
      <c r="BX208" s="426" t="n">
        <f aca="false">1200*9</f>
        <v>10800</v>
      </c>
      <c r="BY208" s="426" t="n">
        <v>14400</v>
      </c>
      <c r="BZ208" s="426" t="n">
        <v>14400</v>
      </c>
      <c r="CA208" s="414" t="n">
        <f aca="false">+BZ208*100/AU208</f>
        <v>100</v>
      </c>
      <c r="CB208" s="414" t="n">
        <f aca="false">+BZ208-AU208</f>
        <v>0</v>
      </c>
      <c r="CC208" s="426" t="n">
        <v>14400</v>
      </c>
      <c r="CD208" s="426" t="n">
        <v>14400</v>
      </c>
      <c r="CE208" s="383" t="n">
        <f aca="false">+CD208/12</f>
        <v>1200</v>
      </c>
      <c r="CF208" s="426" t="n">
        <v>1200</v>
      </c>
      <c r="CG208" s="508" t="n">
        <v>1200</v>
      </c>
      <c r="CH208" s="383" t="n">
        <f aca="false">+CD208/12*2</f>
        <v>2400</v>
      </c>
      <c r="CI208" s="426"/>
      <c r="CJ208" s="508" t="n">
        <f aca="false">1200*2</f>
        <v>2400</v>
      </c>
      <c r="CK208" s="383" t="n">
        <f aca="false">+CJ208*100/CH208</f>
        <v>100</v>
      </c>
      <c r="CL208" s="383" t="e">
        <f aca="false">+CJ208*100/CI208</f>
        <v>#DIV/0!</v>
      </c>
      <c r="CM208" s="383" t="n">
        <f aca="false">+CD208/12*3</f>
        <v>3600</v>
      </c>
      <c r="CN208" s="426" t="n">
        <v>3600</v>
      </c>
      <c r="CO208" s="414" t="n">
        <f aca="false">1200*3</f>
        <v>3600</v>
      </c>
      <c r="CP208" s="383" t="n">
        <f aca="false">+CO208*100/CM208</f>
        <v>100</v>
      </c>
      <c r="CQ208" s="383" t="n">
        <f aca="false">+CO208*100/CN208</f>
        <v>100</v>
      </c>
      <c r="CR208" s="383" t="n">
        <f aca="false">+CD208/12*4</f>
        <v>4800</v>
      </c>
      <c r="CS208" s="426" t="n">
        <f aca="false">1200*4</f>
        <v>4800</v>
      </c>
      <c r="CT208" s="414" t="n">
        <f aca="false">1200*4</f>
        <v>4800</v>
      </c>
      <c r="CU208" s="383" t="n">
        <f aca="false">+CT208*100/CR208</f>
        <v>100</v>
      </c>
      <c r="CV208" s="383" t="n">
        <f aca="false">+CT208*100/CS208</f>
        <v>100</v>
      </c>
      <c r="CW208" s="383" t="n">
        <f aca="false">+CD208/12*5</f>
        <v>6000</v>
      </c>
      <c r="CX208" s="426" t="n">
        <f aca="false">1200*5</f>
        <v>6000</v>
      </c>
      <c r="CY208" s="414" t="n">
        <f aca="false">1200*5</f>
        <v>6000</v>
      </c>
      <c r="CZ208" s="383" t="n">
        <f aca="false">+CY208*100/CW208</f>
        <v>100</v>
      </c>
      <c r="DA208" s="383" t="n">
        <f aca="false">+CY208*100/CX208</f>
        <v>100</v>
      </c>
      <c r="DB208" s="383" t="n">
        <f aca="false">+CD208/2</f>
        <v>7200</v>
      </c>
      <c r="DC208" s="426" t="n">
        <f aca="false">1200*6</f>
        <v>7200</v>
      </c>
      <c r="DD208" s="414" t="n">
        <f aca="false">1200*6</f>
        <v>7200</v>
      </c>
      <c r="DE208" s="383" t="n">
        <f aca="false">+DD208*100/DB208</f>
        <v>100</v>
      </c>
      <c r="DF208" s="383" t="n">
        <f aca="false">+DD208*100/DC208</f>
        <v>100</v>
      </c>
      <c r="DG208" s="383" t="n">
        <f aca="false">+CD208/12*7</f>
        <v>8400</v>
      </c>
      <c r="DH208" s="426" t="n">
        <f aca="false">1200*7</f>
        <v>8400</v>
      </c>
      <c r="DI208" s="414" t="n">
        <f aca="false">1200*7</f>
        <v>8400</v>
      </c>
      <c r="DJ208" s="383" t="n">
        <f aca="false">+DI208*100/DG208</f>
        <v>100</v>
      </c>
      <c r="DK208" s="383" t="n">
        <f aca="false">+DI208*100/DH208</f>
        <v>100</v>
      </c>
      <c r="DL208" s="383" t="n">
        <f aca="false">+CD208/12*8</f>
        <v>9600</v>
      </c>
      <c r="DM208" s="426" t="n">
        <f aca="false">1200*8</f>
        <v>9600</v>
      </c>
      <c r="DN208" s="414" t="n">
        <v>9600</v>
      </c>
      <c r="DO208" s="383" t="n">
        <f aca="false">+DN208*100/DL208</f>
        <v>100</v>
      </c>
      <c r="DP208" s="383" t="n">
        <f aca="false">+DN208*100/DM208</f>
        <v>100</v>
      </c>
      <c r="DQ208" s="383" t="n">
        <f aca="false">+CD208/12*9</f>
        <v>10800</v>
      </c>
      <c r="DR208" s="426" t="n">
        <f aca="false">1200*9</f>
        <v>10800</v>
      </c>
      <c r="DS208" s="414" t="n">
        <f aca="false">1200*9</f>
        <v>10800</v>
      </c>
      <c r="DT208" s="383" t="n">
        <f aca="false">+DS208*100/DQ208</f>
        <v>100</v>
      </c>
      <c r="DU208" s="383" t="n">
        <f aca="false">+DS208*100/DR208</f>
        <v>100</v>
      </c>
      <c r="DV208" s="414" t="n">
        <f aca="false">1200*9</f>
        <v>10800</v>
      </c>
      <c r="DW208" s="383"/>
      <c r="DX208" s="383"/>
      <c r="DY208" s="383"/>
      <c r="DZ208" s="383"/>
      <c r="EA208" s="383"/>
      <c r="EB208" s="383" t="n">
        <f aca="false">+DI208/7*12</f>
        <v>14400</v>
      </c>
      <c r="EC208" s="383" t="n">
        <f aca="false">+DN208/8*12</f>
        <v>14400</v>
      </c>
      <c r="ED208" s="426" t="n">
        <v>14400</v>
      </c>
      <c r="EE208" s="426" t="n">
        <v>14400</v>
      </c>
      <c r="EF208" s="426" t="n">
        <v>14400</v>
      </c>
      <c r="EG208" s="426" t="n">
        <v>14400</v>
      </c>
      <c r="EH208" s="383" t="n">
        <f aca="false">+EE208*100/CD208</f>
        <v>100</v>
      </c>
      <c r="EI208" s="383" t="n">
        <f aca="false">+EG208*100/CD208</f>
        <v>100</v>
      </c>
      <c r="EJ208" s="383" t="n">
        <f aca="false">+EF208*100/CD208</f>
        <v>100</v>
      </c>
      <c r="EK208" s="383"/>
      <c r="EL208" s="383"/>
    </row>
    <row r="209" customFormat="false" ht="16.15" hidden="false" customHeight="true" outlineLevel="0" collapsed="false">
      <c r="C209" s="457"/>
      <c r="D209" s="442" t="n">
        <v>415200</v>
      </c>
      <c r="E209" s="442" t="n">
        <v>1012</v>
      </c>
      <c r="F209" s="187" t="s">
        <v>841</v>
      </c>
      <c r="G209" s="445" t="n">
        <v>12600</v>
      </c>
      <c r="H209" s="508" t="n">
        <v>12600</v>
      </c>
      <c r="I209" s="508" t="n">
        <v>12600</v>
      </c>
      <c r="J209" s="508" t="n">
        <v>6300</v>
      </c>
      <c r="K209" s="508" t="n">
        <v>9450</v>
      </c>
      <c r="L209" s="508" t="n">
        <v>12600</v>
      </c>
      <c r="M209" s="508" t="n">
        <v>10500</v>
      </c>
      <c r="N209" s="508" t="n">
        <v>12600</v>
      </c>
      <c r="O209" s="508" t="n">
        <v>12600</v>
      </c>
      <c r="P209" s="508" t="n">
        <v>12600</v>
      </c>
      <c r="Q209" s="508" t="n">
        <v>12600</v>
      </c>
      <c r="R209" s="426" t="n">
        <f aca="false">Q209/12</f>
        <v>1050</v>
      </c>
      <c r="S209" s="508" t="n">
        <v>1050</v>
      </c>
      <c r="T209" s="426" t="n">
        <f aca="false">Q209/12</f>
        <v>1050</v>
      </c>
      <c r="U209" s="426" t="n">
        <v>0</v>
      </c>
      <c r="V209" s="426" t="n">
        <v>2100</v>
      </c>
      <c r="W209" s="426" t="n">
        <v>0</v>
      </c>
      <c r="X209" s="426" t="n">
        <f aca="false">1050*3</f>
        <v>3150</v>
      </c>
      <c r="Y209" s="508" t="n">
        <f aca="false">1050*4</f>
        <v>4200</v>
      </c>
      <c r="Z209" s="426" t="n">
        <f aca="false">1050*4</f>
        <v>4200</v>
      </c>
      <c r="AA209" s="508"/>
      <c r="AB209" s="426"/>
      <c r="AC209" s="508" t="n">
        <v>6300</v>
      </c>
      <c r="AD209" s="426" t="n">
        <f aca="false">1050*6</f>
        <v>6300</v>
      </c>
      <c r="AE209" s="508" t="n">
        <v>7350</v>
      </c>
      <c r="AF209" s="426" t="n">
        <f aca="false">1050*7</f>
        <v>7350</v>
      </c>
      <c r="AG209" s="508" t="n">
        <v>8400</v>
      </c>
      <c r="AH209" s="426" t="n">
        <f aca="false">1050*8</f>
        <v>8400</v>
      </c>
      <c r="AI209" s="508" t="n">
        <v>9450</v>
      </c>
      <c r="AJ209" s="426" t="n">
        <f aca="false">1050*9</f>
        <v>9450</v>
      </c>
      <c r="AK209" s="508" t="n">
        <v>10500</v>
      </c>
      <c r="AL209" s="426" t="n">
        <v>10500</v>
      </c>
      <c r="AM209" s="426" t="n">
        <v>11550</v>
      </c>
      <c r="AN209" s="426" t="n">
        <v>12600</v>
      </c>
      <c r="AO209" s="414" t="n">
        <f aca="false">AJ209/9*12</f>
        <v>12600</v>
      </c>
      <c r="AP209" s="426" t="n">
        <v>12600</v>
      </c>
      <c r="AQ209" s="426" t="n">
        <v>12600</v>
      </c>
      <c r="AR209" s="426" t="n">
        <v>12600</v>
      </c>
      <c r="AS209" s="426" t="n">
        <v>12600</v>
      </c>
      <c r="AT209" s="426" t="n">
        <v>12600</v>
      </c>
      <c r="AU209" s="426" t="n">
        <v>14400</v>
      </c>
      <c r="AV209" s="383" t="n">
        <f aca="false">AU209/12</f>
        <v>1200</v>
      </c>
      <c r="AW209" s="426" t="n">
        <v>1050</v>
      </c>
      <c r="AX209" s="426" t="n">
        <v>1200</v>
      </c>
      <c r="AY209" s="383" t="n">
        <f aca="false">AU209/12*2</f>
        <v>2400</v>
      </c>
      <c r="AZ209" s="426" t="n">
        <v>2100</v>
      </c>
      <c r="BA209" s="426"/>
      <c r="BB209" s="383" t="n">
        <f aca="false">AU209/12*3</f>
        <v>3600</v>
      </c>
      <c r="BC209" s="426" t="n">
        <f aca="false">1050*3</f>
        <v>3150</v>
      </c>
      <c r="BD209" s="426" t="n">
        <v>3600</v>
      </c>
      <c r="BE209" s="383" t="n">
        <f aca="false">AU209/12*4</f>
        <v>4800</v>
      </c>
      <c r="BF209" s="426" t="n">
        <f aca="false">1050*4</f>
        <v>4200</v>
      </c>
      <c r="BG209" s="426" t="n">
        <f aca="false">1200*4</f>
        <v>4800</v>
      </c>
      <c r="BH209" s="383" t="n">
        <f aca="false">+AU209/12*5</f>
        <v>6000</v>
      </c>
      <c r="BI209" s="426"/>
      <c r="BJ209" s="426" t="n">
        <f aca="false">1200*5</f>
        <v>6000</v>
      </c>
      <c r="BK209" s="383" t="n">
        <f aca="false">AU209/2</f>
        <v>7200</v>
      </c>
      <c r="BL209" s="426" t="n">
        <f aca="false">1050*6</f>
        <v>6300</v>
      </c>
      <c r="BM209" s="426" t="n">
        <f aca="false">1200*6</f>
        <v>7200</v>
      </c>
      <c r="BN209" s="414" t="n">
        <f aca="false">BM209*100/BK209</f>
        <v>100</v>
      </c>
      <c r="BO209" s="404" t="n">
        <f aca="false">BM209*100/BL209</f>
        <v>114.285714285714</v>
      </c>
      <c r="BP209" s="383" t="n">
        <f aca="false">+AU209/12*7</f>
        <v>8400</v>
      </c>
      <c r="BQ209" s="426" t="n">
        <f aca="false">1050*7</f>
        <v>7350</v>
      </c>
      <c r="BR209" s="426" t="n">
        <f aca="false">1200*7</f>
        <v>8400</v>
      </c>
      <c r="BS209" s="383" t="n">
        <f aca="false">+AU209/12*8</f>
        <v>9600</v>
      </c>
      <c r="BT209" s="426" t="n">
        <f aca="false">1050*8</f>
        <v>8400</v>
      </c>
      <c r="BU209" s="426" t="n">
        <f aca="false">1200*8</f>
        <v>9600</v>
      </c>
      <c r="BV209" s="404" t="n">
        <f aca="false">+AU209/12*9</f>
        <v>10800</v>
      </c>
      <c r="BW209" s="426" t="n">
        <f aca="false">1050*9</f>
        <v>9450</v>
      </c>
      <c r="BX209" s="426" t="n">
        <f aca="false">1200*9</f>
        <v>10800</v>
      </c>
      <c r="BY209" s="426" t="n">
        <v>14400</v>
      </c>
      <c r="BZ209" s="426" t="n">
        <v>14400</v>
      </c>
      <c r="CA209" s="414" t="n">
        <f aca="false">+BZ209*100/AU209</f>
        <v>100</v>
      </c>
      <c r="CB209" s="414" t="n">
        <f aca="false">+BZ209-AU209</f>
        <v>0</v>
      </c>
      <c r="CC209" s="426" t="n">
        <v>14400</v>
      </c>
      <c r="CD209" s="426" t="n">
        <v>14400</v>
      </c>
      <c r="CE209" s="383" t="n">
        <f aca="false">+CD209/12</f>
        <v>1200</v>
      </c>
      <c r="CF209" s="426" t="n">
        <v>1200</v>
      </c>
      <c r="CG209" s="508" t="n">
        <v>1200</v>
      </c>
      <c r="CH209" s="383" t="n">
        <f aca="false">+CD209/12*2</f>
        <v>2400</v>
      </c>
      <c r="CI209" s="426"/>
      <c r="CJ209" s="508" t="n">
        <f aca="false">1200*2</f>
        <v>2400</v>
      </c>
      <c r="CK209" s="383" t="n">
        <f aca="false">+CJ209*100/CH209</f>
        <v>100</v>
      </c>
      <c r="CL209" s="383" t="e">
        <f aca="false">+CJ209*100/CI209</f>
        <v>#DIV/0!</v>
      </c>
      <c r="CM209" s="383" t="n">
        <f aca="false">+CD209/12*3</f>
        <v>3600</v>
      </c>
      <c r="CN209" s="426" t="n">
        <v>3600</v>
      </c>
      <c r="CO209" s="414" t="n">
        <f aca="false">1200*3</f>
        <v>3600</v>
      </c>
      <c r="CP209" s="383" t="n">
        <f aca="false">+CO209*100/CM209</f>
        <v>100</v>
      </c>
      <c r="CQ209" s="383" t="n">
        <f aca="false">+CO209*100/CN209</f>
        <v>100</v>
      </c>
      <c r="CR209" s="383" t="n">
        <f aca="false">+CD209/12*4</f>
        <v>4800</v>
      </c>
      <c r="CS209" s="426" t="n">
        <f aca="false">1200*4</f>
        <v>4800</v>
      </c>
      <c r="CT209" s="414" t="n">
        <f aca="false">1200*4</f>
        <v>4800</v>
      </c>
      <c r="CU209" s="383" t="n">
        <f aca="false">+CT209*100/CR209</f>
        <v>100</v>
      </c>
      <c r="CV209" s="383" t="n">
        <f aca="false">+CT209*100/CS209</f>
        <v>100</v>
      </c>
      <c r="CW209" s="383" t="n">
        <f aca="false">+CD209/12*5</f>
        <v>6000</v>
      </c>
      <c r="CX209" s="426" t="n">
        <f aca="false">1200*5</f>
        <v>6000</v>
      </c>
      <c r="CY209" s="414" t="n">
        <f aca="false">1200*5</f>
        <v>6000</v>
      </c>
      <c r="CZ209" s="383" t="n">
        <f aca="false">+CY209*100/CW209</f>
        <v>100</v>
      </c>
      <c r="DA209" s="383" t="n">
        <f aca="false">+CY209*100/CX209</f>
        <v>100</v>
      </c>
      <c r="DB209" s="383" t="n">
        <f aca="false">+CD209/2</f>
        <v>7200</v>
      </c>
      <c r="DC209" s="426" t="n">
        <f aca="false">1200*6</f>
        <v>7200</v>
      </c>
      <c r="DD209" s="414" t="n">
        <f aca="false">1200*6</f>
        <v>7200</v>
      </c>
      <c r="DE209" s="383" t="n">
        <f aca="false">+DD209*100/DB209</f>
        <v>100</v>
      </c>
      <c r="DF209" s="383" t="n">
        <f aca="false">+DD209*100/DC209</f>
        <v>100</v>
      </c>
      <c r="DG209" s="383" t="n">
        <f aca="false">+CD209/12*7</f>
        <v>8400</v>
      </c>
      <c r="DH209" s="426" t="n">
        <f aca="false">1200*7</f>
        <v>8400</v>
      </c>
      <c r="DI209" s="414" t="n">
        <f aca="false">1200*7</f>
        <v>8400</v>
      </c>
      <c r="DJ209" s="383" t="n">
        <f aca="false">+DI209*100/DG209</f>
        <v>100</v>
      </c>
      <c r="DK209" s="383" t="n">
        <f aca="false">+DI209*100/DH209</f>
        <v>100</v>
      </c>
      <c r="DL209" s="383" t="n">
        <f aca="false">+CD209/12*8</f>
        <v>9600</v>
      </c>
      <c r="DM209" s="426" t="n">
        <f aca="false">1200*8</f>
        <v>9600</v>
      </c>
      <c r="DN209" s="414" t="n">
        <v>9600</v>
      </c>
      <c r="DO209" s="383" t="n">
        <f aca="false">+DN209*100/DL209</f>
        <v>100</v>
      </c>
      <c r="DP209" s="383" t="n">
        <f aca="false">+DN209*100/DM209</f>
        <v>100</v>
      </c>
      <c r="DQ209" s="383" t="n">
        <f aca="false">+CD209/12*9</f>
        <v>10800</v>
      </c>
      <c r="DR209" s="426" t="n">
        <f aca="false">1200*9</f>
        <v>10800</v>
      </c>
      <c r="DS209" s="414" t="n">
        <f aca="false">1200*9</f>
        <v>10800</v>
      </c>
      <c r="DT209" s="383" t="n">
        <f aca="false">+DS209*100/DQ209</f>
        <v>100</v>
      </c>
      <c r="DU209" s="383" t="n">
        <f aca="false">+DS209*100/DR209</f>
        <v>100</v>
      </c>
      <c r="DV209" s="414" t="n">
        <f aca="false">1200*9</f>
        <v>10800</v>
      </c>
      <c r="DW209" s="383"/>
      <c r="DX209" s="383"/>
      <c r="DY209" s="383"/>
      <c r="DZ209" s="383"/>
      <c r="EA209" s="383"/>
      <c r="EB209" s="383" t="n">
        <f aca="false">+DI209/7*12</f>
        <v>14400</v>
      </c>
      <c r="EC209" s="383" t="n">
        <f aca="false">+DN209/8*12</f>
        <v>14400</v>
      </c>
      <c r="ED209" s="426" t="n">
        <v>14400</v>
      </c>
      <c r="EE209" s="426" t="n">
        <v>14400</v>
      </c>
      <c r="EF209" s="426" t="n">
        <v>14400</v>
      </c>
      <c r="EG209" s="426" t="n">
        <v>14400</v>
      </c>
      <c r="EH209" s="383" t="n">
        <f aca="false">+EE209*100/CD209</f>
        <v>100</v>
      </c>
      <c r="EI209" s="383" t="n">
        <f aca="false">+EG209*100/CD209</f>
        <v>100</v>
      </c>
      <c r="EJ209" s="383" t="n">
        <f aca="false">+EF209*100/CD209</f>
        <v>100</v>
      </c>
      <c r="EK209" s="383"/>
      <c r="EL209" s="383"/>
    </row>
    <row r="210" customFormat="false" ht="16.15" hidden="false" customHeight="true" outlineLevel="0" collapsed="false">
      <c r="C210" s="457"/>
      <c r="D210" s="442" t="n">
        <v>415200</v>
      </c>
      <c r="E210" s="442" t="n">
        <v>850</v>
      </c>
      <c r="F210" s="187" t="s">
        <v>842</v>
      </c>
      <c r="G210" s="445" t="n">
        <v>15000</v>
      </c>
      <c r="H210" s="508" t="n">
        <f aca="false">15000+5000</f>
        <v>20000</v>
      </c>
      <c r="I210" s="508" t="n">
        <v>15000</v>
      </c>
      <c r="J210" s="508" t="n">
        <v>6700</v>
      </c>
      <c r="K210" s="508" t="n">
        <v>7500</v>
      </c>
      <c r="L210" s="508" t="n">
        <v>9700</v>
      </c>
      <c r="M210" s="508" t="n">
        <v>7500</v>
      </c>
      <c r="N210" s="508" t="n">
        <v>7500</v>
      </c>
      <c r="O210" s="508" t="n">
        <v>14000</v>
      </c>
      <c r="P210" s="508" t="n">
        <v>20000</v>
      </c>
      <c r="Q210" s="508" t="n">
        <v>20000</v>
      </c>
      <c r="R210" s="426" t="n">
        <f aca="false">Q210/12</f>
        <v>1666.66666666667</v>
      </c>
      <c r="S210" s="508" t="n">
        <v>0</v>
      </c>
      <c r="T210" s="426" t="n">
        <v>0</v>
      </c>
      <c r="U210" s="426" t="n">
        <v>0</v>
      </c>
      <c r="V210" s="426" t="n">
        <v>0</v>
      </c>
      <c r="W210" s="426" t="n">
        <v>1000</v>
      </c>
      <c r="X210" s="426" t="n">
        <v>0</v>
      </c>
      <c r="Y210" s="508" t="n">
        <f aca="false">2650</f>
        <v>2650</v>
      </c>
      <c r="Z210" s="426" t="n">
        <v>0</v>
      </c>
      <c r="AA210" s="508"/>
      <c r="AB210" s="426"/>
      <c r="AC210" s="508" t="n">
        <v>6700</v>
      </c>
      <c r="AD210" s="426" t="n">
        <v>0</v>
      </c>
      <c r="AE210" s="508" t="n">
        <v>7200</v>
      </c>
      <c r="AF210" s="426" t="n">
        <v>3367</v>
      </c>
      <c r="AG210" s="508" t="n">
        <v>7200</v>
      </c>
      <c r="AH210" s="426" t="n">
        <v>3367</v>
      </c>
      <c r="AI210" s="508" t="n">
        <v>7500</v>
      </c>
      <c r="AJ210" s="426" t="n">
        <v>3367</v>
      </c>
      <c r="AK210" s="508" t="n">
        <v>7500</v>
      </c>
      <c r="AL210" s="426" t="n">
        <v>4867</v>
      </c>
      <c r="AM210" s="426" t="n">
        <v>4867</v>
      </c>
      <c r="AN210" s="426" t="n">
        <v>7357</v>
      </c>
      <c r="AO210" s="414" t="n">
        <f aca="false">AJ210/9*12</f>
        <v>4489.33333333333</v>
      </c>
      <c r="AP210" s="426" t="n">
        <v>9000</v>
      </c>
      <c r="AQ210" s="426" t="n">
        <v>9000</v>
      </c>
      <c r="AR210" s="426" t="n">
        <v>15000</v>
      </c>
      <c r="AS210" s="426" t="n">
        <v>15000</v>
      </c>
      <c r="AT210" s="426" t="n">
        <v>17000</v>
      </c>
      <c r="AU210" s="426" t="n">
        <v>12000</v>
      </c>
      <c r="AV210" s="383" t="n">
        <f aca="false">AU210/12</f>
        <v>1000</v>
      </c>
      <c r="AW210" s="426" t="n">
        <v>0</v>
      </c>
      <c r="AX210" s="426"/>
      <c r="AY210" s="383" t="n">
        <f aca="false">AU210/12*2</f>
        <v>2000</v>
      </c>
      <c r="AZ210" s="426" t="n">
        <v>0</v>
      </c>
      <c r="BA210" s="426"/>
      <c r="BB210" s="383" t="n">
        <f aca="false">AU210/12*3</f>
        <v>3000</v>
      </c>
      <c r="BC210" s="426" t="n">
        <v>0</v>
      </c>
      <c r="BD210" s="426" t="n">
        <v>0</v>
      </c>
      <c r="BE210" s="383" t="n">
        <f aca="false">AU210/12*4</f>
        <v>4000</v>
      </c>
      <c r="BF210" s="426" t="n">
        <v>0</v>
      </c>
      <c r="BG210" s="426"/>
      <c r="BH210" s="383" t="n">
        <f aca="false">+AU210/12*5</f>
        <v>5000</v>
      </c>
      <c r="BI210" s="426"/>
      <c r="BJ210" s="426"/>
      <c r="BK210" s="383" t="n">
        <f aca="false">AU210/2</f>
        <v>6000</v>
      </c>
      <c r="BL210" s="426" t="n">
        <v>0</v>
      </c>
      <c r="BM210" s="426" t="n">
        <f aca="false">2000+2300+2400+3000</f>
        <v>9700</v>
      </c>
      <c r="BN210" s="414" t="n">
        <f aca="false">BM210*100/BK210</f>
        <v>161.666666666667</v>
      </c>
      <c r="BO210" s="404" t="n">
        <v>0</v>
      </c>
      <c r="BP210" s="383" t="n">
        <f aca="false">+AU210/12*7</f>
        <v>7000</v>
      </c>
      <c r="BQ210" s="426" t="n">
        <v>3367</v>
      </c>
      <c r="BR210" s="426" t="n">
        <f aca="false">2000+2300+2400+3000</f>
        <v>9700</v>
      </c>
      <c r="BS210" s="383" t="n">
        <f aca="false">+AU210/12*8</f>
        <v>8000</v>
      </c>
      <c r="BT210" s="426" t="n">
        <v>3367</v>
      </c>
      <c r="BU210" s="426" t="n">
        <f aca="false">2000+2300+2400</f>
        <v>6700</v>
      </c>
      <c r="BV210" s="404" t="n">
        <f aca="false">+AU210/12*9</f>
        <v>9000</v>
      </c>
      <c r="BW210" s="426" t="n">
        <v>3367</v>
      </c>
      <c r="BX210" s="426" t="n">
        <f aca="false">2000+2300+2400</f>
        <v>6700</v>
      </c>
      <c r="BY210" s="426" t="n">
        <v>9290</v>
      </c>
      <c r="BZ210" s="426" t="n">
        <f aca="false">12000+2000</f>
        <v>14000</v>
      </c>
      <c r="CA210" s="414" t="n">
        <f aca="false">+BZ210*100/AU210</f>
        <v>116.666666666667</v>
      </c>
      <c r="CB210" s="414" t="n">
        <f aca="false">+BZ210-AU210</f>
        <v>2000</v>
      </c>
      <c r="CC210" s="426" t="n">
        <v>12000</v>
      </c>
      <c r="CD210" s="426" t="n">
        <v>14000</v>
      </c>
      <c r="CE210" s="383" t="n">
        <f aca="false">+CD210/12</f>
        <v>1166.66666666667</v>
      </c>
      <c r="CF210" s="426"/>
      <c r="CG210" s="508"/>
      <c r="CH210" s="383" t="n">
        <f aca="false">+CD210/12*2</f>
        <v>2333.33333333333</v>
      </c>
      <c r="CI210" s="426"/>
      <c r="CJ210" s="508" t="n">
        <v>0</v>
      </c>
      <c r="CK210" s="383" t="n">
        <f aca="false">+CJ210*100/CH210</f>
        <v>0</v>
      </c>
      <c r="CL210" s="383" t="e">
        <f aca="false">+CJ210*100/CI210</f>
        <v>#DIV/0!</v>
      </c>
      <c r="CM210" s="383" t="n">
        <f aca="false">+CD210/12*3</f>
        <v>3500</v>
      </c>
      <c r="CN210" s="426" t="n">
        <v>0</v>
      </c>
      <c r="CO210" s="414" t="n">
        <v>0</v>
      </c>
      <c r="CP210" s="383" t="n">
        <f aca="false">+CO210*100/CM210</f>
        <v>0</v>
      </c>
      <c r="CQ210" s="383" t="n">
        <v>0</v>
      </c>
      <c r="CR210" s="383" t="n">
        <f aca="false">+CD210/12*4</f>
        <v>4666.66666666667</v>
      </c>
      <c r="CS210" s="426"/>
      <c r="CT210" s="414" t="n">
        <v>0</v>
      </c>
      <c r="CU210" s="383" t="n">
        <f aca="false">+CT210*100/CR210</f>
        <v>0</v>
      </c>
      <c r="CV210" s="383" t="n">
        <v>0</v>
      </c>
      <c r="CW210" s="383" t="n">
        <f aca="false">+CD210/12*5</f>
        <v>5833.33333333333</v>
      </c>
      <c r="CX210" s="426"/>
      <c r="CY210" s="414" t="n">
        <v>0</v>
      </c>
      <c r="CZ210" s="383" t="n">
        <f aca="false">+CY210*100/CW210</f>
        <v>0</v>
      </c>
      <c r="DA210" s="383" t="n">
        <v>0</v>
      </c>
      <c r="DB210" s="383" t="n">
        <f aca="false">+CD210/2</f>
        <v>7000</v>
      </c>
      <c r="DC210" s="426" t="n">
        <f aca="false">2000+2300+2400+3000</f>
        <v>9700</v>
      </c>
      <c r="DD210" s="414" t="n">
        <v>0</v>
      </c>
      <c r="DE210" s="383" t="n">
        <f aca="false">+DD210*100/DB210</f>
        <v>0</v>
      </c>
      <c r="DF210" s="383" t="n">
        <v>0</v>
      </c>
      <c r="DG210" s="383" t="n">
        <f aca="false">+CD210/12*7</f>
        <v>8166.66666666667</v>
      </c>
      <c r="DH210" s="426" t="n">
        <f aca="false">2000+2300+2400+3000</f>
        <v>9700</v>
      </c>
      <c r="DI210" s="414" t="n">
        <v>0</v>
      </c>
      <c r="DJ210" s="383" t="n">
        <f aca="false">+DI210*100/DG210</f>
        <v>0</v>
      </c>
      <c r="DK210" s="383" t="n">
        <v>0</v>
      </c>
      <c r="DL210" s="383" t="n">
        <f aca="false">+CD210/12*8</f>
        <v>9333.33333333333</v>
      </c>
      <c r="DM210" s="426" t="n">
        <f aca="false">2000+2300+2400</f>
        <v>6700</v>
      </c>
      <c r="DN210" s="414" t="n">
        <v>0</v>
      </c>
      <c r="DO210" s="383" t="n">
        <f aca="false">+DN210*100/DL210</f>
        <v>0</v>
      </c>
      <c r="DP210" s="383" t="n">
        <v>0</v>
      </c>
      <c r="DQ210" s="383" t="n">
        <f aca="false">+CD210/12*9</f>
        <v>10500</v>
      </c>
      <c r="DR210" s="426" t="n">
        <f aca="false">2000+2300+2400</f>
        <v>6700</v>
      </c>
      <c r="DS210" s="414" t="n">
        <v>0</v>
      </c>
      <c r="DT210" s="383" t="n">
        <f aca="false">+DS210*100/DQ210</f>
        <v>0</v>
      </c>
      <c r="DU210" s="383" t="n">
        <v>0</v>
      </c>
      <c r="DV210" s="414" t="n">
        <v>0</v>
      </c>
      <c r="DW210" s="383"/>
      <c r="DX210" s="383"/>
      <c r="DY210" s="383"/>
      <c r="DZ210" s="383"/>
      <c r="EA210" s="383"/>
      <c r="EB210" s="383" t="n">
        <f aca="false">+DI210/7*12</f>
        <v>0</v>
      </c>
      <c r="EC210" s="383" t="n">
        <f aca="false">+DN210/8*12</f>
        <v>0</v>
      </c>
      <c r="ED210" s="426" t="n">
        <v>8000</v>
      </c>
      <c r="EE210" s="426" t="n">
        <v>8000</v>
      </c>
      <c r="EF210" s="426" t="n">
        <v>14000</v>
      </c>
      <c r="EG210" s="426" t="n">
        <v>14000</v>
      </c>
      <c r="EH210" s="383" t="n">
        <f aca="false">+EE210*100/CD210</f>
        <v>57.1428571428571</v>
      </c>
      <c r="EI210" s="383" t="n">
        <f aca="false">+EG210*100/CD210</f>
        <v>100</v>
      </c>
      <c r="EJ210" s="383" t="n">
        <f aca="false">+EF210*100/CD210</f>
        <v>100</v>
      </c>
      <c r="EK210" s="383"/>
      <c r="EL210" s="383"/>
    </row>
    <row r="211" customFormat="false" ht="16.15" hidden="false" customHeight="true" outlineLevel="0" collapsed="false">
      <c r="C211" s="457"/>
      <c r="D211" s="442" t="n">
        <v>415200</v>
      </c>
      <c r="E211" s="442" t="s">
        <v>843</v>
      </c>
      <c r="F211" s="187" t="s">
        <v>844</v>
      </c>
      <c r="G211" s="445"/>
      <c r="H211" s="508"/>
      <c r="I211" s="508"/>
      <c r="J211" s="508"/>
      <c r="K211" s="508"/>
      <c r="L211" s="508"/>
      <c r="M211" s="508"/>
      <c r="N211" s="508"/>
      <c r="O211" s="508"/>
      <c r="P211" s="508"/>
      <c r="Q211" s="508" t="n">
        <v>0</v>
      </c>
      <c r="R211" s="426" t="n">
        <f aca="false">Q211/12</f>
        <v>0</v>
      </c>
      <c r="S211" s="508"/>
      <c r="T211" s="426"/>
      <c r="U211" s="426"/>
      <c r="V211" s="426"/>
      <c r="W211" s="426"/>
      <c r="X211" s="426"/>
      <c r="Y211" s="508"/>
      <c r="Z211" s="426"/>
      <c r="AA211" s="508"/>
      <c r="AB211" s="426"/>
      <c r="AC211" s="508"/>
      <c r="AD211" s="426"/>
      <c r="AE211" s="508"/>
      <c r="AF211" s="426"/>
      <c r="AG211" s="508"/>
      <c r="AH211" s="426"/>
      <c r="AI211" s="508"/>
      <c r="AJ211" s="426"/>
      <c r="AK211" s="508"/>
      <c r="AL211" s="426"/>
      <c r="AM211" s="426"/>
      <c r="AN211" s="426"/>
      <c r="AO211" s="414"/>
      <c r="AP211" s="426"/>
      <c r="AQ211" s="426"/>
      <c r="AR211" s="426"/>
      <c r="AS211" s="426"/>
      <c r="AT211" s="426" t="n">
        <v>0</v>
      </c>
      <c r="AU211" s="426" t="n">
        <v>5000</v>
      </c>
      <c r="AV211" s="383" t="n">
        <f aca="false">AU211/12</f>
        <v>416.666666666667</v>
      </c>
      <c r="AW211" s="426"/>
      <c r="AX211" s="426" t="n">
        <v>416</v>
      </c>
      <c r="AY211" s="383" t="n">
        <f aca="false">AU211/12*2</f>
        <v>833.333333333333</v>
      </c>
      <c r="AZ211" s="426"/>
      <c r="BA211" s="426"/>
      <c r="BB211" s="383" t="n">
        <f aca="false">AU211/12*3</f>
        <v>1250</v>
      </c>
      <c r="BC211" s="426"/>
      <c r="BD211" s="426" t="n">
        <v>1248</v>
      </c>
      <c r="BE211" s="383" t="n">
        <f aca="false">AU211/12*4</f>
        <v>1666.66666666667</v>
      </c>
      <c r="BF211" s="426"/>
      <c r="BG211" s="426" t="n">
        <f aca="false">416*4</f>
        <v>1664</v>
      </c>
      <c r="BH211" s="383" t="n">
        <f aca="false">+AU211/12*5</f>
        <v>2083.33333333333</v>
      </c>
      <c r="BI211" s="426"/>
      <c r="BJ211" s="426" t="n">
        <f aca="false">416*5</f>
        <v>2080</v>
      </c>
      <c r="BK211" s="383" t="n">
        <f aca="false">AU211/2</f>
        <v>2500</v>
      </c>
      <c r="BL211" s="426" t="n">
        <f aca="false">416*6</f>
        <v>2496</v>
      </c>
      <c r="BM211" s="426" t="n">
        <v>0</v>
      </c>
      <c r="BN211" s="414" t="n">
        <f aca="false">BM211*100/BK211</f>
        <v>0</v>
      </c>
      <c r="BO211" s="404" t="n">
        <v>0</v>
      </c>
      <c r="BP211" s="383" t="n">
        <f aca="false">+AU211/12*7</f>
        <v>2916.66666666667</v>
      </c>
      <c r="BQ211" s="426" t="n">
        <v>0</v>
      </c>
      <c r="BR211" s="426" t="n">
        <f aca="false">416*7</f>
        <v>2912</v>
      </c>
      <c r="BS211" s="383" t="n">
        <f aca="false">+AU211/12*8</f>
        <v>3333.33333333333</v>
      </c>
      <c r="BT211" s="426"/>
      <c r="BU211" s="426" t="n">
        <f aca="false">416*8</f>
        <v>3328</v>
      </c>
      <c r="BV211" s="404" t="n">
        <f aca="false">+AU211/12*9</f>
        <v>3750</v>
      </c>
      <c r="BW211" s="426"/>
      <c r="BX211" s="426" t="n">
        <f aca="false">416*9</f>
        <v>3744</v>
      </c>
      <c r="BY211" s="426" t="n">
        <v>4992</v>
      </c>
      <c r="BZ211" s="426" t="n">
        <v>5000</v>
      </c>
      <c r="CA211" s="414" t="n">
        <f aca="false">+BZ211*100/AU211</f>
        <v>100</v>
      </c>
      <c r="CB211" s="414" t="n">
        <f aca="false">+BZ211-AU211</f>
        <v>0</v>
      </c>
      <c r="CC211" s="426" t="n">
        <v>5000</v>
      </c>
      <c r="CD211" s="426" t="n">
        <v>5000</v>
      </c>
      <c r="CE211" s="383" t="n">
        <f aca="false">+CD211/12</f>
        <v>416.666666666667</v>
      </c>
      <c r="CF211" s="426" t="n">
        <v>416</v>
      </c>
      <c r="CG211" s="508" t="n">
        <v>416.66</v>
      </c>
      <c r="CH211" s="383" t="n">
        <f aca="false">+CD211/12*2</f>
        <v>833.333333333333</v>
      </c>
      <c r="CI211" s="426"/>
      <c r="CJ211" s="508" t="n">
        <f aca="false">416.66*2</f>
        <v>833.32</v>
      </c>
      <c r="CK211" s="383" t="n">
        <f aca="false">+CJ211*100/CH211</f>
        <v>99.9984</v>
      </c>
      <c r="CL211" s="383" t="e">
        <f aca="false">+CJ211*100/CI211</f>
        <v>#DIV/0!</v>
      </c>
      <c r="CM211" s="383" t="n">
        <f aca="false">+CD211/12*3</f>
        <v>1250</v>
      </c>
      <c r="CN211" s="426" t="n">
        <v>1248</v>
      </c>
      <c r="CO211" s="414" t="n">
        <f aca="false">416.66*3</f>
        <v>1249.98</v>
      </c>
      <c r="CP211" s="383" t="n">
        <f aca="false">+CO211*100/CM211</f>
        <v>99.9984</v>
      </c>
      <c r="CQ211" s="383" t="n">
        <f aca="false">+CO211*100/CN211</f>
        <v>100.158653846154</v>
      </c>
      <c r="CR211" s="383" t="n">
        <f aca="false">+CD211/12*4</f>
        <v>1666.66666666667</v>
      </c>
      <c r="CS211" s="426" t="n">
        <f aca="false">416*4</f>
        <v>1664</v>
      </c>
      <c r="CT211" s="414" t="n">
        <f aca="false">416.66*4</f>
        <v>1666.64</v>
      </c>
      <c r="CU211" s="383" t="n">
        <f aca="false">+CT211*100/CR211</f>
        <v>99.9984</v>
      </c>
      <c r="CV211" s="383" t="n">
        <f aca="false">+CT211*100/CS211</f>
        <v>100.158653846154</v>
      </c>
      <c r="CW211" s="383" t="n">
        <f aca="false">+CD211/12*5</f>
        <v>2083.33333333333</v>
      </c>
      <c r="CX211" s="426" t="n">
        <f aca="false">416*5</f>
        <v>2080</v>
      </c>
      <c r="CY211" s="414" t="n">
        <f aca="false">416.66*5</f>
        <v>2083.3</v>
      </c>
      <c r="CZ211" s="383" t="n">
        <f aca="false">+CY211*100/CW211</f>
        <v>99.9984</v>
      </c>
      <c r="DA211" s="383" t="n">
        <f aca="false">+CY211*100/CX211</f>
        <v>100.158653846154</v>
      </c>
      <c r="DB211" s="383" t="n">
        <f aca="false">+CD211/2</f>
        <v>2500</v>
      </c>
      <c r="DC211" s="426" t="n">
        <v>0</v>
      </c>
      <c r="DD211" s="414" t="n">
        <f aca="false">416.66*6</f>
        <v>2499.96</v>
      </c>
      <c r="DE211" s="383" t="n">
        <f aca="false">+DD211*100/DB211</f>
        <v>99.9984</v>
      </c>
      <c r="DF211" s="383" t="e">
        <f aca="false">+DD211*100/DC211</f>
        <v>#DIV/0!</v>
      </c>
      <c r="DG211" s="383" t="n">
        <f aca="false">+CD211/12*7</f>
        <v>2916.66666666667</v>
      </c>
      <c r="DH211" s="426" t="n">
        <f aca="false">416*7</f>
        <v>2912</v>
      </c>
      <c r="DI211" s="414" t="n">
        <f aca="false">416.66*7</f>
        <v>2916.62</v>
      </c>
      <c r="DJ211" s="383" t="n">
        <f aca="false">+DI211*100/DG211</f>
        <v>99.9984</v>
      </c>
      <c r="DK211" s="383" t="n">
        <f aca="false">+DI211*100/DH211</f>
        <v>100.158653846154</v>
      </c>
      <c r="DL211" s="383" t="n">
        <f aca="false">+CD211/12*8</f>
        <v>3333.33333333333</v>
      </c>
      <c r="DM211" s="426" t="n">
        <f aca="false">416*8</f>
        <v>3328</v>
      </c>
      <c r="DN211" s="414" t="n">
        <v>3333.28</v>
      </c>
      <c r="DO211" s="383" t="n">
        <f aca="false">+DN211*100/DL211</f>
        <v>99.9984</v>
      </c>
      <c r="DP211" s="383" t="n">
        <f aca="false">+DN211*100/DM211</f>
        <v>100.158653846154</v>
      </c>
      <c r="DQ211" s="383" t="n">
        <f aca="false">+CD211/12*9</f>
        <v>3750</v>
      </c>
      <c r="DR211" s="426" t="n">
        <f aca="false">416*9</f>
        <v>3744</v>
      </c>
      <c r="DS211" s="414" t="n">
        <f aca="false">416.66*9</f>
        <v>3749.94</v>
      </c>
      <c r="DT211" s="383" t="n">
        <f aca="false">+DS211*100/DQ211</f>
        <v>99.9984</v>
      </c>
      <c r="DU211" s="383" t="n">
        <f aca="false">+DS211*100/DR211</f>
        <v>100.158653846154</v>
      </c>
      <c r="DV211" s="414" t="n">
        <f aca="false">416.66*9</f>
        <v>3749.94</v>
      </c>
      <c r="DW211" s="383"/>
      <c r="DX211" s="383"/>
      <c r="DY211" s="383"/>
      <c r="DZ211" s="383"/>
      <c r="EA211" s="383"/>
      <c r="EB211" s="383" t="n">
        <f aca="false">+DI211/7*12</f>
        <v>4999.92</v>
      </c>
      <c r="EC211" s="383" t="n">
        <f aca="false">+DN211/8*12</f>
        <v>4999.92</v>
      </c>
      <c r="ED211" s="426" t="n">
        <v>5000</v>
      </c>
      <c r="EE211" s="426" t="n">
        <v>5000</v>
      </c>
      <c r="EF211" s="426" t="n">
        <v>5000</v>
      </c>
      <c r="EG211" s="426" t="n">
        <v>5000</v>
      </c>
      <c r="EH211" s="383" t="n">
        <f aca="false">+EE211*100/CD211</f>
        <v>100</v>
      </c>
      <c r="EI211" s="383" t="n">
        <f aca="false">+EG211*100/CD211</f>
        <v>100</v>
      </c>
      <c r="EJ211" s="383" t="n">
        <f aca="false">+EF211*100/CD211</f>
        <v>100</v>
      </c>
      <c r="EK211" s="383"/>
      <c r="EL211" s="383"/>
      <c r="EM211" s="354" t="n">
        <v>1</v>
      </c>
    </row>
    <row r="212" customFormat="false" ht="16.15" hidden="false" customHeight="true" outlineLevel="0" collapsed="false">
      <c r="C212" s="457"/>
      <c r="D212" s="442" t="n">
        <v>415200</v>
      </c>
      <c r="E212" s="442" t="n">
        <v>1012</v>
      </c>
      <c r="F212" s="187" t="s">
        <v>845</v>
      </c>
      <c r="G212" s="445" t="n">
        <v>10000</v>
      </c>
      <c r="H212" s="508" t="n">
        <v>10500</v>
      </c>
      <c r="I212" s="508" t="n">
        <v>10500</v>
      </c>
      <c r="J212" s="508" t="n">
        <v>5250</v>
      </c>
      <c r="K212" s="508" t="n">
        <v>7875</v>
      </c>
      <c r="L212" s="508" t="n">
        <v>10500</v>
      </c>
      <c r="M212" s="508" t="n">
        <v>8750</v>
      </c>
      <c r="N212" s="508" t="n">
        <v>10500</v>
      </c>
      <c r="O212" s="508" t="n">
        <v>10500</v>
      </c>
      <c r="P212" s="508" t="n">
        <v>10500</v>
      </c>
      <c r="Q212" s="508" t="n">
        <v>10500</v>
      </c>
      <c r="R212" s="426" t="n">
        <f aca="false">Q212/12</f>
        <v>875</v>
      </c>
      <c r="S212" s="508" t="n">
        <v>875</v>
      </c>
      <c r="T212" s="426" t="n">
        <f aca="false">Q212/12</f>
        <v>875</v>
      </c>
      <c r="U212" s="508" t="n">
        <v>1750</v>
      </c>
      <c r="V212" s="426" t="n">
        <v>1750</v>
      </c>
      <c r="W212" s="508" t="n">
        <v>2625</v>
      </c>
      <c r="X212" s="426" t="n">
        <f aca="false">875*3</f>
        <v>2625</v>
      </c>
      <c r="Y212" s="508" t="n">
        <f aca="false">875*4</f>
        <v>3500</v>
      </c>
      <c r="Z212" s="426" t="n">
        <f aca="false">875*4</f>
        <v>3500</v>
      </c>
      <c r="AA212" s="508"/>
      <c r="AB212" s="426"/>
      <c r="AC212" s="508" t="n">
        <v>5250</v>
      </c>
      <c r="AD212" s="426" t="n">
        <f aca="false">875*6</f>
        <v>5250</v>
      </c>
      <c r="AE212" s="508" t="n">
        <v>6125</v>
      </c>
      <c r="AF212" s="426" t="n">
        <f aca="false">875*7</f>
        <v>6125</v>
      </c>
      <c r="AG212" s="508" t="n">
        <v>7000</v>
      </c>
      <c r="AH212" s="426" t="n">
        <f aca="false">875*8</f>
        <v>7000</v>
      </c>
      <c r="AI212" s="508" t="n">
        <v>7875</v>
      </c>
      <c r="AJ212" s="426" t="n">
        <f aca="false">875*9</f>
        <v>7875</v>
      </c>
      <c r="AK212" s="508" t="n">
        <v>8750</v>
      </c>
      <c r="AL212" s="426" t="n">
        <v>8750</v>
      </c>
      <c r="AM212" s="426" t="n">
        <v>9625</v>
      </c>
      <c r="AN212" s="426" t="n">
        <v>10500</v>
      </c>
      <c r="AO212" s="414" t="n">
        <f aca="false">AJ212/9*12</f>
        <v>10500</v>
      </c>
      <c r="AP212" s="426" t="n">
        <v>10500</v>
      </c>
      <c r="AQ212" s="426" t="n">
        <v>10500</v>
      </c>
      <c r="AR212" s="426" t="n">
        <v>10500</v>
      </c>
      <c r="AS212" s="426" t="n">
        <v>12000</v>
      </c>
      <c r="AT212" s="426" t="n">
        <v>12000</v>
      </c>
      <c r="AU212" s="426" t="n">
        <v>12000</v>
      </c>
      <c r="AV212" s="383" t="n">
        <f aca="false">AU212/12</f>
        <v>1000</v>
      </c>
      <c r="AW212" s="426" t="n">
        <v>875</v>
      </c>
      <c r="AX212" s="426" t="n">
        <v>1000</v>
      </c>
      <c r="AY212" s="383" t="n">
        <f aca="false">AU212/12*2</f>
        <v>2000</v>
      </c>
      <c r="AZ212" s="426" t="n">
        <v>1750</v>
      </c>
      <c r="BA212" s="426"/>
      <c r="BB212" s="383" t="n">
        <f aca="false">AU212/12*3</f>
        <v>3000</v>
      </c>
      <c r="BC212" s="426" t="n">
        <f aca="false">875*3</f>
        <v>2625</v>
      </c>
      <c r="BD212" s="426" t="n">
        <v>3000</v>
      </c>
      <c r="BE212" s="383" t="n">
        <f aca="false">AU212/12*4</f>
        <v>4000</v>
      </c>
      <c r="BF212" s="426" t="n">
        <f aca="false">875*4</f>
        <v>3500</v>
      </c>
      <c r="BG212" s="426" t="n">
        <f aca="false">1000*4</f>
        <v>4000</v>
      </c>
      <c r="BH212" s="383" t="n">
        <f aca="false">+AU212/12*5</f>
        <v>5000</v>
      </c>
      <c r="BI212" s="426"/>
      <c r="BJ212" s="426" t="n">
        <f aca="false">1000*5</f>
        <v>5000</v>
      </c>
      <c r="BK212" s="383" t="n">
        <f aca="false">AU212/2</f>
        <v>6000</v>
      </c>
      <c r="BL212" s="426" t="n">
        <f aca="false">875*6</f>
        <v>5250</v>
      </c>
      <c r="BM212" s="426" t="n">
        <v>6000</v>
      </c>
      <c r="BN212" s="414" t="n">
        <f aca="false">BM212*100/BK212</f>
        <v>100</v>
      </c>
      <c r="BO212" s="404" t="n">
        <f aca="false">BM212*100/BL212</f>
        <v>114.285714285714</v>
      </c>
      <c r="BP212" s="383" t="n">
        <f aca="false">+AU212/12*7</f>
        <v>7000</v>
      </c>
      <c r="BQ212" s="426" t="n">
        <f aca="false">875*7</f>
        <v>6125</v>
      </c>
      <c r="BR212" s="426" t="n">
        <v>7000</v>
      </c>
      <c r="BS212" s="383" t="n">
        <f aca="false">+AU212/12*8</f>
        <v>8000</v>
      </c>
      <c r="BT212" s="426" t="n">
        <f aca="false">875*8</f>
        <v>7000</v>
      </c>
      <c r="BU212" s="426" t="n">
        <f aca="false">1000*8</f>
        <v>8000</v>
      </c>
      <c r="BV212" s="404" t="n">
        <f aca="false">+AU212/12*9</f>
        <v>9000</v>
      </c>
      <c r="BW212" s="426" t="n">
        <f aca="false">875*9</f>
        <v>7875</v>
      </c>
      <c r="BX212" s="426" t="n">
        <f aca="false">1000*9</f>
        <v>9000</v>
      </c>
      <c r="BY212" s="426" t="n">
        <v>12000</v>
      </c>
      <c r="BZ212" s="426" t="n">
        <v>12000</v>
      </c>
      <c r="CA212" s="414" t="n">
        <f aca="false">+BZ212*100/AU212</f>
        <v>100</v>
      </c>
      <c r="CB212" s="414" t="n">
        <f aca="false">+BZ212-AU212</f>
        <v>0</v>
      </c>
      <c r="CC212" s="426" t="n">
        <v>12000</v>
      </c>
      <c r="CD212" s="426" t="n">
        <v>12000</v>
      </c>
      <c r="CE212" s="383" t="n">
        <f aca="false">+CD212/12</f>
        <v>1000</v>
      </c>
      <c r="CF212" s="426" t="n">
        <v>1000</v>
      </c>
      <c r="CG212" s="508" t="n">
        <v>1000</v>
      </c>
      <c r="CH212" s="383" t="n">
        <f aca="false">+CD212/12*2</f>
        <v>2000</v>
      </c>
      <c r="CI212" s="426"/>
      <c r="CJ212" s="508" t="n">
        <f aca="false">1000*2</f>
        <v>2000</v>
      </c>
      <c r="CK212" s="383" t="n">
        <f aca="false">+CJ212*100/CH212</f>
        <v>100</v>
      </c>
      <c r="CL212" s="383" t="e">
        <f aca="false">+CJ212*100/CI212</f>
        <v>#DIV/0!</v>
      </c>
      <c r="CM212" s="383" t="n">
        <f aca="false">+CD212/12*3</f>
        <v>3000</v>
      </c>
      <c r="CN212" s="426" t="n">
        <v>3000</v>
      </c>
      <c r="CO212" s="414" t="n">
        <f aca="false">1000*3</f>
        <v>3000</v>
      </c>
      <c r="CP212" s="383" t="n">
        <f aca="false">+CO212*100/CM212</f>
        <v>100</v>
      </c>
      <c r="CQ212" s="383" t="n">
        <f aca="false">+CO212*100/CN212</f>
        <v>100</v>
      </c>
      <c r="CR212" s="383" t="n">
        <f aca="false">+CD212/12*4</f>
        <v>4000</v>
      </c>
      <c r="CS212" s="426" t="n">
        <f aca="false">1000*4</f>
        <v>4000</v>
      </c>
      <c r="CT212" s="414" t="n">
        <f aca="false">1000*4</f>
        <v>4000</v>
      </c>
      <c r="CU212" s="383" t="n">
        <f aca="false">+CT212*100/CR212</f>
        <v>100</v>
      </c>
      <c r="CV212" s="383" t="n">
        <f aca="false">+CT212*100/CS212</f>
        <v>100</v>
      </c>
      <c r="CW212" s="383" t="n">
        <f aca="false">+CD212/12*5</f>
        <v>5000</v>
      </c>
      <c r="CX212" s="426" t="n">
        <f aca="false">1000*5</f>
        <v>5000</v>
      </c>
      <c r="CY212" s="414" t="n">
        <f aca="false">1000*5</f>
        <v>5000</v>
      </c>
      <c r="CZ212" s="383" t="n">
        <f aca="false">+CY212*100/CW212</f>
        <v>100</v>
      </c>
      <c r="DA212" s="383" t="n">
        <f aca="false">+CY212*100/CX212</f>
        <v>100</v>
      </c>
      <c r="DB212" s="383" t="n">
        <f aca="false">+CD212/2</f>
        <v>6000</v>
      </c>
      <c r="DC212" s="426" t="n">
        <v>6000</v>
      </c>
      <c r="DD212" s="414" t="n">
        <f aca="false">1000*6</f>
        <v>6000</v>
      </c>
      <c r="DE212" s="383" t="n">
        <f aca="false">+DD212*100/DB212</f>
        <v>100</v>
      </c>
      <c r="DF212" s="383" t="n">
        <f aca="false">+DD212*100/DC212</f>
        <v>100</v>
      </c>
      <c r="DG212" s="383" t="n">
        <f aca="false">+CD212/12*7</f>
        <v>7000</v>
      </c>
      <c r="DH212" s="426" t="n">
        <v>7000</v>
      </c>
      <c r="DI212" s="414" t="n">
        <f aca="false">1000*7</f>
        <v>7000</v>
      </c>
      <c r="DJ212" s="383" t="n">
        <f aca="false">+DI212*100/DG212</f>
        <v>100</v>
      </c>
      <c r="DK212" s="383" t="n">
        <f aca="false">+DI212*100/DH212</f>
        <v>100</v>
      </c>
      <c r="DL212" s="383" t="n">
        <f aca="false">+CD212/12*8</f>
        <v>8000</v>
      </c>
      <c r="DM212" s="426" t="n">
        <f aca="false">1000*8</f>
        <v>8000</v>
      </c>
      <c r="DN212" s="414" t="n">
        <v>8000</v>
      </c>
      <c r="DO212" s="383" t="n">
        <f aca="false">+DN212*100/DL212</f>
        <v>100</v>
      </c>
      <c r="DP212" s="383" t="n">
        <f aca="false">+DN212*100/DM212</f>
        <v>100</v>
      </c>
      <c r="DQ212" s="383" t="n">
        <f aca="false">+CD212/12*9</f>
        <v>9000</v>
      </c>
      <c r="DR212" s="426" t="n">
        <f aca="false">1000*9</f>
        <v>9000</v>
      </c>
      <c r="DS212" s="414" t="n">
        <f aca="false">1000*9</f>
        <v>9000</v>
      </c>
      <c r="DT212" s="383" t="n">
        <f aca="false">+DS212*100/DQ212</f>
        <v>100</v>
      </c>
      <c r="DU212" s="383" t="n">
        <f aca="false">+DS212*100/DR212</f>
        <v>100</v>
      </c>
      <c r="DV212" s="414" t="n">
        <f aca="false">1000*9</f>
        <v>9000</v>
      </c>
      <c r="DW212" s="383"/>
      <c r="DX212" s="383"/>
      <c r="DY212" s="383"/>
      <c r="DZ212" s="383"/>
      <c r="EA212" s="383"/>
      <c r="EB212" s="383" t="n">
        <f aca="false">+DI212/7*12</f>
        <v>12000</v>
      </c>
      <c r="EC212" s="383" t="n">
        <f aca="false">+DN212/8*12</f>
        <v>12000</v>
      </c>
      <c r="ED212" s="426" t="n">
        <v>12000</v>
      </c>
      <c r="EE212" s="426" t="n">
        <v>12000</v>
      </c>
      <c r="EF212" s="426" t="n">
        <v>12000</v>
      </c>
      <c r="EG212" s="426" t="n">
        <v>12000</v>
      </c>
      <c r="EH212" s="383" t="n">
        <f aca="false">+EE212*100/CD212</f>
        <v>100</v>
      </c>
      <c r="EI212" s="383" t="n">
        <f aca="false">+EG212*100/CD212</f>
        <v>100</v>
      </c>
      <c r="EJ212" s="383" t="n">
        <f aca="false">+EF212*100/CD212</f>
        <v>100</v>
      </c>
      <c r="EK212" s="383"/>
      <c r="EL212" s="383"/>
    </row>
    <row r="213" customFormat="false" ht="16.15" hidden="false" customHeight="true" outlineLevel="0" collapsed="false">
      <c r="C213" s="457"/>
      <c r="D213" s="442" t="n">
        <v>415200</v>
      </c>
      <c r="E213" s="442" t="n">
        <v>1012</v>
      </c>
      <c r="F213" s="187" t="s">
        <v>846</v>
      </c>
      <c r="G213" s="445" t="n">
        <v>10000</v>
      </c>
      <c r="H213" s="508" t="n">
        <v>10500</v>
      </c>
      <c r="I213" s="508" t="n">
        <v>10500</v>
      </c>
      <c r="J213" s="508" t="n">
        <v>5250</v>
      </c>
      <c r="K213" s="508" t="n">
        <v>7875</v>
      </c>
      <c r="L213" s="508" t="n">
        <v>10500</v>
      </c>
      <c r="M213" s="508" t="n">
        <v>8750</v>
      </c>
      <c r="N213" s="508" t="n">
        <v>10500</v>
      </c>
      <c r="O213" s="508" t="n">
        <v>10500</v>
      </c>
      <c r="P213" s="508" t="n">
        <v>10500</v>
      </c>
      <c r="Q213" s="508" t="n">
        <v>10500</v>
      </c>
      <c r="R213" s="426" t="n">
        <f aca="false">Q213/12</f>
        <v>875</v>
      </c>
      <c r="S213" s="508" t="n">
        <v>875</v>
      </c>
      <c r="T213" s="426" t="n">
        <f aca="false">Q213/12</f>
        <v>875</v>
      </c>
      <c r="U213" s="508" t="n">
        <v>1750</v>
      </c>
      <c r="V213" s="426" t="n">
        <v>1750</v>
      </c>
      <c r="W213" s="508" t="n">
        <v>2625</v>
      </c>
      <c r="X213" s="426" t="n">
        <f aca="false">875*3</f>
        <v>2625</v>
      </c>
      <c r="Y213" s="508" t="n">
        <f aca="false">875*4</f>
        <v>3500</v>
      </c>
      <c r="Z213" s="426" t="n">
        <f aca="false">875*4</f>
        <v>3500</v>
      </c>
      <c r="AA213" s="508"/>
      <c r="AB213" s="426"/>
      <c r="AC213" s="508" t="n">
        <v>5250</v>
      </c>
      <c r="AD213" s="426" t="n">
        <f aca="false">875*6</f>
        <v>5250</v>
      </c>
      <c r="AE213" s="508" t="n">
        <v>6125</v>
      </c>
      <c r="AF213" s="426" t="n">
        <f aca="false">875*7</f>
        <v>6125</v>
      </c>
      <c r="AG213" s="508" t="n">
        <v>7000</v>
      </c>
      <c r="AH213" s="426" t="n">
        <f aca="false">875*8</f>
        <v>7000</v>
      </c>
      <c r="AI213" s="508" t="n">
        <v>7875</v>
      </c>
      <c r="AJ213" s="426" t="n">
        <f aca="false">875*9</f>
        <v>7875</v>
      </c>
      <c r="AK213" s="508" t="n">
        <v>8750</v>
      </c>
      <c r="AL213" s="426" t="n">
        <v>8750</v>
      </c>
      <c r="AM213" s="426" t="n">
        <v>9625</v>
      </c>
      <c r="AN213" s="426" t="n">
        <v>10500</v>
      </c>
      <c r="AO213" s="414" t="n">
        <f aca="false">AJ213/9*12</f>
        <v>10500</v>
      </c>
      <c r="AP213" s="426" t="n">
        <v>10500</v>
      </c>
      <c r="AQ213" s="426" t="n">
        <v>10500</v>
      </c>
      <c r="AR213" s="426" t="n">
        <v>10500</v>
      </c>
      <c r="AS213" s="426" t="n">
        <v>12000</v>
      </c>
      <c r="AT213" s="426" t="n">
        <v>12000</v>
      </c>
      <c r="AU213" s="426" t="n">
        <v>12000</v>
      </c>
      <c r="AV213" s="383" t="n">
        <f aca="false">AU213/12</f>
        <v>1000</v>
      </c>
      <c r="AW213" s="426" t="n">
        <v>875</v>
      </c>
      <c r="AX213" s="426" t="n">
        <v>1000</v>
      </c>
      <c r="AY213" s="383" t="n">
        <f aca="false">AU213/12*2</f>
        <v>2000</v>
      </c>
      <c r="AZ213" s="426" t="n">
        <v>1750</v>
      </c>
      <c r="BA213" s="426"/>
      <c r="BB213" s="383" t="n">
        <f aca="false">AU213/12*3</f>
        <v>3000</v>
      </c>
      <c r="BC213" s="426" t="n">
        <f aca="false">875*3</f>
        <v>2625</v>
      </c>
      <c r="BD213" s="426" t="n">
        <v>3000</v>
      </c>
      <c r="BE213" s="383" t="n">
        <f aca="false">AU213/12*4</f>
        <v>4000</v>
      </c>
      <c r="BF213" s="426" t="n">
        <f aca="false">875*4</f>
        <v>3500</v>
      </c>
      <c r="BG213" s="426" t="n">
        <f aca="false">1000*4</f>
        <v>4000</v>
      </c>
      <c r="BH213" s="383" t="n">
        <f aca="false">+AU213/12*5</f>
        <v>5000</v>
      </c>
      <c r="BI213" s="426"/>
      <c r="BJ213" s="426" t="n">
        <v>5000</v>
      </c>
      <c r="BK213" s="383" t="n">
        <f aca="false">AU213/2</f>
        <v>6000</v>
      </c>
      <c r="BL213" s="426" t="n">
        <f aca="false">875*6</f>
        <v>5250</v>
      </c>
      <c r="BM213" s="426" t="n">
        <v>6000</v>
      </c>
      <c r="BN213" s="414" t="n">
        <f aca="false">BM213*100/BK213</f>
        <v>100</v>
      </c>
      <c r="BO213" s="404" t="n">
        <f aca="false">BM213*100/BL213</f>
        <v>114.285714285714</v>
      </c>
      <c r="BP213" s="383" t="n">
        <f aca="false">+AU213/12*7</f>
        <v>7000</v>
      </c>
      <c r="BQ213" s="426" t="n">
        <f aca="false">875*7</f>
        <v>6125</v>
      </c>
      <c r="BR213" s="426" t="n">
        <v>7000</v>
      </c>
      <c r="BS213" s="383" t="n">
        <f aca="false">+AU213/12*8</f>
        <v>8000</v>
      </c>
      <c r="BT213" s="426" t="n">
        <f aca="false">875*8</f>
        <v>7000</v>
      </c>
      <c r="BU213" s="426" t="n">
        <f aca="false">1000*8</f>
        <v>8000</v>
      </c>
      <c r="BV213" s="404" t="n">
        <f aca="false">+AU213/12*9</f>
        <v>9000</v>
      </c>
      <c r="BW213" s="426" t="n">
        <f aca="false">875*9</f>
        <v>7875</v>
      </c>
      <c r="BX213" s="426" t="n">
        <f aca="false">1000*9</f>
        <v>9000</v>
      </c>
      <c r="BY213" s="426" t="n">
        <v>12000</v>
      </c>
      <c r="BZ213" s="426" t="n">
        <v>12000</v>
      </c>
      <c r="CA213" s="414" t="n">
        <f aca="false">+BZ213*100/AU213</f>
        <v>100</v>
      </c>
      <c r="CB213" s="414" t="n">
        <f aca="false">+BZ213-AU213</f>
        <v>0</v>
      </c>
      <c r="CC213" s="426" t="n">
        <v>12000</v>
      </c>
      <c r="CD213" s="426" t="n">
        <v>12000</v>
      </c>
      <c r="CE213" s="383" t="n">
        <f aca="false">+CD213/12</f>
        <v>1000</v>
      </c>
      <c r="CF213" s="426" t="n">
        <v>1000</v>
      </c>
      <c r="CG213" s="508" t="n">
        <v>1000</v>
      </c>
      <c r="CH213" s="383" t="n">
        <f aca="false">+CD213/12*2</f>
        <v>2000</v>
      </c>
      <c r="CI213" s="426"/>
      <c r="CJ213" s="508" t="n">
        <f aca="false">1000*2</f>
        <v>2000</v>
      </c>
      <c r="CK213" s="383" t="n">
        <f aca="false">+CJ213*100/CH213</f>
        <v>100</v>
      </c>
      <c r="CL213" s="383" t="e">
        <f aca="false">+CJ213*100/CI213</f>
        <v>#DIV/0!</v>
      </c>
      <c r="CM213" s="383" t="n">
        <f aca="false">+CD213/12*3</f>
        <v>3000</v>
      </c>
      <c r="CN213" s="426" t="n">
        <v>3000</v>
      </c>
      <c r="CO213" s="414" t="n">
        <f aca="false">1000*3</f>
        <v>3000</v>
      </c>
      <c r="CP213" s="383" t="n">
        <f aca="false">+CO213*100/CM213</f>
        <v>100</v>
      </c>
      <c r="CQ213" s="383" t="n">
        <f aca="false">+CO213*100/CN213</f>
        <v>100</v>
      </c>
      <c r="CR213" s="383" t="n">
        <f aca="false">+CD213/12*4</f>
        <v>4000</v>
      </c>
      <c r="CS213" s="426" t="n">
        <f aca="false">1000*4</f>
        <v>4000</v>
      </c>
      <c r="CT213" s="414" t="n">
        <f aca="false">1000*4</f>
        <v>4000</v>
      </c>
      <c r="CU213" s="383" t="n">
        <f aca="false">+CT213*100/CR213</f>
        <v>100</v>
      </c>
      <c r="CV213" s="383" t="n">
        <f aca="false">+CT213*100/CS213</f>
        <v>100</v>
      </c>
      <c r="CW213" s="383" t="n">
        <f aca="false">+CD213/12*5</f>
        <v>5000</v>
      </c>
      <c r="CX213" s="426" t="n">
        <v>5000</v>
      </c>
      <c r="CY213" s="414" t="n">
        <f aca="false">1000*5</f>
        <v>5000</v>
      </c>
      <c r="CZ213" s="383" t="n">
        <f aca="false">+CY213*100/CW213</f>
        <v>100</v>
      </c>
      <c r="DA213" s="383" t="n">
        <f aca="false">+CY213*100/CX213</f>
        <v>100</v>
      </c>
      <c r="DB213" s="383" t="n">
        <f aca="false">+CD213/2</f>
        <v>6000</v>
      </c>
      <c r="DC213" s="426" t="n">
        <v>6000</v>
      </c>
      <c r="DD213" s="414" t="n">
        <f aca="false">1000*6</f>
        <v>6000</v>
      </c>
      <c r="DE213" s="383" t="n">
        <f aca="false">+DD213*100/DB213</f>
        <v>100</v>
      </c>
      <c r="DF213" s="383" t="n">
        <f aca="false">+DD213*100/DC213</f>
        <v>100</v>
      </c>
      <c r="DG213" s="383" t="n">
        <f aca="false">+CD213/12*7</f>
        <v>7000</v>
      </c>
      <c r="DH213" s="426" t="n">
        <v>7000</v>
      </c>
      <c r="DI213" s="414" t="n">
        <f aca="false">1000*7</f>
        <v>7000</v>
      </c>
      <c r="DJ213" s="383" t="n">
        <f aca="false">+DI213*100/DG213</f>
        <v>100</v>
      </c>
      <c r="DK213" s="383" t="n">
        <f aca="false">+DI213*100/DH213</f>
        <v>100</v>
      </c>
      <c r="DL213" s="383" t="n">
        <f aca="false">+CD213/12*8</f>
        <v>8000</v>
      </c>
      <c r="DM213" s="426" t="n">
        <f aca="false">1000*8</f>
        <v>8000</v>
      </c>
      <c r="DN213" s="414" t="n">
        <v>8000</v>
      </c>
      <c r="DO213" s="383" t="n">
        <f aca="false">+DN213*100/DL213</f>
        <v>100</v>
      </c>
      <c r="DP213" s="383" t="n">
        <f aca="false">+DN213*100/DM213</f>
        <v>100</v>
      </c>
      <c r="DQ213" s="383" t="n">
        <f aca="false">+CD213/12*9</f>
        <v>9000</v>
      </c>
      <c r="DR213" s="426" t="n">
        <f aca="false">1000*9</f>
        <v>9000</v>
      </c>
      <c r="DS213" s="414" t="n">
        <f aca="false">1000*9</f>
        <v>9000</v>
      </c>
      <c r="DT213" s="383" t="n">
        <f aca="false">+DS213*100/DQ213</f>
        <v>100</v>
      </c>
      <c r="DU213" s="383" t="n">
        <f aca="false">+DS213*100/DR213</f>
        <v>100</v>
      </c>
      <c r="DV213" s="414" t="n">
        <f aca="false">1000*9</f>
        <v>9000</v>
      </c>
      <c r="DW213" s="383"/>
      <c r="DX213" s="383"/>
      <c r="DY213" s="383"/>
      <c r="DZ213" s="383"/>
      <c r="EA213" s="383"/>
      <c r="EB213" s="383" t="n">
        <f aca="false">+DI213/7*12</f>
        <v>12000</v>
      </c>
      <c r="EC213" s="383" t="n">
        <f aca="false">+DN213/8*12</f>
        <v>12000</v>
      </c>
      <c r="ED213" s="426" t="n">
        <v>12000</v>
      </c>
      <c r="EE213" s="426" t="n">
        <v>12000</v>
      </c>
      <c r="EF213" s="426" t="n">
        <v>12000</v>
      </c>
      <c r="EG213" s="426" t="n">
        <v>12000</v>
      </c>
      <c r="EH213" s="383" t="n">
        <f aca="false">+EE213*100/CD213</f>
        <v>100</v>
      </c>
      <c r="EI213" s="383" t="n">
        <f aca="false">+EG213*100/CD213</f>
        <v>100</v>
      </c>
      <c r="EJ213" s="383" t="n">
        <f aca="false">+EF213*100/CD213</f>
        <v>100</v>
      </c>
      <c r="EK213" s="383"/>
      <c r="EL213" s="383"/>
    </row>
    <row r="214" customFormat="false" ht="16.15" hidden="false" customHeight="true" outlineLevel="0" collapsed="false">
      <c r="C214" s="457"/>
      <c r="D214" s="442" t="n">
        <v>415200</v>
      </c>
      <c r="E214" s="442" t="n">
        <v>1040</v>
      </c>
      <c r="F214" s="187" t="s">
        <v>847</v>
      </c>
      <c r="G214" s="445" t="n">
        <v>3600</v>
      </c>
      <c r="H214" s="508" t="n">
        <v>4000</v>
      </c>
      <c r="I214" s="508" t="n">
        <v>4000</v>
      </c>
      <c r="J214" s="508" t="n">
        <v>1999.98</v>
      </c>
      <c r="K214" s="508" t="n">
        <v>2999.97</v>
      </c>
      <c r="L214" s="508" t="n">
        <v>4000</v>
      </c>
      <c r="M214" s="508" t="n">
        <v>3333.3</v>
      </c>
      <c r="N214" s="508" t="n">
        <v>3999.96</v>
      </c>
      <c r="O214" s="508" t="n">
        <v>4000</v>
      </c>
      <c r="P214" s="508" t="n">
        <v>4000</v>
      </c>
      <c r="Q214" s="508" t="n">
        <v>4000</v>
      </c>
      <c r="R214" s="426" t="n">
        <f aca="false">Q214/12</f>
        <v>333.333333333333</v>
      </c>
      <c r="S214" s="508" t="n">
        <v>333.33</v>
      </c>
      <c r="T214" s="426" t="n">
        <f aca="false">Q214/12</f>
        <v>333.333333333333</v>
      </c>
      <c r="U214" s="508" t="n">
        <v>666.66</v>
      </c>
      <c r="V214" s="426" t="n">
        <v>666.66</v>
      </c>
      <c r="W214" s="508" t="n">
        <v>999.99</v>
      </c>
      <c r="X214" s="426" t="n">
        <f aca="false">333.33*3</f>
        <v>999.99</v>
      </c>
      <c r="Y214" s="508" t="n">
        <f aca="false">333.33*4</f>
        <v>1333.32</v>
      </c>
      <c r="Z214" s="426" t="n">
        <f aca="false">333.33*4</f>
        <v>1333.32</v>
      </c>
      <c r="AA214" s="508"/>
      <c r="AB214" s="426"/>
      <c r="AC214" s="508" t="n">
        <v>1999.98</v>
      </c>
      <c r="AD214" s="426" t="n">
        <f aca="false">333.33*6</f>
        <v>1999.98</v>
      </c>
      <c r="AE214" s="508" t="n">
        <v>2333.31</v>
      </c>
      <c r="AF214" s="426" t="n">
        <f aca="false">333.33*7</f>
        <v>2333.31</v>
      </c>
      <c r="AG214" s="508" t="n">
        <v>2666.64</v>
      </c>
      <c r="AH214" s="426" t="n">
        <f aca="false">333.33*8</f>
        <v>2666.64</v>
      </c>
      <c r="AI214" s="508" t="n">
        <v>2999.97</v>
      </c>
      <c r="AJ214" s="426" t="n">
        <f aca="false">333.33*9</f>
        <v>2999.97</v>
      </c>
      <c r="AK214" s="508" t="n">
        <v>3333.3</v>
      </c>
      <c r="AL214" s="426" t="n">
        <v>3333.33</v>
      </c>
      <c r="AM214" s="426" t="n">
        <v>3666.67</v>
      </c>
      <c r="AN214" s="426" t="n">
        <v>4000</v>
      </c>
      <c r="AO214" s="414" t="n">
        <f aca="false">AJ214/9*12</f>
        <v>3999.96</v>
      </c>
      <c r="AP214" s="426" t="n">
        <v>4000</v>
      </c>
      <c r="AQ214" s="426" t="n">
        <v>4000</v>
      </c>
      <c r="AR214" s="426" t="n">
        <v>4000</v>
      </c>
      <c r="AS214" s="426" t="n">
        <v>4500</v>
      </c>
      <c r="AT214" s="426" t="n">
        <v>4500</v>
      </c>
      <c r="AU214" s="426" t="n">
        <v>4500</v>
      </c>
      <c r="AV214" s="383" t="n">
        <f aca="false">AU214/12</f>
        <v>375</v>
      </c>
      <c r="AW214" s="426" t="n">
        <v>333.33</v>
      </c>
      <c r="AX214" s="426" t="n">
        <v>375</v>
      </c>
      <c r="AY214" s="383" t="n">
        <f aca="false">AU214/12*2</f>
        <v>750</v>
      </c>
      <c r="AZ214" s="426" t="n">
        <v>666.66</v>
      </c>
      <c r="BA214" s="426"/>
      <c r="BB214" s="383" t="n">
        <f aca="false">AU214/12*3</f>
        <v>1125</v>
      </c>
      <c r="BC214" s="426" t="n">
        <f aca="false">333.33*3</f>
        <v>999.99</v>
      </c>
      <c r="BD214" s="426" t="n">
        <v>1125</v>
      </c>
      <c r="BE214" s="383" t="n">
        <f aca="false">AU214/12*4</f>
        <v>1500</v>
      </c>
      <c r="BF214" s="426" t="n">
        <f aca="false">333.33*4</f>
        <v>1333.32</v>
      </c>
      <c r="BG214" s="426" t="n">
        <f aca="false">375*4</f>
        <v>1500</v>
      </c>
      <c r="BH214" s="383" t="n">
        <f aca="false">+AU214/12*5</f>
        <v>1875</v>
      </c>
      <c r="BI214" s="426"/>
      <c r="BJ214" s="426" t="n">
        <f aca="false">375*5</f>
        <v>1875</v>
      </c>
      <c r="BK214" s="383" t="n">
        <f aca="false">AU214/2</f>
        <v>2250</v>
      </c>
      <c r="BL214" s="426" t="n">
        <f aca="false">333.33*6</f>
        <v>1999.98</v>
      </c>
      <c r="BM214" s="426" t="n">
        <f aca="false">375*6</f>
        <v>2250</v>
      </c>
      <c r="BN214" s="414" t="n">
        <f aca="false">BM214*100/BK214</f>
        <v>100</v>
      </c>
      <c r="BO214" s="404" t="n">
        <f aca="false">BM214*100/BL214</f>
        <v>112.50112501125</v>
      </c>
      <c r="BP214" s="383" t="n">
        <f aca="false">+AU214/12*7</f>
        <v>2625</v>
      </c>
      <c r="BQ214" s="426" t="n">
        <f aca="false">333.33*7</f>
        <v>2333.31</v>
      </c>
      <c r="BR214" s="426" t="n">
        <f aca="false">375*7</f>
        <v>2625</v>
      </c>
      <c r="BS214" s="383" t="n">
        <f aca="false">+AU214/12*8</f>
        <v>3000</v>
      </c>
      <c r="BT214" s="426" t="n">
        <f aca="false">333.33*8</f>
        <v>2666.64</v>
      </c>
      <c r="BU214" s="426" t="n">
        <f aca="false">375*8</f>
        <v>3000</v>
      </c>
      <c r="BV214" s="404" t="n">
        <f aca="false">+AU214/12*9</f>
        <v>3375</v>
      </c>
      <c r="BW214" s="426" t="n">
        <f aca="false">333.33*9</f>
        <v>2999.97</v>
      </c>
      <c r="BX214" s="426" t="n">
        <f aca="false">375*9</f>
        <v>3375</v>
      </c>
      <c r="BY214" s="426" t="n">
        <v>4500</v>
      </c>
      <c r="BZ214" s="426" t="n">
        <v>4500</v>
      </c>
      <c r="CA214" s="414" t="n">
        <f aca="false">+BZ214*100/AU214</f>
        <v>100</v>
      </c>
      <c r="CB214" s="414" t="n">
        <f aca="false">+BZ214-AU214</f>
        <v>0</v>
      </c>
      <c r="CC214" s="426" t="n">
        <v>4500</v>
      </c>
      <c r="CD214" s="426" t="n">
        <v>5000</v>
      </c>
      <c r="CE214" s="383" t="n">
        <f aca="false">+CD214/12</f>
        <v>416.666666666667</v>
      </c>
      <c r="CF214" s="426" t="n">
        <v>375</v>
      </c>
      <c r="CG214" s="508" t="n">
        <v>416.66</v>
      </c>
      <c r="CH214" s="383" t="n">
        <f aca="false">+CD214/12*2</f>
        <v>833.333333333333</v>
      </c>
      <c r="CI214" s="426"/>
      <c r="CJ214" s="508" t="n">
        <f aca="false">416.66*2</f>
        <v>833.32</v>
      </c>
      <c r="CK214" s="383" t="n">
        <f aca="false">+CJ214*100/CH214</f>
        <v>99.9984</v>
      </c>
      <c r="CL214" s="383" t="e">
        <f aca="false">+CJ214*100/CI214</f>
        <v>#DIV/0!</v>
      </c>
      <c r="CM214" s="383" t="n">
        <f aca="false">+CD214/12*3</f>
        <v>1250</v>
      </c>
      <c r="CN214" s="426" t="n">
        <v>1125</v>
      </c>
      <c r="CO214" s="414" t="n">
        <f aca="false">833.33*3</f>
        <v>2499.99</v>
      </c>
      <c r="CP214" s="383" t="n">
        <f aca="false">+CO214*100/CM214</f>
        <v>199.9992</v>
      </c>
      <c r="CQ214" s="383" t="n">
        <f aca="false">+CO214*100/CN214</f>
        <v>222.221333333333</v>
      </c>
      <c r="CR214" s="383" t="n">
        <f aca="false">+CD214/12*4</f>
        <v>1666.66666666667</v>
      </c>
      <c r="CS214" s="426" t="n">
        <f aca="false">375*4</f>
        <v>1500</v>
      </c>
      <c r="CT214" s="414" t="n">
        <f aca="false">416.66*4</f>
        <v>1666.64</v>
      </c>
      <c r="CU214" s="383" t="n">
        <f aca="false">+CT214*100/CR214</f>
        <v>99.9984</v>
      </c>
      <c r="CV214" s="383" t="n">
        <f aca="false">+CT214*100/CS214</f>
        <v>111.109333333333</v>
      </c>
      <c r="CW214" s="383" t="n">
        <f aca="false">+CD214/12*5</f>
        <v>2083.33333333333</v>
      </c>
      <c r="CX214" s="426" t="n">
        <f aca="false">375*5</f>
        <v>1875</v>
      </c>
      <c r="CY214" s="414" t="n">
        <f aca="false">416.66*5</f>
        <v>2083.3</v>
      </c>
      <c r="CZ214" s="383" t="n">
        <f aca="false">+CY214*100/CW214</f>
        <v>99.9984</v>
      </c>
      <c r="DA214" s="383" t="n">
        <f aca="false">+CY214*100/CX214</f>
        <v>111.109333333333</v>
      </c>
      <c r="DB214" s="383" t="n">
        <f aca="false">+CD214/2</f>
        <v>2500</v>
      </c>
      <c r="DC214" s="426" t="n">
        <f aca="false">375*6</f>
        <v>2250</v>
      </c>
      <c r="DD214" s="414" t="n">
        <f aca="false">416.66*6</f>
        <v>2499.96</v>
      </c>
      <c r="DE214" s="383" t="n">
        <f aca="false">+DD214*100/DB214</f>
        <v>99.9984</v>
      </c>
      <c r="DF214" s="383" t="n">
        <f aca="false">+DD214*100/DC214</f>
        <v>111.109333333333</v>
      </c>
      <c r="DG214" s="383" t="n">
        <f aca="false">+CD214/12*7</f>
        <v>2916.66666666667</v>
      </c>
      <c r="DH214" s="426" t="n">
        <f aca="false">375*7</f>
        <v>2625</v>
      </c>
      <c r="DI214" s="414" t="n">
        <f aca="false">416.66*7</f>
        <v>2916.62</v>
      </c>
      <c r="DJ214" s="383" t="n">
        <f aca="false">+DI214*100/DG214</f>
        <v>99.9984</v>
      </c>
      <c r="DK214" s="383" t="n">
        <f aca="false">+DI214*100/DH214</f>
        <v>111.109333333333</v>
      </c>
      <c r="DL214" s="383" t="n">
        <f aca="false">+CD214/12*8</f>
        <v>3333.33333333333</v>
      </c>
      <c r="DM214" s="426" t="n">
        <f aca="false">375*8</f>
        <v>3000</v>
      </c>
      <c r="DN214" s="414" t="n">
        <v>3333.28</v>
      </c>
      <c r="DO214" s="383" t="n">
        <f aca="false">+DN214*100/DL214</f>
        <v>99.9984</v>
      </c>
      <c r="DP214" s="383" t="n">
        <f aca="false">+DN214*100/DM214</f>
        <v>111.109333333333</v>
      </c>
      <c r="DQ214" s="383" t="n">
        <f aca="false">+CD214/12*9</f>
        <v>3750</v>
      </c>
      <c r="DR214" s="426" t="n">
        <f aca="false">375*9</f>
        <v>3375</v>
      </c>
      <c r="DS214" s="414" t="n">
        <f aca="false">416.66*9</f>
        <v>3749.94</v>
      </c>
      <c r="DT214" s="383" t="n">
        <f aca="false">+DS214*100/DQ214</f>
        <v>99.9984</v>
      </c>
      <c r="DU214" s="383" t="n">
        <f aca="false">+DS214*100/DR214</f>
        <v>111.109333333333</v>
      </c>
      <c r="DV214" s="414" t="n">
        <f aca="false">416.66*9</f>
        <v>3749.94</v>
      </c>
      <c r="DW214" s="383"/>
      <c r="DX214" s="383"/>
      <c r="DY214" s="383"/>
      <c r="DZ214" s="383"/>
      <c r="EA214" s="383"/>
      <c r="EB214" s="383" t="n">
        <f aca="false">+DI214/7*12</f>
        <v>4999.92</v>
      </c>
      <c r="EC214" s="383" t="n">
        <f aca="false">+DN214/8*12</f>
        <v>4999.92</v>
      </c>
      <c r="ED214" s="426" t="n">
        <v>5000</v>
      </c>
      <c r="EE214" s="426" t="n">
        <v>5000</v>
      </c>
      <c r="EF214" s="426" t="n">
        <v>5000</v>
      </c>
      <c r="EG214" s="426" t="n">
        <v>5000</v>
      </c>
      <c r="EH214" s="383" t="n">
        <f aca="false">+EE214*100/CD214</f>
        <v>100</v>
      </c>
      <c r="EI214" s="383" t="n">
        <f aca="false">+EG214*100/CD214</f>
        <v>100</v>
      </c>
      <c r="EJ214" s="383" t="n">
        <f aca="false">+EF214*100/CD214</f>
        <v>100</v>
      </c>
      <c r="EK214" s="383"/>
      <c r="EL214" s="383"/>
      <c r="EM214" s="354" t="n">
        <v>1</v>
      </c>
    </row>
    <row r="215" customFormat="false" ht="15.75" hidden="false" customHeight="true" outlineLevel="0" collapsed="false">
      <c r="C215" s="457"/>
      <c r="D215" s="442" t="n">
        <v>415200</v>
      </c>
      <c r="E215" s="442" t="n">
        <v>1040</v>
      </c>
      <c r="F215" s="187" t="s">
        <v>848</v>
      </c>
      <c r="G215" s="445"/>
      <c r="H215" s="445" t="n">
        <v>0</v>
      </c>
      <c r="I215" s="508" t="n">
        <v>4000</v>
      </c>
      <c r="J215" s="445"/>
      <c r="K215" s="445"/>
      <c r="L215" s="445"/>
      <c r="M215" s="445"/>
      <c r="N215" s="508" t="n">
        <v>0</v>
      </c>
      <c r="O215" s="383" t="n">
        <v>0</v>
      </c>
      <c r="P215" s="508" t="n">
        <v>4000</v>
      </c>
      <c r="Q215" s="508" t="n">
        <v>4000</v>
      </c>
      <c r="R215" s="426" t="n">
        <f aca="false">Q215/12</f>
        <v>333.333333333333</v>
      </c>
      <c r="S215" s="508" t="n">
        <v>0</v>
      </c>
      <c r="T215" s="426" t="n">
        <f aca="false">Q215/12</f>
        <v>333.333333333333</v>
      </c>
      <c r="U215" s="426" t="n">
        <v>0</v>
      </c>
      <c r="V215" s="426" t="n">
        <v>666.66</v>
      </c>
      <c r="W215" s="426" t="n">
        <v>0</v>
      </c>
      <c r="X215" s="426" t="n">
        <f aca="false">333.33*3</f>
        <v>999.99</v>
      </c>
      <c r="Y215" s="445" t="n">
        <v>0</v>
      </c>
      <c r="Z215" s="426" t="n">
        <f aca="false">333.33*4</f>
        <v>1333.32</v>
      </c>
      <c r="AA215" s="445"/>
      <c r="AB215" s="426"/>
      <c r="AC215" s="445" t="n">
        <v>0</v>
      </c>
      <c r="AD215" s="426" t="n">
        <f aca="false">333.33*6</f>
        <v>1999.98</v>
      </c>
      <c r="AE215" s="445" t="n">
        <v>0</v>
      </c>
      <c r="AF215" s="426" t="n">
        <f aca="false">333.33*7</f>
        <v>2333.31</v>
      </c>
      <c r="AG215" s="445"/>
      <c r="AH215" s="426" t="n">
        <f aca="false">333.33*8</f>
        <v>2666.64</v>
      </c>
      <c r="AI215" s="445" t="n">
        <v>0</v>
      </c>
      <c r="AJ215" s="426" t="n">
        <f aca="false">333.33*9</f>
        <v>2999.97</v>
      </c>
      <c r="AK215" s="445"/>
      <c r="AL215" s="426" t="n">
        <v>3333.33</v>
      </c>
      <c r="AM215" s="426" t="n">
        <v>3666.67</v>
      </c>
      <c r="AN215" s="426" t="n">
        <v>4000</v>
      </c>
      <c r="AO215" s="414" t="n">
        <f aca="false">AJ215/9*12</f>
        <v>3999.96</v>
      </c>
      <c r="AP215" s="426" t="n">
        <v>4000</v>
      </c>
      <c r="AQ215" s="426" t="n">
        <v>4000</v>
      </c>
      <c r="AR215" s="426" t="n">
        <v>4000</v>
      </c>
      <c r="AS215" s="426" t="n">
        <v>4500</v>
      </c>
      <c r="AT215" s="426" t="n">
        <v>4500</v>
      </c>
      <c r="AU215" s="426" t="n">
        <v>4500</v>
      </c>
      <c r="AV215" s="383" t="n">
        <f aca="false">AU215/12</f>
        <v>375</v>
      </c>
      <c r="AW215" s="426" t="n">
        <v>333.33</v>
      </c>
      <c r="AX215" s="426" t="n">
        <v>375</v>
      </c>
      <c r="AY215" s="383" t="n">
        <f aca="false">AU215/12*2</f>
        <v>750</v>
      </c>
      <c r="AZ215" s="426" t="n">
        <v>666.66</v>
      </c>
      <c r="BA215" s="426"/>
      <c r="BB215" s="383" t="n">
        <f aca="false">AU215/12*3</f>
        <v>1125</v>
      </c>
      <c r="BC215" s="426" t="n">
        <f aca="false">333.33*3</f>
        <v>999.99</v>
      </c>
      <c r="BD215" s="426" t="n">
        <v>1125</v>
      </c>
      <c r="BE215" s="383" t="n">
        <f aca="false">AU215/12*4</f>
        <v>1500</v>
      </c>
      <c r="BF215" s="426" t="n">
        <f aca="false">333.33*4</f>
        <v>1333.32</v>
      </c>
      <c r="BG215" s="426" t="n">
        <f aca="false">375*4</f>
        <v>1500</v>
      </c>
      <c r="BH215" s="383" t="n">
        <f aca="false">+AU215/12*5</f>
        <v>1875</v>
      </c>
      <c r="BI215" s="426"/>
      <c r="BJ215" s="426" t="n">
        <f aca="false">375*5</f>
        <v>1875</v>
      </c>
      <c r="BK215" s="383" t="n">
        <f aca="false">AU215/2</f>
        <v>2250</v>
      </c>
      <c r="BL215" s="426" t="n">
        <f aca="false">333.33*6</f>
        <v>1999.98</v>
      </c>
      <c r="BM215" s="426" t="n">
        <f aca="false">375*6</f>
        <v>2250</v>
      </c>
      <c r="BN215" s="414" t="n">
        <f aca="false">BM215*100/BK215</f>
        <v>100</v>
      </c>
      <c r="BO215" s="404" t="n">
        <f aca="false">BM215*100/BL215</f>
        <v>112.50112501125</v>
      </c>
      <c r="BP215" s="383" t="n">
        <f aca="false">+AU215/12*7</f>
        <v>2625</v>
      </c>
      <c r="BQ215" s="426" t="n">
        <f aca="false">333.33*7</f>
        <v>2333.31</v>
      </c>
      <c r="BR215" s="426" t="n">
        <f aca="false">375*7</f>
        <v>2625</v>
      </c>
      <c r="BS215" s="383" t="n">
        <f aca="false">+AU215/12*8</f>
        <v>3000</v>
      </c>
      <c r="BT215" s="426" t="n">
        <f aca="false">333.33*8</f>
        <v>2666.64</v>
      </c>
      <c r="BU215" s="426" t="n">
        <f aca="false">375*8</f>
        <v>3000</v>
      </c>
      <c r="BV215" s="404" t="n">
        <f aca="false">+AU215/12*9</f>
        <v>3375</v>
      </c>
      <c r="BW215" s="426" t="n">
        <f aca="false">333.33*9</f>
        <v>2999.97</v>
      </c>
      <c r="BX215" s="426" t="n">
        <f aca="false">375*9</f>
        <v>3375</v>
      </c>
      <c r="BY215" s="426" t="n">
        <v>4500</v>
      </c>
      <c r="BZ215" s="426" t="n">
        <v>4500</v>
      </c>
      <c r="CA215" s="414" t="n">
        <f aca="false">+BZ215*100/AU215</f>
        <v>100</v>
      </c>
      <c r="CB215" s="414" t="n">
        <f aca="false">+BZ215-AU215</f>
        <v>0</v>
      </c>
      <c r="CC215" s="426" t="n">
        <v>4500</v>
      </c>
      <c r="CD215" s="426" t="n">
        <v>5000</v>
      </c>
      <c r="CE215" s="383" t="n">
        <f aca="false">+CD215/12</f>
        <v>416.666666666667</v>
      </c>
      <c r="CF215" s="426" t="n">
        <v>375</v>
      </c>
      <c r="CG215" s="508" t="n">
        <v>416.66</v>
      </c>
      <c r="CH215" s="383" t="n">
        <f aca="false">+CD215/12*2</f>
        <v>833.333333333333</v>
      </c>
      <c r="CI215" s="426"/>
      <c r="CJ215" s="508" t="n">
        <f aca="false">416.66*2</f>
        <v>833.32</v>
      </c>
      <c r="CK215" s="383" t="n">
        <f aca="false">+CJ215*100/CH215</f>
        <v>99.9984</v>
      </c>
      <c r="CL215" s="383" t="e">
        <f aca="false">+CJ215*100/CI215</f>
        <v>#DIV/0!</v>
      </c>
      <c r="CM215" s="383" t="n">
        <f aca="false">+CD215/12*3</f>
        <v>1250</v>
      </c>
      <c r="CN215" s="426" t="n">
        <v>1125</v>
      </c>
      <c r="CO215" s="414" t="n">
        <f aca="false">833.33*3</f>
        <v>2499.99</v>
      </c>
      <c r="CP215" s="383" t="n">
        <f aca="false">+CO215*100/CM215</f>
        <v>199.9992</v>
      </c>
      <c r="CQ215" s="383" t="n">
        <f aca="false">+CO215*100/CN215</f>
        <v>222.221333333333</v>
      </c>
      <c r="CR215" s="383" t="n">
        <f aca="false">+CD215/12*4</f>
        <v>1666.66666666667</v>
      </c>
      <c r="CS215" s="426" t="n">
        <f aca="false">375*4</f>
        <v>1500</v>
      </c>
      <c r="CT215" s="414" t="n">
        <f aca="false">416.66*4</f>
        <v>1666.64</v>
      </c>
      <c r="CU215" s="383" t="n">
        <f aca="false">+CT215*100/CR215</f>
        <v>99.9984</v>
      </c>
      <c r="CV215" s="383" t="n">
        <f aca="false">+CT215*100/CS215</f>
        <v>111.109333333333</v>
      </c>
      <c r="CW215" s="383" t="n">
        <f aca="false">+CD215/12*5</f>
        <v>2083.33333333333</v>
      </c>
      <c r="CX215" s="426" t="n">
        <f aca="false">375*5</f>
        <v>1875</v>
      </c>
      <c r="CY215" s="414" t="n">
        <f aca="false">416.66*5</f>
        <v>2083.3</v>
      </c>
      <c r="CZ215" s="383" t="n">
        <f aca="false">+CY215*100/CW215</f>
        <v>99.9984</v>
      </c>
      <c r="DA215" s="383" t="n">
        <f aca="false">+CY215*100/CX215</f>
        <v>111.109333333333</v>
      </c>
      <c r="DB215" s="383" t="n">
        <f aca="false">+CD215/2</f>
        <v>2500</v>
      </c>
      <c r="DC215" s="426" t="n">
        <f aca="false">375*6</f>
        <v>2250</v>
      </c>
      <c r="DD215" s="414" t="n">
        <f aca="false">416.66*6</f>
        <v>2499.96</v>
      </c>
      <c r="DE215" s="383" t="n">
        <f aca="false">+DD215*100/DB215</f>
        <v>99.9984</v>
      </c>
      <c r="DF215" s="383" t="n">
        <f aca="false">+DD215*100/DC215</f>
        <v>111.109333333333</v>
      </c>
      <c r="DG215" s="383" t="n">
        <f aca="false">+CD215/12*7</f>
        <v>2916.66666666667</v>
      </c>
      <c r="DH215" s="426" t="n">
        <f aca="false">375*7</f>
        <v>2625</v>
      </c>
      <c r="DI215" s="414" t="n">
        <f aca="false">416.66*7</f>
        <v>2916.62</v>
      </c>
      <c r="DJ215" s="383" t="n">
        <f aca="false">+DI215*100/DG215</f>
        <v>99.9984</v>
      </c>
      <c r="DK215" s="383" t="n">
        <f aca="false">+DI215*100/DH215</f>
        <v>111.109333333333</v>
      </c>
      <c r="DL215" s="383" t="n">
        <f aca="false">+CD215/12*8</f>
        <v>3333.33333333333</v>
      </c>
      <c r="DM215" s="426" t="n">
        <f aca="false">375*8</f>
        <v>3000</v>
      </c>
      <c r="DN215" s="414" t="n">
        <v>3333.28</v>
      </c>
      <c r="DO215" s="383" t="n">
        <f aca="false">+DN215*100/DL215</f>
        <v>99.9984</v>
      </c>
      <c r="DP215" s="383" t="n">
        <f aca="false">+DN215*100/DM215</f>
        <v>111.109333333333</v>
      </c>
      <c r="DQ215" s="383" t="n">
        <f aca="false">+CD215/12*9</f>
        <v>3750</v>
      </c>
      <c r="DR215" s="426" t="n">
        <f aca="false">375*9</f>
        <v>3375</v>
      </c>
      <c r="DS215" s="414" t="n">
        <f aca="false">416.66*9</f>
        <v>3749.94</v>
      </c>
      <c r="DT215" s="383" t="n">
        <f aca="false">+DS215*100/DQ215</f>
        <v>99.9984</v>
      </c>
      <c r="DU215" s="383" t="n">
        <f aca="false">+DS215*100/DR215</f>
        <v>111.109333333333</v>
      </c>
      <c r="DV215" s="414" t="n">
        <f aca="false">416.66*9</f>
        <v>3749.94</v>
      </c>
      <c r="DW215" s="383"/>
      <c r="DX215" s="383"/>
      <c r="DY215" s="383"/>
      <c r="DZ215" s="383"/>
      <c r="EA215" s="383"/>
      <c r="EB215" s="383" t="n">
        <f aca="false">+DI215/7*12</f>
        <v>4999.92</v>
      </c>
      <c r="EC215" s="383" t="n">
        <f aca="false">+DN215/8*12</f>
        <v>4999.92</v>
      </c>
      <c r="ED215" s="426" t="n">
        <v>5000</v>
      </c>
      <c r="EE215" s="426" t="n">
        <v>5000</v>
      </c>
      <c r="EF215" s="426" t="n">
        <v>5000</v>
      </c>
      <c r="EG215" s="426" t="n">
        <v>5000</v>
      </c>
      <c r="EH215" s="383" t="n">
        <f aca="false">+EE215*100/CD215</f>
        <v>100</v>
      </c>
      <c r="EI215" s="383" t="n">
        <f aca="false">+EG215*100/CD215</f>
        <v>100</v>
      </c>
      <c r="EJ215" s="383" t="n">
        <f aca="false">+EF215*100/CD215</f>
        <v>100</v>
      </c>
      <c r="EK215" s="383"/>
      <c r="EL215" s="383"/>
      <c r="EM215" s="354" t="n">
        <v>1</v>
      </c>
    </row>
    <row r="216" customFormat="false" ht="15.75" hidden="true" customHeight="true" outlineLevel="0" collapsed="false">
      <c r="C216" s="457"/>
      <c r="D216" s="442" t="n">
        <v>415200</v>
      </c>
      <c r="E216" s="442"/>
      <c r="F216" s="187" t="s">
        <v>849</v>
      </c>
      <c r="G216" s="445"/>
      <c r="H216" s="445" t="n">
        <v>0</v>
      </c>
      <c r="I216" s="508"/>
      <c r="J216" s="445"/>
      <c r="K216" s="445"/>
      <c r="L216" s="445"/>
      <c r="M216" s="445"/>
      <c r="N216" s="383" t="n">
        <v>0</v>
      </c>
      <c r="O216" s="383" t="n">
        <v>0</v>
      </c>
      <c r="P216" s="383" t="n">
        <v>0</v>
      </c>
      <c r="Q216" s="508" t="n">
        <v>4000</v>
      </c>
      <c r="R216" s="426" t="n">
        <f aca="false">Q216/12</f>
        <v>333.333333333333</v>
      </c>
      <c r="S216" s="508" t="n">
        <v>0</v>
      </c>
      <c r="T216" s="426" t="n">
        <f aca="false">Q216/12</f>
        <v>333.333333333333</v>
      </c>
      <c r="U216" s="426" t="n">
        <v>0</v>
      </c>
      <c r="V216" s="426" t="n">
        <v>666.66</v>
      </c>
      <c r="W216" s="426" t="n">
        <v>0</v>
      </c>
      <c r="X216" s="426" t="n">
        <f aca="false">333.33*3</f>
        <v>999.99</v>
      </c>
      <c r="Y216" s="445" t="n">
        <v>0</v>
      </c>
      <c r="Z216" s="426" t="n">
        <f aca="false">333.33*4</f>
        <v>1333.32</v>
      </c>
      <c r="AA216" s="445"/>
      <c r="AB216" s="426"/>
      <c r="AC216" s="445" t="n">
        <v>0</v>
      </c>
      <c r="AD216" s="426" t="n">
        <f aca="false">333.33*6</f>
        <v>1999.98</v>
      </c>
      <c r="AE216" s="445" t="n">
        <v>0</v>
      </c>
      <c r="AF216" s="426" t="n">
        <f aca="false">333.33*7</f>
        <v>2333.31</v>
      </c>
      <c r="AG216" s="445"/>
      <c r="AH216" s="426" t="n">
        <f aca="false">333.33*8</f>
        <v>2666.64</v>
      </c>
      <c r="AI216" s="445" t="n">
        <v>0</v>
      </c>
      <c r="AJ216" s="426" t="n">
        <f aca="false">333.33*9</f>
        <v>2999.97</v>
      </c>
      <c r="AK216" s="445"/>
      <c r="AL216" s="426" t="n">
        <v>3333.33</v>
      </c>
      <c r="AM216" s="426" t="n">
        <v>3666.67</v>
      </c>
      <c r="AN216" s="426" t="n">
        <v>4000</v>
      </c>
      <c r="AO216" s="414" t="n">
        <f aca="false">AJ216/9*12</f>
        <v>3999.96</v>
      </c>
      <c r="AP216" s="426" t="n">
        <v>4000</v>
      </c>
      <c r="AQ216" s="426" t="n">
        <v>4000</v>
      </c>
      <c r="AR216" s="426" t="n">
        <v>4000</v>
      </c>
      <c r="AS216" s="426" t="n">
        <v>4000</v>
      </c>
      <c r="AT216" s="426" t="n">
        <v>4000</v>
      </c>
      <c r="AU216" s="426" t="n">
        <v>0</v>
      </c>
      <c r="AV216" s="383" t="n">
        <f aca="false">AU216/12</f>
        <v>0</v>
      </c>
      <c r="AW216" s="426" t="n">
        <v>333.33</v>
      </c>
      <c r="AX216" s="426"/>
      <c r="AY216" s="383" t="n">
        <f aca="false">AU216/12*2</f>
        <v>0</v>
      </c>
      <c r="AZ216" s="426" t="n">
        <v>666.66</v>
      </c>
      <c r="BA216" s="426"/>
      <c r="BB216" s="383" t="n">
        <f aca="false">AU216/12*3</f>
        <v>0</v>
      </c>
      <c r="BC216" s="426" t="n">
        <f aca="false">333.33*3</f>
        <v>999.99</v>
      </c>
      <c r="BD216" s="426"/>
      <c r="BE216" s="383" t="n">
        <f aca="false">AU216/12*4</f>
        <v>0</v>
      </c>
      <c r="BF216" s="426" t="n">
        <f aca="false">333.33*4</f>
        <v>1333.32</v>
      </c>
      <c r="BG216" s="426"/>
      <c r="BH216" s="383" t="n">
        <f aca="false">+AU216/12*5</f>
        <v>0</v>
      </c>
      <c r="BI216" s="426"/>
      <c r="BJ216" s="426"/>
      <c r="BK216" s="383" t="n">
        <f aca="false">AU216/2</f>
        <v>0</v>
      </c>
      <c r="BL216" s="426" t="n">
        <f aca="false">333.33*6</f>
        <v>1999.98</v>
      </c>
      <c r="BM216" s="426" t="n">
        <v>0</v>
      </c>
      <c r="BN216" s="414" t="n">
        <v>0</v>
      </c>
      <c r="BO216" s="404" t="n">
        <f aca="false">BM216*100/BL216</f>
        <v>0</v>
      </c>
      <c r="BP216" s="383" t="n">
        <f aca="false">+AU216/12*7</f>
        <v>0</v>
      </c>
      <c r="BQ216" s="426" t="n">
        <f aca="false">333.33*7</f>
        <v>2333.31</v>
      </c>
      <c r="BR216" s="426" t="n">
        <v>0</v>
      </c>
      <c r="BS216" s="383" t="n">
        <f aca="false">+AU216/12*8</f>
        <v>0</v>
      </c>
      <c r="BT216" s="426" t="n">
        <f aca="false">333.33*8</f>
        <v>2666.64</v>
      </c>
      <c r="BU216" s="426" t="n">
        <v>0</v>
      </c>
      <c r="BV216" s="404" t="n">
        <f aca="false">+AU216/12*9</f>
        <v>0</v>
      </c>
      <c r="BW216" s="426" t="n">
        <f aca="false">333.33*9</f>
        <v>2999.97</v>
      </c>
      <c r="BX216" s="426" t="n">
        <v>0</v>
      </c>
      <c r="BY216" s="426" t="n">
        <v>0</v>
      </c>
      <c r="BZ216" s="426" t="n">
        <v>0</v>
      </c>
      <c r="CA216" s="414" t="e">
        <f aca="false">+BZ216*100/AU216</f>
        <v>#DIV/0!</v>
      </c>
      <c r="CB216" s="414" t="n">
        <f aca="false">+BZ216-AU216</f>
        <v>0</v>
      </c>
      <c r="CC216" s="426" t="n">
        <v>0</v>
      </c>
      <c r="CD216" s="426" t="n">
        <v>0</v>
      </c>
      <c r="CE216" s="383" t="n">
        <f aca="false">+CD216/12</f>
        <v>0</v>
      </c>
      <c r="CF216" s="426"/>
      <c r="CG216" s="508" t="n">
        <v>416.66</v>
      </c>
      <c r="CH216" s="383" t="n">
        <f aca="false">+CD216/12*2</f>
        <v>0</v>
      </c>
      <c r="CI216" s="426"/>
      <c r="CJ216" s="508" t="n">
        <v>0</v>
      </c>
      <c r="CK216" s="383" t="e">
        <f aca="false">+CJ216*100/CH216</f>
        <v>#DIV/0!</v>
      </c>
      <c r="CL216" s="383" t="e">
        <f aca="false">+CJ216*100/CI216</f>
        <v>#DIV/0!</v>
      </c>
      <c r="CM216" s="383" t="n">
        <f aca="false">+CD216/12*3</f>
        <v>0</v>
      </c>
      <c r="CN216" s="426"/>
      <c r="CO216" s="414" t="n">
        <v>0</v>
      </c>
      <c r="CP216" s="383" t="e">
        <f aca="false">+CO216*100/CM216</f>
        <v>#DIV/0!</v>
      </c>
      <c r="CQ216" s="383" t="e">
        <f aca="false">+CO216*100/CN216</f>
        <v>#DIV/0!</v>
      </c>
      <c r="CR216" s="383" t="n">
        <f aca="false">+CD216/12*4</f>
        <v>0</v>
      </c>
      <c r="CS216" s="426"/>
      <c r="CT216" s="414" t="n">
        <v>0</v>
      </c>
      <c r="CU216" s="383" t="e">
        <f aca="false">+CT216*100/CR216</f>
        <v>#DIV/0!</v>
      </c>
      <c r="CV216" s="383" t="e">
        <f aca="false">+CT216*100/CS216</f>
        <v>#DIV/0!</v>
      </c>
      <c r="CW216" s="383" t="n">
        <f aca="false">+CD216/12*5</f>
        <v>0</v>
      </c>
      <c r="CX216" s="426"/>
      <c r="CY216" s="414" t="n">
        <v>0</v>
      </c>
      <c r="CZ216" s="383" t="e">
        <f aca="false">+CY216*100/CW216</f>
        <v>#DIV/0!</v>
      </c>
      <c r="DA216" s="383" t="e">
        <f aca="false">+CY216*100/CX216</f>
        <v>#DIV/0!</v>
      </c>
      <c r="DB216" s="383" t="n">
        <f aca="false">+CD216/2</f>
        <v>0</v>
      </c>
      <c r="DC216" s="426" t="n">
        <v>0</v>
      </c>
      <c r="DD216" s="414" t="n">
        <v>0</v>
      </c>
      <c r="DE216" s="383" t="e">
        <f aca="false">+DD216*100/DB216</f>
        <v>#DIV/0!</v>
      </c>
      <c r="DF216" s="383" t="e">
        <f aca="false">+DD216*100/DC216</f>
        <v>#DIV/0!</v>
      </c>
      <c r="DG216" s="383" t="n">
        <f aca="false">+CD216/12*7</f>
        <v>0</v>
      </c>
      <c r="DH216" s="426" t="n">
        <v>0</v>
      </c>
      <c r="DI216" s="414" t="n">
        <v>0</v>
      </c>
      <c r="DJ216" s="383" t="e">
        <f aca="false">+DI216*100/DG216</f>
        <v>#DIV/0!</v>
      </c>
      <c r="DK216" s="383" t="e">
        <f aca="false">+DI216*100/DH216</f>
        <v>#DIV/0!</v>
      </c>
      <c r="DL216" s="383" t="n">
        <f aca="false">+CD216/12*8</f>
        <v>0</v>
      </c>
      <c r="DM216" s="426" t="n">
        <v>0</v>
      </c>
      <c r="DN216" s="414"/>
      <c r="DO216" s="383" t="e">
        <f aca="false">+DN216*100/DL216</f>
        <v>#DIV/0!</v>
      </c>
      <c r="DP216" s="383" t="e">
        <f aca="false">+DN216*100/DM216</f>
        <v>#DIV/0!</v>
      </c>
      <c r="DQ216" s="383" t="n">
        <f aca="false">+CD216/12*9</f>
        <v>0</v>
      </c>
      <c r="DR216" s="426" t="n">
        <v>0</v>
      </c>
      <c r="DS216" s="414" t="n">
        <v>0</v>
      </c>
      <c r="DT216" s="383" t="e">
        <f aca="false">+DS216*100/DQ216</f>
        <v>#DIV/0!</v>
      </c>
      <c r="DU216" s="383" t="e">
        <f aca="false">+DS216*100/DR216</f>
        <v>#DIV/0!</v>
      </c>
      <c r="DV216" s="414" t="n">
        <v>0</v>
      </c>
      <c r="DW216" s="383"/>
      <c r="DX216" s="383"/>
      <c r="DY216" s="383"/>
      <c r="DZ216" s="383"/>
      <c r="EA216" s="383"/>
      <c r="EB216" s="383" t="n">
        <f aca="false">+DI216/7*12</f>
        <v>0</v>
      </c>
      <c r="EC216" s="383" t="n">
        <f aca="false">+DN216/8*12</f>
        <v>0</v>
      </c>
      <c r="ED216" s="426" t="n">
        <v>0</v>
      </c>
      <c r="EE216" s="426" t="n">
        <v>0</v>
      </c>
      <c r="EF216" s="426"/>
      <c r="EG216" s="426"/>
      <c r="EH216" s="383" t="e">
        <f aca="false">+EE216*100/CD216</f>
        <v>#DIV/0!</v>
      </c>
      <c r="EI216" s="383" t="e">
        <f aca="false">+EG216*100/CD216</f>
        <v>#DIV/0!</v>
      </c>
      <c r="EJ216" s="383" t="e">
        <f aca="false">+EF216*100/CD216</f>
        <v>#DIV/0!</v>
      </c>
      <c r="EK216" s="383"/>
      <c r="EL216" s="383"/>
    </row>
    <row r="217" customFormat="false" ht="15.75" hidden="false" customHeight="true" outlineLevel="0" collapsed="false">
      <c r="C217" s="457"/>
      <c r="D217" s="442" t="n">
        <v>415200</v>
      </c>
      <c r="E217" s="442" t="n">
        <v>1090</v>
      </c>
      <c r="F217" s="187" t="s">
        <v>850</v>
      </c>
      <c r="G217" s="445" t="n">
        <v>5000</v>
      </c>
      <c r="H217" s="508" t="n">
        <v>5000</v>
      </c>
      <c r="I217" s="508" t="n">
        <v>5000</v>
      </c>
      <c r="J217" s="508" t="n">
        <v>2500.02</v>
      </c>
      <c r="K217" s="508" t="n">
        <v>3750.03</v>
      </c>
      <c r="L217" s="508" t="n">
        <v>5000</v>
      </c>
      <c r="M217" s="508" t="n">
        <v>4166.7</v>
      </c>
      <c r="N217" s="508" t="n">
        <v>5000.04</v>
      </c>
      <c r="O217" s="508" t="n">
        <v>5000</v>
      </c>
      <c r="P217" s="508" t="n">
        <v>5000</v>
      </c>
      <c r="Q217" s="508" t="n">
        <v>5000</v>
      </c>
      <c r="R217" s="426" t="n">
        <f aca="false">Q217/12</f>
        <v>416.666666666667</v>
      </c>
      <c r="S217" s="508" t="n">
        <v>416.67</v>
      </c>
      <c r="T217" s="426" t="n">
        <f aca="false">Q217/12</f>
        <v>416.666666666667</v>
      </c>
      <c r="U217" s="516" t="n">
        <v>833.34</v>
      </c>
      <c r="V217" s="426" t="n">
        <v>833.34</v>
      </c>
      <c r="W217" s="516" t="n">
        <v>1250.01</v>
      </c>
      <c r="X217" s="426" t="n">
        <f aca="false">416.67*3</f>
        <v>1250.01</v>
      </c>
      <c r="Y217" s="508" t="n">
        <f aca="false">416.67*4</f>
        <v>1666.68</v>
      </c>
      <c r="Z217" s="426" t="n">
        <f aca="false">416.67*4</f>
        <v>1666.68</v>
      </c>
      <c r="AA217" s="508"/>
      <c r="AB217" s="426"/>
      <c r="AC217" s="508" t="n">
        <v>2500.02</v>
      </c>
      <c r="AD217" s="426" t="n">
        <f aca="false">416.67*6</f>
        <v>2500.02</v>
      </c>
      <c r="AE217" s="508" t="n">
        <v>2916.69</v>
      </c>
      <c r="AF217" s="426" t="n">
        <f aca="false">416.67*7</f>
        <v>2916.69</v>
      </c>
      <c r="AG217" s="508" t="n">
        <v>3333.36</v>
      </c>
      <c r="AH217" s="426" t="n">
        <f aca="false">416.67*8</f>
        <v>3333.36</v>
      </c>
      <c r="AI217" s="508" t="n">
        <v>3750.03</v>
      </c>
      <c r="AJ217" s="426" t="n">
        <f aca="false">416.67*9</f>
        <v>3750.03</v>
      </c>
      <c r="AK217" s="508" t="n">
        <v>4166.7</v>
      </c>
      <c r="AL217" s="426" t="n">
        <v>4166.67</v>
      </c>
      <c r="AM217" s="426" t="n">
        <v>4583.33</v>
      </c>
      <c r="AN217" s="426" t="n">
        <v>5000</v>
      </c>
      <c r="AO217" s="414" t="n">
        <f aca="false">AJ217/9*12</f>
        <v>5000.04</v>
      </c>
      <c r="AP217" s="426" t="n">
        <v>5000</v>
      </c>
      <c r="AQ217" s="426" t="n">
        <v>5000</v>
      </c>
      <c r="AR217" s="426" t="n">
        <v>5000</v>
      </c>
      <c r="AS217" s="426" t="n">
        <v>5000</v>
      </c>
      <c r="AT217" s="426" t="n">
        <v>5000</v>
      </c>
      <c r="AU217" s="426" t="n">
        <v>5000</v>
      </c>
      <c r="AV217" s="383" t="n">
        <f aca="false">AU217/12</f>
        <v>416.666666666667</v>
      </c>
      <c r="AW217" s="426" t="n">
        <v>416.67</v>
      </c>
      <c r="AX217" s="426" t="n">
        <v>416</v>
      </c>
      <c r="AY217" s="383" t="n">
        <f aca="false">AU217/12*2</f>
        <v>833.333333333333</v>
      </c>
      <c r="AZ217" s="426" t="n">
        <v>833.34</v>
      </c>
      <c r="BA217" s="426"/>
      <c r="BB217" s="383" t="n">
        <f aca="false">AU217/12*3</f>
        <v>1250</v>
      </c>
      <c r="BC217" s="426" t="n">
        <f aca="false">416.67*3</f>
        <v>1250.01</v>
      </c>
      <c r="BD217" s="426" t="n">
        <v>1248</v>
      </c>
      <c r="BE217" s="383" t="n">
        <f aca="false">AU217/12*4</f>
        <v>1666.66666666667</v>
      </c>
      <c r="BF217" s="426" t="n">
        <f aca="false">416.67*4</f>
        <v>1666.68</v>
      </c>
      <c r="BG217" s="426" t="n">
        <f aca="false">416*4</f>
        <v>1664</v>
      </c>
      <c r="BH217" s="383" t="n">
        <f aca="false">+AU217/12*5</f>
        <v>2083.33333333333</v>
      </c>
      <c r="BI217" s="426"/>
      <c r="BJ217" s="426" t="n">
        <f aca="false">416*5</f>
        <v>2080</v>
      </c>
      <c r="BK217" s="383" t="n">
        <f aca="false">AU217/2</f>
        <v>2500</v>
      </c>
      <c r="BL217" s="426" t="n">
        <f aca="false">416.67*6</f>
        <v>2500.02</v>
      </c>
      <c r="BM217" s="426" t="n">
        <f aca="false">416*6</f>
        <v>2496</v>
      </c>
      <c r="BN217" s="414" t="n">
        <f aca="false">BM217*100/BK217</f>
        <v>99.84</v>
      </c>
      <c r="BO217" s="404" t="n">
        <f aca="false">BM217*100/BL217</f>
        <v>99.8392012863897</v>
      </c>
      <c r="BP217" s="383" t="n">
        <f aca="false">+AU217/12*7</f>
        <v>2916.66666666667</v>
      </c>
      <c r="BQ217" s="426" t="n">
        <f aca="false">416.67*7</f>
        <v>2916.69</v>
      </c>
      <c r="BR217" s="426" t="n">
        <f aca="false">416*7</f>
        <v>2912</v>
      </c>
      <c r="BS217" s="383" t="n">
        <f aca="false">+AU217/12*8</f>
        <v>3333.33333333333</v>
      </c>
      <c r="BT217" s="426" t="n">
        <f aca="false">416.67*8</f>
        <v>3333.36</v>
      </c>
      <c r="BU217" s="426" t="n">
        <f aca="false">416*8</f>
        <v>3328</v>
      </c>
      <c r="BV217" s="404" t="n">
        <f aca="false">+AU217/12*9</f>
        <v>3750</v>
      </c>
      <c r="BW217" s="426" t="n">
        <f aca="false">416.67*9</f>
        <v>3750.03</v>
      </c>
      <c r="BX217" s="426" t="n">
        <f aca="false">416*9</f>
        <v>3744</v>
      </c>
      <c r="BY217" s="426" t="n">
        <v>4992</v>
      </c>
      <c r="BZ217" s="426" t="n">
        <v>5000</v>
      </c>
      <c r="CA217" s="414" t="n">
        <f aca="false">+BZ217*100/AU217</f>
        <v>100</v>
      </c>
      <c r="CB217" s="414" t="n">
        <f aca="false">+BZ217-AU217</f>
        <v>0</v>
      </c>
      <c r="CC217" s="426" t="n">
        <v>5000</v>
      </c>
      <c r="CD217" s="426" t="n">
        <v>5000</v>
      </c>
      <c r="CE217" s="383" t="n">
        <f aca="false">+CD217/12</f>
        <v>416.666666666667</v>
      </c>
      <c r="CF217" s="426" t="n">
        <v>416</v>
      </c>
      <c r="CG217" s="508" t="n">
        <v>416.66</v>
      </c>
      <c r="CH217" s="383" t="n">
        <f aca="false">+CD217/12*2</f>
        <v>833.333333333333</v>
      </c>
      <c r="CI217" s="426"/>
      <c r="CJ217" s="508" t="n">
        <f aca="false">416.66*2</f>
        <v>833.32</v>
      </c>
      <c r="CK217" s="383" t="n">
        <f aca="false">+CJ217*100/CH217</f>
        <v>99.9984</v>
      </c>
      <c r="CL217" s="383" t="e">
        <f aca="false">+CJ217*100/CI217</f>
        <v>#DIV/0!</v>
      </c>
      <c r="CM217" s="383" t="n">
        <f aca="false">+CD217/12*3</f>
        <v>1250</v>
      </c>
      <c r="CN217" s="426" t="n">
        <v>1248</v>
      </c>
      <c r="CO217" s="414" t="n">
        <f aca="false">416.66*3</f>
        <v>1249.98</v>
      </c>
      <c r="CP217" s="383" t="n">
        <f aca="false">+CO217*100/CM217</f>
        <v>99.9984</v>
      </c>
      <c r="CQ217" s="383" t="n">
        <f aca="false">+CO217*100/CN217</f>
        <v>100.158653846154</v>
      </c>
      <c r="CR217" s="383" t="n">
        <f aca="false">+CD217/12*4</f>
        <v>1666.66666666667</v>
      </c>
      <c r="CS217" s="426" t="n">
        <f aca="false">416*4</f>
        <v>1664</v>
      </c>
      <c r="CT217" s="414" t="n">
        <f aca="false">416.66*4</f>
        <v>1666.64</v>
      </c>
      <c r="CU217" s="383" t="n">
        <f aca="false">+CT217*100/CR217</f>
        <v>99.9984</v>
      </c>
      <c r="CV217" s="383" t="n">
        <f aca="false">+CT217*100/CS217</f>
        <v>100.158653846154</v>
      </c>
      <c r="CW217" s="383" t="n">
        <f aca="false">+CD217/12*5</f>
        <v>2083.33333333333</v>
      </c>
      <c r="CX217" s="426" t="n">
        <f aca="false">416*5</f>
        <v>2080</v>
      </c>
      <c r="CY217" s="414" t="n">
        <f aca="false">416.66*5</f>
        <v>2083.3</v>
      </c>
      <c r="CZ217" s="383" t="n">
        <f aca="false">+CY217*100/CW217</f>
        <v>99.9984</v>
      </c>
      <c r="DA217" s="383" t="n">
        <f aca="false">+CY217*100/CX217</f>
        <v>100.158653846154</v>
      </c>
      <c r="DB217" s="383" t="n">
        <f aca="false">+CD217/2</f>
        <v>2500</v>
      </c>
      <c r="DC217" s="426" t="n">
        <f aca="false">416*6</f>
        <v>2496</v>
      </c>
      <c r="DD217" s="414" t="n">
        <f aca="false">416.66*6</f>
        <v>2499.96</v>
      </c>
      <c r="DE217" s="383" t="n">
        <f aca="false">+DD217*100/DB217</f>
        <v>99.9984</v>
      </c>
      <c r="DF217" s="383" t="n">
        <f aca="false">+DD217*100/DC217</f>
        <v>100.158653846154</v>
      </c>
      <c r="DG217" s="383" t="n">
        <f aca="false">+CD217/12*7</f>
        <v>2916.66666666667</v>
      </c>
      <c r="DH217" s="426" t="n">
        <f aca="false">416*7</f>
        <v>2912</v>
      </c>
      <c r="DI217" s="414" t="n">
        <f aca="false">416.66*7</f>
        <v>2916.62</v>
      </c>
      <c r="DJ217" s="383" t="n">
        <f aca="false">+DI217*100/DG217</f>
        <v>99.9984</v>
      </c>
      <c r="DK217" s="383" t="n">
        <f aca="false">+DI217*100/DH217</f>
        <v>100.158653846154</v>
      </c>
      <c r="DL217" s="383" t="n">
        <f aca="false">+CD217/12*8</f>
        <v>3333.33333333333</v>
      </c>
      <c r="DM217" s="426" t="n">
        <f aca="false">416*8</f>
        <v>3328</v>
      </c>
      <c r="DN217" s="414" t="n">
        <v>3333.28</v>
      </c>
      <c r="DO217" s="383" t="n">
        <f aca="false">+DN217*100/DL217</f>
        <v>99.9984</v>
      </c>
      <c r="DP217" s="383" t="n">
        <f aca="false">+DN217*100/DM217</f>
        <v>100.158653846154</v>
      </c>
      <c r="DQ217" s="383" t="n">
        <f aca="false">+CD217/12*9</f>
        <v>3750</v>
      </c>
      <c r="DR217" s="426" t="n">
        <f aca="false">416*9</f>
        <v>3744</v>
      </c>
      <c r="DS217" s="414" t="n">
        <f aca="false">416.66*9</f>
        <v>3749.94</v>
      </c>
      <c r="DT217" s="383" t="n">
        <f aca="false">+DS217*100/DQ217</f>
        <v>99.9984</v>
      </c>
      <c r="DU217" s="383" t="n">
        <f aca="false">+DS217*100/DR217</f>
        <v>100.158653846154</v>
      </c>
      <c r="DV217" s="414" t="n">
        <f aca="false">416.66*9</f>
        <v>3749.94</v>
      </c>
      <c r="DW217" s="383"/>
      <c r="DX217" s="383"/>
      <c r="DY217" s="383"/>
      <c r="DZ217" s="383"/>
      <c r="EA217" s="383"/>
      <c r="EB217" s="383" t="n">
        <f aca="false">+DI217/7*12</f>
        <v>4999.92</v>
      </c>
      <c r="EC217" s="383" t="n">
        <f aca="false">+DN217/8*12</f>
        <v>4999.92</v>
      </c>
      <c r="ED217" s="426" t="n">
        <v>5000</v>
      </c>
      <c r="EE217" s="426" t="n">
        <v>5000</v>
      </c>
      <c r="EF217" s="426" t="n">
        <v>5000</v>
      </c>
      <c r="EG217" s="426" t="n">
        <v>5000</v>
      </c>
      <c r="EH217" s="383" t="n">
        <f aca="false">+EE217*100/CD217</f>
        <v>100</v>
      </c>
      <c r="EI217" s="383" t="n">
        <f aca="false">+EG217*100/CD217</f>
        <v>100</v>
      </c>
      <c r="EJ217" s="383" t="n">
        <f aca="false">+EF217*100/CD217</f>
        <v>100</v>
      </c>
      <c r="EK217" s="383"/>
      <c r="EL217" s="383"/>
      <c r="EM217" s="354" t="n">
        <v>1</v>
      </c>
    </row>
    <row r="218" customFormat="false" ht="14.25" hidden="false" customHeight="true" outlineLevel="0" collapsed="false">
      <c r="C218" s="457"/>
      <c r="D218" s="442" t="n">
        <v>415200</v>
      </c>
      <c r="E218" s="442" t="n">
        <v>1090</v>
      </c>
      <c r="F218" s="187" t="s">
        <v>851</v>
      </c>
      <c r="G218" s="445" t="n">
        <v>5000</v>
      </c>
      <c r="H218" s="508" t="n">
        <v>5000</v>
      </c>
      <c r="I218" s="508" t="n">
        <v>5000</v>
      </c>
      <c r="J218" s="508" t="n">
        <v>2500.02</v>
      </c>
      <c r="K218" s="508" t="n">
        <v>3750.03</v>
      </c>
      <c r="L218" s="508" t="n">
        <v>5000</v>
      </c>
      <c r="M218" s="508" t="n">
        <v>4166.7</v>
      </c>
      <c r="N218" s="508" t="n">
        <v>5000.04</v>
      </c>
      <c r="O218" s="508" t="n">
        <v>5000</v>
      </c>
      <c r="P218" s="508" t="n">
        <v>5000</v>
      </c>
      <c r="Q218" s="508" t="n">
        <v>5000</v>
      </c>
      <c r="R218" s="426" t="n">
        <f aca="false">Q218/12</f>
        <v>416.666666666667</v>
      </c>
      <c r="S218" s="508" t="n">
        <v>416.67</v>
      </c>
      <c r="T218" s="426" t="n">
        <f aca="false">Q218/12</f>
        <v>416.666666666667</v>
      </c>
      <c r="U218" s="516" t="n">
        <v>833.34</v>
      </c>
      <c r="V218" s="426" t="n">
        <v>833.34</v>
      </c>
      <c r="W218" s="516" t="n">
        <v>1250.01</v>
      </c>
      <c r="X218" s="426" t="n">
        <f aca="false">416.67*3</f>
        <v>1250.01</v>
      </c>
      <c r="Y218" s="508" t="n">
        <f aca="false">416.67*4</f>
        <v>1666.68</v>
      </c>
      <c r="Z218" s="426" t="n">
        <f aca="false">416.67*4</f>
        <v>1666.68</v>
      </c>
      <c r="AA218" s="508"/>
      <c r="AB218" s="426"/>
      <c r="AC218" s="508" t="n">
        <v>2500.02</v>
      </c>
      <c r="AD218" s="426" t="n">
        <f aca="false">416.67*6</f>
        <v>2500.02</v>
      </c>
      <c r="AE218" s="508" t="n">
        <v>2916.69</v>
      </c>
      <c r="AF218" s="426" t="n">
        <f aca="false">416.67*7</f>
        <v>2916.69</v>
      </c>
      <c r="AG218" s="508" t="n">
        <v>3333.36</v>
      </c>
      <c r="AH218" s="426" t="n">
        <f aca="false">416.67*8</f>
        <v>3333.36</v>
      </c>
      <c r="AI218" s="508" t="n">
        <v>3750.03</v>
      </c>
      <c r="AJ218" s="426" t="n">
        <f aca="false">416.67*9</f>
        <v>3750.03</v>
      </c>
      <c r="AK218" s="508" t="n">
        <v>4166.7</v>
      </c>
      <c r="AL218" s="426" t="n">
        <v>4166.67</v>
      </c>
      <c r="AM218" s="426" t="n">
        <v>4583.33</v>
      </c>
      <c r="AN218" s="426" t="n">
        <v>5000</v>
      </c>
      <c r="AO218" s="414" t="n">
        <f aca="false">AJ218/9*12</f>
        <v>5000.04</v>
      </c>
      <c r="AP218" s="426" t="n">
        <v>5000</v>
      </c>
      <c r="AQ218" s="426" t="n">
        <v>5000</v>
      </c>
      <c r="AR218" s="426" t="n">
        <v>5000</v>
      </c>
      <c r="AS218" s="426" t="n">
        <v>5000</v>
      </c>
      <c r="AT218" s="426" t="n">
        <v>5000</v>
      </c>
      <c r="AU218" s="426" t="n">
        <v>5000</v>
      </c>
      <c r="AV218" s="383" t="n">
        <f aca="false">AU218/12</f>
        <v>416.666666666667</v>
      </c>
      <c r="AW218" s="426" t="n">
        <v>416.67</v>
      </c>
      <c r="AX218" s="426" t="n">
        <v>416</v>
      </c>
      <c r="AY218" s="383" t="n">
        <f aca="false">AU218/12*2</f>
        <v>833.333333333333</v>
      </c>
      <c r="AZ218" s="426" t="n">
        <v>833.34</v>
      </c>
      <c r="BA218" s="426"/>
      <c r="BB218" s="383" t="n">
        <f aca="false">AU218/12*3</f>
        <v>1250</v>
      </c>
      <c r="BC218" s="426" t="n">
        <f aca="false">416.67*3</f>
        <v>1250.01</v>
      </c>
      <c r="BD218" s="426" t="n">
        <v>1248</v>
      </c>
      <c r="BE218" s="383" t="n">
        <f aca="false">AU218/12*4</f>
        <v>1666.66666666667</v>
      </c>
      <c r="BF218" s="426" t="n">
        <f aca="false">416.67*4</f>
        <v>1666.68</v>
      </c>
      <c r="BG218" s="426" t="n">
        <f aca="false">416*4</f>
        <v>1664</v>
      </c>
      <c r="BH218" s="383" t="n">
        <f aca="false">+AU218/12*5</f>
        <v>2083.33333333333</v>
      </c>
      <c r="BI218" s="426"/>
      <c r="BJ218" s="426" t="n">
        <f aca="false">416*5</f>
        <v>2080</v>
      </c>
      <c r="BK218" s="383" t="n">
        <f aca="false">AU218/2</f>
        <v>2500</v>
      </c>
      <c r="BL218" s="426" t="n">
        <f aca="false">416.67*6</f>
        <v>2500.02</v>
      </c>
      <c r="BM218" s="426" t="n">
        <f aca="false">416*6</f>
        <v>2496</v>
      </c>
      <c r="BN218" s="414" t="n">
        <f aca="false">BM218*100/BK218</f>
        <v>99.84</v>
      </c>
      <c r="BO218" s="404" t="n">
        <f aca="false">BM218*100/BL218</f>
        <v>99.8392012863897</v>
      </c>
      <c r="BP218" s="383" t="n">
        <f aca="false">+AU218/12*7</f>
        <v>2916.66666666667</v>
      </c>
      <c r="BQ218" s="426" t="n">
        <f aca="false">416.67*7</f>
        <v>2916.69</v>
      </c>
      <c r="BR218" s="426" t="n">
        <f aca="false">416*7</f>
        <v>2912</v>
      </c>
      <c r="BS218" s="383" t="n">
        <f aca="false">+AU218/12*8</f>
        <v>3333.33333333333</v>
      </c>
      <c r="BT218" s="426" t="n">
        <f aca="false">416.67*8</f>
        <v>3333.36</v>
      </c>
      <c r="BU218" s="426" t="n">
        <f aca="false">416*8</f>
        <v>3328</v>
      </c>
      <c r="BV218" s="404" t="n">
        <f aca="false">+AU218/12*9</f>
        <v>3750</v>
      </c>
      <c r="BW218" s="426" t="n">
        <f aca="false">416.67*9</f>
        <v>3750.03</v>
      </c>
      <c r="BX218" s="426" t="n">
        <f aca="false">416*9</f>
        <v>3744</v>
      </c>
      <c r="BY218" s="426" t="n">
        <v>4992</v>
      </c>
      <c r="BZ218" s="426" t="n">
        <v>5000</v>
      </c>
      <c r="CA218" s="414" t="n">
        <f aca="false">+BZ218*100/AU218</f>
        <v>100</v>
      </c>
      <c r="CB218" s="414" t="n">
        <f aca="false">+BZ218-AU218</f>
        <v>0</v>
      </c>
      <c r="CC218" s="426" t="n">
        <v>5000</v>
      </c>
      <c r="CD218" s="426" t="n">
        <v>5000</v>
      </c>
      <c r="CE218" s="383" t="n">
        <f aca="false">+CD218/12</f>
        <v>416.666666666667</v>
      </c>
      <c r="CF218" s="426" t="n">
        <v>416</v>
      </c>
      <c r="CG218" s="508" t="n">
        <v>416.66</v>
      </c>
      <c r="CH218" s="383" t="n">
        <f aca="false">+CD218/12*2</f>
        <v>833.333333333333</v>
      </c>
      <c r="CI218" s="426"/>
      <c r="CJ218" s="508" t="n">
        <f aca="false">416.66*2</f>
        <v>833.32</v>
      </c>
      <c r="CK218" s="383" t="n">
        <f aca="false">+CJ218*100/CH218</f>
        <v>99.9984</v>
      </c>
      <c r="CL218" s="383" t="e">
        <f aca="false">+CJ218*100/CI218</f>
        <v>#DIV/0!</v>
      </c>
      <c r="CM218" s="383" t="n">
        <f aca="false">+CD218/12*3</f>
        <v>1250</v>
      </c>
      <c r="CN218" s="426" t="n">
        <v>1248</v>
      </c>
      <c r="CO218" s="414" t="n">
        <f aca="false">416.66*3</f>
        <v>1249.98</v>
      </c>
      <c r="CP218" s="383" t="n">
        <f aca="false">+CO218*100/CM218</f>
        <v>99.9984</v>
      </c>
      <c r="CQ218" s="383" t="n">
        <f aca="false">+CO218*100/CN218</f>
        <v>100.158653846154</v>
      </c>
      <c r="CR218" s="383" t="n">
        <f aca="false">+CD218/12*4</f>
        <v>1666.66666666667</v>
      </c>
      <c r="CS218" s="426" t="n">
        <f aca="false">416*4</f>
        <v>1664</v>
      </c>
      <c r="CT218" s="414" t="n">
        <f aca="false">416.66*4</f>
        <v>1666.64</v>
      </c>
      <c r="CU218" s="383" t="n">
        <f aca="false">+CT218*100/CR218</f>
        <v>99.9984</v>
      </c>
      <c r="CV218" s="383" t="n">
        <f aca="false">+CT218*100/CS218</f>
        <v>100.158653846154</v>
      </c>
      <c r="CW218" s="383" t="n">
        <f aca="false">+CD218/12*5</f>
        <v>2083.33333333333</v>
      </c>
      <c r="CX218" s="426" t="n">
        <f aca="false">416*5</f>
        <v>2080</v>
      </c>
      <c r="CY218" s="414" t="n">
        <f aca="false">416.66*5</f>
        <v>2083.3</v>
      </c>
      <c r="CZ218" s="383" t="n">
        <f aca="false">+CY218*100/CW218</f>
        <v>99.9984</v>
      </c>
      <c r="DA218" s="383" t="n">
        <f aca="false">+CY218*100/CX218</f>
        <v>100.158653846154</v>
      </c>
      <c r="DB218" s="383" t="n">
        <f aca="false">+CD218/2</f>
        <v>2500</v>
      </c>
      <c r="DC218" s="426" t="n">
        <f aca="false">416*6</f>
        <v>2496</v>
      </c>
      <c r="DD218" s="414" t="n">
        <f aca="false">416.66*6</f>
        <v>2499.96</v>
      </c>
      <c r="DE218" s="383" t="n">
        <f aca="false">+DD218*100/DB218</f>
        <v>99.9984</v>
      </c>
      <c r="DF218" s="383" t="n">
        <f aca="false">+DD218*100/DC218</f>
        <v>100.158653846154</v>
      </c>
      <c r="DG218" s="383" t="n">
        <f aca="false">+CD218/12*7</f>
        <v>2916.66666666667</v>
      </c>
      <c r="DH218" s="426" t="n">
        <f aca="false">416*7</f>
        <v>2912</v>
      </c>
      <c r="DI218" s="414" t="n">
        <f aca="false">416.66*7</f>
        <v>2916.62</v>
      </c>
      <c r="DJ218" s="383" t="n">
        <f aca="false">+DI218*100/DG218</f>
        <v>99.9984</v>
      </c>
      <c r="DK218" s="383" t="n">
        <f aca="false">+DI218*100/DH218</f>
        <v>100.158653846154</v>
      </c>
      <c r="DL218" s="383" t="n">
        <f aca="false">+CD218/12*8</f>
        <v>3333.33333333333</v>
      </c>
      <c r="DM218" s="426" t="n">
        <f aca="false">416*8</f>
        <v>3328</v>
      </c>
      <c r="DN218" s="414" t="n">
        <v>3333.28</v>
      </c>
      <c r="DO218" s="383" t="n">
        <f aca="false">+DN218*100/DL218</f>
        <v>99.9984</v>
      </c>
      <c r="DP218" s="383" t="n">
        <f aca="false">+DN218*100/DM218</f>
        <v>100.158653846154</v>
      </c>
      <c r="DQ218" s="383" t="n">
        <f aca="false">+CD218/12*9</f>
        <v>3750</v>
      </c>
      <c r="DR218" s="426" t="n">
        <f aca="false">416*9</f>
        <v>3744</v>
      </c>
      <c r="DS218" s="414" t="n">
        <f aca="false">416.66*9</f>
        <v>3749.94</v>
      </c>
      <c r="DT218" s="383" t="n">
        <f aca="false">+DS218*100/DQ218</f>
        <v>99.9984</v>
      </c>
      <c r="DU218" s="383" t="n">
        <f aca="false">+DS218*100/DR218</f>
        <v>100.158653846154</v>
      </c>
      <c r="DV218" s="414" t="n">
        <f aca="false">416.66*9</f>
        <v>3749.94</v>
      </c>
      <c r="DW218" s="383"/>
      <c r="DX218" s="383"/>
      <c r="DY218" s="383"/>
      <c r="DZ218" s="383"/>
      <c r="EA218" s="383"/>
      <c r="EB218" s="383" t="n">
        <f aca="false">+DI218/7*12</f>
        <v>4999.92</v>
      </c>
      <c r="EC218" s="383" t="n">
        <f aca="false">+DN218/8*12</f>
        <v>4999.92</v>
      </c>
      <c r="ED218" s="426" t="n">
        <v>5000</v>
      </c>
      <c r="EE218" s="426" t="n">
        <v>5000</v>
      </c>
      <c r="EF218" s="426" t="n">
        <v>5000</v>
      </c>
      <c r="EG218" s="426" t="n">
        <v>5000</v>
      </c>
      <c r="EH218" s="383" t="n">
        <f aca="false">+EE218*100/CD218</f>
        <v>100</v>
      </c>
      <c r="EI218" s="383" t="n">
        <f aca="false">+EG218*100/CD218</f>
        <v>100</v>
      </c>
      <c r="EJ218" s="383" t="n">
        <f aca="false">+EF218*100/CD218</f>
        <v>100</v>
      </c>
      <c r="EK218" s="383"/>
      <c r="EL218" s="383"/>
      <c r="EM218" s="354" t="n">
        <v>1</v>
      </c>
    </row>
    <row r="219" customFormat="false" ht="16.15" hidden="false" customHeight="true" outlineLevel="0" collapsed="false">
      <c r="C219" s="457"/>
      <c r="D219" s="442" t="n">
        <v>415200</v>
      </c>
      <c r="E219" s="442" t="n">
        <v>1090</v>
      </c>
      <c r="F219" s="187" t="s">
        <v>852</v>
      </c>
      <c r="G219" s="445" t="n">
        <v>5000</v>
      </c>
      <c r="H219" s="508" t="n">
        <v>5000</v>
      </c>
      <c r="I219" s="508" t="n">
        <v>5000</v>
      </c>
      <c r="J219" s="508" t="n">
        <v>2500.02</v>
      </c>
      <c r="K219" s="508" t="n">
        <v>3750.03</v>
      </c>
      <c r="L219" s="508" t="n">
        <v>5000</v>
      </c>
      <c r="M219" s="508" t="n">
        <v>4166.7</v>
      </c>
      <c r="N219" s="508" t="n">
        <v>5000.04</v>
      </c>
      <c r="O219" s="508" t="n">
        <v>5000</v>
      </c>
      <c r="P219" s="508" t="n">
        <v>5000</v>
      </c>
      <c r="Q219" s="508" t="n">
        <v>5000</v>
      </c>
      <c r="R219" s="426" t="n">
        <f aca="false">Q219/12</f>
        <v>416.666666666667</v>
      </c>
      <c r="S219" s="508" t="n">
        <v>416.67</v>
      </c>
      <c r="T219" s="426" t="n">
        <f aca="false">Q219/12</f>
        <v>416.666666666667</v>
      </c>
      <c r="U219" s="516" t="n">
        <v>833.34</v>
      </c>
      <c r="V219" s="426" t="n">
        <v>833.34</v>
      </c>
      <c r="W219" s="516" t="n">
        <v>1250.01</v>
      </c>
      <c r="X219" s="426" t="n">
        <f aca="false">416.67*3</f>
        <v>1250.01</v>
      </c>
      <c r="Y219" s="508" t="n">
        <f aca="false">416.67*4</f>
        <v>1666.68</v>
      </c>
      <c r="Z219" s="426" t="n">
        <f aca="false">416.67*4</f>
        <v>1666.68</v>
      </c>
      <c r="AA219" s="508"/>
      <c r="AB219" s="426"/>
      <c r="AC219" s="508" t="n">
        <v>2500.02</v>
      </c>
      <c r="AD219" s="426" t="n">
        <f aca="false">416.67*6</f>
        <v>2500.02</v>
      </c>
      <c r="AE219" s="508" t="n">
        <v>2916.69</v>
      </c>
      <c r="AF219" s="426" t="n">
        <f aca="false">416.67*7</f>
        <v>2916.69</v>
      </c>
      <c r="AG219" s="508" t="n">
        <v>3333.36</v>
      </c>
      <c r="AH219" s="426" t="n">
        <f aca="false">416.67*8</f>
        <v>3333.36</v>
      </c>
      <c r="AI219" s="508" t="n">
        <v>3750.03</v>
      </c>
      <c r="AJ219" s="426" t="n">
        <f aca="false">416.67*9</f>
        <v>3750.03</v>
      </c>
      <c r="AK219" s="508" t="n">
        <v>4166.7</v>
      </c>
      <c r="AL219" s="426" t="n">
        <v>4166.67</v>
      </c>
      <c r="AM219" s="426" t="n">
        <v>4583.33</v>
      </c>
      <c r="AN219" s="426" t="n">
        <v>5000</v>
      </c>
      <c r="AO219" s="414" t="n">
        <f aca="false">AJ219/9*12</f>
        <v>5000.04</v>
      </c>
      <c r="AP219" s="426" t="n">
        <v>5000</v>
      </c>
      <c r="AQ219" s="426" t="n">
        <v>5000</v>
      </c>
      <c r="AR219" s="426" t="n">
        <v>5000</v>
      </c>
      <c r="AS219" s="426" t="n">
        <v>5000</v>
      </c>
      <c r="AT219" s="426" t="n">
        <v>5000</v>
      </c>
      <c r="AU219" s="426" t="n">
        <v>5000</v>
      </c>
      <c r="AV219" s="383" t="n">
        <f aca="false">AU219/12</f>
        <v>416.666666666667</v>
      </c>
      <c r="AW219" s="426" t="n">
        <v>416.67</v>
      </c>
      <c r="AX219" s="426" t="n">
        <v>416</v>
      </c>
      <c r="AY219" s="383" t="n">
        <f aca="false">AU219/12*2</f>
        <v>833.333333333333</v>
      </c>
      <c r="AZ219" s="426" t="n">
        <v>833.34</v>
      </c>
      <c r="BA219" s="426"/>
      <c r="BB219" s="383" t="n">
        <f aca="false">AU219/12*3</f>
        <v>1250</v>
      </c>
      <c r="BC219" s="426" t="n">
        <f aca="false">416.67*3</f>
        <v>1250.01</v>
      </c>
      <c r="BD219" s="426" t="n">
        <v>1248</v>
      </c>
      <c r="BE219" s="383" t="n">
        <f aca="false">AU219/12*4</f>
        <v>1666.66666666667</v>
      </c>
      <c r="BF219" s="426" t="n">
        <f aca="false">416.67*4</f>
        <v>1666.68</v>
      </c>
      <c r="BG219" s="426" t="n">
        <f aca="false">416*4</f>
        <v>1664</v>
      </c>
      <c r="BH219" s="383" t="n">
        <f aca="false">+AU219/12*5</f>
        <v>2083.33333333333</v>
      </c>
      <c r="BI219" s="426"/>
      <c r="BJ219" s="426" t="n">
        <f aca="false">416*5</f>
        <v>2080</v>
      </c>
      <c r="BK219" s="383" t="n">
        <f aca="false">AU219/2</f>
        <v>2500</v>
      </c>
      <c r="BL219" s="426" t="n">
        <f aca="false">416.67*6</f>
        <v>2500.02</v>
      </c>
      <c r="BM219" s="426" t="n">
        <f aca="false">416*6</f>
        <v>2496</v>
      </c>
      <c r="BN219" s="414" t="n">
        <f aca="false">BM219*100/BK219</f>
        <v>99.84</v>
      </c>
      <c r="BO219" s="404" t="n">
        <f aca="false">BM219*100/BL219</f>
        <v>99.8392012863897</v>
      </c>
      <c r="BP219" s="383" t="n">
        <f aca="false">+AU219/12*7</f>
        <v>2916.66666666667</v>
      </c>
      <c r="BQ219" s="426" t="n">
        <f aca="false">416.67*7</f>
        <v>2916.69</v>
      </c>
      <c r="BR219" s="426" t="n">
        <f aca="false">416*7</f>
        <v>2912</v>
      </c>
      <c r="BS219" s="383" t="n">
        <f aca="false">+AU219/12*8</f>
        <v>3333.33333333333</v>
      </c>
      <c r="BT219" s="426" t="n">
        <f aca="false">416.67*8</f>
        <v>3333.36</v>
      </c>
      <c r="BU219" s="426" t="n">
        <f aca="false">416*8</f>
        <v>3328</v>
      </c>
      <c r="BV219" s="404" t="n">
        <f aca="false">+AU219/12*9</f>
        <v>3750</v>
      </c>
      <c r="BW219" s="426" t="n">
        <f aca="false">416.67*9</f>
        <v>3750.03</v>
      </c>
      <c r="BX219" s="426" t="n">
        <f aca="false">416*9</f>
        <v>3744</v>
      </c>
      <c r="BY219" s="426" t="n">
        <v>4992</v>
      </c>
      <c r="BZ219" s="426" t="n">
        <v>5000</v>
      </c>
      <c r="CA219" s="414" t="n">
        <f aca="false">+BZ219*100/AU219</f>
        <v>100</v>
      </c>
      <c r="CB219" s="414" t="n">
        <f aca="false">+BZ219-AU219</f>
        <v>0</v>
      </c>
      <c r="CC219" s="426" t="n">
        <v>5000</v>
      </c>
      <c r="CD219" s="426" t="n">
        <v>5000</v>
      </c>
      <c r="CE219" s="383" t="n">
        <f aca="false">+CD219/12</f>
        <v>416.666666666667</v>
      </c>
      <c r="CF219" s="426" t="n">
        <v>416</v>
      </c>
      <c r="CG219" s="508" t="n">
        <v>416.66</v>
      </c>
      <c r="CH219" s="383" t="n">
        <f aca="false">+CD219/12*2</f>
        <v>833.333333333333</v>
      </c>
      <c r="CI219" s="426"/>
      <c r="CJ219" s="508" t="n">
        <f aca="false">416.66*2</f>
        <v>833.32</v>
      </c>
      <c r="CK219" s="383" t="n">
        <f aca="false">+CJ219*100/CH219</f>
        <v>99.9984</v>
      </c>
      <c r="CL219" s="383" t="e">
        <f aca="false">+CJ219*100/CI219</f>
        <v>#DIV/0!</v>
      </c>
      <c r="CM219" s="383" t="n">
        <f aca="false">+CD219/12*3</f>
        <v>1250</v>
      </c>
      <c r="CN219" s="426" t="n">
        <v>1248</v>
      </c>
      <c r="CO219" s="414" t="n">
        <f aca="false">416.66*3</f>
        <v>1249.98</v>
      </c>
      <c r="CP219" s="383" t="n">
        <f aca="false">+CO219*100/CM219</f>
        <v>99.9984</v>
      </c>
      <c r="CQ219" s="383" t="n">
        <f aca="false">+CO219*100/CN219</f>
        <v>100.158653846154</v>
      </c>
      <c r="CR219" s="383" t="n">
        <f aca="false">+CD219/12*4</f>
        <v>1666.66666666667</v>
      </c>
      <c r="CS219" s="426" t="n">
        <f aca="false">416*4</f>
        <v>1664</v>
      </c>
      <c r="CT219" s="414" t="n">
        <f aca="false">416.66*4</f>
        <v>1666.64</v>
      </c>
      <c r="CU219" s="383" t="n">
        <f aca="false">+CT219*100/CR219</f>
        <v>99.9984</v>
      </c>
      <c r="CV219" s="383" t="n">
        <f aca="false">+CT219*100/CS219</f>
        <v>100.158653846154</v>
      </c>
      <c r="CW219" s="383" t="n">
        <f aca="false">+CD219/12*5</f>
        <v>2083.33333333333</v>
      </c>
      <c r="CX219" s="426" t="n">
        <f aca="false">416*5</f>
        <v>2080</v>
      </c>
      <c r="CY219" s="414" t="n">
        <f aca="false">416.66*5</f>
        <v>2083.3</v>
      </c>
      <c r="CZ219" s="383" t="n">
        <f aca="false">+CY219*100/CW219</f>
        <v>99.9984</v>
      </c>
      <c r="DA219" s="383" t="n">
        <f aca="false">+CY219*100/CX219</f>
        <v>100.158653846154</v>
      </c>
      <c r="DB219" s="383" t="n">
        <f aca="false">+CD219/2</f>
        <v>2500</v>
      </c>
      <c r="DC219" s="426" t="n">
        <f aca="false">416*6</f>
        <v>2496</v>
      </c>
      <c r="DD219" s="414" t="n">
        <f aca="false">416.66*6</f>
        <v>2499.96</v>
      </c>
      <c r="DE219" s="383" t="n">
        <f aca="false">+DD219*100/DB219</f>
        <v>99.9984</v>
      </c>
      <c r="DF219" s="383" t="n">
        <f aca="false">+DD219*100/DC219</f>
        <v>100.158653846154</v>
      </c>
      <c r="DG219" s="383" t="n">
        <f aca="false">+CD219/12*7</f>
        <v>2916.66666666667</v>
      </c>
      <c r="DH219" s="426" t="n">
        <f aca="false">416*7</f>
        <v>2912</v>
      </c>
      <c r="DI219" s="414" t="n">
        <f aca="false">416.66*7</f>
        <v>2916.62</v>
      </c>
      <c r="DJ219" s="383" t="n">
        <f aca="false">+DI219*100/DG219</f>
        <v>99.9984</v>
      </c>
      <c r="DK219" s="383" t="n">
        <f aca="false">+DI219*100/DH219</f>
        <v>100.158653846154</v>
      </c>
      <c r="DL219" s="383" t="n">
        <f aca="false">+CD219/12*8</f>
        <v>3333.33333333333</v>
      </c>
      <c r="DM219" s="426" t="n">
        <f aca="false">416*8</f>
        <v>3328</v>
      </c>
      <c r="DN219" s="414" t="n">
        <v>3333.28</v>
      </c>
      <c r="DO219" s="383" t="n">
        <f aca="false">+DN219*100/DL219</f>
        <v>99.9984</v>
      </c>
      <c r="DP219" s="383" t="n">
        <f aca="false">+DN219*100/DM219</f>
        <v>100.158653846154</v>
      </c>
      <c r="DQ219" s="383" t="n">
        <f aca="false">+CD219/12*9</f>
        <v>3750</v>
      </c>
      <c r="DR219" s="426" t="n">
        <f aca="false">416*9</f>
        <v>3744</v>
      </c>
      <c r="DS219" s="414" t="n">
        <f aca="false">416.66*9</f>
        <v>3749.94</v>
      </c>
      <c r="DT219" s="383" t="n">
        <f aca="false">+DS219*100/DQ219</f>
        <v>99.9984</v>
      </c>
      <c r="DU219" s="383" t="n">
        <f aca="false">+DS219*100/DR219</f>
        <v>100.158653846154</v>
      </c>
      <c r="DV219" s="414" t="n">
        <f aca="false">416.66*9</f>
        <v>3749.94</v>
      </c>
      <c r="DW219" s="383"/>
      <c r="DX219" s="383"/>
      <c r="DY219" s="383"/>
      <c r="DZ219" s="383"/>
      <c r="EA219" s="383"/>
      <c r="EB219" s="383" t="n">
        <f aca="false">+DI219/7*12</f>
        <v>4999.92</v>
      </c>
      <c r="EC219" s="383" t="n">
        <f aca="false">+DN219/8*12</f>
        <v>4999.92</v>
      </c>
      <c r="ED219" s="426" t="n">
        <v>5000</v>
      </c>
      <c r="EE219" s="426" t="n">
        <v>5000</v>
      </c>
      <c r="EF219" s="426" t="n">
        <v>5000</v>
      </c>
      <c r="EG219" s="426" t="n">
        <v>5000</v>
      </c>
      <c r="EH219" s="383" t="n">
        <f aca="false">+EE219*100/CD219</f>
        <v>100</v>
      </c>
      <c r="EI219" s="383" t="n">
        <f aca="false">+EG219*100/CD219</f>
        <v>100</v>
      </c>
      <c r="EJ219" s="383" t="n">
        <f aca="false">+EF219*100/CD219</f>
        <v>100</v>
      </c>
      <c r="EK219" s="383"/>
      <c r="EL219" s="383"/>
      <c r="EM219" s="354" t="n">
        <v>1</v>
      </c>
    </row>
    <row r="220" customFormat="false" ht="16.15" hidden="false" customHeight="true" outlineLevel="0" collapsed="false">
      <c r="C220" s="457"/>
      <c r="D220" s="442" t="n">
        <v>415200</v>
      </c>
      <c r="E220" s="442" t="n">
        <v>1090</v>
      </c>
      <c r="F220" s="187" t="s">
        <v>853</v>
      </c>
      <c r="G220" s="445" t="n">
        <v>5000</v>
      </c>
      <c r="H220" s="508" t="n">
        <v>5000</v>
      </c>
      <c r="I220" s="508" t="n">
        <v>5000</v>
      </c>
      <c r="J220" s="508" t="n">
        <v>2500.02</v>
      </c>
      <c r="K220" s="508" t="n">
        <v>3750.03</v>
      </c>
      <c r="L220" s="508" t="n">
        <v>5000</v>
      </c>
      <c r="M220" s="508" t="n">
        <v>4166.7</v>
      </c>
      <c r="N220" s="508" t="n">
        <v>5000.04</v>
      </c>
      <c r="O220" s="508" t="n">
        <v>5000</v>
      </c>
      <c r="P220" s="508" t="n">
        <v>5000</v>
      </c>
      <c r="Q220" s="508" t="n">
        <v>5000</v>
      </c>
      <c r="R220" s="426" t="n">
        <f aca="false">Q220/12</f>
        <v>416.666666666667</v>
      </c>
      <c r="S220" s="508" t="n">
        <v>416.67</v>
      </c>
      <c r="T220" s="426" t="n">
        <f aca="false">Q220/12</f>
        <v>416.666666666667</v>
      </c>
      <c r="U220" s="516" t="n">
        <v>833.34</v>
      </c>
      <c r="V220" s="426" t="n">
        <v>833.34</v>
      </c>
      <c r="W220" s="516" t="n">
        <v>1250.01</v>
      </c>
      <c r="X220" s="426" t="n">
        <f aca="false">416.67*3</f>
        <v>1250.01</v>
      </c>
      <c r="Y220" s="508" t="n">
        <f aca="false">416.67*4</f>
        <v>1666.68</v>
      </c>
      <c r="Z220" s="426" t="n">
        <f aca="false">416.67*4</f>
        <v>1666.68</v>
      </c>
      <c r="AA220" s="508"/>
      <c r="AB220" s="426"/>
      <c r="AC220" s="508" t="n">
        <v>2500.02</v>
      </c>
      <c r="AD220" s="426" t="n">
        <f aca="false">416.67*6</f>
        <v>2500.02</v>
      </c>
      <c r="AE220" s="508" t="n">
        <v>2916.69</v>
      </c>
      <c r="AF220" s="426" t="n">
        <f aca="false">416.67*7</f>
        <v>2916.69</v>
      </c>
      <c r="AG220" s="508" t="n">
        <v>3333.36</v>
      </c>
      <c r="AH220" s="426" t="n">
        <f aca="false">416.67*8</f>
        <v>3333.36</v>
      </c>
      <c r="AI220" s="508" t="n">
        <v>3750.03</v>
      </c>
      <c r="AJ220" s="426" t="n">
        <f aca="false">416.67*9</f>
        <v>3750.03</v>
      </c>
      <c r="AK220" s="508" t="n">
        <v>4166.7</v>
      </c>
      <c r="AL220" s="426" t="n">
        <v>4166.67</v>
      </c>
      <c r="AM220" s="426" t="n">
        <v>4583.33</v>
      </c>
      <c r="AN220" s="426" t="n">
        <v>5000</v>
      </c>
      <c r="AO220" s="414" t="n">
        <f aca="false">AJ220/9*12</f>
        <v>5000.04</v>
      </c>
      <c r="AP220" s="426" t="n">
        <v>5000</v>
      </c>
      <c r="AQ220" s="426" t="n">
        <v>5000</v>
      </c>
      <c r="AR220" s="426" t="n">
        <v>5000</v>
      </c>
      <c r="AS220" s="426" t="n">
        <v>5000</v>
      </c>
      <c r="AT220" s="426" t="n">
        <v>5000</v>
      </c>
      <c r="AU220" s="426" t="n">
        <v>5000</v>
      </c>
      <c r="AV220" s="383" t="n">
        <f aca="false">AU220/12</f>
        <v>416.666666666667</v>
      </c>
      <c r="AW220" s="426" t="n">
        <v>416.67</v>
      </c>
      <c r="AX220" s="426" t="n">
        <v>416</v>
      </c>
      <c r="AY220" s="383" t="n">
        <f aca="false">AU220/12*2</f>
        <v>833.333333333333</v>
      </c>
      <c r="AZ220" s="426" t="n">
        <v>833.34</v>
      </c>
      <c r="BA220" s="426"/>
      <c r="BB220" s="383" t="n">
        <f aca="false">AU220/12*3</f>
        <v>1250</v>
      </c>
      <c r="BC220" s="426" t="n">
        <f aca="false">416.67*3</f>
        <v>1250.01</v>
      </c>
      <c r="BD220" s="426" t="n">
        <v>1248</v>
      </c>
      <c r="BE220" s="383" t="n">
        <f aca="false">AU220/12*4</f>
        <v>1666.66666666667</v>
      </c>
      <c r="BF220" s="426" t="n">
        <f aca="false">416.67*4</f>
        <v>1666.68</v>
      </c>
      <c r="BG220" s="426" t="n">
        <f aca="false">416*4</f>
        <v>1664</v>
      </c>
      <c r="BH220" s="383" t="n">
        <f aca="false">+AU220/12*5</f>
        <v>2083.33333333333</v>
      </c>
      <c r="BI220" s="426"/>
      <c r="BJ220" s="426" t="n">
        <f aca="false">416*5</f>
        <v>2080</v>
      </c>
      <c r="BK220" s="383" t="n">
        <f aca="false">AU220/2</f>
        <v>2500</v>
      </c>
      <c r="BL220" s="426" t="n">
        <f aca="false">416.67*6</f>
        <v>2500.02</v>
      </c>
      <c r="BM220" s="426" t="n">
        <f aca="false">416*6</f>
        <v>2496</v>
      </c>
      <c r="BN220" s="414" t="n">
        <f aca="false">BM220*100/BK220</f>
        <v>99.84</v>
      </c>
      <c r="BO220" s="404" t="n">
        <f aca="false">BM220*100/BL220</f>
        <v>99.8392012863897</v>
      </c>
      <c r="BP220" s="383" t="n">
        <f aca="false">+AU220/12*7</f>
        <v>2916.66666666667</v>
      </c>
      <c r="BQ220" s="426" t="n">
        <f aca="false">416.67*7</f>
        <v>2916.69</v>
      </c>
      <c r="BR220" s="426" t="n">
        <f aca="false">416*7</f>
        <v>2912</v>
      </c>
      <c r="BS220" s="383" t="n">
        <f aca="false">+AU220/12*8</f>
        <v>3333.33333333333</v>
      </c>
      <c r="BT220" s="426" t="n">
        <f aca="false">416.67*8</f>
        <v>3333.36</v>
      </c>
      <c r="BU220" s="426" t="n">
        <f aca="false">416*8</f>
        <v>3328</v>
      </c>
      <c r="BV220" s="404" t="n">
        <f aca="false">+AU220/12*9</f>
        <v>3750</v>
      </c>
      <c r="BW220" s="426" t="n">
        <f aca="false">416.67*9</f>
        <v>3750.03</v>
      </c>
      <c r="BX220" s="426" t="n">
        <f aca="false">416*9</f>
        <v>3744</v>
      </c>
      <c r="BY220" s="426" t="n">
        <v>4992</v>
      </c>
      <c r="BZ220" s="426" t="n">
        <v>5000</v>
      </c>
      <c r="CA220" s="414" t="n">
        <f aca="false">+BZ220*100/AU220</f>
        <v>100</v>
      </c>
      <c r="CB220" s="414" t="n">
        <f aca="false">+BZ220-AU220</f>
        <v>0</v>
      </c>
      <c r="CC220" s="426" t="n">
        <v>5000</v>
      </c>
      <c r="CD220" s="426" t="n">
        <v>5000</v>
      </c>
      <c r="CE220" s="383" t="n">
        <f aca="false">+CD220/12</f>
        <v>416.666666666667</v>
      </c>
      <c r="CF220" s="426" t="n">
        <v>416</v>
      </c>
      <c r="CG220" s="508" t="n">
        <v>416.66</v>
      </c>
      <c r="CH220" s="383" t="n">
        <f aca="false">+CD220/12*2</f>
        <v>833.333333333333</v>
      </c>
      <c r="CI220" s="426"/>
      <c r="CJ220" s="508" t="n">
        <f aca="false">416.66*2</f>
        <v>833.32</v>
      </c>
      <c r="CK220" s="383" t="n">
        <f aca="false">+CJ220*100/CH220</f>
        <v>99.9984</v>
      </c>
      <c r="CL220" s="383" t="e">
        <f aca="false">+CJ220*100/CI220</f>
        <v>#DIV/0!</v>
      </c>
      <c r="CM220" s="383" t="n">
        <f aca="false">+CD220/12*3</f>
        <v>1250</v>
      </c>
      <c r="CN220" s="426" t="n">
        <v>1248</v>
      </c>
      <c r="CO220" s="414" t="n">
        <f aca="false">416.66*3</f>
        <v>1249.98</v>
      </c>
      <c r="CP220" s="383" t="n">
        <f aca="false">+CO220*100/CM220</f>
        <v>99.9984</v>
      </c>
      <c r="CQ220" s="383" t="n">
        <f aca="false">+CO220*100/CN220</f>
        <v>100.158653846154</v>
      </c>
      <c r="CR220" s="383" t="n">
        <f aca="false">+CD220/12*4</f>
        <v>1666.66666666667</v>
      </c>
      <c r="CS220" s="426" t="n">
        <f aca="false">416*4</f>
        <v>1664</v>
      </c>
      <c r="CT220" s="414" t="n">
        <f aca="false">416.66*4</f>
        <v>1666.64</v>
      </c>
      <c r="CU220" s="383" t="n">
        <f aca="false">+CT220*100/CR220</f>
        <v>99.9984</v>
      </c>
      <c r="CV220" s="383" t="n">
        <f aca="false">+CT220*100/CS220</f>
        <v>100.158653846154</v>
      </c>
      <c r="CW220" s="383" t="n">
        <f aca="false">+CD220/12*5</f>
        <v>2083.33333333333</v>
      </c>
      <c r="CX220" s="426" t="n">
        <f aca="false">416*5</f>
        <v>2080</v>
      </c>
      <c r="CY220" s="414" t="n">
        <f aca="false">416.66*5</f>
        <v>2083.3</v>
      </c>
      <c r="CZ220" s="383" t="n">
        <f aca="false">+CY220*100/CW220</f>
        <v>99.9984</v>
      </c>
      <c r="DA220" s="383" t="n">
        <f aca="false">+CY220*100/CX220</f>
        <v>100.158653846154</v>
      </c>
      <c r="DB220" s="383" t="n">
        <f aca="false">+CD220/2</f>
        <v>2500</v>
      </c>
      <c r="DC220" s="426" t="n">
        <f aca="false">416*6</f>
        <v>2496</v>
      </c>
      <c r="DD220" s="414" t="n">
        <f aca="false">416.66*6</f>
        <v>2499.96</v>
      </c>
      <c r="DE220" s="383" t="n">
        <f aca="false">+DD220*100/DB220</f>
        <v>99.9984</v>
      </c>
      <c r="DF220" s="383" t="n">
        <f aca="false">+DD220*100/DC220</f>
        <v>100.158653846154</v>
      </c>
      <c r="DG220" s="383" t="n">
        <f aca="false">+CD220/12*7</f>
        <v>2916.66666666667</v>
      </c>
      <c r="DH220" s="426" t="n">
        <f aca="false">416*7</f>
        <v>2912</v>
      </c>
      <c r="DI220" s="414" t="n">
        <f aca="false">416.66*7</f>
        <v>2916.62</v>
      </c>
      <c r="DJ220" s="383" t="n">
        <f aca="false">+DI220*100/DG220</f>
        <v>99.9984</v>
      </c>
      <c r="DK220" s="383" t="n">
        <f aca="false">+DI220*100/DH220</f>
        <v>100.158653846154</v>
      </c>
      <c r="DL220" s="383" t="n">
        <f aca="false">+CD220/12*8</f>
        <v>3333.33333333333</v>
      </c>
      <c r="DM220" s="426" t="n">
        <f aca="false">416*8</f>
        <v>3328</v>
      </c>
      <c r="DN220" s="414" t="n">
        <v>3333.28</v>
      </c>
      <c r="DO220" s="383" t="n">
        <f aca="false">+DN220*100/DL220</f>
        <v>99.9984</v>
      </c>
      <c r="DP220" s="383" t="n">
        <f aca="false">+DN220*100/DM220</f>
        <v>100.158653846154</v>
      </c>
      <c r="DQ220" s="383" t="n">
        <f aca="false">+CD220/12*9</f>
        <v>3750</v>
      </c>
      <c r="DR220" s="426" t="n">
        <f aca="false">416*9</f>
        <v>3744</v>
      </c>
      <c r="DS220" s="414" t="n">
        <f aca="false">416.66*9</f>
        <v>3749.94</v>
      </c>
      <c r="DT220" s="383" t="n">
        <f aca="false">+DS220*100/DQ220</f>
        <v>99.9984</v>
      </c>
      <c r="DU220" s="383" t="n">
        <f aca="false">+DS220*100/DR220</f>
        <v>100.158653846154</v>
      </c>
      <c r="DV220" s="414" t="n">
        <f aca="false">416.66*9</f>
        <v>3749.94</v>
      </c>
      <c r="DW220" s="383"/>
      <c r="DX220" s="383"/>
      <c r="DY220" s="383"/>
      <c r="DZ220" s="383"/>
      <c r="EA220" s="383"/>
      <c r="EB220" s="383" t="n">
        <f aca="false">+DI220/7*12</f>
        <v>4999.92</v>
      </c>
      <c r="EC220" s="383" t="n">
        <f aca="false">+DN220/8*12</f>
        <v>4999.92</v>
      </c>
      <c r="ED220" s="426" t="n">
        <v>5000</v>
      </c>
      <c r="EE220" s="426" t="n">
        <v>5000</v>
      </c>
      <c r="EF220" s="426" t="n">
        <v>5000</v>
      </c>
      <c r="EG220" s="426" t="n">
        <v>5000</v>
      </c>
      <c r="EH220" s="383" t="n">
        <f aca="false">+EE220*100/CD220</f>
        <v>100</v>
      </c>
      <c r="EI220" s="383" t="n">
        <f aca="false">+EG220*100/CD220</f>
        <v>100</v>
      </c>
      <c r="EJ220" s="383" t="n">
        <f aca="false">+EF220*100/CD220</f>
        <v>100</v>
      </c>
      <c r="EK220" s="383"/>
      <c r="EL220" s="383"/>
      <c r="EM220" s="354" t="n">
        <v>1</v>
      </c>
    </row>
    <row r="221" customFormat="false" ht="16.15" hidden="false" customHeight="true" outlineLevel="0" collapsed="false">
      <c r="C221" s="457"/>
      <c r="D221" s="442" t="n">
        <v>415200</v>
      </c>
      <c r="E221" s="442" t="n">
        <v>4</v>
      </c>
      <c r="F221" s="187" t="s">
        <v>854</v>
      </c>
      <c r="G221" s="445" t="n">
        <v>15000</v>
      </c>
      <c r="H221" s="508" t="n">
        <v>15000</v>
      </c>
      <c r="I221" s="508" t="n">
        <f aca="false">15000+10000</f>
        <v>25000</v>
      </c>
      <c r="J221" s="383" t="n">
        <v>0</v>
      </c>
      <c r="K221" s="383" t="n">
        <v>0</v>
      </c>
      <c r="L221" s="445" t="n">
        <v>2375</v>
      </c>
      <c r="M221" s="383"/>
      <c r="N221" s="508" t="n">
        <v>0</v>
      </c>
      <c r="O221" s="508" t="n">
        <v>2000</v>
      </c>
      <c r="P221" s="508" t="n">
        <v>20000</v>
      </c>
      <c r="Q221" s="508" t="n">
        <v>20000</v>
      </c>
      <c r="R221" s="426" t="n">
        <f aca="false">Q221/12</f>
        <v>1666.66666666667</v>
      </c>
      <c r="S221" s="508" t="n">
        <v>0</v>
      </c>
      <c r="T221" s="508" t="n">
        <v>0</v>
      </c>
      <c r="U221" s="508" t="n">
        <v>0</v>
      </c>
      <c r="V221" s="508"/>
      <c r="W221" s="508" t="n">
        <v>0</v>
      </c>
      <c r="X221" s="508" t="n">
        <v>0</v>
      </c>
      <c r="Y221" s="445" t="n">
        <v>0</v>
      </c>
      <c r="Z221" s="508" t="n">
        <v>0</v>
      </c>
      <c r="AA221" s="445"/>
      <c r="AB221" s="508"/>
      <c r="AC221" s="383" t="n">
        <v>0</v>
      </c>
      <c r="AD221" s="508" t="n">
        <v>0</v>
      </c>
      <c r="AE221" s="383" t="n">
        <v>0</v>
      </c>
      <c r="AF221" s="508" t="n">
        <v>6350</v>
      </c>
      <c r="AG221" s="383" t="n">
        <v>0</v>
      </c>
      <c r="AH221" s="508" t="n">
        <v>6350</v>
      </c>
      <c r="AI221" s="383" t="n">
        <v>0</v>
      </c>
      <c r="AJ221" s="508" t="n">
        <v>6350</v>
      </c>
      <c r="AK221" s="383"/>
      <c r="AL221" s="508" t="n">
        <v>6350</v>
      </c>
      <c r="AM221" s="508" t="n">
        <v>6350</v>
      </c>
      <c r="AN221" s="508" t="n">
        <v>11430</v>
      </c>
      <c r="AO221" s="414" t="n">
        <f aca="false">AJ221/9*12</f>
        <v>8466.66666666667</v>
      </c>
      <c r="AP221" s="508" t="n">
        <v>13000</v>
      </c>
      <c r="AQ221" s="508" t="n">
        <v>13000</v>
      </c>
      <c r="AR221" s="508" t="n">
        <v>15000</v>
      </c>
      <c r="AS221" s="508" t="n">
        <v>17000</v>
      </c>
      <c r="AT221" s="508" t="n">
        <v>20000</v>
      </c>
      <c r="AU221" s="508" t="n">
        <v>20000</v>
      </c>
      <c r="AV221" s="383" t="n">
        <f aca="false">AU221/12</f>
        <v>1666.66666666667</v>
      </c>
      <c r="AW221" s="508" t="n">
        <v>0</v>
      </c>
      <c r="AX221" s="508"/>
      <c r="AY221" s="383" t="n">
        <f aca="false">AU221/12*2</f>
        <v>3333.33333333333</v>
      </c>
      <c r="AZ221" s="508"/>
      <c r="BA221" s="508"/>
      <c r="BB221" s="383" t="n">
        <f aca="false">AU221/12*3</f>
        <v>5000</v>
      </c>
      <c r="BC221" s="508" t="n">
        <v>0</v>
      </c>
      <c r="BD221" s="508" t="n">
        <v>0</v>
      </c>
      <c r="BE221" s="383" t="n">
        <f aca="false">AU221/12*4</f>
        <v>6666.66666666667</v>
      </c>
      <c r="BF221" s="508" t="n">
        <v>0</v>
      </c>
      <c r="BG221" s="508"/>
      <c r="BH221" s="383" t="n">
        <f aca="false">+AU221/12*5</f>
        <v>8333.33333333333</v>
      </c>
      <c r="BI221" s="508"/>
      <c r="BJ221" s="508"/>
      <c r="BK221" s="383" t="n">
        <f aca="false">AU221/2</f>
        <v>10000</v>
      </c>
      <c r="BL221" s="508" t="n">
        <v>0</v>
      </c>
      <c r="BM221" s="508" t="n">
        <v>0</v>
      </c>
      <c r="BN221" s="414" t="n">
        <f aca="false">BM221*100/BK221</f>
        <v>0</v>
      </c>
      <c r="BO221" s="404" t="n">
        <v>0</v>
      </c>
      <c r="BP221" s="383" t="n">
        <f aca="false">+AU221/12*7</f>
        <v>11666.6666666667</v>
      </c>
      <c r="BQ221" s="508" t="n">
        <v>6350</v>
      </c>
      <c r="BR221" s="508" t="n">
        <v>0</v>
      </c>
      <c r="BS221" s="383" t="n">
        <f aca="false">+AU221/12*8</f>
        <v>13333.3333333333</v>
      </c>
      <c r="BT221" s="508" t="n">
        <v>6350</v>
      </c>
      <c r="BU221" s="508" t="n">
        <v>3000</v>
      </c>
      <c r="BV221" s="404" t="n">
        <f aca="false">+AU221/12*9</f>
        <v>15000</v>
      </c>
      <c r="BW221" s="508" t="n">
        <v>6350</v>
      </c>
      <c r="BX221" s="508" t="n">
        <v>3000</v>
      </c>
      <c r="BY221" s="508" t="n">
        <v>10000</v>
      </c>
      <c r="BZ221" s="508" t="n">
        <v>18000</v>
      </c>
      <c r="CA221" s="414" t="n">
        <f aca="false">+BZ221*100/AU221</f>
        <v>90</v>
      </c>
      <c r="CB221" s="414" t="n">
        <f aca="false">+BZ221-AU221</f>
        <v>-2000</v>
      </c>
      <c r="CC221" s="508" t="n">
        <v>18000</v>
      </c>
      <c r="CD221" s="508" t="n">
        <v>18000</v>
      </c>
      <c r="CE221" s="383" t="n">
        <f aca="false">+CD221/12</f>
        <v>1500</v>
      </c>
      <c r="CF221" s="508"/>
      <c r="CG221" s="508" t="n">
        <v>0</v>
      </c>
      <c r="CH221" s="383" t="n">
        <f aca="false">+CD221/12*2</f>
        <v>3000</v>
      </c>
      <c r="CI221" s="508"/>
      <c r="CJ221" s="508" t="n">
        <v>0</v>
      </c>
      <c r="CK221" s="383" t="n">
        <f aca="false">+CJ221*100/CH221</f>
        <v>0</v>
      </c>
      <c r="CL221" s="383" t="e">
        <f aca="false">+CJ221*100/CI221</f>
        <v>#DIV/0!</v>
      </c>
      <c r="CM221" s="383" t="n">
        <f aca="false">+CD221/12*3</f>
        <v>4500</v>
      </c>
      <c r="CN221" s="508" t="n">
        <v>0</v>
      </c>
      <c r="CO221" s="414"/>
      <c r="CP221" s="383" t="n">
        <f aca="false">+CO221*100/CM221</f>
        <v>0</v>
      </c>
      <c r="CQ221" s="383" t="n">
        <v>0</v>
      </c>
      <c r="CR221" s="383" t="n">
        <f aca="false">+CD221/12*4</f>
        <v>6000</v>
      </c>
      <c r="CS221" s="508"/>
      <c r="CT221" s="414"/>
      <c r="CU221" s="383" t="n">
        <f aca="false">+CT221*100/CR221</f>
        <v>0</v>
      </c>
      <c r="CV221" s="383" t="n">
        <v>0</v>
      </c>
      <c r="CW221" s="383" t="n">
        <f aca="false">+CD221/12*5</f>
        <v>7500</v>
      </c>
      <c r="CX221" s="508"/>
      <c r="CY221" s="414"/>
      <c r="CZ221" s="383" t="n">
        <f aca="false">+CY221*100/CW221</f>
        <v>0</v>
      </c>
      <c r="DA221" s="383" t="n">
        <v>0</v>
      </c>
      <c r="DB221" s="383" t="n">
        <f aca="false">+CD221/2</f>
        <v>9000</v>
      </c>
      <c r="DC221" s="508" t="n">
        <v>0</v>
      </c>
      <c r="DD221" s="414" t="n">
        <v>10340</v>
      </c>
      <c r="DE221" s="383" t="n">
        <f aca="false">+DD221*100/DB221</f>
        <v>114.888888888889</v>
      </c>
      <c r="DF221" s="383" t="n">
        <v>0</v>
      </c>
      <c r="DG221" s="383" t="n">
        <f aca="false">+CD221/12*7</f>
        <v>10500</v>
      </c>
      <c r="DH221" s="508" t="n">
        <v>0</v>
      </c>
      <c r="DI221" s="414" t="n">
        <v>10340</v>
      </c>
      <c r="DJ221" s="383" t="n">
        <f aca="false">+DI221*100/DG221</f>
        <v>98.4761904761905</v>
      </c>
      <c r="DK221" s="383" t="n">
        <v>0</v>
      </c>
      <c r="DL221" s="383" t="n">
        <f aca="false">+CD221/12*8</f>
        <v>12000</v>
      </c>
      <c r="DM221" s="508" t="n">
        <v>3000</v>
      </c>
      <c r="DN221" s="414" t="n">
        <v>10340</v>
      </c>
      <c r="DO221" s="383" t="n">
        <f aca="false">+DN221*100/DL221</f>
        <v>86.1666666666667</v>
      </c>
      <c r="DP221" s="383" t="n">
        <v>0</v>
      </c>
      <c r="DQ221" s="383" t="n">
        <f aca="false">+CD221/12*9</f>
        <v>13500</v>
      </c>
      <c r="DR221" s="508" t="n">
        <v>3000</v>
      </c>
      <c r="DS221" s="414" t="n">
        <v>10340</v>
      </c>
      <c r="DT221" s="383" t="n">
        <f aca="false">+DS221*100/DQ221</f>
        <v>76.5925925925926</v>
      </c>
      <c r="DU221" s="383" t="n">
        <v>0</v>
      </c>
      <c r="DV221" s="414"/>
      <c r="DW221" s="383"/>
      <c r="DX221" s="383"/>
      <c r="DY221" s="383"/>
      <c r="DZ221" s="383"/>
      <c r="EA221" s="383"/>
      <c r="EB221" s="383" t="n">
        <f aca="false">+DI221/7*12</f>
        <v>17725.7142857143</v>
      </c>
      <c r="EC221" s="383" t="n">
        <f aca="false">+DN221/8*12</f>
        <v>15510</v>
      </c>
      <c r="ED221" s="508" t="n">
        <v>20000</v>
      </c>
      <c r="EE221" s="508" t="n">
        <v>20000</v>
      </c>
      <c r="EF221" s="508" t="n">
        <v>24000</v>
      </c>
      <c r="EG221" s="508" t="n">
        <v>24000</v>
      </c>
      <c r="EH221" s="383" t="n">
        <f aca="false">+EE221*100/CD221</f>
        <v>111.111111111111</v>
      </c>
      <c r="EI221" s="383" t="n">
        <f aca="false">+EG221*100/CD221</f>
        <v>133.333333333333</v>
      </c>
      <c r="EJ221" s="383" t="n">
        <f aca="false">+EF221*100/CD221</f>
        <v>133.333333333333</v>
      </c>
      <c r="EK221" s="383"/>
      <c r="EL221" s="383"/>
    </row>
    <row r="222" customFormat="false" ht="16.15" hidden="false" customHeight="true" outlineLevel="0" collapsed="false">
      <c r="C222" s="457"/>
      <c r="D222" s="442" t="n">
        <v>415200</v>
      </c>
      <c r="E222" s="442" t="n">
        <v>10</v>
      </c>
      <c r="F222" s="187" t="s">
        <v>307</v>
      </c>
      <c r="G222" s="445" t="n">
        <f aca="false">40000+20000</f>
        <v>60000</v>
      </c>
      <c r="H222" s="508" t="n">
        <v>60000</v>
      </c>
      <c r="I222" s="508" t="n">
        <v>65000</v>
      </c>
      <c r="J222" s="508" t="n">
        <f aca="false">300+31610</f>
        <v>31910</v>
      </c>
      <c r="K222" s="508" t="n">
        <f aca="false">4300+42910</f>
        <v>47210</v>
      </c>
      <c r="L222" s="508" t="n">
        <v>74143.64</v>
      </c>
      <c r="M222" s="508" t="n">
        <f aca="false">4300+48710</f>
        <v>53010</v>
      </c>
      <c r="N222" s="508" t="n">
        <f aca="false">4300+49224</f>
        <v>53524</v>
      </c>
      <c r="O222" s="508" t="n">
        <v>65000</v>
      </c>
      <c r="P222" s="508" t="n">
        <v>70000</v>
      </c>
      <c r="Q222" s="508" t="n">
        <v>70000</v>
      </c>
      <c r="R222" s="426" t="n">
        <f aca="false">Q222/12</f>
        <v>5833.33333333333</v>
      </c>
      <c r="S222" s="508" t="n">
        <v>0</v>
      </c>
      <c r="T222" s="508" t="n">
        <v>0</v>
      </c>
      <c r="U222" s="508" t="n">
        <v>9700</v>
      </c>
      <c r="V222" s="508" t="n">
        <v>2325</v>
      </c>
      <c r="W222" s="508" t="n">
        <v>11378</v>
      </c>
      <c r="X222" s="508" t="n">
        <v>15175</v>
      </c>
      <c r="Y222" s="508" t="n">
        <v>15470</v>
      </c>
      <c r="Z222" s="508" t="n">
        <f aca="false">15975+1000</f>
        <v>16975</v>
      </c>
      <c r="AA222" s="508"/>
      <c r="AB222" s="508"/>
      <c r="AC222" s="508" t="n">
        <f aca="false">300+31610</f>
        <v>31910</v>
      </c>
      <c r="AD222" s="508" t="n">
        <f aca="false">23480+1000</f>
        <v>24480</v>
      </c>
      <c r="AE222" s="508" t="n">
        <f aca="false">800+31910</f>
        <v>32710</v>
      </c>
      <c r="AF222" s="508" t="n">
        <f aca="false">29746.83+1000</f>
        <v>30746.83</v>
      </c>
      <c r="AG222" s="508" t="n">
        <v>33710</v>
      </c>
      <c r="AH222" s="508" t="n">
        <f aca="false">35446.83+1000</f>
        <v>36446.83</v>
      </c>
      <c r="AI222" s="508" t="n">
        <f aca="false">4300+42910</f>
        <v>47210</v>
      </c>
      <c r="AJ222" s="508" t="n">
        <f aca="false">39446.83+1000</f>
        <v>40446.83</v>
      </c>
      <c r="AK222" s="508" t="n">
        <f aca="false">4300+48710</f>
        <v>53010</v>
      </c>
      <c r="AL222" s="508" t="n">
        <v>42096.83</v>
      </c>
      <c r="AM222" s="508" t="n">
        <v>56525.51</v>
      </c>
      <c r="AN222" s="508" t="n">
        <v>73635.51</v>
      </c>
      <c r="AO222" s="414" t="n">
        <f aca="false">AJ222/9*12</f>
        <v>53929.1066666667</v>
      </c>
      <c r="AP222" s="508" t="n">
        <v>75000</v>
      </c>
      <c r="AQ222" s="508" t="n">
        <v>75000</v>
      </c>
      <c r="AR222" s="508" t="n">
        <v>70000</v>
      </c>
      <c r="AS222" s="508" t="n">
        <v>70000</v>
      </c>
      <c r="AT222" s="508" t="n">
        <v>70000</v>
      </c>
      <c r="AU222" s="508" t="n">
        <v>75000</v>
      </c>
      <c r="AV222" s="383" t="n">
        <f aca="false">AU222/12</f>
        <v>6250</v>
      </c>
      <c r="AW222" s="508" t="n">
        <v>0</v>
      </c>
      <c r="AX222" s="508" t="n">
        <v>1650</v>
      </c>
      <c r="AY222" s="383" t="n">
        <f aca="false">AU222/12*2</f>
        <v>12500</v>
      </c>
      <c r="AZ222" s="508" t="n">
        <v>2325</v>
      </c>
      <c r="BA222" s="508"/>
      <c r="BB222" s="383" t="n">
        <f aca="false">AU222/12*3</f>
        <v>18750</v>
      </c>
      <c r="BC222" s="508" t="n">
        <v>15175</v>
      </c>
      <c r="BD222" s="508" t="n">
        <v>3650</v>
      </c>
      <c r="BE222" s="383" t="n">
        <f aca="false">AU222/12*4</f>
        <v>25000</v>
      </c>
      <c r="BF222" s="508" t="n">
        <f aca="false">15975+1000</f>
        <v>16975</v>
      </c>
      <c r="BG222" s="508" t="n">
        <v>6050</v>
      </c>
      <c r="BH222" s="383" t="n">
        <f aca="false">+AU222/12*5</f>
        <v>31250</v>
      </c>
      <c r="BI222" s="508"/>
      <c r="BJ222" s="508" t="n">
        <f aca="false">24469.1+500</f>
        <v>24969.1</v>
      </c>
      <c r="BK222" s="383" t="n">
        <f aca="false">AU222/2</f>
        <v>37500</v>
      </c>
      <c r="BL222" s="508" t="n">
        <f aca="false">23480+1000</f>
        <v>24480</v>
      </c>
      <c r="BM222" s="508" t="n">
        <f aca="false">29344.1+500</f>
        <v>29844.1</v>
      </c>
      <c r="BN222" s="414" t="n">
        <f aca="false">BM222*100/BK222</f>
        <v>79.5842666666667</v>
      </c>
      <c r="BO222" s="404" t="n">
        <f aca="false">BM222*100/BL222</f>
        <v>121.912173202614</v>
      </c>
      <c r="BP222" s="383" t="n">
        <f aca="false">+AU222/12*7</f>
        <v>43750</v>
      </c>
      <c r="BQ222" s="508" t="n">
        <f aca="false">29746.83+1000</f>
        <v>30746.83</v>
      </c>
      <c r="BR222" s="508" t="n">
        <f aca="false">47970.6+500</f>
        <v>48470.6</v>
      </c>
      <c r="BS222" s="383" t="n">
        <f aca="false">+AU222/12*8</f>
        <v>50000</v>
      </c>
      <c r="BT222" s="508" t="n">
        <f aca="false">35446.83+1000</f>
        <v>36446.83</v>
      </c>
      <c r="BU222" s="508" t="n">
        <f aca="false">52420.6+500</f>
        <v>52920.6</v>
      </c>
      <c r="BV222" s="404" t="n">
        <f aca="false">+AU222/12*9</f>
        <v>56250</v>
      </c>
      <c r="BW222" s="508" t="n">
        <f aca="false">39446.83+1000</f>
        <v>40446.83</v>
      </c>
      <c r="BX222" s="508" t="n">
        <f aca="false">58050.5+500+500</f>
        <v>59050.5</v>
      </c>
      <c r="BY222" s="508" t="n">
        <v>93441.29</v>
      </c>
      <c r="BZ222" s="508" t="n">
        <v>90000</v>
      </c>
      <c r="CA222" s="414" t="n">
        <f aca="false">+BZ222*100/AU222</f>
        <v>120</v>
      </c>
      <c r="CB222" s="414" t="n">
        <f aca="false">+BZ222-AU222</f>
        <v>15000</v>
      </c>
      <c r="CC222" s="508" t="n">
        <v>70000</v>
      </c>
      <c r="CD222" s="508" t="n">
        <v>70000</v>
      </c>
      <c r="CE222" s="383" t="n">
        <f aca="false">+CD222/12</f>
        <v>5833.33333333333</v>
      </c>
      <c r="CF222" s="508" t="n">
        <v>1650</v>
      </c>
      <c r="CG222" s="508" t="n">
        <v>0</v>
      </c>
      <c r="CH222" s="383" t="n">
        <f aca="false">+CD222/12*2</f>
        <v>11666.6666666667</v>
      </c>
      <c r="CI222" s="508"/>
      <c r="CJ222" s="508" t="n">
        <v>16410</v>
      </c>
      <c r="CK222" s="383" t="n">
        <f aca="false">+CJ222*100/CH222</f>
        <v>140.657142857143</v>
      </c>
      <c r="CL222" s="383" t="e">
        <f aca="false">+CJ222*100/CI222</f>
        <v>#DIV/0!</v>
      </c>
      <c r="CM222" s="383" t="n">
        <f aca="false">+CD222/12*3</f>
        <v>17500</v>
      </c>
      <c r="CN222" s="508" t="n">
        <v>3650</v>
      </c>
      <c r="CO222" s="414" t="n">
        <v>20810</v>
      </c>
      <c r="CP222" s="383" t="n">
        <f aca="false">+CO222*100/CM222</f>
        <v>118.914285714286</v>
      </c>
      <c r="CQ222" s="383" t="n">
        <f aca="false">+CO222*100/CN222</f>
        <v>570.13698630137</v>
      </c>
      <c r="CR222" s="383" t="n">
        <f aca="false">+CD222/12*4</f>
        <v>23333.3333333333</v>
      </c>
      <c r="CS222" s="508" t="n">
        <v>6050</v>
      </c>
      <c r="CT222" s="414" t="n">
        <v>32436.35</v>
      </c>
      <c r="CU222" s="383" t="n">
        <f aca="false">+CT222*100/CR222</f>
        <v>139.012928571429</v>
      </c>
      <c r="CV222" s="383" t="n">
        <f aca="false">+CT222*100/CS222</f>
        <v>536.138016528926</v>
      </c>
      <c r="CW222" s="383" t="n">
        <f aca="false">+CD222/12*5</f>
        <v>29166.6666666667</v>
      </c>
      <c r="CX222" s="508" t="n">
        <f aca="false">24469.1+500</f>
        <v>24969.1</v>
      </c>
      <c r="CY222" s="414" t="n">
        <f aca="false">45193.25</f>
        <v>45193.25</v>
      </c>
      <c r="CZ222" s="383" t="n">
        <f aca="false">+CY222*100/CW222</f>
        <v>154.948285714286</v>
      </c>
      <c r="DA222" s="383" t="n">
        <f aca="false">+CY222*100/CX222</f>
        <v>180.996711935953</v>
      </c>
      <c r="DB222" s="383" t="n">
        <f aca="false">+CD222/2</f>
        <v>35000</v>
      </c>
      <c r="DC222" s="508" t="n">
        <f aca="false">29344.1+500</f>
        <v>29844.1</v>
      </c>
      <c r="DD222" s="414" t="n">
        <v>48293.25</v>
      </c>
      <c r="DE222" s="383" t="n">
        <f aca="false">+DD222*100/DB222</f>
        <v>137.980714285714</v>
      </c>
      <c r="DF222" s="383" t="n">
        <f aca="false">+DD222*100/DC222</f>
        <v>161.818416370405</v>
      </c>
      <c r="DG222" s="383" t="n">
        <f aca="false">+CD222/12*7</f>
        <v>40833.3333333333</v>
      </c>
      <c r="DH222" s="508" t="n">
        <f aca="false">47970.6+500</f>
        <v>48470.6</v>
      </c>
      <c r="DI222" s="414" t="n">
        <v>55502.67</v>
      </c>
      <c r="DJ222" s="383" t="n">
        <f aca="false">+DI222*100/DG222</f>
        <v>135.924906122449</v>
      </c>
      <c r="DK222" s="383" t="n">
        <f aca="false">+DI222*100/DH222</f>
        <v>114.50790788643</v>
      </c>
      <c r="DL222" s="383" t="n">
        <f aca="false">+CD222/12*8</f>
        <v>46666.6666666667</v>
      </c>
      <c r="DM222" s="508" t="n">
        <f aca="false">52420.6+500</f>
        <v>52920.6</v>
      </c>
      <c r="DN222" s="414" t="n">
        <v>66198.67</v>
      </c>
      <c r="DO222" s="383" t="n">
        <f aca="false">+DN222*100/DL222</f>
        <v>141.854292857143</v>
      </c>
      <c r="DP222" s="383" t="n">
        <f aca="false">+DN222*100/DM222</f>
        <v>125.090550749614</v>
      </c>
      <c r="DQ222" s="383" t="n">
        <f aca="false">+CD222/12*9</f>
        <v>52500</v>
      </c>
      <c r="DR222" s="508" t="n">
        <f aca="false">58050.5+500+500</f>
        <v>59050.5</v>
      </c>
      <c r="DS222" s="414" t="n">
        <v>71103.67</v>
      </c>
      <c r="DT222" s="383" t="n">
        <f aca="false">+DS222*100/DQ222</f>
        <v>135.435561904762</v>
      </c>
      <c r="DU222" s="383" t="n">
        <f aca="false">+DS222*100/DR222</f>
        <v>120.411630722856</v>
      </c>
      <c r="DV222" s="414" t="n">
        <v>66198.67</v>
      </c>
      <c r="DW222" s="383"/>
      <c r="DX222" s="383"/>
      <c r="DY222" s="383"/>
      <c r="DZ222" s="383"/>
      <c r="EA222" s="383"/>
      <c r="EB222" s="383" t="n">
        <f aca="false">+DI222/7*12</f>
        <v>95147.4342857143</v>
      </c>
      <c r="EC222" s="383" t="n">
        <f aca="false">+DN222/8*12</f>
        <v>99298.005</v>
      </c>
      <c r="ED222" s="508" t="n">
        <f aca="false">95000+10000</f>
        <v>105000</v>
      </c>
      <c r="EE222" s="508" t="n">
        <v>107000</v>
      </c>
      <c r="EF222" s="508" t="n">
        <v>75000</v>
      </c>
      <c r="EG222" s="508" t="n">
        <v>75000</v>
      </c>
      <c r="EH222" s="383" t="n">
        <f aca="false">+EE222*100/CD222</f>
        <v>152.857142857143</v>
      </c>
      <c r="EI222" s="383" t="n">
        <f aca="false">+EG222*100/CD222</f>
        <v>107.142857142857</v>
      </c>
      <c r="EJ222" s="383" t="n">
        <f aca="false">+EF222*100/CD222</f>
        <v>107.142857142857</v>
      </c>
      <c r="EK222" s="383"/>
      <c r="EL222" s="383"/>
    </row>
    <row r="223" customFormat="false" ht="13.5" hidden="false" customHeight="true" outlineLevel="0" collapsed="false">
      <c r="C223" s="457"/>
      <c r="D223" s="442" t="n">
        <v>415200</v>
      </c>
      <c r="E223" s="442" t="s">
        <v>855</v>
      </c>
      <c r="F223" s="187" t="s">
        <v>856</v>
      </c>
      <c r="G223" s="445" t="n">
        <v>80000</v>
      </c>
      <c r="H223" s="508" t="n">
        <v>80000</v>
      </c>
      <c r="I223" s="508" t="n">
        <v>80000</v>
      </c>
      <c r="J223" s="508" t="n">
        <f aca="false">4166.66*6+2500*6+1500</f>
        <v>41499.96</v>
      </c>
      <c r="K223" s="508" t="n">
        <f aca="false">78995.79-26865.66</f>
        <v>52130.13</v>
      </c>
      <c r="L223" s="517" t="n">
        <v>79999.92</v>
      </c>
      <c r="M223" s="508" t="n">
        <f aca="false">95032.28-26865.66</f>
        <v>68166.62</v>
      </c>
      <c r="N223" s="508" t="n">
        <f aca="false">118813.37-33499.18</f>
        <v>85314.19</v>
      </c>
      <c r="O223" s="508" t="n">
        <v>80000</v>
      </c>
      <c r="P223" s="508" t="n">
        <v>80000</v>
      </c>
      <c r="Q223" s="508" t="n">
        <v>80000</v>
      </c>
      <c r="R223" s="426" t="n">
        <f aca="false">Q223/12</f>
        <v>6666.66666666667</v>
      </c>
      <c r="S223" s="508" t="n">
        <v>0</v>
      </c>
      <c r="T223" s="508" t="n">
        <f aca="false">2500+4166.66</f>
        <v>6666.66</v>
      </c>
      <c r="U223" s="508" t="n">
        <v>14833.32</v>
      </c>
      <c r="V223" s="508" t="n">
        <f aca="false">2500+4166.66+2500+4166.66</f>
        <v>13333.32</v>
      </c>
      <c r="W223" s="508" t="n">
        <v>21499.98</v>
      </c>
      <c r="X223" s="508" t="n">
        <f aca="false">6666.66*3</f>
        <v>19999.98</v>
      </c>
      <c r="Y223" s="508" t="n">
        <v>28166.64</v>
      </c>
      <c r="Z223" s="508" t="n">
        <f aca="false">6666.66*4</f>
        <v>26666.64</v>
      </c>
      <c r="AA223" s="508"/>
      <c r="AB223" s="508"/>
      <c r="AC223" s="508" t="n">
        <f aca="false">4166.66*6+2500*6+1500</f>
        <v>41499.96</v>
      </c>
      <c r="AD223" s="508" t="n">
        <f aca="false">6666.66*6</f>
        <v>39999.96</v>
      </c>
      <c r="AE223" s="508" t="n">
        <f aca="false">65662.47-17495.85</f>
        <v>48166.62</v>
      </c>
      <c r="AF223" s="508" t="n">
        <f aca="false">6666.66*7</f>
        <v>46666.62</v>
      </c>
      <c r="AG223" s="508" t="n">
        <v>54833.28</v>
      </c>
      <c r="AH223" s="508" t="n">
        <f aca="false">6666.66*7</f>
        <v>46666.62</v>
      </c>
      <c r="AI223" s="508" t="n">
        <f aca="false">78995.79-26865.66</f>
        <v>52130.13</v>
      </c>
      <c r="AJ223" s="508" t="n">
        <f aca="false">6666.66*9</f>
        <v>59999.94</v>
      </c>
      <c r="AK223" s="508" t="n">
        <f aca="false">95032.28-26865.66</f>
        <v>68166.62</v>
      </c>
      <c r="AL223" s="508" t="n">
        <v>68822.21</v>
      </c>
      <c r="AM223" s="508" t="n">
        <v>73333.33</v>
      </c>
      <c r="AN223" s="508" t="n">
        <v>79999.92</v>
      </c>
      <c r="AO223" s="414" t="n">
        <f aca="false">AJ223/9*12</f>
        <v>79999.92</v>
      </c>
      <c r="AP223" s="508" t="n">
        <v>80000</v>
      </c>
      <c r="AQ223" s="508" t="n">
        <v>80000</v>
      </c>
      <c r="AR223" s="508" t="n">
        <v>80000</v>
      </c>
      <c r="AS223" s="508" t="n">
        <v>80000</v>
      </c>
      <c r="AT223" s="508" t="n">
        <v>80000</v>
      </c>
      <c r="AU223" s="508" t="n">
        <v>80000</v>
      </c>
      <c r="AV223" s="383" t="n">
        <f aca="false">AU223/12</f>
        <v>6666.66666666667</v>
      </c>
      <c r="AW223" s="508" t="n">
        <f aca="false">2500+4166.66</f>
        <v>6666.66</v>
      </c>
      <c r="AX223" s="508"/>
      <c r="AY223" s="383" t="n">
        <f aca="false">AU223/12*2</f>
        <v>13333.3333333333</v>
      </c>
      <c r="AZ223" s="508" t="n">
        <f aca="false">2500+4166.66+2500+4166.66</f>
        <v>13333.32</v>
      </c>
      <c r="BA223" s="508"/>
      <c r="BB223" s="383" t="n">
        <f aca="false">AU223/12*3</f>
        <v>20000</v>
      </c>
      <c r="BC223" s="508" t="n">
        <f aca="false">6666.66*3</f>
        <v>19999.98</v>
      </c>
      <c r="BD223" s="508" t="n">
        <f aca="false">12499.98</f>
        <v>12499.98</v>
      </c>
      <c r="BE223" s="383" t="n">
        <f aca="false">AU223/12*4</f>
        <v>26666.6666666667</v>
      </c>
      <c r="BF223" s="508" t="n">
        <f aca="false">6666.66*4</f>
        <v>26666.64</v>
      </c>
      <c r="BG223" s="508" t="n">
        <f aca="false">2500-2500+4166.66*4</f>
        <v>16666.64</v>
      </c>
      <c r="BH223" s="383" t="n">
        <f aca="false">+AU223/12*5</f>
        <v>33333.3333333333</v>
      </c>
      <c r="BI223" s="508"/>
      <c r="BJ223" s="508" t="n">
        <f aca="false">4166.66*5</f>
        <v>20833.3</v>
      </c>
      <c r="BK223" s="383" t="n">
        <f aca="false">AU223/2</f>
        <v>40000</v>
      </c>
      <c r="BL223" s="508" t="n">
        <f aca="false">6666.66*6</f>
        <v>39999.96</v>
      </c>
      <c r="BM223" s="508" t="n">
        <f aca="false">4166.66*6</f>
        <v>24999.96</v>
      </c>
      <c r="BN223" s="414" t="n">
        <f aca="false">BM223*100/BK223</f>
        <v>62.4999</v>
      </c>
      <c r="BO223" s="404" t="n">
        <f aca="false">BM223*100/BL223</f>
        <v>62.4999624999625</v>
      </c>
      <c r="BP223" s="383" t="n">
        <f aca="false">+AU223/12*7</f>
        <v>46666.6666666667</v>
      </c>
      <c r="BQ223" s="508" t="n">
        <f aca="false">6666.66*7</f>
        <v>46666.62</v>
      </c>
      <c r="BR223" s="508" t="n">
        <f aca="false">4166.66*7</f>
        <v>29166.62</v>
      </c>
      <c r="BS223" s="383" t="n">
        <f aca="false">+AU223/12*8</f>
        <v>53333.3333333333</v>
      </c>
      <c r="BT223" s="508" t="n">
        <f aca="false">6666.66*7</f>
        <v>46666.62</v>
      </c>
      <c r="BU223" s="508" t="n">
        <f aca="false">4166.66*8</f>
        <v>33333.28</v>
      </c>
      <c r="BV223" s="404" t="n">
        <f aca="false">+AU223/12*9</f>
        <v>60000</v>
      </c>
      <c r="BW223" s="508" t="n">
        <f aca="false">6666.66*9</f>
        <v>59999.94</v>
      </c>
      <c r="BX223" s="508" t="n">
        <f aca="false">4166.66*9</f>
        <v>37499.94</v>
      </c>
      <c r="BY223" s="508" t="n">
        <v>79999.92</v>
      </c>
      <c r="BZ223" s="508" t="n">
        <v>60000</v>
      </c>
      <c r="CA223" s="414" t="n">
        <f aca="false">+BZ223*100/AU223</f>
        <v>75</v>
      </c>
      <c r="CB223" s="414" t="n">
        <f aca="false">+BZ223-AU223</f>
        <v>-20000</v>
      </c>
      <c r="CC223" s="508" t="n">
        <v>80000</v>
      </c>
      <c r="CD223" s="508" t="n">
        <v>80000</v>
      </c>
      <c r="CE223" s="383" t="n">
        <f aca="false">+CD223/12</f>
        <v>6666.66666666667</v>
      </c>
      <c r="CF223" s="508"/>
      <c r="CG223" s="508" t="n">
        <v>0</v>
      </c>
      <c r="CH223" s="383" t="n">
        <f aca="false">+CD223/12*2</f>
        <v>13333.3333333333</v>
      </c>
      <c r="CI223" s="508"/>
      <c r="CJ223" s="508" t="n">
        <f aca="false">2500-2500+4166.66</f>
        <v>4166.66</v>
      </c>
      <c r="CK223" s="383" t="n">
        <f aca="false">+CJ223*100/CH223</f>
        <v>31.24995</v>
      </c>
      <c r="CL223" s="383" t="e">
        <f aca="false">+CJ223*100/CI223</f>
        <v>#DIV/0!</v>
      </c>
      <c r="CM223" s="383" t="n">
        <f aca="false">+CD223/12*3</f>
        <v>20000</v>
      </c>
      <c r="CN223" s="508" t="n">
        <f aca="false">12499.98</f>
        <v>12499.98</v>
      </c>
      <c r="CO223" s="414" t="n">
        <f aca="false">4166.66+26070</f>
        <v>30236.66</v>
      </c>
      <c r="CP223" s="383" t="n">
        <f aca="false">+CO223*100/CM223</f>
        <v>151.1833</v>
      </c>
      <c r="CQ223" s="383" t="n">
        <f aca="false">+CO223*100/CN223</f>
        <v>241.893667029867</v>
      </c>
      <c r="CR223" s="383" t="n">
        <f aca="false">+CD223/12*4</f>
        <v>26666.6666666667</v>
      </c>
      <c r="CS223" s="508" t="n">
        <f aca="false">2500-2500+4166.66*4</f>
        <v>16666.64</v>
      </c>
      <c r="CT223" s="414" t="n">
        <f aca="false">4166.66+14340+11730+1920</f>
        <v>32156.66</v>
      </c>
      <c r="CU223" s="383" t="n">
        <f aca="false">+CT223*100/CR223</f>
        <v>120.587475</v>
      </c>
      <c r="CV223" s="383" t="n">
        <f aca="false">+CT223*100/CS223</f>
        <v>192.94026870443</v>
      </c>
      <c r="CW223" s="383" t="n">
        <f aca="false">+CD223/12*5</f>
        <v>33333.3333333333</v>
      </c>
      <c r="CX223" s="508" t="n">
        <f aca="false">4166.66*5</f>
        <v>20833.3</v>
      </c>
      <c r="CY223" s="414" t="n">
        <f aca="false">4166.66+14340+11730+1920+2010</f>
        <v>34166.66</v>
      </c>
      <c r="CZ223" s="383" t="n">
        <f aca="false">+CY223*100/CW223</f>
        <v>102.49998</v>
      </c>
      <c r="DA223" s="383" t="n">
        <f aca="false">+CY223*100/CX223</f>
        <v>164.000230400369</v>
      </c>
      <c r="DB223" s="383" t="n">
        <f aca="false">+CD223/2</f>
        <v>40000</v>
      </c>
      <c r="DC223" s="508" t="n">
        <f aca="false">4166.66*6</f>
        <v>24999.96</v>
      </c>
      <c r="DD223" s="414" t="n">
        <f aca="false">4166.66+14340+11730+1920+2010</f>
        <v>34166.66</v>
      </c>
      <c r="DE223" s="383" t="n">
        <f aca="false">+DD223*100/DB223</f>
        <v>85.41665</v>
      </c>
      <c r="DF223" s="383" t="n">
        <f aca="false">+DD223*100/DC223</f>
        <v>136.666858666974</v>
      </c>
      <c r="DG223" s="383" t="n">
        <f aca="false">+CD223/12*7</f>
        <v>46666.6666666667</v>
      </c>
      <c r="DH223" s="508" t="n">
        <f aca="false">4166.66*7</f>
        <v>29166.62</v>
      </c>
      <c r="DI223" s="414" t="n">
        <f aca="false">4166.66+14340+11730+1920+2010</f>
        <v>34166.66</v>
      </c>
      <c r="DJ223" s="383" t="n">
        <f aca="false">+DI223*100/DG223</f>
        <v>73.2142714285714</v>
      </c>
      <c r="DK223" s="383" t="n">
        <f aca="false">+DI223*100/DH223</f>
        <v>117.143021714549</v>
      </c>
      <c r="DL223" s="383" t="n">
        <f aca="false">+CD223/12*8</f>
        <v>53333.3333333333</v>
      </c>
      <c r="DM223" s="508" t="n">
        <f aca="false">4166.66*8</f>
        <v>33333.28</v>
      </c>
      <c r="DN223" s="414" t="n">
        <f aca="false">4166.66+14340+11730+1920+2010</f>
        <v>34166.66</v>
      </c>
      <c r="DO223" s="383" t="n">
        <f aca="false">+DN223*100/DL223</f>
        <v>64.0624875</v>
      </c>
      <c r="DP223" s="383" t="n">
        <f aca="false">+DN223*100/DM223</f>
        <v>102.50014400023</v>
      </c>
      <c r="DQ223" s="383" t="n">
        <f aca="false">+CD223/12*9</f>
        <v>60000</v>
      </c>
      <c r="DR223" s="508" t="n">
        <f aca="false">4166.66*9</f>
        <v>37499.94</v>
      </c>
      <c r="DS223" s="414" t="n">
        <f aca="false">4166.66+14340+11730+1920+2010</f>
        <v>34166.66</v>
      </c>
      <c r="DT223" s="383" t="n">
        <f aca="false">+DS223*100/DQ223</f>
        <v>56.9444333333333</v>
      </c>
      <c r="DU223" s="383" t="n">
        <f aca="false">+DS223*100/DR223</f>
        <v>91.1112391113159</v>
      </c>
      <c r="DV223" s="414" t="n">
        <f aca="false">4166.66+14340+11730+1920+2010</f>
        <v>34166.66</v>
      </c>
      <c r="DW223" s="383"/>
      <c r="DX223" s="383"/>
      <c r="DY223" s="383"/>
      <c r="DZ223" s="383"/>
      <c r="EA223" s="383"/>
      <c r="EB223" s="383" t="n">
        <f aca="false">+DI223/7*12</f>
        <v>58571.4171428572</v>
      </c>
      <c r="EC223" s="383" t="n">
        <f aca="false">+DN223/8*12</f>
        <v>51249.99</v>
      </c>
      <c r="ED223" s="508" t="n">
        <v>80000</v>
      </c>
      <c r="EE223" s="508" t="n">
        <v>80000</v>
      </c>
      <c r="EF223" s="508" t="n">
        <v>100000</v>
      </c>
      <c r="EG223" s="508" t="n">
        <v>100000</v>
      </c>
      <c r="EH223" s="383" t="n">
        <f aca="false">+EE223*100/CD223</f>
        <v>100</v>
      </c>
      <c r="EI223" s="383" t="n">
        <f aca="false">+EG223*100/CD223</f>
        <v>125</v>
      </c>
      <c r="EJ223" s="383" t="n">
        <f aca="false">+EF223*100/CD223</f>
        <v>125</v>
      </c>
      <c r="EK223" s="383"/>
      <c r="EL223" s="383"/>
      <c r="EN223" s="354" t="n">
        <v>30000</v>
      </c>
      <c r="EO223" s="406" t="n">
        <f aca="false">+SUM(CJ196:CJ224)</f>
        <v>187059.63</v>
      </c>
    </row>
    <row r="224" customFormat="false" ht="14.45" hidden="true" customHeight="true" outlineLevel="0" collapsed="false">
      <c r="C224" s="457"/>
      <c r="D224" s="442" t="n">
        <v>415200</v>
      </c>
      <c r="E224" s="442"/>
      <c r="F224" s="187" t="s">
        <v>821</v>
      </c>
      <c r="G224" s="445" t="n">
        <v>30000</v>
      </c>
      <c r="H224" s="508" t="n">
        <v>30000</v>
      </c>
      <c r="I224" s="518" t="n">
        <v>30000</v>
      </c>
      <c r="J224" s="508" t="n">
        <f aca="false">58995.81-J223</f>
        <v>17495.85</v>
      </c>
      <c r="K224" s="508" t="n">
        <v>26865.66</v>
      </c>
      <c r="L224" s="450" t="n">
        <f aca="false">118640.02-79999.92</f>
        <v>38640.1</v>
      </c>
      <c r="M224" s="508" t="n">
        <v>26865.66</v>
      </c>
      <c r="N224" s="508" t="n">
        <v>33499.18</v>
      </c>
      <c r="O224" s="518" t="n">
        <v>40000</v>
      </c>
      <c r="P224" s="518" t="n">
        <v>40000</v>
      </c>
      <c r="Q224" s="518" t="n">
        <v>40000</v>
      </c>
      <c r="R224" s="426" t="n">
        <f aca="false">Q224/12</f>
        <v>3333.33333333333</v>
      </c>
      <c r="S224" s="518" t="n">
        <v>0</v>
      </c>
      <c r="T224" s="518"/>
      <c r="U224" s="518" t="n">
        <v>5223.87</v>
      </c>
      <c r="V224" s="518"/>
      <c r="W224" s="518" t="n">
        <v>11525.7</v>
      </c>
      <c r="X224" s="518" t="n">
        <v>4311.78</v>
      </c>
      <c r="Y224" s="508" t="n">
        <f aca="false">42594.49-28166.64</f>
        <v>14427.85</v>
      </c>
      <c r="Z224" s="518" t="n">
        <v>7960.2</v>
      </c>
      <c r="AA224" s="508"/>
      <c r="AB224" s="518"/>
      <c r="AC224" s="508" t="n">
        <f aca="false">58995.81-AC223</f>
        <v>17495.85</v>
      </c>
      <c r="AD224" s="518" t="n">
        <f aca="false">58739.59-AD223</f>
        <v>18739.63</v>
      </c>
      <c r="AE224" s="508" t="n">
        <v>17495.85</v>
      </c>
      <c r="AF224" s="518" t="n">
        <f aca="false">67479.22-AF223</f>
        <v>20812.6</v>
      </c>
      <c r="AG224" s="508" t="n">
        <v>17495.85</v>
      </c>
      <c r="AH224" s="518" t="n">
        <v>20812.6</v>
      </c>
      <c r="AI224" s="508" t="n">
        <v>26865.66</v>
      </c>
      <c r="AJ224" s="518" t="n">
        <v>20812.6</v>
      </c>
      <c r="AK224" s="508" t="n">
        <v>26865.66</v>
      </c>
      <c r="AL224" s="518" t="n">
        <v>22720</v>
      </c>
      <c r="AM224" s="518" t="n">
        <v>24875.61</v>
      </c>
      <c r="AN224" s="518" t="n">
        <v>0</v>
      </c>
      <c r="AO224" s="414" t="n">
        <f aca="false">AJ224/9*12</f>
        <v>27750.1333333333</v>
      </c>
      <c r="AP224" s="518" t="n">
        <v>35000</v>
      </c>
      <c r="AQ224" s="518" t="n">
        <v>35000</v>
      </c>
      <c r="AR224" s="518" t="n">
        <v>40000</v>
      </c>
      <c r="AS224" s="518" t="n">
        <v>40000</v>
      </c>
      <c r="AT224" s="518" t="n">
        <v>35000</v>
      </c>
      <c r="AU224" s="518" t="n">
        <v>35000</v>
      </c>
      <c r="AV224" s="383" t="n">
        <f aca="false">AU224/12</f>
        <v>2916.66666666667</v>
      </c>
      <c r="AW224" s="518"/>
      <c r="AX224" s="518"/>
      <c r="AY224" s="383" t="n">
        <f aca="false">AU224/12*2</f>
        <v>5833.33333333333</v>
      </c>
      <c r="AZ224" s="518"/>
      <c r="BA224" s="518"/>
      <c r="BB224" s="383" t="n">
        <f aca="false">AU224/12*3</f>
        <v>8750</v>
      </c>
      <c r="BC224" s="518" t="n">
        <v>4311.78</v>
      </c>
      <c r="BD224" s="518" t="n">
        <v>0</v>
      </c>
      <c r="BE224" s="383" t="n">
        <f aca="false">AU224/12*4</f>
        <v>11666.6666666667</v>
      </c>
      <c r="BF224" s="518" t="n">
        <v>7960.2</v>
      </c>
      <c r="BG224" s="518" t="n">
        <v>0</v>
      </c>
      <c r="BH224" s="383" t="n">
        <f aca="false">+AU224/12*5</f>
        <v>14583.3333333333</v>
      </c>
      <c r="BI224" s="518"/>
      <c r="BJ224" s="518" t="n">
        <v>0</v>
      </c>
      <c r="BK224" s="383" t="n">
        <f aca="false">AU224/2</f>
        <v>17500</v>
      </c>
      <c r="BL224" s="518" t="n">
        <f aca="false">58739.59-BL223</f>
        <v>18739.63</v>
      </c>
      <c r="BM224" s="518" t="n">
        <v>0</v>
      </c>
      <c r="BN224" s="414" t="n">
        <f aca="false">BM224*100/BK224</f>
        <v>0</v>
      </c>
      <c r="BO224" s="404" t="n">
        <f aca="false">BM224*100/BL224</f>
        <v>0</v>
      </c>
      <c r="BP224" s="383" t="n">
        <f aca="false">+AU224/12*7</f>
        <v>20416.6666666667</v>
      </c>
      <c r="BQ224" s="518" t="n">
        <f aca="false">67479.22-BQ223</f>
        <v>20812.6</v>
      </c>
      <c r="BR224" s="518"/>
      <c r="BS224" s="383" t="n">
        <f aca="false">+AU224/12*8</f>
        <v>23333.3333333333</v>
      </c>
      <c r="BT224" s="518" t="n">
        <v>20812.6</v>
      </c>
      <c r="BU224" s="518"/>
      <c r="BV224" s="404" t="n">
        <f aca="false">+AU224/12*9</f>
        <v>26250</v>
      </c>
      <c r="BW224" s="518" t="n">
        <v>20812.6</v>
      </c>
      <c r="BX224" s="518"/>
      <c r="BY224" s="518" t="n">
        <v>0</v>
      </c>
      <c r="BZ224" s="518" t="n">
        <v>0</v>
      </c>
      <c r="CA224" s="414" t="n">
        <f aca="false">+BZ224*100/AU224</f>
        <v>0</v>
      </c>
      <c r="CB224" s="414" t="n">
        <f aca="false">+BZ224-AU224</f>
        <v>-35000</v>
      </c>
      <c r="CC224" s="518" t="n">
        <v>0</v>
      </c>
      <c r="CD224" s="518" t="n">
        <v>0</v>
      </c>
      <c r="CE224" s="383" t="n">
        <f aca="false">+CD224/12</f>
        <v>0</v>
      </c>
      <c r="CF224" s="518"/>
      <c r="CG224" s="508" t="n">
        <f aca="false">+CD224/12</f>
        <v>0</v>
      </c>
      <c r="CH224" s="383" t="n">
        <f aca="false">+CD224/12*2</f>
        <v>0</v>
      </c>
      <c r="CI224" s="518"/>
      <c r="CJ224" s="508" t="n">
        <f aca="false">+CF224/12</f>
        <v>0</v>
      </c>
      <c r="CK224" s="383" t="e">
        <f aca="false">+CJ224*100/CH224</f>
        <v>#DIV/0!</v>
      </c>
      <c r="CL224" s="383" t="e">
        <f aca="false">+CJ224*100/CI224</f>
        <v>#DIV/0!</v>
      </c>
      <c r="CM224" s="383" t="n">
        <f aca="false">+CD224/12*3</f>
        <v>0</v>
      </c>
      <c r="CN224" s="518" t="n">
        <v>0</v>
      </c>
      <c r="CO224" s="508"/>
      <c r="CP224" s="383" t="e">
        <f aca="false">+CO224*100/CM224</f>
        <v>#DIV/0!</v>
      </c>
      <c r="CQ224" s="383" t="e">
        <f aca="false">+CO224*100/CN224</f>
        <v>#DIV/0!</v>
      </c>
      <c r="CR224" s="383" t="n">
        <f aca="false">+CD224/12*4</f>
        <v>0</v>
      </c>
      <c r="CS224" s="518" t="n">
        <v>0</v>
      </c>
      <c r="CT224" s="508"/>
      <c r="CU224" s="383" t="e">
        <f aca="false">+CT224*100/CR224</f>
        <v>#DIV/0!</v>
      </c>
      <c r="CV224" s="383" t="e">
        <f aca="false">+CT224*100/CS224</f>
        <v>#DIV/0!</v>
      </c>
      <c r="CW224" s="383" t="n">
        <f aca="false">+CD224/12*5</f>
        <v>0</v>
      </c>
      <c r="CX224" s="518" t="n">
        <v>0</v>
      </c>
      <c r="CY224" s="508"/>
      <c r="CZ224" s="383" t="e">
        <f aca="false">+CY224*100/CW224</f>
        <v>#DIV/0!</v>
      </c>
      <c r="DA224" s="383" t="e">
        <f aca="false">+CY224*100/CX224</f>
        <v>#DIV/0!</v>
      </c>
      <c r="DB224" s="383" t="n">
        <f aca="false">+CD224/2</f>
        <v>0</v>
      </c>
      <c r="DC224" s="518" t="n">
        <v>0</v>
      </c>
      <c r="DD224" s="508"/>
      <c r="DE224" s="383" t="e">
        <f aca="false">+DD224*100/DB224</f>
        <v>#DIV/0!</v>
      </c>
      <c r="DF224" s="383" t="e">
        <f aca="false">+DD224*100/DC224</f>
        <v>#DIV/0!</v>
      </c>
      <c r="DG224" s="383" t="n">
        <f aca="false">+CD224/12*7</f>
        <v>0</v>
      </c>
      <c r="DH224" s="518"/>
      <c r="DI224" s="508"/>
      <c r="DJ224" s="383" t="e">
        <f aca="false">+DI224*100/DG224</f>
        <v>#DIV/0!</v>
      </c>
      <c r="DK224" s="383" t="e">
        <f aca="false">+DI224*100/DH224</f>
        <v>#DIV/0!</v>
      </c>
      <c r="DL224" s="383" t="n">
        <f aca="false">+CD224/12*8</f>
        <v>0</v>
      </c>
      <c r="DM224" s="518"/>
      <c r="DN224" s="508"/>
      <c r="DO224" s="383" t="e">
        <f aca="false">+DN224*100/DL224</f>
        <v>#DIV/0!</v>
      </c>
      <c r="DP224" s="383" t="e">
        <f aca="false">+DN224*100/DM224</f>
        <v>#DIV/0!</v>
      </c>
      <c r="DQ224" s="383" t="n">
        <f aca="false">+CD224/12*9</f>
        <v>0</v>
      </c>
      <c r="DR224" s="518"/>
      <c r="DS224" s="508"/>
      <c r="DT224" s="383" t="e">
        <f aca="false">+DS224*100/DQ224</f>
        <v>#DIV/0!</v>
      </c>
      <c r="DU224" s="383" t="e">
        <f aca="false">+DS224*100/DR224</f>
        <v>#DIV/0!</v>
      </c>
      <c r="DV224" s="508"/>
      <c r="DW224" s="383"/>
      <c r="DX224" s="383"/>
      <c r="DY224" s="383"/>
      <c r="DZ224" s="383"/>
      <c r="EA224" s="383"/>
      <c r="EB224" s="383" t="n">
        <f aca="false">+DI224/7*12</f>
        <v>0</v>
      </c>
      <c r="EC224" s="383" t="n">
        <f aca="false">+DN224/8*12</f>
        <v>0</v>
      </c>
      <c r="ED224" s="518" t="n">
        <v>0</v>
      </c>
      <c r="EE224" s="518" t="n">
        <v>0</v>
      </c>
      <c r="EF224" s="518" t="n">
        <v>0</v>
      </c>
      <c r="EG224" s="518" t="n">
        <v>0</v>
      </c>
      <c r="EH224" s="383" t="e">
        <f aca="false">+EE224*100/CD224</f>
        <v>#DIV/0!</v>
      </c>
      <c r="EI224" s="383" t="e">
        <f aca="false">+EG224*100/CD224</f>
        <v>#DIV/0!</v>
      </c>
      <c r="EJ224" s="383" t="e">
        <f aca="false">+EF224*100/CD224</f>
        <v>#DIV/0!</v>
      </c>
      <c r="EK224" s="383"/>
      <c r="EL224" s="383"/>
      <c r="EO224" s="364" t="n">
        <f aca="false">+EO223-CJ195</f>
        <v>0</v>
      </c>
    </row>
    <row r="225" s="407" customFormat="true" ht="15" hidden="false" customHeight="true" outlineLevel="0" collapsed="false">
      <c r="C225" s="444" t="s">
        <v>78</v>
      </c>
      <c r="D225" s="446" t="n">
        <v>416100</v>
      </c>
      <c r="E225" s="446"/>
      <c r="F225" s="447" t="s">
        <v>857</v>
      </c>
      <c r="G225" s="448" t="n">
        <f aca="false">SUM(G226:G233)</f>
        <v>521400</v>
      </c>
      <c r="H225" s="448" t="n">
        <f aca="false">SUM(H226:H233)</f>
        <v>461000</v>
      </c>
      <c r="I225" s="506" t="n">
        <f aca="false">SUM(I226:I233)</f>
        <v>465000</v>
      </c>
      <c r="J225" s="448" t="n">
        <f aca="false">203611.01</f>
        <v>203611.01</v>
      </c>
      <c r="K225" s="448" t="n">
        <f aca="false">SUM(K226:K233)</f>
        <v>320085.19</v>
      </c>
      <c r="L225" s="448" t="n">
        <f aca="false">422243.89+1943.97</f>
        <v>424187.86</v>
      </c>
      <c r="M225" s="448" t="n">
        <f aca="false">SUM(M226:M233)</f>
        <v>350155.59</v>
      </c>
      <c r="N225" s="506" t="n">
        <f aca="false">SUM(N226:N233)</f>
        <v>368553.24</v>
      </c>
      <c r="O225" s="506" t="n">
        <f aca="false">SUM(O226:O233)</f>
        <v>380100</v>
      </c>
      <c r="P225" s="506" t="n">
        <f aca="false">SUM(P226:P233)</f>
        <v>482000</v>
      </c>
      <c r="Q225" s="506" t="n">
        <f aca="false">SUM(Q226:Q233)</f>
        <v>493000</v>
      </c>
      <c r="R225" s="506" t="n">
        <f aca="false">SUM(R226:R233)</f>
        <v>41083.3333333333</v>
      </c>
      <c r="S225" s="506" t="n">
        <f aca="false">SUM(S226:S233)</f>
        <v>26058.44</v>
      </c>
      <c r="T225" s="506" t="n">
        <f aca="false">SUM(T226:T233)</f>
        <v>13129.38</v>
      </c>
      <c r="U225" s="506" t="n">
        <f aca="false">SUM(U226:U233)</f>
        <v>69012.32</v>
      </c>
      <c r="V225" s="506" t="n">
        <f aca="false">SUM(V226:V233)</f>
        <v>68958.6</v>
      </c>
      <c r="W225" s="506" t="n">
        <f aca="false">SUM(W226:W233)</f>
        <v>105841.32</v>
      </c>
      <c r="X225" s="506" t="n">
        <f aca="false">SUM(X226:X233)</f>
        <v>104504.4</v>
      </c>
      <c r="Y225" s="506" t="n">
        <f aca="false">SUM(Y226:Y233)</f>
        <v>137014.16</v>
      </c>
      <c r="Z225" s="506" t="n">
        <f aca="false">SUM(Z226:Z233)</f>
        <v>136185.01</v>
      </c>
      <c r="AA225" s="506" t="n">
        <f aca="false">SUM(AA226:AA233)</f>
        <v>0</v>
      </c>
      <c r="AB225" s="506" t="n">
        <f aca="false">SUM(AB226:AB233)</f>
        <v>0</v>
      </c>
      <c r="AC225" s="506" t="n">
        <f aca="false">SUM(AC226:AC233)</f>
        <v>203611.01</v>
      </c>
      <c r="AD225" s="506" t="n">
        <f aca="false">SUM(AD226:AD233)</f>
        <v>215912.31</v>
      </c>
      <c r="AE225" s="506" t="n">
        <f aca="false">SUM(AE226:AE233)</f>
        <v>234711.01</v>
      </c>
      <c r="AF225" s="506" t="n">
        <f aca="false">SUM(AF226:AF233)</f>
        <v>248605.11</v>
      </c>
      <c r="AG225" s="506" t="n">
        <f aca="false">SUM(AG226:AG233)</f>
        <v>277434.94</v>
      </c>
      <c r="AH225" s="506" t="n">
        <f aca="false">SUM(AH226:AH233)</f>
        <v>280433.75</v>
      </c>
      <c r="AI225" s="506" t="n">
        <f aca="false">SUM(AI226:AI233)</f>
        <v>320085.19</v>
      </c>
      <c r="AJ225" s="506" t="n">
        <f aca="false">SUM(AJ226:AJ233)</f>
        <v>320606.67</v>
      </c>
      <c r="AK225" s="506" t="n">
        <f aca="false">SUM(AK226:AK233)</f>
        <v>350155.59</v>
      </c>
      <c r="AL225" s="506" t="n">
        <f aca="false">SUM(AL226:AL233)</f>
        <v>353310.13</v>
      </c>
      <c r="AM225" s="506" t="n">
        <f aca="false">SUM(AM226:AM233)</f>
        <v>366276.86</v>
      </c>
      <c r="AN225" s="506" t="n">
        <f aca="false">SUM(AN226:AN233)</f>
        <v>390974.9</v>
      </c>
      <c r="AO225" s="414" t="n">
        <f aca="false">AJ225/9*12</f>
        <v>427475.56</v>
      </c>
      <c r="AP225" s="506" t="n">
        <f aca="false">SUM(AP226:AP233)</f>
        <v>403000</v>
      </c>
      <c r="AQ225" s="506" t="n">
        <f aca="false">SUM(AQ226:AQ233)</f>
        <v>403000</v>
      </c>
      <c r="AR225" s="506" t="n">
        <f aca="false">SUM(AR226:AR233)</f>
        <v>445000</v>
      </c>
      <c r="AS225" s="506" t="n">
        <f aca="false">SUM(AS226:AS233)</f>
        <v>470000</v>
      </c>
      <c r="AT225" s="506" t="n">
        <f aca="false">SUM(AT226:AT233)</f>
        <v>455000</v>
      </c>
      <c r="AU225" s="506" t="n">
        <f aca="false">SUM(AU226:AU233)</f>
        <v>455000</v>
      </c>
      <c r="AV225" s="383" t="n">
        <f aca="false">AU225/12</f>
        <v>37916.6666666667</v>
      </c>
      <c r="AW225" s="506" t="n">
        <f aca="false">SUM(AW226:AW233)</f>
        <v>13129.38</v>
      </c>
      <c r="AX225" s="506" t="n">
        <v>9352.85</v>
      </c>
      <c r="AY225" s="383" t="n">
        <f aca="false">AU225/12*2</f>
        <v>75833.3333333333</v>
      </c>
      <c r="AZ225" s="506" t="n">
        <f aca="false">SUM(AZ226:AZ233)</f>
        <v>68958.6</v>
      </c>
      <c r="BA225" s="506" t="n">
        <v>59922.63</v>
      </c>
      <c r="BB225" s="383" t="n">
        <f aca="false">AU225/12*3</f>
        <v>113750</v>
      </c>
      <c r="BC225" s="506" t="n">
        <f aca="false">SUM(BC226:BC233)</f>
        <v>104504.4</v>
      </c>
      <c r="BD225" s="506" t="n">
        <v>67146.89</v>
      </c>
      <c r="BE225" s="383" t="n">
        <f aca="false">AU225/12*4</f>
        <v>151666.666666667</v>
      </c>
      <c r="BF225" s="506" t="n">
        <f aca="false">SUM(BF226:BF233)</f>
        <v>136185.01</v>
      </c>
      <c r="BG225" s="506" t="n">
        <v>92583.89</v>
      </c>
      <c r="BH225" s="401" t="n">
        <f aca="false">+AU225/12*5</f>
        <v>189583.333333333</v>
      </c>
      <c r="BI225" s="506" t="n">
        <v>169918.41</v>
      </c>
      <c r="BJ225" s="506" t="n">
        <v>127673.89</v>
      </c>
      <c r="BK225" s="401" t="n">
        <f aca="false">AU225/2</f>
        <v>227500</v>
      </c>
      <c r="BL225" s="506" t="n">
        <f aca="false">SUM(BL226:BL233)</f>
        <v>215912.31</v>
      </c>
      <c r="BM225" s="506" t="n">
        <v>168575.89</v>
      </c>
      <c r="BN225" s="420" t="n">
        <f aca="false">BM225*100/BK225</f>
        <v>74.0992923076923</v>
      </c>
      <c r="BO225" s="421" t="n">
        <f aca="false">BM225*100/BL225</f>
        <v>78.0760902423766</v>
      </c>
      <c r="BP225" s="401" t="n">
        <f aca="false">+AU225/12*7</f>
        <v>265416.666666667</v>
      </c>
      <c r="BQ225" s="506" t="n">
        <f aca="false">SUM(BQ226:BQ233)</f>
        <v>248605.11</v>
      </c>
      <c r="BR225" s="506" t="n">
        <v>213819.69</v>
      </c>
      <c r="BS225" s="383" t="n">
        <f aca="false">+AU225/12*8</f>
        <v>303333.333333333</v>
      </c>
      <c r="BT225" s="506" t="n">
        <f aca="false">SUM(BT226:BT233)</f>
        <v>280433.75</v>
      </c>
      <c r="BU225" s="506" t="n">
        <f aca="false">SUM(BU226:BU233)</f>
        <v>255979.69</v>
      </c>
      <c r="BV225" s="404" t="n">
        <f aca="false">+AU225/12*9</f>
        <v>341250</v>
      </c>
      <c r="BW225" s="506" t="n">
        <f aca="false">SUM(BW226:BW233)</f>
        <v>320606.67</v>
      </c>
      <c r="BX225" s="506" t="n">
        <v>290820.55</v>
      </c>
      <c r="BY225" s="506" t="n">
        <f aca="false">SUM(BY226:BY233)</f>
        <v>408416.75</v>
      </c>
      <c r="BZ225" s="506" t="n">
        <f aca="false">SUM(BZ226:BZ233)</f>
        <v>427000</v>
      </c>
      <c r="CA225" s="420" t="n">
        <f aca="false">+BZ225*100/AU225</f>
        <v>93.8461538461538</v>
      </c>
      <c r="CB225" s="420" t="n">
        <f aca="false">+BZ225-AU225</f>
        <v>-28000</v>
      </c>
      <c r="CC225" s="506" t="n">
        <f aca="false">SUM(CC226:CC233)</f>
        <v>421000</v>
      </c>
      <c r="CD225" s="506" t="n">
        <f aca="false">SUM(CD226:CD233)</f>
        <v>421000</v>
      </c>
      <c r="CE225" s="383" t="n">
        <f aca="false">+CD225/12</f>
        <v>35083.3333333333</v>
      </c>
      <c r="CF225" s="506" t="n">
        <v>9352.85</v>
      </c>
      <c r="CG225" s="506" t="n">
        <f aca="false">SUM(CG226:CG233)+2751.59</f>
        <v>2751.59</v>
      </c>
      <c r="CH225" s="383" t="n">
        <f aca="false">+CD225/12*2</f>
        <v>70166.6666666667</v>
      </c>
      <c r="CI225" s="506" t="n">
        <v>59922.63</v>
      </c>
      <c r="CJ225" s="506" t="n">
        <v>40002.25</v>
      </c>
      <c r="CK225" s="383" t="n">
        <f aca="false">+CJ225*100/CH225</f>
        <v>57.0103325415677</v>
      </c>
      <c r="CL225" s="383" t="n">
        <f aca="false">+CJ225*100/CI225</f>
        <v>66.7564991723494</v>
      </c>
      <c r="CM225" s="401" t="n">
        <f aca="false">+CD225/12*3</f>
        <v>105250</v>
      </c>
      <c r="CN225" s="506" t="n">
        <v>67146.89</v>
      </c>
      <c r="CO225" s="506" t="n">
        <f aca="false">SUM(CO226:CO233)</f>
        <v>79612.4</v>
      </c>
      <c r="CP225" s="401" t="n">
        <f aca="false">+CO225*100/CM225</f>
        <v>75.6412351543943</v>
      </c>
      <c r="CQ225" s="401" t="n">
        <f aca="false">+CO225*100/CN225</f>
        <v>118.564538134231</v>
      </c>
      <c r="CR225" s="401" t="n">
        <f aca="false">+CD225/12*4</f>
        <v>140333.333333333</v>
      </c>
      <c r="CS225" s="506" t="n">
        <v>92583.89</v>
      </c>
      <c r="CT225" s="506" t="n">
        <f aca="false">SUM(CT226:CT233)</f>
        <v>108076.4</v>
      </c>
      <c r="CU225" s="401" t="n">
        <f aca="false">+CT225*100/CR225</f>
        <v>77.0140617577197</v>
      </c>
      <c r="CV225" s="401" t="n">
        <f aca="false">+CT225*100/CS225</f>
        <v>116.733483546652</v>
      </c>
      <c r="CW225" s="401" t="n">
        <f aca="false">+CD225/12*5</f>
        <v>175416.666666667</v>
      </c>
      <c r="CX225" s="506" t="n">
        <v>127673.89</v>
      </c>
      <c r="CY225" s="506" t="n">
        <f aca="false">SUM(CY226:CY233)</f>
        <v>138620.4</v>
      </c>
      <c r="CZ225" s="401" t="n">
        <f aca="false">+CY225*100/CW225</f>
        <v>79.0235059382423</v>
      </c>
      <c r="DA225" s="401" t="n">
        <f aca="false">+CY225*100/CX225</f>
        <v>108.573804714496</v>
      </c>
      <c r="DB225" s="401" t="n">
        <f aca="false">+CD225/2</f>
        <v>210500</v>
      </c>
      <c r="DC225" s="506" t="n">
        <v>168575.89</v>
      </c>
      <c r="DD225" s="506" t="n">
        <v>175243.06</v>
      </c>
      <c r="DE225" s="401" t="n">
        <f aca="false">+DD225*100/DB225</f>
        <v>83.2508598574822</v>
      </c>
      <c r="DF225" s="401" t="n">
        <f aca="false">+DD225*100/DC225</f>
        <v>103.954996174127</v>
      </c>
      <c r="DG225" s="401" t="n">
        <f aca="false">+CD225/12*7</f>
        <v>245583.333333333</v>
      </c>
      <c r="DH225" s="506" t="n">
        <v>213819.69</v>
      </c>
      <c r="DI225" s="506" t="n">
        <f aca="false">SUM(DI226:DI233)</f>
        <v>202187.06</v>
      </c>
      <c r="DJ225" s="401" t="n">
        <f aca="false">+DI225*100/DG225</f>
        <v>82.3293084492704</v>
      </c>
      <c r="DK225" s="401" t="n">
        <f aca="false">+DI225*100/DH225</f>
        <v>94.5596076769169</v>
      </c>
      <c r="DL225" s="383" t="n">
        <f aca="false">+CD225/12*8</f>
        <v>280666.666666667</v>
      </c>
      <c r="DM225" s="506" t="n">
        <f aca="false">SUM(DM226:DM233)</f>
        <v>255979.69</v>
      </c>
      <c r="DN225" s="506" t="n">
        <v>232184.47</v>
      </c>
      <c r="DO225" s="401" t="n">
        <f aca="false">+DN225*100/DL225</f>
        <v>82.7260581947743</v>
      </c>
      <c r="DP225" s="401" t="n">
        <f aca="false">+DN225*100/DM225</f>
        <v>90.7042547008319</v>
      </c>
      <c r="DQ225" s="383" t="n">
        <f aca="false">+CD225/12*9</f>
        <v>315750</v>
      </c>
      <c r="DR225" s="506" t="n">
        <v>290820.55</v>
      </c>
      <c r="DS225" s="506" t="n">
        <v>265788.89</v>
      </c>
      <c r="DT225" s="401" t="n">
        <f aca="false">+DS225*100/DQ225</f>
        <v>84.1770039588282</v>
      </c>
      <c r="DU225" s="401" t="n">
        <f aca="false">+DS225*100/DR225</f>
        <v>91.3927471769103</v>
      </c>
      <c r="DV225" s="506" t="n">
        <v>265884.45</v>
      </c>
      <c r="DW225" s="401"/>
      <c r="DX225" s="401"/>
      <c r="DY225" s="401"/>
      <c r="DZ225" s="401"/>
      <c r="EA225" s="401"/>
      <c r="EB225" s="383" t="n">
        <f aca="false">+DI225/7*12</f>
        <v>346606.388571429</v>
      </c>
      <c r="EC225" s="383" t="n">
        <f aca="false">+DN225/8*12</f>
        <v>348276.705</v>
      </c>
      <c r="ED225" s="506" t="n">
        <f aca="false">SUM(ED226:ED233)</f>
        <v>366000</v>
      </c>
      <c r="EE225" s="506" t="n">
        <f aca="false">SUM(EE226:EE233)</f>
        <v>364000</v>
      </c>
      <c r="EF225" s="506" t="n">
        <f aca="false">SUM(EF226:EF233)</f>
        <v>421000</v>
      </c>
      <c r="EG225" s="506" t="n">
        <f aca="false">SUM(EG226:EG233)</f>
        <v>419000</v>
      </c>
      <c r="EH225" s="401" t="n">
        <f aca="false">+EE225*100/CD225</f>
        <v>86.4608076009501</v>
      </c>
      <c r="EI225" s="401" t="n">
        <f aca="false">+EG225*100/CD225</f>
        <v>99.5249406175772</v>
      </c>
      <c r="EJ225" s="383" t="n">
        <f aca="false">+EF225*100/CD225</f>
        <v>100</v>
      </c>
      <c r="EK225" s="383"/>
      <c r="EL225" s="383"/>
    </row>
    <row r="226" customFormat="false" ht="15.75" hidden="false" customHeight="true" outlineLevel="0" collapsed="false">
      <c r="C226" s="457"/>
      <c r="D226" s="442" t="n">
        <v>416100</v>
      </c>
      <c r="E226" s="442" t="n">
        <v>10</v>
      </c>
      <c r="F226" s="187" t="s">
        <v>285</v>
      </c>
      <c r="G226" s="445" t="n">
        <f aca="false">72000-12000</f>
        <v>60000</v>
      </c>
      <c r="H226" s="445" t="n">
        <v>0</v>
      </c>
      <c r="I226" s="519" t="n">
        <v>0</v>
      </c>
      <c r="J226" s="445" t="n">
        <v>0</v>
      </c>
      <c r="K226" s="445" t="n">
        <v>0</v>
      </c>
      <c r="L226" s="445" t="n">
        <v>0</v>
      </c>
      <c r="M226" s="445" t="n">
        <v>0</v>
      </c>
      <c r="N226" s="519"/>
      <c r="O226" s="519" t="n">
        <v>0</v>
      </c>
      <c r="P226" s="519" t="n">
        <v>65000</v>
      </c>
      <c r="Q226" s="519" t="n">
        <v>65000</v>
      </c>
      <c r="R226" s="426" t="n">
        <f aca="false">Q226/12</f>
        <v>5416.66666666667</v>
      </c>
      <c r="S226" s="508" t="n">
        <v>0</v>
      </c>
      <c r="T226" s="519" t="n">
        <v>5416.66</v>
      </c>
      <c r="U226" s="520" t="n">
        <v>46130</v>
      </c>
      <c r="V226" s="519" t="n">
        <f aca="false">5416.66*2</f>
        <v>10833.32</v>
      </c>
      <c r="W226" s="520" t="n">
        <v>0</v>
      </c>
      <c r="X226" s="519" t="n">
        <f aca="false">5416.66*3</f>
        <v>16249.98</v>
      </c>
      <c r="Y226" s="520" t="n">
        <v>0</v>
      </c>
      <c r="Z226" s="519" t="n">
        <f aca="false">5416.66*4</f>
        <v>21666.64</v>
      </c>
      <c r="AA226" s="520"/>
      <c r="AB226" s="519"/>
      <c r="AC226" s="445" t="n">
        <v>0</v>
      </c>
      <c r="AD226" s="519" t="n">
        <f aca="false">5416.66*6</f>
        <v>32499.96</v>
      </c>
      <c r="AE226" s="445" t="n">
        <v>0</v>
      </c>
      <c r="AF226" s="519" t="n">
        <f aca="false">5416.66*7</f>
        <v>37916.62</v>
      </c>
      <c r="AG226" s="445" t="n">
        <v>0</v>
      </c>
      <c r="AH226" s="519" t="n">
        <f aca="false">5416.66*7</f>
        <v>37916.62</v>
      </c>
      <c r="AI226" s="445" t="n">
        <v>0</v>
      </c>
      <c r="AJ226" s="519" t="n">
        <f aca="false">5416.66*9</f>
        <v>48749.94</v>
      </c>
      <c r="AK226" s="445" t="n">
        <v>0</v>
      </c>
      <c r="AL226" s="519" t="n">
        <v>54166.6</v>
      </c>
      <c r="AM226" s="519" t="n">
        <v>59583.33</v>
      </c>
      <c r="AN226" s="519" t="n">
        <v>64999.92</v>
      </c>
      <c r="AO226" s="414" t="n">
        <f aca="false">AJ226/9*12</f>
        <v>64999.92</v>
      </c>
      <c r="AP226" s="519" t="n">
        <v>65000</v>
      </c>
      <c r="AQ226" s="519" t="n">
        <v>65000</v>
      </c>
      <c r="AR226" s="519" t="n">
        <v>65000</v>
      </c>
      <c r="AS226" s="519" t="n">
        <v>65000</v>
      </c>
      <c r="AT226" s="519" t="n">
        <v>65000</v>
      </c>
      <c r="AU226" s="519" t="n">
        <v>65000</v>
      </c>
      <c r="AV226" s="383" t="n">
        <f aca="false">AU226/12</f>
        <v>5416.66666666667</v>
      </c>
      <c r="AW226" s="519" t="n">
        <v>5416.66</v>
      </c>
      <c r="AX226" s="519" t="n">
        <v>5416.67</v>
      </c>
      <c r="AY226" s="383" t="n">
        <f aca="false">AU226/12*2</f>
        <v>10833.3333333333</v>
      </c>
      <c r="AZ226" s="519" t="n">
        <f aca="false">5416.66*2</f>
        <v>10833.32</v>
      </c>
      <c r="BA226" s="519"/>
      <c r="BB226" s="383" t="n">
        <f aca="false">AU226/12*3</f>
        <v>16250</v>
      </c>
      <c r="BC226" s="519" t="n">
        <f aca="false">5416.66*3</f>
        <v>16249.98</v>
      </c>
      <c r="BD226" s="519" t="n">
        <v>0</v>
      </c>
      <c r="BE226" s="383" t="n">
        <f aca="false">AU226/12*4</f>
        <v>21666.6666666667</v>
      </c>
      <c r="BF226" s="519" t="n">
        <f aca="false">5416.66*4</f>
        <v>21666.64</v>
      </c>
      <c r="BG226" s="519" t="n">
        <v>0</v>
      </c>
      <c r="BH226" s="383" t="n">
        <f aca="false">+AU226/12*5</f>
        <v>27083.3333333333</v>
      </c>
      <c r="BI226" s="519"/>
      <c r="BJ226" s="519" t="n">
        <v>0</v>
      </c>
      <c r="BK226" s="383" t="n">
        <f aca="false">AU226/2</f>
        <v>32500</v>
      </c>
      <c r="BL226" s="519" t="n">
        <f aca="false">5416.66*6</f>
        <v>32499.96</v>
      </c>
      <c r="BM226" s="519" t="n">
        <v>0</v>
      </c>
      <c r="BN226" s="414" t="n">
        <f aca="false">BM226*100/BK226</f>
        <v>0</v>
      </c>
      <c r="BO226" s="404" t="n">
        <f aca="false">BM226*100/BL226</f>
        <v>0</v>
      </c>
      <c r="BP226" s="383" t="n">
        <f aca="false">+AU226/12*7</f>
        <v>37916.6666666667</v>
      </c>
      <c r="BQ226" s="519" t="n">
        <f aca="false">5416.66*7</f>
        <v>37916.62</v>
      </c>
      <c r="BR226" s="519" t="n">
        <v>16249.98</v>
      </c>
      <c r="BS226" s="383" t="n">
        <f aca="false">+AU226/12*8</f>
        <v>43333.3333333333</v>
      </c>
      <c r="BT226" s="519" t="n">
        <f aca="false">5416.66*7</f>
        <v>37916.62</v>
      </c>
      <c r="BU226" s="519" t="n">
        <v>27083.3</v>
      </c>
      <c r="BV226" s="404" t="n">
        <f aca="false">+AU226/12*9</f>
        <v>48750</v>
      </c>
      <c r="BW226" s="519" t="n">
        <f aca="false">5416.66*9</f>
        <v>48749.94</v>
      </c>
      <c r="BX226" s="519" t="n">
        <f aca="false">27083.3</f>
        <v>27083.3</v>
      </c>
      <c r="BY226" s="519" t="n">
        <v>64999.92</v>
      </c>
      <c r="BZ226" s="519" t="n">
        <v>65000</v>
      </c>
      <c r="CA226" s="414" t="n">
        <f aca="false">+BZ226*100/AU226</f>
        <v>100</v>
      </c>
      <c r="CB226" s="414" t="n">
        <f aca="false">+BZ226-AU226</f>
        <v>0</v>
      </c>
      <c r="CC226" s="519" t="n">
        <v>65000</v>
      </c>
      <c r="CD226" s="519" t="n">
        <v>65000</v>
      </c>
      <c r="CE226" s="383" t="n">
        <f aca="false">+CD226/12</f>
        <v>5416.66666666667</v>
      </c>
      <c r="CF226" s="519" t="n">
        <v>5416.67</v>
      </c>
      <c r="CG226" s="519"/>
      <c r="CH226" s="383" t="n">
        <f aca="false">+CD226/12*2</f>
        <v>10833.3333333333</v>
      </c>
      <c r="CI226" s="519"/>
      <c r="CJ226" s="519" t="n">
        <f aca="false">5416.66*2</f>
        <v>10833.32</v>
      </c>
      <c r="CK226" s="383" t="n">
        <f aca="false">+CJ226*100/CH226</f>
        <v>99.9998769230769</v>
      </c>
      <c r="CL226" s="383" t="e">
        <f aca="false">+CJ226*100/CI226</f>
        <v>#DIV/0!</v>
      </c>
      <c r="CM226" s="383" t="n">
        <f aca="false">+CD226/12*3</f>
        <v>16250</v>
      </c>
      <c r="CN226" s="519" t="n">
        <v>0</v>
      </c>
      <c r="CO226" s="519" t="n">
        <v>16249.98</v>
      </c>
      <c r="CP226" s="383" t="n">
        <f aca="false">+CO226*100/CM226</f>
        <v>99.9998769230769</v>
      </c>
      <c r="CQ226" s="383" t="n">
        <v>0</v>
      </c>
      <c r="CR226" s="383" t="n">
        <f aca="false">+CD226/12*4</f>
        <v>21666.6666666667</v>
      </c>
      <c r="CS226" s="519" t="n">
        <v>0</v>
      </c>
      <c r="CT226" s="519" t="n">
        <f aca="false">5416.66*4</f>
        <v>21666.64</v>
      </c>
      <c r="CU226" s="383" t="n">
        <f aca="false">+CT226*100/CR226</f>
        <v>99.9998769230769</v>
      </c>
      <c r="CV226" s="383" t="n">
        <v>0</v>
      </c>
      <c r="CW226" s="383" t="n">
        <f aca="false">+CD226/12*5</f>
        <v>27083.3333333333</v>
      </c>
      <c r="CX226" s="519" t="n">
        <v>0</v>
      </c>
      <c r="CY226" s="519" t="n">
        <f aca="false">5416.66*5</f>
        <v>27083.3</v>
      </c>
      <c r="CZ226" s="383" t="n">
        <f aca="false">+CY226*100/CW226</f>
        <v>99.9998769230769</v>
      </c>
      <c r="DA226" s="383" t="n">
        <v>0</v>
      </c>
      <c r="DB226" s="383" t="n">
        <f aca="false">+CD226/2</f>
        <v>32500</v>
      </c>
      <c r="DC226" s="519" t="n">
        <v>0</v>
      </c>
      <c r="DD226" s="519" t="n">
        <f aca="false">5416.66*6</f>
        <v>32499.96</v>
      </c>
      <c r="DE226" s="383" t="n">
        <f aca="false">+DD226*100/DB226</f>
        <v>99.9998769230769</v>
      </c>
      <c r="DF226" s="383" t="n">
        <v>0</v>
      </c>
      <c r="DG226" s="383" t="n">
        <f aca="false">+CD226/12*7</f>
        <v>37916.6666666667</v>
      </c>
      <c r="DH226" s="519" t="n">
        <v>16249.98</v>
      </c>
      <c r="DI226" s="519" t="n">
        <f aca="false">5416.66*7</f>
        <v>37916.62</v>
      </c>
      <c r="DJ226" s="383" t="n">
        <f aca="false">+DI226*100/DG226</f>
        <v>99.9998769230769</v>
      </c>
      <c r="DK226" s="383" t="n">
        <v>0</v>
      </c>
      <c r="DL226" s="383" t="n">
        <f aca="false">+CD226/12*8</f>
        <v>43333.3333333333</v>
      </c>
      <c r="DM226" s="519" t="n">
        <v>27083.3</v>
      </c>
      <c r="DN226" s="519" t="n">
        <v>37916.62</v>
      </c>
      <c r="DO226" s="383" t="n">
        <f aca="false">+DN226*100/DL226</f>
        <v>87.4998923076923</v>
      </c>
      <c r="DP226" s="383" t="n">
        <v>0</v>
      </c>
      <c r="DQ226" s="383" t="n">
        <f aca="false">+CD226/12*9</f>
        <v>48750</v>
      </c>
      <c r="DR226" s="519" t="n">
        <f aca="false">27083.3</f>
        <v>27083.3</v>
      </c>
      <c r="DS226" s="519" t="n">
        <v>48749.94</v>
      </c>
      <c r="DT226" s="383" t="n">
        <f aca="false">+DS226*100/DQ226</f>
        <v>99.9998769230769</v>
      </c>
      <c r="DU226" s="383" t="n">
        <v>0</v>
      </c>
      <c r="DV226" s="519" t="n">
        <v>37916.62</v>
      </c>
      <c r="DW226" s="383"/>
      <c r="DX226" s="383"/>
      <c r="DY226" s="383"/>
      <c r="DZ226" s="383"/>
      <c r="EA226" s="383"/>
      <c r="EB226" s="383" t="n">
        <f aca="false">+DI226/7*12</f>
        <v>64999.92</v>
      </c>
      <c r="EC226" s="383" t="n">
        <f aca="false">+DN226/8*12</f>
        <v>56874.93</v>
      </c>
      <c r="ED226" s="519" t="n">
        <v>65000</v>
      </c>
      <c r="EE226" s="519" t="n">
        <v>65000</v>
      </c>
      <c r="EF226" s="519" t="n">
        <v>65000</v>
      </c>
      <c r="EG226" s="519" t="n">
        <v>65000</v>
      </c>
      <c r="EH226" s="383" t="n">
        <f aca="false">+EE226*100/CD226</f>
        <v>100</v>
      </c>
      <c r="EI226" s="383" t="n">
        <f aca="false">+EG226*100/CD226</f>
        <v>100</v>
      </c>
      <c r="EJ226" s="383" t="n">
        <f aca="false">+EF226*100/CD226</f>
        <v>100</v>
      </c>
      <c r="EK226" s="383"/>
      <c r="EL226" s="383"/>
    </row>
    <row r="227" customFormat="false" ht="16.15" hidden="false" customHeight="true" outlineLevel="0" collapsed="false">
      <c r="C227" s="457"/>
      <c r="D227" s="442" t="n">
        <v>416100</v>
      </c>
      <c r="E227" s="442" t="s">
        <v>858</v>
      </c>
      <c r="F227" s="187" t="s">
        <v>287</v>
      </c>
      <c r="G227" s="445" t="n">
        <v>300000</v>
      </c>
      <c r="H227" s="508" t="n">
        <v>300000</v>
      </c>
      <c r="I227" s="508" t="n">
        <v>300000</v>
      </c>
      <c r="J227" s="508" t="n">
        <v>136250</v>
      </c>
      <c r="K227" s="508" t="n">
        <v>207469.3</v>
      </c>
      <c r="L227" s="508" t="n">
        <v>270300</v>
      </c>
      <c r="M227" s="508" t="n">
        <v>230149.3</v>
      </c>
      <c r="N227" s="508" t="n">
        <v>230149.3</v>
      </c>
      <c r="O227" s="508" t="n">
        <v>231000</v>
      </c>
      <c r="P227" s="508" t="n">
        <v>250000</v>
      </c>
      <c r="Q227" s="508" t="n">
        <v>250000</v>
      </c>
      <c r="R227" s="426" t="n">
        <f aca="false">Q227/12</f>
        <v>20833.3333333333</v>
      </c>
      <c r="S227" s="508" t="n">
        <v>22200</v>
      </c>
      <c r="T227" s="508" t="n">
        <f aca="false">100+600</f>
        <v>700</v>
      </c>
      <c r="U227" s="520" t="n">
        <v>0</v>
      </c>
      <c r="V227" s="508" t="n">
        <f aca="false">44140</f>
        <v>44140</v>
      </c>
      <c r="W227" s="520" t="n">
        <v>68510</v>
      </c>
      <c r="X227" s="508" t="n">
        <f aca="false">64560+5160</f>
        <v>69720</v>
      </c>
      <c r="Y227" s="508" t="n">
        <f aca="false">91340+150</f>
        <v>91490</v>
      </c>
      <c r="Z227" s="508" t="n">
        <v>93420</v>
      </c>
      <c r="AA227" s="508"/>
      <c r="AB227" s="508"/>
      <c r="AC227" s="508" t="n">
        <v>136250</v>
      </c>
      <c r="AD227" s="508" t="n">
        <v>136740</v>
      </c>
      <c r="AE227" s="508" t="n">
        <v>159059.3</v>
      </c>
      <c r="AF227" s="508" t="n">
        <f aca="false">150000+8700</f>
        <v>158700</v>
      </c>
      <c r="AG227" s="508" t="n">
        <v>183839.3</v>
      </c>
      <c r="AH227" s="508" t="n">
        <f aca="false">150000+8700+21360+1000+200</f>
        <v>181260</v>
      </c>
      <c r="AI227" s="508" t="n">
        <v>207469.3</v>
      </c>
      <c r="AJ227" s="508" t="n">
        <v>203320</v>
      </c>
      <c r="AK227" s="508" t="n">
        <v>230149.3</v>
      </c>
      <c r="AL227" s="508" t="n">
        <v>225280</v>
      </c>
      <c r="AM227" s="508" t="n">
        <v>227080</v>
      </c>
      <c r="AN227" s="508" t="n">
        <v>228530</v>
      </c>
      <c r="AO227" s="414" t="n">
        <f aca="false">AJ227/9*12</f>
        <v>271093.333333333</v>
      </c>
      <c r="AP227" s="508" t="n">
        <v>230000</v>
      </c>
      <c r="AQ227" s="508" t="n">
        <v>230000</v>
      </c>
      <c r="AR227" s="508" t="n">
        <v>250000</v>
      </c>
      <c r="AS227" s="508" t="n">
        <v>250000</v>
      </c>
      <c r="AT227" s="508" t="n">
        <v>250000</v>
      </c>
      <c r="AU227" s="508" t="n">
        <v>250000</v>
      </c>
      <c r="AV227" s="383" t="n">
        <f aca="false">AU227/12</f>
        <v>20833.3333333333</v>
      </c>
      <c r="AW227" s="508" t="n">
        <f aca="false">100+600</f>
        <v>700</v>
      </c>
      <c r="AX227" s="508"/>
      <c r="AY227" s="383" t="n">
        <f aca="false">AU227/12*2</f>
        <v>41666.6666666667</v>
      </c>
      <c r="AZ227" s="508" t="n">
        <f aca="false">44140</f>
        <v>44140</v>
      </c>
      <c r="BA227" s="508"/>
      <c r="BB227" s="383" t="n">
        <f aca="false">AU227/12*3</f>
        <v>62500</v>
      </c>
      <c r="BC227" s="508" t="n">
        <f aca="false">64560+5160</f>
        <v>69720</v>
      </c>
      <c r="BD227" s="508" t="n">
        <v>49240</v>
      </c>
      <c r="BE227" s="383" t="n">
        <f aca="false">AU227/12*4</f>
        <v>83333.3333333333</v>
      </c>
      <c r="BF227" s="508" t="n">
        <v>93420</v>
      </c>
      <c r="BG227" s="508" t="n">
        <v>70900</v>
      </c>
      <c r="BH227" s="383" t="n">
        <f aca="false">+AU227/12*5</f>
        <v>104166.666666667</v>
      </c>
      <c r="BI227" s="508"/>
      <c r="BJ227" s="508" t="n">
        <f aca="false">95960</f>
        <v>95960</v>
      </c>
      <c r="BK227" s="383" t="n">
        <f aca="false">AU227/2</f>
        <v>125000</v>
      </c>
      <c r="BL227" s="508" t="n">
        <v>136740</v>
      </c>
      <c r="BM227" s="508" t="n">
        <f aca="false">121220</f>
        <v>121220</v>
      </c>
      <c r="BN227" s="414" t="n">
        <f aca="false">BM227*100/BK227</f>
        <v>96.976</v>
      </c>
      <c r="BO227" s="404" t="n">
        <f aca="false">BM227*100/BL227</f>
        <v>88.649992686851</v>
      </c>
      <c r="BP227" s="383" t="n">
        <f aca="false">+AU227/12*7</f>
        <v>145833.333333333</v>
      </c>
      <c r="BQ227" s="508" t="n">
        <f aca="false">150000+8700</f>
        <v>158700</v>
      </c>
      <c r="BR227" s="508" t="n">
        <v>142580</v>
      </c>
      <c r="BS227" s="383" t="n">
        <f aca="false">+AU227/12*8</f>
        <v>166666.666666667</v>
      </c>
      <c r="BT227" s="508" t="n">
        <f aca="false">150000+8700+21360+1000+200</f>
        <v>181260</v>
      </c>
      <c r="BU227" s="508" t="n">
        <v>163940</v>
      </c>
      <c r="BV227" s="404" t="n">
        <f aca="false">+AU227/12*9</f>
        <v>187500</v>
      </c>
      <c r="BW227" s="508" t="n">
        <v>203320</v>
      </c>
      <c r="BX227" s="508" t="n">
        <v>185300</v>
      </c>
      <c r="BY227" s="508" t="n">
        <v>228220</v>
      </c>
      <c r="BZ227" s="508" t="n">
        <v>230000</v>
      </c>
      <c r="CA227" s="414" t="n">
        <f aca="false">+BZ227*100/AU227</f>
        <v>92</v>
      </c>
      <c r="CB227" s="414" t="n">
        <f aca="false">+BZ227-AU227</f>
        <v>-20000</v>
      </c>
      <c r="CC227" s="508" t="n">
        <v>240000</v>
      </c>
      <c r="CD227" s="508" t="n">
        <v>240000</v>
      </c>
      <c r="CE227" s="383" t="n">
        <f aca="false">+CD227/12</f>
        <v>20000</v>
      </c>
      <c r="CF227" s="508"/>
      <c r="CG227" s="508"/>
      <c r="CH227" s="383" t="n">
        <f aca="false">+CD227/12*2</f>
        <v>40000</v>
      </c>
      <c r="CI227" s="508"/>
      <c r="CJ227" s="508" t="n">
        <v>21320</v>
      </c>
      <c r="CK227" s="383" t="n">
        <f aca="false">+CJ227*100/CH227</f>
        <v>53.3</v>
      </c>
      <c r="CL227" s="383" t="e">
        <f aca="false">+CJ227*100/CI227</f>
        <v>#DIV/0!</v>
      </c>
      <c r="CM227" s="383" t="n">
        <f aca="false">+CD227/12*3</f>
        <v>60000</v>
      </c>
      <c r="CN227" s="508" t="n">
        <v>49240</v>
      </c>
      <c r="CO227" s="508" t="n">
        <v>42620</v>
      </c>
      <c r="CP227" s="383" t="n">
        <f aca="false">+CO227*100/CM227</f>
        <v>71.0333333333333</v>
      </c>
      <c r="CQ227" s="383" t="n">
        <f aca="false">+CO227*100/CN227</f>
        <v>86.5556458164094</v>
      </c>
      <c r="CR227" s="383" t="n">
        <f aca="false">+CD227/12*4</f>
        <v>80000</v>
      </c>
      <c r="CS227" s="508" t="n">
        <v>70900</v>
      </c>
      <c r="CT227" s="508" t="n">
        <v>63120</v>
      </c>
      <c r="CU227" s="383" t="n">
        <f aca="false">+CT227*100/CR227</f>
        <v>78.9</v>
      </c>
      <c r="CV227" s="383" t="n">
        <f aca="false">+CT227*100/CS227</f>
        <v>89.0267983074753</v>
      </c>
      <c r="CW227" s="383" t="n">
        <f aca="false">+CD227/12*5</f>
        <v>100000</v>
      </c>
      <c r="CX227" s="508" t="n">
        <f aca="false">95960</f>
        <v>95960</v>
      </c>
      <c r="CY227" s="508" t="n">
        <v>82000</v>
      </c>
      <c r="CZ227" s="383" t="n">
        <f aca="false">+CY227*100/CW227</f>
        <v>82</v>
      </c>
      <c r="DA227" s="383" t="n">
        <f aca="false">+CY227*100/CX227</f>
        <v>85.4522717799083</v>
      </c>
      <c r="DB227" s="383" t="n">
        <f aca="false">+CD227/2</f>
        <v>120000</v>
      </c>
      <c r="DC227" s="508" t="n">
        <f aca="false">121220</f>
        <v>121220</v>
      </c>
      <c r="DD227" s="508" t="n">
        <v>98440</v>
      </c>
      <c r="DE227" s="383" t="n">
        <f aca="false">+DD227*100/DB227</f>
        <v>82.0333333333333</v>
      </c>
      <c r="DF227" s="383" t="n">
        <f aca="false">+DD227*100/DC227</f>
        <v>81.2077214981026</v>
      </c>
      <c r="DG227" s="383" t="n">
        <f aca="false">+CD227/12*7</f>
        <v>140000</v>
      </c>
      <c r="DH227" s="508" t="n">
        <v>142580</v>
      </c>
      <c r="DI227" s="508" t="n">
        <f aca="false">115120+7669.43</f>
        <v>122789.43</v>
      </c>
      <c r="DJ227" s="383" t="n">
        <f aca="false">+DI227*100/DG227</f>
        <v>87.7067357142857</v>
      </c>
      <c r="DK227" s="383" t="n">
        <f aca="false">+DI227*100/DH227</f>
        <v>86.1196731659419</v>
      </c>
      <c r="DL227" s="383" t="n">
        <f aca="false">+CD227/12*8</f>
        <v>160000</v>
      </c>
      <c r="DM227" s="508" t="n">
        <v>163940</v>
      </c>
      <c r="DN227" s="508" t="n">
        <v>131920</v>
      </c>
      <c r="DO227" s="383" t="n">
        <f aca="false">+DN227*100/DL227</f>
        <v>82.45</v>
      </c>
      <c r="DP227" s="383" t="n">
        <f aca="false">+DN227*100/DM227</f>
        <v>80.4684640722216</v>
      </c>
      <c r="DQ227" s="383" t="n">
        <f aca="false">+CD227/12*9</f>
        <v>180000</v>
      </c>
      <c r="DR227" s="508" t="n">
        <v>185300</v>
      </c>
      <c r="DS227" s="508" t="n">
        <v>148720</v>
      </c>
      <c r="DT227" s="383" t="n">
        <f aca="false">+DS227*100/DQ227</f>
        <v>82.6222222222222</v>
      </c>
      <c r="DU227" s="383" t="n">
        <f aca="false">+DS227*100/DR227</f>
        <v>80.2590393955748</v>
      </c>
      <c r="DV227" s="508" t="n">
        <v>131920</v>
      </c>
      <c r="DW227" s="383"/>
      <c r="DX227" s="383"/>
      <c r="DY227" s="383"/>
      <c r="DZ227" s="383"/>
      <c r="EA227" s="383"/>
      <c r="EB227" s="383" t="n">
        <f aca="false">+DI227/7*12</f>
        <v>210496.165714286</v>
      </c>
      <c r="EC227" s="383" t="n">
        <f aca="false">+DN227/8*12</f>
        <v>197880</v>
      </c>
      <c r="ED227" s="508" t="n">
        <v>185000</v>
      </c>
      <c r="EE227" s="508" t="n">
        <v>185000</v>
      </c>
      <c r="EF227" s="508" t="n">
        <v>240000</v>
      </c>
      <c r="EG227" s="508" t="n">
        <v>240000</v>
      </c>
      <c r="EH227" s="383" t="n">
        <f aca="false">+EE227*100/CD227</f>
        <v>77.0833333333333</v>
      </c>
      <c r="EI227" s="383" t="n">
        <f aca="false">+EG227*100/CD227</f>
        <v>100</v>
      </c>
      <c r="EJ227" s="383" t="n">
        <f aca="false">+EF227*100/CD227</f>
        <v>100</v>
      </c>
      <c r="EK227" s="383"/>
      <c r="EL227" s="383"/>
    </row>
    <row r="228" customFormat="false" ht="15.75" hidden="false" customHeight="true" outlineLevel="0" collapsed="false">
      <c r="C228" s="457"/>
      <c r="D228" s="442" t="n">
        <v>416100</v>
      </c>
      <c r="E228" s="442" t="s">
        <v>859</v>
      </c>
      <c r="F228" s="187" t="s">
        <v>860</v>
      </c>
      <c r="G228" s="445" t="n">
        <v>4000</v>
      </c>
      <c r="H228" s="414" t="n">
        <v>4000</v>
      </c>
      <c r="I228" s="414" t="n">
        <v>4000</v>
      </c>
      <c r="J228" s="445" t="n">
        <f aca="false">4084.7</f>
        <v>4084.7</v>
      </c>
      <c r="K228" s="445" t="n">
        <v>4084.7</v>
      </c>
      <c r="L228" s="414" t="n">
        <v>762.7</v>
      </c>
      <c r="M228" s="445" t="n">
        <v>4084.7</v>
      </c>
      <c r="N228" s="445" t="n">
        <v>4084.7</v>
      </c>
      <c r="O228" s="414" t="n">
        <v>4100</v>
      </c>
      <c r="P228" s="414" t="n">
        <v>6000</v>
      </c>
      <c r="Q228" s="414" t="n">
        <v>6000</v>
      </c>
      <c r="R228" s="426" t="n">
        <f aca="false">Q228/12</f>
        <v>500</v>
      </c>
      <c r="S228" s="508" t="n">
        <v>2838.44</v>
      </c>
      <c r="T228" s="414" t="n">
        <v>0</v>
      </c>
      <c r="U228" s="520"/>
      <c r="V228" s="414" t="n">
        <v>600</v>
      </c>
      <c r="W228" s="520"/>
      <c r="X228" s="414" t="n">
        <v>600</v>
      </c>
      <c r="Y228" s="445" t="n">
        <v>0</v>
      </c>
      <c r="Z228" s="414" t="n">
        <v>600</v>
      </c>
      <c r="AA228" s="445"/>
      <c r="AB228" s="414"/>
      <c r="AC228" s="445" t="n">
        <f aca="false">4084.7</f>
        <v>4084.7</v>
      </c>
      <c r="AD228" s="414" t="n">
        <f aca="false">8100</f>
        <v>8100</v>
      </c>
      <c r="AE228" s="445" t="n">
        <v>4084.7</v>
      </c>
      <c r="AF228" s="414" t="n">
        <f aca="false">600+7500-100</f>
        <v>8000</v>
      </c>
      <c r="AG228" s="445" t="n">
        <v>4084.7</v>
      </c>
      <c r="AH228" s="414" t="n">
        <f aca="false">600+7500-100</f>
        <v>8000</v>
      </c>
      <c r="AI228" s="445" t="n">
        <v>4084.7</v>
      </c>
      <c r="AJ228" s="414" t="n">
        <v>8000</v>
      </c>
      <c r="AK228" s="445" t="n">
        <v>4084.7</v>
      </c>
      <c r="AL228" s="414" t="n">
        <v>8000</v>
      </c>
      <c r="AM228" s="414" t="n">
        <v>8000</v>
      </c>
      <c r="AN228" s="414" t="n">
        <v>8000</v>
      </c>
      <c r="AO228" s="414" t="n">
        <f aca="false">AJ228/9*12</f>
        <v>10666.6666666667</v>
      </c>
      <c r="AP228" s="414" t="n">
        <v>8000</v>
      </c>
      <c r="AQ228" s="414" t="n">
        <v>8000</v>
      </c>
      <c r="AR228" s="414" t="n">
        <v>8000</v>
      </c>
      <c r="AS228" s="414" t="n">
        <v>8000</v>
      </c>
      <c r="AT228" s="414" t="n">
        <v>8000</v>
      </c>
      <c r="AU228" s="414" t="n">
        <v>8000</v>
      </c>
      <c r="AV228" s="383" t="n">
        <f aca="false">AU228/12</f>
        <v>666.666666666667</v>
      </c>
      <c r="AW228" s="414" t="n">
        <v>0</v>
      </c>
      <c r="AX228" s="414"/>
      <c r="AY228" s="383" t="n">
        <f aca="false">AU228/12*2</f>
        <v>1333.33333333333</v>
      </c>
      <c r="AZ228" s="414" t="n">
        <v>600</v>
      </c>
      <c r="BA228" s="414"/>
      <c r="BB228" s="383" t="n">
        <f aca="false">AU228/12*3</f>
        <v>2000</v>
      </c>
      <c r="BC228" s="414" t="n">
        <v>600</v>
      </c>
      <c r="BD228" s="414" t="n">
        <v>0</v>
      </c>
      <c r="BE228" s="383" t="n">
        <f aca="false">AU228/12*4</f>
        <v>2666.66666666667</v>
      </c>
      <c r="BF228" s="414" t="n">
        <v>600</v>
      </c>
      <c r="BG228" s="414" t="n">
        <v>0</v>
      </c>
      <c r="BH228" s="383" t="n">
        <f aca="false">+AU228/12*5</f>
        <v>3333.33333333333</v>
      </c>
      <c r="BI228" s="414"/>
      <c r="BJ228" s="414"/>
      <c r="BK228" s="383" t="n">
        <f aca="false">AU228/2</f>
        <v>4000</v>
      </c>
      <c r="BL228" s="414" t="n">
        <f aca="false">8100</f>
        <v>8100</v>
      </c>
      <c r="BM228" s="414" t="n">
        <f aca="false">6600</f>
        <v>6600</v>
      </c>
      <c r="BN228" s="414" t="n">
        <f aca="false">BM228*100/BK228</f>
        <v>165</v>
      </c>
      <c r="BO228" s="404" t="n">
        <f aca="false">BM228*100/BL228</f>
        <v>81.4814814814815</v>
      </c>
      <c r="BP228" s="383" t="n">
        <f aca="false">+AU228/12*7</f>
        <v>4666.66666666667</v>
      </c>
      <c r="BQ228" s="414" t="n">
        <f aca="false">600+7500-100</f>
        <v>8000</v>
      </c>
      <c r="BR228" s="414" t="n">
        <v>6880.8</v>
      </c>
      <c r="BS228" s="383" t="n">
        <f aca="false">+AU228/12*8</f>
        <v>5333.33333333333</v>
      </c>
      <c r="BT228" s="414" t="n">
        <f aca="false">600+7500-100</f>
        <v>8000</v>
      </c>
      <c r="BU228" s="414" t="n">
        <v>6880.8</v>
      </c>
      <c r="BV228" s="404" t="n">
        <f aca="false">+AU228/12*9</f>
        <v>6000</v>
      </c>
      <c r="BW228" s="414" t="n">
        <v>8000</v>
      </c>
      <c r="BX228" s="414" t="n">
        <v>6880.8</v>
      </c>
      <c r="BY228" s="414" t="n">
        <v>6880.8</v>
      </c>
      <c r="BZ228" s="414" t="n">
        <v>8000</v>
      </c>
      <c r="CA228" s="414" t="n">
        <f aca="false">+BZ228*100/AU228</f>
        <v>100</v>
      </c>
      <c r="CB228" s="414" t="n">
        <f aca="false">+BZ228-AU228</f>
        <v>0</v>
      </c>
      <c r="CC228" s="414" t="n">
        <v>10000</v>
      </c>
      <c r="CD228" s="414" t="n">
        <v>10000</v>
      </c>
      <c r="CE228" s="383" t="n">
        <f aca="false">+CD228/12</f>
        <v>833.333333333333</v>
      </c>
      <c r="CF228" s="414"/>
      <c r="CG228" s="414"/>
      <c r="CH228" s="383" t="n">
        <f aca="false">+CD228/12*2</f>
        <v>1666.66666666667</v>
      </c>
      <c r="CI228" s="414"/>
      <c r="CJ228" s="414" t="n">
        <v>1469.43</v>
      </c>
      <c r="CK228" s="383" t="n">
        <f aca="false">+CJ228*100/CH228</f>
        <v>88.1658</v>
      </c>
      <c r="CL228" s="383" t="e">
        <f aca="false">+CJ228*100/CI228</f>
        <v>#DIV/0!</v>
      </c>
      <c r="CM228" s="383" t="n">
        <f aca="false">+CD228/12*3</f>
        <v>2500</v>
      </c>
      <c r="CN228" s="414" t="n">
        <v>0</v>
      </c>
      <c r="CO228" s="414" t="n">
        <v>1469.43</v>
      </c>
      <c r="CP228" s="383" t="n">
        <f aca="false">+CO228*100/CM228</f>
        <v>58.7772</v>
      </c>
      <c r="CQ228" s="383" t="n">
        <v>0</v>
      </c>
      <c r="CR228" s="383" t="n">
        <f aca="false">+CD228/12*4</f>
        <v>3333.33333333333</v>
      </c>
      <c r="CS228" s="414" t="n">
        <v>0</v>
      </c>
      <c r="CT228" s="414" t="n">
        <v>1469.43</v>
      </c>
      <c r="CU228" s="383" t="n">
        <f aca="false">+CT228*100/CR228</f>
        <v>44.0829</v>
      </c>
      <c r="CV228" s="383" t="n">
        <v>0</v>
      </c>
      <c r="CW228" s="383" t="n">
        <f aca="false">+CD228/12*5</f>
        <v>4166.66666666667</v>
      </c>
      <c r="CX228" s="414"/>
      <c r="CY228" s="414" t="n">
        <v>1469.43</v>
      </c>
      <c r="CZ228" s="383" t="n">
        <f aca="false">+CY228*100/CW228</f>
        <v>35.26632</v>
      </c>
      <c r="DA228" s="383" t="n">
        <v>0</v>
      </c>
      <c r="DB228" s="383" t="n">
        <f aca="false">+CD228/2</f>
        <v>5000</v>
      </c>
      <c r="DC228" s="414" t="n">
        <f aca="false">6600</f>
        <v>6600</v>
      </c>
      <c r="DD228" s="414" t="n">
        <f aca="false">1469.43+6200</f>
        <v>7669.43</v>
      </c>
      <c r="DE228" s="383" t="n">
        <f aca="false">+DD228*100/DB228</f>
        <v>153.3886</v>
      </c>
      <c r="DF228" s="383" t="n">
        <v>0</v>
      </c>
      <c r="DG228" s="383" t="n">
        <f aca="false">+CD228/12*7</f>
        <v>5833.33333333333</v>
      </c>
      <c r="DH228" s="414" t="n">
        <v>6880.8</v>
      </c>
      <c r="DI228" s="414"/>
      <c r="DJ228" s="383" t="n">
        <f aca="false">+DI228*100/DG228</f>
        <v>0</v>
      </c>
      <c r="DK228" s="383" t="n">
        <v>0</v>
      </c>
      <c r="DL228" s="383" t="n">
        <f aca="false">+CD228/12*8</f>
        <v>6666.66666666667</v>
      </c>
      <c r="DM228" s="414" t="n">
        <v>6880.8</v>
      </c>
      <c r="DN228" s="414" t="n">
        <v>7669.43</v>
      </c>
      <c r="DO228" s="383" t="n">
        <f aca="false">+DN228*100/DL228</f>
        <v>115.04145</v>
      </c>
      <c r="DP228" s="383" t="n">
        <v>0</v>
      </c>
      <c r="DQ228" s="383" t="n">
        <f aca="false">+CD228/12*9</f>
        <v>7500</v>
      </c>
      <c r="DR228" s="414" t="n">
        <v>6880.8</v>
      </c>
      <c r="DS228" s="414" t="n">
        <v>7669.43</v>
      </c>
      <c r="DT228" s="383" t="n">
        <f aca="false">+DS228*100/DQ228</f>
        <v>102.259066666667</v>
      </c>
      <c r="DU228" s="383" t="n">
        <v>0</v>
      </c>
      <c r="DV228" s="414" t="n">
        <v>7669.43</v>
      </c>
      <c r="DW228" s="383"/>
      <c r="DX228" s="383"/>
      <c r="DY228" s="383"/>
      <c r="DZ228" s="383"/>
      <c r="EA228" s="383"/>
      <c r="EB228" s="383" t="n">
        <f aca="false">+DI228/7*12</f>
        <v>0</v>
      </c>
      <c r="EC228" s="383" t="n">
        <f aca="false">+DN228/8*12</f>
        <v>11504.145</v>
      </c>
      <c r="ED228" s="414" t="n">
        <v>10000</v>
      </c>
      <c r="EE228" s="414" t="n">
        <v>10000</v>
      </c>
      <c r="EF228" s="414" t="n">
        <v>10000</v>
      </c>
      <c r="EG228" s="414" t="n">
        <v>10000</v>
      </c>
      <c r="EH228" s="383" t="n">
        <f aca="false">+EE228*100/CD228</f>
        <v>100</v>
      </c>
      <c r="EI228" s="383" t="n">
        <f aca="false">+EG228*100/CD228</f>
        <v>100</v>
      </c>
      <c r="EJ228" s="383" t="n">
        <f aca="false">+EF228*100/CD228</f>
        <v>100</v>
      </c>
      <c r="EK228" s="383"/>
      <c r="EL228" s="383"/>
    </row>
    <row r="229" customFormat="false" ht="16.15" hidden="false" customHeight="true" outlineLevel="0" collapsed="false">
      <c r="C229" s="457"/>
      <c r="D229" s="442" t="n">
        <v>416100</v>
      </c>
      <c r="E229" s="442" t="n">
        <v>10</v>
      </c>
      <c r="F229" s="187" t="s">
        <v>861</v>
      </c>
      <c r="G229" s="445" t="n">
        <v>45000</v>
      </c>
      <c r="H229" s="508" t="n">
        <v>45000</v>
      </c>
      <c r="I229" s="508" t="n">
        <v>45000</v>
      </c>
      <c r="J229" s="508" t="n">
        <v>16790.47</v>
      </c>
      <c r="K229" s="508" t="n">
        <v>24774.88</v>
      </c>
      <c r="L229" s="508" t="n">
        <v>42484.54</v>
      </c>
      <c r="M229" s="508" t="n">
        <v>27285.31</v>
      </c>
      <c r="N229" s="508" t="n">
        <v>31867.12</v>
      </c>
      <c r="O229" s="508" t="n">
        <v>40000</v>
      </c>
      <c r="P229" s="508" t="n">
        <v>45000</v>
      </c>
      <c r="Q229" s="508" t="n">
        <v>45000</v>
      </c>
      <c r="R229" s="426" t="n">
        <f aca="false">Q229/12</f>
        <v>3750</v>
      </c>
      <c r="S229" s="508" t="n">
        <v>0</v>
      </c>
      <c r="T229" s="508" t="n">
        <v>2062.72</v>
      </c>
      <c r="U229" s="520" t="n">
        <v>5611.32</v>
      </c>
      <c r="V229" s="508" t="n">
        <v>3940.42</v>
      </c>
      <c r="W229" s="520" t="n">
        <v>8460.32</v>
      </c>
      <c r="X229" s="508" t="n">
        <v>5439.82</v>
      </c>
      <c r="Y229" s="508" t="n">
        <v>11303.16</v>
      </c>
      <c r="Z229" s="508" t="n">
        <v>6903.51</v>
      </c>
      <c r="AA229" s="508"/>
      <c r="AB229" s="508"/>
      <c r="AC229" s="508" t="n">
        <v>16790.47</v>
      </c>
      <c r="AD229" s="508" t="n">
        <v>9711.59</v>
      </c>
      <c r="AE229" s="508" t="n">
        <v>19528.03</v>
      </c>
      <c r="AF229" s="508" t="n">
        <v>11111.89</v>
      </c>
      <c r="AG229" s="508" t="n">
        <v>22249.63</v>
      </c>
      <c r="AH229" s="508" t="n">
        <v>12452.53</v>
      </c>
      <c r="AI229" s="508" t="n">
        <v>24774.88</v>
      </c>
      <c r="AJ229" s="508" t="n">
        <f aca="false">12452.53+1279.6</f>
        <v>13732.13</v>
      </c>
      <c r="AK229" s="508" t="n">
        <v>27285.31</v>
      </c>
      <c r="AL229" s="508" t="n">
        <v>15008.93</v>
      </c>
      <c r="AM229" s="508" t="n">
        <v>15008.93</v>
      </c>
      <c r="AN229" s="508" t="n">
        <v>16672.54</v>
      </c>
      <c r="AO229" s="414" t="n">
        <f aca="false">AJ229/9*12</f>
        <v>18309.5066666667</v>
      </c>
      <c r="AP229" s="508" t="n">
        <v>18000</v>
      </c>
      <c r="AQ229" s="508" t="n">
        <v>18000</v>
      </c>
      <c r="AR229" s="508" t="n">
        <v>20000</v>
      </c>
      <c r="AS229" s="508" t="n">
        <v>35000</v>
      </c>
      <c r="AT229" s="508" t="n">
        <v>20000</v>
      </c>
      <c r="AU229" s="508" t="n">
        <v>20000</v>
      </c>
      <c r="AV229" s="383" t="n">
        <f aca="false">AU229/12</f>
        <v>1666.66666666667</v>
      </c>
      <c r="AW229" s="508" t="n">
        <v>2062.72</v>
      </c>
      <c r="AX229" s="508"/>
      <c r="AY229" s="383" t="n">
        <f aca="false">AU229/12*2</f>
        <v>3333.33333333333</v>
      </c>
      <c r="AZ229" s="508" t="n">
        <v>3940.42</v>
      </c>
      <c r="BA229" s="508"/>
      <c r="BB229" s="383" t="n">
        <f aca="false">AU229/12*3</f>
        <v>5000</v>
      </c>
      <c r="BC229" s="508" t="n">
        <v>5439.82</v>
      </c>
      <c r="BD229" s="508" t="n">
        <v>2288.52</v>
      </c>
      <c r="BE229" s="383" t="n">
        <f aca="false">AU229/12*4</f>
        <v>6666.66666666667</v>
      </c>
      <c r="BF229" s="508" t="n">
        <v>6903.51</v>
      </c>
      <c r="BG229" s="508" t="n">
        <v>3065.52</v>
      </c>
      <c r="BH229" s="383" t="n">
        <f aca="false">+AU229/12*5</f>
        <v>8333.33333333333</v>
      </c>
      <c r="BI229" s="508"/>
      <c r="BJ229" s="508" t="n">
        <v>3065.52</v>
      </c>
      <c r="BK229" s="383" t="n">
        <f aca="false">AU229/2</f>
        <v>10000</v>
      </c>
      <c r="BL229" s="508" t="n">
        <v>9711.59</v>
      </c>
      <c r="BM229" s="508" t="n">
        <v>4607.52</v>
      </c>
      <c r="BN229" s="414" t="n">
        <f aca="false">BM229*100/BK229</f>
        <v>46.0752</v>
      </c>
      <c r="BO229" s="404" t="n">
        <f aca="false">BM229*100/BL229</f>
        <v>47.4435185175651</v>
      </c>
      <c r="BP229" s="383" t="n">
        <f aca="false">+AU229/12*7</f>
        <v>11666.6666666667</v>
      </c>
      <c r="BQ229" s="508" t="n">
        <v>11111.89</v>
      </c>
      <c r="BR229" s="508" t="n">
        <v>5374.2</v>
      </c>
      <c r="BS229" s="383" t="n">
        <f aca="false">+AU229/12*8</f>
        <v>13333.3333333333</v>
      </c>
      <c r="BT229" s="508" t="n">
        <v>12452.53</v>
      </c>
      <c r="BU229" s="508" t="n">
        <v>6140.88</v>
      </c>
      <c r="BV229" s="404" t="n">
        <f aca="false">+AU229/12*9</f>
        <v>15000</v>
      </c>
      <c r="BW229" s="508" t="n">
        <f aca="false">12452.53+1279.6</f>
        <v>13732.13</v>
      </c>
      <c r="BX229" s="508" t="n">
        <f aca="false">6140.88+766.68</f>
        <v>6907.56</v>
      </c>
      <c r="BY229" s="508" t="n">
        <v>9207.6</v>
      </c>
      <c r="BZ229" s="508" t="n">
        <v>12000</v>
      </c>
      <c r="CA229" s="414" t="n">
        <f aca="false">+BZ229*100/AU229</f>
        <v>60</v>
      </c>
      <c r="CB229" s="414" t="n">
        <f aca="false">+BZ229-AU229</f>
        <v>-8000</v>
      </c>
      <c r="CC229" s="508" t="n">
        <v>12000</v>
      </c>
      <c r="CD229" s="508" t="n">
        <v>12000</v>
      </c>
      <c r="CE229" s="383" t="n">
        <f aca="false">+CD229/12</f>
        <v>1000</v>
      </c>
      <c r="CF229" s="508"/>
      <c r="CG229" s="508"/>
      <c r="CH229" s="383" t="n">
        <f aca="false">+CD229/12*2</f>
        <v>2000</v>
      </c>
      <c r="CI229" s="508"/>
      <c r="CJ229" s="508" t="n">
        <f aca="false">782.16+847.34</f>
        <v>1629.5</v>
      </c>
      <c r="CK229" s="383" t="n">
        <f aca="false">+CJ229*100/CH229</f>
        <v>81.475</v>
      </c>
      <c r="CL229" s="383" t="e">
        <f aca="false">+CJ229*100/CI229</f>
        <v>#DIV/0!</v>
      </c>
      <c r="CM229" s="383" t="n">
        <f aca="false">+CD229/12*3</f>
        <v>3000</v>
      </c>
      <c r="CN229" s="508" t="n">
        <v>2288.52</v>
      </c>
      <c r="CO229" s="508" t="n">
        <v>2476.84</v>
      </c>
      <c r="CP229" s="383" t="n">
        <f aca="false">+CO229*100/CM229</f>
        <v>82.5613333333333</v>
      </c>
      <c r="CQ229" s="383" t="n">
        <f aca="false">+CO229*100/CN229</f>
        <v>108.228899026445</v>
      </c>
      <c r="CR229" s="383" t="n">
        <f aca="false">+CD229/12*4</f>
        <v>4000</v>
      </c>
      <c r="CS229" s="508" t="n">
        <v>3065.52</v>
      </c>
      <c r="CT229" s="508" t="n">
        <v>3324.18</v>
      </c>
      <c r="CU229" s="383" t="n">
        <f aca="false">+CT229*100/CR229</f>
        <v>83.1045</v>
      </c>
      <c r="CV229" s="383" t="n">
        <f aca="false">+CT229*100/CS229</f>
        <v>108.437720191028</v>
      </c>
      <c r="CW229" s="383" t="n">
        <f aca="false">+CD229/12*5</f>
        <v>5000</v>
      </c>
      <c r="CX229" s="508" t="n">
        <v>3065.52</v>
      </c>
      <c r="CY229" s="508" t="n">
        <v>4171.52</v>
      </c>
      <c r="CZ229" s="383" t="n">
        <f aca="false">+CY229*100/CW229</f>
        <v>83.4304</v>
      </c>
      <c r="DA229" s="383" t="n">
        <f aca="false">+CY229*100/CX229</f>
        <v>136.078707690702</v>
      </c>
      <c r="DB229" s="383" t="n">
        <f aca="false">+CD229/2</f>
        <v>6000</v>
      </c>
      <c r="DC229" s="508" t="n">
        <v>4607.52</v>
      </c>
      <c r="DD229" s="508" t="n">
        <v>5018.86</v>
      </c>
      <c r="DE229" s="383" t="n">
        <f aca="false">+DD229*100/DB229</f>
        <v>83.6476666666667</v>
      </c>
      <c r="DF229" s="383" t="n">
        <f aca="false">+DD229*100/DC229</f>
        <v>108.927579261729</v>
      </c>
      <c r="DG229" s="383" t="n">
        <f aca="false">+CD229/12*7</f>
        <v>7000</v>
      </c>
      <c r="DH229" s="508" t="n">
        <v>5374.2</v>
      </c>
      <c r="DI229" s="508" t="n">
        <f aca="false">782.16+847.34*6</f>
        <v>5866.2</v>
      </c>
      <c r="DJ229" s="383" t="n">
        <f aca="false">+DI229*100/DG229</f>
        <v>83.8028571428572</v>
      </c>
      <c r="DK229" s="383" t="n">
        <f aca="false">+DI229*100/DH229</f>
        <v>109.154850954561</v>
      </c>
      <c r="DL229" s="383" t="n">
        <f aca="false">+CD229/12*8</f>
        <v>8000</v>
      </c>
      <c r="DM229" s="508" t="n">
        <v>6140.88</v>
      </c>
      <c r="DN229" s="508" t="n">
        <v>6713.54</v>
      </c>
      <c r="DO229" s="383" t="n">
        <f aca="false">+DN229*100/DL229</f>
        <v>83.91925</v>
      </c>
      <c r="DP229" s="383" t="n">
        <f aca="false">+DN229*100/DM229</f>
        <v>109.325373562095</v>
      </c>
      <c r="DQ229" s="383" t="n">
        <f aca="false">+CD229/12*9</f>
        <v>9000</v>
      </c>
      <c r="DR229" s="508" t="n">
        <f aca="false">6140.88+766.68</f>
        <v>6907.56</v>
      </c>
      <c r="DS229" s="508" t="n">
        <v>7560.88</v>
      </c>
      <c r="DT229" s="383" t="n">
        <f aca="false">+DS229*100/DQ229</f>
        <v>84.0097777777778</v>
      </c>
      <c r="DU229" s="383" t="n">
        <f aca="false">+DS229*100/DR229</f>
        <v>109.458043071649</v>
      </c>
      <c r="DV229" s="508" t="n">
        <v>6713.54</v>
      </c>
      <c r="DW229" s="383"/>
      <c r="DX229" s="383"/>
      <c r="DY229" s="383"/>
      <c r="DZ229" s="383"/>
      <c r="EA229" s="383"/>
      <c r="EB229" s="383" t="n">
        <f aca="false">+DI229/7*12</f>
        <v>10056.3428571429</v>
      </c>
      <c r="EC229" s="383" t="n">
        <f aca="false">+DN229/8*12</f>
        <v>10070.31</v>
      </c>
      <c r="ED229" s="508" t="n">
        <v>12000</v>
      </c>
      <c r="EE229" s="508" t="n">
        <v>10000</v>
      </c>
      <c r="EF229" s="508" t="n">
        <v>12000</v>
      </c>
      <c r="EG229" s="508" t="n">
        <v>10000</v>
      </c>
      <c r="EH229" s="383" t="n">
        <f aca="false">+EE229*100/CD229</f>
        <v>83.3333333333333</v>
      </c>
      <c r="EI229" s="383" t="n">
        <f aca="false">+EG229*100/CD229</f>
        <v>83.3333333333333</v>
      </c>
      <c r="EJ229" s="383" t="n">
        <f aca="false">+EF229*100/CD229</f>
        <v>100</v>
      </c>
      <c r="EK229" s="383"/>
      <c r="EL229" s="383"/>
    </row>
    <row r="230" customFormat="false" ht="16.15" hidden="false" customHeight="true" outlineLevel="0" collapsed="false">
      <c r="C230" s="457"/>
      <c r="D230" s="442" t="n">
        <v>416100</v>
      </c>
      <c r="E230" s="442" t="n">
        <v>10</v>
      </c>
      <c r="F230" s="187" t="s">
        <v>292</v>
      </c>
      <c r="G230" s="445" t="n">
        <v>25000</v>
      </c>
      <c r="H230" s="508" t="n">
        <v>25000</v>
      </c>
      <c r="I230" s="508" t="n">
        <v>25000</v>
      </c>
      <c r="J230" s="508" t="n">
        <v>4950</v>
      </c>
      <c r="K230" s="508" t="n">
        <v>9406.49</v>
      </c>
      <c r="L230" s="508" t="n">
        <v>20239.46</v>
      </c>
      <c r="M230" s="508" t="n">
        <v>10036.46</v>
      </c>
      <c r="N230" s="508" t="n">
        <v>11786.46</v>
      </c>
      <c r="O230" s="508" t="n">
        <v>20000</v>
      </c>
      <c r="P230" s="508" t="n">
        <v>25000</v>
      </c>
      <c r="Q230" s="508" t="n">
        <v>25000</v>
      </c>
      <c r="R230" s="426" t="n">
        <f aca="false">Q230/12</f>
        <v>2083.33333333333</v>
      </c>
      <c r="S230" s="508" t="n">
        <v>1020</v>
      </c>
      <c r="T230" s="508" t="n">
        <v>400</v>
      </c>
      <c r="U230" s="520" t="n">
        <v>1100</v>
      </c>
      <c r="V230" s="508" t="n">
        <v>700</v>
      </c>
      <c r="W230" s="520" t="n">
        <v>2450</v>
      </c>
      <c r="X230" s="508" t="n">
        <v>950</v>
      </c>
      <c r="Y230" s="508" t="n">
        <v>3250</v>
      </c>
      <c r="Z230" s="508" t="n">
        <v>1750</v>
      </c>
      <c r="AA230" s="508"/>
      <c r="AB230" s="508"/>
      <c r="AC230" s="508" t="n">
        <v>4950</v>
      </c>
      <c r="AD230" s="508" t="n">
        <v>2885.9</v>
      </c>
      <c r="AE230" s="508" t="n">
        <v>5100</v>
      </c>
      <c r="AF230" s="508" t="n">
        <v>3335.9</v>
      </c>
      <c r="AG230" s="508" t="n">
        <v>8956.49</v>
      </c>
      <c r="AH230" s="508" t="n">
        <v>7813.9</v>
      </c>
      <c r="AI230" s="508" t="n">
        <v>9406.49</v>
      </c>
      <c r="AJ230" s="508" t="n">
        <v>8563.9</v>
      </c>
      <c r="AK230" s="508" t="n">
        <v>10036.46</v>
      </c>
      <c r="AL230" s="508" t="n">
        <v>8813.9</v>
      </c>
      <c r="AM230" s="508" t="n">
        <v>9513.9</v>
      </c>
      <c r="AN230" s="508" t="n">
        <v>10215.9</v>
      </c>
      <c r="AO230" s="414" t="n">
        <f aca="false">AJ230/9*12</f>
        <v>11418.5333333333</v>
      </c>
      <c r="AP230" s="508" t="n">
        <v>15000</v>
      </c>
      <c r="AQ230" s="508" t="n">
        <v>15000</v>
      </c>
      <c r="AR230" s="508" t="n">
        <v>15000</v>
      </c>
      <c r="AS230" s="508" t="n">
        <v>15000</v>
      </c>
      <c r="AT230" s="508" t="n">
        <v>15000</v>
      </c>
      <c r="AU230" s="508" t="n">
        <v>15000</v>
      </c>
      <c r="AV230" s="383" t="n">
        <f aca="false">AU230/12</f>
        <v>1250</v>
      </c>
      <c r="AW230" s="508" t="n">
        <v>400</v>
      </c>
      <c r="AX230" s="508" t="n">
        <v>150</v>
      </c>
      <c r="AY230" s="383" t="n">
        <f aca="false">AU230/12*2</f>
        <v>2500</v>
      </c>
      <c r="AZ230" s="508" t="n">
        <v>700</v>
      </c>
      <c r="BA230" s="508"/>
      <c r="BB230" s="383" t="n">
        <f aca="false">AU230/12*3</f>
        <v>3750</v>
      </c>
      <c r="BC230" s="508" t="n">
        <v>950</v>
      </c>
      <c r="BD230" s="508" t="n">
        <v>3848.86</v>
      </c>
      <c r="BE230" s="383" t="n">
        <f aca="false">AU230/12*4</f>
        <v>5000</v>
      </c>
      <c r="BF230" s="508" t="n">
        <v>1750</v>
      </c>
      <c r="BG230" s="508" t="n">
        <v>3848.86</v>
      </c>
      <c r="BH230" s="383" t="n">
        <f aca="false">+AU230/12*5</f>
        <v>6250</v>
      </c>
      <c r="BI230" s="508"/>
      <c r="BJ230" s="508" t="n">
        <v>4148.86</v>
      </c>
      <c r="BK230" s="383" t="n">
        <f aca="false">AU230/2</f>
        <v>7500</v>
      </c>
      <c r="BL230" s="508" t="n">
        <v>2885.9</v>
      </c>
      <c r="BM230" s="508" t="n">
        <v>4248.86</v>
      </c>
      <c r="BN230" s="414" t="n">
        <f aca="false">BM230*100/BK230</f>
        <v>56.6514666666667</v>
      </c>
      <c r="BO230" s="404" t="n">
        <f aca="false">BM230*100/BL230</f>
        <v>147.22824768703</v>
      </c>
      <c r="BP230" s="383" t="n">
        <f aca="false">+AU230/12*7</f>
        <v>8750</v>
      </c>
      <c r="BQ230" s="508" t="n">
        <v>3335.9</v>
      </c>
      <c r="BR230" s="508" t="n">
        <v>8380.52</v>
      </c>
      <c r="BS230" s="383" t="n">
        <f aca="false">+AU230/12*8</f>
        <v>10000</v>
      </c>
      <c r="BT230" s="508" t="n">
        <v>7813.9</v>
      </c>
      <c r="BU230" s="508" t="n">
        <v>9380.52</v>
      </c>
      <c r="BV230" s="404" t="n">
        <f aca="false">+AU230/12*9</f>
        <v>11250</v>
      </c>
      <c r="BW230" s="508" t="n">
        <v>8563.9</v>
      </c>
      <c r="BX230" s="508" t="n">
        <v>8894.7</v>
      </c>
      <c r="BY230" s="508" t="n">
        <v>13912.2</v>
      </c>
      <c r="BZ230" s="508" t="n">
        <v>15000</v>
      </c>
      <c r="CA230" s="414" t="n">
        <f aca="false">+BZ230*100/AU230</f>
        <v>100</v>
      </c>
      <c r="CB230" s="414" t="n">
        <f aca="false">+BZ230-AU230</f>
        <v>0</v>
      </c>
      <c r="CC230" s="508" t="n">
        <v>12000</v>
      </c>
      <c r="CD230" s="508" t="n">
        <v>12000</v>
      </c>
      <c r="CE230" s="383" t="n">
        <f aca="false">+CD230/12</f>
        <v>1000</v>
      </c>
      <c r="CF230" s="508" t="n">
        <v>150</v>
      </c>
      <c r="CG230" s="508"/>
      <c r="CH230" s="383" t="n">
        <f aca="false">+CD230/12*2</f>
        <v>2000</v>
      </c>
      <c r="CI230" s="508"/>
      <c r="CJ230" s="508" t="n">
        <v>800</v>
      </c>
      <c r="CK230" s="383" t="n">
        <f aca="false">+CJ230*100/CH230</f>
        <v>40</v>
      </c>
      <c r="CL230" s="383" t="e">
        <f aca="false">+CJ230*100/CI230</f>
        <v>#DIV/0!</v>
      </c>
      <c r="CM230" s="383" t="n">
        <f aca="false">+CD230/12*3</f>
        <v>3000</v>
      </c>
      <c r="CN230" s="508" t="n">
        <v>3848.86</v>
      </c>
      <c r="CO230" s="508" t="n">
        <v>1550</v>
      </c>
      <c r="CP230" s="383" t="n">
        <f aca="false">+CO230*100/CM230</f>
        <v>51.6666666666667</v>
      </c>
      <c r="CQ230" s="383" t="n">
        <f aca="false">+CO230*100/CN230</f>
        <v>40.2716648566069</v>
      </c>
      <c r="CR230" s="383" t="n">
        <f aca="false">+CD230/12*4</f>
        <v>4000</v>
      </c>
      <c r="CS230" s="508" t="n">
        <v>3848.86</v>
      </c>
      <c r="CT230" s="508" t="n">
        <v>1550</v>
      </c>
      <c r="CU230" s="383" t="n">
        <f aca="false">+CT230*100/CR230</f>
        <v>38.75</v>
      </c>
      <c r="CV230" s="383" t="n">
        <f aca="false">+CT230*100/CS230</f>
        <v>40.2716648566069</v>
      </c>
      <c r="CW230" s="383" t="n">
        <f aca="false">+CD230/12*5</f>
        <v>5000</v>
      </c>
      <c r="CX230" s="508" t="n">
        <v>4148.86</v>
      </c>
      <c r="CY230" s="508" t="n">
        <v>1550</v>
      </c>
      <c r="CZ230" s="383" t="n">
        <f aca="false">+CY230*100/CW230</f>
        <v>31</v>
      </c>
      <c r="DA230" s="383" t="n">
        <f aca="false">+CY230*100/CX230</f>
        <v>37.3596602440188</v>
      </c>
      <c r="DB230" s="383" t="n">
        <f aca="false">+CD230/2</f>
        <v>6000</v>
      </c>
      <c r="DC230" s="508" t="n">
        <v>4248.86</v>
      </c>
      <c r="DD230" s="508" t="n">
        <v>2918.66</v>
      </c>
      <c r="DE230" s="383" t="n">
        <f aca="false">+DD230*100/DB230</f>
        <v>48.6443333333333</v>
      </c>
      <c r="DF230" s="383" t="n">
        <f aca="false">+DD230*100/DC230</f>
        <v>68.6927787688933</v>
      </c>
      <c r="DG230" s="383" t="n">
        <f aca="false">+CD230/12*7</f>
        <v>7000</v>
      </c>
      <c r="DH230" s="508" t="n">
        <v>8380.52</v>
      </c>
      <c r="DI230" s="508" t="n">
        <f aca="false">968.66+2250</f>
        <v>3218.66</v>
      </c>
      <c r="DJ230" s="383" t="n">
        <f aca="false">+DI230*100/DG230</f>
        <v>45.9808571428571</v>
      </c>
      <c r="DK230" s="383" t="n">
        <f aca="false">+DI230*100/DH230</f>
        <v>38.4064473326238</v>
      </c>
      <c r="DL230" s="383" t="n">
        <f aca="false">+CD230/12*8</f>
        <v>8000</v>
      </c>
      <c r="DM230" s="508" t="n">
        <v>9380.52</v>
      </c>
      <c r="DN230" s="508" t="n">
        <f aca="false">6898+3520.73</f>
        <v>10418.73</v>
      </c>
      <c r="DO230" s="383" t="n">
        <f aca="false">+DN230*100/DL230</f>
        <v>130.234125</v>
      </c>
      <c r="DP230" s="383" t="n">
        <f aca="false">+DN230*100/DM230</f>
        <v>111.067723324507</v>
      </c>
      <c r="DQ230" s="383" t="n">
        <f aca="false">+CD230/12*9</f>
        <v>9000</v>
      </c>
      <c r="DR230" s="508" t="n">
        <v>8894.7</v>
      </c>
      <c r="DS230" s="508" t="n">
        <f aca="false">7196+3894.49</f>
        <v>11090.49</v>
      </c>
      <c r="DT230" s="383" t="n">
        <f aca="false">+DS230*100/DQ230</f>
        <v>123.227666666667</v>
      </c>
      <c r="DU230" s="383" t="n">
        <f aca="false">+DS230*100/DR230</f>
        <v>124.686498701474</v>
      </c>
      <c r="DV230" s="508" t="n">
        <f aca="false">6898+3520.73</f>
        <v>10418.73</v>
      </c>
      <c r="DW230" s="383"/>
      <c r="DX230" s="383"/>
      <c r="DY230" s="383"/>
      <c r="DZ230" s="383"/>
      <c r="EA230" s="383"/>
      <c r="EB230" s="383" t="n">
        <f aca="false">+DI230/7*12</f>
        <v>5517.70285714286</v>
      </c>
      <c r="EC230" s="383" t="n">
        <f aca="false">+DN230/8*12</f>
        <v>15628.095</v>
      </c>
      <c r="ED230" s="508" t="n">
        <v>12000</v>
      </c>
      <c r="EE230" s="508" t="n">
        <v>12000</v>
      </c>
      <c r="EF230" s="508" t="n">
        <v>12000</v>
      </c>
      <c r="EG230" s="508" t="n">
        <v>12000</v>
      </c>
      <c r="EH230" s="383" t="n">
        <f aca="false">+EE230*100/CD230</f>
        <v>100</v>
      </c>
      <c r="EI230" s="383" t="n">
        <f aca="false">+EG230*100/CD230</f>
        <v>100</v>
      </c>
      <c r="EJ230" s="383" t="n">
        <f aca="false">+EF230*100/CD230</f>
        <v>100</v>
      </c>
      <c r="EK230" s="383"/>
      <c r="EL230" s="383"/>
    </row>
    <row r="231" customFormat="false" ht="15" hidden="false" customHeight="true" outlineLevel="0" collapsed="false">
      <c r="C231" s="457"/>
      <c r="D231" s="442" t="n">
        <v>416100</v>
      </c>
      <c r="E231" s="442" t="n">
        <v>10</v>
      </c>
      <c r="F231" s="187" t="s">
        <v>293</v>
      </c>
      <c r="G231" s="445" t="n">
        <f aca="false">80000-3600</f>
        <v>76400</v>
      </c>
      <c r="H231" s="508" t="n">
        <v>76000</v>
      </c>
      <c r="I231" s="508" t="n">
        <v>80000</v>
      </c>
      <c r="J231" s="508" t="n">
        <f aca="false">41535.84-1000-165.84</f>
        <v>40370</v>
      </c>
      <c r="K231" s="508" t="n">
        <f aca="false">69115+3403.14</f>
        <v>72518.14</v>
      </c>
      <c r="L231" s="508" t="n">
        <f aca="false">86741.16+3422.7-762.7</f>
        <v>89401.16</v>
      </c>
      <c r="M231" s="508" t="n">
        <f aca="false">73365+3403.14</f>
        <v>76768.14</v>
      </c>
      <c r="N231" s="508" t="n">
        <f aca="false">85430.84+3403.14</f>
        <v>88833.98</v>
      </c>
      <c r="O231" s="508" t="n">
        <v>82000</v>
      </c>
      <c r="P231" s="508" t="n">
        <f aca="false">68000+12000</f>
        <v>80000</v>
      </c>
      <c r="Q231" s="508" t="n">
        <v>85000</v>
      </c>
      <c r="R231" s="426" t="n">
        <f aca="false">Q231/12</f>
        <v>7083.33333333333</v>
      </c>
      <c r="S231" s="508" t="n">
        <v>0</v>
      </c>
      <c r="T231" s="508" t="n">
        <v>4550</v>
      </c>
      <c r="U231" s="520" t="n">
        <v>16171</v>
      </c>
      <c r="V231" s="508" t="n">
        <v>8744.86</v>
      </c>
      <c r="W231" s="520" t="n">
        <v>26421</v>
      </c>
      <c r="X231" s="508" t="n">
        <f aca="false">11544.86-0.26</f>
        <v>11544.6</v>
      </c>
      <c r="Y231" s="508" t="n">
        <v>30971</v>
      </c>
      <c r="Z231" s="508" t="n">
        <v>11844.86</v>
      </c>
      <c r="AA231" s="508"/>
      <c r="AB231" s="508"/>
      <c r="AC231" s="508" t="n">
        <f aca="false">41535.84-1000-165.84</f>
        <v>40370</v>
      </c>
      <c r="AD231" s="508" t="n">
        <f aca="false">20974.86</f>
        <v>20974.86</v>
      </c>
      <c r="AE231" s="508" t="n">
        <f aca="false">43535.84+3403.14-1000-165.84</f>
        <v>45773.14</v>
      </c>
      <c r="AF231" s="508" t="n">
        <v>24374.86</v>
      </c>
      <c r="AG231" s="508" t="n">
        <v>56473.14</v>
      </c>
      <c r="AH231" s="508" t="n">
        <v>27824.86</v>
      </c>
      <c r="AI231" s="508" t="n">
        <f aca="false">69115+3403.14</f>
        <v>72518.14</v>
      </c>
      <c r="AJ231" s="508" t="n">
        <f aca="false">27824.86+5250</f>
        <v>33074.86</v>
      </c>
      <c r="AK231" s="508" t="n">
        <f aca="false">73365+3403.14</f>
        <v>76768.14</v>
      </c>
      <c r="AL231" s="508" t="n">
        <v>36874.86</v>
      </c>
      <c r="AM231" s="508" t="n">
        <v>40924.86</v>
      </c>
      <c r="AN231" s="508" t="n">
        <v>55224.86</v>
      </c>
      <c r="AO231" s="414" t="n">
        <f aca="false">AJ231/9*12</f>
        <v>44099.8133333333</v>
      </c>
      <c r="AP231" s="508" t="n">
        <v>55000</v>
      </c>
      <c r="AQ231" s="508" t="n">
        <v>55000</v>
      </c>
      <c r="AR231" s="508" t="n">
        <v>70000</v>
      </c>
      <c r="AS231" s="508" t="n">
        <v>80000</v>
      </c>
      <c r="AT231" s="508" t="n">
        <v>80000</v>
      </c>
      <c r="AU231" s="508" t="n">
        <v>80000</v>
      </c>
      <c r="AV231" s="383" t="n">
        <f aca="false">AU231/12</f>
        <v>6666.66666666667</v>
      </c>
      <c r="AW231" s="508" t="n">
        <v>4550</v>
      </c>
      <c r="AX231" s="508" t="n">
        <v>3019.51</v>
      </c>
      <c r="AY231" s="383" t="n">
        <f aca="false">AU231/12*2</f>
        <v>13333.3333333333</v>
      </c>
      <c r="AZ231" s="508" t="n">
        <v>8744.86</v>
      </c>
      <c r="BA231" s="508"/>
      <c r="BB231" s="383" t="n">
        <f aca="false">AU231/12*3</f>
        <v>20000</v>
      </c>
      <c r="BC231" s="508" t="n">
        <f aca="false">11544.86-0.26</f>
        <v>11544.6</v>
      </c>
      <c r="BD231" s="508" t="n">
        <v>11769.51</v>
      </c>
      <c r="BE231" s="383" t="n">
        <f aca="false">AU231/12*4</f>
        <v>26666.6666666667</v>
      </c>
      <c r="BF231" s="508" t="n">
        <v>11844.86</v>
      </c>
      <c r="BG231" s="508" t="n">
        <v>11769.51</v>
      </c>
      <c r="BH231" s="383" t="n">
        <f aca="false">+AU231/12*5</f>
        <v>33333.3333333333</v>
      </c>
      <c r="BI231" s="508"/>
      <c r="BJ231" s="508" t="n">
        <f aca="false">20499.51</f>
        <v>20499.51</v>
      </c>
      <c r="BK231" s="383" t="n">
        <f aca="false">AU231/2</f>
        <v>40000</v>
      </c>
      <c r="BL231" s="508" t="n">
        <f aca="false">20974.86</f>
        <v>20974.86</v>
      </c>
      <c r="BM231" s="508" t="n">
        <f aca="false">27899.51</f>
        <v>27899.51</v>
      </c>
      <c r="BN231" s="414" t="n">
        <f aca="false">BM231*100/BK231</f>
        <v>69.748775</v>
      </c>
      <c r="BO231" s="404" t="n">
        <f aca="false">BM231*100/BL231</f>
        <v>133.014046339284</v>
      </c>
      <c r="BP231" s="383" t="n">
        <f aca="false">+AU231/12*7</f>
        <v>46666.6666666667</v>
      </c>
      <c r="BQ231" s="508" t="n">
        <v>24374.86</v>
      </c>
      <c r="BR231" s="508" t="n">
        <v>30354.19</v>
      </c>
      <c r="BS231" s="383" t="n">
        <f aca="false">+AU231/12*8</f>
        <v>53333.3333333333</v>
      </c>
      <c r="BT231" s="508" t="n">
        <v>27824.86</v>
      </c>
      <c r="BU231" s="508" t="n">
        <v>38554.19</v>
      </c>
      <c r="BV231" s="404" t="n">
        <f aca="false">+AU231/12*9</f>
        <v>60000</v>
      </c>
      <c r="BW231" s="508" t="n">
        <f aca="false">27824.86+5250</f>
        <v>33074.86</v>
      </c>
      <c r="BX231" s="508" t="n">
        <v>51754.19</v>
      </c>
      <c r="BY231" s="508" t="n">
        <v>79196.23</v>
      </c>
      <c r="BZ231" s="508" t="n">
        <v>80000</v>
      </c>
      <c r="CA231" s="414" t="n">
        <f aca="false">+BZ231*100/AU231</f>
        <v>100</v>
      </c>
      <c r="CB231" s="414" t="n">
        <f aca="false">+BZ231-AU231</f>
        <v>0</v>
      </c>
      <c r="CC231" s="508" t="n">
        <v>70000</v>
      </c>
      <c r="CD231" s="508" t="n">
        <v>70000</v>
      </c>
      <c r="CE231" s="383" t="n">
        <f aca="false">+CD231/12</f>
        <v>5833.33333333333</v>
      </c>
      <c r="CF231" s="508" t="n">
        <v>3019.51</v>
      </c>
      <c r="CG231" s="508"/>
      <c r="CH231" s="383" t="n">
        <f aca="false">+CD231/12*2</f>
        <v>11666.6666666667</v>
      </c>
      <c r="CI231" s="508"/>
      <c r="CJ231" s="508" t="n">
        <v>3950</v>
      </c>
      <c r="CK231" s="383" t="n">
        <f aca="false">+CJ231*100/CH231</f>
        <v>33.8571428571429</v>
      </c>
      <c r="CL231" s="383" t="e">
        <f aca="false">+CJ231*100/CI231</f>
        <v>#DIV/0!</v>
      </c>
      <c r="CM231" s="383" t="n">
        <f aca="false">+CD231/12*3</f>
        <v>17500</v>
      </c>
      <c r="CN231" s="508" t="n">
        <v>11769.51</v>
      </c>
      <c r="CO231" s="508" t="n">
        <v>15246.15</v>
      </c>
      <c r="CP231" s="383" t="n">
        <f aca="false">+CO231*100/CM231</f>
        <v>87.1208571428572</v>
      </c>
      <c r="CQ231" s="383" t="n">
        <f aca="false">+CO231*100/CN231</f>
        <v>129.539377595159</v>
      </c>
      <c r="CR231" s="383" t="n">
        <f aca="false">+CD231/12*4</f>
        <v>23333.3333333333</v>
      </c>
      <c r="CS231" s="508" t="n">
        <v>11769.51</v>
      </c>
      <c r="CT231" s="508" t="n">
        <v>16946.15</v>
      </c>
      <c r="CU231" s="383" t="n">
        <f aca="false">+CT231*100/CR231</f>
        <v>72.6263571428572</v>
      </c>
      <c r="CV231" s="383" t="n">
        <f aca="false">+CT231*100/CS231</f>
        <v>143.983479346209</v>
      </c>
      <c r="CW231" s="383" t="n">
        <f aca="false">+CD231/12*5</f>
        <v>29166.6666666667</v>
      </c>
      <c r="CX231" s="508" t="n">
        <f aca="false">20499.51</f>
        <v>20499.51</v>
      </c>
      <c r="CY231" s="508" t="n">
        <v>22346.15</v>
      </c>
      <c r="CZ231" s="383" t="n">
        <f aca="false">+CY231*100/CW231</f>
        <v>76.6153714285714</v>
      </c>
      <c r="DA231" s="383" t="n">
        <f aca="false">+CY231*100/CX231</f>
        <v>109.008215318317</v>
      </c>
      <c r="DB231" s="383" t="n">
        <f aca="false">+CD231/2</f>
        <v>35000</v>
      </c>
      <c r="DC231" s="508" t="n">
        <f aca="false">27899.51</f>
        <v>27899.51</v>
      </c>
      <c r="DD231" s="508" t="n">
        <v>27696.15</v>
      </c>
      <c r="DE231" s="383" t="n">
        <f aca="false">+DD231*100/DB231</f>
        <v>79.1318571428571</v>
      </c>
      <c r="DF231" s="383" t="n">
        <f aca="false">+DD231*100/DC231</f>
        <v>99.2710983096119</v>
      </c>
      <c r="DG231" s="383" t="n">
        <f aca="false">+CD231/12*7</f>
        <v>40833.3333333333</v>
      </c>
      <c r="DH231" s="508" t="n">
        <v>30354.19</v>
      </c>
      <c r="DI231" s="508" t="n">
        <v>31396.15</v>
      </c>
      <c r="DJ231" s="383" t="n">
        <f aca="false">+DI231*100/DG231</f>
        <v>76.8885306122449</v>
      </c>
      <c r="DK231" s="383" t="n">
        <f aca="false">+DI231*100/DH231</f>
        <v>103.432672721624</v>
      </c>
      <c r="DL231" s="383" t="n">
        <f aca="false">+CD231/12*8</f>
        <v>46666.6666666667</v>
      </c>
      <c r="DM231" s="508" t="n">
        <v>38554.19</v>
      </c>
      <c r="DN231" s="508" t="n">
        <v>36546.15</v>
      </c>
      <c r="DO231" s="383" t="n">
        <f aca="false">+DN231*100/DL231</f>
        <v>78.3131785714286</v>
      </c>
      <c r="DP231" s="383" t="n">
        <f aca="false">+DN231*100/DM231</f>
        <v>94.791642620426</v>
      </c>
      <c r="DQ231" s="383" t="n">
        <f aca="false">+CD231/12*9</f>
        <v>52500</v>
      </c>
      <c r="DR231" s="508" t="n">
        <v>51754.19</v>
      </c>
      <c r="DS231" s="508" t="n">
        <v>40996.15</v>
      </c>
      <c r="DT231" s="383" t="n">
        <f aca="false">+DS231*100/DQ231</f>
        <v>78.0879047619048</v>
      </c>
      <c r="DU231" s="383" t="n">
        <f aca="false">+DS231*100/DR231</f>
        <v>79.2131999360825</v>
      </c>
      <c r="DV231" s="508" t="n">
        <v>36546.15</v>
      </c>
      <c r="DW231" s="383"/>
      <c r="DX231" s="383"/>
      <c r="DY231" s="383"/>
      <c r="DZ231" s="383"/>
      <c r="EA231" s="383"/>
      <c r="EB231" s="383" t="n">
        <f aca="false">+DI231/7*12</f>
        <v>53821.9714285714</v>
      </c>
      <c r="EC231" s="383" t="n">
        <f aca="false">+DN231/8*12</f>
        <v>54819.225</v>
      </c>
      <c r="ED231" s="508" t="n">
        <v>70000</v>
      </c>
      <c r="EE231" s="508" t="n">
        <v>70000</v>
      </c>
      <c r="EF231" s="508" t="n">
        <v>70000</v>
      </c>
      <c r="EG231" s="508" t="n">
        <v>70000</v>
      </c>
      <c r="EH231" s="383" t="n">
        <f aca="false">+EE231*100/CD231</f>
        <v>100</v>
      </c>
      <c r="EI231" s="383" t="n">
        <f aca="false">+EG231*100/CD231</f>
        <v>100</v>
      </c>
      <c r="EJ231" s="383" t="n">
        <f aca="false">+EF231*100/CD231</f>
        <v>100</v>
      </c>
      <c r="EK231" s="383"/>
      <c r="EL231" s="383"/>
    </row>
    <row r="232" customFormat="false" ht="13.5" hidden="false" customHeight="true" outlineLevel="0" collapsed="false">
      <c r="C232" s="457"/>
      <c r="D232" s="442" t="n">
        <v>416100</v>
      </c>
      <c r="E232" s="442" t="n">
        <v>10</v>
      </c>
      <c r="F232" s="187" t="s">
        <v>862</v>
      </c>
      <c r="G232" s="445" t="n">
        <v>10000</v>
      </c>
      <c r="H232" s="445" t="n">
        <v>10000</v>
      </c>
      <c r="I232" s="445" t="n">
        <v>10000</v>
      </c>
      <c r="J232" s="445" t="n">
        <f aca="false">1000+165.84</f>
        <v>1165.84</v>
      </c>
      <c r="K232" s="445" t="n">
        <v>1831.68</v>
      </c>
      <c r="L232" s="512" t="n">
        <v>0</v>
      </c>
      <c r="M232" s="445" t="n">
        <v>1831.68</v>
      </c>
      <c r="N232" s="445" t="n">
        <v>1831.68</v>
      </c>
      <c r="O232" s="445" t="n">
        <v>3000</v>
      </c>
      <c r="P232" s="445" t="n">
        <v>10000</v>
      </c>
      <c r="Q232" s="445" t="n">
        <v>15000</v>
      </c>
      <c r="R232" s="426" t="n">
        <f aca="false">Q232/12</f>
        <v>1250</v>
      </c>
      <c r="S232" s="445" t="n">
        <v>0</v>
      </c>
      <c r="T232" s="445" t="n">
        <v>0</v>
      </c>
      <c r="U232" s="426" t="n">
        <v>0</v>
      </c>
      <c r="V232" s="426" t="n">
        <v>0</v>
      </c>
      <c r="W232" s="426" t="n">
        <v>0</v>
      </c>
      <c r="X232" s="426"/>
      <c r="Y232" s="445" t="n">
        <v>0</v>
      </c>
      <c r="Z232" s="426" t="n">
        <v>0</v>
      </c>
      <c r="AA232" s="445"/>
      <c r="AB232" s="426"/>
      <c r="AC232" s="445" t="n">
        <f aca="false">1000+165.84</f>
        <v>1165.84</v>
      </c>
      <c r="AD232" s="426" t="n">
        <v>5000</v>
      </c>
      <c r="AE232" s="445" t="n">
        <f aca="false">1000+165.84</f>
        <v>1165.84</v>
      </c>
      <c r="AF232" s="426" t="n">
        <v>5165.84</v>
      </c>
      <c r="AG232" s="445" t="n">
        <v>1831.68</v>
      </c>
      <c r="AH232" s="426" t="n">
        <v>5165.84</v>
      </c>
      <c r="AI232" s="445" t="n">
        <v>1831.68</v>
      </c>
      <c r="AJ232" s="426" t="n">
        <v>5165.84</v>
      </c>
      <c r="AK232" s="445" t="n">
        <v>1831.68</v>
      </c>
      <c r="AL232" s="426" t="n">
        <v>5165.84</v>
      </c>
      <c r="AM232" s="426" t="n">
        <v>5165.84</v>
      </c>
      <c r="AN232" s="426" t="n">
        <v>6331.68</v>
      </c>
      <c r="AO232" s="414" t="n">
        <f aca="false">AJ232/9*12</f>
        <v>6887.78666666667</v>
      </c>
      <c r="AP232" s="426" t="n">
        <v>10000</v>
      </c>
      <c r="AQ232" s="426" t="n">
        <v>10000</v>
      </c>
      <c r="AR232" s="426" t="n">
        <v>15000</v>
      </c>
      <c r="AS232" s="426" t="n">
        <v>15000</v>
      </c>
      <c r="AT232" s="426" t="n">
        <v>15000</v>
      </c>
      <c r="AU232" s="426" t="n">
        <v>15000</v>
      </c>
      <c r="AV232" s="383" t="n">
        <f aca="false">AU232/12</f>
        <v>1250</v>
      </c>
      <c r="AW232" s="445" t="n">
        <v>0</v>
      </c>
      <c r="AX232" s="445"/>
      <c r="AY232" s="383" t="n">
        <f aca="false">AU232/12*2</f>
        <v>2500</v>
      </c>
      <c r="AZ232" s="426" t="n">
        <v>0</v>
      </c>
      <c r="BA232" s="445"/>
      <c r="BB232" s="383" t="n">
        <f aca="false">AU232/12*3</f>
        <v>3750</v>
      </c>
      <c r="BC232" s="426" t="n">
        <v>0</v>
      </c>
      <c r="BD232" s="445" t="n">
        <v>0</v>
      </c>
      <c r="BE232" s="383" t="n">
        <f aca="false">AU232/12*4</f>
        <v>5000</v>
      </c>
      <c r="BF232" s="426" t="n">
        <v>0</v>
      </c>
      <c r="BG232" s="445" t="n">
        <v>2000</v>
      </c>
      <c r="BH232" s="383" t="n">
        <f aca="false">+AU232/12*5</f>
        <v>6250</v>
      </c>
      <c r="BI232" s="426"/>
      <c r="BJ232" s="445" t="n">
        <v>3000</v>
      </c>
      <c r="BK232" s="383" t="n">
        <f aca="false">AU232/2</f>
        <v>7500</v>
      </c>
      <c r="BL232" s="426" t="n">
        <v>5000</v>
      </c>
      <c r="BM232" s="445" t="n">
        <v>3000</v>
      </c>
      <c r="BN232" s="414" t="n">
        <f aca="false">BM232*100/BK232</f>
        <v>40</v>
      </c>
      <c r="BO232" s="404" t="n">
        <v>0</v>
      </c>
      <c r="BP232" s="383" t="n">
        <f aca="false">+AU232/12*7</f>
        <v>8750</v>
      </c>
      <c r="BQ232" s="426" t="n">
        <v>5165.84</v>
      </c>
      <c r="BR232" s="445" t="n">
        <v>3000</v>
      </c>
      <c r="BS232" s="383" t="n">
        <f aca="false">+AU232/12*8</f>
        <v>10000</v>
      </c>
      <c r="BT232" s="426" t="n">
        <v>5165.84</v>
      </c>
      <c r="BU232" s="445" t="n">
        <v>3000</v>
      </c>
      <c r="BV232" s="404" t="n">
        <f aca="false">+AU232/12*9</f>
        <v>11250</v>
      </c>
      <c r="BW232" s="426" t="n">
        <v>5165.84</v>
      </c>
      <c r="BX232" s="445" t="n">
        <f aca="false">3000</f>
        <v>3000</v>
      </c>
      <c r="BY232" s="426" t="n">
        <v>4000</v>
      </c>
      <c r="BZ232" s="426" t="n">
        <v>15000</v>
      </c>
      <c r="CA232" s="414" t="n">
        <f aca="false">+BZ232*100/AU232</f>
        <v>100</v>
      </c>
      <c r="CB232" s="414" t="n">
        <f aca="false">+BZ232-AU232</f>
        <v>0</v>
      </c>
      <c r="CC232" s="426" t="n">
        <v>10000</v>
      </c>
      <c r="CD232" s="426" t="n">
        <v>10000</v>
      </c>
      <c r="CE232" s="383" t="n">
        <f aca="false">+CD232/12</f>
        <v>833.333333333333</v>
      </c>
      <c r="CF232" s="445"/>
      <c r="CG232" s="426"/>
      <c r="CH232" s="383" t="n">
        <f aca="false">+CD232/12*2</f>
        <v>1666.66666666667</v>
      </c>
      <c r="CI232" s="445"/>
      <c r="CJ232" s="426" t="n">
        <v>0</v>
      </c>
      <c r="CK232" s="383" t="n">
        <f aca="false">+CJ232*100/CH232</f>
        <v>0</v>
      </c>
      <c r="CL232" s="383" t="e">
        <f aca="false">+CJ232*100/CI232</f>
        <v>#DIV/0!</v>
      </c>
      <c r="CM232" s="383" t="n">
        <f aca="false">+CD232/12*3</f>
        <v>2500</v>
      </c>
      <c r="CN232" s="445" t="n">
        <v>0</v>
      </c>
      <c r="CO232" s="426" t="n">
        <v>0</v>
      </c>
      <c r="CP232" s="383" t="n">
        <f aca="false">+CO232*100/CM232</f>
        <v>0</v>
      </c>
      <c r="CQ232" s="383" t="n">
        <v>0</v>
      </c>
      <c r="CR232" s="383" t="n">
        <f aca="false">+CD232/12*4</f>
        <v>3333.33333333333</v>
      </c>
      <c r="CS232" s="445" t="n">
        <v>2000</v>
      </c>
      <c r="CT232" s="426" t="n">
        <v>0</v>
      </c>
      <c r="CU232" s="383" t="n">
        <f aca="false">+CT232*100/CR232</f>
        <v>0</v>
      </c>
      <c r="CV232" s="383" t="n">
        <v>0</v>
      </c>
      <c r="CW232" s="383" t="n">
        <f aca="false">+CD232/12*5</f>
        <v>4166.66666666667</v>
      </c>
      <c r="CX232" s="445" t="n">
        <v>3000</v>
      </c>
      <c r="CY232" s="426" t="n">
        <v>0</v>
      </c>
      <c r="CZ232" s="383" t="n">
        <f aca="false">+CY232*100/CW232</f>
        <v>0</v>
      </c>
      <c r="DA232" s="383" t="n">
        <v>0</v>
      </c>
      <c r="DB232" s="383" t="n">
        <f aca="false">+CD232/2</f>
        <v>5000</v>
      </c>
      <c r="DC232" s="445" t="n">
        <v>3000</v>
      </c>
      <c r="DD232" s="426" t="n">
        <v>0</v>
      </c>
      <c r="DE232" s="383" t="n">
        <f aca="false">+DD232*100/DB232</f>
        <v>0</v>
      </c>
      <c r="DF232" s="383" t="n">
        <v>0</v>
      </c>
      <c r="DG232" s="383" t="n">
        <f aca="false">+CD232/12*7</f>
        <v>5833.33333333333</v>
      </c>
      <c r="DH232" s="445" t="n">
        <v>3000</v>
      </c>
      <c r="DI232" s="426"/>
      <c r="DJ232" s="383" t="n">
        <f aca="false">+DI232*100/DG232</f>
        <v>0</v>
      </c>
      <c r="DK232" s="383" t="n">
        <v>0</v>
      </c>
      <c r="DL232" s="383" t="n">
        <f aca="false">+CD232/12*8</f>
        <v>6666.66666666667</v>
      </c>
      <c r="DM232" s="445" t="n">
        <v>3000</v>
      </c>
      <c r="DN232" s="426"/>
      <c r="DO232" s="383" t="n">
        <f aca="false">+DN232*100/DL232</f>
        <v>0</v>
      </c>
      <c r="DP232" s="383" t="n">
        <v>0</v>
      </c>
      <c r="DQ232" s="383" t="n">
        <f aca="false">+CD232/12*9</f>
        <v>7500</v>
      </c>
      <c r="DR232" s="445" t="n">
        <f aca="false">3000</f>
        <v>3000</v>
      </c>
      <c r="DS232" s="426"/>
      <c r="DT232" s="383" t="n">
        <f aca="false">+DS232*100/DQ232</f>
        <v>0</v>
      </c>
      <c r="DU232" s="383" t="n">
        <v>0</v>
      </c>
      <c r="DV232" s="426"/>
      <c r="DW232" s="383"/>
      <c r="DX232" s="383"/>
      <c r="DY232" s="383"/>
      <c r="DZ232" s="383"/>
      <c r="EA232" s="383"/>
      <c r="EB232" s="383" t="n">
        <f aca="false">+DI232/7*12</f>
        <v>0</v>
      </c>
      <c r="EC232" s="383" t="n">
        <f aca="false">+DN232/8*12</f>
        <v>0</v>
      </c>
      <c r="ED232" s="426" t="n">
        <v>10000</v>
      </c>
      <c r="EE232" s="426" t="n">
        <v>10000</v>
      </c>
      <c r="EF232" s="426" t="n">
        <v>10000</v>
      </c>
      <c r="EG232" s="426" t="n">
        <v>10000</v>
      </c>
      <c r="EH232" s="383" t="n">
        <f aca="false">+EE232*100/CD232</f>
        <v>100</v>
      </c>
      <c r="EI232" s="383" t="n">
        <f aca="false">+EG232*100/CD232</f>
        <v>100</v>
      </c>
      <c r="EJ232" s="383" t="n">
        <f aca="false">+EF232*100/CD232</f>
        <v>100</v>
      </c>
      <c r="EK232" s="383"/>
      <c r="EL232" s="383"/>
    </row>
    <row r="233" customFormat="false" ht="17.25" hidden="false" customHeight="true" outlineLevel="0" collapsed="false">
      <c r="C233" s="457"/>
      <c r="D233" s="442" t="n">
        <v>416100</v>
      </c>
      <c r="E233" s="442" t="n">
        <v>10</v>
      </c>
      <c r="F233" s="187" t="s">
        <v>863</v>
      </c>
      <c r="G233" s="445" t="n">
        <v>1000</v>
      </c>
      <c r="H233" s="445" t="n">
        <v>1000</v>
      </c>
      <c r="I233" s="414" t="n">
        <v>1000</v>
      </c>
      <c r="J233" s="445" t="n">
        <v>0</v>
      </c>
      <c r="K233" s="445" t="n">
        <v>0</v>
      </c>
      <c r="L233" s="445" t="n">
        <v>1000</v>
      </c>
      <c r="M233" s="445" t="n">
        <v>0</v>
      </c>
      <c r="N233" s="445" t="n">
        <f aca="false">1000-1000</f>
        <v>0</v>
      </c>
      <c r="O233" s="519" t="n">
        <v>0</v>
      </c>
      <c r="P233" s="414" t="n">
        <v>1000</v>
      </c>
      <c r="Q233" s="414" t="n">
        <v>2000</v>
      </c>
      <c r="R233" s="426" t="n">
        <f aca="false">Q233/12</f>
        <v>166.666666666667</v>
      </c>
      <c r="S233" s="414" t="n">
        <v>0</v>
      </c>
      <c r="T233" s="414" t="n">
        <v>0</v>
      </c>
      <c r="U233" s="426" t="n">
        <v>0</v>
      </c>
      <c r="V233" s="426" t="n">
        <v>0</v>
      </c>
      <c r="W233" s="426" t="n">
        <v>0</v>
      </c>
      <c r="X233" s="426"/>
      <c r="Y233" s="445" t="n">
        <v>0</v>
      </c>
      <c r="Z233" s="426" t="n">
        <v>0</v>
      </c>
      <c r="AA233" s="445"/>
      <c r="AB233" s="426"/>
      <c r="AC233" s="445" t="n">
        <v>0</v>
      </c>
      <c r="AD233" s="426" t="n">
        <v>0</v>
      </c>
      <c r="AE233" s="445" t="n">
        <v>0</v>
      </c>
      <c r="AF233" s="426" t="n">
        <v>0</v>
      </c>
      <c r="AG233" s="445"/>
      <c r="AH233" s="426" t="n">
        <v>0</v>
      </c>
      <c r="AI233" s="445" t="n">
        <v>0</v>
      </c>
      <c r="AJ233" s="426" t="n">
        <v>0</v>
      </c>
      <c r="AK233" s="445" t="n">
        <v>0</v>
      </c>
      <c r="AL233" s="426"/>
      <c r="AM233" s="426" t="n">
        <v>1000</v>
      </c>
      <c r="AN233" s="426" t="n">
        <v>1000</v>
      </c>
      <c r="AO233" s="414" t="n">
        <f aca="false">AJ233/9*12</f>
        <v>0</v>
      </c>
      <c r="AP233" s="426" t="n">
        <v>2000</v>
      </c>
      <c r="AQ233" s="426" t="n">
        <v>2000</v>
      </c>
      <c r="AR233" s="426" t="n">
        <v>2000</v>
      </c>
      <c r="AS233" s="426" t="n">
        <v>2000</v>
      </c>
      <c r="AT233" s="426" t="n">
        <v>2000</v>
      </c>
      <c r="AU233" s="426" t="n">
        <v>2000</v>
      </c>
      <c r="AV233" s="383" t="n">
        <f aca="false">AU233/12</f>
        <v>166.666666666667</v>
      </c>
      <c r="AW233" s="414" t="n">
        <v>0</v>
      </c>
      <c r="AX233" s="414" t="n">
        <v>0</v>
      </c>
      <c r="AY233" s="383" t="n">
        <f aca="false">AU233/12*2</f>
        <v>333.333333333333</v>
      </c>
      <c r="AZ233" s="426" t="n">
        <v>0</v>
      </c>
      <c r="BA233" s="414"/>
      <c r="BB233" s="383" t="n">
        <f aca="false">AU233/12*3</f>
        <v>500</v>
      </c>
      <c r="BC233" s="426" t="n">
        <v>0</v>
      </c>
      <c r="BD233" s="414" t="n">
        <v>0</v>
      </c>
      <c r="BE233" s="383" t="n">
        <f aca="false">AU233/12*4</f>
        <v>666.666666666667</v>
      </c>
      <c r="BF233" s="426" t="n">
        <v>0</v>
      </c>
      <c r="BG233" s="414" t="n">
        <v>1000</v>
      </c>
      <c r="BH233" s="383" t="n">
        <f aca="false">+AU233/12*5</f>
        <v>833.333333333333</v>
      </c>
      <c r="BI233" s="426"/>
      <c r="BJ233" s="414" t="n">
        <v>1000</v>
      </c>
      <c r="BK233" s="383" t="n">
        <f aca="false">AU233/2</f>
        <v>1000</v>
      </c>
      <c r="BL233" s="426" t="n">
        <v>0</v>
      </c>
      <c r="BM233" s="414" t="n">
        <v>1000</v>
      </c>
      <c r="BN233" s="414" t="n">
        <f aca="false">BM233*100/BK233</f>
        <v>100</v>
      </c>
      <c r="BO233" s="404" t="n">
        <v>0</v>
      </c>
      <c r="BP233" s="383" t="n">
        <f aca="false">+AU233/12*7</f>
        <v>1166.66666666667</v>
      </c>
      <c r="BQ233" s="426" t="n">
        <v>0</v>
      </c>
      <c r="BR233" s="414" t="n">
        <v>1000</v>
      </c>
      <c r="BS233" s="383" t="n">
        <f aca="false">+AU233/12*8</f>
        <v>1333.33333333333</v>
      </c>
      <c r="BT233" s="426" t="n">
        <v>0</v>
      </c>
      <c r="BU233" s="414" t="n">
        <v>1000</v>
      </c>
      <c r="BV233" s="404" t="n">
        <f aca="false">+AU233/12*9</f>
        <v>1500</v>
      </c>
      <c r="BW233" s="426" t="n">
        <v>0</v>
      </c>
      <c r="BX233" s="414" t="n">
        <v>1000</v>
      </c>
      <c r="BY233" s="426" t="n">
        <v>2000</v>
      </c>
      <c r="BZ233" s="426" t="n">
        <v>2000</v>
      </c>
      <c r="CA233" s="414" t="n">
        <f aca="false">+BZ233*100/AU233</f>
        <v>100</v>
      </c>
      <c r="CB233" s="414" t="n">
        <f aca="false">+BZ233-AU233</f>
        <v>0</v>
      </c>
      <c r="CC233" s="426" t="n">
        <v>2000</v>
      </c>
      <c r="CD233" s="426" t="n">
        <v>2000</v>
      </c>
      <c r="CE233" s="383" t="n">
        <f aca="false">+CD233/12</f>
        <v>166.666666666667</v>
      </c>
      <c r="CF233" s="414" t="n">
        <v>0</v>
      </c>
      <c r="CG233" s="426"/>
      <c r="CH233" s="383" t="n">
        <f aca="false">+CD233/12*2</f>
        <v>333.333333333333</v>
      </c>
      <c r="CI233" s="414"/>
      <c r="CJ233" s="426" t="n">
        <v>0</v>
      </c>
      <c r="CK233" s="383" t="n">
        <f aca="false">+CJ233*100/CH233</f>
        <v>0</v>
      </c>
      <c r="CL233" s="383" t="e">
        <f aca="false">+CJ233*100/CI233</f>
        <v>#DIV/0!</v>
      </c>
      <c r="CM233" s="383" t="n">
        <f aca="false">+CD233/12*3</f>
        <v>500</v>
      </c>
      <c r="CN233" s="414" t="n">
        <v>0</v>
      </c>
      <c r="CO233" s="426" t="n">
        <v>0</v>
      </c>
      <c r="CP233" s="383" t="n">
        <f aca="false">+CO233*100/CM233</f>
        <v>0</v>
      </c>
      <c r="CQ233" s="383" t="n">
        <v>0</v>
      </c>
      <c r="CR233" s="383" t="n">
        <f aca="false">+CD233/12*4</f>
        <v>666.666666666667</v>
      </c>
      <c r="CS233" s="414" t="n">
        <v>1000</v>
      </c>
      <c r="CT233" s="426" t="n">
        <v>0</v>
      </c>
      <c r="CU233" s="383" t="n">
        <f aca="false">+CT233*100/CR233</f>
        <v>0</v>
      </c>
      <c r="CV233" s="383" t="n">
        <v>0</v>
      </c>
      <c r="CW233" s="383" t="n">
        <f aca="false">+CD233/12*5</f>
        <v>833.333333333333</v>
      </c>
      <c r="CX233" s="414" t="n">
        <v>1000</v>
      </c>
      <c r="CY233" s="426" t="n">
        <v>0</v>
      </c>
      <c r="CZ233" s="383" t="n">
        <f aca="false">+CY233*100/CW233</f>
        <v>0</v>
      </c>
      <c r="DA233" s="383" t="n">
        <v>0</v>
      </c>
      <c r="DB233" s="383" t="n">
        <f aca="false">+CD233/2</f>
        <v>1000</v>
      </c>
      <c r="DC233" s="414" t="n">
        <v>1000</v>
      </c>
      <c r="DD233" s="426" t="n">
        <v>1000</v>
      </c>
      <c r="DE233" s="383" t="n">
        <f aca="false">+DD233*100/DB233</f>
        <v>100</v>
      </c>
      <c r="DF233" s="383" t="n">
        <v>0</v>
      </c>
      <c r="DG233" s="383" t="n">
        <f aca="false">+CD233/12*7</f>
        <v>1166.66666666667</v>
      </c>
      <c r="DH233" s="414" t="n">
        <v>1000</v>
      </c>
      <c r="DI233" s="426" t="n">
        <v>1000</v>
      </c>
      <c r="DJ233" s="383" t="n">
        <f aca="false">+DI233*100/DG233</f>
        <v>85.7142857142857</v>
      </c>
      <c r="DK233" s="383" t="n">
        <v>0</v>
      </c>
      <c r="DL233" s="383" t="n">
        <f aca="false">+CD233/12*8</f>
        <v>1333.33333333333</v>
      </c>
      <c r="DM233" s="414" t="n">
        <v>1000</v>
      </c>
      <c r="DN233" s="426" t="n">
        <v>1000</v>
      </c>
      <c r="DO233" s="383" t="n">
        <f aca="false">+DN233*100/DL233</f>
        <v>75</v>
      </c>
      <c r="DP233" s="383" t="n">
        <v>0</v>
      </c>
      <c r="DQ233" s="383" t="n">
        <f aca="false">+CD233/12*9</f>
        <v>1500</v>
      </c>
      <c r="DR233" s="414" t="n">
        <v>1000</v>
      </c>
      <c r="DS233" s="426" t="n">
        <v>1000</v>
      </c>
      <c r="DT233" s="383" t="n">
        <f aca="false">+DS233*100/DQ233</f>
        <v>66.6666666666667</v>
      </c>
      <c r="DU233" s="383" t="n">
        <v>0</v>
      </c>
      <c r="DV233" s="426" t="n">
        <v>1000</v>
      </c>
      <c r="DW233" s="383"/>
      <c r="DX233" s="383"/>
      <c r="DY233" s="383"/>
      <c r="DZ233" s="383"/>
      <c r="EA233" s="383"/>
      <c r="EB233" s="383" t="n">
        <f aca="false">+DI233/7*12</f>
        <v>1714.28571428571</v>
      </c>
      <c r="EC233" s="383" t="n">
        <f aca="false">+DN233/8*12</f>
        <v>1500</v>
      </c>
      <c r="ED233" s="426" t="n">
        <v>2000</v>
      </c>
      <c r="EE233" s="426" t="n">
        <v>2000</v>
      </c>
      <c r="EF233" s="426" t="n">
        <v>2000</v>
      </c>
      <c r="EG233" s="426" t="n">
        <v>2000</v>
      </c>
      <c r="EH233" s="383" t="n">
        <f aca="false">+EE233*100/CD233</f>
        <v>100</v>
      </c>
      <c r="EI233" s="383" t="n">
        <f aca="false">+EG233*100/CD233</f>
        <v>100</v>
      </c>
      <c r="EJ233" s="383" t="n">
        <f aca="false">+EF233*100/CD233</f>
        <v>100</v>
      </c>
      <c r="EK233" s="383"/>
      <c r="EL233" s="383"/>
    </row>
    <row r="234" s="407" customFormat="true" ht="27" hidden="false" customHeight="true" outlineLevel="0" collapsed="false">
      <c r="C234" s="444" t="s">
        <v>83</v>
      </c>
      <c r="D234" s="446" t="n">
        <v>416300</v>
      </c>
      <c r="E234" s="446"/>
      <c r="F234" s="418" t="s">
        <v>864</v>
      </c>
      <c r="G234" s="448" t="n">
        <f aca="false">G235+G237</f>
        <v>248000</v>
      </c>
      <c r="H234" s="448" t="n">
        <f aca="false">H235+H237</f>
        <v>248000</v>
      </c>
      <c r="I234" s="506" t="n">
        <f aca="false">I235+I237</f>
        <v>238000</v>
      </c>
      <c r="J234" s="506" t="n">
        <f aca="false">108047.99</f>
        <v>108047.99</v>
      </c>
      <c r="K234" s="448" t="n">
        <f aca="false">K235+K237</f>
        <v>116216.22</v>
      </c>
      <c r="L234" s="448" t="n">
        <v>220260.19</v>
      </c>
      <c r="M234" s="448" t="n">
        <f aca="false">M235+M237</f>
        <v>134883.25</v>
      </c>
      <c r="N234" s="448" t="n">
        <f aca="false">N235+N237</f>
        <v>180595.24</v>
      </c>
      <c r="O234" s="506" t="n">
        <f aca="false">O235+O237</f>
        <v>200000</v>
      </c>
      <c r="P234" s="506" t="n">
        <f aca="false">P235+P237</f>
        <v>180000</v>
      </c>
      <c r="Q234" s="506" t="n">
        <f aca="false">Q235+Q237</f>
        <v>185000</v>
      </c>
      <c r="R234" s="506" t="n">
        <f aca="false">R235+R237</f>
        <v>15416.6666666667</v>
      </c>
      <c r="S234" s="506" t="n">
        <f aca="false">S235+S237</f>
        <v>1049.96</v>
      </c>
      <c r="T234" s="506" t="n">
        <f aca="false">T235+T237</f>
        <v>0</v>
      </c>
      <c r="U234" s="506" t="n">
        <f aca="false">U235+U237</f>
        <v>28237.09</v>
      </c>
      <c r="V234" s="506" t="n">
        <f aca="false">V235+V237</f>
        <v>27462.57</v>
      </c>
      <c r="W234" s="506" t="n">
        <f aca="false">W235+W237</f>
        <v>56168.89</v>
      </c>
      <c r="X234" s="506" t="n">
        <f aca="false">X235+X237</f>
        <v>45193.57</v>
      </c>
      <c r="Y234" s="506" t="n">
        <f aca="false">Y235+Y237</f>
        <v>78242.68</v>
      </c>
      <c r="Z234" s="506" t="n">
        <f aca="false">Z235+Z237</f>
        <v>58699.58</v>
      </c>
      <c r="AA234" s="506" t="n">
        <f aca="false">AA235+AA237</f>
        <v>0</v>
      </c>
      <c r="AB234" s="506" t="n">
        <f aca="false">AB235+AB237</f>
        <v>0</v>
      </c>
      <c r="AC234" s="506" t="n">
        <f aca="false">AC235+AC237</f>
        <v>108047.99</v>
      </c>
      <c r="AD234" s="506" t="n">
        <f aca="false">AD235+AD237</f>
        <v>97472.65</v>
      </c>
      <c r="AE234" s="506" t="n">
        <f aca="false">AE235+AE237</f>
        <v>110148.03</v>
      </c>
      <c r="AF234" s="506" t="e">
        <f aca="false">AF235+AF237</f>
        <v>#VALUE!</v>
      </c>
      <c r="AG234" s="506" t="n">
        <f aca="false">AG235+AG237</f>
        <v>110148.03</v>
      </c>
      <c r="AH234" s="506" t="n">
        <f aca="false">AH235+AH237</f>
        <v>110342.65</v>
      </c>
      <c r="AI234" s="506" t="n">
        <f aca="false">AI235+AI237</f>
        <v>116216.22</v>
      </c>
      <c r="AJ234" s="506" t="n">
        <f aca="false">AJ235+AJ237</f>
        <v>114569.65</v>
      </c>
      <c r="AK234" s="506" t="n">
        <f aca="false">AK235+AK237</f>
        <v>134883.25</v>
      </c>
      <c r="AL234" s="506" t="n">
        <f aca="false">AL235+AL237</f>
        <v>134649.59</v>
      </c>
      <c r="AM234" s="506" t="n">
        <f aca="false">AM235+AM237</f>
        <v>153869.1</v>
      </c>
      <c r="AN234" s="506" t="n">
        <f aca="false">AN235+AN237</f>
        <v>173486.29</v>
      </c>
      <c r="AO234" s="506" t="n">
        <f aca="false">AO235+AO237</f>
        <v>152759.533333333</v>
      </c>
      <c r="AP234" s="506" t="n">
        <f aca="false">AP235+AP237</f>
        <v>188000</v>
      </c>
      <c r="AQ234" s="506" t="n">
        <f aca="false">AQ235+AQ237</f>
        <v>188000</v>
      </c>
      <c r="AR234" s="506" t="n">
        <f aca="false">AR235+AR237</f>
        <v>188000</v>
      </c>
      <c r="AS234" s="506" t="n">
        <f aca="false">AS235+AS237</f>
        <v>188000</v>
      </c>
      <c r="AT234" s="506" t="n">
        <f aca="false">AT235+AT237</f>
        <v>188000</v>
      </c>
      <c r="AU234" s="506" t="n">
        <f aca="false">AU235+AU237</f>
        <v>188000</v>
      </c>
      <c r="AV234" s="383" t="n">
        <f aca="false">AU234/12</f>
        <v>15666.6666666667</v>
      </c>
      <c r="AW234" s="506" t="n">
        <f aca="false">AW235+AW237</f>
        <v>0</v>
      </c>
      <c r="AX234" s="506" t="n">
        <v>8046.09</v>
      </c>
      <c r="AY234" s="383" t="n">
        <f aca="false">AU234/12*2</f>
        <v>31333.3333333333</v>
      </c>
      <c r="AZ234" s="506" t="n">
        <f aca="false">AZ235+AZ237</f>
        <v>27462.57</v>
      </c>
      <c r="BA234" s="506" t="n">
        <v>27714.29</v>
      </c>
      <c r="BB234" s="401" t="n">
        <f aca="false">AU234/12*3</f>
        <v>47000</v>
      </c>
      <c r="BC234" s="506" t="n">
        <f aca="false">BC235+BC237</f>
        <v>45193.57</v>
      </c>
      <c r="BD234" s="506" t="n">
        <v>49786.12</v>
      </c>
      <c r="BE234" s="401" t="n">
        <f aca="false">AU234/12*4</f>
        <v>62666.6666666667</v>
      </c>
      <c r="BF234" s="506" t="n">
        <f aca="false">BF235+BF237</f>
        <v>58699.58</v>
      </c>
      <c r="BG234" s="506" t="n">
        <v>65140.2</v>
      </c>
      <c r="BH234" s="401" t="n">
        <f aca="false">+AU234/12*5</f>
        <v>78333.3333333333</v>
      </c>
      <c r="BI234" s="506" t="n">
        <v>84628.99</v>
      </c>
      <c r="BJ234" s="506" t="n">
        <v>88865.01</v>
      </c>
      <c r="BK234" s="401" t="n">
        <f aca="false">AU234/2</f>
        <v>94000</v>
      </c>
      <c r="BL234" s="506" t="n">
        <f aca="false">BL235+BL237</f>
        <v>97472.65</v>
      </c>
      <c r="BM234" s="506" t="n">
        <v>101634.52</v>
      </c>
      <c r="BN234" s="420" t="n">
        <f aca="false">BM234*100/BK234</f>
        <v>108.121829787234</v>
      </c>
      <c r="BO234" s="421" t="n">
        <f aca="false">BM234*100/BL234</f>
        <v>104.269782344073</v>
      </c>
      <c r="BP234" s="401" t="n">
        <f aca="false">+AU234/12*7</f>
        <v>109666.666666667</v>
      </c>
      <c r="BQ234" s="506" t="e">
        <f aca="false">BQ235+BQ237</f>
        <v>#VALUE!</v>
      </c>
      <c r="BR234" s="506" t="n">
        <v>102523.4</v>
      </c>
      <c r="BS234" s="383" t="n">
        <f aca="false">+AU234/12*8</f>
        <v>125333.333333333</v>
      </c>
      <c r="BT234" s="506" t="n">
        <f aca="false">BT235+BT237</f>
        <v>110342.65</v>
      </c>
      <c r="BU234" s="506" t="n">
        <v>102523.4</v>
      </c>
      <c r="BV234" s="404" t="n">
        <f aca="false">+AU234/12*9</f>
        <v>141000</v>
      </c>
      <c r="BW234" s="506" t="n">
        <f aca="false">BW235+BW237</f>
        <v>114569.65</v>
      </c>
      <c r="BX234" s="506" t="n">
        <v>108194.4</v>
      </c>
      <c r="BY234" s="506" t="n">
        <f aca="false">BY235+BY237</f>
        <v>188322.61</v>
      </c>
      <c r="BZ234" s="506" t="n">
        <f aca="false">BZ235+BZ237</f>
        <v>193000</v>
      </c>
      <c r="CA234" s="420" t="n">
        <f aca="false">+BZ234*100/AU234</f>
        <v>102.659574468085</v>
      </c>
      <c r="CB234" s="420" t="n">
        <f aca="false">+BZ234-AU234</f>
        <v>5000</v>
      </c>
      <c r="CC234" s="506" t="n">
        <f aca="false">CC235+CC237</f>
        <v>183000</v>
      </c>
      <c r="CD234" s="506" t="n">
        <f aca="false">CD235+CD237</f>
        <v>183500</v>
      </c>
      <c r="CE234" s="383" t="n">
        <f aca="false">+CD234/12</f>
        <v>15291.6666666667</v>
      </c>
      <c r="CF234" s="506" t="n">
        <v>8046.09</v>
      </c>
      <c r="CG234" s="506" t="n">
        <f aca="false">CG235+CG237</f>
        <v>750</v>
      </c>
      <c r="CH234" s="383" t="n">
        <f aca="false">+CD234/12*2</f>
        <v>30583.3333333333</v>
      </c>
      <c r="CI234" s="506" t="n">
        <v>27714.29</v>
      </c>
      <c r="CJ234" s="506" t="n">
        <v>27750.28</v>
      </c>
      <c r="CK234" s="383" t="n">
        <f aca="false">+CJ234*100/CH234</f>
        <v>90.7366103542234</v>
      </c>
      <c r="CL234" s="383" t="n">
        <f aca="false">+CJ234*100/CI234</f>
        <v>100.129860804661</v>
      </c>
      <c r="CM234" s="401" t="n">
        <f aca="false">+CD234/12*3</f>
        <v>45875</v>
      </c>
      <c r="CN234" s="506" t="n">
        <v>49786.12</v>
      </c>
      <c r="CO234" s="506" t="n">
        <v>53269.76</v>
      </c>
      <c r="CP234" s="401" t="n">
        <f aca="false">+CO234*100/CM234</f>
        <v>116.119367847411</v>
      </c>
      <c r="CQ234" s="401" t="n">
        <f aca="false">+CO234*100/CN234</f>
        <v>106.997211270933</v>
      </c>
      <c r="CR234" s="401" t="n">
        <f aca="false">+CD234/12*4</f>
        <v>61166.6666666667</v>
      </c>
      <c r="CS234" s="506" t="n">
        <v>65140.2</v>
      </c>
      <c r="CT234" s="506" t="n">
        <f aca="false">+CT235+CT237</f>
        <v>72090.6</v>
      </c>
      <c r="CU234" s="401" t="n">
        <f aca="false">+CT234*100/CR234</f>
        <v>117.859291553134</v>
      </c>
      <c r="CV234" s="401" t="n">
        <f aca="false">+CT234*100/CS234</f>
        <v>110.669908904179</v>
      </c>
      <c r="CW234" s="401" t="n">
        <f aca="false">+CD234/12*5</f>
        <v>76458.3333333333</v>
      </c>
      <c r="CX234" s="506" t="n">
        <v>88865.01</v>
      </c>
      <c r="CY234" s="506" t="n">
        <v>95674.03</v>
      </c>
      <c r="CZ234" s="401" t="n">
        <f aca="false">+CY234*100/CW234</f>
        <v>125.132246321526</v>
      </c>
      <c r="DA234" s="401" t="n">
        <f aca="false">+CY234*100/CX234</f>
        <v>107.662205855826</v>
      </c>
      <c r="DB234" s="401" t="n">
        <f aca="false">+CD234/2</f>
        <v>91750</v>
      </c>
      <c r="DC234" s="506" t="n">
        <v>101634.52</v>
      </c>
      <c r="DD234" s="506" t="n">
        <v>107996.84</v>
      </c>
      <c r="DE234" s="401" t="n">
        <f aca="false">+DD234*100/DB234</f>
        <v>117.707727520436</v>
      </c>
      <c r="DF234" s="401" t="n">
        <f aca="false">+DD234*100/DC234</f>
        <v>106.25999906331</v>
      </c>
      <c r="DG234" s="401" t="n">
        <f aca="false">+CD234/12*7</f>
        <v>107041.666666667</v>
      </c>
      <c r="DH234" s="506" t="n">
        <v>102523.4</v>
      </c>
      <c r="DI234" s="506" t="n">
        <f aca="false">DI235+DI237</f>
        <v>108160.64</v>
      </c>
      <c r="DJ234" s="401" t="n">
        <f aca="false">+DI234*100/DG234</f>
        <v>101.04536239782</v>
      </c>
      <c r="DK234" s="401" t="n">
        <f aca="false">+DI234*100/DH234</f>
        <v>105.498491076184</v>
      </c>
      <c r="DL234" s="383" t="n">
        <f aca="false">+CD234/12*8</f>
        <v>122333.333333333</v>
      </c>
      <c r="DM234" s="506" t="n">
        <v>102523.4</v>
      </c>
      <c r="DN234" s="506" t="n">
        <v>108160.64</v>
      </c>
      <c r="DO234" s="401" t="n">
        <f aca="false">+DN234*100/DL234</f>
        <v>88.4146920980926</v>
      </c>
      <c r="DP234" s="401" t="n">
        <f aca="false">+DN234*100/DM234</f>
        <v>105.498491076184</v>
      </c>
      <c r="DQ234" s="383" t="n">
        <f aca="false">+CD234/12*9</f>
        <v>137625</v>
      </c>
      <c r="DR234" s="506" t="n">
        <v>108194.4</v>
      </c>
      <c r="DS234" s="506" t="n">
        <v>111432.64</v>
      </c>
      <c r="DT234" s="401" t="n">
        <f aca="false">+DS234*100/DQ234</f>
        <v>80.9683124432334</v>
      </c>
      <c r="DU234" s="401" t="n">
        <f aca="false">+DS234*100/DR234</f>
        <v>102.992983000969</v>
      </c>
      <c r="DV234" s="506" t="n">
        <v>111480.64</v>
      </c>
      <c r="DW234" s="401"/>
      <c r="DX234" s="401"/>
      <c r="DY234" s="401"/>
      <c r="DZ234" s="401"/>
      <c r="EA234" s="401"/>
      <c r="EB234" s="383" t="n">
        <f aca="false">+DI234/7*12</f>
        <v>185418.24</v>
      </c>
      <c r="EC234" s="383" t="n">
        <f aca="false">+DN234/8*12</f>
        <v>162240.96</v>
      </c>
      <c r="ED234" s="506" t="n">
        <f aca="false">ED235+ED237</f>
        <v>193000</v>
      </c>
      <c r="EE234" s="506" t="n">
        <f aca="false">EE235+EE237</f>
        <v>193000</v>
      </c>
      <c r="EF234" s="506" t="n">
        <f aca="false">EF235+EF237</f>
        <v>193000</v>
      </c>
      <c r="EG234" s="506" t="n">
        <f aca="false">EG235+EG237</f>
        <v>193000</v>
      </c>
      <c r="EH234" s="401" t="n">
        <f aca="false">+EE234*100/CD234</f>
        <v>105.177111716621</v>
      </c>
      <c r="EI234" s="401" t="n">
        <f aca="false">+EG234*100/CD234</f>
        <v>105.177111716621</v>
      </c>
      <c r="EJ234" s="383" t="n">
        <f aca="false">+EF234*100/CD234</f>
        <v>105.177111716621</v>
      </c>
      <c r="EK234" s="383"/>
      <c r="EL234" s="383"/>
    </row>
    <row r="235" s="407" customFormat="true" ht="15" hidden="false" customHeight="true" outlineLevel="0" collapsed="false">
      <c r="C235" s="444"/>
      <c r="D235" s="442" t="n">
        <v>416300</v>
      </c>
      <c r="E235" s="442"/>
      <c r="F235" s="187" t="s">
        <v>865</v>
      </c>
      <c r="G235" s="445" t="n">
        <f aca="false">190000+5000</f>
        <v>195000</v>
      </c>
      <c r="H235" s="445" t="n">
        <v>195000</v>
      </c>
      <c r="I235" s="519" t="n">
        <v>195000</v>
      </c>
      <c r="J235" s="445" t="n">
        <v>87518.57</v>
      </c>
      <c r="K235" s="445" t="n">
        <v>92770.76</v>
      </c>
      <c r="L235" s="445" t="n">
        <f aca="false">172407.58</f>
        <v>172407.58</v>
      </c>
      <c r="M235" s="445" t="n">
        <v>111139.77</v>
      </c>
      <c r="N235" s="445" t="n">
        <f aca="false">149706.79</f>
        <v>149706.79</v>
      </c>
      <c r="O235" s="519" t="n">
        <v>175000</v>
      </c>
      <c r="P235" s="519" t="n">
        <v>180000</v>
      </c>
      <c r="Q235" s="519" t="n">
        <v>180000</v>
      </c>
      <c r="R235" s="426" t="n">
        <f aca="false">Q235/12</f>
        <v>15000</v>
      </c>
      <c r="S235" s="445" t="n">
        <v>1049.96</v>
      </c>
      <c r="T235" s="519" t="n">
        <v>0</v>
      </c>
      <c r="U235" s="445" t="n">
        <v>22497.31</v>
      </c>
      <c r="V235" s="519" t="n">
        <v>26342.57</v>
      </c>
      <c r="W235" s="445" t="n">
        <v>45319.11</v>
      </c>
      <c r="X235" s="519" t="n">
        <v>44073.57</v>
      </c>
      <c r="Y235" s="445" t="n">
        <f aca="false">62259.91+653.16</f>
        <v>62913.07</v>
      </c>
      <c r="Z235" s="519" t="n">
        <f aca="false">57579.58</f>
        <v>57579.58</v>
      </c>
      <c r="AA235" s="445"/>
      <c r="AB235" s="519"/>
      <c r="AC235" s="445" t="n">
        <v>87518.57</v>
      </c>
      <c r="AD235" s="519" t="n">
        <f aca="false">95077.65</f>
        <v>95077.65</v>
      </c>
      <c r="AE235" s="445" t="n">
        <v>87518.57</v>
      </c>
      <c r="AF235" s="519" t="n">
        <f aca="false">107947.65</f>
        <v>107947.65</v>
      </c>
      <c r="AG235" s="445" t="n">
        <v>87518.57</v>
      </c>
      <c r="AH235" s="519" t="n">
        <f aca="false">110342.65-2395</f>
        <v>107947.65</v>
      </c>
      <c r="AI235" s="445" t="n">
        <v>92770.76</v>
      </c>
      <c r="AJ235" s="519" t="n">
        <v>112174.65</v>
      </c>
      <c r="AK235" s="445" t="n">
        <v>111139.77</v>
      </c>
      <c r="AL235" s="519" t="n">
        <v>130078.59</v>
      </c>
      <c r="AM235" s="519" t="n">
        <v>153869.1</v>
      </c>
      <c r="AN235" s="519" t="n">
        <v>168915.29</v>
      </c>
      <c r="AO235" s="414" t="n">
        <f aca="false">AJ235/9*12</f>
        <v>149566.2</v>
      </c>
      <c r="AP235" s="519" t="n">
        <v>180000</v>
      </c>
      <c r="AQ235" s="519" t="n">
        <v>180000</v>
      </c>
      <c r="AR235" s="519" t="n">
        <v>180000</v>
      </c>
      <c r="AS235" s="519" t="n">
        <v>180000</v>
      </c>
      <c r="AT235" s="519" t="n">
        <v>180000</v>
      </c>
      <c r="AU235" s="519" t="n">
        <v>180000</v>
      </c>
      <c r="AV235" s="383" t="n">
        <f aca="false">AU235/12</f>
        <v>15000</v>
      </c>
      <c r="AW235" s="519" t="n">
        <v>0</v>
      </c>
      <c r="AX235" s="519" t="n">
        <v>13866.09</v>
      </c>
      <c r="AY235" s="383" t="n">
        <f aca="false">AU235/12*2</f>
        <v>30000</v>
      </c>
      <c r="AZ235" s="519" t="n">
        <v>26342.57</v>
      </c>
      <c r="BA235" s="519"/>
      <c r="BB235" s="383" t="n">
        <f aca="false">AU235/12*3</f>
        <v>45000</v>
      </c>
      <c r="BC235" s="519" t="n">
        <v>44073.57</v>
      </c>
      <c r="BD235" s="519" t="n">
        <v>47899.24</v>
      </c>
      <c r="BE235" s="383" t="n">
        <f aca="false">AU235/12*4</f>
        <v>60000</v>
      </c>
      <c r="BF235" s="519" t="n">
        <f aca="false">57579.58</f>
        <v>57579.58</v>
      </c>
      <c r="BG235" s="519" t="n">
        <v>62364.44</v>
      </c>
      <c r="BH235" s="383" t="n">
        <f aca="false">+AU235/12*5</f>
        <v>75000</v>
      </c>
      <c r="BI235" s="519"/>
      <c r="BJ235" s="519" t="n">
        <v>84650.37</v>
      </c>
      <c r="BK235" s="383" t="n">
        <f aca="false">AU235/2</f>
        <v>90000</v>
      </c>
      <c r="BL235" s="519" t="n">
        <f aca="false">95077.65</f>
        <v>95077.65</v>
      </c>
      <c r="BM235" s="519" t="n">
        <v>96531</v>
      </c>
      <c r="BN235" s="414" t="n">
        <f aca="false">BM235*100/BK235</f>
        <v>107.256666666667</v>
      </c>
      <c r="BO235" s="404" t="n">
        <f aca="false">BM235*100/BL235</f>
        <v>101.528592681876</v>
      </c>
      <c r="BP235" s="383" t="n">
        <f aca="false">+AU235/12*7</f>
        <v>105000</v>
      </c>
      <c r="BQ235" s="519" t="n">
        <f aca="false">107947.65</f>
        <v>107947.65</v>
      </c>
      <c r="BR235" s="519" t="n">
        <v>96531</v>
      </c>
      <c r="BS235" s="383" t="n">
        <f aca="false">+AU235/12*8</f>
        <v>120000</v>
      </c>
      <c r="BT235" s="519" t="n">
        <f aca="false">110342.65-2395</f>
        <v>107947.65</v>
      </c>
      <c r="BU235" s="519" t="n">
        <v>96531</v>
      </c>
      <c r="BV235" s="404" t="n">
        <f aca="false">+AU235/12*9</f>
        <v>135000</v>
      </c>
      <c r="BW235" s="519" t="n">
        <v>112174.65</v>
      </c>
      <c r="BX235" s="519" t="n">
        <v>102202</v>
      </c>
      <c r="BY235" s="519" t="n">
        <v>173855.21</v>
      </c>
      <c r="BZ235" s="519" t="n">
        <v>180000</v>
      </c>
      <c r="CA235" s="414" t="n">
        <f aca="false">+BZ235*100/AU235</f>
        <v>100</v>
      </c>
      <c r="CB235" s="414" t="n">
        <f aca="false">+BZ235-AU235</f>
        <v>0</v>
      </c>
      <c r="CC235" s="519" t="n">
        <v>170000</v>
      </c>
      <c r="CD235" s="519" t="n">
        <v>170000</v>
      </c>
      <c r="CE235" s="383" t="n">
        <f aca="false">+CD235/12</f>
        <v>14166.6666666667</v>
      </c>
      <c r="CF235" s="519" t="n">
        <v>13866.09</v>
      </c>
      <c r="CG235" s="519" t="n">
        <v>750</v>
      </c>
      <c r="CH235" s="383" t="n">
        <f aca="false">+CD235/12*2</f>
        <v>28333.3333333333</v>
      </c>
      <c r="CI235" s="519"/>
      <c r="CJ235" s="519" t="n">
        <v>24857.78</v>
      </c>
      <c r="CK235" s="383" t="n">
        <f aca="false">+CJ235*100/CH235</f>
        <v>87.7333411764706</v>
      </c>
      <c r="CL235" s="383" t="e">
        <f aca="false">+CJ235*100/CI235</f>
        <v>#DIV/0!</v>
      </c>
      <c r="CM235" s="383" t="n">
        <f aca="false">+CD235/12*3</f>
        <v>42500</v>
      </c>
      <c r="CN235" s="519" t="n">
        <v>47899.24</v>
      </c>
      <c r="CO235" s="519" t="n">
        <v>46937.26</v>
      </c>
      <c r="CP235" s="383" t="n">
        <f aca="false">+CO235*100/CM235</f>
        <v>110.440611764706</v>
      </c>
      <c r="CQ235" s="383" t="n">
        <f aca="false">+CO235*100/CN235</f>
        <v>97.9916591578489</v>
      </c>
      <c r="CR235" s="383" t="n">
        <f aca="false">+CD235/12*4</f>
        <v>56666.6666666667</v>
      </c>
      <c r="CS235" s="519" t="n">
        <v>62364.44</v>
      </c>
      <c r="CT235" s="519" t="n">
        <v>63518.1</v>
      </c>
      <c r="CU235" s="383" t="n">
        <f aca="false">+CT235*100/CR235</f>
        <v>112.090764705882</v>
      </c>
      <c r="CV235" s="383" t="n">
        <f aca="false">+CT235*100/CS235</f>
        <v>101.849868290327</v>
      </c>
      <c r="CW235" s="383" t="n">
        <f aca="false">+CD235/12*5</f>
        <v>70833.3333333333</v>
      </c>
      <c r="CX235" s="519" t="n">
        <v>84650.37</v>
      </c>
      <c r="CY235" s="383" t="n">
        <v>84636.53</v>
      </c>
      <c r="CZ235" s="383" t="n">
        <f aca="false">+CY235*100/CW235</f>
        <v>119.486865882353</v>
      </c>
      <c r="DA235" s="383" t="n">
        <f aca="false">+CY235*100/CX235</f>
        <v>99.9836503963302</v>
      </c>
      <c r="DB235" s="383" t="n">
        <f aca="false">+CD235/2</f>
        <v>85000</v>
      </c>
      <c r="DC235" s="519" t="n">
        <v>96531</v>
      </c>
      <c r="DD235" s="383" t="n">
        <v>95529.34</v>
      </c>
      <c r="DE235" s="383" t="n">
        <f aca="false">+DD235*100/DB235</f>
        <v>112.387458823529</v>
      </c>
      <c r="DF235" s="383" t="n">
        <f aca="false">+DD235*100/DC235</f>
        <v>98.9623437030591</v>
      </c>
      <c r="DG235" s="383" t="n">
        <f aca="false">+CD235/12*7</f>
        <v>99166.6666666667</v>
      </c>
      <c r="DH235" s="519" t="n">
        <v>96531</v>
      </c>
      <c r="DI235" s="383" t="n">
        <v>95529.34</v>
      </c>
      <c r="DJ235" s="383" t="n">
        <f aca="false">+DI235*100/DG235</f>
        <v>96.3321075630252</v>
      </c>
      <c r="DK235" s="383" t="n">
        <f aca="false">+DI235*100/DH235</f>
        <v>98.9623437030591</v>
      </c>
      <c r="DL235" s="383" t="n">
        <f aca="false">+CD235/12*8</f>
        <v>113333.333333333</v>
      </c>
      <c r="DM235" s="519" t="n">
        <v>96531</v>
      </c>
      <c r="DN235" s="383" t="n">
        <v>95693.14</v>
      </c>
      <c r="DO235" s="383" t="n">
        <f aca="false">+DN235*100/DL235</f>
        <v>84.4351235294118</v>
      </c>
      <c r="DP235" s="383" t="n">
        <f aca="false">+DN235*100/DM235</f>
        <v>99.1320301250376</v>
      </c>
      <c r="DQ235" s="383" t="n">
        <f aca="false">+CD235/12*9</f>
        <v>127500</v>
      </c>
      <c r="DR235" s="519" t="n">
        <v>102202</v>
      </c>
      <c r="DS235" s="383" t="n">
        <v>97565.14</v>
      </c>
      <c r="DT235" s="383" t="n">
        <f aca="false">+DS235*100/DQ235</f>
        <v>76.5216784313726</v>
      </c>
      <c r="DU235" s="383" t="n">
        <f aca="false">+DS235*100/DR235</f>
        <v>95.4630437760514</v>
      </c>
      <c r="DV235" s="383"/>
      <c r="DW235" s="383"/>
      <c r="DX235" s="383"/>
      <c r="DY235" s="383"/>
      <c r="DZ235" s="383"/>
      <c r="EA235" s="383"/>
      <c r="EB235" s="383" t="n">
        <f aca="false">+DI235/7*12</f>
        <v>163764.582857143</v>
      </c>
      <c r="EC235" s="383" t="n">
        <f aca="false">+DN235/8*12</f>
        <v>143539.71</v>
      </c>
      <c r="ED235" s="519" t="n">
        <v>170000</v>
      </c>
      <c r="EE235" s="519" t="n">
        <v>170000</v>
      </c>
      <c r="EF235" s="519" t="n">
        <v>170000</v>
      </c>
      <c r="EG235" s="519" t="n">
        <v>170000</v>
      </c>
      <c r="EH235" s="383" t="n">
        <f aca="false">+EE235*100/CD235</f>
        <v>100</v>
      </c>
      <c r="EI235" s="383" t="n">
        <f aca="false">+EG235*100/CD235</f>
        <v>100</v>
      </c>
      <c r="EJ235" s="383" t="n">
        <f aca="false">+EF235*100/CD235</f>
        <v>100</v>
      </c>
      <c r="EK235" s="383"/>
      <c r="EL235" s="383"/>
    </row>
    <row r="236" s="407" customFormat="true" ht="15" hidden="true" customHeight="true" outlineLevel="0" collapsed="false">
      <c r="C236" s="444"/>
      <c r="D236" s="442"/>
      <c r="E236" s="442"/>
      <c r="F236" s="187" t="s">
        <v>866</v>
      </c>
      <c r="G236" s="445"/>
      <c r="H236" s="445"/>
      <c r="I236" s="519"/>
      <c r="J236" s="445"/>
      <c r="K236" s="445"/>
      <c r="L236" s="445"/>
      <c r="M236" s="445"/>
      <c r="N236" s="445"/>
      <c r="O236" s="519"/>
      <c r="P236" s="519"/>
      <c r="Q236" s="519"/>
      <c r="R236" s="426"/>
      <c r="S236" s="445"/>
      <c r="T236" s="519"/>
      <c r="U236" s="445"/>
      <c r="V236" s="519"/>
      <c r="W236" s="445"/>
      <c r="X236" s="519"/>
      <c r="Y236" s="445"/>
      <c r="Z236" s="519"/>
      <c r="AA236" s="445"/>
      <c r="AB236" s="519"/>
      <c r="AC236" s="445"/>
      <c r="AD236" s="519"/>
      <c r="AE236" s="445"/>
      <c r="AF236" s="519"/>
      <c r="AG236" s="445"/>
      <c r="AH236" s="519"/>
      <c r="AI236" s="445"/>
      <c r="AJ236" s="519"/>
      <c r="AK236" s="445"/>
      <c r="AL236" s="519"/>
      <c r="AM236" s="519"/>
      <c r="AN236" s="519"/>
      <c r="AO236" s="414"/>
      <c r="AP236" s="519"/>
      <c r="AQ236" s="519"/>
      <c r="AR236" s="519"/>
      <c r="AS236" s="519"/>
      <c r="AT236" s="519"/>
      <c r="AU236" s="519"/>
      <c r="AV236" s="383"/>
      <c r="AW236" s="519"/>
      <c r="AX236" s="519"/>
      <c r="AY236" s="383" t="n">
        <f aca="false">AU236/12*2</f>
        <v>0</v>
      </c>
      <c r="AZ236" s="519"/>
      <c r="BA236" s="519"/>
      <c r="BB236" s="383" t="n">
        <f aca="false">AU236/12*3</f>
        <v>0</v>
      </c>
      <c r="BC236" s="519"/>
      <c r="BD236" s="519"/>
      <c r="BE236" s="383" t="n">
        <f aca="false">AU236/12*4</f>
        <v>0</v>
      </c>
      <c r="BF236" s="519"/>
      <c r="BG236" s="519"/>
      <c r="BH236" s="383" t="n">
        <f aca="false">+AU236/12*5</f>
        <v>0</v>
      </c>
      <c r="BI236" s="519"/>
      <c r="BJ236" s="519"/>
      <c r="BK236" s="383" t="n">
        <f aca="false">AU236/2</f>
        <v>0</v>
      </c>
      <c r="BL236" s="519"/>
      <c r="BM236" s="519"/>
      <c r="BN236" s="414"/>
      <c r="BO236" s="404"/>
      <c r="BP236" s="383" t="n">
        <f aca="false">+AU236/12*7</f>
        <v>0</v>
      </c>
      <c r="BQ236" s="519"/>
      <c r="BR236" s="519"/>
      <c r="BS236" s="383" t="n">
        <f aca="false">+AU236/12*8</f>
        <v>0</v>
      </c>
      <c r="BT236" s="519"/>
      <c r="BU236" s="519"/>
      <c r="BV236" s="404" t="n">
        <f aca="false">+AU236/12*9</f>
        <v>0</v>
      </c>
      <c r="BW236" s="519"/>
      <c r="BX236" s="519"/>
      <c r="BY236" s="519"/>
      <c r="BZ236" s="519"/>
      <c r="CA236" s="414" t="e">
        <f aca="false">+BZ236*100/AU236</f>
        <v>#DIV/0!</v>
      </c>
      <c r="CB236" s="414" t="n">
        <f aca="false">+BZ236-AU236</f>
        <v>0</v>
      </c>
      <c r="CC236" s="519"/>
      <c r="CD236" s="519"/>
      <c r="CE236" s="383" t="n">
        <f aca="false">+CD236/12</f>
        <v>0</v>
      </c>
      <c r="CF236" s="519"/>
      <c r="CG236" s="519"/>
      <c r="CH236" s="383" t="n">
        <f aca="false">+CD236/12*2</f>
        <v>0</v>
      </c>
      <c r="CI236" s="519"/>
      <c r="CJ236" s="519"/>
      <c r="CK236" s="383" t="e">
        <f aca="false">+CJ236*100/CH236</f>
        <v>#DIV/0!</v>
      </c>
      <c r="CL236" s="383" t="e">
        <f aca="false">+CJ236*100/CI236</f>
        <v>#DIV/0!</v>
      </c>
      <c r="CM236" s="383" t="n">
        <f aca="false">+CD236/12*3</f>
        <v>0</v>
      </c>
      <c r="CN236" s="519"/>
      <c r="CO236" s="519"/>
      <c r="CP236" s="383" t="e">
        <f aca="false">+CO236*100/CM236</f>
        <v>#DIV/0!</v>
      </c>
      <c r="CQ236" s="383" t="e">
        <f aca="false">+CO236*100/CN236</f>
        <v>#DIV/0!</v>
      </c>
      <c r="CR236" s="383" t="n">
        <f aca="false">+CD236/12*4</f>
        <v>0</v>
      </c>
      <c r="CS236" s="519"/>
      <c r="CT236" s="519"/>
      <c r="CU236" s="383" t="e">
        <f aca="false">+CT236*100/CR236</f>
        <v>#DIV/0!</v>
      </c>
      <c r="CV236" s="383" t="e">
        <f aca="false">+CT236*100/CS236</f>
        <v>#DIV/0!</v>
      </c>
      <c r="CW236" s="383" t="n">
        <f aca="false">+CD236/12*5</f>
        <v>0</v>
      </c>
      <c r="CX236" s="519"/>
      <c r="CY236" s="383"/>
      <c r="CZ236" s="383" t="e">
        <f aca="false">+CY236*100/CW236</f>
        <v>#DIV/0!</v>
      </c>
      <c r="DA236" s="383" t="e">
        <f aca="false">+CY236*100/CX236</f>
        <v>#DIV/0!</v>
      </c>
      <c r="DB236" s="383" t="n">
        <f aca="false">+CD236/2</f>
        <v>0</v>
      </c>
      <c r="DC236" s="519"/>
      <c r="DD236" s="383"/>
      <c r="DE236" s="383" t="e">
        <f aca="false">+DD236*100/DB236</f>
        <v>#DIV/0!</v>
      </c>
      <c r="DF236" s="383" t="e">
        <f aca="false">+DD236*100/DC236</f>
        <v>#DIV/0!</v>
      </c>
      <c r="DG236" s="383" t="n">
        <f aca="false">+CD236/12*7</f>
        <v>0</v>
      </c>
      <c r="DH236" s="519"/>
      <c r="DI236" s="383"/>
      <c r="DJ236" s="383" t="e">
        <f aca="false">+DI236*100/DG236</f>
        <v>#DIV/0!</v>
      </c>
      <c r="DK236" s="383" t="e">
        <f aca="false">+DI236*100/DH236</f>
        <v>#DIV/0!</v>
      </c>
      <c r="DL236" s="383" t="n">
        <f aca="false">+CD236/12*8</f>
        <v>0</v>
      </c>
      <c r="DM236" s="519"/>
      <c r="DN236" s="383"/>
      <c r="DO236" s="383" t="e">
        <f aca="false">+DN236*100/DL236</f>
        <v>#DIV/0!</v>
      </c>
      <c r="DP236" s="383" t="e">
        <f aca="false">+DN236*100/DM236</f>
        <v>#DIV/0!</v>
      </c>
      <c r="DQ236" s="383" t="n">
        <f aca="false">+CD236/12*9</f>
        <v>0</v>
      </c>
      <c r="DR236" s="519"/>
      <c r="DS236" s="383"/>
      <c r="DT236" s="383" t="e">
        <f aca="false">+DS236*100/DQ236</f>
        <v>#DIV/0!</v>
      </c>
      <c r="DU236" s="383" t="e">
        <f aca="false">+DS236*100/DR236</f>
        <v>#DIV/0!</v>
      </c>
      <c r="DV236" s="383"/>
      <c r="DW236" s="383"/>
      <c r="DX236" s="383"/>
      <c r="DY236" s="383"/>
      <c r="DZ236" s="383"/>
      <c r="EA236" s="383"/>
      <c r="EB236" s="383" t="n">
        <f aca="false">+DI236/7*12</f>
        <v>0</v>
      </c>
      <c r="EC236" s="383" t="n">
        <f aca="false">+DN236/8*12</f>
        <v>0</v>
      </c>
      <c r="ED236" s="519"/>
      <c r="EE236" s="519"/>
      <c r="EF236" s="519"/>
      <c r="EG236" s="519"/>
      <c r="EH236" s="383" t="e">
        <f aca="false">+EE236*100/CD236</f>
        <v>#DIV/0!</v>
      </c>
      <c r="EI236" s="383" t="e">
        <f aca="false">+EG236*100/CD236</f>
        <v>#DIV/0!</v>
      </c>
      <c r="EJ236" s="383" t="e">
        <f aca="false">+EF236*100/CD236</f>
        <v>#DIV/0!</v>
      </c>
      <c r="EK236" s="383"/>
      <c r="EL236" s="383"/>
    </row>
    <row r="237" s="407" customFormat="true" ht="21.75" hidden="false" customHeight="true" outlineLevel="0" collapsed="false">
      <c r="C237" s="444"/>
      <c r="D237" s="442" t="n">
        <v>416300</v>
      </c>
      <c r="E237" s="442"/>
      <c r="F237" s="187" t="s">
        <v>867</v>
      </c>
      <c r="G237" s="445" t="n">
        <v>53000</v>
      </c>
      <c r="H237" s="445" t="n">
        <v>53000</v>
      </c>
      <c r="I237" s="519" t="n">
        <v>43000</v>
      </c>
      <c r="J237" s="445" t="n">
        <v>20529.42</v>
      </c>
      <c r="K237" s="445" t="n">
        <v>23445.46</v>
      </c>
      <c r="L237" s="445" t="n">
        <v>47852.61</v>
      </c>
      <c r="M237" s="445" t="n">
        <v>23743.48</v>
      </c>
      <c r="N237" s="445" t="n">
        <f aca="false">30648.45+240</f>
        <v>30888.45</v>
      </c>
      <c r="O237" s="519" t="n">
        <v>25000</v>
      </c>
      <c r="P237" s="519" t="n">
        <v>0</v>
      </c>
      <c r="Q237" s="519" t="n">
        <v>5000</v>
      </c>
      <c r="R237" s="426" t="n">
        <f aca="false">Q237/12</f>
        <v>416.666666666667</v>
      </c>
      <c r="S237" s="519" t="n">
        <v>0</v>
      </c>
      <c r="T237" s="519" t="n">
        <v>0</v>
      </c>
      <c r="U237" s="519" t="n">
        <v>5739.78</v>
      </c>
      <c r="V237" s="519" t="n">
        <v>1120</v>
      </c>
      <c r="W237" s="519" t="n">
        <v>10849.78</v>
      </c>
      <c r="X237" s="519" t="n">
        <f aca="false">320*2+240+240</f>
        <v>1120</v>
      </c>
      <c r="Y237" s="445" t="n">
        <v>15329.61</v>
      </c>
      <c r="Z237" s="519" t="n">
        <v>1120</v>
      </c>
      <c r="AA237" s="445"/>
      <c r="AB237" s="519"/>
      <c r="AC237" s="445" t="n">
        <v>20529.42</v>
      </c>
      <c r="AD237" s="519" t="n">
        <v>2395</v>
      </c>
      <c r="AE237" s="445" t="n">
        <v>22629.46</v>
      </c>
      <c r="AF237" s="519" t="e">
        <f aca="false">AF234-AF235</f>
        <v>#VALUE!</v>
      </c>
      <c r="AG237" s="445" t="n">
        <v>22629.46</v>
      </c>
      <c r="AH237" s="519" t="n">
        <f aca="false">2395</f>
        <v>2395</v>
      </c>
      <c r="AI237" s="445" t="n">
        <v>23445.46</v>
      </c>
      <c r="AJ237" s="519" t="n">
        <v>2395</v>
      </c>
      <c r="AK237" s="445" t="n">
        <v>23743.48</v>
      </c>
      <c r="AL237" s="519" t="n">
        <v>4571</v>
      </c>
      <c r="AM237" s="519"/>
      <c r="AN237" s="519" t="n">
        <v>4571</v>
      </c>
      <c r="AO237" s="414" t="n">
        <f aca="false">AJ237/9*12</f>
        <v>3193.33333333333</v>
      </c>
      <c r="AP237" s="519" t="n">
        <v>8000</v>
      </c>
      <c r="AQ237" s="519" t="n">
        <v>8000</v>
      </c>
      <c r="AR237" s="519" t="n">
        <v>8000</v>
      </c>
      <c r="AS237" s="519" t="n">
        <v>8000</v>
      </c>
      <c r="AT237" s="519" t="n">
        <v>8000</v>
      </c>
      <c r="AU237" s="519" t="n">
        <v>8000</v>
      </c>
      <c r="AV237" s="383" t="n">
        <f aca="false">AU237/12</f>
        <v>666.666666666667</v>
      </c>
      <c r="AW237" s="519" t="n">
        <v>0</v>
      </c>
      <c r="AX237" s="519" t="n">
        <v>0</v>
      </c>
      <c r="AY237" s="383" t="n">
        <f aca="false">AU237/12*2</f>
        <v>1333.33333333333</v>
      </c>
      <c r="AZ237" s="519" t="n">
        <v>1120</v>
      </c>
      <c r="BA237" s="519" t="n">
        <v>0</v>
      </c>
      <c r="BB237" s="383" t="n">
        <f aca="false">AU237/12*3</f>
        <v>2000</v>
      </c>
      <c r="BC237" s="519" t="n">
        <f aca="false">320*2+240+240</f>
        <v>1120</v>
      </c>
      <c r="BD237" s="519" t="n">
        <v>1886.88</v>
      </c>
      <c r="BE237" s="383" t="n">
        <f aca="false">AU237/12*4</f>
        <v>2666.66666666667</v>
      </c>
      <c r="BF237" s="519" t="n">
        <v>1120</v>
      </c>
      <c r="BG237" s="519" t="n">
        <v>3664.64</v>
      </c>
      <c r="BH237" s="383" t="n">
        <f aca="false">+AU237/12*5</f>
        <v>3333.33333333333</v>
      </c>
      <c r="BI237" s="519"/>
      <c r="BJ237" s="519" t="n">
        <v>4214.64</v>
      </c>
      <c r="BK237" s="383" t="n">
        <f aca="false">AU237/2</f>
        <v>4000</v>
      </c>
      <c r="BL237" s="519" t="n">
        <v>2395</v>
      </c>
      <c r="BM237" s="519" t="n">
        <v>5103.52</v>
      </c>
      <c r="BN237" s="414" t="n">
        <f aca="false">BM237*100/BK237</f>
        <v>127.588</v>
      </c>
      <c r="BO237" s="404" t="n">
        <f aca="false">BM237*100/BL237</f>
        <v>213.090605427975</v>
      </c>
      <c r="BP237" s="383" t="n">
        <f aca="false">+AU237/12*7</f>
        <v>4666.66666666667</v>
      </c>
      <c r="BQ237" s="519" t="e">
        <f aca="false">BQ234-BQ235</f>
        <v>#VALUE!</v>
      </c>
      <c r="BR237" s="519" t="n">
        <v>5992.4</v>
      </c>
      <c r="BS237" s="383" t="n">
        <f aca="false">+AU237/12*8</f>
        <v>5333.33333333333</v>
      </c>
      <c r="BT237" s="519" t="n">
        <f aca="false">2395</f>
        <v>2395</v>
      </c>
      <c r="BU237" s="519" t="n">
        <v>5992.4</v>
      </c>
      <c r="BV237" s="404" t="n">
        <f aca="false">+AU237/12*9</f>
        <v>6000</v>
      </c>
      <c r="BW237" s="519" t="n">
        <v>2395</v>
      </c>
      <c r="BX237" s="519" t="n">
        <v>5992.4</v>
      </c>
      <c r="BY237" s="519" t="n">
        <v>14467.4</v>
      </c>
      <c r="BZ237" s="519" t="n">
        <v>13000</v>
      </c>
      <c r="CA237" s="414" t="n">
        <f aca="false">+BZ237*100/AU237</f>
        <v>162.5</v>
      </c>
      <c r="CB237" s="414" t="n">
        <f aca="false">+BZ237-AU237</f>
        <v>5000</v>
      </c>
      <c r="CC237" s="519" t="n">
        <v>13000</v>
      </c>
      <c r="CD237" s="519" t="n">
        <v>13500</v>
      </c>
      <c r="CE237" s="383" t="n">
        <f aca="false">+CD237/12</f>
        <v>1125</v>
      </c>
      <c r="CF237" s="519" t="n">
        <v>0</v>
      </c>
      <c r="CG237" s="519"/>
      <c r="CH237" s="383" t="n">
        <f aca="false">+CD237/12*2</f>
        <v>2250</v>
      </c>
      <c r="CI237" s="519" t="n">
        <v>0</v>
      </c>
      <c r="CJ237" s="519" t="n">
        <v>3892.5</v>
      </c>
      <c r="CK237" s="383" t="n">
        <f aca="false">+CJ237*100/CH237</f>
        <v>173</v>
      </c>
      <c r="CL237" s="383" t="e">
        <f aca="false">+CJ237*100/CI237</f>
        <v>#DIV/0!</v>
      </c>
      <c r="CM237" s="383" t="n">
        <f aca="false">+CD237/12*3</f>
        <v>3375</v>
      </c>
      <c r="CN237" s="519" t="n">
        <v>1886.88</v>
      </c>
      <c r="CO237" s="519" t="n">
        <v>6332.5</v>
      </c>
      <c r="CP237" s="383" t="n">
        <f aca="false">+CO237*100/CM237</f>
        <v>187.62962962963</v>
      </c>
      <c r="CQ237" s="383" t="n">
        <f aca="false">+CO237*100/CN237</f>
        <v>335.606927838548</v>
      </c>
      <c r="CR237" s="383" t="n">
        <f aca="false">+CD237/12*4</f>
        <v>4500</v>
      </c>
      <c r="CS237" s="519" t="n">
        <v>3664.64</v>
      </c>
      <c r="CT237" s="519" t="n">
        <v>8572.5</v>
      </c>
      <c r="CU237" s="383" t="n">
        <f aca="false">+CT237*100/CR237</f>
        <v>190.5</v>
      </c>
      <c r="CV237" s="383" t="n">
        <f aca="false">+CT237*100/CS237</f>
        <v>233.924751135173</v>
      </c>
      <c r="CW237" s="383" t="n">
        <f aca="false">+CD237/12*5</f>
        <v>5625</v>
      </c>
      <c r="CX237" s="519" t="n">
        <v>4214.64</v>
      </c>
      <c r="CY237" s="383" t="n">
        <v>11037.5</v>
      </c>
      <c r="CZ237" s="383" t="n">
        <f aca="false">+CY237*100/CW237</f>
        <v>196.222222222222</v>
      </c>
      <c r="DA237" s="383" t="n">
        <f aca="false">+CY237*100/CX237</f>
        <v>261.884763585977</v>
      </c>
      <c r="DB237" s="383" t="n">
        <f aca="false">+CD237/2</f>
        <v>6750</v>
      </c>
      <c r="DC237" s="519" t="n">
        <v>5103.52</v>
      </c>
      <c r="DD237" s="383" t="n">
        <v>12467.5</v>
      </c>
      <c r="DE237" s="383" t="n">
        <f aca="false">+DD237*100/DB237</f>
        <v>184.703703703704</v>
      </c>
      <c r="DF237" s="383" t="n">
        <f aca="false">+DD237*100/DC237</f>
        <v>244.292174812678</v>
      </c>
      <c r="DG237" s="383" t="n">
        <f aca="false">+CD237/12*7</f>
        <v>7875</v>
      </c>
      <c r="DH237" s="519" t="n">
        <v>5992.4</v>
      </c>
      <c r="DI237" s="383" t="n">
        <f aca="false">12467.5+163.8</f>
        <v>12631.3</v>
      </c>
      <c r="DJ237" s="383" t="n">
        <f aca="false">+DI237*100/DG237</f>
        <v>160.39746031746</v>
      </c>
      <c r="DK237" s="383" t="n">
        <f aca="false">+DI237*100/DH237</f>
        <v>210.788665643148</v>
      </c>
      <c r="DL237" s="383" t="n">
        <f aca="false">+CD237/12*8</f>
        <v>9000</v>
      </c>
      <c r="DM237" s="519" t="n">
        <v>5992.4</v>
      </c>
      <c r="DN237" s="383" t="n">
        <v>12467.5</v>
      </c>
      <c r="DO237" s="383" t="n">
        <f aca="false">+DN237*100/DL237</f>
        <v>138.527777777778</v>
      </c>
      <c r="DP237" s="383" t="n">
        <f aca="false">+DN237*100/DM237</f>
        <v>208.055203257459</v>
      </c>
      <c r="DQ237" s="383" t="n">
        <f aca="false">+CD237/12*9</f>
        <v>10125</v>
      </c>
      <c r="DR237" s="519" t="n">
        <v>5992.4</v>
      </c>
      <c r="DS237" s="383" t="n">
        <v>13867.5</v>
      </c>
      <c r="DT237" s="383" t="n">
        <f aca="false">+DS237*100/DQ237</f>
        <v>136.962962962963</v>
      </c>
      <c r="DU237" s="383" t="n">
        <f aca="false">+DS237*100/DR237</f>
        <v>231.418129630866</v>
      </c>
      <c r="DV237" s="383"/>
      <c r="DW237" s="383"/>
      <c r="DX237" s="383"/>
      <c r="DY237" s="383"/>
      <c r="DZ237" s="383"/>
      <c r="EA237" s="383"/>
      <c r="EB237" s="383" t="n">
        <f aca="false">+DI237/7*12</f>
        <v>21653.6571428571</v>
      </c>
      <c r="EC237" s="383" t="n">
        <f aca="false">+DN237/8*12</f>
        <v>18701.25</v>
      </c>
      <c r="ED237" s="519" t="n">
        <v>23000</v>
      </c>
      <c r="EE237" s="519" t="n">
        <v>23000</v>
      </c>
      <c r="EF237" s="519" t="n">
        <v>23000</v>
      </c>
      <c r="EG237" s="519" t="n">
        <v>23000</v>
      </c>
      <c r="EH237" s="383" t="n">
        <f aca="false">+EE237*100/CD237</f>
        <v>170.37037037037</v>
      </c>
      <c r="EI237" s="383" t="n">
        <f aca="false">+EG237*100/CD237</f>
        <v>170.37037037037</v>
      </c>
      <c r="EJ237" s="383" t="n">
        <f aca="false">+EF237*100/CD237</f>
        <v>170.37037037037</v>
      </c>
      <c r="EK237" s="383"/>
      <c r="EL237" s="383"/>
    </row>
    <row r="238" s="407" customFormat="true" ht="12.75" hidden="true" customHeight="true" outlineLevel="0" collapsed="false">
      <c r="C238" s="444"/>
      <c r="D238" s="446" t="n">
        <v>482100</v>
      </c>
      <c r="E238" s="446"/>
      <c r="F238" s="447" t="s">
        <v>450</v>
      </c>
      <c r="G238" s="448" t="n">
        <v>0</v>
      </c>
      <c r="H238" s="448" t="n">
        <v>0</v>
      </c>
      <c r="I238" s="506" t="n">
        <v>0</v>
      </c>
      <c r="J238" s="448" t="n">
        <v>0</v>
      </c>
      <c r="K238" s="448" t="n">
        <v>0</v>
      </c>
      <c r="L238" s="448" t="n">
        <v>0</v>
      </c>
      <c r="M238" s="448" t="n">
        <v>0</v>
      </c>
      <c r="N238" s="448" t="n">
        <v>0</v>
      </c>
      <c r="O238" s="506" t="n">
        <v>0</v>
      </c>
      <c r="P238" s="506" t="n">
        <v>0</v>
      </c>
      <c r="Q238" s="506" t="n">
        <v>0</v>
      </c>
      <c r="R238" s="426" t="n">
        <f aca="false">Q238/12</f>
        <v>0</v>
      </c>
      <c r="S238" s="506" t="n">
        <v>0</v>
      </c>
      <c r="T238" s="506" t="n">
        <v>0</v>
      </c>
      <c r="U238" s="506" t="n">
        <v>0</v>
      </c>
      <c r="V238" s="506" t="n">
        <v>0</v>
      </c>
      <c r="W238" s="506" t="n">
        <v>0</v>
      </c>
      <c r="X238" s="506"/>
      <c r="Y238" s="506" t="n">
        <v>0</v>
      </c>
      <c r="Z238" s="506"/>
      <c r="AA238" s="506" t="n">
        <v>0</v>
      </c>
      <c r="AB238" s="506"/>
      <c r="AC238" s="448" t="n">
        <v>0</v>
      </c>
      <c r="AD238" s="506"/>
      <c r="AE238" s="448" t="n">
        <v>0</v>
      </c>
      <c r="AF238" s="506"/>
      <c r="AG238" s="448" t="n">
        <v>0</v>
      </c>
      <c r="AH238" s="506"/>
      <c r="AI238" s="448" t="n">
        <v>0</v>
      </c>
      <c r="AJ238" s="506"/>
      <c r="AK238" s="448" t="n">
        <v>0</v>
      </c>
      <c r="AL238" s="506"/>
      <c r="AM238" s="506"/>
      <c r="AN238" s="506"/>
      <c r="AO238" s="414" t="n">
        <f aca="false">AJ238/9*12</f>
        <v>0</v>
      </c>
      <c r="AP238" s="506"/>
      <c r="AQ238" s="506"/>
      <c r="AR238" s="506"/>
      <c r="AS238" s="506"/>
      <c r="AT238" s="506"/>
      <c r="AU238" s="506"/>
      <c r="AV238" s="383" t="n">
        <f aca="false">AU238/12</f>
        <v>0</v>
      </c>
      <c r="AW238" s="506" t="n">
        <v>0</v>
      </c>
      <c r="AX238" s="506" t="n">
        <v>0</v>
      </c>
      <c r="AY238" s="383" t="n">
        <f aca="false">AU238/12*2</f>
        <v>0</v>
      </c>
      <c r="AZ238" s="506" t="n">
        <v>0</v>
      </c>
      <c r="BA238" s="506" t="n">
        <v>0</v>
      </c>
      <c r="BB238" s="383" t="n">
        <f aca="false">AU238/12*3</f>
        <v>0</v>
      </c>
      <c r="BC238" s="506"/>
      <c r="BD238" s="506" t="n">
        <v>0</v>
      </c>
      <c r="BE238" s="383" t="n">
        <f aca="false">AU238/12*4</f>
        <v>0</v>
      </c>
      <c r="BF238" s="506"/>
      <c r="BG238" s="506" t="n">
        <v>0</v>
      </c>
      <c r="BH238" s="383" t="n">
        <f aca="false">+AU238/12*5</f>
        <v>0</v>
      </c>
      <c r="BI238" s="506"/>
      <c r="BJ238" s="506" t="n">
        <v>0</v>
      </c>
      <c r="BK238" s="383" t="n">
        <f aca="false">AU238/2</f>
        <v>0</v>
      </c>
      <c r="BL238" s="506"/>
      <c r="BM238" s="506" t="n">
        <v>0</v>
      </c>
      <c r="BN238" s="414" t="e">
        <f aca="false">BM238*100/BK238</f>
        <v>#DIV/0!</v>
      </c>
      <c r="BO238" s="404" t="e">
        <f aca="false">BM238*100/BL238</f>
        <v>#DIV/0!</v>
      </c>
      <c r="BP238" s="383" t="n">
        <f aca="false">+AU238/12*7</f>
        <v>0</v>
      </c>
      <c r="BQ238" s="506"/>
      <c r="BR238" s="506" t="n">
        <v>0</v>
      </c>
      <c r="BS238" s="383" t="n">
        <f aca="false">+AU238/12*8</f>
        <v>0</v>
      </c>
      <c r="BT238" s="506"/>
      <c r="BU238" s="506" t="n">
        <v>0</v>
      </c>
      <c r="BV238" s="404" t="n">
        <f aca="false">+AU238/12*9</f>
        <v>0</v>
      </c>
      <c r="BW238" s="506"/>
      <c r="BX238" s="506" t="n">
        <v>0</v>
      </c>
      <c r="BY238" s="506"/>
      <c r="BZ238" s="506"/>
      <c r="CA238" s="414" t="e">
        <f aca="false">+BZ238*100/AU238</f>
        <v>#DIV/0!</v>
      </c>
      <c r="CB238" s="414" t="n">
        <f aca="false">+BZ238-AU238</f>
        <v>0</v>
      </c>
      <c r="CC238" s="506"/>
      <c r="CD238" s="506"/>
      <c r="CE238" s="383" t="n">
        <f aca="false">+CD238/12</f>
        <v>0</v>
      </c>
      <c r="CF238" s="506" t="n">
        <v>0</v>
      </c>
      <c r="CG238" s="506"/>
      <c r="CH238" s="383" t="n">
        <f aca="false">+CD238/12*2</f>
        <v>0</v>
      </c>
      <c r="CI238" s="506" t="n">
        <v>0</v>
      </c>
      <c r="CJ238" s="506"/>
      <c r="CK238" s="383" t="e">
        <f aca="false">+CJ238*100/CH238</f>
        <v>#DIV/0!</v>
      </c>
      <c r="CL238" s="383" t="e">
        <f aca="false">+CJ238*100/CI238</f>
        <v>#DIV/0!</v>
      </c>
      <c r="CM238" s="383" t="n">
        <f aca="false">+CD238/12*3</f>
        <v>0</v>
      </c>
      <c r="CN238" s="506" t="n">
        <v>0</v>
      </c>
      <c r="CO238" s="506"/>
      <c r="CP238" s="383" t="e">
        <f aca="false">+CO238*100/CM238</f>
        <v>#DIV/0!</v>
      </c>
      <c r="CQ238" s="383" t="e">
        <f aca="false">+CO238*100/CN238</f>
        <v>#DIV/0!</v>
      </c>
      <c r="CR238" s="383" t="n">
        <f aca="false">+CD238/12*4</f>
        <v>0</v>
      </c>
      <c r="CS238" s="506" t="n">
        <v>0</v>
      </c>
      <c r="CT238" s="506"/>
      <c r="CU238" s="383" t="e">
        <f aca="false">+CT238*100/CR238</f>
        <v>#DIV/0!</v>
      </c>
      <c r="CV238" s="383" t="e">
        <f aca="false">+CT238*100/CS238</f>
        <v>#DIV/0!</v>
      </c>
      <c r="CW238" s="383" t="n">
        <f aca="false">+CD238/12*5</f>
        <v>0</v>
      </c>
      <c r="CX238" s="506" t="n">
        <v>0</v>
      </c>
      <c r="CY238" s="506"/>
      <c r="CZ238" s="383" t="e">
        <f aca="false">+CY238*100/CW238</f>
        <v>#DIV/0!</v>
      </c>
      <c r="DA238" s="383" t="e">
        <f aca="false">+CY238*100/CX238</f>
        <v>#DIV/0!</v>
      </c>
      <c r="DB238" s="383" t="n">
        <f aca="false">+CD238/2</f>
        <v>0</v>
      </c>
      <c r="DC238" s="506" t="n">
        <v>0</v>
      </c>
      <c r="DD238" s="506"/>
      <c r="DE238" s="383" t="e">
        <f aca="false">+DD238*100/DB238</f>
        <v>#DIV/0!</v>
      </c>
      <c r="DF238" s="383" t="e">
        <f aca="false">+DD238*100/DC238</f>
        <v>#DIV/0!</v>
      </c>
      <c r="DG238" s="383" t="n">
        <f aca="false">+CD238/12*7</f>
        <v>0</v>
      </c>
      <c r="DH238" s="506" t="n">
        <v>0</v>
      </c>
      <c r="DI238" s="506"/>
      <c r="DJ238" s="383" t="e">
        <f aca="false">+DI238*100/DG238</f>
        <v>#DIV/0!</v>
      </c>
      <c r="DK238" s="383" t="e">
        <f aca="false">+DI238*100/DH238</f>
        <v>#DIV/0!</v>
      </c>
      <c r="DL238" s="383" t="n">
        <f aca="false">+CD238/12*8</f>
        <v>0</v>
      </c>
      <c r="DM238" s="506" t="n">
        <v>0</v>
      </c>
      <c r="DN238" s="506"/>
      <c r="DO238" s="383" t="e">
        <f aca="false">+DN238*100/DL238</f>
        <v>#DIV/0!</v>
      </c>
      <c r="DP238" s="383" t="e">
        <f aca="false">+DN238*100/DM238</f>
        <v>#DIV/0!</v>
      </c>
      <c r="DQ238" s="383" t="n">
        <f aca="false">+CD238/12*9</f>
        <v>0</v>
      </c>
      <c r="DR238" s="506" t="n">
        <v>0</v>
      </c>
      <c r="DS238" s="506"/>
      <c r="DT238" s="383" t="e">
        <f aca="false">+DS238*100/DQ238</f>
        <v>#DIV/0!</v>
      </c>
      <c r="DU238" s="383" t="e">
        <f aca="false">+DS238*100/DR238</f>
        <v>#DIV/0!</v>
      </c>
      <c r="DV238" s="506"/>
      <c r="DW238" s="383"/>
      <c r="DX238" s="383"/>
      <c r="DY238" s="383"/>
      <c r="DZ238" s="383"/>
      <c r="EA238" s="383"/>
      <c r="EB238" s="383" t="n">
        <f aca="false">+DI238/7*12</f>
        <v>0</v>
      </c>
      <c r="EC238" s="383" t="n">
        <f aca="false">+DN238/8*12</f>
        <v>0</v>
      </c>
      <c r="ED238" s="506"/>
      <c r="EE238" s="506"/>
      <c r="EF238" s="506"/>
      <c r="EG238" s="506"/>
      <c r="EH238" s="383" t="e">
        <f aca="false">+EE238*100/CD238</f>
        <v>#DIV/0!</v>
      </c>
      <c r="EI238" s="383" t="e">
        <f aca="false">+EG238*100/CD238</f>
        <v>#DIV/0!</v>
      </c>
      <c r="EJ238" s="383" t="e">
        <f aca="false">+EF238*100/CD238</f>
        <v>#DIV/0!</v>
      </c>
      <c r="EK238" s="383"/>
      <c r="EL238" s="383"/>
    </row>
    <row r="239" s="407" customFormat="true" ht="29.25" hidden="false" customHeight="true" outlineLevel="0" collapsed="false">
      <c r="C239" s="444" t="s">
        <v>92</v>
      </c>
      <c r="D239" s="446" t="n">
        <v>511200</v>
      </c>
      <c r="E239" s="446"/>
      <c r="F239" s="447" t="s">
        <v>868</v>
      </c>
      <c r="G239" s="448" t="n">
        <f aca="false">G240</f>
        <v>50000</v>
      </c>
      <c r="H239" s="448" t="n">
        <f aca="false">H240</f>
        <v>50000</v>
      </c>
      <c r="I239" s="506" t="n">
        <f aca="false">I240</f>
        <v>50000</v>
      </c>
      <c r="J239" s="448" t="n">
        <f aca="false">J240</f>
        <v>8800</v>
      </c>
      <c r="K239" s="448" t="n">
        <f aca="false">K240</f>
        <v>19800</v>
      </c>
      <c r="L239" s="448" t="n">
        <f aca="false">L240</f>
        <v>15587.5</v>
      </c>
      <c r="M239" s="448" t="n">
        <f aca="false">M240</f>
        <v>19800</v>
      </c>
      <c r="N239" s="448" t="n">
        <f aca="false">N240</f>
        <v>19800</v>
      </c>
      <c r="O239" s="506" t="n">
        <f aca="false">O240</f>
        <v>20000</v>
      </c>
      <c r="P239" s="506" t="n">
        <f aca="false">P240</f>
        <v>30000</v>
      </c>
      <c r="Q239" s="506" t="n">
        <f aca="false">Q240</f>
        <v>30000</v>
      </c>
      <c r="R239" s="419" t="n">
        <f aca="false">Q239/12</f>
        <v>2500</v>
      </c>
      <c r="S239" s="506" t="n">
        <f aca="false">S240</f>
        <v>0</v>
      </c>
      <c r="T239" s="506" t="n">
        <f aca="false">T240</f>
        <v>0</v>
      </c>
      <c r="U239" s="506" t="n">
        <f aca="false">U240</f>
        <v>0</v>
      </c>
      <c r="V239" s="506" t="n">
        <f aca="false">V240</f>
        <v>0</v>
      </c>
      <c r="W239" s="506" t="n">
        <f aca="false">W240</f>
        <v>0</v>
      </c>
      <c r="X239" s="506" t="n">
        <f aca="false">X240</f>
        <v>0</v>
      </c>
      <c r="Y239" s="506" t="n">
        <f aca="false">Y240</f>
        <v>0</v>
      </c>
      <c r="Z239" s="506" t="n">
        <f aca="false">Z240</f>
        <v>0</v>
      </c>
      <c r="AA239" s="506" t="n">
        <f aca="false">AA240</f>
        <v>0</v>
      </c>
      <c r="AB239" s="506" t="n">
        <f aca="false">AB240</f>
        <v>0</v>
      </c>
      <c r="AC239" s="448" t="n">
        <f aca="false">AC240</f>
        <v>8800</v>
      </c>
      <c r="AD239" s="506" t="n">
        <f aca="false">AD240</f>
        <v>0</v>
      </c>
      <c r="AE239" s="448" t="n">
        <f aca="false">AE240</f>
        <v>8800</v>
      </c>
      <c r="AF239" s="506" t="n">
        <f aca="false">AF240</f>
        <v>0</v>
      </c>
      <c r="AG239" s="448" t="n">
        <f aca="false">AG240</f>
        <v>17800</v>
      </c>
      <c r="AH239" s="506" t="n">
        <f aca="false">AH240</f>
        <v>0</v>
      </c>
      <c r="AI239" s="448" t="n">
        <f aca="false">AI240</f>
        <v>19800</v>
      </c>
      <c r="AJ239" s="506" t="n">
        <f aca="false">AJ240</f>
        <v>0</v>
      </c>
      <c r="AK239" s="448" t="n">
        <f aca="false">AK240</f>
        <v>19800</v>
      </c>
      <c r="AL239" s="506" t="n">
        <f aca="false">AL240</f>
        <v>16412.11</v>
      </c>
      <c r="AM239" s="506" t="n">
        <f aca="false">AM240</f>
        <v>16412.11</v>
      </c>
      <c r="AN239" s="506" t="n">
        <f aca="false">AN240</f>
        <v>16412.11</v>
      </c>
      <c r="AO239" s="414" t="n">
        <f aca="false">AJ239/9*12</f>
        <v>0</v>
      </c>
      <c r="AP239" s="506" t="n">
        <f aca="false">AP240</f>
        <v>17000</v>
      </c>
      <c r="AQ239" s="506" t="n">
        <f aca="false">AQ240</f>
        <v>17000</v>
      </c>
      <c r="AR239" s="506" t="n">
        <f aca="false">AR240</f>
        <v>0</v>
      </c>
      <c r="AS239" s="506" t="n">
        <f aca="false">AS240</f>
        <v>30000</v>
      </c>
      <c r="AT239" s="506" t="n">
        <f aca="false">AT240</f>
        <v>10000</v>
      </c>
      <c r="AU239" s="506" t="n">
        <f aca="false">AU240</f>
        <v>10000</v>
      </c>
      <c r="AV239" s="401" t="n">
        <f aca="false">AU239/12</f>
        <v>833.333333333333</v>
      </c>
      <c r="AW239" s="506" t="n">
        <f aca="false">AW240</f>
        <v>0</v>
      </c>
      <c r="AX239" s="506" t="n">
        <f aca="false">AX240</f>
        <v>0</v>
      </c>
      <c r="AY239" s="401" t="n">
        <f aca="false">AU239/12*2</f>
        <v>1666.66666666667</v>
      </c>
      <c r="AZ239" s="506" t="n">
        <f aca="false">AZ240</f>
        <v>0</v>
      </c>
      <c r="BA239" s="506" t="n">
        <f aca="false">BA240</f>
        <v>0</v>
      </c>
      <c r="BB239" s="401" t="n">
        <f aca="false">AU239/12*3</f>
        <v>2500</v>
      </c>
      <c r="BC239" s="506" t="n">
        <f aca="false">BC240</f>
        <v>0</v>
      </c>
      <c r="BD239" s="506" t="n">
        <f aca="false">BD240</f>
        <v>0</v>
      </c>
      <c r="BE239" s="401" t="n">
        <f aca="false">AU239/12*4</f>
        <v>3333.33333333333</v>
      </c>
      <c r="BF239" s="506" t="n">
        <f aca="false">BF240</f>
        <v>0</v>
      </c>
      <c r="BG239" s="506" t="n">
        <f aca="false">BG240</f>
        <v>0</v>
      </c>
      <c r="BH239" s="401" t="n">
        <f aca="false">+AU239/12*5</f>
        <v>4166.66666666667</v>
      </c>
      <c r="BI239" s="506" t="n">
        <f aca="false">BI240</f>
        <v>0</v>
      </c>
      <c r="BJ239" s="506" t="n">
        <f aca="false">BJ240</f>
        <v>0</v>
      </c>
      <c r="BK239" s="401" t="n">
        <f aca="false">AU239/2</f>
        <v>5000</v>
      </c>
      <c r="BL239" s="506" t="n">
        <f aca="false">BL240</f>
        <v>0</v>
      </c>
      <c r="BM239" s="506" t="n">
        <f aca="false">BM240</f>
        <v>0</v>
      </c>
      <c r="BN239" s="420" t="n">
        <f aca="false">BM239*100/BK239</f>
        <v>0</v>
      </c>
      <c r="BO239" s="421" t="n">
        <v>0</v>
      </c>
      <c r="BP239" s="401" t="n">
        <f aca="false">+AU239/12*7</f>
        <v>5833.33333333333</v>
      </c>
      <c r="BQ239" s="506" t="n">
        <f aca="false">BQ240</f>
        <v>0</v>
      </c>
      <c r="BR239" s="506" t="n">
        <f aca="false">BR240</f>
        <v>0</v>
      </c>
      <c r="BS239" s="383" t="n">
        <f aca="false">+AU239/12*8</f>
        <v>6666.66666666667</v>
      </c>
      <c r="BT239" s="506" t="n">
        <f aca="false">BT240</f>
        <v>0</v>
      </c>
      <c r="BU239" s="506" t="n">
        <f aca="false">BU240</f>
        <v>0</v>
      </c>
      <c r="BV239" s="404" t="n">
        <f aca="false">+AU239/12*9</f>
        <v>7500</v>
      </c>
      <c r="BW239" s="506" t="n">
        <f aca="false">BW240</f>
        <v>0</v>
      </c>
      <c r="BX239" s="506" t="n">
        <f aca="false">BX240</f>
        <v>0</v>
      </c>
      <c r="BY239" s="506" t="n">
        <f aca="false">BY240</f>
        <v>0</v>
      </c>
      <c r="BZ239" s="506" t="n">
        <f aca="false">BZ240</f>
        <v>10000</v>
      </c>
      <c r="CA239" s="420" t="n">
        <f aca="false">+BZ239*100/AU239</f>
        <v>100</v>
      </c>
      <c r="CB239" s="420" t="n">
        <f aca="false">+BZ239-AU239</f>
        <v>0</v>
      </c>
      <c r="CC239" s="506" t="n">
        <f aca="false">CC240</f>
        <v>8000</v>
      </c>
      <c r="CD239" s="506" t="n">
        <f aca="false">CD240</f>
        <v>8000</v>
      </c>
      <c r="CE239" s="383" t="n">
        <f aca="false">+CD239/12</f>
        <v>666.666666666667</v>
      </c>
      <c r="CF239" s="506" t="n">
        <f aca="false">CF240</f>
        <v>0</v>
      </c>
      <c r="CG239" s="506" t="n">
        <f aca="false">CG240</f>
        <v>0</v>
      </c>
      <c r="CH239" s="383" t="n">
        <f aca="false">+CD239/12*2</f>
        <v>1333.33333333333</v>
      </c>
      <c r="CI239" s="506" t="n">
        <f aca="false">CI240</f>
        <v>0</v>
      </c>
      <c r="CJ239" s="506" t="n">
        <f aca="false">CJ240</f>
        <v>0</v>
      </c>
      <c r="CK239" s="401" t="n">
        <f aca="false">+CJ239*100/CH239</f>
        <v>0</v>
      </c>
      <c r="CL239" s="401" t="e">
        <f aca="false">+CJ239*100/CI239</f>
        <v>#DIV/0!</v>
      </c>
      <c r="CM239" s="401" t="n">
        <f aca="false">+CD239/12*3</f>
        <v>2000</v>
      </c>
      <c r="CN239" s="506" t="n">
        <f aca="false">CN240</f>
        <v>0</v>
      </c>
      <c r="CO239" s="506" t="n">
        <f aca="false">CO240</f>
        <v>0</v>
      </c>
      <c r="CP239" s="401" t="n">
        <f aca="false">+CO239*100/CM239</f>
        <v>0</v>
      </c>
      <c r="CQ239" s="401" t="n">
        <v>0</v>
      </c>
      <c r="CR239" s="401" t="n">
        <f aca="false">+CD239/12*4</f>
        <v>2666.66666666667</v>
      </c>
      <c r="CS239" s="506" t="n">
        <f aca="false">CS240</f>
        <v>0</v>
      </c>
      <c r="CT239" s="506" t="n">
        <f aca="false">CT240</f>
        <v>0</v>
      </c>
      <c r="CU239" s="401" t="n">
        <f aca="false">+CT239*100/CR239</f>
        <v>0</v>
      </c>
      <c r="CV239" s="401" t="n">
        <v>0</v>
      </c>
      <c r="CW239" s="401" t="n">
        <f aca="false">+CD239/12*5</f>
        <v>3333.33333333333</v>
      </c>
      <c r="CX239" s="506" t="n">
        <f aca="false">CX240</f>
        <v>0</v>
      </c>
      <c r="CY239" s="506" t="n">
        <f aca="false">CY240</f>
        <v>0</v>
      </c>
      <c r="CZ239" s="401" t="n">
        <f aca="false">+CY239*100/CW239</f>
        <v>0</v>
      </c>
      <c r="DA239" s="401" t="n">
        <v>0</v>
      </c>
      <c r="DB239" s="401" t="n">
        <f aca="false">+CD239/2</f>
        <v>4000</v>
      </c>
      <c r="DC239" s="506" t="n">
        <f aca="false">DC240</f>
        <v>0</v>
      </c>
      <c r="DD239" s="506" t="n">
        <f aca="false">DD240</f>
        <v>0</v>
      </c>
      <c r="DE239" s="401" t="n">
        <f aca="false">+DD239*100/DB239</f>
        <v>0</v>
      </c>
      <c r="DF239" s="401" t="n">
        <v>0</v>
      </c>
      <c r="DG239" s="383" t="n">
        <f aca="false">+CD239/12*7</f>
        <v>4666.66666666667</v>
      </c>
      <c r="DH239" s="506" t="n">
        <f aca="false">DH240</f>
        <v>0</v>
      </c>
      <c r="DI239" s="506" t="n">
        <f aca="false">DI240</f>
        <v>0</v>
      </c>
      <c r="DJ239" s="401" t="n">
        <f aca="false">+DI239*100/DG239</f>
        <v>0</v>
      </c>
      <c r="DK239" s="401" t="n">
        <v>0</v>
      </c>
      <c r="DL239" s="383" t="n">
        <f aca="false">+CD239/12*8</f>
        <v>5333.33333333333</v>
      </c>
      <c r="DM239" s="506" t="n">
        <f aca="false">DM240</f>
        <v>0</v>
      </c>
      <c r="DN239" s="506" t="n">
        <f aca="false">DN240</f>
        <v>0</v>
      </c>
      <c r="DO239" s="401" t="n">
        <f aca="false">+DN239*100/DL239</f>
        <v>0</v>
      </c>
      <c r="DP239" s="401" t="n">
        <v>0</v>
      </c>
      <c r="DQ239" s="401" t="n">
        <f aca="false">+CD239/12*9</f>
        <v>6000</v>
      </c>
      <c r="DR239" s="506" t="n">
        <f aca="false">DR240</f>
        <v>0</v>
      </c>
      <c r="DS239" s="506" t="n">
        <f aca="false">DS240</f>
        <v>0</v>
      </c>
      <c r="DT239" s="401" t="n">
        <f aca="false">+DS239*100/DQ239</f>
        <v>0</v>
      </c>
      <c r="DU239" s="401" t="n">
        <v>0</v>
      </c>
      <c r="DV239" s="506" t="n">
        <f aca="false">DV240</f>
        <v>0</v>
      </c>
      <c r="DW239" s="401"/>
      <c r="DX239" s="401"/>
      <c r="DY239" s="401"/>
      <c r="DZ239" s="401"/>
      <c r="EA239" s="401"/>
      <c r="EB239" s="383" t="n">
        <f aca="false">+DI239/7*12</f>
        <v>0</v>
      </c>
      <c r="EC239" s="383" t="n">
        <f aca="false">+DN239/8*12</f>
        <v>0</v>
      </c>
      <c r="ED239" s="506" t="n">
        <f aca="false">ED240</f>
        <v>0</v>
      </c>
      <c r="EE239" s="506" t="n">
        <f aca="false">EE240</f>
        <v>0</v>
      </c>
      <c r="EF239" s="506" t="n">
        <f aca="false">EF240</f>
        <v>5000</v>
      </c>
      <c r="EG239" s="506" t="n">
        <f aca="false">EG240</f>
        <v>5000</v>
      </c>
      <c r="EH239" s="401" t="n">
        <f aca="false">+EE239*100/CD239</f>
        <v>0</v>
      </c>
      <c r="EI239" s="401" t="n">
        <f aca="false">+EG239*100/CD239</f>
        <v>62.5</v>
      </c>
      <c r="EJ239" s="383" t="n">
        <f aca="false">+EF239*100/CD239</f>
        <v>62.5</v>
      </c>
      <c r="EK239" s="383"/>
      <c r="EL239" s="383"/>
    </row>
    <row r="240" s="407" customFormat="true" ht="27" hidden="false" customHeight="true" outlineLevel="0" collapsed="false">
      <c r="C240" s="444"/>
      <c r="D240" s="442" t="n">
        <v>511200</v>
      </c>
      <c r="E240" s="442"/>
      <c r="F240" s="187" t="s">
        <v>868</v>
      </c>
      <c r="G240" s="445" t="n">
        <v>50000</v>
      </c>
      <c r="H240" s="445" t="n">
        <v>50000</v>
      </c>
      <c r="I240" s="519" t="n">
        <v>50000</v>
      </c>
      <c r="J240" s="445" t="n">
        <f aca="false">8800</f>
        <v>8800</v>
      </c>
      <c r="K240" s="445" t="n">
        <v>19800</v>
      </c>
      <c r="L240" s="445" t="n">
        <v>15587.5</v>
      </c>
      <c r="M240" s="445" t="n">
        <v>19800</v>
      </c>
      <c r="N240" s="445" t="n">
        <v>19800</v>
      </c>
      <c r="O240" s="519" t="n">
        <v>20000</v>
      </c>
      <c r="P240" s="519" t="n">
        <v>30000</v>
      </c>
      <c r="Q240" s="519" t="n">
        <v>30000</v>
      </c>
      <c r="R240" s="426" t="n">
        <f aca="false">Q240/12</f>
        <v>2500</v>
      </c>
      <c r="S240" s="519" t="n">
        <v>0</v>
      </c>
      <c r="T240" s="519" t="n">
        <v>0</v>
      </c>
      <c r="U240" s="519" t="n">
        <v>0</v>
      </c>
      <c r="V240" s="519" t="n">
        <v>0</v>
      </c>
      <c r="W240" s="519" t="n">
        <v>0</v>
      </c>
      <c r="X240" s="519"/>
      <c r="Y240" s="519" t="n">
        <v>0</v>
      </c>
      <c r="Z240" s="519" t="n">
        <v>0</v>
      </c>
      <c r="AA240" s="519" t="n">
        <v>0</v>
      </c>
      <c r="AB240" s="519"/>
      <c r="AC240" s="445" t="n">
        <f aca="false">8800</f>
        <v>8800</v>
      </c>
      <c r="AD240" s="519" t="n">
        <v>0</v>
      </c>
      <c r="AE240" s="445" t="n">
        <v>8800</v>
      </c>
      <c r="AF240" s="519" t="n">
        <v>0</v>
      </c>
      <c r="AG240" s="445" t="n">
        <v>17800</v>
      </c>
      <c r="AH240" s="519" t="n">
        <v>0</v>
      </c>
      <c r="AI240" s="445" t="n">
        <v>19800</v>
      </c>
      <c r="AJ240" s="519" t="n">
        <v>0</v>
      </c>
      <c r="AK240" s="445" t="n">
        <v>19800</v>
      </c>
      <c r="AL240" s="519" t="n">
        <v>16412.11</v>
      </c>
      <c r="AM240" s="519" t="n">
        <v>16412.11</v>
      </c>
      <c r="AN240" s="519" t="n">
        <v>16412.11</v>
      </c>
      <c r="AO240" s="414" t="n">
        <f aca="false">AJ240/9*12</f>
        <v>0</v>
      </c>
      <c r="AP240" s="519" t="n">
        <v>17000</v>
      </c>
      <c r="AQ240" s="519" t="n">
        <v>17000</v>
      </c>
      <c r="AR240" s="519" t="n">
        <v>0</v>
      </c>
      <c r="AS240" s="519" t="n">
        <v>30000</v>
      </c>
      <c r="AT240" s="519" t="n">
        <v>10000</v>
      </c>
      <c r="AU240" s="519" t="n">
        <v>10000</v>
      </c>
      <c r="AV240" s="383" t="n">
        <f aca="false">AU240/12</f>
        <v>833.333333333333</v>
      </c>
      <c r="AW240" s="519" t="n">
        <v>0</v>
      </c>
      <c r="AX240" s="519" t="n">
        <v>0</v>
      </c>
      <c r="AY240" s="383" t="n">
        <f aca="false">AU240/12*2</f>
        <v>1666.66666666667</v>
      </c>
      <c r="AZ240" s="519" t="n">
        <v>0</v>
      </c>
      <c r="BA240" s="519" t="n">
        <v>0</v>
      </c>
      <c r="BB240" s="383" t="n">
        <f aca="false">AU240/12*3</f>
        <v>2500</v>
      </c>
      <c r="BC240" s="519" t="n">
        <v>0</v>
      </c>
      <c r="BD240" s="519" t="n">
        <v>0</v>
      </c>
      <c r="BE240" s="383" t="n">
        <f aca="false">AU240/12*4</f>
        <v>3333.33333333333</v>
      </c>
      <c r="BF240" s="519" t="n">
        <v>0</v>
      </c>
      <c r="BG240" s="519" t="n">
        <v>0</v>
      </c>
      <c r="BH240" s="383" t="n">
        <f aca="false">+AU240/12*5</f>
        <v>4166.66666666667</v>
      </c>
      <c r="BI240" s="519"/>
      <c r="BJ240" s="519" t="n">
        <v>0</v>
      </c>
      <c r="BK240" s="383" t="n">
        <f aca="false">AU240/2</f>
        <v>5000</v>
      </c>
      <c r="BL240" s="519" t="n">
        <v>0</v>
      </c>
      <c r="BM240" s="519" t="n">
        <v>0</v>
      </c>
      <c r="BN240" s="414" t="n">
        <f aca="false">BM240*100/BK240</f>
        <v>0</v>
      </c>
      <c r="BO240" s="404" t="n">
        <v>0</v>
      </c>
      <c r="BP240" s="383" t="n">
        <f aca="false">+AU240/12*7</f>
        <v>5833.33333333333</v>
      </c>
      <c r="BQ240" s="519" t="n">
        <v>0</v>
      </c>
      <c r="BR240" s="519" t="n">
        <v>0</v>
      </c>
      <c r="BS240" s="383" t="n">
        <f aca="false">+AU240/12*8</f>
        <v>6666.66666666667</v>
      </c>
      <c r="BT240" s="519" t="n">
        <v>0</v>
      </c>
      <c r="BU240" s="519" t="n">
        <v>0</v>
      </c>
      <c r="BV240" s="404" t="n">
        <f aca="false">+AU240/12*9</f>
        <v>7500</v>
      </c>
      <c r="BW240" s="519" t="n">
        <v>0</v>
      </c>
      <c r="BX240" s="519" t="n">
        <v>0</v>
      </c>
      <c r="BY240" s="519" t="n">
        <v>0</v>
      </c>
      <c r="BZ240" s="519" t="n">
        <v>10000</v>
      </c>
      <c r="CA240" s="414" t="n">
        <f aca="false">+BZ240*100/AU240</f>
        <v>100</v>
      </c>
      <c r="CB240" s="414" t="n">
        <f aca="false">+BZ240-AU240</f>
        <v>0</v>
      </c>
      <c r="CC240" s="519" t="n">
        <v>8000</v>
      </c>
      <c r="CD240" s="519" t="n">
        <v>8000</v>
      </c>
      <c r="CE240" s="383" t="n">
        <f aca="false">+CD240/12</f>
        <v>666.666666666667</v>
      </c>
      <c r="CF240" s="519" t="n">
        <v>0</v>
      </c>
      <c r="CG240" s="519"/>
      <c r="CH240" s="383" t="n">
        <f aca="false">+CD240/12*2</f>
        <v>1333.33333333333</v>
      </c>
      <c r="CI240" s="519" t="n">
        <v>0</v>
      </c>
      <c r="CJ240" s="519" t="n">
        <v>0</v>
      </c>
      <c r="CK240" s="383" t="n">
        <f aca="false">+CJ240*100/CH240</f>
        <v>0</v>
      </c>
      <c r="CL240" s="383" t="e">
        <f aca="false">+CJ240*100/CI240</f>
        <v>#DIV/0!</v>
      </c>
      <c r="CM240" s="383" t="n">
        <f aca="false">+CD240/12*3</f>
        <v>2000</v>
      </c>
      <c r="CN240" s="519" t="n">
        <v>0</v>
      </c>
      <c r="CO240" s="519" t="n">
        <v>0</v>
      </c>
      <c r="CP240" s="383" t="n">
        <f aca="false">+CO240*100/CM240</f>
        <v>0</v>
      </c>
      <c r="CQ240" s="383" t="n">
        <v>0</v>
      </c>
      <c r="CR240" s="383" t="n">
        <f aca="false">+CD240/12*4</f>
        <v>2666.66666666667</v>
      </c>
      <c r="CS240" s="519" t="n">
        <v>0</v>
      </c>
      <c r="CT240" s="519" t="n">
        <v>0</v>
      </c>
      <c r="CU240" s="383" t="n">
        <f aca="false">+CT240*100/CR240</f>
        <v>0</v>
      </c>
      <c r="CV240" s="383" t="n">
        <v>0</v>
      </c>
      <c r="CW240" s="383" t="n">
        <f aca="false">+CD240/12*5</f>
        <v>3333.33333333333</v>
      </c>
      <c r="CX240" s="519" t="n">
        <v>0</v>
      </c>
      <c r="CY240" s="519" t="n">
        <v>0</v>
      </c>
      <c r="CZ240" s="383" t="n">
        <f aca="false">+CY240*100/CW240</f>
        <v>0</v>
      </c>
      <c r="DA240" s="383" t="n">
        <v>0</v>
      </c>
      <c r="DB240" s="383" t="n">
        <f aca="false">+CD240/2</f>
        <v>4000</v>
      </c>
      <c r="DC240" s="519" t="n">
        <v>0</v>
      </c>
      <c r="DD240" s="519" t="n">
        <v>0</v>
      </c>
      <c r="DE240" s="383" t="n">
        <f aca="false">+DD240*100/DB240</f>
        <v>0</v>
      </c>
      <c r="DF240" s="383" t="n">
        <v>0</v>
      </c>
      <c r="DG240" s="383" t="n">
        <f aca="false">+CD240/12*7</f>
        <v>4666.66666666667</v>
      </c>
      <c r="DH240" s="519" t="n">
        <v>0</v>
      </c>
      <c r="DI240" s="519" t="n">
        <v>0</v>
      </c>
      <c r="DJ240" s="383" t="n">
        <f aca="false">+DI240*100/DG240</f>
        <v>0</v>
      </c>
      <c r="DK240" s="383" t="n">
        <v>0</v>
      </c>
      <c r="DL240" s="383" t="n">
        <f aca="false">+CD240/12*8</f>
        <v>5333.33333333333</v>
      </c>
      <c r="DM240" s="519" t="n">
        <v>0</v>
      </c>
      <c r="DN240" s="519" t="n">
        <v>0</v>
      </c>
      <c r="DO240" s="383" t="n">
        <f aca="false">+DN240*100/DL240</f>
        <v>0</v>
      </c>
      <c r="DP240" s="383" t="n">
        <v>0</v>
      </c>
      <c r="DQ240" s="383" t="n">
        <f aca="false">+CD240/12*9</f>
        <v>6000</v>
      </c>
      <c r="DR240" s="519" t="n">
        <v>0</v>
      </c>
      <c r="DS240" s="519" t="n">
        <v>0</v>
      </c>
      <c r="DT240" s="383" t="n">
        <f aca="false">+DS240*100/DQ240</f>
        <v>0</v>
      </c>
      <c r="DU240" s="383" t="n">
        <v>0</v>
      </c>
      <c r="DV240" s="519" t="n">
        <v>0</v>
      </c>
      <c r="DW240" s="383"/>
      <c r="DX240" s="383"/>
      <c r="DY240" s="383"/>
      <c r="DZ240" s="383"/>
      <c r="EA240" s="383"/>
      <c r="EB240" s="383" t="n">
        <f aca="false">+DI240/7*12</f>
        <v>0</v>
      </c>
      <c r="EC240" s="383" t="n">
        <f aca="false">+DN240/8*12</f>
        <v>0</v>
      </c>
      <c r="ED240" s="519" t="n">
        <v>0</v>
      </c>
      <c r="EE240" s="519" t="n">
        <v>0</v>
      </c>
      <c r="EF240" s="519" t="n">
        <v>5000</v>
      </c>
      <c r="EG240" s="519" t="n">
        <v>5000</v>
      </c>
      <c r="EH240" s="383" t="n">
        <f aca="false">+EE240*100/CD240</f>
        <v>0</v>
      </c>
      <c r="EI240" s="383" t="n">
        <f aca="false">+EG240*100/CD240</f>
        <v>62.5</v>
      </c>
      <c r="EJ240" s="383" t="n">
        <f aca="false">+EF240*100/CD240</f>
        <v>62.5</v>
      </c>
      <c r="EK240" s="383"/>
      <c r="EL240" s="383"/>
    </row>
    <row r="241" s="407" customFormat="true" ht="27" hidden="true" customHeight="true" outlineLevel="0" collapsed="false">
      <c r="C241" s="444"/>
      <c r="D241" s="442"/>
      <c r="E241" s="442"/>
      <c r="F241" s="187"/>
      <c r="G241" s="445"/>
      <c r="H241" s="445"/>
      <c r="I241" s="519"/>
      <c r="J241" s="445"/>
      <c r="K241" s="445"/>
      <c r="L241" s="445"/>
      <c r="M241" s="445"/>
      <c r="N241" s="445"/>
      <c r="O241" s="519"/>
      <c r="P241" s="445"/>
      <c r="Q241" s="445"/>
      <c r="R241" s="426" t="n">
        <f aca="false">Q241/12</f>
        <v>0</v>
      </c>
      <c r="S241" s="445"/>
      <c r="T241" s="445"/>
      <c r="U241" s="445"/>
      <c r="V241" s="445"/>
      <c r="W241" s="445"/>
      <c r="X241" s="445"/>
      <c r="Y241" s="445"/>
      <c r="Z241" s="445"/>
      <c r="AA241" s="445"/>
      <c r="AB241" s="445"/>
      <c r="AC241" s="445"/>
      <c r="AD241" s="445"/>
      <c r="AE241" s="445"/>
      <c r="AF241" s="445"/>
      <c r="AG241" s="445"/>
      <c r="AH241" s="445"/>
      <c r="AI241" s="445"/>
      <c r="AJ241" s="445"/>
      <c r="AK241" s="445"/>
      <c r="AL241" s="445"/>
      <c r="AM241" s="445"/>
      <c r="AN241" s="445"/>
      <c r="AO241" s="414" t="n">
        <f aca="false">AJ241/9*12</f>
        <v>0</v>
      </c>
      <c r="AP241" s="445"/>
      <c r="AQ241" s="445"/>
      <c r="AR241" s="445"/>
      <c r="AS241" s="445"/>
      <c r="AT241" s="445"/>
      <c r="AU241" s="445"/>
      <c r="AV241" s="383" t="n">
        <f aca="false">AU241/12</f>
        <v>0</v>
      </c>
      <c r="AW241" s="445"/>
      <c r="AX241" s="445"/>
      <c r="AY241" s="383" t="n">
        <f aca="false">AU241/12*2</f>
        <v>0</v>
      </c>
      <c r="AZ241" s="445"/>
      <c r="BA241" s="445"/>
      <c r="BB241" s="383" t="n">
        <f aca="false">AU241/12*3</f>
        <v>0</v>
      </c>
      <c r="BC241" s="445"/>
      <c r="BD241" s="445"/>
      <c r="BE241" s="383" t="n">
        <f aca="false">AU241/12*4</f>
        <v>0</v>
      </c>
      <c r="BF241" s="445"/>
      <c r="BG241" s="445"/>
      <c r="BH241" s="383" t="n">
        <f aca="false">+AU241/12*5</f>
        <v>0</v>
      </c>
      <c r="BI241" s="445"/>
      <c r="BJ241" s="445"/>
      <c r="BK241" s="383" t="n">
        <f aca="false">AU241/2</f>
        <v>0</v>
      </c>
      <c r="BL241" s="445"/>
      <c r="BM241" s="445"/>
      <c r="BN241" s="414" t="e">
        <f aca="false">BM241*100/BK241</f>
        <v>#DIV/0!</v>
      </c>
      <c r="BO241" s="404" t="e">
        <f aca="false">BM241*100/BL241</f>
        <v>#DIV/0!</v>
      </c>
      <c r="BP241" s="383" t="n">
        <f aca="false">+AU241/12*7</f>
        <v>0</v>
      </c>
      <c r="BQ241" s="445"/>
      <c r="BR241" s="445"/>
      <c r="BS241" s="383" t="n">
        <f aca="false">+AU241/12*8</f>
        <v>0</v>
      </c>
      <c r="BT241" s="445"/>
      <c r="BU241" s="445"/>
      <c r="BV241" s="404" t="n">
        <f aca="false">+AU241/12*9</f>
        <v>0</v>
      </c>
      <c r="BW241" s="445"/>
      <c r="BX241" s="445"/>
      <c r="BY241" s="445"/>
      <c r="BZ241" s="445"/>
      <c r="CA241" s="414" t="e">
        <f aca="false">+BZ241*100/AU241</f>
        <v>#DIV/0!</v>
      </c>
      <c r="CB241" s="414" t="n">
        <f aca="false">+BZ241-AU241</f>
        <v>0</v>
      </c>
      <c r="CC241" s="445"/>
      <c r="CD241" s="445"/>
      <c r="CE241" s="383" t="n">
        <f aca="false">+CD241/12</f>
        <v>0</v>
      </c>
      <c r="CF241" s="445"/>
      <c r="CG241" s="445"/>
      <c r="CH241" s="383" t="n">
        <f aca="false">+CD241/12*2</f>
        <v>0</v>
      </c>
      <c r="CI241" s="445"/>
      <c r="CJ241" s="445"/>
      <c r="CK241" s="383" t="e">
        <f aca="false">+CJ241*100/CH241</f>
        <v>#DIV/0!</v>
      </c>
      <c r="CL241" s="383" t="e">
        <f aca="false">+CJ241*100/CI241</f>
        <v>#DIV/0!</v>
      </c>
      <c r="CM241" s="383" t="n">
        <f aca="false">+CD241/12*3</f>
        <v>0</v>
      </c>
      <c r="CN241" s="445"/>
      <c r="CO241" s="445"/>
      <c r="CP241" s="383" t="e">
        <f aca="false">+CO241*100/CM241</f>
        <v>#DIV/0!</v>
      </c>
      <c r="CQ241" s="383" t="e">
        <f aca="false">+CO241*100/CN241</f>
        <v>#DIV/0!</v>
      </c>
      <c r="CR241" s="383" t="n">
        <f aca="false">+CD241/12*4</f>
        <v>0</v>
      </c>
      <c r="CS241" s="445"/>
      <c r="CT241" s="445"/>
      <c r="CU241" s="383" t="e">
        <f aca="false">+CT241*100/CR241</f>
        <v>#DIV/0!</v>
      </c>
      <c r="CV241" s="383" t="e">
        <f aca="false">+CT241*100/CS241</f>
        <v>#DIV/0!</v>
      </c>
      <c r="CW241" s="383" t="n">
        <f aca="false">+CD241/12*5</f>
        <v>0</v>
      </c>
      <c r="CX241" s="445"/>
      <c r="CY241" s="445"/>
      <c r="CZ241" s="383" t="e">
        <f aca="false">+CY241*100/CW241</f>
        <v>#DIV/0!</v>
      </c>
      <c r="DA241" s="383" t="e">
        <f aca="false">+CY241*100/CX241</f>
        <v>#DIV/0!</v>
      </c>
      <c r="DB241" s="383" t="n">
        <f aca="false">+CD241/2</f>
        <v>0</v>
      </c>
      <c r="DC241" s="445"/>
      <c r="DD241" s="445"/>
      <c r="DE241" s="383" t="e">
        <f aca="false">+DD241*100/DB241</f>
        <v>#DIV/0!</v>
      </c>
      <c r="DF241" s="383" t="e">
        <f aca="false">+DD241*100/DC241</f>
        <v>#DIV/0!</v>
      </c>
      <c r="DG241" s="383" t="n">
        <f aca="false">+CD241/12*7</f>
        <v>0</v>
      </c>
      <c r="DH241" s="445"/>
      <c r="DI241" s="445"/>
      <c r="DJ241" s="383" t="e">
        <f aca="false">+DI241*100/DG241</f>
        <v>#DIV/0!</v>
      </c>
      <c r="DK241" s="383" t="e">
        <f aca="false">+DI241*100/DH241</f>
        <v>#DIV/0!</v>
      </c>
      <c r="DL241" s="383" t="n">
        <f aca="false">+CD241/12*8</f>
        <v>0</v>
      </c>
      <c r="DM241" s="445"/>
      <c r="DN241" s="445"/>
      <c r="DO241" s="383" t="e">
        <f aca="false">+DN241*100/DL241</f>
        <v>#DIV/0!</v>
      </c>
      <c r="DP241" s="383" t="e">
        <f aca="false">+DN241*100/DM241</f>
        <v>#DIV/0!</v>
      </c>
      <c r="DQ241" s="383" t="n">
        <f aca="false">+CD241/12*9</f>
        <v>0</v>
      </c>
      <c r="DR241" s="445"/>
      <c r="DS241" s="445"/>
      <c r="DT241" s="383" t="e">
        <f aca="false">+DS241*100/DQ241</f>
        <v>#DIV/0!</v>
      </c>
      <c r="DU241" s="383" t="e">
        <f aca="false">+DS241*100/DR241</f>
        <v>#DIV/0!</v>
      </c>
      <c r="DV241" s="445"/>
      <c r="DW241" s="383"/>
      <c r="DX241" s="383"/>
      <c r="DY241" s="383"/>
      <c r="DZ241" s="383"/>
      <c r="EA241" s="383"/>
      <c r="EB241" s="383" t="n">
        <f aca="false">+DI241/7*12</f>
        <v>0</v>
      </c>
      <c r="EC241" s="383" t="n">
        <f aca="false">+DN241/8*12</f>
        <v>0</v>
      </c>
      <c r="ED241" s="445"/>
      <c r="EE241" s="445"/>
      <c r="EF241" s="445"/>
      <c r="EG241" s="445"/>
      <c r="EH241" s="383" t="e">
        <f aca="false">+EE241*100/CD241</f>
        <v>#DIV/0!</v>
      </c>
      <c r="EI241" s="383" t="e">
        <f aca="false">+EG241*100/CD241</f>
        <v>#DIV/0!</v>
      </c>
      <c r="EJ241" s="383" t="e">
        <f aca="false">+EF241*100/CD241</f>
        <v>#DIV/0!</v>
      </c>
      <c r="EK241" s="383"/>
      <c r="EL241" s="383"/>
    </row>
    <row r="242" s="407" customFormat="true" ht="27" hidden="true" customHeight="true" outlineLevel="0" collapsed="false">
      <c r="C242" s="444"/>
      <c r="D242" s="442"/>
      <c r="E242" s="442"/>
      <c r="F242" s="187"/>
      <c r="G242" s="445"/>
      <c r="H242" s="445"/>
      <c r="I242" s="519"/>
      <c r="J242" s="445"/>
      <c r="K242" s="445"/>
      <c r="L242" s="445"/>
      <c r="M242" s="445"/>
      <c r="N242" s="445"/>
      <c r="O242" s="519"/>
      <c r="P242" s="445"/>
      <c r="Q242" s="445"/>
      <c r="R242" s="426" t="n">
        <f aca="false">Q242/12</f>
        <v>0</v>
      </c>
      <c r="S242" s="445"/>
      <c r="T242" s="445"/>
      <c r="U242" s="445"/>
      <c r="V242" s="445"/>
      <c r="W242" s="445"/>
      <c r="X242" s="445"/>
      <c r="Y242" s="445"/>
      <c r="Z242" s="445"/>
      <c r="AA242" s="445"/>
      <c r="AB242" s="445"/>
      <c r="AC242" s="445"/>
      <c r="AD242" s="445"/>
      <c r="AE242" s="445"/>
      <c r="AF242" s="445"/>
      <c r="AG242" s="445"/>
      <c r="AH242" s="445"/>
      <c r="AI242" s="445"/>
      <c r="AJ242" s="445"/>
      <c r="AK242" s="445"/>
      <c r="AL242" s="445"/>
      <c r="AM242" s="445"/>
      <c r="AN242" s="445"/>
      <c r="AO242" s="414" t="n">
        <f aca="false">AJ242/9*12</f>
        <v>0</v>
      </c>
      <c r="AP242" s="445"/>
      <c r="AQ242" s="445"/>
      <c r="AR242" s="445"/>
      <c r="AS242" s="445"/>
      <c r="AT242" s="445"/>
      <c r="AU242" s="445"/>
      <c r="AV242" s="383" t="n">
        <f aca="false">AU242/12</f>
        <v>0</v>
      </c>
      <c r="AW242" s="445"/>
      <c r="AX242" s="445"/>
      <c r="AY242" s="383" t="n">
        <f aca="false">AU242/12*2</f>
        <v>0</v>
      </c>
      <c r="AZ242" s="445"/>
      <c r="BA242" s="445"/>
      <c r="BB242" s="383" t="n">
        <f aca="false">AU242/12*3</f>
        <v>0</v>
      </c>
      <c r="BC242" s="445"/>
      <c r="BD242" s="445"/>
      <c r="BE242" s="383" t="n">
        <f aca="false">AU242/12*4</f>
        <v>0</v>
      </c>
      <c r="BF242" s="445"/>
      <c r="BG242" s="445"/>
      <c r="BH242" s="383" t="n">
        <f aca="false">+AU242/12*5</f>
        <v>0</v>
      </c>
      <c r="BI242" s="445"/>
      <c r="BJ242" s="445"/>
      <c r="BK242" s="383" t="n">
        <f aca="false">AU242/2</f>
        <v>0</v>
      </c>
      <c r="BL242" s="445"/>
      <c r="BM242" s="445"/>
      <c r="BN242" s="414" t="e">
        <f aca="false">BM242*100/BK242</f>
        <v>#DIV/0!</v>
      </c>
      <c r="BO242" s="404" t="e">
        <f aca="false">BM242*100/BL242</f>
        <v>#DIV/0!</v>
      </c>
      <c r="BP242" s="383" t="n">
        <f aca="false">+AU242/12*7</f>
        <v>0</v>
      </c>
      <c r="BQ242" s="445"/>
      <c r="BR242" s="445"/>
      <c r="BS242" s="383" t="n">
        <f aca="false">+AU242/12*8</f>
        <v>0</v>
      </c>
      <c r="BT242" s="445"/>
      <c r="BU242" s="445"/>
      <c r="BV242" s="404" t="n">
        <f aca="false">+AU242/12*9</f>
        <v>0</v>
      </c>
      <c r="BW242" s="445"/>
      <c r="BX242" s="445"/>
      <c r="BY242" s="445"/>
      <c r="BZ242" s="445"/>
      <c r="CA242" s="414" t="e">
        <f aca="false">+BZ242*100/AU242</f>
        <v>#DIV/0!</v>
      </c>
      <c r="CB242" s="414" t="n">
        <f aca="false">+BZ242-AU242</f>
        <v>0</v>
      </c>
      <c r="CC242" s="445"/>
      <c r="CD242" s="445"/>
      <c r="CE242" s="383" t="n">
        <f aca="false">+CD242/12</f>
        <v>0</v>
      </c>
      <c r="CF242" s="445"/>
      <c r="CG242" s="445"/>
      <c r="CH242" s="383" t="n">
        <f aca="false">+CD242/12*2</f>
        <v>0</v>
      </c>
      <c r="CI242" s="445"/>
      <c r="CJ242" s="445"/>
      <c r="CK242" s="383" t="e">
        <f aca="false">+CJ242*100/CH242</f>
        <v>#DIV/0!</v>
      </c>
      <c r="CL242" s="383" t="e">
        <f aca="false">+CJ242*100/CI242</f>
        <v>#DIV/0!</v>
      </c>
      <c r="CM242" s="383" t="n">
        <f aca="false">+CD242/12*3</f>
        <v>0</v>
      </c>
      <c r="CN242" s="445"/>
      <c r="CO242" s="445"/>
      <c r="CP242" s="383" t="e">
        <f aca="false">+CO242*100/CM242</f>
        <v>#DIV/0!</v>
      </c>
      <c r="CQ242" s="383" t="e">
        <f aca="false">+CO242*100/CN242</f>
        <v>#DIV/0!</v>
      </c>
      <c r="CR242" s="383" t="n">
        <f aca="false">+CD242/12*4</f>
        <v>0</v>
      </c>
      <c r="CS242" s="445"/>
      <c r="CT242" s="445"/>
      <c r="CU242" s="383" t="e">
        <f aca="false">+CT242*100/CR242</f>
        <v>#DIV/0!</v>
      </c>
      <c r="CV242" s="383" t="e">
        <f aca="false">+CT242*100/CS242</f>
        <v>#DIV/0!</v>
      </c>
      <c r="CW242" s="383" t="n">
        <f aca="false">+CD242/12*5</f>
        <v>0</v>
      </c>
      <c r="CX242" s="445"/>
      <c r="CY242" s="445"/>
      <c r="CZ242" s="383" t="e">
        <f aca="false">+CY242*100/CW242</f>
        <v>#DIV/0!</v>
      </c>
      <c r="DA242" s="383" t="e">
        <f aca="false">+CY242*100/CX242</f>
        <v>#DIV/0!</v>
      </c>
      <c r="DB242" s="383" t="n">
        <f aca="false">+CD242/2</f>
        <v>0</v>
      </c>
      <c r="DC242" s="445"/>
      <c r="DD242" s="445"/>
      <c r="DE242" s="383" t="e">
        <f aca="false">+DD242*100/DB242</f>
        <v>#DIV/0!</v>
      </c>
      <c r="DF242" s="383" t="e">
        <f aca="false">+DD242*100/DC242</f>
        <v>#DIV/0!</v>
      </c>
      <c r="DG242" s="383" t="n">
        <f aca="false">+CD242/12*7</f>
        <v>0</v>
      </c>
      <c r="DH242" s="445"/>
      <c r="DI242" s="445"/>
      <c r="DJ242" s="383" t="e">
        <f aca="false">+DI242*100/DG242</f>
        <v>#DIV/0!</v>
      </c>
      <c r="DK242" s="383" t="e">
        <f aca="false">+DI242*100/DH242</f>
        <v>#DIV/0!</v>
      </c>
      <c r="DL242" s="383" t="n">
        <f aca="false">+CD242/12*8</f>
        <v>0</v>
      </c>
      <c r="DM242" s="445"/>
      <c r="DN242" s="445"/>
      <c r="DO242" s="383" t="e">
        <f aca="false">+DN242*100/DL242</f>
        <v>#DIV/0!</v>
      </c>
      <c r="DP242" s="383" t="e">
        <f aca="false">+DN242*100/DM242</f>
        <v>#DIV/0!</v>
      </c>
      <c r="DQ242" s="383" t="n">
        <f aca="false">+CD242/12*9</f>
        <v>0</v>
      </c>
      <c r="DR242" s="445"/>
      <c r="DS242" s="445"/>
      <c r="DT242" s="383" t="e">
        <f aca="false">+DS242*100/DQ242</f>
        <v>#DIV/0!</v>
      </c>
      <c r="DU242" s="383" t="e">
        <f aca="false">+DS242*100/DR242</f>
        <v>#DIV/0!</v>
      </c>
      <c r="DV242" s="445"/>
      <c r="DW242" s="383"/>
      <c r="DX242" s="383"/>
      <c r="DY242" s="383"/>
      <c r="DZ242" s="383"/>
      <c r="EA242" s="383"/>
      <c r="EB242" s="383" t="n">
        <f aca="false">+DI242/7*12</f>
        <v>0</v>
      </c>
      <c r="EC242" s="383" t="n">
        <f aca="false">+DN242/8*12</f>
        <v>0</v>
      </c>
      <c r="ED242" s="445"/>
      <c r="EE242" s="445"/>
      <c r="EF242" s="445"/>
      <c r="EG242" s="445"/>
      <c r="EH242" s="383" t="e">
        <f aca="false">+EE242*100/CD242</f>
        <v>#DIV/0!</v>
      </c>
      <c r="EI242" s="383" t="e">
        <f aca="false">+EG242*100/CD242</f>
        <v>#DIV/0!</v>
      </c>
      <c r="EJ242" s="383" t="e">
        <f aca="false">+EF242*100/CD242</f>
        <v>#DIV/0!</v>
      </c>
      <c r="EK242" s="383"/>
      <c r="EL242" s="383"/>
    </row>
    <row r="243" s="407" customFormat="true" ht="16.5" hidden="false" customHeight="true" outlineLevel="0" collapsed="false">
      <c r="C243" s="444"/>
      <c r="D243" s="442"/>
      <c r="E243" s="442"/>
      <c r="F243" s="187"/>
      <c r="G243" s="445"/>
      <c r="H243" s="445"/>
      <c r="I243" s="519"/>
      <c r="J243" s="445"/>
      <c r="K243" s="445"/>
      <c r="L243" s="445"/>
      <c r="M243" s="445"/>
      <c r="N243" s="445"/>
      <c r="O243" s="519"/>
      <c r="P243" s="445"/>
      <c r="Q243" s="445"/>
      <c r="R243" s="426"/>
      <c r="S243" s="445"/>
      <c r="T243" s="445"/>
      <c r="U243" s="445"/>
      <c r="V243" s="445"/>
      <c r="W243" s="445"/>
      <c r="X243" s="445"/>
      <c r="Y243" s="445"/>
      <c r="Z243" s="445"/>
      <c r="AA243" s="445"/>
      <c r="AB243" s="445"/>
      <c r="AC243" s="445"/>
      <c r="AD243" s="445"/>
      <c r="AE243" s="445"/>
      <c r="AF243" s="445"/>
      <c r="AG243" s="445"/>
      <c r="AH243" s="445"/>
      <c r="AI243" s="445"/>
      <c r="AJ243" s="445"/>
      <c r="AK243" s="445"/>
      <c r="AL243" s="445"/>
      <c r="AM243" s="445"/>
      <c r="AN243" s="445"/>
      <c r="AO243" s="414"/>
      <c r="AP243" s="445"/>
      <c r="AQ243" s="445"/>
      <c r="AR243" s="445"/>
      <c r="AS243" s="445"/>
      <c r="AT243" s="445"/>
      <c r="AU243" s="445"/>
      <c r="AV243" s="383"/>
      <c r="AW243" s="445"/>
      <c r="AX243" s="445"/>
      <c r="AY243" s="383"/>
      <c r="AZ243" s="445"/>
      <c r="BA243" s="445"/>
      <c r="BB243" s="383"/>
      <c r="BC243" s="445"/>
      <c r="BD243" s="445"/>
      <c r="BE243" s="383"/>
      <c r="BF243" s="445"/>
      <c r="BG243" s="445"/>
      <c r="BH243" s="383"/>
      <c r="BI243" s="445"/>
      <c r="BJ243" s="445"/>
      <c r="BK243" s="383"/>
      <c r="BL243" s="445"/>
      <c r="BM243" s="445"/>
      <c r="BN243" s="414"/>
      <c r="BO243" s="404"/>
      <c r="BP243" s="383"/>
      <c r="BQ243" s="445"/>
      <c r="BR243" s="445"/>
      <c r="BS243" s="383"/>
      <c r="BT243" s="445"/>
      <c r="BU243" s="445"/>
      <c r="BV243" s="404"/>
      <c r="BW243" s="445"/>
      <c r="BX243" s="445"/>
      <c r="BY243" s="445"/>
      <c r="BZ243" s="445"/>
      <c r="CA243" s="414"/>
      <c r="CB243" s="414"/>
      <c r="CC243" s="445"/>
      <c r="CD243" s="445"/>
      <c r="CE243" s="383"/>
      <c r="CF243" s="445"/>
      <c r="CG243" s="445"/>
      <c r="CH243" s="383"/>
      <c r="CI243" s="445"/>
      <c r="CJ243" s="445"/>
      <c r="CK243" s="383"/>
      <c r="CL243" s="383"/>
      <c r="CM243" s="383"/>
      <c r="CN243" s="445"/>
      <c r="CO243" s="445"/>
      <c r="CP243" s="383"/>
      <c r="CQ243" s="383"/>
      <c r="CR243" s="383"/>
      <c r="CS243" s="445"/>
      <c r="CT243" s="445"/>
      <c r="CU243" s="383"/>
      <c r="CV243" s="383"/>
      <c r="CW243" s="383"/>
      <c r="CX243" s="445"/>
      <c r="CY243" s="445"/>
      <c r="CZ243" s="383"/>
      <c r="DA243" s="383"/>
      <c r="DB243" s="383"/>
      <c r="DC243" s="445"/>
      <c r="DD243" s="445"/>
      <c r="DE243" s="383"/>
      <c r="DF243" s="383"/>
      <c r="DG243" s="383"/>
      <c r="DH243" s="445"/>
      <c r="DI243" s="445"/>
      <c r="DJ243" s="383"/>
      <c r="DK243" s="383"/>
      <c r="DL243" s="383"/>
      <c r="DM243" s="445"/>
      <c r="DN243" s="445"/>
      <c r="DO243" s="383"/>
      <c r="DP243" s="383"/>
      <c r="DQ243" s="383"/>
      <c r="DR243" s="445"/>
      <c r="DS243" s="445"/>
      <c r="DT243" s="383"/>
      <c r="DU243" s="383"/>
      <c r="DV243" s="445"/>
      <c r="DW243" s="383"/>
      <c r="DX243" s="383"/>
      <c r="DY243" s="383"/>
      <c r="DZ243" s="383"/>
      <c r="EA243" s="383"/>
      <c r="EB243" s="383"/>
      <c r="EC243" s="383" t="n">
        <f aca="false">+DN243/8*12</f>
        <v>0</v>
      </c>
      <c r="ED243" s="445"/>
      <c r="EE243" s="445"/>
      <c r="EF243" s="445"/>
      <c r="EG243" s="445"/>
      <c r="EH243" s="383"/>
      <c r="EI243" s="383"/>
      <c r="EJ243" s="383"/>
      <c r="EK243" s="383"/>
      <c r="EL243" s="383"/>
    </row>
    <row r="244" customFormat="false" ht="15" hidden="true" customHeight="true" outlineLevel="0" collapsed="false">
      <c r="C244" s="457"/>
      <c r="D244" s="442"/>
      <c r="E244" s="442"/>
      <c r="F244" s="187"/>
      <c r="G244" s="445"/>
      <c r="H244" s="445"/>
      <c r="I244" s="445"/>
      <c r="J244" s="445"/>
      <c r="K244" s="445"/>
      <c r="L244" s="445"/>
      <c r="M244" s="445"/>
      <c r="N244" s="445"/>
      <c r="O244" s="445"/>
      <c r="P244" s="445"/>
      <c r="Q244" s="445"/>
      <c r="R244" s="426"/>
      <c r="S244" s="445"/>
      <c r="T244" s="445"/>
      <c r="U244" s="445"/>
      <c r="V244" s="445"/>
      <c r="W244" s="445"/>
      <c r="X244" s="445"/>
      <c r="Y244" s="445"/>
      <c r="Z244" s="445"/>
      <c r="AA244" s="445"/>
      <c r="AB244" s="445"/>
      <c r="AC244" s="445"/>
      <c r="AD244" s="445"/>
      <c r="AE244" s="445"/>
      <c r="AF244" s="445"/>
      <c r="AG244" s="445"/>
      <c r="AH244" s="445"/>
      <c r="AI244" s="445"/>
      <c r="AJ244" s="445"/>
      <c r="AK244" s="445"/>
      <c r="AL244" s="445"/>
      <c r="AM244" s="445"/>
      <c r="AN244" s="445"/>
      <c r="AO244" s="414" t="n">
        <f aca="false">AJ244/9*12</f>
        <v>0</v>
      </c>
      <c r="AP244" s="445"/>
      <c r="AQ244" s="445"/>
      <c r="AR244" s="445"/>
      <c r="AS244" s="445"/>
      <c r="AT244" s="445"/>
      <c r="AU244" s="445"/>
      <c r="AV244" s="383" t="n">
        <f aca="false">AU244/12</f>
        <v>0</v>
      </c>
      <c r="AW244" s="445"/>
      <c r="AX244" s="445"/>
      <c r="AY244" s="383" t="n">
        <f aca="false">AU244/12*2</f>
        <v>0</v>
      </c>
      <c r="AZ244" s="445"/>
      <c r="BA244" s="445"/>
      <c r="BB244" s="383" t="n">
        <f aca="false">AU244/12*3</f>
        <v>0</v>
      </c>
      <c r="BC244" s="445"/>
      <c r="BD244" s="445"/>
      <c r="BE244" s="383" t="n">
        <f aca="false">AU244/12*4</f>
        <v>0</v>
      </c>
      <c r="BF244" s="445"/>
      <c r="BG244" s="445"/>
      <c r="BH244" s="383" t="n">
        <f aca="false">+AU244/12*5</f>
        <v>0</v>
      </c>
      <c r="BI244" s="445"/>
      <c r="BJ244" s="445"/>
      <c r="BK244" s="383" t="n">
        <f aca="false">AU244/2</f>
        <v>0</v>
      </c>
      <c r="BL244" s="445"/>
      <c r="BM244" s="445"/>
      <c r="BN244" s="414" t="e">
        <f aca="false">BM244*100/BK244</f>
        <v>#DIV/0!</v>
      </c>
      <c r="BO244" s="404" t="e">
        <f aca="false">BM244*100/BL244</f>
        <v>#DIV/0!</v>
      </c>
      <c r="BP244" s="383" t="n">
        <f aca="false">+AU244/12*7</f>
        <v>0</v>
      </c>
      <c r="BQ244" s="445"/>
      <c r="BR244" s="445"/>
      <c r="BS244" s="383" t="n">
        <f aca="false">+AU244/12*8</f>
        <v>0</v>
      </c>
      <c r="BT244" s="445"/>
      <c r="BU244" s="445"/>
      <c r="BV244" s="404" t="n">
        <f aca="false">+AU244/12*9</f>
        <v>0</v>
      </c>
      <c r="BW244" s="445"/>
      <c r="BX244" s="445"/>
      <c r="BY244" s="445"/>
      <c r="BZ244" s="445"/>
      <c r="CA244" s="414" t="e">
        <f aca="false">+BZ244*100/AU244</f>
        <v>#DIV/0!</v>
      </c>
      <c r="CB244" s="414" t="n">
        <f aca="false">+BZ244-AU244</f>
        <v>0</v>
      </c>
      <c r="CC244" s="445"/>
      <c r="CD244" s="445"/>
      <c r="CE244" s="383" t="n">
        <f aca="false">+CD244/12</f>
        <v>0</v>
      </c>
      <c r="CF244" s="445"/>
      <c r="CG244" s="445"/>
      <c r="CH244" s="383" t="n">
        <f aca="false">+CD244/12*2</f>
        <v>0</v>
      </c>
      <c r="CI244" s="445"/>
      <c r="CJ244" s="445"/>
      <c r="CK244" s="383" t="e">
        <f aca="false">+CJ244*100/CH244</f>
        <v>#DIV/0!</v>
      </c>
      <c r="CL244" s="383" t="e">
        <f aca="false">+CJ244*100/CI244</f>
        <v>#DIV/0!</v>
      </c>
      <c r="CM244" s="383" t="n">
        <f aca="false">+CD244/12*3</f>
        <v>0</v>
      </c>
      <c r="CN244" s="445"/>
      <c r="CO244" s="445"/>
      <c r="CP244" s="383" t="e">
        <f aca="false">+CO244*100/CM244</f>
        <v>#DIV/0!</v>
      </c>
      <c r="CQ244" s="383" t="e">
        <f aca="false">+CO244*100/CN244</f>
        <v>#DIV/0!</v>
      </c>
      <c r="CR244" s="383" t="n">
        <f aca="false">+CD244/12*4</f>
        <v>0</v>
      </c>
      <c r="CS244" s="445"/>
      <c r="CT244" s="445"/>
      <c r="CU244" s="383" t="e">
        <f aca="false">+CT244*100/CR244</f>
        <v>#DIV/0!</v>
      </c>
      <c r="CV244" s="383" t="e">
        <f aca="false">+CT244*100/CS244</f>
        <v>#DIV/0!</v>
      </c>
      <c r="CW244" s="383" t="n">
        <f aca="false">+CD244/12*5</f>
        <v>0</v>
      </c>
      <c r="CX244" s="445"/>
      <c r="CY244" s="445"/>
      <c r="CZ244" s="383" t="e">
        <f aca="false">+CY244*100/CW244</f>
        <v>#DIV/0!</v>
      </c>
      <c r="DA244" s="383" t="e">
        <f aca="false">+CY244*100/CX244</f>
        <v>#DIV/0!</v>
      </c>
      <c r="DB244" s="383" t="n">
        <f aca="false">+CD244/2</f>
        <v>0</v>
      </c>
      <c r="DC244" s="445"/>
      <c r="DD244" s="445"/>
      <c r="DE244" s="383" t="e">
        <f aca="false">+DD244*100/DB244</f>
        <v>#DIV/0!</v>
      </c>
      <c r="DF244" s="383" t="e">
        <f aca="false">+DD244*100/DC244</f>
        <v>#DIV/0!</v>
      </c>
      <c r="DG244" s="383" t="n">
        <f aca="false">+CD244/12*7</f>
        <v>0</v>
      </c>
      <c r="DH244" s="445"/>
      <c r="DI244" s="445"/>
      <c r="DJ244" s="383" t="e">
        <f aca="false">+DI244*100/DG244</f>
        <v>#DIV/0!</v>
      </c>
      <c r="DK244" s="383" t="e">
        <f aca="false">+DI244*100/DH244</f>
        <v>#DIV/0!</v>
      </c>
      <c r="DL244" s="383" t="n">
        <f aca="false">+CD244/12*8</f>
        <v>0</v>
      </c>
      <c r="DM244" s="445"/>
      <c r="DN244" s="445"/>
      <c r="DO244" s="383" t="e">
        <f aca="false">+DN244*100/DL244</f>
        <v>#DIV/0!</v>
      </c>
      <c r="DP244" s="383" t="e">
        <f aca="false">+DN244*100/DM244</f>
        <v>#DIV/0!</v>
      </c>
      <c r="DQ244" s="383" t="n">
        <f aca="false">+CD244/12*9</f>
        <v>0</v>
      </c>
      <c r="DR244" s="445"/>
      <c r="DS244" s="445"/>
      <c r="DT244" s="383" t="e">
        <f aca="false">+DS244*100/DQ244</f>
        <v>#DIV/0!</v>
      </c>
      <c r="DU244" s="383" t="e">
        <f aca="false">+DS244*100/DR244</f>
        <v>#DIV/0!</v>
      </c>
      <c r="DV244" s="445"/>
      <c r="DW244" s="383"/>
      <c r="DX244" s="383"/>
      <c r="DY244" s="383"/>
      <c r="DZ244" s="383"/>
      <c r="EA244" s="383"/>
      <c r="EB244" s="383" t="n">
        <f aca="false">+DI244/7*12</f>
        <v>0</v>
      </c>
      <c r="EC244" s="383" t="n">
        <f aca="false">+DN244/8*12</f>
        <v>0</v>
      </c>
      <c r="ED244" s="445"/>
      <c r="EE244" s="445"/>
      <c r="EF244" s="445"/>
      <c r="EG244" s="445"/>
      <c r="EH244" s="383" t="e">
        <f aca="false">+EE244*100/CD244</f>
        <v>#DIV/0!</v>
      </c>
      <c r="EI244" s="383" t="e">
        <f aca="false">+EG244*100/CD244</f>
        <v>#DIV/0!</v>
      </c>
      <c r="EJ244" s="383" t="e">
        <f aca="false">+EF244*100/CD244</f>
        <v>#DIV/0!</v>
      </c>
      <c r="EK244" s="383"/>
      <c r="EL244" s="383"/>
    </row>
    <row r="245" customFormat="false" ht="30" hidden="false" customHeight="true" outlineLevel="0" collapsed="false">
      <c r="C245" s="494" t="s">
        <v>282</v>
      </c>
      <c r="D245" s="521"/>
      <c r="E245" s="521"/>
      <c r="F245" s="436" t="s">
        <v>869</v>
      </c>
      <c r="G245" s="399" t="n">
        <f aca="false">G246+G265</f>
        <v>2132960</v>
      </c>
      <c r="H245" s="399" t="n">
        <f aca="false">H246+H265</f>
        <v>2280000</v>
      </c>
      <c r="I245" s="399" t="n">
        <f aca="false">I246+I265</f>
        <v>2300000</v>
      </c>
      <c r="J245" s="399" t="n">
        <f aca="false">J246+J265</f>
        <v>937559.33</v>
      </c>
      <c r="K245" s="399" t="n">
        <f aca="false">K246+K265</f>
        <v>1662253.91</v>
      </c>
      <c r="L245" s="399" t="n">
        <f aca="false">L246+L265</f>
        <v>2173211.63</v>
      </c>
      <c r="M245" s="399" t="n">
        <f aca="false">M246+M265</f>
        <v>2177724.44</v>
      </c>
      <c r="N245" s="399" t="n">
        <f aca="false">N246+N265</f>
        <v>2609941.18</v>
      </c>
      <c r="O245" s="399" t="n">
        <f aca="false">O246+O265</f>
        <v>2655000</v>
      </c>
      <c r="P245" s="399" t="n">
        <f aca="false">P246+P265</f>
        <v>2660000</v>
      </c>
      <c r="Q245" s="399" t="n">
        <f aca="false">Q246+Q265</f>
        <v>2660000</v>
      </c>
      <c r="R245" s="413" t="n">
        <f aca="false">Q245/12</f>
        <v>221666.666666667</v>
      </c>
      <c r="S245" s="399" t="n">
        <f aca="false">S246+S265</f>
        <v>100202.5</v>
      </c>
      <c r="T245" s="399" t="n">
        <f aca="false">T246+T265</f>
        <v>113551.16</v>
      </c>
      <c r="U245" s="399" t="n">
        <f aca="false">U246+U265</f>
        <v>192202.58</v>
      </c>
      <c r="V245" s="399" t="n">
        <f aca="false">V246+V265</f>
        <v>267750.19</v>
      </c>
      <c r="W245" s="399" t="n">
        <f aca="false">W246+W265</f>
        <v>332983.79</v>
      </c>
      <c r="X245" s="399" t="n">
        <f aca="false">X246+X265</f>
        <v>383006.19</v>
      </c>
      <c r="Y245" s="399" t="n">
        <f aca="false">Y246+Y265</f>
        <v>524424.63</v>
      </c>
      <c r="Z245" s="399" t="n">
        <f aca="false">Z246+Z265</f>
        <v>587240.09</v>
      </c>
      <c r="AA245" s="399" t="n">
        <f aca="false">AA246+AA265</f>
        <v>736702.83</v>
      </c>
      <c r="AB245" s="399" t="n">
        <f aca="false">AB246+AB265</f>
        <v>768189.29</v>
      </c>
      <c r="AC245" s="399" t="n">
        <f aca="false">AC246+AC265</f>
        <v>937559.33</v>
      </c>
      <c r="AD245" s="399" t="n">
        <f aca="false">AD246+AD265</f>
        <v>918987.06</v>
      </c>
      <c r="AE245" s="399" t="n">
        <f aca="false">AE246+AE265</f>
        <v>1031498.65</v>
      </c>
      <c r="AF245" s="399" t="n">
        <f aca="false">AF246+AF265</f>
        <v>1094190.29</v>
      </c>
      <c r="AG245" s="399" t="n">
        <f aca="false">AG246+AG265</f>
        <v>1196695.67</v>
      </c>
      <c r="AH245" s="399" t="n">
        <f aca="false">AH246+AH265</f>
        <v>1305066.99</v>
      </c>
      <c r="AI245" s="399" t="n">
        <f aca="false">AI246+AI265</f>
        <v>1628649.17</v>
      </c>
      <c r="AJ245" s="399" t="n">
        <f aca="false">AJ246+AJ265</f>
        <v>1499908.41</v>
      </c>
      <c r="AK245" s="399" t="n">
        <f aca="false">AK246+AK265</f>
        <v>2177724.44</v>
      </c>
      <c r="AL245" s="399" t="n">
        <f aca="false">AL246+AL265</f>
        <v>1768535.62</v>
      </c>
      <c r="AM245" s="399" t="n">
        <f aca="false">AM246+AM265</f>
        <v>1899920.46</v>
      </c>
      <c r="AN245" s="399" t="n">
        <f aca="false">AN246+AN265</f>
        <v>2458699.77</v>
      </c>
      <c r="AO245" s="414" t="n">
        <f aca="false">AJ245/9*12</f>
        <v>1999877.88</v>
      </c>
      <c r="AP245" s="399" t="n">
        <f aca="false">AP246+AP265</f>
        <v>2432800</v>
      </c>
      <c r="AQ245" s="399" t="n">
        <f aca="false">AQ246+AQ265</f>
        <v>2392800</v>
      </c>
      <c r="AR245" s="399" t="n">
        <f aca="false">AR246+AR265</f>
        <v>2282000</v>
      </c>
      <c r="AS245" s="399" t="n">
        <f aca="false">AS246+AS265</f>
        <v>0</v>
      </c>
      <c r="AT245" s="399" t="n">
        <f aca="false">AT246+AT265</f>
        <v>2385000</v>
      </c>
      <c r="AU245" s="399" t="n">
        <f aca="false">AU246+AU265</f>
        <v>2381000</v>
      </c>
      <c r="AV245" s="399" t="n">
        <f aca="false">AU245/12</f>
        <v>198416.666666667</v>
      </c>
      <c r="AW245" s="399" t="n">
        <f aca="false">AW246+AW265</f>
        <v>113551.16</v>
      </c>
      <c r="AX245" s="399" t="n">
        <f aca="false">AX246+AX265</f>
        <v>153291.49</v>
      </c>
      <c r="AY245" s="383" t="n">
        <f aca="false">AU245/12*2</f>
        <v>396833.333333333</v>
      </c>
      <c r="AZ245" s="399" t="n">
        <f aca="false">AZ246+AZ265</f>
        <v>267750.19</v>
      </c>
      <c r="BA245" s="399" t="n">
        <f aca="false">BA246+BA265</f>
        <v>307220.81</v>
      </c>
      <c r="BB245" s="399" t="n">
        <f aca="false">AU245/12*3</f>
        <v>595250</v>
      </c>
      <c r="BC245" s="399" t="n">
        <f aca="false">BC246+BC265</f>
        <v>383006.19</v>
      </c>
      <c r="BD245" s="399" t="n">
        <f aca="false">BD246+BD265</f>
        <v>449340.84</v>
      </c>
      <c r="BE245" s="399" t="n">
        <f aca="false">AU245/12*4</f>
        <v>793666.666666667</v>
      </c>
      <c r="BF245" s="399" t="n">
        <f aca="false">BF246+BF265</f>
        <v>587240.09</v>
      </c>
      <c r="BG245" s="399" t="n">
        <f aca="false">BG246+BG265</f>
        <v>555282</v>
      </c>
      <c r="BH245" s="400" t="n">
        <f aca="false">+AU245/12*5</f>
        <v>992083.333333333</v>
      </c>
      <c r="BI245" s="399" t="n">
        <f aca="false">BI246+BI265</f>
        <v>768189.29</v>
      </c>
      <c r="BJ245" s="399" t="n">
        <f aca="false">BJ246+BJ265</f>
        <v>754259.4</v>
      </c>
      <c r="BK245" s="399" t="n">
        <f aca="false">AU245/2</f>
        <v>1190500</v>
      </c>
      <c r="BL245" s="399" t="n">
        <f aca="false">BL246+BL265</f>
        <v>918987.06</v>
      </c>
      <c r="BM245" s="399" t="n">
        <f aca="false">BM246+BM265</f>
        <v>1139360.11</v>
      </c>
      <c r="BN245" s="402" t="n">
        <f aca="false">BM245*100/BK245</f>
        <v>95.7043351532969</v>
      </c>
      <c r="BO245" s="403" t="n">
        <f aca="false">BM245*100/BL245</f>
        <v>123.979994886979</v>
      </c>
      <c r="BP245" s="399" t="n">
        <f aca="false">+AU245/12*7</f>
        <v>1388916.66666667</v>
      </c>
      <c r="BQ245" s="399" t="n">
        <f aca="false">BQ246+BQ265</f>
        <v>1094190.29</v>
      </c>
      <c r="BR245" s="399" t="n">
        <f aca="false">BR246+BR265</f>
        <v>1434897.95</v>
      </c>
      <c r="BS245" s="383" t="n">
        <f aca="false">+AU245/12*8</f>
        <v>1587333.33333333</v>
      </c>
      <c r="BT245" s="399" t="n">
        <f aca="false">BT246+BT265</f>
        <v>1305066.99</v>
      </c>
      <c r="BU245" s="399" t="n">
        <f aca="false">BU246+BU265</f>
        <v>1548518.68</v>
      </c>
      <c r="BV245" s="404" t="n">
        <f aca="false">+AU245/12*9</f>
        <v>1785750</v>
      </c>
      <c r="BW245" s="399" t="n">
        <f aca="false">BW246+BW265</f>
        <v>1499908.41</v>
      </c>
      <c r="BX245" s="399" t="n">
        <f aca="false">BX246+BX265</f>
        <v>1749897.15</v>
      </c>
      <c r="BY245" s="399" t="n">
        <f aca="false">BY246+BY265</f>
        <v>3013351.5</v>
      </c>
      <c r="BZ245" s="399" t="n">
        <f aca="false">BZ246+BZ265</f>
        <v>2847000</v>
      </c>
      <c r="CA245" s="402" t="n">
        <f aca="false">+BZ245*100/AU245</f>
        <v>119.571608567829</v>
      </c>
      <c r="CB245" s="402" t="n">
        <f aca="false">+BZ245-AU245</f>
        <v>466000</v>
      </c>
      <c r="CC245" s="399" t="n">
        <f aca="false">CC246+CC265</f>
        <v>2600000</v>
      </c>
      <c r="CD245" s="399" t="n">
        <f aca="false">CD246+CD265</f>
        <v>2600000</v>
      </c>
      <c r="CE245" s="399" t="n">
        <f aca="false">+CD245/12</f>
        <v>216666.666666667</v>
      </c>
      <c r="CF245" s="399" t="n">
        <f aca="false">CF246+CF265</f>
        <v>153291.49</v>
      </c>
      <c r="CG245" s="399" t="n">
        <f aca="false">CG246+CG265</f>
        <v>120338.08</v>
      </c>
      <c r="CH245" s="399" t="n">
        <f aca="false">+CD245/12*2</f>
        <v>433333.333333333</v>
      </c>
      <c r="CI245" s="399" t="n">
        <f aca="false">CI246+CI265</f>
        <v>307220.81</v>
      </c>
      <c r="CJ245" s="399" t="n">
        <f aca="false">CJ246+CJ265</f>
        <v>272591.87</v>
      </c>
      <c r="CK245" s="399" t="n">
        <f aca="false">+CJ245*100/CH245</f>
        <v>62.9058161538462</v>
      </c>
      <c r="CL245" s="399" t="n">
        <f aca="false">+CJ245*100/CI245</f>
        <v>88.7283221471879</v>
      </c>
      <c r="CM245" s="399" t="n">
        <f aca="false">+CD245/12*3</f>
        <v>650000</v>
      </c>
      <c r="CN245" s="399" t="n">
        <f aca="false">CN246+CN265</f>
        <v>449340.84</v>
      </c>
      <c r="CO245" s="399" t="n">
        <f aca="false">CO246+CO265</f>
        <v>470941.81</v>
      </c>
      <c r="CP245" s="399" t="n">
        <f aca="false">+CO245*100/CM245</f>
        <v>72.4525861538462</v>
      </c>
      <c r="CQ245" s="399" t="n">
        <f aca="false">+CO245*100/CN245</f>
        <v>104.80725722594</v>
      </c>
      <c r="CR245" s="399" t="n">
        <f aca="false">+CD245/12*4</f>
        <v>866666.666666667</v>
      </c>
      <c r="CS245" s="399" t="n">
        <f aca="false">CS246+CS265</f>
        <v>555282</v>
      </c>
      <c r="CT245" s="399" t="n">
        <f aca="false">CT246+CT265</f>
        <v>655255.06</v>
      </c>
      <c r="CU245" s="399" t="n">
        <f aca="false">+CT245*100/CR245</f>
        <v>75.6063530769231</v>
      </c>
      <c r="CV245" s="399" t="n">
        <f aca="false">+CT245*100/CS245</f>
        <v>118.004015977467</v>
      </c>
      <c r="CW245" s="399" t="n">
        <f aca="false">+CD245/12*5</f>
        <v>1083333.33333333</v>
      </c>
      <c r="CX245" s="399" t="n">
        <f aca="false">CX246+CX265</f>
        <v>754259.4</v>
      </c>
      <c r="CY245" s="399" t="n">
        <f aca="false">CY246+CY265</f>
        <v>995454.31</v>
      </c>
      <c r="CZ245" s="399" t="n">
        <f aca="false">+CY245*100/CW245</f>
        <v>91.8880901538462</v>
      </c>
      <c r="DA245" s="399" t="n">
        <f aca="false">+CY245*100/CX245</f>
        <v>131.977713502808</v>
      </c>
      <c r="DB245" s="399" t="n">
        <f aca="false">+CD245/2</f>
        <v>1300000</v>
      </c>
      <c r="DC245" s="399" t="n">
        <f aca="false">DC246+DC265</f>
        <v>1139360.11</v>
      </c>
      <c r="DD245" s="399" t="n">
        <f aca="false">DD246+DD265</f>
        <v>1232928.04</v>
      </c>
      <c r="DE245" s="399" t="n">
        <f aca="false">+DD245*100/DB245</f>
        <v>94.8406184615385</v>
      </c>
      <c r="DF245" s="399" t="n">
        <f aca="false">+DD245*100/DC245</f>
        <v>108.212322792308</v>
      </c>
      <c r="DG245" s="399" t="n">
        <f aca="false">+CD245/12*7</f>
        <v>1516666.66666667</v>
      </c>
      <c r="DH245" s="399" t="n">
        <f aca="false">DH246+DH265</f>
        <v>1434897.95</v>
      </c>
      <c r="DI245" s="399" t="n">
        <f aca="false">DI246+DI265</f>
        <v>1522461.9</v>
      </c>
      <c r="DJ245" s="399" t="n">
        <f aca="false">+DI245*100/DG245</f>
        <v>100.382103296703</v>
      </c>
      <c r="DK245" s="399" t="n">
        <f aca="false">+DI245*100/DH245</f>
        <v>106.102451397328</v>
      </c>
      <c r="DL245" s="399" t="n">
        <f aca="false">+CD245/12*8</f>
        <v>1733333.33333333</v>
      </c>
      <c r="DM245" s="399" t="n">
        <f aca="false">DM246+DM265</f>
        <v>1548518.68</v>
      </c>
      <c r="DN245" s="399" t="n">
        <f aca="false">DN246+DN265</f>
        <v>1807634.64</v>
      </c>
      <c r="DO245" s="399" t="n">
        <f aca="false">+DN245*100/DL245</f>
        <v>104.286613846154</v>
      </c>
      <c r="DP245" s="399" t="n">
        <f aca="false">+DN245*100/DM245</f>
        <v>116.7331504196</v>
      </c>
      <c r="DQ245" s="399" t="n">
        <f aca="false">+CD245/12*9</f>
        <v>1950000</v>
      </c>
      <c r="DR245" s="399" t="n">
        <f aca="false">DR246+DR265</f>
        <v>1749897.15</v>
      </c>
      <c r="DS245" s="399" t="n">
        <f aca="false">DS246+DS265</f>
        <v>1993216.59</v>
      </c>
      <c r="DT245" s="399" t="n">
        <f aca="false">+DS245*100/DQ245</f>
        <v>102.216235384615</v>
      </c>
      <c r="DU245" s="399" t="n">
        <f aca="false">+DS245*100/DR245</f>
        <v>113.90478520409</v>
      </c>
      <c r="DV245" s="399" t="n">
        <f aca="false">DV246+DV265</f>
        <v>2009588.35</v>
      </c>
      <c r="DW245" s="399"/>
      <c r="DX245" s="399"/>
      <c r="DY245" s="399"/>
      <c r="DZ245" s="399"/>
      <c r="EA245" s="399"/>
      <c r="EB245" s="383" t="n">
        <f aca="false">+DI245/7*12</f>
        <v>2609934.68571429</v>
      </c>
      <c r="EC245" s="383" t="n">
        <f aca="false">+DN245/8*12</f>
        <v>2711451.96</v>
      </c>
      <c r="ED245" s="399" t="n">
        <f aca="false">ED246+ED265</f>
        <v>2704130</v>
      </c>
      <c r="EE245" s="399" t="n">
        <f aca="false">EE246+EE265</f>
        <v>2831130</v>
      </c>
      <c r="EF245" s="399" t="n">
        <f aca="false">EF246+EF265</f>
        <v>2540000</v>
      </c>
      <c r="EG245" s="399" t="n">
        <f aca="false">EG246+EG265</f>
        <v>2540000</v>
      </c>
      <c r="EH245" s="399" t="n">
        <f aca="false">+EE245*100/CD245</f>
        <v>108.889615384615</v>
      </c>
      <c r="EI245" s="399" t="n">
        <f aca="false">+EG245*100/CD245</f>
        <v>97.6923076923077</v>
      </c>
      <c r="EJ245" s="383" t="n">
        <f aca="false">+EF245*100/CD245</f>
        <v>97.6923076923077</v>
      </c>
      <c r="EK245" s="383"/>
      <c r="EL245" s="383" t="n">
        <v>15000</v>
      </c>
    </row>
    <row r="246" customFormat="false" ht="18.75" hidden="false" customHeight="true" outlineLevel="0" collapsed="false">
      <c r="C246" s="440" t="s">
        <v>67</v>
      </c>
      <c r="D246" s="422" t="n">
        <v>410000</v>
      </c>
      <c r="E246" s="422"/>
      <c r="F246" s="418" t="s">
        <v>713</v>
      </c>
      <c r="G246" s="401" t="n">
        <f aca="false">G247+G262</f>
        <v>1847960</v>
      </c>
      <c r="H246" s="401" t="n">
        <f aca="false">H247+H262</f>
        <v>1870000</v>
      </c>
      <c r="I246" s="401" t="n">
        <f aca="false">I247+I262</f>
        <v>1925000</v>
      </c>
      <c r="J246" s="401" t="n">
        <f aca="false">J247+J262</f>
        <v>885994.64</v>
      </c>
      <c r="K246" s="401" t="n">
        <f aca="false">K247+K262</f>
        <v>1377631.67</v>
      </c>
      <c r="L246" s="401" t="n">
        <f aca="false">L247+L262</f>
        <v>1932146.17</v>
      </c>
      <c r="M246" s="401" t="n">
        <f aca="false">M247+M262</f>
        <v>1552162.85</v>
      </c>
      <c r="N246" s="401" t="n">
        <f aca="false">N247+N262</f>
        <v>1914989.3</v>
      </c>
      <c r="O246" s="401" t="n">
        <f aca="false">O247+O262</f>
        <v>1935000</v>
      </c>
      <c r="P246" s="401" t="n">
        <f aca="false">P247+P262</f>
        <v>2060000</v>
      </c>
      <c r="Q246" s="401" t="n">
        <f aca="false">Q247+Q262</f>
        <v>2060000</v>
      </c>
      <c r="R246" s="419" t="n">
        <f aca="false">Q246/12</f>
        <v>171666.666666667</v>
      </c>
      <c r="S246" s="401" t="n">
        <f aca="false">S247+S262</f>
        <v>100167.5</v>
      </c>
      <c r="T246" s="401" t="n">
        <f aca="false">T247+T262</f>
        <v>109736.16</v>
      </c>
      <c r="U246" s="401" t="n">
        <f aca="false">U247+U262</f>
        <v>188189.58</v>
      </c>
      <c r="V246" s="401" t="n">
        <f aca="false">V247+V262</f>
        <v>262940.69</v>
      </c>
      <c r="W246" s="401" t="n">
        <f aca="false">W247+W262</f>
        <v>328970.79</v>
      </c>
      <c r="X246" s="401" t="n">
        <f aca="false">X247+X262</f>
        <v>378196.69</v>
      </c>
      <c r="Y246" s="401" t="n">
        <f aca="false">Y247+Y262</f>
        <v>518316.86</v>
      </c>
      <c r="Z246" s="401" t="n">
        <f aca="false">Z247+Z262</f>
        <v>533911.24</v>
      </c>
      <c r="AA246" s="401" t="n">
        <f aca="false">AA247+AA262</f>
        <v>635732.73</v>
      </c>
      <c r="AB246" s="401" t="n">
        <f aca="false">AB247+AB262</f>
        <v>707863.84</v>
      </c>
      <c r="AC246" s="401" t="n">
        <f aca="false">AC247+AC262</f>
        <v>885994.64</v>
      </c>
      <c r="AD246" s="401" t="n">
        <f aca="false">AD247+AD262</f>
        <v>856204.61</v>
      </c>
      <c r="AE246" s="401" t="n">
        <f aca="false">AE247+AE262</f>
        <v>1013538.7</v>
      </c>
      <c r="AF246" s="401" t="n">
        <f aca="false">AF247+AF262</f>
        <v>1025247.79</v>
      </c>
      <c r="AG246" s="401" t="n">
        <f aca="false">AG247+AG262</f>
        <v>1162602.12</v>
      </c>
      <c r="AH246" s="401" t="n">
        <f aca="false">AH247+AH262</f>
        <v>1222673.53</v>
      </c>
      <c r="AI246" s="401" t="n">
        <f aca="false">AI247+AI262</f>
        <v>1377631.67</v>
      </c>
      <c r="AJ246" s="401" t="n">
        <f aca="false">AJ247+AJ262</f>
        <v>1409412.34</v>
      </c>
      <c r="AK246" s="401" t="n">
        <f aca="false">AK247+AK262</f>
        <v>1552162.85</v>
      </c>
      <c r="AL246" s="401" t="n">
        <f aca="false">AL247+AL262</f>
        <v>1666527.68</v>
      </c>
      <c r="AM246" s="401" t="n">
        <f aca="false">AM247+AM262</f>
        <v>1784476.01</v>
      </c>
      <c r="AN246" s="401" t="n">
        <f aca="false">AN247+AN262</f>
        <v>2047034.14</v>
      </c>
      <c r="AO246" s="414" t="n">
        <f aca="false">AJ246/9*12</f>
        <v>1879216.45333333</v>
      </c>
      <c r="AP246" s="401" t="n">
        <f aca="false">AP247+AP262</f>
        <v>1970800</v>
      </c>
      <c r="AQ246" s="401" t="n">
        <f aca="false">AQ247+AQ262</f>
        <v>1970800</v>
      </c>
      <c r="AR246" s="401" t="n">
        <f aca="false">AR247+AR262</f>
        <v>1971000</v>
      </c>
      <c r="AS246" s="401" t="n">
        <f aca="false">AS247+AS262</f>
        <v>0</v>
      </c>
      <c r="AT246" s="401" t="n">
        <f aca="false">AT247+AT262</f>
        <v>1985000</v>
      </c>
      <c r="AU246" s="401" t="n">
        <f aca="false">AU247+AU262</f>
        <v>1981000</v>
      </c>
      <c r="AV246" s="401" t="n">
        <f aca="false">AU246/12</f>
        <v>165083.333333333</v>
      </c>
      <c r="AW246" s="401" t="n">
        <f aca="false">AW247+AW262</f>
        <v>109736.16</v>
      </c>
      <c r="AX246" s="401" t="n">
        <f aca="false">AX247+AX262</f>
        <v>115769.87</v>
      </c>
      <c r="AY246" s="383" t="n">
        <f aca="false">AU246/12*2</f>
        <v>330166.666666667</v>
      </c>
      <c r="AZ246" s="401" t="n">
        <f aca="false">AZ247+AZ262</f>
        <v>262940.69</v>
      </c>
      <c r="BA246" s="401" t="n">
        <f aca="false">BA247+BA262</f>
        <v>163620.46</v>
      </c>
      <c r="BB246" s="401" t="n">
        <f aca="false">AU246/12*3</f>
        <v>495250</v>
      </c>
      <c r="BC246" s="401" t="n">
        <f aca="false">BC247+BC262</f>
        <v>378196.69</v>
      </c>
      <c r="BD246" s="401" t="n">
        <f aca="false">BD247+BD262</f>
        <v>299480.99</v>
      </c>
      <c r="BE246" s="401" t="n">
        <f aca="false">AU246/12*4</f>
        <v>660333.333333333</v>
      </c>
      <c r="BF246" s="401" t="n">
        <f aca="false">BF247+BF262</f>
        <v>533911.24</v>
      </c>
      <c r="BG246" s="401" t="n">
        <f aca="false">BG247+BG262</f>
        <v>395599.75</v>
      </c>
      <c r="BH246" s="383" t="n">
        <f aca="false">+AU246/12*5</f>
        <v>825416.666666667</v>
      </c>
      <c r="BI246" s="401" t="n">
        <f aca="false">BI247+BI262</f>
        <v>707863.84</v>
      </c>
      <c r="BJ246" s="401" t="n">
        <f aca="false">BJ247+BJ262</f>
        <v>594577.15</v>
      </c>
      <c r="BK246" s="401" t="n">
        <f aca="false">AU246/2</f>
        <v>990500</v>
      </c>
      <c r="BL246" s="401" t="n">
        <f aca="false">BL247+BL262</f>
        <v>856204.61</v>
      </c>
      <c r="BM246" s="401" t="n">
        <f aca="false">BM247+BM262</f>
        <v>973874.56</v>
      </c>
      <c r="BN246" s="420" t="n">
        <f aca="false">BM246*100/BK246</f>
        <v>98.3215103483089</v>
      </c>
      <c r="BO246" s="421" t="n">
        <f aca="false">BM246*100/BL246</f>
        <v>113.743204442686</v>
      </c>
      <c r="BP246" s="401" t="n">
        <f aca="false">+AU246/12*7</f>
        <v>1155583.33333333</v>
      </c>
      <c r="BQ246" s="401" t="n">
        <f aca="false">BQ247+BQ262</f>
        <v>1025247.79</v>
      </c>
      <c r="BR246" s="401" t="n">
        <f aca="false">BR247+BR262</f>
        <v>1269412.4</v>
      </c>
      <c r="BS246" s="383" t="n">
        <f aca="false">+AU246/12*8</f>
        <v>1320666.66666667</v>
      </c>
      <c r="BT246" s="401" t="n">
        <f aca="false">BT247+BT262</f>
        <v>1222673.53</v>
      </c>
      <c r="BU246" s="401" t="n">
        <f aca="false">BU247+BU262</f>
        <v>1381441.93</v>
      </c>
      <c r="BV246" s="404" t="n">
        <f aca="false">+AU246/12*9</f>
        <v>1485750</v>
      </c>
      <c r="BW246" s="401" t="n">
        <f aca="false">BW247+BW262</f>
        <v>1409412.34</v>
      </c>
      <c r="BX246" s="401" t="n">
        <f aca="false">BX247+BX262</f>
        <v>1544533.79</v>
      </c>
      <c r="BY246" s="401" t="n">
        <f aca="false">BY247+BY262</f>
        <v>2634538.85</v>
      </c>
      <c r="BZ246" s="401" t="n">
        <f aca="false">BZ247+BZ262</f>
        <v>2462000</v>
      </c>
      <c r="CA246" s="420" t="n">
        <f aca="false">+BZ246*100/AU246</f>
        <v>124.280666330136</v>
      </c>
      <c r="CB246" s="420" t="n">
        <f aca="false">+BZ246-AU246</f>
        <v>481000</v>
      </c>
      <c r="CC246" s="401" t="n">
        <f aca="false">CC247+CC262</f>
        <v>2200000</v>
      </c>
      <c r="CD246" s="401" t="n">
        <f aca="false">CD247+CD262</f>
        <v>2200000</v>
      </c>
      <c r="CE246" s="401" t="n">
        <f aca="false">+CD246/12</f>
        <v>183333.333333333</v>
      </c>
      <c r="CF246" s="401" t="n">
        <f aca="false">CF247+CF262</f>
        <v>115769.87</v>
      </c>
      <c r="CG246" s="401" t="n">
        <f aca="false">CG247+CG262</f>
        <v>120338.08</v>
      </c>
      <c r="CH246" s="401" t="n">
        <f aca="false">+CD246/12*2</f>
        <v>366666.666666667</v>
      </c>
      <c r="CI246" s="401" t="n">
        <f aca="false">CI247+CI262</f>
        <v>163620.46</v>
      </c>
      <c r="CJ246" s="401" t="n">
        <f aca="false">CJ247+CJ262</f>
        <v>266039.87</v>
      </c>
      <c r="CK246" s="401" t="n">
        <f aca="false">+CJ246*100/CH246</f>
        <v>72.5563281818182</v>
      </c>
      <c r="CL246" s="401" t="n">
        <f aca="false">+CJ246*100/CI246</f>
        <v>162.595723053217</v>
      </c>
      <c r="CM246" s="401" t="n">
        <f aca="false">+CD246/12*3</f>
        <v>550000</v>
      </c>
      <c r="CN246" s="401" t="n">
        <f aca="false">CN247+CN262</f>
        <v>299480.99</v>
      </c>
      <c r="CO246" s="401" t="n">
        <f aca="false">CO247+CO262</f>
        <v>452923.81</v>
      </c>
      <c r="CP246" s="401" t="n">
        <f aca="false">+CO246*100/CM246</f>
        <v>82.3497836363636</v>
      </c>
      <c r="CQ246" s="401" t="n">
        <f aca="false">+CO246*100/CN246</f>
        <v>151.236247081993</v>
      </c>
      <c r="CR246" s="401" t="n">
        <f aca="false">+CD246/12*4</f>
        <v>733333.333333333</v>
      </c>
      <c r="CS246" s="401" t="n">
        <f aca="false">CS247+CS262</f>
        <v>395599.75</v>
      </c>
      <c r="CT246" s="401" t="n">
        <f aca="false">CT247+CT262</f>
        <v>589792.7</v>
      </c>
      <c r="CU246" s="401" t="n">
        <f aca="false">+CT246*100/CR246</f>
        <v>80.4262772727273</v>
      </c>
      <c r="CV246" s="401" t="n">
        <f aca="false">+CT246*100/CS246</f>
        <v>149.088238807027</v>
      </c>
      <c r="CW246" s="401" t="n">
        <f aca="false">+CD246/12*5</f>
        <v>916666.666666667</v>
      </c>
      <c r="CX246" s="401" t="n">
        <f aca="false">CX247+CX262</f>
        <v>594577.15</v>
      </c>
      <c r="CY246" s="401" t="n">
        <f aca="false">CY247+CY262</f>
        <v>893877.5</v>
      </c>
      <c r="CZ246" s="401" t="n">
        <f aca="false">+CY246*100/CW246</f>
        <v>97.5139090909091</v>
      </c>
      <c r="DA246" s="401" t="n">
        <f aca="false">+CY246*100/CX246</f>
        <v>150.338353904115</v>
      </c>
      <c r="DB246" s="401" t="n">
        <f aca="false">+CD246/2</f>
        <v>1100000</v>
      </c>
      <c r="DC246" s="401" t="n">
        <f aca="false">DC247+DC262</f>
        <v>973874.56</v>
      </c>
      <c r="DD246" s="401" t="n">
        <f aca="false">DD247+DD262</f>
        <v>1109758.88</v>
      </c>
      <c r="DE246" s="401" t="n">
        <f aca="false">+DD246*100/DB246</f>
        <v>100.887170909091</v>
      </c>
      <c r="DF246" s="401" t="n">
        <f aca="false">+DD246*100/DC246</f>
        <v>113.952959198359</v>
      </c>
      <c r="DG246" s="401" t="n">
        <f aca="false">+CD246/12*7</f>
        <v>1283333.33333333</v>
      </c>
      <c r="DH246" s="401" t="n">
        <f aca="false">DH247+DH262</f>
        <v>1269412.4</v>
      </c>
      <c r="DI246" s="401" t="n">
        <f aca="false">DI247+DI262</f>
        <v>1382873.32</v>
      </c>
      <c r="DJ246" s="401" t="n">
        <f aca="false">+DI246*100/DG246</f>
        <v>107.756362597403</v>
      </c>
      <c r="DK246" s="401" t="n">
        <f aca="false">+DI246*100/DH246</f>
        <v>108.93806614777</v>
      </c>
      <c r="DL246" s="401" t="n">
        <f aca="false">+CD246/12*8</f>
        <v>1466666.66666667</v>
      </c>
      <c r="DM246" s="401" t="n">
        <f aca="false">DM247+DM262</f>
        <v>1381441.93</v>
      </c>
      <c r="DN246" s="401" t="n">
        <f aca="false">DN247+DN262</f>
        <v>1637055.1</v>
      </c>
      <c r="DO246" s="401" t="n">
        <f aca="false">+DN246*100/DL246</f>
        <v>111.617393181818</v>
      </c>
      <c r="DP246" s="401" t="n">
        <f aca="false">+DN246*100/DM246</f>
        <v>118.503359746725</v>
      </c>
      <c r="DQ246" s="401" t="n">
        <f aca="false">+CD246/12*9</f>
        <v>1650000</v>
      </c>
      <c r="DR246" s="401" t="n">
        <f aca="false">DR247+DR262</f>
        <v>1544533.79</v>
      </c>
      <c r="DS246" s="401" t="n">
        <f aca="false">DS247+DS262</f>
        <v>1816553.05</v>
      </c>
      <c r="DT246" s="401" t="n">
        <f aca="false">+DS246*100/DQ246</f>
        <v>110.094124242424</v>
      </c>
      <c r="DU246" s="401" t="n">
        <f aca="false">+DS246*100/DR246</f>
        <v>117.61173900896</v>
      </c>
      <c r="DV246" s="401" t="n">
        <f aca="false">DV247+DV262</f>
        <v>1825910.66</v>
      </c>
      <c r="DW246" s="401"/>
      <c r="DX246" s="401"/>
      <c r="DY246" s="401"/>
      <c r="DZ246" s="401"/>
      <c r="EA246" s="401"/>
      <c r="EB246" s="383" t="n">
        <f aca="false">+DI246/7*12</f>
        <v>2370639.97714286</v>
      </c>
      <c r="EC246" s="383" t="n">
        <f aca="false">+DN246/8*12</f>
        <v>2455582.65</v>
      </c>
      <c r="ED246" s="401" t="n">
        <f aca="false">ED247+ED262</f>
        <v>2324130</v>
      </c>
      <c r="EE246" s="401" t="n">
        <f aca="false">EE247+EE262</f>
        <v>2391130</v>
      </c>
      <c r="EF246" s="401" t="n">
        <f aca="false">EF247+EF262+EF261</f>
        <v>2233000</v>
      </c>
      <c r="EG246" s="401" t="n">
        <f aca="false">EG247+EG262</f>
        <v>2233000</v>
      </c>
      <c r="EH246" s="401" t="n">
        <f aca="false">+EE246*100/CD246</f>
        <v>108.687727272727</v>
      </c>
      <c r="EI246" s="401" t="n">
        <f aca="false">+EG246*100/CD246</f>
        <v>101.5</v>
      </c>
      <c r="EJ246" s="383" t="n">
        <f aca="false">+EF246*100/CD246</f>
        <v>101.5</v>
      </c>
      <c r="EK246" s="383"/>
      <c r="EL246" s="383"/>
    </row>
    <row r="247" customFormat="false" ht="20.1" hidden="false" customHeight="true" outlineLevel="0" collapsed="false">
      <c r="C247" s="440" t="s">
        <v>69</v>
      </c>
      <c r="D247" s="422" t="n">
        <v>412000</v>
      </c>
      <c r="E247" s="422"/>
      <c r="F247" s="418" t="s">
        <v>422</v>
      </c>
      <c r="G247" s="401" t="n">
        <f aca="false">G248+G249+G250+G260</f>
        <v>1847960</v>
      </c>
      <c r="H247" s="401" t="n">
        <f aca="false">H248+H249+H250+H260</f>
        <v>1870000</v>
      </c>
      <c r="I247" s="401" t="n">
        <f aca="false">I248+I249+I250+I260</f>
        <v>1925000</v>
      </c>
      <c r="J247" s="401" t="n">
        <f aca="false">J248+J249+J250+J260</f>
        <v>885994.64</v>
      </c>
      <c r="K247" s="401" t="n">
        <f aca="false">K248+K249+K250+K260</f>
        <v>1377631.67</v>
      </c>
      <c r="L247" s="401" t="n">
        <f aca="false">L248+L249+L250+L260</f>
        <v>1932146.17</v>
      </c>
      <c r="M247" s="401" t="n">
        <f aca="false">M248+M249+M250+M260</f>
        <v>1552162.85</v>
      </c>
      <c r="N247" s="401" t="n">
        <f aca="false">N248+N249+N250+N260</f>
        <v>1914989.3</v>
      </c>
      <c r="O247" s="401" t="n">
        <f aca="false">O248+O249+O250+O260</f>
        <v>1935000</v>
      </c>
      <c r="P247" s="401" t="n">
        <f aca="false">P248+P249+P250+P260</f>
        <v>2060000</v>
      </c>
      <c r="Q247" s="401" t="n">
        <f aca="false">Q248+Q249+Q250+Q260</f>
        <v>2060000</v>
      </c>
      <c r="R247" s="419" t="n">
        <f aca="false">Q247/12</f>
        <v>171666.666666667</v>
      </c>
      <c r="S247" s="401" t="n">
        <f aca="false">S248+S249+S250+S260</f>
        <v>100167.5</v>
      </c>
      <c r="T247" s="401" t="n">
        <f aca="false">T248+T249+T250+T260</f>
        <v>109736.16</v>
      </c>
      <c r="U247" s="401" t="n">
        <f aca="false">U248+U249+U250+U260</f>
        <v>188189.58</v>
      </c>
      <c r="V247" s="401" t="n">
        <f aca="false">V248+V249+V250+V260</f>
        <v>262940.69</v>
      </c>
      <c r="W247" s="401" t="n">
        <f aca="false">W248+W249+W250+W260</f>
        <v>328970.79</v>
      </c>
      <c r="X247" s="401" t="n">
        <f aca="false">X248+X249+X250+X260</f>
        <v>378196.69</v>
      </c>
      <c r="Y247" s="401" t="n">
        <f aca="false">Y248+Y249+Y250+Y260</f>
        <v>518316.86</v>
      </c>
      <c r="Z247" s="401" t="n">
        <f aca="false">Z248+Z249+Z250+Z260</f>
        <v>533911.24</v>
      </c>
      <c r="AA247" s="401" t="n">
        <f aca="false">AA248+AA249+AA250+AA260</f>
        <v>635732.73</v>
      </c>
      <c r="AB247" s="401" t="n">
        <f aca="false">AB248+AB249+AB250+AB260</f>
        <v>707863.84</v>
      </c>
      <c r="AC247" s="401" t="n">
        <f aca="false">AC248+AC249+AC250+AC260</f>
        <v>885994.64</v>
      </c>
      <c r="AD247" s="401" t="n">
        <f aca="false">AD248+AD249+AD250+AD260</f>
        <v>856204.61</v>
      </c>
      <c r="AE247" s="401" t="n">
        <f aca="false">AE248+AE249+AE250+AE260</f>
        <v>1013538.7</v>
      </c>
      <c r="AF247" s="401" t="n">
        <f aca="false">AF248+AF249+AF250+AF260</f>
        <v>1025247.79</v>
      </c>
      <c r="AG247" s="401" t="n">
        <f aca="false">AG248+AG249+AG250+AG260</f>
        <v>1162602.12</v>
      </c>
      <c r="AH247" s="401" t="n">
        <f aca="false">AH248+AH249+AH250+AH260</f>
        <v>1222673.53</v>
      </c>
      <c r="AI247" s="401" t="n">
        <f aca="false">AI248+AI249+AI250+AI260</f>
        <v>1377631.67</v>
      </c>
      <c r="AJ247" s="401" t="n">
        <f aca="false">AJ248+AJ249+AJ250+AJ260</f>
        <v>1409412.34</v>
      </c>
      <c r="AK247" s="401" t="n">
        <f aca="false">AK248+AK249+AK250+AK260</f>
        <v>1552162.85</v>
      </c>
      <c r="AL247" s="401" t="n">
        <f aca="false">AL248+AL249+AL250+AL260</f>
        <v>1666527.68</v>
      </c>
      <c r="AM247" s="401" t="n">
        <f aca="false">AM248+AM249+AM250+AM260</f>
        <v>1784476.01</v>
      </c>
      <c r="AN247" s="401" t="n">
        <f aca="false">AN248+AN249+AN250+AN260</f>
        <v>2047034.14</v>
      </c>
      <c r="AO247" s="414" t="n">
        <f aca="false">AJ247/9*12</f>
        <v>1879216.45333333</v>
      </c>
      <c r="AP247" s="401" t="n">
        <f aca="false">AP248+AP249+AP250+AP260</f>
        <v>1970800</v>
      </c>
      <c r="AQ247" s="401" t="n">
        <f aca="false">AQ248+AQ249+AQ250+AQ260</f>
        <v>1970800</v>
      </c>
      <c r="AR247" s="401" t="n">
        <f aca="false">AR248+AR249+AR250+AR260</f>
        <v>1971000</v>
      </c>
      <c r="AS247" s="401" t="n">
        <f aca="false">AS248+AS249+AS250+AS260</f>
        <v>0</v>
      </c>
      <c r="AT247" s="401" t="n">
        <f aca="false">AT248+AT249+AT250+AT260</f>
        <v>1985000</v>
      </c>
      <c r="AU247" s="401" t="n">
        <f aca="false">AU248+AU249+AU250+AU260</f>
        <v>1981000</v>
      </c>
      <c r="AV247" s="401" t="n">
        <f aca="false">AU247/12</f>
        <v>165083.333333333</v>
      </c>
      <c r="AW247" s="401" t="n">
        <f aca="false">AW248+AW249+AW250+AW260</f>
        <v>109736.16</v>
      </c>
      <c r="AX247" s="401" t="n">
        <f aca="false">AX248+AX249+AX250+AX260</f>
        <v>115769.87</v>
      </c>
      <c r="AY247" s="383" t="n">
        <f aca="false">AU247/12*2</f>
        <v>330166.666666667</v>
      </c>
      <c r="AZ247" s="401" t="n">
        <f aca="false">AZ248+AZ249+AZ250+AZ260</f>
        <v>262940.69</v>
      </c>
      <c r="BA247" s="401" t="n">
        <f aca="false">BA248+BA249+BA250+BA260</f>
        <v>163620.46</v>
      </c>
      <c r="BB247" s="401" t="n">
        <f aca="false">AU247/12*3</f>
        <v>495250</v>
      </c>
      <c r="BC247" s="401" t="n">
        <f aca="false">BC248+BC249+BC250+BC260</f>
        <v>378196.69</v>
      </c>
      <c r="BD247" s="401" t="n">
        <f aca="false">BD248+BD249+BD250+BD260</f>
        <v>299480.99</v>
      </c>
      <c r="BE247" s="401" t="n">
        <f aca="false">AU247/12*4</f>
        <v>660333.333333333</v>
      </c>
      <c r="BF247" s="401" t="n">
        <f aca="false">BF248+BF249+BF250+BF260</f>
        <v>533911.24</v>
      </c>
      <c r="BG247" s="401" t="n">
        <f aca="false">BG248+BG249+BG250+BG260</f>
        <v>395599.75</v>
      </c>
      <c r="BH247" s="383" t="n">
        <f aca="false">+AU247/12*5</f>
        <v>825416.666666667</v>
      </c>
      <c r="BI247" s="401" t="n">
        <f aca="false">BI248+BI249+BI250+BI260</f>
        <v>707863.84</v>
      </c>
      <c r="BJ247" s="401" t="n">
        <f aca="false">BJ248+BJ249+BJ250+BJ260</f>
        <v>594577.15</v>
      </c>
      <c r="BK247" s="401" t="n">
        <f aca="false">AU247/2</f>
        <v>990500</v>
      </c>
      <c r="BL247" s="401" t="n">
        <f aca="false">BL248+BL249+BL250+BL260</f>
        <v>856204.61</v>
      </c>
      <c r="BM247" s="401" t="n">
        <f aca="false">BM248+BM249+BM250+BM260</f>
        <v>973874.56</v>
      </c>
      <c r="BN247" s="420" t="n">
        <f aca="false">BM247*100/BK247</f>
        <v>98.3215103483089</v>
      </c>
      <c r="BO247" s="421" t="n">
        <f aca="false">BM247*100/BL247</f>
        <v>113.743204442686</v>
      </c>
      <c r="BP247" s="401" t="n">
        <f aca="false">+AU247/12*7</f>
        <v>1155583.33333333</v>
      </c>
      <c r="BQ247" s="401" t="n">
        <f aca="false">BQ248+BQ249+BQ250+BQ260</f>
        <v>1025247.79</v>
      </c>
      <c r="BR247" s="401" t="n">
        <f aca="false">BR248+BR249+BR250+BR260</f>
        <v>1269412.4</v>
      </c>
      <c r="BS247" s="383" t="n">
        <f aca="false">+AU247/12*8</f>
        <v>1320666.66666667</v>
      </c>
      <c r="BT247" s="401" t="n">
        <f aca="false">BT248+BT249+BT250+BT260</f>
        <v>1222673.53</v>
      </c>
      <c r="BU247" s="401" t="n">
        <f aca="false">BU248+BU249+BU250+BU260</f>
        <v>1381441.93</v>
      </c>
      <c r="BV247" s="404" t="n">
        <f aca="false">+AU247/12*9</f>
        <v>1485750</v>
      </c>
      <c r="BW247" s="401" t="n">
        <f aca="false">BW248+BW249+BW250+BW260</f>
        <v>1409412.34</v>
      </c>
      <c r="BX247" s="401" t="n">
        <f aca="false">BX248+BX249+BX250+BX260</f>
        <v>1544533.79</v>
      </c>
      <c r="BY247" s="401" t="n">
        <f aca="false">BY248+BY249+BY250+BY260</f>
        <v>2634538.85</v>
      </c>
      <c r="BZ247" s="401" t="n">
        <f aca="false">BZ248+BZ249+BZ250+BZ260</f>
        <v>2462000</v>
      </c>
      <c r="CA247" s="420" t="n">
        <f aca="false">+BZ247*100/AU247</f>
        <v>124.280666330136</v>
      </c>
      <c r="CB247" s="420" t="n">
        <f aca="false">+BZ247-AU247</f>
        <v>481000</v>
      </c>
      <c r="CC247" s="401" t="n">
        <f aca="false">CC248+CC249+CC250+CC260</f>
        <v>2200000</v>
      </c>
      <c r="CD247" s="401" t="n">
        <f aca="false">CD248+CD249+CD250+CD260</f>
        <v>2200000</v>
      </c>
      <c r="CE247" s="401" t="n">
        <f aca="false">+CD247/12</f>
        <v>183333.333333333</v>
      </c>
      <c r="CF247" s="401" t="n">
        <f aca="false">CF248+CF249+CF250+CF260</f>
        <v>115769.87</v>
      </c>
      <c r="CG247" s="401" t="n">
        <f aca="false">CG248+CG249+CG250+CG260</f>
        <v>120338.08</v>
      </c>
      <c r="CH247" s="401" t="n">
        <f aca="false">+CD247/12*2</f>
        <v>366666.666666667</v>
      </c>
      <c r="CI247" s="401" t="n">
        <f aca="false">CI248+CI249+CI250+CI260</f>
        <v>163620.46</v>
      </c>
      <c r="CJ247" s="401" t="n">
        <f aca="false">CJ248+CJ249+CJ250+CJ260</f>
        <v>266039.87</v>
      </c>
      <c r="CK247" s="401" t="n">
        <f aca="false">+CJ247*100/CH247</f>
        <v>72.5563281818182</v>
      </c>
      <c r="CL247" s="401" t="n">
        <f aca="false">+CJ247*100/CI247</f>
        <v>162.595723053217</v>
      </c>
      <c r="CM247" s="401" t="n">
        <f aca="false">+CD247/12*3</f>
        <v>550000</v>
      </c>
      <c r="CN247" s="401" t="n">
        <f aca="false">CN248+CN249+CN250+CN260</f>
        <v>299480.99</v>
      </c>
      <c r="CO247" s="401" t="n">
        <f aca="false">CO248+CO249+CO250+CO260</f>
        <v>452923.81</v>
      </c>
      <c r="CP247" s="401" t="n">
        <f aca="false">+CO247*100/CM247</f>
        <v>82.3497836363636</v>
      </c>
      <c r="CQ247" s="401" t="n">
        <f aca="false">+CO247*100/CN247</f>
        <v>151.236247081993</v>
      </c>
      <c r="CR247" s="401" t="n">
        <f aca="false">+CD247/12*4</f>
        <v>733333.333333333</v>
      </c>
      <c r="CS247" s="401" t="n">
        <f aca="false">CS248+CS249+CS250+CS260</f>
        <v>395599.75</v>
      </c>
      <c r="CT247" s="401" t="n">
        <f aca="false">CT248+CT249+CT250+CT260</f>
        <v>589792.7</v>
      </c>
      <c r="CU247" s="401" t="n">
        <f aca="false">+CT247*100/CR247</f>
        <v>80.4262772727273</v>
      </c>
      <c r="CV247" s="401" t="n">
        <f aca="false">+CT247*100/CS247</f>
        <v>149.088238807027</v>
      </c>
      <c r="CW247" s="401" t="n">
        <f aca="false">+CD247/12*5</f>
        <v>916666.666666667</v>
      </c>
      <c r="CX247" s="401" t="n">
        <f aca="false">CX248+CX249+CX250+CX260</f>
        <v>594577.15</v>
      </c>
      <c r="CY247" s="401" t="n">
        <f aca="false">CY248+CY249+CY250+CY260</f>
        <v>893877.5</v>
      </c>
      <c r="CZ247" s="401" t="n">
        <f aca="false">+CY247*100/CW247</f>
        <v>97.5139090909091</v>
      </c>
      <c r="DA247" s="401" t="n">
        <f aca="false">+CY247*100/CX247</f>
        <v>150.338353904115</v>
      </c>
      <c r="DB247" s="401" t="n">
        <f aca="false">+CD247/2</f>
        <v>1100000</v>
      </c>
      <c r="DC247" s="401" t="n">
        <f aca="false">DC248+DC249+DC250+DC260</f>
        <v>973874.56</v>
      </c>
      <c r="DD247" s="401" t="n">
        <f aca="false">DD248+DD249+DD250+DD260</f>
        <v>1109758.88</v>
      </c>
      <c r="DE247" s="401" t="n">
        <f aca="false">+DD247*100/DB247</f>
        <v>100.887170909091</v>
      </c>
      <c r="DF247" s="401" t="n">
        <f aca="false">+DD247*100/DC247</f>
        <v>113.952959198359</v>
      </c>
      <c r="DG247" s="401" t="n">
        <f aca="false">+CD247/12*7</f>
        <v>1283333.33333333</v>
      </c>
      <c r="DH247" s="401" t="n">
        <f aca="false">DH248+DH249+DH250+DH260</f>
        <v>1269412.4</v>
      </c>
      <c r="DI247" s="401" t="n">
        <f aca="false">DI248+DI249+DI250+DI260</f>
        <v>1382873.32</v>
      </c>
      <c r="DJ247" s="401" t="n">
        <f aca="false">+DI247*100/DG247</f>
        <v>107.756362597403</v>
      </c>
      <c r="DK247" s="401" t="n">
        <f aca="false">+DI247*100/DH247</f>
        <v>108.93806614777</v>
      </c>
      <c r="DL247" s="401" t="n">
        <f aca="false">+CD247/12*8</f>
        <v>1466666.66666667</v>
      </c>
      <c r="DM247" s="401" t="n">
        <f aca="false">DM248+DM249+DM250+DM260</f>
        <v>1381441.93</v>
      </c>
      <c r="DN247" s="401" t="n">
        <f aca="false">DN248+DN249+DN250+DN260</f>
        <v>1637055.1</v>
      </c>
      <c r="DO247" s="401" t="n">
        <f aca="false">+DN247*100/DL247</f>
        <v>111.617393181818</v>
      </c>
      <c r="DP247" s="401" t="n">
        <f aca="false">+DN247*100/DM247</f>
        <v>118.503359746725</v>
      </c>
      <c r="DQ247" s="401" t="n">
        <f aca="false">+CD247/12*9</f>
        <v>1650000</v>
      </c>
      <c r="DR247" s="401" t="n">
        <f aca="false">DR248+DR249+DR250+DR260</f>
        <v>1544533.79</v>
      </c>
      <c r="DS247" s="401" t="n">
        <f aca="false">DS248+DS249+DS250+DS260</f>
        <v>1816553.05</v>
      </c>
      <c r="DT247" s="401" t="n">
        <f aca="false">+DS247*100/DQ247</f>
        <v>110.094124242424</v>
      </c>
      <c r="DU247" s="401" t="n">
        <f aca="false">+DS247*100/DR247</f>
        <v>117.61173900896</v>
      </c>
      <c r="DV247" s="401" t="n">
        <f aca="false">DV248+DV249+DV250+DV260</f>
        <v>1825910.66</v>
      </c>
      <c r="DW247" s="401"/>
      <c r="DX247" s="401"/>
      <c r="DY247" s="401"/>
      <c r="DZ247" s="401"/>
      <c r="EA247" s="401"/>
      <c r="EB247" s="383" t="n">
        <f aca="false">+DI247/7*12</f>
        <v>2370639.97714286</v>
      </c>
      <c r="EC247" s="383" t="n">
        <f aca="false">+DN247/8*12</f>
        <v>2455582.65</v>
      </c>
      <c r="ED247" s="401" t="n">
        <f aca="false">ED248+ED249+ED250+ED260</f>
        <v>2324130</v>
      </c>
      <c r="EE247" s="401" t="n">
        <f aca="false">EE248+EE249+EE250+EE260</f>
        <v>2391130</v>
      </c>
      <c r="EF247" s="401" t="n">
        <f aca="false">EF248+EF249+EF250+EF260</f>
        <v>1833000</v>
      </c>
      <c r="EG247" s="401" t="n">
        <f aca="false">EG248+EG249+EG250+EG260</f>
        <v>2233000</v>
      </c>
      <c r="EH247" s="401" t="n">
        <f aca="false">+EE247*100/CD247</f>
        <v>108.687727272727</v>
      </c>
      <c r="EI247" s="401" t="n">
        <f aca="false">+EG247*100/CD247</f>
        <v>101.5</v>
      </c>
      <c r="EJ247" s="383" t="n">
        <f aca="false">+EF247*100/CD247</f>
        <v>83.3181818181818</v>
      </c>
      <c r="EK247" s="383"/>
      <c r="EL247" s="383"/>
    </row>
    <row r="248" customFormat="false" ht="23.25" hidden="false" customHeight="true" outlineLevel="0" collapsed="false">
      <c r="C248" s="457"/>
      <c r="D248" s="424" t="n">
        <v>412500</v>
      </c>
      <c r="E248" s="424"/>
      <c r="F248" s="425" t="s">
        <v>428</v>
      </c>
      <c r="G248" s="449" t="n">
        <f aca="false">150000</f>
        <v>150000</v>
      </c>
      <c r="H248" s="449" t="n">
        <v>155000</v>
      </c>
      <c r="I248" s="449" t="n">
        <v>200000</v>
      </c>
      <c r="J248" s="449" t="n">
        <v>58690.63</v>
      </c>
      <c r="K248" s="449" t="n">
        <v>127272.12</v>
      </c>
      <c r="L248" s="449" t="n">
        <v>87438</v>
      </c>
      <c r="M248" s="449" t="n">
        <v>144497.44</v>
      </c>
      <c r="N248" s="449" t="n">
        <v>152160.71</v>
      </c>
      <c r="O248" s="449" t="n">
        <v>170000</v>
      </c>
      <c r="P248" s="449" t="n">
        <v>160000</v>
      </c>
      <c r="Q248" s="449" t="n">
        <v>160000</v>
      </c>
      <c r="R248" s="426" t="n">
        <f aca="false">Q248/12</f>
        <v>13333.3333333333</v>
      </c>
      <c r="S248" s="449" t="n">
        <v>1992.62</v>
      </c>
      <c r="T248" s="449" t="n">
        <v>20609.55</v>
      </c>
      <c r="U248" s="449" t="n">
        <v>2267.52</v>
      </c>
      <c r="V248" s="449" t="n">
        <v>21358.35</v>
      </c>
      <c r="W248" s="449" t="n">
        <v>14398.21</v>
      </c>
      <c r="X248" s="449" t="n">
        <v>28513.7</v>
      </c>
      <c r="Y248" s="449" t="n">
        <v>23894.32</v>
      </c>
      <c r="Z248" s="449" t="n">
        <v>28513.7</v>
      </c>
      <c r="AA248" s="449" t="n">
        <v>4960.05</v>
      </c>
      <c r="AB248" s="449" t="n">
        <v>64459.26</v>
      </c>
      <c r="AC248" s="449" t="n">
        <v>58690.63</v>
      </c>
      <c r="AD248" s="449" t="n">
        <v>89362.84</v>
      </c>
      <c r="AE248" s="449" t="n">
        <v>63204.09</v>
      </c>
      <c r="AF248" s="449" t="n">
        <v>107104.59</v>
      </c>
      <c r="AG248" s="449" t="n">
        <v>79629.81</v>
      </c>
      <c r="AH248" s="449" t="n">
        <v>142224.48</v>
      </c>
      <c r="AI248" s="449" t="n">
        <v>127272.12</v>
      </c>
      <c r="AJ248" s="449" t="n">
        <v>142224.48</v>
      </c>
      <c r="AK248" s="449" t="n">
        <v>144497.44</v>
      </c>
      <c r="AL248" s="449" t="n">
        <v>142224.48</v>
      </c>
      <c r="AM248" s="449" t="n">
        <v>142224.48</v>
      </c>
      <c r="AN248" s="449" t="n">
        <v>168852.33</v>
      </c>
      <c r="AO248" s="414" t="n">
        <f aca="false">AJ248/9*12</f>
        <v>189632.64</v>
      </c>
      <c r="AP248" s="449" t="n">
        <v>170000</v>
      </c>
      <c r="AQ248" s="449" t="n">
        <v>170000</v>
      </c>
      <c r="AR248" s="449" t="n">
        <f aca="false">142000+20000+4000</f>
        <v>166000</v>
      </c>
      <c r="AS248" s="449"/>
      <c r="AT248" s="449" t="n">
        <v>180000</v>
      </c>
      <c r="AU248" s="449" t="n">
        <v>180000</v>
      </c>
      <c r="AV248" s="383" t="n">
        <f aca="false">AU248/12</f>
        <v>15000</v>
      </c>
      <c r="AW248" s="449" t="n">
        <v>20609.55</v>
      </c>
      <c r="AX248" s="449"/>
      <c r="AY248" s="383" t="n">
        <f aca="false">AU248/12*2</f>
        <v>30000</v>
      </c>
      <c r="AZ248" s="449" t="n">
        <v>21358.35</v>
      </c>
      <c r="BA248" s="449"/>
      <c r="BB248" s="383" t="n">
        <f aca="false">AU248/12*3</f>
        <v>45000</v>
      </c>
      <c r="BC248" s="449" t="n">
        <v>28513.7</v>
      </c>
      <c r="BD248" s="449" t="n">
        <v>0</v>
      </c>
      <c r="BE248" s="383" t="n">
        <f aca="false">AU248/12*4</f>
        <v>60000</v>
      </c>
      <c r="BF248" s="449" t="n">
        <v>28513.7</v>
      </c>
      <c r="BG248" s="449" t="n">
        <v>14.6</v>
      </c>
      <c r="BH248" s="383" t="n">
        <f aca="false">+AU248/12*5</f>
        <v>75000</v>
      </c>
      <c r="BI248" s="449" t="n">
        <v>64459.26</v>
      </c>
      <c r="BJ248" s="449" t="n">
        <v>71676.78</v>
      </c>
      <c r="BK248" s="383" t="n">
        <f aca="false">AU248/2</f>
        <v>90000</v>
      </c>
      <c r="BL248" s="449" t="n">
        <v>89362.84</v>
      </c>
      <c r="BM248" s="449" t="n">
        <v>113243.98</v>
      </c>
      <c r="BN248" s="414" t="n">
        <f aca="false">BM248*100/BK248</f>
        <v>125.826644444444</v>
      </c>
      <c r="BO248" s="404" t="n">
        <f aca="false">BM248*100/BL248</f>
        <v>126.723792574184</v>
      </c>
      <c r="BP248" s="383" t="n">
        <f aca="false">+AU248/12*7</f>
        <v>105000</v>
      </c>
      <c r="BQ248" s="449" t="n">
        <v>107104.59</v>
      </c>
      <c r="BR248" s="449" t="n">
        <v>113243.98</v>
      </c>
      <c r="BS248" s="383" t="n">
        <f aca="false">+AU248/12*8</f>
        <v>120000</v>
      </c>
      <c r="BT248" s="449" t="n">
        <v>142224.48</v>
      </c>
      <c r="BU248" s="449" t="n">
        <v>120217.18</v>
      </c>
      <c r="BV248" s="404" t="n">
        <f aca="false">+AU248/12*9</f>
        <v>135000</v>
      </c>
      <c r="BW248" s="449" t="n">
        <v>142224.48</v>
      </c>
      <c r="BX248" s="449" t="n">
        <v>130443.28</v>
      </c>
      <c r="BY248" s="449" t="n">
        <v>416145.07</v>
      </c>
      <c r="BZ248" s="449" t="n">
        <f aca="false">180000+82000+145000-7000</f>
        <v>400000</v>
      </c>
      <c r="CA248" s="414" t="n">
        <f aca="false">+BZ248*100/AU248</f>
        <v>222.222222222222</v>
      </c>
      <c r="CB248" s="414" t="n">
        <f aca="false">+BZ248-AU248</f>
        <v>220000</v>
      </c>
      <c r="CC248" s="449" t="n">
        <v>220000</v>
      </c>
      <c r="CD248" s="449" t="n">
        <v>220000</v>
      </c>
      <c r="CE248" s="383" t="n">
        <f aca="false">+CD248/12</f>
        <v>18333.3333333333</v>
      </c>
      <c r="CF248" s="449"/>
      <c r="CG248" s="449" t="n">
        <v>1614.94</v>
      </c>
      <c r="CH248" s="383" t="n">
        <f aca="false">+CD248/12*2</f>
        <v>36666.6666666667</v>
      </c>
      <c r="CI248" s="449" t="n">
        <v>0</v>
      </c>
      <c r="CJ248" s="449" t="n">
        <v>1614.94</v>
      </c>
      <c r="CK248" s="383" t="n">
        <f aca="false">+CJ248*100/CH248</f>
        <v>4.40438181818182</v>
      </c>
      <c r="CL248" s="383" t="e">
        <f aca="false">+CJ248*100/CI248</f>
        <v>#DIV/0!</v>
      </c>
      <c r="CM248" s="383" t="n">
        <f aca="false">+CD248/12*3</f>
        <v>55000</v>
      </c>
      <c r="CN248" s="449" t="n">
        <v>0</v>
      </c>
      <c r="CO248" s="449" t="n">
        <v>35942.74</v>
      </c>
      <c r="CP248" s="383" t="n">
        <f aca="false">+CO248*100/CM248</f>
        <v>65.3504363636364</v>
      </c>
      <c r="CQ248" s="383" t="e">
        <f aca="false">+CO248*100/CN248</f>
        <v>#DIV/0!</v>
      </c>
      <c r="CR248" s="383" t="n">
        <f aca="false">+CD248/12*4</f>
        <v>73333.3333333333</v>
      </c>
      <c r="CS248" s="449" t="n">
        <v>14.6</v>
      </c>
      <c r="CT248" s="449" t="n">
        <v>75992.24</v>
      </c>
      <c r="CU248" s="383" t="n">
        <f aca="false">+CT248*100/CR248</f>
        <v>103.625781818182</v>
      </c>
      <c r="CV248" s="383" t="n">
        <f aca="false">+CT248*100/CS248</f>
        <v>520494.794520548</v>
      </c>
      <c r="CW248" s="383" t="n">
        <f aca="false">+CD248/12*5</f>
        <v>91666.6666666667</v>
      </c>
      <c r="CX248" s="449" t="n">
        <v>71676.78</v>
      </c>
      <c r="CY248" s="449" t="n">
        <v>139558.34</v>
      </c>
      <c r="CZ248" s="383" t="n">
        <f aca="false">+CY248*100/CW248</f>
        <v>152.245461818182</v>
      </c>
      <c r="DA248" s="383" t="n">
        <f aca="false">+CY248*100/CX248</f>
        <v>194.705091383848</v>
      </c>
      <c r="DB248" s="383" t="n">
        <f aca="false">+CD248/2</f>
        <v>110000</v>
      </c>
      <c r="DC248" s="449" t="n">
        <v>113243.98</v>
      </c>
      <c r="DD248" s="449" t="n">
        <v>139581.34</v>
      </c>
      <c r="DE248" s="383" t="n">
        <f aca="false">+DD248*100/DB248</f>
        <v>126.892127272727</v>
      </c>
      <c r="DF248" s="383" t="n">
        <f aca="false">+DD248*100/DC248</f>
        <v>123.257183295748</v>
      </c>
      <c r="DG248" s="383" t="n">
        <f aca="false">+CD248/12*7</f>
        <v>128333.333333333</v>
      </c>
      <c r="DH248" s="449" t="n">
        <v>113243.98</v>
      </c>
      <c r="DI248" s="449" t="n">
        <v>156836.16</v>
      </c>
      <c r="DJ248" s="383" t="n">
        <f aca="false">+DI248*100/DG248</f>
        <v>122.209994805195</v>
      </c>
      <c r="DK248" s="383" t="n">
        <f aca="false">+DI248*100/DH248</f>
        <v>138.494037387241</v>
      </c>
      <c r="DL248" s="383" t="n">
        <f aca="false">+CD248/12*8</f>
        <v>146666.666666667</v>
      </c>
      <c r="DM248" s="449" t="n">
        <v>120217.18</v>
      </c>
      <c r="DN248" s="449" t="n">
        <v>189661.68</v>
      </c>
      <c r="DO248" s="383" t="n">
        <f aca="false">+DN248*100/DL248</f>
        <v>129.314781818182</v>
      </c>
      <c r="DP248" s="383" t="n">
        <f aca="false">+DN248*100/DM248</f>
        <v>157.765870069486</v>
      </c>
      <c r="DQ248" s="383" t="n">
        <f aca="false">+CD248/12*9</f>
        <v>165000</v>
      </c>
      <c r="DR248" s="449" t="n">
        <v>130443.28</v>
      </c>
      <c r="DS248" s="449" t="n">
        <v>190148.16</v>
      </c>
      <c r="DT248" s="383" t="n">
        <f aca="false">+DS248*100/DQ248</f>
        <v>115.241309090909</v>
      </c>
      <c r="DU248" s="383" t="n">
        <f aca="false">+DS248*100/DR248</f>
        <v>145.77075952092</v>
      </c>
      <c r="DV248" s="449" t="n">
        <v>190148.16</v>
      </c>
      <c r="DW248" s="383"/>
      <c r="DX248" s="383"/>
      <c r="DY248" s="383"/>
      <c r="DZ248" s="383"/>
      <c r="EA248" s="383"/>
      <c r="EB248" s="383" t="n">
        <f aca="false">+DI248/7*12</f>
        <v>268861.988571429</v>
      </c>
      <c r="EC248" s="383" t="n">
        <f aca="false">+DN248/8*12</f>
        <v>284492.52</v>
      </c>
      <c r="ED248" s="449" t="n">
        <v>220000</v>
      </c>
      <c r="EE248" s="449" t="n">
        <v>225000</v>
      </c>
      <c r="EF248" s="449" t="n">
        <v>237000</v>
      </c>
      <c r="EG248" s="449" t="n">
        <v>237000</v>
      </c>
      <c r="EH248" s="383" t="n">
        <f aca="false">+EE248*100/CD248</f>
        <v>102.272727272727</v>
      </c>
      <c r="EI248" s="383" t="n">
        <f aca="false">+EG248*100/CD248</f>
        <v>107.727272727273</v>
      </c>
      <c r="EJ248" s="383" t="n">
        <f aca="false">+EF248*100/CD248</f>
        <v>107.727272727273</v>
      </c>
      <c r="EK248" s="383"/>
      <c r="EL248" s="383" t="n">
        <v>237000</v>
      </c>
    </row>
    <row r="249" customFormat="false" ht="24" hidden="false" customHeight="true" outlineLevel="0" collapsed="false">
      <c r="C249" s="457"/>
      <c r="D249" s="442" t="n">
        <v>412700</v>
      </c>
      <c r="E249" s="442"/>
      <c r="F249" s="187" t="s">
        <v>870</v>
      </c>
      <c r="G249" s="449" t="n">
        <v>25000</v>
      </c>
      <c r="H249" s="449" t="n">
        <v>15000</v>
      </c>
      <c r="I249" s="449" t="n">
        <v>25000</v>
      </c>
      <c r="J249" s="449" t="n">
        <v>6645.6</v>
      </c>
      <c r="K249" s="449" t="n">
        <v>8766.9</v>
      </c>
      <c r="L249" s="449" t="n">
        <f aca="false">24784.11+449.16</f>
        <v>25233.27</v>
      </c>
      <c r="M249" s="449" t="n">
        <v>9747.66</v>
      </c>
      <c r="N249" s="449" t="n">
        <v>12478.41</v>
      </c>
      <c r="O249" s="449" t="n">
        <v>15000</v>
      </c>
      <c r="P249" s="449" t="n">
        <v>0</v>
      </c>
      <c r="Q249" s="449" t="n">
        <v>0</v>
      </c>
      <c r="R249" s="426" t="n">
        <f aca="false">Q249/12</f>
        <v>0</v>
      </c>
      <c r="S249" s="449"/>
      <c r="T249" s="449"/>
      <c r="U249" s="449"/>
      <c r="V249" s="449"/>
      <c r="W249" s="449" t="n">
        <v>0</v>
      </c>
      <c r="X249" s="449" t="n">
        <v>0</v>
      </c>
      <c r="Y249" s="449" t="n">
        <v>0</v>
      </c>
      <c r="Z249" s="449" t="n">
        <v>173</v>
      </c>
      <c r="AA249" s="449" t="n">
        <v>13811.32</v>
      </c>
      <c r="AB249" s="449" t="n">
        <v>186</v>
      </c>
      <c r="AC249" s="449" t="n">
        <v>6645.6</v>
      </c>
      <c r="AD249" s="449" t="n">
        <v>186</v>
      </c>
      <c r="AE249" s="449" t="n">
        <v>6673.6</v>
      </c>
      <c r="AF249" s="449" t="n">
        <v>436</v>
      </c>
      <c r="AG249" s="449" t="n">
        <v>8591.06</v>
      </c>
      <c r="AH249" s="449" t="n">
        <v>436</v>
      </c>
      <c r="AI249" s="449" t="n">
        <v>8766.9</v>
      </c>
      <c r="AJ249" s="449" t="n">
        <v>536</v>
      </c>
      <c r="AK249" s="449" t="n">
        <v>9747.66</v>
      </c>
      <c r="AL249" s="449" t="n">
        <v>561</v>
      </c>
      <c r="AM249" s="449" t="n">
        <v>561</v>
      </c>
      <c r="AN249" s="449" t="n">
        <v>661</v>
      </c>
      <c r="AO249" s="414" t="n">
        <f aca="false">AJ249/9*12</f>
        <v>714.666666666667</v>
      </c>
      <c r="AP249" s="449" t="n">
        <v>800</v>
      </c>
      <c r="AQ249" s="449" t="n">
        <v>800</v>
      </c>
      <c r="AR249" s="449" t="n">
        <v>5000</v>
      </c>
      <c r="AS249" s="449"/>
      <c r="AT249" s="449" t="n">
        <v>5000</v>
      </c>
      <c r="AU249" s="449" t="n">
        <v>1000</v>
      </c>
      <c r="AV249" s="383" t="n">
        <f aca="false">AU249/12</f>
        <v>83.3333333333333</v>
      </c>
      <c r="AW249" s="449"/>
      <c r="AX249" s="449" t="n">
        <v>15</v>
      </c>
      <c r="AY249" s="383" t="n">
        <f aca="false">AU249/12*2</f>
        <v>166.666666666667</v>
      </c>
      <c r="AZ249" s="449"/>
      <c r="BA249" s="449" t="n">
        <v>28</v>
      </c>
      <c r="BB249" s="383" t="n">
        <f aca="false">AU249/12*3</f>
        <v>250</v>
      </c>
      <c r="BC249" s="449" t="n">
        <v>0</v>
      </c>
      <c r="BD249" s="449" t="n">
        <v>118</v>
      </c>
      <c r="BE249" s="383" t="n">
        <f aca="false">AU249/12*4</f>
        <v>333.333333333333</v>
      </c>
      <c r="BF249" s="449" t="n">
        <v>173</v>
      </c>
      <c r="BG249" s="449" t="n">
        <v>131</v>
      </c>
      <c r="BH249" s="383" t="n">
        <f aca="false">+AU249/12*5</f>
        <v>416.666666666667</v>
      </c>
      <c r="BI249" s="449" t="n">
        <v>186</v>
      </c>
      <c r="BJ249" s="449" t="n">
        <v>144</v>
      </c>
      <c r="BK249" s="383" t="n">
        <f aca="false">AU249/2</f>
        <v>500</v>
      </c>
      <c r="BL249" s="449" t="n">
        <v>186</v>
      </c>
      <c r="BM249" s="449" t="n">
        <v>195</v>
      </c>
      <c r="BN249" s="414" t="n">
        <f aca="false">BM249*100/BK249</f>
        <v>39</v>
      </c>
      <c r="BO249" s="404" t="n">
        <v>0</v>
      </c>
      <c r="BP249" s="383" t="n">
        <f aca="false">+AU249/12*7</f>
        <v>583.333333333333</v>
      </c>
      <c r="BQ249" s="449" t="n">
        <v>436</v>
      </c>
      <c r="BR249" s="449" t="n">
        <v>535</v>
      </c>
      <c r="BS249" s="383" t="n">
        <f aca="false">+AU249/12*8</f>
        <v>666.666666666667</v>
      </c>
      <c r="BT249" s="449" t="n">
        <v>436</v>
      </c>
      <c r="BU249" s="449" t="n">
        <v>1039</v>
      </c>
      <c r="BV249" s="404" t="n">
        <f aca="false">+AU249/12*9</f>
        <v>750</v>
      </c>
      <c r="BW249" s="449" t="n">
        <v>536</v>
      </c>
      <c r="BX249" s="449" t="n">
        <v>1129</v>
      </c>
      <c r="BY249" s="449" t="n">
        <v>3135</v>
      </c>
      <c r="BZ249" s="449" t="n">
        <v>2000</v>
      </c>
      <c r="CA249" s="414" t="n">
        <f aca="false">+BZ249*100/AU249</f>
        <v>200</v>
      </c>
      <c r="CB249" s="414" t="n">
        <f aca="false">+BZ249-AU249</f>
        <v>1000</v>
      </c>
      <c r="CC249" s="449" t="n">
        <v>1000</v>
      </c>
      <c r="CD249" s="449" t="n">
        <v>1000</v>
      </c>
      <c r="CE249" s="383" t="n">
        <f aca="false">+CD249/12</f>
        <v>83.3333333333333</v>
      </c>
      <c r="CF249" s="449" t="n">
        <v>15</v>
      </c>
      <c r="CG249" s="449" t="n">
        <v>43</v>
      </c>
      <c r="CH249" s="383" t="n">
        <f aca="false">+CD249/12*2</f>
        <v>166.666666666667</v>
      </c>
      <c r="CI249" s="449" t="n">
        <v>28</v>
      </c>
      <c r="CJ249" s="449" t="n">
        <v>43</v>
      </c>
      <c r="CK249" s="383" t="n">
        <f aca="false">+CJ249*100/CH249</f>
        <v>25.8</v>
      </c>
      <c r="CL249" s="383" t="n">
        <f aca="false">+CJ249*100/CI249</f>
        <v>153.571428571429</v>
      </c>
      <c r="CM249" s="383" t="n">
        <f aca="false">+CD249/12*3</f>
        <v>250</v>
      </c>
      <c r="CN249" s="449" t="n">
        <v>118</v>
      </c>
      <c r="CO249" s="449" t="n">
        <v>43</v>
      </c>
      <c r="CP249" s="383" t="n">
        <f aca="false">+CO249*100/CM249</f>
        <v>17.2</v>
      </c>
      <c r="CQ249" s="383" t="n">
        <f aca="false">+CO249*100/CN249</f>
        <v>36.4406779661017</v>
      </c>
      <c r="CR249" s="383" t="n">
        <f aca="false">+CD249/12*4</f>
        <v>333.333333333333</v>
      </c>
      <c r="CS249" s="449" t="n">
        <v>131</v>
      </c>
      <c r="CT249" s="449" t="n">
        <v>681</v>
      </c>
      <c r="CU249" s="383" t="n">
        <f aca="false">+CT249*100/CR249</f>
        <v>204.3</v>
      </c>
      <c r="CV249" s="383" t="n">
        <f aca="false">+CT249*100/CS249</f>
        <v>519.847328244275</v>
      </c>
      <c r="CW249" s="383" t="n">
        <f aca="false">+CD249/12*5</f>
        <v>416.666666666667</v>
      </c>
      <c r="CX249" s="449" t="n">
        <v>144</v>
      </c>
      <c r="CY249" s="449" t="n">
        <v>1583</v>
      </c>
      <c r="CZ249" s="383" t="n">
        <f aca="false">+CY249*100/CW249</f>
        <v>379.92</v>
      </c>
      <c r="DA249" s="383" t="n">
        <f aca="false">+CY249*100/CX249</f>
        <v>1099.30555555556</v>
      </c>
      <c r="DB249" s="383" t="n">
        <f aca="false">+CD249/2</f>
        <v>500</v>
      </c>
      <c r="DC249" s="449" t="n">
        <v>195</v>
      </c>
      <c r="DD249" s="449" t="n">
        <v>1599</v>
      </c>
      <c r="DE249" s="383" t="n">
        <f aca="false">+DD249*100/DB249</f>
        <v>319.8</v>
      </c>
      <c r="DF249" s="383" t="n">
        <f aca="false">+DD249*100/DC249</f>
        <v>820</v>
      </c>
      <c r="DG249" s="383" t="n">
        <f aca="false">+CD249/12*7</f>
        <v>583.333333333333</v>
      </c>
      <c r="DH249" s="449" t="n">
        <v>535</v>
      </c>
      <c r="DI249" s="449" t="n">
        <v>2062</v>
      </c>
      <c r="DJ249" s="383" t="n">
        <f aca="false">+DI249*100/DG249</f>
        <v>353.485714285714</v>
      </c>
      <c r="DK249" s="383" t="n">
        <f aca="false">+DI249*100/DH249</f>
        <v>385.420560747664</v>
      </c>
      <c r="DL249" s="383" t="n">
        <f aca="false">+CD249/12*8</f>
        <v>666.666666666667</v>
      </c>
      <c r="DM249" s="449" t="n">
        <v>1039</v>
      </c>
      <c r="DN249" s="449" t="n">
        <v>2062</v>
      </c>
      <c r="DO249" s="383" t="n">
        <f aca="false">+DN249*100/DL249</f>
        <v>309.3</v>
      </c>
      <c r="DP249" s="383" t="n">
        <f aca="false">+DN249*100/DM249</f>
        <v>198.460057747834</v>
      </c>
      <c r="DQ249" s="383" t="n">
        <f aca="false">+CD249/12*9</f>
        <v>750</v>
      </c>
      <c r="DR249" s="449" t="n">
        <v>1129</v>
      </c>
      <c r="DS249" s="449" t="n">
        <v>3051</v>
      </c>
      <c r="DT249" s="383" t="n">
        <f aca="false">+DS249*100/DQ249</f>
        <v>406.8</v>
      </c>
      <c r="DU249" s="383" t="n">
        <f aca="false">+DS249*100/DR249</f>
        <v>270.239149689991</v>
      </c>
      <c r="DV249" s="449" t="n">
        <v>2301</v>
      </c>
      <c r="DW249" s="383"/>
      <c r="DX249" s="383"/>
      <c r="DY249" s="383"/>
      <c r="DZ249" s="383"/>
      <c r="EA249" s="383"/>
      <c r="EB249" s="383" t="n">
        <f aca="false">+DI249/7*12</f>
        <v>3534.85714285714</v>
      </c>
      <c r="EC249" s="383" t="n">
        <f aca="false">+DN249/8*12</f>
        <v>3093</v>
      </c>
      <c r="ED249" s="449" t="n">
        <f aca="false">5000-870</f>
        <v>4130</v>
      </c>
      <c r="EE249" s="449" t="n">
        <f aca="false">5000-870</f>
        <v>4130</v>
      </c>
      <c r="EF249" s="449" t="n">
        <v>1000</v>
      </c>
      <c r="EG249" s="449" t="n">
        <v>1000</v>
      </c>
      <c r="EH249" s="383" t="n">
        <f aca="false">+EE249*100/CD249</f>
        <v>413</v>
      </c>
      <c r="EI249" s="383" t="n">
        <f aca="false">+EG249*100/CD249</f>
        <v>100</v>
      </c>
      <c r="EJ249" s="383" t="n">
        <f aca="false">+EF249*100/CD249</f>
        <v>100</v>
      </c>
      <c r="EK249" s="383"/>
      <c r="EL249" s="383"/>
    </row>
    <row r="250" customFormat="false" ht="66" hidden="false" customHeight="true" outlineLevel="0" collapsed="false">
      <c r="C250" s="441"/>
      <c r="D250" s="424" t="n">
        <v>412800</v>
      </c>
      <c r="E250" s="424" t="s">
        <v>871</v>
      </c>
      <c r="F250" s="425" t="s">
        <v>872</v>
      </c>
      <c r="G250" s="383" t="n">
        <f aca="false">1500000-200000+30830*12</f>
        <v>1669960</v>
      </c>
      <c r="H250" s="383" t="n">
        <v>1700000</v>
      </c>
      <c r="I250" s="383" t="n">
        <v>1700000</v>
      </c>
      <c r="J250" s="383" t="n">
        <v>820658.41</v>
      </c>
      <c r="K250" s="383" t="n">
        <v>1241592.65</v>
      </c>
      <c r="L250" s="383" t="n">
        <v>1819474.9</v>
      </c>
      <c r="M250" s="383" t="n">
        <v>1397917.75</v>
      </c>
      <c r="N250" s="383" t="n">
        <v>1750350.18</v>
      </c>
      <c r="O250" s="383" t="n">
        <v>1750000</v>
      </c>
      <c r="P250" s="383" t="n">
        <v>1900000</v>
      </c>
      <c r="Q250" s="383" t="n">
        <v>1900000</v>
      </c>
      <c r="R250" s="426" t="n">
        <f aca="false">Q250/12</f>
        <v>158333.333333333</v>
      </c>
      <c r="S250" s="383" t="n">
        <v>98174.88</v>
      </c>
      <c r="T250" s="383" t="n">
        <v>89126.61</v>
      </c>
      <c r="U250" s="383" t="n">
        <v>185922.06</v>
      </c>
      <c r="V250" s="383" t="n">
        <v>241582.34</v>
      </c>
      <c r="W250" s="383" t="n">
        <v>314572.58</v>
      </c>
      <c r="X250" s="383" t="n">
        <v>349682.99</v>
      </c>
      <c r="Y250" s="383" t="n">
        <v>494422.54</v>
      </c>
      <c r="Z250" s="383" t="n">
        <v>505224.54</v>
      </c>
      <c r="AA250" s="383" t="n">
        <v>616961.36</v>
      </c>
      <c r="AB250" s="383" t="n">
        <v>643218.58</v>
      </c>
      <c r="AC250" s="383" t="n">
        <v>820658.41</v>
      </c>
      <c r="AD250" s="383" t="n">
        <v>766655.77</v>
      </c>
      <c r="AE250" s="383" t="n">
        <v>943661.01</v>
      </c>
      <c r="AF250" s="383" t="n">
        <v>917707.2</v>
      </c>
      <c r="AG250" s="383" t="n">
        <v>1074381.25</v>
      </c>
      <c r="AH250" s="383" t="n">
        <v>1080013.05</v>
      </c>
      <c r="AI250" s="383" t="n">
        <v>1241592.65</v>
      </c>
      <c r="AJ250" s="383" t="n">
        <v>1266651.86</v>
      </c>
      <c r="AK250" s="383" t="n">
        <v>1397917.75</v>
      </c>
      <c r="AL250" s="383" t="n">
        <v>1523742.2</v>
      </c>
      <c r="AM250" s="383" t="n">
        <v>1641690.53</v>
      </c>
      <c r="AN250" s="383" t="n">
        <v>1877520.81</v>
      </c>
      <c r="AO250" s="414" t="n">
        <f aca="false">AJ250/9*12</f>
        <v>1688869.14666667</v>
      </c>
      <c r="AP250" s="383" t="n">
        <v>1800000</v>
      </c>
      <c r="AQ250" s="383" t="n">
        <v>1800000</v>
      </c>
      <c r="AR250" s="383" t="n">
        <f aca="false">1620000+63000+53000+20000+27000+28000-11000</f>
        <v>1800000</v>
      </c>
      <c r="AS250" s="383"/>
      <c r="AT250" s="383" t="n">
        <v>1800000</v>
      </c>
      <c r="AU250" s="383" t="n">
        <v>1800000</v>
      </c>
      <c r="AV250" s="383" t="n">
        <f aca="false">AU250/12</f>
        <v>150000</v>
      </c>
      <c r="AW250" s="383" t="n">
        <v>89126.61</v>
      </c>
      <c r="AX250" s="383" t="n">
        <v>115754.87</v>
      </c>
      <c r="AY250" s="383" t="n">
        <f aca="false">AU250/12*2</f>
        <v>300000</v>
      </c>
      <c r="AZ250" s="383" t="n">
        <v>241582.34</v>
      </c>
      <c r="BA250" s="383" t="n">
        <v>163592.46</v>
      </c>
      <c r="BB250" s="383" t="n">
        <f aca="false">AU250/12*3</f>
        <v>450000</v>
      </c>
      <c r="BC250" s="383" t="n">
        <v>349682.99</v>
      </c>
      <c r="BD250" s="383" t="n">
        <v>299362.99</v>
      </c>
      <c r="BE250" s="383" t="n">
        <f aca="false">AU250/12*4</f>
        <v>600000</v>
      </c>
      <c r="BF250" s="383" t="n">
        <v>505224.54</v>
      </c>
      <c r="BG250" s="383" t="n">
        <v>395454.15</v>
      </c>
      <c r="BH250" s="383" t="n">
        <f aca="false">+AU250/12*5</f>
        <v>750000</v>
      </c>
      <c r="BI250" s="383" t="n">
        <v>643218.58</v>
      </c>
      <c r="BJ250" s="383" t="n">
        <v>522756.37</v>
      </c>
      <c r="BK250" s="383" t="n">
        <f aca="false">AU250/2</f>
        <v>900000</v>
      </c>
      <c r="BL250" s="383" t="n">
        <v>766655.77</v>
      </c>
      <c r="BM250" s="383" t="n">
        <v>860435.58</v>
      </c>
      <c r="BN250" s="414" t="n">
        <f aca="false">BM250*100/BK250</f>
        <v>95.6039533333333</v>
      </c>
      <c r="BO250" s="404" t="n">
        <f aca="false">BM250*100/BL250</f>
        <v>112.232322988973</v>
      </c>
      <c r="BP250" s="383" t="n">
        <f aca="false">+AU250/12*7</f>
        <v>1050000</v>
      </c>
      <c r="BQ250" s="383" t="n">
        <v>917707.2</v>
      </c>
      <c r="BR250" s="383" t="n">
        <v>1155633.42</v>
      </c>
      <c r="BS250" s="383" t="n">
        <f aca="false">+AU250/12*8</f>
        <v>1200000</v>
      </c>
      <c r="BT250" s="383" t="n">
        <v>1080013.05</v>
      </c>
      <c r="BU250" s="383" t="n">
        <v>1260185.75</v>
      </c>
      <c r="BV250" s="404" t="n">
        <f aca="false">+AU250/12*9</f>
        <v>1350000</v>
      </c>
      <c r="BW250" s="383" t="n">
        <v>1266651.86</v>
      </c>
      <c r="BX250" s="383" t="n">
        <v>1412961.51</v>
      </c>
      <c r="BY250" s="383" t="n">
        <v>2215258.78</v>
      </c>
      <c r="BZ250" s="383" t="n">
        <f aca="false">1800000+165000+180000+25000+30000-100000-40000</f>
        <v>2060000</v>
      </c>
      <c r="CA250" s="414" t="n">
        <f aca="false">+BZ250*100/AU250</f>
        <v>114.444444444444</v>
      </c>
      <c r="CB250" s="414" t="n">
        <f aca="false">+BZ250-AU250</f>
        <v>260000</v>
      </c>
      <c r="CC250" s="383" t="n">
        <v>1979000</v>
      </c>
      <c r="CD250" s="383" t="n">
        <v>1979000</v>
      </c>
      <c r="CE250" s="383" t="n">
        <f aca="false">+CD250/12</f>
        <v>164916.666666667</v>
      </c>
      <c r="CF250" s="383" t="n">
        <v>115754.87</v>
      </c>
      <c r="CG250" s="383" t="n">
        <v>118680.14</v>
      </c>
      <c r="CH250" s="383" t="n">
        <f aca="false">+CD250/12*2</f>
        <v>329833.333333333</v>
      </c>
      <c r="CI250" s="383" t="n">
        <v>163592.46</v>
      </c>
      <c r="CJ250" s="383" t="n">
        <v>264381.93</v>
      </c>
      <c r="CK250" s="383" t="n">
        <f aca="false">+CJ250*100/CH250</f>
        <v>80.1562193026781</v>
      </c>
      <c r="CL250" s="383" t="n">
        <f aca="false">+CJ250*100/CI250</f>
        <v>161.610094988485</v>
      </c>
      <c r="CM250" s="383" t="n">
        <f aca="false">+CD250/12*3</f>
        <v>494750</v>
      </c>
      <c r="CN250" s="383" t="n">
        <v>299362.99</v>
      </c>
      <c r="CO250" s="383" t="n">
        <v>416938.07</v>
      </c>
      <c r="CP250" s="383" t="n">
        <f aca="false">+CO250*100/CM250</f>
        <v>84.2724749873674</v>
      </c>
      <c r="CQ250" s="383" t="n">
        <f aca="false">+CO250*100/CN250</f>
        <v>139.27508874761</v>
      </c>
      <c r="CR250" s="383" t="n">
        <f aca="false">+CD250/12*4</f>
        <v>659666.666666667</v>
      </c>
      <c r="CS250" s="383" t="n">
        <v>395454.15</v>
      </c>
      <c r="CT250" s="383" t="n">
        <v>513119.46</v>
      </c>
      <c r="CU250" s="383" t="n">
        <f aca="false">+CT250*100/CR250</f>
        <v>77.7846579080344</v>
      </c>
      <c r="CV250" s="383" t="n">
        <f aca="false">+CT250*100/CS250</f>
        <v>129.754475961373</v>
      </c>
      <c r="CW250" s="383" t="n">
        <f aca="false">+CD250/12*5</f>
        <v>824583.333333333</v>
      </c>
      <c r="CX250" s="383" t="n">
        <v>522756.37</v>
      </c>
      <c r="CY250" s="383" t="n">
        <v>752736.16</v>
      </c>
      <c r="CZ250" s="383" t="n">
        <f aca="false">+CY250*100/CW250</f>
        <v>91.2868511369379</v>
      </c>
      <c r="DA250" s="383" t="n">
        <f aca="false">+CY250*100/CX250</f>
        <v>143.993684859354</v>
      </c>
      <c r="DB250" s="383" t="n">
        <f aca="false">+CD250/2</f>
        <v>989500</v>
      </c>
      <c r="DC250" s="383" t="n">
        <v>860435.58</v>
      </c>
      <c r="DD250" s="383" t="n">
        <v>968578.54</v>
      </c>
      <c r="DE250" s="383" t="n">
        <f aca="false">+DD250*100/DB250</f>
        <v>97.885653360283</v>
      </c>
      <c r="DF250" s="383" t="n">
        <f aca="false">+DD250*100/DC250</f>
        <v>112.568397043739</v>
      </c>
      <c r="DG250" s="383" t="n">
        <f aca="false">+CD250/12*7</f>
        <v>1154416.66666667</v>
      </c>
      <c r="DH250" s="383" t="n">
        <v>1155633.42</v>
      </c>
      <c r="DI250" s="383" t="n">
        <v>1223975.16</v>
      </c>
      <c r="DJ250" s="383" t="n">
        <f aca="false">+DI250*100/DG250</f>
        <v>106.025423518371</v>
      </c>
      <c r="DK250" s="383" t="n">
        <f aca="false">+DI250*100/DH250</f>
        <v>105.913790551332</v>
      </c>
      <c r="DL250" s="383" t="n">
        <f aca="false">+CD250/12*8</f>
        <v>1319333.33333333</v>
      </c>
      <c r="DM250" s="383" t="n">
        <v>1260185.75</v>
      </c>
      <c r="DN250" s="383" t="n">
        <v>1445331.42</v>
      </c>
      <c r="DO250" s="383" t="n">
        <f aca="false">+DN250*100/DL250</f>
        <v>109.550132895402</v>
      </c>
      <c r="DP250" s="383" t="n">
        <f aca="false">+DN250*100/DM250</f>
        <v>114.69193489928</v>
      </c>
      <c r="DQ250" s="383" t="n">
        <f aca="false">+CD250/12*9</f>
        <v>1484250</v>
      </c>
      <c r="DR250" s="383" t="n">
        <v>1412961.51</v>
      </c>
      <c r="DS250" s="383" t="n">
        <v>1623353.89</v>
      </c>
      <c r="DT250" s="383" t="n">
        <f aca="false">+DS250*100/DQ250</f>
        <v>109.371998652518</v>
      </c>
      <c r="DU250" s="383" t="n">
        <f aca="false">+DS250*100/DR250</f>
        <v>114.890170645908</v>
      </c>
      <c r="DV250" s="383" t="n">
        <f aca="false">1581264.98+52196.52</f>
        <v>1633461.5</v>
      </c>
      <c r="DW250" s="383"/>
      <c r="DX250" s="383"/>
      <c r="DY250" s="383"/>
      <c r="DZ250" s="383"/>
      <c r="EA250" s="383"/>
      <c r="EB250" s="383" t="n">
        <f aca="false">+DI250/7*12</f>
        <v>2098243.13142857</v>
      </c>
      <c r="EC250" s="383" t="n">
        <f aca="false">+DN250/8*12</f>
        <v>2167997.13</v>
      </c>
      <c r="ED250" s="383" t="n">
        <v>2100000</v>
      </c>
      <c r="EE250" s="383" t="n">
        <v>2162000</v>
      </c>
      <c r="EF250" s="383" t="n">
        <f aca="false">1580000+15000</f>
        <v>1595000</v>
      </c>
      <c r="EG250" s="383" t="n">
        <f aca="false">1580000+15000+400000</f>
        <v>1995000</v>
      </c>
      <c r="EH250" s="383" t="n">
        <f aca="false">+EE250*100/CD250</f>
        <v>109.247094492168</v>
      </c>
      <c r="EI250" s="383" t="n">
        <f aca="false">+EG250*100/CD250</f>
        <v>100.808489135927</v>
      </c>
      <c r="EJ250" s="383" t="n">
        <f aca="false">+EF250*100/CD250</f>
        <v>80.5962607377463</v>
      </c>
      <c r="EK250" s="383" t="n">
        <v>1525030</v>
      </c>
      <c r="EL250" s="383" t="n">
        <v>1394000</v>
      </c>
    </row>
    <row r="251" customFormat="false" ht="52.5" hidden="true" customHeight="true" outlineLevel="0" collapsed="false">
      <c r="C251" s="440"/>
      <c r="D251" s="442"/>
      <c r="E251" s="442"/>
      <c r="F251" s="187" t="s">
        <v>873</v>
      </c>
      <c r="G251" s="508"/>
      <c r="H251" s="508"/>
      <c r="I251" s="508"/>
      <c r="J251" s="508"/>
      <c r="K251" s="508"/>
      <c r="L251" s="508"/>
      <c r="M251" s="508"/>
      <c r="N251" s="508"/>
      <c r="O251" s="508"/>
      <c r="P251" s="508"/>
      <c r="Q251" s="508"/>
      <c r="R251" s="426" t="n">
        <f aca="false">Q251/12</f>
        <v>0</v>
      </c>
      <c r="S251" s="508"/>
      <c r="T251" s="508"/>
      <c r="U251" s="508"/>
      <c r="V251" s="508"/>
      <c r="W251" s="508"/>
      <c r="X251" s="508"/>
      <c r="Y251" s="508"/>
      <c r="Z251" s="508"/>
      <c r="AA251" s="508"/>
      <c r="AB251" s="508"/>
      <c r="AC251" s="508"/>
      <c r="AD251" s="508"/>
      <c r="AE251" s="508"/>
      <c r="AF251" s="508"/>
      <c r="AG251" s="508"/>
      <c r="AH251" s="508"/>
      <c r="AI251" s="508"/>
      <c r="AJ251" s="508"/>
      <c r="AK251" s="508"/>
      <c r="AL251" s="508"/>
      <c r="AM251" s="508"/>
      <c r="AN251" s="508"/>
      <c r="AO251" s="414" t="n">
        <f aca="false">AJ251/9*12</f>
        <v>0</v>
      </c>
      <c r="AP251" s="508"/>
      <c r="AQ251" s="508"/>
      <c r="AR251" s="508"/>
      <c r="AS251" s="508"/>
      <c r="AT251" s="508"/>
      <c r="AU251" s="508"/>
      <c r="AV251" s="383" t="n">
        <f aca="false">AU251/12</f>
        <v>0</v>
      </c>
      <c r="AW251" s="508"/>
      <c r="AX251" s="508"/>
      <c r="AY251" s="383" t="n">
        <f aca="false">AU251/12*2</f>
        <v>0</v>
      </c>
      <c r="AZ251" s="508"/>
      <c r="BA251" s="508"/>
      <c r="BB251" s="383" t="n">
        <f aca="false">AU251/12*3</f>
        <v>0</v>
      </c>
      <c r="BC251" s="508"/>
      <c r="BD251" s="508"/>
      <c r="BE251" s="383" t="n">
        <f aca="false">AU251/12*4</f>
        <v>0</v>
      </c>
      <c r="BF251" s="508"/>
      <c r="BG251" s="508"/>
      <c r="BH251" s="383" t="n">
        <f aca="false">+AU251/12*5</f>
        <v>0</v>
      </c>
      <c r="BI251" s="508"/>
      <c r="BJ251" s="508"/>
      <c r="BK251" s="383" t="n">
        <f aca="false">AU251/2</f>
        <v>0</v>
      </c>
      <c r="BL251" s="508"/>
      <c r="BM251" s="508"/>
      <c r="BN251" s="414" t="e">
        <f aca="false">BM251*100/BK251</f>
        <v>#DIV/0!</v>
      </c>
      <c r="BO251" s="404" t="e">
        <f aca="false">BM251*100/BL251</f>
        <v>#DIV/0!</v>
      </c>
      <c r="BP251" s="383" t="n">
        <f aca="false">+AU251/12*7</f>
        <v>0</v>
      </c>
      <c r="BQ251" s="508"/>
      <c r="BR251" s="508"/>
      <c r="BS251" s="383" t="n">
        <f aca="false">+AU251/12*8</f>
        <v>0</v>
      </c>
      <c r="BT251" s="508"/>
      <c r="BU251" s="508"/>
      <c r="BV251" s="404" t="n">
        <f aca="false">+AU251/12*9</f>
        <v>0</v>
      </c>
      <c r="BW251" s="508"/>
      <c r="BX251" s="508"/>
      <c r="BY251" s="508"/>
      <c r="BZ251" s="508"/>
      <c r="CA251" s="414" t="e">
        <f aca="false">+BZ251*100/AU251</f>
        <v>#DIV/0!</v>
      </c>
      <c r="CB251" s="414" t="n">
        <f aca="false">+BZ251-AU251</f>
        <v>0</v>
      </c>
      <c r="CC251" s="508"/>
      <c r="CD251" s="508"/>
      <c r="CE251" s="383" t="n">
        <f aca="false">+CD251/12</f>
        <v>0</v>
      </c>
      <c r="CF251" s="508"/>
      <c r="CG251" s="508"/>
      <c r="CH251" s="383" t="n">
        <f aca="false">+CD251/12*2</f>
        <v>0</v>
      </c>
      <c r="CI251" s="508"/>
      <c r="CJ251" s="508"/>
      <c r="CK251" s="383" t="e">
        <f aca="false">+CJ251*100/CH251</f>
        <v>#DIV/0!</v>
      </c>
      <c r="CL251" s="383" t="e">
        <f aca="false">+CJ251*100/CI251</f>
        <v>#DIV/0!</v>
      </c>
      <c r="CM251" s="383" t="n">
        <f aca="false">+CD251/12*3</f>
        <v>0</v>
      </c>
      <c r="CN251" s="508"/>
      <c r="CO251" s="508"/>
      <c r="CP251" s="383" t="e">
        <f aca="false">+CO251*100/CM251</f>
        <v>#DIV/0!</v>
      </c>
      <c r="CQ251" s="383" t="e">
        <f aca="false">+CO251*100/CN251</f>
        <v>#DIV/0!</v>
      </c>
      <c r="CR251" s="383" t="n">
        <f aca="false">+CD251/12*4</f>
        <v>0</v>
      </c>
      <c r="CS251" s="508"/>
      <c r="CT251" s="508"/>
      <c r="CU251" s="383" t="e">
        <f aca="false">+CT251*100/CR251</f>
        <v>#DIV/0!</v>
      </c>
      <c r="CV251" s="383" t="e">
        <f aca="false">+CT251*100/CS251</f>
        <v>#DIV/0!</v>
      </c>
      <c r="CW251" s="383" t="n">
        <f aca="false">+CD251/12*5</f>
        <v>0</v>
      </c>
      <c r="CX251" s="508"/>
      <c r="CY251" s="508"/>
      <c r="CZ251" s="383" t="e">
        <f aca="false">+CY251*100/CW251</f>
        <v>#DIV/0!</v>
      </c>
      <c r="DA251" s="383" t="e">
        <f aca="false">+CY251*100/CX251</f>
        <v>#DIV/0!</v>
      </c>
      <c r="DB251" s="383" t="n">
        <f aca="false">+CD251/2</f>
        <v>0</v>
      </c>
      <c r="DC251" s="508"/>
      <c r="DD251" s="508"/>
      <c r="DE251" s="383" t="e">
        <f aca="false">+DD251*100/DB251</f>
        <v>#DIV/0!</v>
      </c>
      <c r="DF251" s="383" t="e">
        <f aca="false">+DD251*100/DC251</f>
        <v>#DIV/0!</v>
      </c>
      <c r="DG251" s="383" t="n">
        <f aca="false">+CD251/12*7</f>
        <v>0</v>
      </c>
      <c r="DH251" s="508"/>
      <c r="DI251" s="508"/>
      <c r="DJ251" s="383" t="e">
        <f aca="false">+DI251*100/DG251</f>
        <v>#DIV/0!</v>
      </c>
      <c r="DK251" s="383" t="e">
        <f aca="false">+DI251*100/DH251</f>
        <v>#DIV/0!</v>
      </c>
      <c r="DL251" s="383" t="n">
        <f aca="false">+CD251/12*8</f>
        <v>0</v>
      </c>
      <c r="DM251" s="508"/>
      <c r="DN251" s="508"/>
      <c r="DO251" s="383" t="e">
        <f aca="false">+DN251*100/DL251</f>
        <v>#DIV/0!</v>
      </c>
      <c r="DP251" s="383" t="e">
        <f aca="false">+DN251*100/DM251</f>
        <v>#DIV/0!</v>
      </c>
      <c r="DQ251" s="383" t="n">
        <f aca="false">+CD251/12*9</f>
        <v>0</v>
      </c>
      <c r="DR251" s="508"/>
      <c r="DS251" s="508"/>
      <c r="DT251" s="383" t="e">
        <f aca="false">+DS251*100/DQ251</f>
        <v>#DIV/0!</v>
      </c>
      <c r="DU251" s="383" t="e">
        <f aca="false">+DS251*100/DR251</f>
        <v>#DIV/0!</v>
      </c>
      <c r="DV251" s="508"/>
      <c r="DW251" s="383"/>
      <c r="DX251" s="383"/>
      <c r="DY251" s="383"/>
      <c r="DZ251" s="383"/>
      <c r="EA251" s="383"/>
      <c r="EB251" s="383" t="n">
        <f aca="false">+DI251/7*12</f>
        <v>0</v>
      </c>
      <c r="EC251" s="383" t="n">
        <f aca="false">+DN251/8*12</f>
        <v>0</v>
      </c>
      <c r="ED251" s="508"/>
      <c r="EE251" s="508"/>
      <c r="EF251" s="508"/>
      <c r="EG251" s="508"/>
      <c r="EH251" s="383" t="e">
        <f aca="false">+EE251*100/CD251</f>
        <v>#DIV/0!</v>
      </c>
      <c r="EI251" s="383" t="e">
        <f aca="false">+EG251*100/CD251</f>
        <v>#DIV/0!</v>
      </c>
      <c r="EJ251" s="383" t="e">
        <f aca="false">+EF251*100/CD251</f>
        <v>#DIV/0!</v>
      </c>
      <c r="EK251" s="383"/>
      <c r="EL251" s="383"/>
    </row>
    <row r="252" customFormat="false" ht="12.2" hidden="true" customHeight="true" outlineLevel="0" collapsed="false">
      <c r="C252" s="440"/>
      <c r="D252" s="442"/>
      <c r="E252" s="442"/>
      <c r="F252" s="187" t="s">
        <v>874</v>
      </c>
      <c r="G252" s="508"/>
      <c r="H252" s="508"/>
      <c r="I252" s="508"/>
      <c r="J252" s="508"/>
      <c r="K252" s="508"/>
      <c r="L252" s="508"/>
      <c r="M252" s="508"/>
      <c r="N252" s="508"/>
      <c r="O252" s="508"/>
      <c r="P252" s="508"/>
      <c r="Q252" s="508"/>
      <c r="R252" s="426" t="n">
        <f aca="false">Q252/12</f>
        <v>0</v>
      </c>
      <c r="S252" s="508"/>
      <c r="T252" s="508"/>
      <c r="U252" s="508"/>
      <c r="V252" s="508"/>
      <c r="W252" s="508"/>
      <c r="X252" s="508"/>
      <c r="Y252" s="508"/>
      <c r="Z252" s="508"/>
      <c r="AA252" s="508"/>
      <c r="AB252" s="508"/>
      <c r="AC252" s="508"/>
      <c r="AD252" s="508"/>
      <c r="AE252" s="508"/>
      <c r="AF252" s="508"/>
      <c r="AG252" s="508"/>
      <c r="AH252" s="508"/>
      <c r="AI252" s="508"/>
      <c r="AJ252" s="508"/>
      <c r="AK252" s="508"/>
      <c r="AL252" s="508"/>
      <c r="AM252" s="508"/>
      <c r="AN252" s="508"/>
      <c r="AO252" s="414" t="n">
        <f aca="false">AJ252/9*12</f>
        <v>0</v>
      </c>
      <c r="AP252" s="508"/>
      <c r="AQ252" s="508"/>
      <c r="AR252" s="508"/>
      <c r="AS252" s="508"/>
      <c r="AT252" s="508"/>
      <c r="AU252" s="508"/>
      <c r="AV252" s="383" t="n">
        <f aca="false">AU252/12</f>
        <v>0</v>
      </c>
      <c r="AW252" s="508"/>
      <c r="AX252" s="508"/>
      <c r="AY252" s="383" t="n">
        <f aca="false">AU252/12*2</f>
        <v>0</v>
      </c>
      <c r="AZ252" s="508"/>
      <c r="BA252" s="508"/>
      <c r="BB252" s="383" t="n">
        <f aca="false">AU252/12*3</f>
        <v>0</v>
      </c>
      <c r="BC252" s="508"/>
      <c r="BD252" s="508"/>
      <c r="BE252" s="383" t="n">
        <f aca="false">AU252/12*4</f>
        <v>0</v>
      </c>
      <c r="BF252" s="508"/>
      <c r="BG252" s="508"/>
      <c r="BH252" s="383" t="n">
        <f aca="false">+AU252/12*5</f>
        <v>0</v>
      </c>
      <c r="BI252" s="508"/>
      <c r="BJ252" s="508"/>
      <c r="BK252" s="383" t="n">
        <f aca="false">AU252/2</f>
        <v>0</v>
      </c>
      <c r="BL252" s="508"/>
      <c r="BM252" s="508"/>
      <c r="BN252" s="414" t="e">
        <f aca="false">BM252*100/BK252</f>
        <v>#DIV/0!</v>
      </c>
      <c r="BO252" s="404" t="e">
        <f aca="false">BM252*100/BL252</f>
        <v>#DIV/0!</v>
      </c>
      <c r="BP252" s="383" t="n">
        <f aca="false">+AU252/12*7</f>
        <v>0</v>
      </c>
      <c r="BQ252" s="508"/>
      <c r="BR252" s="508"/>
      <c r="BS252" s="383" t="n">
        <f aca="false">+AU252/12*8</f>
        <v>0</v>
      </c>
      <c r="BT252" s="508"/>
      <c r="BU252" s="508"/>
      <c r="BV252" s="404" t="n">
        <f aca="false">+AU252/12*9</f>
        <v>0</v>
      </c>
      <c r="BW252" s="508"/>
      <c r="BX252" s="508"/>
      <c r="BY252" s="508"/>
      <c r="BZ252" s="508"/>
      <c r="CA252" s="414" t="e">
        <f aca="false">+BZ252*100/AU252</f>
        <v>#DIV/0!</v>
      </c>
      <c r="CB252" s="414" t="n">
        <f aca="false">+BZ252-AU252</f>
        <v>0</v>
      </c>
      <c r="CC252" s="508"/>
      <c r="CD252" s="508"/>
      <c r="CE252" s="383" t="n">
        <f aca="false">+CD252/12</f>
        <v>0</v>
      </c>
      <c r="CF252" s="508"/>
      <c r="CG252" s="508"/>
      <c r="CH252" s="383" t="n">
        <f aca="false">+CD252/12*2</f>
        <v>0</v>
      </c>
      <c r="CI252" s="508"/>
      <c r="CJ252" s="508"/>
      <c r="CK252" s="383" t="e">
        <f aca="false">+CJ252*100/CH252</f>
        <v>#DIV/0!</v>
      </c>
      <c r="CL252" s="383" t="e">
        <f aca="false">+CJ252*100/CI252</f>
        <v>#DIV/0!</v>
      </c>
      <c r="CM252" s="383" t="n">
        <f aca="false">+CD252/12*3</f>
        <v>0</v>
      </c>
      <c r="CN252" s="508"/>
      <c r="CO252" s="508"/>
      <c r="CP252" s="383" t="e">
        <f aca="false">+CO252*100/CM252</f>
        <v>#DIV/0!</v>
      </c>
      <c r="CQ252" s="383" t="e">
        <f aca="false">+CO252*100/CN252</f>
        <v>#DIV/0!</v>
      </c>
      <c r="CR252" s="383" t="n">
        <f aca="false">+CD252/12*4</f>
        <v>0</v>
      </c>
      <c r="CS252" s="508"/>
      <c r="CT252" s="508"/>
      <c r="CU252" s="383" t="e">
        <f aca="false">+CT252*100/CR252</f>
        <v>#DIV/0!</v>
      </c>
      <c r="CV252" s="383" t="e">
        <f aca="false">+CT252*100/CS252</f>
        <v>#DIV/0!</v>
      </c>
      <c r="CW252" s="383" t="n">
        <f aca="false">+CD252/12*5</f>
        <v>0</v>
      </c>
      <c r="CX252" s="508"/>
      <c r="CY252" s="508"/>
      <c r="CZ252" s="383" t="e">
        <f aca="false">+CY252*100/CW252</f>
        <v>#DIV/0!</v>
      </c>
      <c r="DA252" s="383" t="e">
        <f aca="false">+CY252*100/CX252</f>
        <v>#DIV/0!</v>
      </c>
      <c r="DB252" s="383" t="n">
        <f aca="false">+CD252/2</f>
        <v>0</v>
      </c>
      <c r="DC252" s="508"/>
      <c r="DD252" s="508"/>
      <c r="DE252" s="383" t="e">
        <f aca="false">+DD252*100/DB252</f>
        <v>#DIV/0!</v>
      </c>
      <c r="DF252" s="383" t="e">
        <f aca="false">+DD252*100/DC252</f>
        <v>#DIV/0!</v>
      </c>
      <c r="DG252" s="383" t="n">
        <f aca="false">+CD252/12*7</f>
        <v>0</v>
      </c>
      <c r="DH252" s="508"/>
      <c r="DI252" s="508"/>
      <c r="DJ252" s="383" t="e">
        <f aca="false">+DI252*100/DG252</f>
        <v>#DIV/0!</v>
      </c>
      <c r="DK252" s="383" t="e">
        <f aca="false">+DI252*100/DH252</f>
        <v>#DIV/0!</v>
      </c>
      <c r="DL252" s="383" t="n">
        <f aca="false">+CD252/12*8</f>
        <v>0</v>
      </c>
      <c r="DM252" s="508"/>
      <c r="DN252" s="508"/>
      <c r="DO252" s="383" t="e">
        <f aca="false">+DN252*100/DL252</f>
        <v>#DIV/0!</v>
      </c>
      <c r="DP252" s="383" t="e">
        <f aca="false">+DN252*100/DM252</f>
        <v>#DIV/0!</v>
      </c>
      <c r="DQ252" s="383" t="n">
        <f aca="false">+CD252/12*9</f>
        <v>0</v>
      </c>
      <c r="DR252" s="508"/>
      <c r="DS252" s="508"/>
      <c r="DT252" s="383" t="e">
        <f aca="false">+DS252*100/DQ252</f>
        <v>#DIV/0!</v>
      </c>
      <c r="DU252" s="383" t="e">
        <f aca="false">+DS252*100/DR252</f>
        <v>#DIV/0!</v>
      </c>
      <c r="DV252" s="508"/>
      <c r="DW252" s="383"/>
      <c r="DX252" s="383"/>
      <c r="DY252" s="383"/>
      <c r="DZ252" s="383"/>
      <c r="EA252" s="383"/>
      <c r="EB252" s="383" t="n">
        <f aca="false">+DI252/7*12</f>
        <v>0</v>
      </c>
      <c r="EC252" s="383" t="n">
        <f aca="false">+DN252/8*12</f>
        <v>0</v>
      </c>
      <c r="ED252" s="508"/>
      <c r="EE252" s="508"/>
      <c r="EF252" s="508"/>
      <c r="EG252" s="508"/>
      <c r="EH252" s="383" t="e">
        <f aca="false">+EE252*100/CD252</f>
        <v>#DIV/0!</v>
      </c>
      <c r="EI252" s="383" t="e">
        <f aca="false">+EG252*100/CD252</f>
        <v>#DIV/0!</v>
      </c>
      <c r="EJ252" s="383" t="e">
        <f aca="false">+EF252*100/CD252</f>
        <v>#DIV/0!</v>
      </c>
      <c r="EK252" s="383"/>
      <c r="EL252" s="383"/>
    </row>
    <row r="253" customFormat="false" ht="12.2" hidden="true" customHeight="true" outlineLevel="0" collapsed="false">
      <c r="C253" s="457"/>
      <c r="D253" s="442"/>
      <c r="E253" s="442"/>
      <c r="F253" s="187" t="s">
        <v>875</v>
      </c>
      <c r="G253" s="508"/>
      <c r="H253" s="508"/>
      <c r="I253" s="508"/>
      <c r="J253" s="508"/>
      <c r="K253" s="508"/>
      <c r="L253" s="508"/>
      <c r="M253" s="508"/>
      <c r="N253" s="508"/>
      <c r="O253" s="508"/>
      <c r="P253" s="508"/>
      <c r="Q253" s="508"/>
      <c r="R253" s="426" t="n">
        <f aca="false">Q253/12</f>
        <v>0</v>
      </c>
      <c r="S253" s="508"/>
      <c r="T253" s="508"/>
      <c r="U253" s="508"/>
      <c r="V253" s="508"/>
      <c r="W253" s="508"/>
      <c r="X253" s="508"/>
      <c r="Y253" s="508"/>
      <c r="Z253" s="508"/>
      <c r="AA253" s="508"/>
      <c r="AB253" s="508"/>
      <c r="AC253" s="508"/>
      <c r="AD253" s="508"/>
      <c r="AE253" s="508"/>
      <c r="AF253" s="508"/>
      <c r="AG253" s="508"/>
      <c r="AH253" s="508"/>
      <c r="AI253" s="508"/>
      <c r="AJ253" s="508"/>
      <c r="AK253" s="508"/>
      <c r="AL253" s="508"/>
      <c r="AM253" s="508"/>
      <c r="AN253" s="508"/>
      <c r="AO253" s="414" t="n">
        <f aca="false">AJ253/9*12</f>
        <v>0</v>
      </c>
      <c r="AP253" s="508"/>
      <c r="AQ253" s="508"/>
      <c r="AR253" s="508"/>
      <c r="AS253" s="508"/>
      <c r="AT253" s="508"/>
      <c r="AU253" s="508"/>
      <c r="AV253" s="383" t="n">
        <f aca="false">AU253/12</f>
        <v>0</v>
      </c>
      <c r="AW253" s="508"/>
      <c r="AX253" s="508"/>
      <c r="AY253" s="383" t="n">
        <f aca="false">AU253/12*2</f>
        <v>0</v>
      </c>
      <c r="AZ253" s="508"/>
      <c r="BA253" s="508"/>
      <c r="BB253" s="383" t="n">
        <f aca="false">AU253/12*3</f>
        <v>0</v>
      </c>
      <c r="BC253" s="508"/>
      <c r="BD253" s="508"/>
      <c r="BE253" s="383" t="n">
        <f aca="false">AU253/12*4</f>
        <v>0</v>
      </c>
      <c r="BF253" s="508"/>
      <c r="BG253" s="508"/>
      <c r="BH253" s="383" t="n">
        <f aca="false">+AU253/12*5</f>
        <v>0</v>
      </c>
      <c r="BI253" s="508"/>
      <c r="BJ253" s="508"/>
      <c r="BK253" s="383" t="n">
        <f aca="false">AU253/2</f>
        <v>0</v>
      </c>
      <c r="BL253" s="508"/>
      <c r="BM253" s="508"/>
      <c r="BN253" s="414" t="e">
        <f aca="false">BM253*100/BK253</f>
        <v>#DIV/0!</v>
      </c>
      <c r="BO253" s="404" t="e">
        <f aca="false">BM253*100/BL253</f>
        <v>#DIV/0!</v>
      </c>
      <c r="BP253" s="383" t="n">
        <f aca="false">+AU253/12*7</f>
        <v>0</v>
      </c>
      <c r="BQ253" s="508"/>
      <c r="BR253" s="508"/>
      <c r="BS253" s="383" t="n">
        <f aca="false">+AU253/12*8</f>
        <v>0</v>
      </c>
      <c r="BT253" s="508"/>
      <c r="BU253" s="508"/>
      <c r="BV253" s="404" t="n">
        <f aca="false">+AU253/12*9</f>
        <v>0</v>
      </c>
      <c r="BW253" s="508"/>
      <c r="BX253" s="508"/>
      <c r="BY253" s="508"/>
      <c r="BZ253" s="508"/>
      <c r="CA253" s="414" t="e">
        <f aca="false">+BZ253*100/AU253</f>
        <v>#DIV/0!</v>
      </c>
      <c r="CB253" s="414" t="n">
        <f aca="false">+BZ253-AU253</f>
        <v>0</v>
      </c>
      <c r="CC253" s="508"/>
      <c r="CD253" s="508"/>
      <c r="CE253" s="383" t="n">
        <f aca="false">+CD253/12</f>
        <v>0</v>
      </c>
      <c r="CF253" s="508"/>
      <c r="CG253" s="508"/>
      <c r="CH253" s="383" t="n">
        <f aca="false">+CD253/12*2</f>
        <v>0</v>
      </c>
      <c r="CI253" s="508"/>
      <c r="CJ253" s="508"/>
      <c r="CK253" s="383" t="e">
        <f aca="false">+CJ253*100/CH253</f>
        <v>#DIV/0!</v>
      </c>
      <c r="CL253" s="383" t="e">
        <f aca="false">+CJ253*100/CI253</f>
        <v>#DIV/0!</v>
      </c>
      <c r="CM253" s="383" t="n">
        <f aca="false">+CD253/12*3</f>
        <v>0</v>
      </c>
      <c r="CN253" s="508"/>
      <c r="CO253" s="508"/>
      <c r="CP253" s="383" t="e">
        <f aca="false">+CO253*100/CM253</f>
        <v>#DIV/0!</v>
      </c>
      <c r="CQ253" s="383" t="e">
        <f aca="false">+CO253*100/CN253</f>
        <v>#DIV/0!</v>
      </c>
      <c r="CR253" s="383" t="n">
        <f aca="false">+CD253/12*4</f>
        <v>0</v>
      </c>
      <c r="CS253" s="508"/>
      <c r="CT253" s="508"/>
      <c r="CU253" s="383" t="e">
        <f aca="false">+CT253*100/CR253</f>
        <v>#DIV/0!</v>
      </c>
      <c r="CV253" s="383" t="e">
        <f aca="false">+CT253*100/CS253</f>
        <v>#DIV/0!</v>
      </c>
      <c r="CW253" s="383" t="n">
        <f aca="false">+CD253/12*5</f>
        <v>0</v>
      </c>
      <c r="CX253" s="508"/>
      <c r="CY253" s="508"/>
      <c r="CZ253" s="383" t="e">
        <f aca="false">+CY253*100/CW253</f>
        <v>#DIV/0!</v>
      </c>
      <c r="DA253" s="383" t="e">
        <f aca="false">+CY253*100/CX253</f>
        <v>#DIV/0!</v>
      </c>
      <c r="DB253" s="383" t="n">
        <f aca="false">+CD253/2</f>
        <v>0</v>
      </c>
      <c r="DC253" s="508"/>
      <c r="DD253" s="508"/>
      <c r="DE253" s="383" t="e">
        <f aca="false">+DD253*100/DB253</f>
        <v>#DIV/0!</v>
      </c>
      <c r="DF253" s="383" t="e">
        <f aca="false">+DD253*100/DC253</f>
        <v>#DIV/0!</v>
      </c>
      <c r="DG253" s="383" t="n">
        <f aca="false">+CD253/12*7</f>
        <v>0</v>
      </c>
      <c r="DH253" s="508"/>
      <c r="DI253" s="508"/>
      <c r="DJ253" s="383" t="e">
        <f aca="false">+DI253*100/DG253</f>
        <v>#DIV/0!</v>
      </c>
      <c r="DK253" s="383" t="e">
        <f aca="false">+DI253*100/DH253</f>
        <v>#DIV/0!</v>
      </c>
      <c r="DL253" s="383" t="n">
        <f aca="false">+CD253/12*8</f>
        <v>0</v>
      </c>
      <c r="DM253" s="508"/>
      <c r="DN253" s="508"/>
      <c r="DO253" s="383" t="e">
        <f aca="false">+DN253*100/DL253</f>
        <v>#DIV/0!</v>
      </c>
      <c r="DP253" s="383" t="e">
        <f aca="false">+DN253*100/DM253</f>
        <v>#DIV/0!</v>
      </c>
      <c r="DQ253" s="383" t="n">
        <f aca="false">+CD253/12*9</f>
        <v>0</v>
      </c>
      <c r="DR253" s="508"/>
      <c r="DS253" s="508"/>
      <c r="DT253" s="383" t="e">
        <f aca="false">+DS253*100/DQ253</f>
        <v>#DIV/0!</v>
      </c>
      <c r="DU253" s="383" t="e">
        <f aca="false">+DS253*100/DR253</f>
        <v>#DIV/0!</v>
      </c>
      <c r="DV253" s="508"/>
      <c r="DW253" s="383"/>
      <c r="DX253" s="383"/>
      <c r="DY253" s="383"/>
      <c r="DZ253" s="383"/>
      <c r="EA253" s="383"/>
      <c r="EB253" s="383" t="n">
        <f aca="false">+DI253/7*12</f>
        <v>0</v>
      </c>
      <c r="EC253" s="383" t="n">
        <f aca="false">+DN253/8*12</f>
        <v>0</v>
      </c>
      <c r="ED253" s="508"/>
      <c r="EE253" s="508"/>
      <c r="EF253" s="508"/>
      <c r="EG253" s="508"/>
      <c r="EH253" s="383" t="e">
        <f aca="false">+EE253*100/CD253</f>
        <v>#DIV/0!</v>
      </c>
      <c r="EI253" s="383" t="e">
        <f aca="false">+EG253*100/CD253</f>
        <v>#DIV/0!</v>
      </c>
      <c r="EJ253" s="383" t="e">
        <f aca="false">+EF253*100/CD253</f>
        <v>#DIV/0!</v>
      </c>
      <c r="EK253" s="383"/>
      <c r="EL253" s="383"/>
    </row>
    <row r="254" customFormat="false" ht="12.2" hidden="true" customHeight="true" outlineLevel="0" collapsed="false">
      <c r="C254" s="440"/>
      <c r="D254" s="442"/>
      <c r="E254" s="442"/>
      <c r="F254" s="187" t="s">
        <v>876</v>
      </c>
      <c r="G254" s="508"/>
      <c r="H254" s="508"/>
      <c r="I254" s="508"/>
      <c r="J254" s="508"/>
      <c r="K254" s="508"/>
      <c r="L254" s="508"/>
      <c r="M254" s="508"/>
      <c r="N254" s="508"/>
      <c r="O254" s="508"/>
      <c r="P254" s="508"/>
      <c r="Q254" s="508"/>
      <c r="R254" s="426" t="n">
        <f aca="false">Q254/12</f>
        <v>0</v>
      </c>
      <c r="S254" s="508"/>
      <c r="T254" s="508"/>
      <c r="U254" s="508"/>
      <c r="V254" s="508"/>
      <c r="W254" s="508"/>
      <c r="X254" s="508"/>
      <c r="Y254" s="508"/>
      <c r="Z254" s="508"/>
      <c r="AA254" s="508"/>
      <c r="AB254" s="508"/>
      <c r="AC254" s="508"/>
      <c r="AD254" s="508"/>
      <c r="AE254" s="508"/>
      <c r="AF254" s="508"/>
      <c r="AG254" s="508"/>
      <c r="AH254" s="508"/>
      <c r="AI254" s="508"/>
      <c r="AJ254" s="508"/>
      <c r="AK254" s="508"/>
      <c r="AL254" s="508"/>
      <c r="AM254" s="508"/>
      <c r="AN254" s="508"/>
      <c r="AO254" s="414" t="n">
        <f aca="false">AJ254/9*12</f>
        <v>0</v>
      </c>
      <c r="AP254" s="508"/>
      <c r="AQ254" s="508"/>
      <c r="AR254" s="508"/>
      <c r="AS254" s="508"/>
      <c r="AT254" s="508"/>
      <c r="AU254" s="508"/>
      <c r="AV254" s="383" t="n">
        <f aca="false">AU254/12</f>
        <v>0</v>
      </c>
      <c r="AW254" s="508"/>
      <c r="AX254" s="508"/>
      <c r="AY254" s="383" t="n">
        <f aca="false">AU254/12*2</f>
        <v>0</v>
      </c>
      <c r="AZ254" s="508"/>
      <c r="BA254" s="508"/>
      <c r="BB254" s="383" t="n">
        <f aca="false">AU254/12*3</f>
        <v>0</v>
      </c>
      <c r="BC254" s="508"/>
      <c r="BD254" s="508"/>
      <c r="BE254" s="383" t="n">
        <f aca="false">AU254/12*4</f>
        <v>0</v>
      </c>
      <c r="BF254" s="508"/>
      <c r="BG254" s="508"/>
      <c r="BH254" s="383" t="n">
        <f aca="false">+AU254/12*5</f>
        <v>0</v>
      </c>
      <c r="BI254" s="508"/>
      <c r="BJ254" s="508"/>
      <c r="BK254" s="383" t="n">
        <f aca="false">AU254/2</f>
        <v>0</v>
      </c>
      <c r="BL254" s="508"/>
      <c r="BM254" s="508"/>
      <c r="BN254" s="414" t="e">
        <f aca="false">BM254*100/BK254</f>
        <v>#DIV/0!</v>
      </c>
      <c r="BO254" s="404" t="e">
        <f aca="false">BM254*100/BL254</f>
        <v>#DIV/0!</v>
      </c>
      <c r="BP254" s="383" t="n">
        <f aca="false">+AU254/12*7</f>
        <v>0</v>
      </c>
      <c r="BQ254" s="508"/>
      <c r="BR254" s="508"/>
      <c r="BS254" s="383" t="n">
        <f aca="false">+AU254/12*8</f>
        <v>0</v>
      </c>
      <c r="BT254" s="508"/>
      <c r="BU254" s="508"/>
      <c r="BV254" s="404" t="n">
        <f aca="false">+AU254/12*9</f>
        <v>0</v>
      </c>
      <c r="BW254" s="508"/>
      <c r="BX254" s="508"/>
      <c r="BY254" s="508"/>
      <c r="BZ254" s="508"/>
      <c r="CA254" s="414" t="e">
        <f aca="false">+BZ254*100/AU254</f>
        <v>#DIV/0!</v>
      </c>
      <c r="CB254" s="414" t="n">
        <f aca="false">+BZ254-AU254</f>
        <v>0</v>
      </c>
      <c r="CC254" s="508"/>
      <c r="CD254" s="508"/>
      <c r="CE254" s="383" t="n">
        <f aca="false">+CD254/12</f>
        <v>0</v>
      </c>
      <c r="CF254" s="508"/>
      <c r="CG254" s="508"/>
      <c r="CH254" s="383" t="n">
        <f aca="false">+CD254/12*2</f>
        <v>0</v>
      </c>
      <c r="CI254" s="508"/>
      <c r="CJ254" s="508"/>
      <c r="CK254" s="383" t="e">
        <f aca="false">+CJ254*100/CH254</f>
        <v>#DIV/0!</v>
      </c>
      <c r="CL254" s="383" t="e">
        <f aca="false">+CJ254*100/CI254</f>
        <v>#DIV/0!</v>
      </c>
      <c r="CM254" s="383" t="n">
        <f aca="false">+CD254/12*3</f>
        <v>0</v>
      </c>
      <c r="CN254" s="508"/>
      <c r="CO254" s="508"/>
      <c r="CP254" s="383" t="e">
        <f aca="false">+CO254*100/CM254</f>
        <v>#DIV/0!</v>
      </c>
      <c r="CQ254" s="383" t="e">
        <f aca="false">+CO254*100/CN254</f>
        <v>#DIV/0!</v>
      </c>
      <c r="CR254" s="383" t="n">
        <f aca="false">+CD254/12*4</f>
        <v>0</v>
      </c>
      <c r="CS254" s="508"/>
      <c r="CT254" s="508"/>
      <c r="CU254" s="383" t="e">
        <f aca="false">+CT254*100/CR254</f>
        <v>#DIV/0!</v>
      </c>
      <c r="CV254" s="383" t="e">
        <f aca="false">+CT254*100/CS254</f>
        <v>#DIV/0!</v>
      </c>
      <c r="CW254" s="383" t="n">
        <f aca="false">+CD254/12*5</f>
        <v>0</v>
      </c>
      <c r="CX254" s="508"/>
      <c r="CY254" s="508"/>
      <c r="CZ254" s="383" t="e">
        <f aca="false">+CY254*100/CW254</f>
        <v>#DIV/0!</v>
      </c>
      <c r="DA254" s="383" t="e">
        <f aca="false">+CY254*100/CX254</f>
        <v>#DIV/0!</v>
      </c>
      <c r="DB254" s="383" t="n">
        <f aca="false">+CD254/2</f>
        <v>0</v>
      </c>
      <c r="DC254" s="508"/>
      <c r="DD254" s="508"/>
      <c r="DE254" s="383" t="e">
        <f aca="false">+DD254*100/DB254</f>
        <v>#DIV/0!</v>
      </c>
      <c r="DF254" s="383" t="e">
        <f aca="false">+DD254*100/DC254</f>
        <v>#DIV/0!</v>
      </c>
      <c r="DG254" s="383" t="n">
        <f aca="false">+CD254/12*7</f>
        <v>0</v>
      </c>
      <c r="DH254" s="508"/>
      <c r="DI254" s="508"/>
      <c r="DJ254" s="383" t="e">
        <f aca="false">+DI254*100/DG254</f>
        <v>#DIV/0!</v>
      </c>
      <c r="DK254" s="383" t="e">
        <f aca="false">+DI254*100/DH254</f>
        <v>#DIV/0!</v>
      </c>
      <c r="DL254" s="383" t="n">
        <f aca="false">+CD254/12*8</f>
        <v>0</v>
      </c>
      <c r="DM254" s="508"/>
      <c r="DN254" s="508"/>
      <c r="DO254" s="383" t="e">
        <f aca="false">+DN254*100/DL254</f>
        <v>#DIV/0!</v>
      </c>
      <c r="DP254" s="383" t="e">
        <f aca="false">+DN254*100/DM254</f>
        <v>#DIV/0!</v>
      </c>
      <c r="DQ254" s="383" t="n">
        <f aca="false">+CD254/12*9</f>
        <v>0</v>
      </c>
      <c r="DR254" s="508"/>
      <c r="DS254" s="508"/>
      <c r="DT254" s="383" t="e">
        <f aca="false">+DS254*100/DQ254</f>
        <v>#DIV/0!</v>
      </c>
      <c r="DU254" s="383" t="e">
        <f aca="false">+DS254*100/DR254</f>
        <v>#DIV/0!</v>
      </c>
      <c r="DV254" s="508"/>
      <c r="DW254" s="383"/>
      <c r="DX254" s="383"/>
      <c r="DY254" s="383"/>
      <c r="DZ254" s="383"/>
      <c r="EA254" s="383"/>
      <c r="EB254" s="383" t="n">
        <f aca="false">+DI254/7*12</f>
        <v>0</v>
      </c>
      <c r="EC254" s="383" t="n">
        <f aca="false">+DN254/8*12</f>
        <v>0</v>
      </c>
      <c r="ED254" s="508"/>
      <c r="EE254" s="508"/>
      <c r="EF254" s="508"/>
      <c r="EG254" s="508"/>
      <c r="EH254" s="383" t="e">
        <f aca="false">+EE254*100/CD254</f>
        <v>#DIV/0!</v>
      </c>
      <c r="EI254" s="383" t="e">
        <f aca="false">+EG254*100/CD254</f>
        <v>#DIV/0!</v>
      </c>
      <c r="EJ254" s="383" t="e">
        <f aca="false">+EF254*100/CD254</f>
        <v>#DIV/0!</v>
      </c>
      <c r="EK254" s="383"/>
      <c r="EL254" s="383"/>
    </row>
    <row r="255" customFormat="false" ht="12.2" hidden="true" customHeight="true" outlineLevel="0" collapsed="false">
      <c r="C255" s="440"/>
      <c r="D255" s="442"/>
      <c r="E255" s="442"/>
      <c r="F255" s="187" t="s">
        <v>877</v>
      </c>
      <c r="G255" s="508"/>
      <c r="H255" s="508"/>
      <c r="I255" s="508"/>
      <c r="J255" s="508"/>
      <c r="K255" s="508"/>
      <c r="L255" s="508"/>
      <c r="M255" s="508"/>
      <c r="N255" s="508"/>
      <c r="O255" s="508"/>
      <c r="P255" s="508"/>
      <c r="Q255" s="508"/>
      <c r="R255" s="426" t="n">
        <f aca="false">Q255/12</f>
        <v>0</v>
      </c>
      <c r="S255" s="508"/>
      <c r="T255" s="508"/>
      <c r="U255" s="508"/>
      <c r="V255" s="508"/>
      <c r="W255" s="508"/>
      <c r="X255" s="508"/>
      <c r="Y255" s="508"/>
      <c r="Z255" s="508"/>
      <c r="AA255" s="508"/>
      <c r="AB255" s="508"/>
      <c r="AC255" s="508"/>
      <c r="AD255" s="508"/>
      <c r="AE255" s="508"/>
      <c r="AF255" s="508"/>
      <c r="AG255" s="508"/>
      <c r="AH255" s="508"/>
      <c r="AI255" s="508"/>
      <c r="AJ255" s="508"/>
      <c r="AK255" s="508"/>
      <c r="AL255" s="508"/>
      <c r="AM255" s="508"/>
      <c r="AN255" s="508"/>
      <c r="AO255" s="414" t="n">
        <f aca="false">AJ255/9*12</f>
        <v>0</v>
      </c>
      <c r="AP255" s="508"/>
      <c r="AQ255" s="508"/>
      <c r="AR255" s="508"/>
      <c r="AS255" s="508"/>
      <c r="AT255" s="508"/>
      <c r="AU255" s="508"/>
      <c r="AV255" s="383" t="n">
        <f aca="false">AU255/12</f>
        <v>0</v>
      </c>
      <c r="AW255" s="508"/>
      <c r="AX255" s="508"/>
      <c r="AY255" s="383" t="n">
        <f aca="false">AU255/12*2</f>
        <v>0</v>
      </c>
      <c r="AZ255" s="508"/>
      <c r="BA255" s="508"/>
      <c r="BB255" s="383" t="n">
        <f aca="false">AU255/12*3</f>
        <v>0</v>
      </c>
      <c r="BC255" s="508"/>
      <c r="BD255" s="508"/>
      <c r="BE255" s="383" t="n">
        <f aca="false">AU255/12*4</f>
        <v>0</v>
      </c>
      <c r="BF255" s="508"/>
      <c r="BG255" s="508"/>
      <c r="BH255" s="383" t="n">
        <f aca="false">+AU255/12*5</f>
        <v>0</v>
      </c>
      <c r="BI255" s="508"/>
      <c r="BJ255" s="508"/>
      <c r="BK255" s="383" t="n">
        <f aca="false">AU255/2</f>
        <v>0</v>
      </c>
      <c r="BL255" s="508"/>
      <c r="BM255" s="508"/>
      <c r="BN255" s="414" t="e">
        <f aca="false">BM255*100/BK255</f>
        <v>#DIV/0!</v>
      </c>
      <c r="BO255" s="404" t="e">
        <f aca="false">BM255*100/BL255</f>
        <v>#DIV/0!</v>
      </c>
      <c r="BP255" s="383" t="n">
        <f aca="false">+AU255/12*7</f>
        <v>0</v>
      </c>
      <c r="BQ255" s="508"/>
      <c r="BR255" s="508"/>
      <c r="BS255" s="383" t="n">
        <f aca="false">+AU255/12*8</f>
        <v>0</v>
      </c>
      <c r="BT255" s="508"/>
      <c r="BU255" s="508"/>
      <c r="BV255" s="404" t="n">
        <f aca="false">+AU255/12*9</f>
        <v>0</v>
      </c>
      <c r="BW255" s="508"/>
      <c r="BX255" s="508"/>
      <c r="BY255" s="508"/>
      <c r="BZ255" s="508"/>
      <c r="CA255" s="414" t="e">
        <f aca="false">+BZ255*100/AU255</f>
        <v>#DIV/0!</v>
      </c>
      <c r="CB255" s="414" t="n">
        <f aca="false">+BZ255-AU255</f>
        <v>0</v>
      </c>
      <c r="CC255" s="508"/>
      <c r="CD255" s="508"/>
      <c r="CE255" s="383" t="n">
        <f aca="false">+CD255/12</f>
        <v>0</v>
      </c>
      <c r="CF255" s="508"/>
      <c r="CG255" s="508"/>
      <c r="CH255" s="383" t="n">
        <f aca="false">+CD255/12*2</f>
        <v>0</v>
      </c>
      <c r="CI255" s="508"/>
      <c r="CJ255" s="508"/>
      <c r="CK255" s="383" t="e">
        <f aca="false">+CJ255*100/CH255</f>
        <v>#DIV/0!</v>
      </c>
      <c r="CL255" s="383" t="e">
        <f aca="false">+CJ255*100/CI255</f>
        <v>#DIV/0!</v>
      </c>
      <c r="CM255" s="383" t="n">
        <f aca="false">+CD255/12*3</f>
        <v>0</v>
      </c>
      <c r="CN255" s="508"/>
      <c r="CO255" s="508"/>
      <c r="CP255" s="383" t="e">
        <f aca="false">+CO255*100/CM255</f>
        <v>#DIV/0!</v>
      </c>
      <c r="CQ255" s="383" t="e">
        <f aca="false">+CO255*100/CN255</f>
        <v>#DIV/0!</v>
      </c>
      <c r="CR255" s="383" t="n">
        <f aca="false">+CD255/12*4</f>
        <v>0</v>
      </c>
      <c r="CS255" s="508"/>
      <c r="CT255" s="508"/>
      <c r="CU255" s="383" t="e">
        <f aca="false">+CT255*100/CR255</f>
        <v>#DIV/0!</v>
      </c>
      <c r="CV255" s="383" t="e">
        <f aca="false">+CT255*100/CS255</f>
        <v>#DIV/0!</v>
      </c>
      <c r="CW255" s="383" t="n">
        <f aca="false">+CD255/12*5</f>
        <v>0</v>
      </c>
      <c r="CX255" s="508"/>
      <c r="CY255" s="508"/>
      <c r="CZ255" s="383" t="e">
        <f aca="false">+CY255*100/CW255</f>
        <v>#DIV/0!</v>
      </c>
      <c r="DA255" s="383" t="e">
        <f aca="false">+CY255*100/CX255</f>
        <v>#DIV/0!</v>
      </c>
      <c r="DB255" s="383" t="n">
        <f aca="false">+CD255/2</f>
        <v>0</v>
      </c>
      <c r="DC255" s="508"/>
      <c r="DD255" s="508"/>
      <c r="DE255" s="383" t="e">
        <f aca="false">+DD255*100/DB255</f>
        <v>#DIV/0!</v>
      </c>
      <c r="DF255" s="383" t="e">
        <f aca="false">+DD255*100/DC255</f>
        <v>#DIV/0!</v>
      </c>
      <c r="DG255" s="383" t="n">
        <f aca="false">+CD255/12*7</f>
        <v>0</v>
      </c>
      <c r="DH255" s="508"/>
      <c r="DI255" s="508"/>
      <c r="DJ255" s="383" t="e">
        <f aca="false">+DI255*100/DG255</f>
        <v>#DIV/0!</v>
      </c>
      <c r="DK255" s="383" t="e">
        <f aca="false">+DI255*100/DH255</f>
        <v>#DIV/0!</v>
      </c>
      <c r="DL255" s="383" t="n">
        <f aca="false">+CD255/12*8</f>
        <v>0</v>
      </c>
      <c r="DM255" s="508"/>
      <c r="DN255" s="508"/>
      <c r="DO255" s="383" t="e">
        <f aca="false">+DN255*100/DL255</f>
        <v>#DIV/0!</v>
      </c>
      <c r="DP255" s="383" t="e">
        <f aca="false">+DN255*100/DM255</f>
        <v>#DIV/0!</v>
      </c>
      <c r="DQ255" s="383" t="n">
        <f aca="false">+CD255/12*9</f>
        <v>0</v>
      </c>
      <c r="DR255" s="508"/>
      <c r="DS255" s="508"/>
      <c r="DT255" s="383" t="e">
        <f aca="false">+DS255*100/DQ255</f>
        <v>#DIV/0!</v>
      </c>
      <c r="DU255" s="383" t="e">
        <f aca="false">+DS255*100/DR255</f>
        <v>#DIV/0!</v>
      </c>
      <c r="DV255" s="508"/>
      <c r="DW255" s="383"/>
      <c r="DX255" s="383"/>
      <c r="DY255" s="383"/>
      <c r="DZ255" s="383"/>
      <c r="EA255" s="383"/>
      <c r="EB255" s="383" t="n">
        <f aca="false">+DI255/7*12</f>
        <v>0</v>
      </c>
      <c r="EC255" s="383" t="n">
        <f aca="false">+DN255/8*12</f>
        <v>0</v>
      </c>
      <c r="ED255" s="508"/>
      <c r="EE255" s="508"/>
      <c r="EF255" s="508"/>
      <c r="EG255" s="508"/>
      <c r="EH255" s="383" t="e">
        <f aca="false">+EE255*100/CD255</f>
        <v>#DIV/0!</v>
      </c>
      <c r="EI255" s="383" t="e">
        <f aca="false">+EG255*100/CD255</f>
        <v>#DIV/0!</v>
      </c>
      <c r="EJ255" s="383" t="e">
        <f aca="false">+EF255*100/CD255</f>
        <v>#DIV/0!</v>
      </c>
      <c r="EK255" s="383"/>
      <c r="EL255" s="383"/>
    </row>
    <row r="256" customFormat="false" ht="12.2" hidden="true" customHeight="true" outlineLevel="0" collapsed="false">
      <c r="C256" s="440"/>
      <c r="D256" s="442"/>
      <c r="E256" s="442"/>
      <c r="F256" s="187" t="s">
        <v>878</v>
      </c>
      <c r="G256" s="508"/>
      <c r="H256" s="508"/>
      <c r="I256" s="508"/>
      <c r="J256" s="508"/>
      <c r="K256" s="508"/>
      <c r="L256" s="508"/>
      <c r="M256" s="508"/>
      <c r="N256" s="508"/>
      <c r="O256" s="508"/>
      <c r="P256" s="508"/>
      <c r="Q256" s="508"/>
      <c r="R256" s="426" t="n">
        <f aca="false">Q256/12</f>
        <v>0</v>
      </c>
      <c r="S256" s="508"/>
      <c r="T256" s="508"/>
      <c r="U256" s="508"/>
      <c r="V256" s="508"/>
      <c r="W256" s="508"/>
      <c r="X256" s="508"/>
      <c r="Y256" s="508"/>
      <c r="Z256" s="508"/>
      <c r="AA256" s="508"/>
      <c r="AB256" s="508"/>
      <c r="AC256" s="508"/>
      <c r="AD256" s="508"/>
      <c r="AE256" s="508"/>
      <c r="AF256" s="508"/>
      <c r="AG256" s="508"/>
      <c r="AH256" s="508"/>
      <c r="AI256" s="508"/>
      <c r="AJ256" s="508"/>
      <c r="AK256" s="508"/>
      <c r="AL256" s="508"/>
      <c r="AM256" s="508"/>
      <c r="AN256" s="508"/>
      <c r="AO256" s="414" t="n">
        <f aca="false">AJ256/9*12</f>
        <v>0</v>
      </c>
      <c r="AP256" s="508"/>
      <c r="AQ256" s="508"/>
      <c r="AR256" s="508"/>
      <c r="AS256" s="508"/>
      <c r="AT256" s="508"/>
      <c r="AU256" s="508"/>
      <c r="AV256" s="383" t="n">
        <f aca="false">AU256/12</f>
        <v>0</v>
      </c>
      <c r="AW256" s="508"/>
      <c r="AX256" s="508"/>
      <c r="AY256" s="383" t="n">
        <f aca="false">AU256/12*2</f>
        <v>0</v>
      </c>
      <c r="AZ256" s="508"/>
      <c r="BA256" s="508"/>
      <c r="BB256" s="383" t="n">
        <f aca="false">AU256/12*3</f>
        <v>0</v>
      </c>
      <c r="BC256" s="508"/>
      <c r="BD256" s="508"/>
      <c r="BE256" s="383" t="n">
        <f aca="false">AU256/12*4</f>
        <v>0</v>
      </c>
      <c r="BF256" s="508"/>
      <c r="BG256" s="508"/>
      <c r="BH256" s="383" t="n">
        <f aca="false">+AU256/12*5</f>
        <v>0</v>
      </c>
      <c r="BI256" s="508"/>
      <c r="BJ256" s="508"/>
      <c r="BK256" s="383" t="n">
        <f aca="false">AU256/2</f>
        <v>0</v>
      </c>
      <c r="BL256" s="508"/>
      <c r="BM256" s="508"/>
      <c r="BN256" s="414" t="e">
        <f aca="false">BM256*100/BK256</f>
        <v>#DIV/0!</v>
      </c>
      <c r="BO256" s="404" t="e">
        <f aca="false">BM256*100/BL256</f>
        <v>#DIV/0!</v>
      </c>
      <c r="BP256" s="383" t="n">
        <f aca="false">+AU256/12*7</f>
        <v>0</v>
      </c>
      <c r="BQ256" s="508"/>
      <c r="BR256" s="508"/>
      <c r="BS256" s="383" t="n">
        <f aca="false">+AU256/12*8</f>
        <v>0</v>
      </c>
      <c r="BT256" s="508"/>
      <c r="BU256" s="508"/>
      <c r="BV256" s="404" t="n">
        <f aca="false">+AU256/12*9</f>
        <v>0</v>
      </c>
      <c r="BW256" s="508"/>
      <c r="BX256" s="508"/>
      <c r="BY256" s="508"/>
      <c r="BZ256" s="508"/>
      <c r="CA256" s="414" t="e">
        <f aca="false">+BZ256*100/AU256</f>
        <v>#DIV/0!</v>
      </c>
      <c r="CB256" s="414" t="n">
        <f aca="false">+BZ256-AU256</f>
        <v>0</v>
      </c>
      <c r="CC256" s="508"/>
      <c r="CD256" s="508"/>
      <c r="CE256" s="383" t="n">
        <f aca="false">+CD256/12</f>
        <v>0</v>
      </c>
      <c r="CF256" s="508"/>
      <c r="CG256" s="508"/>
      <c r="CH256" s="383" t="n">
        <f aca="false">+CD256/12*2</f>
        <v>0</v>
      </c>
      <c r="CI256" s="508"/>
      <c r="CJ256" s="508"/>
      <c r="CK256" s="383" t="e">
        <f aca="false">+CJ256*100/CH256</f>
        <v>#DIV/0!</v>
      </c>
      <c r="CL256" s="383" t="e">
        <f aca="false">+CJ256*100/CI256</f>
        <v>#DIV/0!</v>
      </c>
      <c r="CM256" s="383" t="n">
        <f aca="false">+CD256/12*3</f>
        <v>0</v>
      </c>
      <c r="CN256" s="508"/>
      <c r="CO256" s="508"/>
      <c r="CP256" s="383" t="e">
        <f aca="false">+CO256*100/CM256</f>
        <v>#DIV/0!</v>
      </c>
      <c r="CQ256" s="383" t="e">
        <f aca="false">+CO256*100/CN256</f>
        <v>#DIV/0!</v>
      </c>
      <c r="CR256" s="383" t="n">
        <f aca="false">+CD256/12*4</f>
        <v>0</v>
      </c>
      <c r="CS256" s="508"/>
      <c r="CT256" s="508"/>
      <c r="CU256" s="383" t="e">
        <f aca="false">+CT256*100/CR256</f>
        <v>#DIV/0!</v>
      </c>
      <c r="CV256" s="383" t="e">
        <f aca="false">+CT256*100/CS256</f>
        <v>#DIV/0!</v>
      </c>
      <c r="CW256" s="383" t="n">
        <f aca="false">+CD256/12*5</f>
        <v>0</v>
      </c>
      <c r="CX256" s="508"/>
      <c r="CY256" s="508"/>
      <c r="CZ256" s="383" t="e">
        <f aca="false">+CY256*100/CW256</f>
        <v>#DIV/0!</v>
      </c>
      <c r="DA256" s="383" t="e">
        <f aca="false">+CY256*100/CX256</f>
        <v>#DIV/0!</v>
      </c>
      <c r="DB256" s="383" t="n">
        <f aca="false">+CD256/2</f>
        <v>0</v>
      </c>
      <c r="DC256" s="508"/>
      <c r="DD256" s="508"/>
      <c r="DE256" s="383" t="e">
        <f aca="false">+DD256*100/DB256</f>
        <v>#DIV/0!</v>
      </c>
      <c r="DF256" s="383" t="e">
        <f aca="false">+DD256*100/DC256</f>
        <v>#DIV/0!</v>
      </c>
      <c r="DG256" s="383" t="n">
        <f aca="false">+CD256/12*7</f>
        <v>0</v>
      </c>
      <c r="DH256" s="508"/>
      <c r="DI256" s="508"/>
      <c r="DJ256" s="383" t="e">
        <f aca="false">+DI256*100/DG256</f>
        <v>#DIV/0!</v>
      </c>
      <c r="DK256" s="383" t="e">
        <f aca="false">+DI256*100/DH256</f>
        <v>#DIV/0!</v>
      </c>
      <c r="DL256" s="383" t="n">
        <f aca="false">+CD256/12*8</f>
        <v>0</v>
      </c>
      <c r="DM256" s="508"/>
      <c r="DN256" s="508"/>
      <c r="DO256" s="383" t="e">
        <f aca="false">+DN256*100/DL256</f>
        <v>#DIV/0!</v>
      </c>
      <c r="DP256" s="383" t="e">
        <f aca="false">+DN256*100/DM256</f>
        <v>#DIV/0!</v>
      </c>
      <c r="DQ256" s="383" t="n">
        <f aca="false">+CD256/12*9</f>
        <v>0</v>
      </c>
      <c r="DR256" s="508"/>
      <c r="DS256" s="508"/>
      <c r="DT256" s="383" t="e">
        <f aca="false">+DS256*100/DQ256</f>
        <v>#DIV/0!</v>
      </c>
      <c r="DU256" s="383" t="e">
        <f aca="false">+DS256*100/DR256</f>
        <v>#DIV/0!</v>
      </c>
      <c r="DV256" s="508"/>
      <c r="DW256" s="383"/>
      <c r="DX256" s="383"/>
      <c r="DY256" s="383"/>
      <c r="DZ256" s="383"/>
      <c r="EA256" s="383"/>
      <c r="EB256" s="383" t="n">
        <f aca="false">+DI256/7*12</f>
        <v>0</v>
      </c>
      <c r="EC256" s="383" t="n">
        <f aca="false">+DN256/8*12</f>
        <v>0</v>
      </c>
      <c r="ED256" s="508"/>
      <c r="EE256" s="508"/>
      <c r="EF256" s="508"/>
      <c r="EG256" s="508"/>
      <c r="EH256" s="383" t="e">
        <f aca="false">+EE256*100/CD256</f>
        <v>#DIV/0!</v>
      </c>
      <c r="EI256" s="383" t="e">
        <f aca="false">+EG256*100/CD256</f>
        <v>#DIV/0!</v>
      </c>
      <c r="EJ256" s="383" t="e">
        <f aca="false">+EF256*100/CD256</f>
        <v>#DIV/0!</v>
      </c>
      <c r="EK256" s="383"/>
      <c r="EL256" s="383"/>
    </row>
    <row r="257" customFormat="false" ht="12.2" hidden="true" customHeight="true" outlineLevel="0" collapsed="false">
      <c r="C257" s="457"/>
      <c r="D257" s="442"/>
      <c r="E257" s="442"/>
      <c r="F257" s="187" t="s">
        <v>879</v>
      </c>
      <c r="G257" s="508"/>
      <c r="H257" s="508"/>
      <c r="I257" s="508"/>
      <c r="J257" s="508"/>
      <c r="K257" s="508"/>
      <c r="L257" s="508"/>
      <c r="M257" s="508"/>
      <c r="N257" s="508"/>
      <c r="O257" s="508"/>
      <c r="P257" s="508"/>
      <c r="Q257" s="508"/>
      <c r="R257" s="426" t="n">
        <f aca="false">Q257/12</f>
        <v>0</v>
      </c>
      <c r="S257" s="508"/>
      <c r="T257" s="508"/>
      <c r="U257" s="508"/>
      <c r="V257" s="508"/>
      <c r="W257" s="508"/>
      <c r="X257" s="508"/>
      <c r="Y257" s="508"/>
      <c r="Z257" s="508"/>
      <c r="AA257" s="508"/>
      <c r="AB257" s="508"/>
      <c r="AC257" s="508"/>
      <c r="AD257" s="508"/>
      <c r="AE257" s="508"/>
      <c r="AF257" s="508"/>
      <c r="AG257" s="508"/>
      <c r="AH257" s="508"/>
      <c r="AI257" s="508"/>
      <c r="AJ257" s="508"/>
      <c r="AK257" s="508"/>
      <c r="AL257" s="508"/>
      <c r="AM257" s="508"/>
      <c r="AN257" s="508"/>
      <c r="AO257" s="414" t="n">
        <f aca="false">AJ257/9*12</f>
        <v>0</v>
      </c>
      <c r="AP257" s="508"/>
      <c r="AQ257" s="508"/>
      <c r="AR257" s="508"/>
      <c r="AS257" s="508"/>
      <c r="AT257" s="508"/>
      <c r="AU257" s="508"/>
      <c r="AV257" s="383" t="n">
        <f aca="false">AU257/12</f>
        <v>0</v>
      </c>
      <c r="AW257" s="508"/>
      <c r="AX257" s="508"/>
      <c r="AY257" s="383" t="n">
        <f aca="false">AU257/12*2</f>
        <v>0</v>
      </c>
      <c r="AZ257" s="508"/>
      <c r="BA257" s="508"/>
      <c r="BB257" s="383" t="n">
        <f aca="false">AU257/12*3</f>
        <v>0</v>
      </c>
      <c r="BC257" s="508"/>
      <c r="BD257" s="508"/>
      <c r="BE257" s="383" t="n">
        <f aca="false">AU257/12*4</f>
        <v>0</v>
      </c>
      <c r="BF257" s="508"/>
      <c r="BG257" s="508"/>
      <c r="BH257" s="383" t="n">
        <f aca="false">+AU257/12*5</f>
        <v>0</v>
      </c>
      <c r="BI257" s="508"/>
      <c r="BJ257" s="508"/>
      <c r="BK257" s="383" t="n">
        <f aca="false">AU257/2</f>
        <v>0</v>
      </c>
      <c r="BL257" s="508"/>
      <c r="BM257" s="508"/>
      <c r="BN257" s="414" t="e">
        <f aca="false">BM257*100/BK257</f>
        <v>#DIV/0!</v>
      </c>
      <c r="BO257" s="404" t="e">
        <f aca="false">BM257*100/BL257</f>
        <v>#DIV/0!</v>
      </c>
      <c r="BP257" s="383" t="n">
        <f aca="false">+AU257/12*7</f>
        <v>0</v>
      </c>
      <c r="BQ257" s="508"/>
      <c r="BR257" s="508"/>
      <c r="BS257" s="383" t="n">
        <f aca="false">+AU257/12*8</f>
        <v>0</v>
      </c>
      <c r="BT257" s="508"/>
      <c r="BU257" s="508"/>
      <c r="BV257" s="404" t="n">
        <f aca="false">+AU257/12*9</f>
        <v>0</v>
      </c>
      <c r="BW257" s="508"/>
      <c r="BX257" s="508"/>
      <c r="BY257" s="508"/>
      <c r="BZ257" s="508"/>
      <c r="CA257" s="414" t="e">
        <f aca="false">+BZ257*100/AU257</f>
        <v>#DIV/0!</v>
      </c>
      <c r="CB257" s="414" t="n">
        <f aca="false">+BZ257-AU257</f>
        <v>0</v>
      </c>
      <c r="CC257" s="508"/>
      <c r="CD257" s="508"/>
      <c r="CE257" s="383" t="n">
        <f aca="false">+CD257/12</f>
        <v>0</v>
      </c>
      <c r="CF257" s="508"/>
      <c r="CG257" s="508"/>
      <c r="CH257" s="383" t="n">
        <f aca="false">+CD257/12*2</f>
        <v>0</v>
      </c>
      <c r="CI257" s="508"/>
      <c r="CJ257" s="508"/>
      <c r="CK257" s="383" t="e">
        <f aca="false">+CJ257*100/CH257</f>
        <v>#DIV/0!</v>
      </c>
      <c r="CL257" s="383" t="e">
        <f aca="false">+CJ257*100/CI257</f>
        <v>#DIV/0!</v>
      </c>
      <c r="CM257" s="383" t="n">
        <f aca="false">+CD257/12*3</f>
        <v>0</v>
      </c>
      <c r="CN257" s="508"/>
      <c r="CO257" s="508"/>
      <c r="CP257" s="383" t="e">
        <f aca="false">+CO257*100/CM257</f>
        <v>#DIV/0!</v>
      </c>
      <c r="CQ257" s="383" t="e">
        <f aca="false">+CO257*100/CN257</f>
        <v>#DIV/0!</v>
      </c>
      <c r="CR257" s="383" t="n">
        <f aca="false">+CD257/12*4</f>
        <v>0</v>
      </c>
      <c r="CS257" s="508"/>
      <c r="CT257" s="508"/>
      <c r="CU257" s="383" t="e">
        <f aca="false">+CT257*100/CR257</f>
        <v>#DIV/0!</v>
      </c>
      <c r="CV257" s="383" t="e">
        <f aca="false">+CT257*100/CS257</f>
        <v>#DIV/0!</v>
      </c>
      <c r="CW257" s="383" t="n">
        <f aca="false">+CD257/12*5</f>
        <v>0</v>
      </c>
      <c r="CX257" s="508"/>
      <c r="CY257" s="508"/>
      <c r="CZ257" s="383" t="e">
        <f aca="false">+CY257*100/CW257</f>
        <v>#DIV/0!</v>
      </c>
      <c r="DA257" s="383" t="e">
        <f aca="false">+CY257*100/CX257</f>
        <v>#DIV/0!</v>
      </c>
      <c r="DB257" s="383" t="n">
        <f aca="false">+CD257/2</f>
        <v>0</v>
      </c>
      <c r="DC257" s="508"/>
      <c r="DD257" s="508"/>
      <c r="DE257" s="383" t="e">
        <f aca="false">+DD257*100/DB257</f>
        <v>#DIV/0!</v>
      </c>
      <c r="DF257" s="383" t="e">
        <f aca="false">+DD257*100/DC257</f>
        <v>#DIV/0!</v>
      </c>
      <c r="DG257" s="383" t="n">
        <f aca="false">+CD257/12*7</f>
        <v>0</v>
      </c>
      <c r="DH257" s="508"/>
      <c r="DI257" s="508"/>
      <c r="DJ257" s="383" t="e">
        <f aca="false">+DI257*100/DG257</f>
        <v>#DIV/0!</v>
      </c>
      <c r="DK257" s="383" t="e">
        <f aca="false">+DI257*100/DH257</f>
        <v>#DIV/0!</v>
      </c>
      <c r="DL257" s="383" t="n">
        <f aca="false">+CD257/12*8</f>
        <v>0</v>
      </c>
      <c r="DM257" s="508"/>
      <c r="DN257" s="508"/>
      <c r="DO257" s="383" t="e">
        <f aca="false">+DN257*100/DL257</f>
        <v>#DIV/0!</v>
      </c>
      <c r="DP257" s="383" t="e">
        <f aca="false">+DN257*100/DM257</f>
        <v>#DIV/0!</v>
      </c>
      <c r="DQ257" s="383" t="n">
        <f aca="false">+CD257/12*9</f>
        <v>0</v>
      </c>
      <c r="DR257" s="508"/>
      <c r="DS257" s="508"/>
      <c r="DT257" s="383" t="e">
        <f aca="false">+DS257*100/DQ257</f>
        <v>#DIV/0!</v>
      </c>
      <c r="DU257" s="383" t="e">
        <f aca="false">+DS257*100/DR257</f>
        <v>#DIV/0!</v>
      </c>
      <c r="DV257" s="508"/>
      <c r="DW257" s="383"/>
      <c r="DX257" s="383"/>
      <c r="DY257" s="383"/>
      <c r="DZ257" s="383"/>
      <c r="EA257" s="383"/>
      <c r="EB257" s="383" t="n">
        <f aca="false">+DI257/7*12</f>
        <v>0</v>
      </c>
      <c r="EC257" s="383" t="n">
        <f aca="false">+DN257/8*12</f>
        <v>0</v>
      </c>
      <c r="ED257" s="508"/>
      <c r="EE257" s="508"/>
      <c r="EF257" s="508"/>
      <c r="EG257" s="508"/>
      <c r="EH257" s="383" t="e">
        <f aca="false">+EE257*100/CD257</f>
        <v>#DIV/0!</v>
      </c>
      <c r="EI257" s="383" t="e">
        <f aca="false">+EG257*100/CD257</f>
        <v>#DIV/0!</v>
      </c>
      <c r="EJ257" s="383" t="e">
        <f aca="false">+EF257*100/CD257</f>
        <v>#DIV/0!</v>
      </c>
      <c r="EK257" s="383"/>
      <c r="EL257" s="383"/>
    </row>
    <row r="258" customFormat="false" ht="12.2" hidden="true" customHeight="true" outlineLevel="0" collapsed="false">
      <c r="C258" s="457"/>
      <c r="D258" s="442"/>
      <c r="E258" s="442"/>
      <c r="F258" s="187" t="s">
        <v>880</v>
      </c>
      <c r="G258" s="449"/>
      <c r="H258" s="449"/>
      <c r="I258" s="449"/>
      <c r="J258" s="449"/>
      <c r="K258" s="449"/>
      <c r="L258" s="449"/>
      <c r="M258" s="449"/>
      <c r="N258" s="449"/>
      <c r="O258" s="449"/>
      <c r="P258" s="449"/>
      <c r="Q258" s="449"/>
      <c r="R258" s="426" t="n">
        <f aca="false">Q258/12</f>
        <v>0</v>
      </c>
      <c r="S258" s="449"/>
      <c r="T258" s="449"/>
      <c r="U258" s="449"/>
      <c r="V258" s="449"/>
      <c r="W258" s="449"/>
      <c r="X258" s="449"/>
      <c r="Y258" s="449"/>
      <c r="Z258" s="449"/>
      <c r="AA258" s="449"/>
      <c r="AB258" s="449"/>
      <c r="AC258" s="449"/>
      <c r="AD258" s="449"/>
      <c r="AE258" s="449"/>
      <c r="AF258" s="449"/>
      <c r="AG258" s="449"/>
      <c r="AH258" s="449"/>
      <c r="AI258" s="449"/>
      <c r="AJ258" s="449"/>
      <c r="AK258" s="449"/>
      <c r="AL258" s="449"/>
      <c r="AM258" s="449"/>
      <c r="AN258" s="449"/>
      <c r="AO258" s="414" t="n">
        <f aca="false">AJ258/9*12</f>
        <v>0</v>
      </c>
      <c r="AP258" s="449"/>
      <c r="AQ258" s="449"/>
      <c r="AR258" s="449"/>
      <c r="AS258" s="449"/>
      <c r="AT258" s="449"/>
      <c r="AU258" s="449"/>
      <c r="AV258" s="383" t="n">
        <f aca="false">AU258/12</f>
        <v>0</v>
      </c>
      <c r="AW258" s="449"/>
      <c r="AX258" s="449"/>
      <c r="AY258" s="383" t="n">
        <f aca="false">AU258/12*2</f>
        <v>0</v>
      </c>
      <c r="AZ258" s="449"/>
      <c r="BA258" s="449"/>
      <c r="BB258" s="383" t="n">
        <f aca="false">AU258/12*3</f>
        <v>0</v>
      </c>
      <c r="BC258" s="449"/>
      <c r="BD258" s="449"/>
      <c r="BE258" s="383" t="n">
        <f aca="false">AU258/12*4</f>
        <v>0</v>
      </c>
      <c r="BF258" s="449"/>
      <c r="BG258" s="449"/>
      <c r="BH258" s="383" t="n">
        <f aca="false">+AU258/12*5</f>
        <v>0</v>
      </c>
      <c r="BI258" s="449"/>
      <c r="BJ258" s="449"/>
      <c r="BK258" s="383" t="n">
        <f aca="false">AU258/2</f>
        <v>0</v>
      </c>
      <c r="BL258" s="449"/>
      <c r="BM258" s="449"/>
      <c r="BN258" s="414" t="e">
        <f aca="false">BM258*100/BK258</f>
        <v>#DIV/0!</v>
      </c>
      <c r="BO258" s="404" t="e">
        <f aca="false">BM258*100/BL258</f>
        <v>#DIV/0!</v>
      </c>
      <c r="BP258" s="383" t="n">
        <f aca="false">+AU258/12*7</f>
        <v>0</v>
      </c>
      <c r="BQ258" s="449"/>
      <c r="BR258" s="449"/>
      <c r="BS258" s="383" t="n">
        <f aca="false">+AU258/12*8</f>
        <v>0</v>
      </c>
      <c r="BT258" s="449"/>
      <c r="BU258" s="449"/>
      <c r="BV258" s="404" t="n">
        <f aca="false">+AU258/12*9</f>
        <v>0</v>
      </c>
      <c r="BW258" s="449"/>
      <c r="BX258" s="449"/>
      <c r="BY258" s="449"/>
      <c r="BZ258" s="449"/>
      <c r="CA258" s="414" t="e">
        <f aca="false">+BZ258*100/AU258</f>
        <v>#DIV/0!</v>
      </c>
      <c r="CB258" s="414" t="n">
        <f aca="false">+BZ258-AU258</f>
        <v>0</v>
      </c>
      <c r="CC258" s="449"/>
      <c r="CD258" s="449"/>
      <c r="CE258" s="383" t="n">
        <f aca="false">+CD258/12</f>
        <v>0</v>
      </c>
      <c r="CF258" s="449"/>
      <c r="CG258" s="449"/>
      <c r="CH258" s="383" t="n">
        <f aca="false">+CD258/12*2</f>
        <v>0</v>
      </c>
      <c r="CI258" s="449"/>
      <c r="CJ258" s="449"/>
      <c r="CK258" s="383" t="e">
        <f aca="false">+CJ258*100/CH258</f>
        <v>#DIV/0!</v>
      </c>
      <c r="CL258" s="383" t="e">
        <f aca="false">+CJ258*100/CI258</f>
        <v>#DIV/0!</v>
      </c>
      <c r="CM258" s="383" t="n">
        <f aca="false">+CD258/12*3</f>
        <v>0</v>
      </c>
      <c r="CN258" s="449"/>
      <c r="CO258" s="449"/>
      <c r="CP258" s="383" t="e">
        <f aca="false">+CO258*100/CM258</f>
        <v>#DIV/0!</v>
      </c>
      <c r="CQ258" s="383" t="e">
        <f aca="false">+CO258*100/CN258</f>
        <v>#DIV/0!</v>
      </c>
      <c r="CR258" s="383" t="n">
        <f aca="false">+CD258/12*4</f>
        <v>0</v>
      </c>
      <c r="CS258" s="449"/>
      <c r="CT258" s="449"/>
      <c r="CU258" s="383" t="e">
        <f aca="false">+CT258*100/CR258</f>
        <v>#DIV/0!</v>
      </c>
      <c r="CV258" s="383" t="e">
        <f aca="false">+CT258*100/CS258</f>
        <v>#DIV/0!</v>
      </c>
      <c r="CW258" s="383" t="n">
        <f aca="false">+CD258/12*5</f>
        <v>0</v>
      </c>
      <c r="CX258" s="449"/>
      <c r="CY258" s="449"/>
      <c r="CZ258" s="383" t="e">
        <f aca="false">+CY258*100/CW258</f>
        <v>#DIV/0!</v>
      </c>
      <c r="DA258" s="383" t="e">
        <f aca="false">+CY258*100/CX258</f>
        <v>#DIV/0!</v>
      </c>
      <c r="DB258" s="383" t="n">
        <f aca="false">+CD258/2</f>
        <v>0</v>
      </c>
      <c r="DC258" s="449"/>
      <c r="DD258" s="449"/>
      <c r="DE258" s="383" t="e">
        <f aca="false">+DD258*100/DB258</f>
        <v>#DIV/0!</v>
      </c>
      <c r="DF258" s="383" t="e">
        <f aca="false">+DD258*100/DC258</f>
        <v>#DIV/0!</v>
      </c>
      <c r="DG258" s="383" t="n">
        <f aca="false">+CD258/12*7</f>
        <v>0</v>
      </c>
      <c r="DH258" s="449"/>
      <c r="DI258" s="449"/>
      <c r="DJ258" s="383" t="e">
        <f aca="false">+DI258*100/DG258</f>
        <v>#DIV/0!</v>
      </c>
      <c r="DK258" s="383" t="e">
        <f aca="false">+DI258*100/DH258</f>
        <v>#DIV/0!</v>
      </c>
      <c r="DL258" s="383" t="n">
        <f aca="false">+CD258/12*8</f>
        <v>0</v>
      </c>
      <c r="DM258" s="449"/>
      <c r="DN258" s="449"/>
      <c r="DO258" s="383" t="e">
        <f aca="false">+DN258*100/DL258</f>
        <v>#DIV/0!</v>
      </c>
      <c r="DP258" s="383" t="e">
        <f aca="false">+DN258*100/DM258</f>
        <v>#DIV/0!</v>
      </c>
      <c r="DQ258" s="383" t="n">
        <f aca="false">+CD258/12*9</f>
        <v>0</v>
      </c>
      <c r="DR258" s="449"/>
      <c r="DS258" s="449"/>
      <c r="DT258" s="383" t="e">
        <f aca="false">+DS258*100/DQ258</f>
        <v>#DIV/0!</v>
      </c>
      <c r="DU258" s="383" t="e">
        <f aca="false">+DS258*100/DR258</f>
        <v>#DIV/0!</v>
      </c>
      <c r="DV258" s="449"/>
      <c r="DW258" s="383"/>
      <c r="DX258" s="383"/>
      <c r="DY258" s="383"/>
      <c r="DZ258" s="383"/>
      <c r="EA258" s="383"/>
      <c r="EB258" s="383" t="n">
        <f aca="false">+DI258/7*12</f>
        <v>0</v>
      </c>
      <c r="EC258" s="383" t="n">
        <f aca="false">+DN258/8*12</f>
        <v>0</v>
      </c>
      <c r="ED258" s="449"/>
      <c r="EE258" s="449"/>
      <c r="EF258" s="449"/>
      <c r="EG258" s="449"/>
      <c r="EH258" s="383" t="e">
        <f aca="false">+EE258*100/CD258</f>
        <v>#DIV/0!</v>
      </c>
      <c r="EI258" s="383" t="e">
        <f aca="false">+EG258*100/CD258</f>
        <v>#DIV/0!</v>
      </c>
      <c r="EJ258" s="383" t="e">
        <f aca="false">+EF258*100/CD258</f>
        <v>#DIV/0!</v>
      </c>
      <c r="EK258" s="383"/>
      <c r="EL258" s="383"/>
    </row>
    <row r="259" customFormat="false" ht="12.2" hidden="true" customHeight="true" outlineLevel="0" collapsed="false">
      <c r="C259" s="457"/>
      <c r="D259" s="442"/>
      <c r="E259" s="442"/>
      <c r="F259" s="187" t="s">
        <v>881</v>
      </c>
      <c r="G259" s="449"/>
      <c r="H259" s="449"/>
      <c r="I259" s="449"/>
      <c r="J259" s="449"/>
      <c r="K259" s="449"/>
      <c r="L259" s="449"/>
      <c r="M259" s="449"/>
      <c r="N259" s="449"/>
      <c r="O259" s="449"/>
      <c r="P259" s="449"/>
      <c r="Q259" s="449"/>
      <c r="R259" s="426" t="n">
        <f aca="false">Q259/12</f>
        <v>0</v>
      </c>
      <c r="S259" s="449"/>
      <c r="T259" s="449"/>
      <c r="U259" s="449"/>
      <c r="V259" s="449"/>
      <c r="W259" s="449"/>
      <c r="X259" s="449"/>
      <c r="Y259" s="449"/>
      <c r="Z259" s="449"/>
      <c r="AA259" s="449"/>
      <c r="AB259" s="449"/>
      <c r="AC259" s="449"/>
      <c r="AD259" s="449"/>
      <c r="AE259" s="449"/>
      <c r="AF259" s="449"/>
      <c r="AG259" s="449"/>
      <c r="AH259" s="449"/>
      <c r="AI259" s="449"/>
      <c r="AJ259" s="449"/>
      <c r="AK259" s="449"/>
      <c r="AL259" s="449"/>
      <c r="AM259" s="449"/>
      <c r="AN259" s="449"/>
      <c r="AO259" s="414" t="n">
        <f aca="false">AJ259/9*12</f>
        <v>0</v>
      </c>
      <c r="AP259" s="449"/>
      <c r="AQ259" s="449"/>
      <c r="AR259" s="449"/>
      <c r="AS259" s="449"/>
      <c r="AT259" s="449"/>
      <c r="AU259" s="449"/>
      <c r="AV259" s="383" t="n">
        <f aca="false">AU259/12</f>
        <v>0</v>
      </c>
      <c r="AW259" s="449"/>
      <c r="AX259" s="449"/>
      <c r="AY259" s="383" t="n">
        <f aca="false">AU259/12*2</f>
        <v>0</v>
      </c>
      <c r="AZ259" s="449"/>
      <c r="BA259" s="449"/>
      <c r="BB259" s="383" t="n">
        <f aca="false">AU259/12*3</f>
        <v>0</v>
      </c>
      <c r="BC259" s="449"/>
      <c r="BD259" s="449"/>
      <c r="BE259" s="383" t="n">
        <f aca="false">AU259/12*4</f>
        <v>0</v>
      </c>
      <c r="BF259" s="449"/>
      <c r="BG259" s="449"/>
      <c r="BH259" s="383" t="n">
        <f aca="false">+AU259/12*5</f>
        <v>0</v>
      </c>
      <c r="BI259" s="449"/>
      <c r="BJ259" s="449"/>
      <c r="BK259" s="383" t="n">
        <f aca="false">AU259/2</f>
        <v>0</v>
      </c>
      <c r="BL259" s="449"/>
      <c r="BM259" s="449"/>
      <c r="BN259" s="414" t="e">
        <f aca="false">BM259*100/BK259</f>
        <v>#DIV/0!</v>
      </c>
      <c r="BO259" s="404" t="e">
        <f aca="false">BM259*100/BL259</f>
        <v>#DIV/0!</v>
      </c>
      <c r="BP259" s="383" t="n">
        <f aca="false">+AU259/12*7</f>
        <v>0</v>
      </c>
      <c r="BQ259" s="449"/>
      <c r="BR259" s="449"/>
      <c r="BS259" s="383" t="n">
        <f aca="false">+AU259/12*8</f>
        <v>0</v>
      </c>
      <c r="BT259" s="449"/>
      <c r="BU259" s="449"/>
      <c r="BV259" s="404" t="n">
        <f aca="false">+AU259/12*9</f>
        <v>0</v>
      </c>
      <c r="BW259" s="449"/>
      <c r="BX259" s="449"/>
      <c r="BY259" s="449"/>
      <c r="BZ259" s="449"/>
      <c r="CA259" s="414" t="e">
        <f aca="false">+BZ259*100/AU259</f>
        <v>#DIV/0!</v>
      </c>
      <c r="CB259" s="414" t="n">
        <f aca="false">+BZ259-AU259</f>
        <v>0</v>
      </c>
      <c r="CC259" s="449"/>
      <c r="CD259" s="449"/>
      <c r="CE259" s="383" t="n">
        <f aca="false">+CD259/12</f>
        <v>0</v>
      </c>
      <c r="CF259" s="449"/>
      <c r="CG259" s="449"/>
      <c r="CH259" s="383" t="n">
        <f aca="false">+CD259/12*2</f>
        <v>0</v>
      </c>
      <c r="CI259" s="449"/>
      <c r="CJ259" s="449"/>
      <c r="CK259" s="383" t="e">
        <f aca="false">+CJ259*100/CH259</f>
        <v>#DIV/0!</v>
      </c>
      <c r="CL259" s="383" t="e">
        <f aca="false">+CJ259*100/CI259</f>
        <v>#DIV/0!</v>
      </c>
      <c r="CM259" s="383" t="n">
        <f aca="false">+CD259/12*3</f>
        <v>0</v>
      </c>
      <c r="CN259" s="449"/>
      <c r="CO259" s="449"/>
      <c r="CP259" s="383" t="e">
        <f aca="false">+CO259*100/CM259</f>
        <v>#DIV/0!</v>
      </c>
      <c r="CQ259" s="383" t="e">
        <f aca="false">+CO259*100/CN259</f>
        <v>#DIV/0!</v>
      </c>
      <c r="CR259" s="383" t="n">
        <f aca="false">+CD259/12*4</f>
        <v>0</v>
      </c>
      <c r="CS259" s="449"/>
      <c r="CT259" s="449"/>
      <c r="CU259" s="383" t="e">
        <f aca="false">+CT259*100/CR259</f>
        <v>#DIV/0!</v>
      </c>
      <c r="CV259" s="383" t="e">
        <f aca="false">+CT259*100/CS259</f>
        <v>#DIV/0!</v>
      </c>
      <c r="CW259" s="383" t="n">
        <f aca="false">+CD259/12*5</f>
        <v>0</v>
      </c>
      <c r="CX259" s="449"/>
      <c r="CY259" s="449"/>
      <c r="CZ259" s="383" t="e">
        <f aca="false">+CY259*100/CW259</f>
        <v>#DIV/0!</v>
      </c>
      <c r="DA259" s="383" t="e">
        <f aca="false">+CY259*100/CX259</f>
        <v>#DIV/0!</v>
      </c>
      <c r="DB259" s="383" t="n">
        <f aca="false">+CD259/2</f>
        <v>0</v>
      </c>
      <c r="DC259" s="449"/>
      <c r="DD259" s="449"/>
      <c r="DE259" s="383" t="e">
        <f aca="false">+DD259*100/DB259</f>
        <v>#DIV/0!</v>
      </c>
      <c r="DF259" s="383" t="e">
        <f aca="false">+DD259*100/DC259</f>
        <v>#DIV/0!</v>
      </c>
      <c r="DG259" s="383" t="n">
        <f aca="false">+CD259/12*7</f>
        <v>0</v>
      </c>
      <c r="DH259" s="449"/>
      <c r="DI259" s="449"/>
      <c r="DJ259" s="383" t="e">
        <f aca="false">+DI259*100/DG259</f>
        <v>#DIV/0!</v>
      </c>
      <c r="DK259" s="383" t="e">
        <f aca="false">+DI259*100/DH259</f>
        <v>#DIV/0!</v>
      </c>
      <c r="DL259" s="383" t="n">
        <f aca="false">+CD259/12*8</f>
        <v>0</v>
      </c>
      <c r="DM259" s="449"/>
      <c r="DN259" s="449"/>
      <c r="DO259" s="383" t="e">
        <f aca="false">+DN259*100/DL259</f>
        <v>#DIV/0!</v>
      </c>
      <c r="DP259" s="383" t="e">
        <f aca="false">+DN259*100/DM259</f>
        <v>#DIV/0!</v>
      </c>
      <c r="DQ259" s="383" t="n">
        <f aca="false">+CD259/12*9</f>
        <v>0</v>
      </c>
      <c r="DR259" s="449"/>
      <c r="DS259" s="449"/>
      <c r="DT259" s="383" t="e">
        <f aca="false">+DS259*100/DQ259</f>
        <v>#DIV/0!</v>
      </c>
      <c r="DU259" s="383" t="e">
        <f aca="false">+DS259*100/DR259</f>
        <v>#DIV/0!</v>
      </c>
      <c r="DV259" s="449"/>
      <c r="DW259" s="383"/>
      <c r="DX259" s="383"/>
      <c r="DY259" s="383"/>
      <c r="DZ259" s="383"/>
      <c r="EA259" s="383"/>
      <c r="EB259" s="383" t="n">
        <f aca="false">+DI259/7*12</f>
        <v>0</v>
      </c>
      <c r="EC259" s="383" t="n">
        <f aca="false">+DN259/8*12</f>
        <v>0</v>
      </c>
      <c r="ED259" s="449"/>
      <c r="EE259" s="449"/>
      <c r="EF259" s="449"/>
      <c r="EG259" s="449"/>
      <c r="EH259" s="383" t="e">
        <f aca="false">+EE259*100/CD259</f>
        <v>#DIV/0!</v>
      </c>
      <c r="EI259" s="383" t="e">
        <f aca="false">+EG259*100/CD259</f>
        <v>#DIV/0!</v>
      </c>
      <c r="EJ259" s="383" t="e">
        <f aca="false">+EF259*100/CD259</f>
        <v>#DIV/0!</v>
      </c>
      <c r="EK259" s="383"/>
      <c r="EL259" s="383"/>
    </row>
    <row r="260" customFormat="false" ht="21" hidden="true" customHeight="true" outlineLevel="0" collapsed="false">
      <c r="C260" s="457"/>
      <c r="D260" s="442" t="n">
        <v>412900</v>
      </c>
      <c r="E260" s="442"/>
      <c r="F260" s="187" t="s">
        <v>882</v>
      </c>
      <c r="G260" s="449" t="n">
        <v>3000</v>
      </c>
      <c r="H260" s="449" t="n">
        <v>0</v>
      </c>
      <c r="I260" s="449" t="n">
        <v>0</v>
      </c>
      <c r="J260" s="449" t="n">
        <v>0</v>
      </c>
      <c r="K260" s="449" t="n">
        <v>0</v>
      </c>
      <c r="L260" s="449" t="n">
        <v>0</v>
      </c>
      <c r="M260" s="449" t="n">
        <v>0</v>
      </c>
      <c r="N260" s="449"/>
      <c r="O260" s="449" t="n">
        <v>0</v>
      </c>
      <c r="P260" s="449" t="n">
        <v>0</v>
      </c>
      <c r="Q260" s="449" t="n">
        <v>0</v>
      </c>
      <c r="R260" s="426" t="n">
        <f aca="false">Q260/12</f>
        <v>0</v>
      </c>
      <c r="S260" s="449" t="n">
        <v>0</v>
      </c>
      <c r="T260" s="449" t="n">
        <v>0</v>
      </c>
      <c r="U260" s="449" t="n">
        <v>0</v>
      </c>
      <c r="V260" s="449" t="n">
        <v>0</v>
      </c>
      <c r="W260" s="449"/>
      <c r="X260" s="449" t="n">
        <v>0</v>
      </c>
      <c r="Y260" s="449"/>
      <c r="Z260" s="449" t="n">
        <v>0</v>
      </c>
      <c r="AA260" s="449"/>
      <c r="AB260" s="449" t="n">
        <v>0</v>
      </c>
      <c r="AC260" s="449" t="n">
        <v>0</v>
      </c>
      <c r="AD260" s="449" t="n">
        <v>0</v>
      </c>
      <c r="AE260" s="449" t="n">
        <v>0</v>
      </c>
      <c r="AF260" s="449" t="n">
        <v>0</v>
      </c>
      <c r="AG260" s="449" t="n">
        <v>0</v>
      </c>
      <c r="AH260" s="449" t="n">
        <v>0</v>
      </c>
      <c r="AI260" s="449" t="n">
        <v>0</v>
      </c>
      <c r="AJ260" s="449" t="n">
        <v>0</v>
      </c>
      <c r="AK260" s="449" t="n">
        <v>0</v>
      </c>
      <c r="AL260" s="449" t="n">
        <v>0</v>
      </c>
      <c r="AM260" s="449" t="n">
        <v>0</v>
      </c>
      <c r="AN260" s="449" t="n">
        <v>0</v>
      </c>
      <c r="AO260" s="414" t="n">
        <f aca="false">AJ260/9*12</f>
        <v>0</v>
      </c>
      <c r="AP260" s="449" t="n">
        <v>0</v>
      </c>
      <c r="AQ260" s="449" t="n">
        <v>0</v>
      </c>
      <c r="AR260" s="449" t="n">
        <v>0</v>
      </c>
      <c r="AS260" s="449" t="n">
        <v>0</v>
      </c>
      <c r="AT260" s="449" t="n">
        <v>0</v>
      </c>
      <c r="AU260" s="449" t="n">
        <v>0</v>
      </c>
      <c r="AV260" s="383" t="n">
        <f aca="false">AU260/12</f>
        <v>0</v>
      </c>
      <c r="AW260" s="449" t="n">
        <v>0</v>
      </c>
      <c r="AX260" s="449" t="n">
        <v>0</v>
      </c>
      <c r="AY260" s="383" t="n">
        <f aca="false">AU260/12*2</f>
        <v>0</v>
      </c>
      <c r="AZ260" s="449" t="n">
        <v>0</v>
      </c>
      <c r="BA260" s="449" t="n">
        <v>0</v>
      </c>
      <c r="BB260" s="383" t="n">
        <f aca="false">AU260/12*3</f>
        <v>0</v>
      </c>
      <c r="BC260" s="449" t="n">
        <v>0</v>
      </c>
      <c r="BD260" s="449" t="n">
        <v>0</v>
      </c>
      <c r="BE260" s="383" t="n">
        <f aca="false">AU260/12*4</f>
        <v>0</v>
      </c>
      <c r="BF260" s="449" t="n">
        <v>0</v>
      </c>
      <c r="BG260" s="449" t="n">
        <v>0</v>
      </c>
      <c r="BH260" s="383" t="n">
        <f aca="false">+AU260/12*5</f>
        <v>0</v>
      </c>
      <c r="BI260" s="449" t="n">
        <v>0</v>
      </c>
      <c r="BJ260" s="449" t="n">
        <v>0</v>
      </c>
      <c r="BK260" s="383" t="n">
        <f aca="false">AU260/2</f>
        <v>0</v>
      </c>
      <c r="BL260" s="449" t="n">
        <v>0</v>
      </c>
      <c r="BM260" s="449" t="n">
        <v>0</v>
      </c>
      <c r="BN260" s="414" t="e">
        <f aca="false">BM260*100/BK260</f>
        <v>#DIV/0!</v>
      </c>
      <c r="BO260" s="404" t="e">
        <f aca="false">BM260*100/BL260</f>
        <v>#DIV/0!</v>
      </c>
      <c r="BP260" s="383" t="n">
        <f aca="false">+AU260/12*7</f>
        <v>0</v>
      </c>
      <c r="BQ260" s="449" t="n">
        <v>0</v>
      </c>
      <c r="BR260" s="449" t="n">
        <v>0</v>
      </c>
      <c r="BS260" s="383" t="n">
        <f aca="false">+AU260/12*8</f>
        <v>0</v>
      </c>
      <c r="BT260" s="449" t="n">
        <v>0</v>
      </c>
      <c r="BU260" s="449" t="n">
        <v>0</v>
      </c>
      <c r="BV260" s="404" t="n">
        <f aca="false">+AU260/12*9</f>
        <v>0</v>
      </c>
      <c r="BW260" s="449" t="n">
        <v>0</v>
      </c>
      <c r="BX260" s="449" t="n">
        <v>0</v>
      </c>
      <c r="BY260" s="449" t="n">
        <v>0</v>
      </c>
      <c r="BZ260" s="449" t="n">
        <v>0</v>
      </c>
      <c r="CA260" s="414" t="e">
        <f aca="false">+BZ260*100/AU260</f>
        <v>#DIV/0!</v>
      </c>
      <c r="CB260" s="414" t="n">
        <f aca="false">+BZ260-AU260</f>
        <v>0</v>
      </c>
      <c r="CC260" s="449" t="n">
        <v>0</v>
      </c>
      <c r="CD260" s="449" t="n">
        <v>0</v>
      </c>
      <c r="CE260" s="383" t="n">
        <f aca="false">+CD260/12</f>
        <v>0</v>
      </c>
      <c r="CF260" s="449" t="n">
        <v>0</v>
      </c>
      <c r="CG260" s="449" t="n">
        <v>0</v>
      </c>
      <c r="CH260" s="383" t="n">
        <f aca="false">+CD260/12*2</f>
        <v>0</v>
      </c>
      <c r="CI260" s="449" t="n">
        <v>0</v>
      </c>
      <c r="CJ260" s="449" t="n">
        <v>0</v>
      </c>
      <c r="CK260" s="383" t="e">
        <f aca="false">+CJ260*100/CH260</f>
        <v>#DIV/0!</v>
      </c>
      <c r="CL260" s="383" t="e">
        <f aca="false">+CJ260*100/CI260</f>
        <v>#DIV/0!</v>
      </c>
      <c r="CM260" s="383" t="n">
        <f aca="false">+CD260/12*3</f>
        <v>0</v>
      </c>
      <c r="CN260" s="449" t="n">
        <v>0</v>
      </c>
      <c r="CO260" s="449" t="n">
        <v>0</v>
      </c>
      <c r="CP260" s="383" t="e">
        <f aca="false">+CO260*100/CM260</f>
        <v>#DIV/0!</v>
      </c>
      <c r="CQ260" s="383" t="e">
        <f aca="false">+CO260*100/CN260</f>
        <v>#DIV/0!</v>
      </c>
      <c r="CR260" s="383" t="n">
        <f aca="false">+CD260/12*4</f>
        <v>0</v>
      </c>
      <c r="CS260" s="449" t="n">
        <v>0</v>
      </c>
      <c r="CT260" s="449" t="n">
        <v>0</v>
      </c>
      <c r="CU260" s="383" t="e">
        <f aca="false">+CT260*100/CR260</f>
        <v>#DIV/0!</v>
      </c>
      <c r="CV260" s="383" t="e">
        <f aca="false">+CT260*100/CS260</f>
        <v>#DIV/0!</v>
      </c>
      <c r="CW260" s="383" t="n">
        <f aca="false">+CD260/12*5</f>
        <v>0</v>
      </c>
      <c r="CX260" s="449" t="n">
        <v>0</v>
      </c>
      <c r="CY260" s="449" t="n">
        <v>0</v>
      </c>
      <c r="CZ260" s="383" t="e">
        <f aca="false">+CY260*100/CW260</f>
        <v>#DIV/0!</v>
      </c>
      <c r="DA260" s="383" t="e">
        <f aca="false">+CY260*100/CX260</f>
        <v>#DIV/0!</v>
      </c>
      <c r="DB260" s="383" t="n">
        <f aca="false">+CD260/2</f>
        <v>0</v>
      </c>
      <c r="DC260" s="449" t="n">
        <v>0</v>
      </c>
      <c r="DD260" s="449" t="n">
        <v>0</v>
      </c>
      <c r="DE260" s="383" t="e">
        <f aca="false">+DD260*100/DB260</f>
        <v>#DIV/0!</v>
      </c>
      <c r="DF260" s="383" t="e">
        <f aca="false">+DD260*100/DC260</f>
        <v>#DIV/0!</v>
      </c>
      <c r="DG260" s="383" t="n">
        <f aca="false">+CD260/12*7</f>
        <v>0</v>
      </c>
      <c r="DH260" s="449" t="n">
        <v>0</v>
      </c>
      <c r="DI260" s="449" t="n">
        <v>0</v>
      </c>
      <c r="DJ260" s="383" t="e">
        <f aca="false">+DI260*100/DG260</f>
        <v>#DIV/0!</v>
      </c>
      <c r="DK260" s="383" t="e">
        <f aca="false">+DI260*100/DH260</f>
        <v>#DIV/0!</v>
      </c>
      <c r="DL260" s="383" t="n">
        <f aca="false">+CD260/12*8</f>
        <v>0</v>
      </c>
      <c r="DM260" s="449" t="n">
        <v>0</v>
      </c>
      <c r="DN260" s="449" t="n">
        <v>0</v>
      </c>
      <c r="DO260" s="383" t="e">
        <f aca="false">+DN260*100/DL260</f>
        <v>#DIV/0!</v>
      </c>
      <c r="DP260" s="383" t="e">
        <f aca="false">+DN260*100/DM260</f>
        <v>#DIV/0!</v>
      </c>
      <c r="DQ260" s="383" t="n">
        <f aca="false">+CD260/12*9</f>
        <v>0</v>
      </c>
      <c r="DR260" s="449" t="n">
        <v>0</v>
      </c>
      <c r="DS260" s="449" t="n">
        <v>0</v>
      </c>
      <c r="DT260" s="383" t="e">
        <f aca="false">+DS260*100/DQ260</f>
        <v>#DIV/0!</v>
      </c>
      <c r="DU260" s="383" t="e">
        <f aca="false">+DS260*100/DR260</f>
        <v>#DIV/0!</v>
      </c>
      <c r="DV260" s="449" t="n">
        <v>0</v>
      </c>
      <c r="DW260" s="383"/>
      <c r="DX260" s="383"/>
      <c r="DY260" s="383"/>
      <c r="DZ260" s="383"/>
      <c r="EA260" s="383"/>
      <c r="EB260" s="383" t="n">
        <f aca="false">+DI260/7*12</f>
        <v>0</v>
      </c>
      <c r="EC260" s="383" t="n">
        <f aca="false">+DN260/8*12</f>
        <v>0</v>
      </c>
      <c r="ED260" s="449" t="n">
        <v>0</v>
      </c>
      <c r="EE260" s="449" t="n">
        <v>0</v>
      </c>
      <c r="EF260" s="449" t="n">
        <v>0</v>
      </c>
      <c r="EG260" s="449" t="n">
        <v>0</v>
      </c>
      <c r="EH260" s="383" t="e">
        <f aca="false">+EE260*100/CD260</f>
        <v>#DIV/0!</v>
      </c>
      <c r="EI260" s="383" t="e">
        <f aca="false">+EG260*100/CD260</f>
        <v>#DIV/0!</v>
      </c>
      <c r="EJ260" s="383" t="e">
        <f aca="false">+EF260*100/CD260</f>
        <v>#DIV/0!</v>
      </c>
      <c r="EK260" s="383"/>
      <c r="EL260" s="383"/>
    </row>
    <row r="261" customFormat="false" ht="21" hidden="true" customHeight="true" outlineLevel="0" collapsed="false">
      <c r="C261" s="444"/>
      <c r="D261" s="446" t="s">
        <v>883</v>
      </c>
      <c r="E261" s="446"/>
      <c r="F261" s="447" t="s">
        <v>884</v>
      </c>
      <c r="G261" s="505"/>
      <c r="H261" s="505"/>
      <c r="I261" s="505"/>
      <c r="J261" s="505"/>
      <c r="K261" s="505"/>
      <c r="L261" s="505"/>
      <c r="M261" s="505"/>
      <c r="N261" s="505"/>
      <c r="O261" s="505"/>
      <c r="P261" s="505"/>
      <c r="Q261" s="505"/>
      <c r="R261" s="419"/>
      <c r="S261" s="505"/>
      <c r="T261" s="505"/>
      <c r="U261" s="505"/>
      <c r="V261" s="505"/>
      <c r="W261" s="505"/>
      <c r="X261" s="505"/>
      <c r="Y261" s="505"/>
      <c r="Z261" s="505"/>
      <c r="AA261" s="505"/>
      <c r="AB261" s="505"/>
      <c r="AC261" s="505"/>
      <c r="AD261" s="505"/>
      <c r="AE261" s="505"/>
      <c r="AF261" s="505"/>
      <c r="AG261" s="505"/>
      <c r="AH261" s="505"/>
      <c r="AI261" s="505"/>
      <c r="AJ261" s="505"/>
      <c r="AK261" s="505"/>
      <c r="AL261" s="505"/>
      <c r="AM261" s="505"/>
      <c r="AN261" s="505"/>
      <c r="AO261" s="420"/>
      <c r="AP261" s="505"/>
      <c r="AQ261" s="505"/>
      <c r="AR261" s="505"/>
      <c r="AS261" s="505"/>
      <c r="AT261" s="505"/>
      <c r="AU261" s="505"/>
      <c r="AV261" s="401"/>
      <c r="AW261" s="505"/>
      <c r="AX261" s="505"/>
      <c r="AY261" s="401"/>
      <c r="AZ261" s="505"/>
      <c r="BA261" s="505"/>
      <c r="BB261" s="401"/>
      <c r="BC261" s="505"/>
      <c r="BD261" s="505"/>
      <c r="BE261" s="401"/>
      <c r="BF261" s="505"/>
      <c r="BG261" s="505"/>
      <c r="BH261" s="401"/>
      <c r="BI261" s="505"/>
      <c r="BJ261" s="505"/>
      <c r="BK261" s="401"/>
      <c r="BL261" s="505"/>
      <c r="BM261" s="505"/>
      <c r="BN261" s="420"/>
      <c r="BO261" s="421"/>
      <c r="BP261" s="401"/>
      <c r="BQ261" s="505"/>
      <c r="BR261" s="505"/>
      <c r="BS261" s="401"/>
      <c r="BT261" s="505"/>
      <c r="BU261" s="505"/>
      <c r="BV261" s="421"/>
      <c r="BW261" s="505"/>
      <c r="BX261" s="505"/>
      <c r="BY261" s="505"/>
      <c r="BZ261" s="505"/>
      <c r="CA261" s="420"/>
      <c r="CB261" s="420"/>
      <c r="CC261" s="505"/>
      <c r="CD261" s="505"/>
      <c r="CE261" s="401"/>
      <c r="CF261" s="505"/>
      <c r="CG261" s="505"/>
      <c r="CH261" s="401"/>
      <c r="CI261" s="505"/>
      <c r="CJ261" s="505"/>
      <c r="CK261" s="401"/>
      <c r="CL261" s="401"/>
      <c r="CM261" s="401"/>
      <c r="CN261" s="505"/>
      <c r="CO261" s="505"/>
      <c r="CP261" s="401"/>
      <c r="CQ261" s="401"/>
      <c r="CR261" s="401"/>
      <c r="CS261" s="505"/>
      <c r="CT261" s="505"/>
      <c r="CU261" s="401"/>
      <c r="CV261" s="401"/>
      <c r="CW261" s="401"/>
      <c r="CX261" s="505"/>
      <c r="CY261" s="505"/>
      <c r="CZ261" s="401"/>
      <c r="DA261" s="401"/>
      <c r="DB261" s="401"/>
      <c r="DC261" s="505"/>
      <c r="DD261" s="505"/>
      <c r="DE261" s="401"/>
      <c r="DF261" s="401"/>
      <c r="DG261" s="401"/>
      <c r="DH261" s="505"/>
      <c r="DI261" s="505"/>
      <c r="DJ261" s="401"/>
      <c r="DK261" s="401"/>
      <c r="DL261" s="401"/>
      <c r="DM261" s="505"/>
      <c r="DN261" s="505"/>
      <c r="DO261" s="401"/>
      <c r="DP261" s="401"/>
      <c r="DQ261" s="401" t="n">
        <f aca="false">+CD261/12*9</f>
        <v>0</v>
      </c>
      <c r="DR261" s="505"/>
      <c r="DS261" s="505"/>
      <c r="DT261" s="401"/>
      <c r="DU261" s="401"/>
      <c r="DV261" s="505"/>
      <c r="DW261" s="401"/>
      <c r="DX261" s="401"/>
      <c r="DY261" s="401"/>
      <c r="DZ261" s="401"/>
      <c r="EA261" s="401"/>
      <c r="EB261" s="401"/>
      <c r="EC261" s="401"/>
      <c r="ED261" s="505"/>
      <c r="EE261" s="505"/>
      <c r="EF261" s="505" t="n">
        <v>400000</v>
      </c>
      <c r="EG261" s="505" t="n">
        <v>0</v>
      </c>
      <c r="EH261" s="383" t="e">
        <f aca="false">+EE261*100/CD261</f>
        <v>#DIV/0!</v>
      </c>
      <c r="EI261" s="383" t="e">
        <f aca="false">+EG261*100/CD261</f>
        <v>#DIV/0!</v>
      </c>
      <c r="EJ261" s="401"/>
      <c r="EK261" s="383" t="n">
        <v>101124.35</v>
      </c>
      <c r="EL261" s="383" t="n">
        <v>290000</v>
      </c>
    </row>
    <row r="262" customFormat="false" ht="19.9" hidden="true" customHeight="true" outlineLevel="0" collapsed="false">
      <c r="C262" s="444" t="s">
        <v>78</v>
      </c>
      <c r="D262" s="422" t="n">
        <v>414000</v>
      </c>
      <c r="E262" s="422"/>
      <c r="F262" s="418" t="s">
        <v>440</v>
      </c>
      <c r="G262" s="505" t="n">
        <f aca="false">G263+G264</f>
        <v>0</v>
      </c>
      <c r="H262" s="505" t="n">
        <f aca="false">H263+H264</f>
        <v>0</v>
      </c>
      <c r="I262" s="505" t="n">
        <f aca="false">I263+I264</f>
        <v>0</v>
      </c>
      <c r="J262" s="505" t="n">
        <f aca="false">J263+J264</f>
        <v>0</v>
      </c>
      <c r="K262" s="505" t="n">
        <f aca="false">K263+K264</f>
        <v>0</v>
      </c>
      <c r="L262" s="505" t="n">
        <f aca="false">L263+L264</f>
        <v>0</v>
      </c>
      <c r="M262" s="505" t="n">
        <f aca="false">M263+M264</f>
        <v>0</v>
      </c>
      <c r="N262" s="505"/>
      <c r="O262" s="505" t="n">
        <f aca="false">O263+O264</f>
        <v>0</v>
      </c>
      <c r="P262" s="505" t="n">
        <f aca="false">P263+P264</f>
        <v>0</v>
      </c>
      <c r="Q262" s="505" t="n">
        <f aca="false">Q263+Q264</f>
        <v>0</v>
      </c>
      <c r="R262" s="426" t="n">
        <f aca="false">Q262/12</f>
        <v>0</v>
      </c>
      <c r="S262" s="505" t="n">
        <f aca="false">S263+S264</f>
        <v>0</v>
      </c>
      <c r="T262" s="505" t="n">
        <f aca="false">T263+T264</f>
        <v>0</v>
      </c>
      <c r="U262" s="505" t="n">
        <f aca="false">U263+U264</f>
        <v>0</v>
      </c>
      <c r="V262" s="505" t="n">
        <f aca="false">V263+V264</f>
        <v>0</v>
      </c>
      <c r="W262" s="505"/>
      <c r="X262" s="505" t="n">
        <f aca="false">X263+X264</f>
        <v>0</v>
      </c>
      <c r="Y262" s="505"/>
      <c r="Z262" s="505" t="n">
        <f aca="false">Z263+Z264</f>
        <v>0</v>
      </c>
      <c r="AA262" s="505"/>
      <c r="AB262" s="505" t="n">
        <f aca="false">AB263+AB264</f>
        <v>0</v>
      </c>
      <c r="AC262" s="505" t="n">
        <f aca="false">AC263+AC264</f>
        <v>0</v>
      </c>
      <c r="AD262" s="505" t="n">
        <f aca="false">AD263+AD264</f>
        <v>0</v>
      </c>
      <c r="AE262" s="505" t="n">
        <f aca="false">AE263+AE264</f>
        <v>0</v>
      </c>
      <c r="AF262" s="505" t="n">
        <f aca="false">AF263+AF264</f>
        <v>0</v>
      </c>
      <c r="AG262" s="505" t="n">
        <f aca="false">AG263+AG264</f>
        <v>0</v>
      </c>
      <c r="AH262" s="505" t="n">
        <f aca="false">AH263+AH264</f>
        <v>0</v>
      </c>
      <c r="AI262" s="505" t="n">
        <f aca="false">AI263+AI264</f>
        <v>0</v>
      </c>
      <c r="AJ262" s="505" t="n">
        <f aca="false">AJ263+AJ264</f>
        <v>0</v>
      </c>
      <c r="AK262" s="505" t="n">
        <f aca="false">AK263+AK264</f>
        <v>0</v>
      </c>
      <c r="AL262" s="505" t="n">
        <f aca="false">AL263+AL264</f>
        <v>0</v>
      </c>
      <c r="AM262" s="505" t="n">
        <f aca="false">AM263+AM264</f>
        <v>0</v>
      </c>
      <c r="AN262" s="505" t="n">
        <f aca="false">AN263+AN264</f>
        <v>0</v>
      </c>
      <c r="AO262" s="414" t="n">
        <f aca="false">AJ262/9*12</f>
        <v>0</v>
      </c>
      <c r="AP262" s="505" t="n">
        <f aca="false">AP263+AP264</f>
        <v>0</v>
      </c>
      <c r="AQ262" s="505" t="n">
        <f aca="false">AQ263+AQ264</f>
        <v>0</v>
      </c>
      <c r="AR262" s="505" t="n">
        <f aca="false">AR263+AR264</f>
        <v>0</v>
      </c>
      <c r="AS262" s="505" t="n">
        <f aca="false">AS263+AS264</f>
        <v>0</v>
      </c>
      <c r="AT262" s="505" t="n">
        <f aca="false">AT263+AT264</f>
        <v>0</v>
      </c>
      <c r="AU262" s="505" t="n">
        <f aca="false">AU263+AU264</f>
        <v>0</v>
      </c>
      <c r="AV262" s="383" t="n">
        <f aca="false">AU262/12</f>
        <v>0</v>
      </c>
      <c r="AW262" s="505" t="n">
        <f aca="false">AW263+AW264</f>
        <v>0</v>
      </c>
      <c r="AX262" s="505" t="n">
        <f aca="false">AX263+AX264</f>
        <v>0</v>
      </c>
      <c r="AY262" s="383" t="n">
        <f aca="false">AU262/12*2</f>
        <v>0</v>
      </c>
      <c r="AZ262" s="505" t="n">
        <f aca="false">AZ263+AZ264</f>
        <v>0</v>
      </c>
      <c r="BA262" s="505" t="n">
        <f aca="false">BA263+BA264</f>
        <v>0</v>
      </c>
      <c r="BB262" s="383" t="n">
        <f aca="false">AU262/12*3</f>
        <v>0</v>
      </c>
      <c r="BC262" s="505" t="n">
        <f aca="false">BC263+BC264</f>
        <v>0</v>
      </c>
      <c r="BD262" s="505" t="n">
        <f aca="false">BD263+BD264</f>
        <v>0</v>
      </c>
      <c r="BE262" s="383" t="n">
        <f aca="false">AU262/12*4</f>
        <v>0</v>
      </c>
      <c r="BF262" s="505" t="n">
        <f aca="false">BF263+BF264</f>
        <v>0</v>
      </c>
      <c r="BG262" s="505" t="n">
        <f aca="false">BG263+BG264</f>
        <v>0</v>
      </c>
      <c r="BH262" s="383" t="n">
        <f aca="false">+AU262/12*5</f>
        <v>0</v>
      </c>
      <c r="BI262" s="505" t="n">
        <f aca="false">BI263+BI264</f>
        <v>0</v>
      </c>
      <c r="BJ262" s="505" t="n">
        <f aca="false">BJ263+BJ264</f>
        <v>0</v>
      </c>
      <c r="BK262" s="383" t="n">
        <f aca="false">AU262/2</f>
        <v>0</v>
      </c>
      <c r="BL262" s="505" t="n">
        <f aca="false">BL263+BL264</f>
        <v>0</v>
      </c>
      <c r="BM262" s="505" t="n">
        <f aca="false">BM263+BM264</f>
        <v>0</v>
      </c>
      <c r="BN262" s="414" t="e">
        <f aca="false">BM262*100/BK262</f>
        <v>#DIV/0!</v>
      </c>
      <c r="BO262" s="404" t="e">
        <f aca="false">BM262*100/BL262</f>
        <v>#DIV/0!</v>
      </c>
      <c r="BP262" s="383" t="n">
        <f aca="false">+AU262/12*7</f>
        <v>0</v>
      </c>
      <c r="BQ262" s="505" t="n">
        <f aca="false">BQ263+BQ264</f>
        <v>0</v>
      </c>
      <c r="BR262" s="505" t="n">
        <f aca="false">BR263+BR264</f>
        <v>0</v>
      </c>
      <c r="BS262" s="383" t="n">
        <f aca="false">+AU262/12*8</f>
        <v>0</v>
      </c>
      <c r="BT262" s="505" t="n">
        <f aca="false">BT263+BT264</f>
        <v>0</v>
      </c>
      <c r="BU262" s="505" t="n">
        <f aca="false">BU263+BU264</f>
        <v>0</v>
      </c>
      <c r="BV262" s="404" t="n">
        <f aca="false">+AU262/12*9</f>
        <v>0</v>
      </c>
      <c r="BW262" s="505" t="n">
        <f aca="false">BW263+BW264</f>
        <v>0</v>
      </c>
      <c r="BX262" s="505" t="n">
        <f aca="false">BX263+BX264</f>
        <v>0</v>
      </c>
      <c r="BY262" s="505" t="n">
        <f aca="false">BY263+BY264</f>
        <v>0</v>
      </c>
      <c r="BZ262" s="505" t="n">
        <f aca="false">BZ263+BZ264</f>
        <v>0</v>
      </c>
      <c r="CA262" s="414" t="e">
        <f aca="false">+BZ262*100/AU262</f>
        <v>#DIV/0!</v>
      </c>
      <c r="CB262" s="414" t="n">
        <f aca="false">+BZ262-AU262</f>
        <v>0</v>
      </c>
      <c r="CC262" s="505" t="n">
        <f aca="false">CC263+CC264</f>
        <v>0</v>
      </c>
      <c r="CD262" s="505" t="n">
        <f aca="false">CD263+CD264</f>
        <v>0</v>
      </c>
      <c r="CE262" s="383" t="n">
        <f aca="false">+CD262/12</f>
        <v>0</v>
      </c>
      <c r="CF262" s="505" t="n">
        <f aca="false">CF263+CF264</f>
        <v>0</v>
      </c>
      <c r="CG262" s="505" t="n">
        <f aca="false">CG263+CG264</f>
        <v>0</v>
      </c>
      <c r="CH262" s="383" t="n">
        <f aca="false">+CD262/12*2</f>
        <v>0</v>
      </c>
      <c r="CI262" s="505" t="n">
        <f aca="false">CI263+CI264</f>
        <v>0</v>
      </c>
      <c r="CJ262" s="505" t="n">
        <f aca="false">CJ263+CJ264</f>
        <v>0</v>
      </c>
      <c r="CK262" s="383" t="e">
        <f aca="false">+CJ262*100/CH262</f>
        <v>#DIV/0!</v>
      </c>
      <c r="CL262" s="383" t="e">
        <f aca="false">+CJ262*100/CI262</f>
        <v>#DIV/0!</v>
      </c>
      <c r="CM262" s="383" t="n">
        <f aca="false">+CD262/12*3</f>
        <v>0</v>
      </c>
      <c r="CN262" s="505" t="n">
        <f aca="false">CN263+CN264</f>
        <v>0</v>
      </c>
      <c r="CO262" s="505" t="n">
        <f aca="false">CO263+CO264</f>
        <v>0</v>
      </c>
      <c r="CP262" s="383" t="e">
        <f aca="false">+CO262*100/CM262</f>
        <v>#DIV/0!</v>
      </c>
      <c r="CQ262" s="383" t="e">
        <f aca="false">+CO262*100/CN262</f>
        <v>#DIV/0!</v>
      </c>
      <c r="CR262" s="383" t="n">
        <f aca="false">+CD262/12*4</f>
        <v>0</v>
      </c>
      <c r="CS262" s="505" t="n">
        <f aca="false">CS263+CS264</f>
        <v>0</v>
      </c>
      <c r="CT262" s="505" t="n">
        <f aca="false">CT263+CT264</f>
        <v>0</v>
      </c>
      <c r="CU262" s="383" t="e">
        <f aca="false">+CT262*100/CR262</f>
        <v>#DIV/0!</v>
      </c>
      <c r="CV262" s="383" t="e">
        <f aca="false">+CT262*100/CS262</f>
        <v>#DIV/0!</v>
      </c>
      <c r="CW262" s="383" t="n">
        <f aca="false">+CD262/12*5</f>
        <v>0</v>
      </c>
      <c r="CX262" s="505" t="n">
        <f aca="false">CX263+CX264</f>
        <v>0</v>
      </c>
      <c r="CY262" s="505" t="n">
        <f aca="false">CY263+CY264</f>
        <v>0</v>
      </c>
      <c r="CZ262" s="383" t="e">
        <f aca="false">+CY262*100/CW262</f>
        <v>#DIV/0!</v>
      </c>
      <c r="DA262" s="383" t="e">
        <f aca="false">+CY262*100/CX262</f>
        <v>#DIV/0!</v>
      </c>
      <c r="DB262" s="383" t="n">
        <f aca="false">+CD262/2</f>
        <v>0</v>
      </c>
      <c r="DC262" s="505" t="n">
        <f aca="false">DC263+DC264</f>
        <v>0</v>
      </c>
      <c r="DD262" s="505" t="n">
        <f aca="false">DD263+DD264</f>
        <v>0</v>
      </c>
      <c r="DE262" s="383" t="e">
        <f aca="false">+DD262*100/DB262</f>
        <v>#DIV/0!</v>
      </c>
      <c r="DF262" s="383" t="e">
        <f aca="false">+DD262*100/DC262</f>
        <v>#DIV/0!</v>
      </c>
      <c r="DG262" s="383" t="n">
        <f aca="false">+CD262/12*7</f>
        <v>0</v>
      </c>
      <c r="DH262" s="505" t="n">
        <f aca="false">DH263+DH264</f>
        <v>0</v>
      </c>
      <c r="DI262" s="505" t="n">
        <f aca="false">DI263+DI264</f>
        <v>0</v>
      </c>
      <c r="DJ262" s="383" t="e">
        <f aca="false">+DI262*100/DG262</f>
        <v>#DIV/0!</v>
      </c>
      <c r="DK262" s="383" t="e">
        <f aca="false">+DI262*100/DH262</f>
        <v>#DIV/0!</v>
      </c>
      <c r="DL262" s="383" t="n">
        <f aca="false">+CD262/12*8</f>
        <v>0</v>
      </c>
      <c r="DM262" s="505" t="n">
        <f aca="false">DM263+DM264</f>
        <v>0</v>
      </c>
      <c r="DN262" s="505" t="n">
        <f aca="false">DN263+DN264</f>
        <v>0</v>
      </c>
      <c r="DO262" s="383" t="e">
        <f aca="false">+DN262*100/DL262</f>
        <v>#DIV/0!</v>
      </c>
      <c r="DP262" s="383" t="e">
        <f aca="false">+DN262*100/DM262</f>
        <v>#DIV/0!</v>
      </c>
      <c r="DQ262" s="383" t="n">
        <f aca="false">+CD262/12*9</f>
        <v>0</v>
      </c>
      <c r="DR262" s="505" t="n">
        <f aca="false">DR263+DR264</f>
        <v>0</v>
      </c>
      <c r="DS262" s="505" t="n">
        <f aca="false">DS263+DS264</f>
        <v>0</v>
      </c>
      <c r="DT262" s="383" t="e">
        <f aca="false">+DS262*100/DQ262</f>
        <v>#DIV/0!</v>
      </c>
      <c r="DU262" s="383" t="e">
        <f aca="false">+DS262*100/DR262</f>
        <v>#DIV/0!</v>
      </c>
      <c r="DV262" s="505" t="n">
        <f aca="false">DV263+DV264</f>
        <v>0</v>
      </c>
      <c r="DW262" s="383"/>
      <c r="DX262" s="383"/>
      <c r="DY262" s="383"/>
      <c r="DZ262" s="383"/>
      <c r="EA262" s="383"/>
      <c r="EB262" s="383" t="n">
        <f aca="false">+DI262/7*12</f>
        <v>0</v>
      </c>
      <c r="EC262" s="383" t="n">
        <f aca="false">+DN262/8*12</f>
        <v>0</v>
      </c>
      <c r="ED262" s="505" t="n">
        <f aca="false">ED263+ED264</f>
        <v>0</v>
      </c>
      <c r="EE262" s="505" t="n">
        <f aca="false">EE263+EE264</f>
        <v>0</v>
      </c>
      <c r="EF262" s="505" t="n">
        <f aca="false">EF263+EF264</f>
        <v>0</v>
      </c>
      <c r="EG262" s="505" t="n">
        <f aca="false">EG263+EG264</f>
        <v>0</v>
      </c>
      <c r="EH262" s="383" t="e">
        <f aca="false">+EE262*100/CD262</f>
        <v>#DIV/0!</v>
      </c>
      <c r="EI262" s="383" t="e">
        <f aca="false">+EG262*100/CD262</f>
        <v>#DIV/0!</v>
      </c>
      <c r="EJ262" s="383" t="e">
        <f aca="false">+EF262*100/CD262</f>
        <v>#DIV/0!</v>
      </c>
      <c r="EK262" s="383"/>
      <c r="EL262" s="383"/>
    </row>
    <row r="263" customFormat="false" ht="16.15" hidden="true" customHeight="true" outlineLevel="0" collapsed="false">
      <c r="C263" s="444"/>
      <c r="D263" s="442" t="n">
        <v>414100</v>
      </c>
      <c r="E263" s="442"/>
      <c r="F263" s="187" t="s">
        <v>318</v>
      </c>
      <c r="G263" s="449" t="n">
        <v>0</v>
      </c>
      <c r="H263" s="449" t="n">
        <v>0</v>
      </c>
      <c r="I263" s="449" t="n">
        <v>0</v>
      </c>
      <c r="J263" s="449" t="n">
        <v>0</v>
      </c>
      <c r="K263" s="449" t="n">
        <v>0</v>
      </c>
      <c r="L263" s="449" t="n">
        <v>0</v>
      </c>
      <c r="M263" s="449" t="n">
        <v>0</v>
      </c>
      <c r="N263" s="449"/>
      <c r="O263" s="449" t="n">
        <v>0</v>
      </c>
      <c r="P263" s="449" t="n">
        <v>0</v>
      </c>
      <c r="Q263" s="449" t="n">
        <v>0</v>
      </c>
      <c r="R263" s="426" t="n">
        <f aca="false">Q263/12</f>
        <v>0</v>
      </c>
      <c r="S263" s="449" t="n">
        <v>0</v>
      </c>
      <c r="T263" s="449" t="n">
        <v>0</v>
      </c>
      <c r="U263" s="449" t="n">
        <v>0</v>
      </c>
      <c r="V263" s="449" t="n">
        <v>0</v>
      </c>
      <c r="W263" s="449"/>
      <c r="X263" s="449" t="n">
        <v>0</v>
      </c>
      <c r="Y263" s="449"/>
      <c r="Z263" s="449" t="n">
        <v>0</v>
      </c>
      <c r="AA263" s="449"/>
      <c r="AB263" s="449" t="n">
        <v>0</v>
      </c>
      <c r="AC263" s="449" t="n">
        <v>0</v>
      </c>
      <c r="AD263" s="449" t="n">
        <v>0</v>
      </c>
      <c r="AE263" s="449" t="n">
        <v>0</v>
      </c>
      <c r="AF263" s="449" t="n">
        <v>0</v>
      </c>
      <c r="AG263" s="449" t="n">
        <v>0</v>
      </c>
      <c r="AH263" s="449" t="n">
        <v>0</v>
      </c>
      <c r="AI263" s="449" t="n">
        <v>0</v>
      </c>
      <c r="AJ263" s="449" t="n">
        <v>0</v>
      </c>
      <c r="AK263" s="449" t="n">
        <v>0</v>
      </c>
      <c r="AL263" s="449" t="n">
        <v>0</v>
      </c>
      <c r="AM263" s="449" t="n">
        <v>0</v>
      </c>
      <c r="AN263" s="449" t="n">
        <v>0</v>
      </c>
      <c r="AO263" s="414" t="n">
        <f aca="false">AJ263/9*12</f>
        <v>0</v>
      </c>
      <c r="AP263" s="449" t="n">
        <v>0</v>
      </c>
      <c r="AQ263" s="449" t="n">
        <v>0</v>
      </c>
      <c r="AR263" s="449" t="n">
        <v>0</v>
      </c>
      <c r="AS263" s="449" t="n">
        <v>0</v>
      </c>
      <c r="AT263" s="449" t="n">
        <v>0</v>
      </c>
      <c r="AU263" s="449" t="n">
        <v>0</v>
      </c>
      <c r="AV263" s="383" t="n">
        <f aca="false">AU263/12</f>
        <v>0</v>
      </c>
      <c r="AW263" s="449" t="n">
        <v>0</v>
      </c>
      <c r="AX263" s="449" t="n">
        <v>0</v>
      </c>
      <c r="AY263" s="383" t="n">
        <f aca="false">AU263/12*2</f>
        <v>0</v>
      </c>
      <c r="AZ263" s="449" t="n">
        <v>0</v>
      </c>
      <c r="BA263" s="449" t="n">
        <v>0</v>
      </c>
      <c r="BB263" s="383" t="n">
        <f aca="false">AU263/12*3</f>
        <v>0</v>
      </c>
      <c r="BC263" s="449" t="n">
        <v>0</v>
      </c>
      <c r="BD263" s="449" t="n">
        <v>0</v>
      </c>
      <c r="BE263" s="383" t="n">
        <f aca="false">AU263/12*4</f>
        <v>0</v>
      </c>
      <c r="BF263" s="449" t="n">
        <v>0</v>
      </c>
      <c r="BG263" s="449" t="n">
        <v>0</v>
      </c>
      <c r="BH263" s="383" t="n">
        <f aca="false">+AU263/12*5</f>
        <v>0</v>
      </c>
      <c r="BI263" s="449" t="n">
        <v>0</v>
      </c>
      <c r="BJ263" s="449" t="n">
        <v>0</v>
      </c>
      <c r="BK263" s="383" t="n">
        <f aca="false">AU263/2</f>
        <v>0</v>
      </c>
      <c r="BL263" s="449" t="n">
        <v>0</v>
      </c>
      <c r="BM263" s="449" t="n">
        <v>0</v>
      </c>
      <c r="BN263" s="414" t="e">
        <f aca="false">BM263*100/BK263</f>
        <v>#DIV/0!</v>
      </c>
      <c r="BO263" s="404" t="e">
        <f aca="false">BM263*100/BL263</f>
        <v>#DIV/0!</v>
      </c>
      <c r="BP263" s="383" t="n">
        <f aca="false">+AU263/12*7</f>
        <v>0</v>
      </c>
      <c r="BQ263" s="449" t="n">
        <v>0</v>
      </c>
      <c r="BR263" s="449" t="n">
        <v>0</v>
      </c>
      <c r="BS263" s="383" t="n">
        <f aca="false">+AU263/12*8</f>
        <v>0</v>
      </c>
      <c r="BT263" s="449" t="n">
        <v>0</v>
      </c>
      <c r="BU263" s="449" t="n">
        <v>0</v>
      </c>
      <c r="BV263" s="404" t="n">
        <f aca="false">+AU263/12*9</f>
        <v>0</v>
      </c>
      <c r="BW263" s="449" t="n">
        <v>0</v>
      </c>
      <c r="BX263" s="449" t="n">
        <v>0</v>
      </c>
      <c r="BY263" s="449" t="n">
        <v>0</v>
      </c>
      <c r="BZ263" s="449" t="n">
        <v>0</v>
      </c>
      <c r="CA263" s="414" t="e">
        <f aca="false">+BZ263*100/AU263</f>
        <v>#DIV/0!</v>
      </c>
      <c r="CB263" s="414" t="n">
        <f aca="false">+BZ263-AU263</f>
        <v>0</v>
      </c>
      <c r="CC263" s="449" t="n">
        <v>0</v>
      </c>
      <c r="CD263" s="449" t="n">
        <v>0</v>
      </c>
      <c r="CE263" s="383" t="n">
        <f aca="false">+CD263/12</f>
        <v>0</v>
      </c>
      <c r="CF263" s="449" t="n">
        <v>0</v>
      </c>
      <c r="CG263" s="449" t="n">
        <v>0</v>
      </c>
      <c r="CH263" s="383" t="n">
        <f aca="false">+CD263/12*2</f>
        <v>0</v>
      </c>
      <c r="CI263" s="449" t="n">
        <v>0</v>
      </c>
      <c r="CJ263" s="449" t="n">
        <v>0</v>
      </c>
      <c r="CK263" s="383" t="e">
        <f aca="false">+CJ263*100/CH263</f>
        <v>#DIV/0!</v>
      </c>
      <c r="CL263" s="383" t="e">
        <f aca="false">+CJ263*100/CI263</f>
        <v>#DIV/0!</v>
      </c>
      <c r="CM263" s="383" t="n">
        <f aca="false">+CD263/12*3</f>
        <v>0</v>
      </c>
      <c r="CN263" s="449" t="n">
        <v>0</v>
      </c>
      <c r="CO263" s="449" t="n">
        <v>0</v>
      </c>
      <c r="CP263" s="383" t="e">
        <f aca="false">+CO263*100/CM263</f>
        <v>#DIV/0!</v>
      </c>
      <c r="CQ263" s="383" t="e">
        <f aca="false">+CO263*100/CN263</f>
        <v>#DIV/0!</v>
      </c>
      <c r="CR263" s="383" t="n">
        <f aca="false">+CD263/12*4</f>
        <v>0</v>
      </c>
      <c r="CS263" s="449" t="n">
        <v>0</v>
      </c>
      <c r="CT263" s="449" t="n">
        <v>0</v>
      </c>
      <c r="CU263" s="383" t="e">
        <f aca="false">+CT263*100/CR263</f>
        <v>#DIV/0!</v>
      </c>
      <c r="CV263" s="383" t="e">
        <f aca="false">+CT263*100/CS263</f>
        <v>#DIV/0!</v>
      </c>
      <c r="CW263" s="383" t="n">
        <f aca="false">+CD263/12*5</f>
        <v>0</v>
      </c>
      <c r="CX263" s="449" t="n">
        <v>0</v>
      </c>
      <c r="CY263" s="449" t="n">
        <v>0</v>
      </c>
      <c r="CZ263" s="383" t="e">
        <f aca="false">+CY263*100/CW263</f>
        <v>#DIV/0!</v>
      </c>
      <c r="DA263" s="383" t="e">
        <f aca="false">+CY263*100/CX263</f>
        <v>#DIV/0!</v>
      </c>
      <c r="DB263" s="383" t="n">
        <f aca="false">+CD263/2</f>
        <v>0</v>
      </c>
      <c r="DC263" s="449" t="n">
        <v>0</v>
      </c>
      <c r="DD263" s="449" t="n">
        <v>0</v>
      </c>
      <c r="DE263" s="383" t="e">
        <f aca="false">+DD263*100/DB263</f>
        <v>#DIV/0!</v>
      </c>
      <c r="DF263" s="383" t="e">
        <f aca="false">+DD263*100/DC263</f>
        <v>#DIV/0!</v>
      </c>
      <c r="DG263" s="383" t="n">
        <f aca="false">+CD263/12*7</f>
        <v>0</v>
      </c>
      <c r="DH263" s="449" t="n">
        <v>0</v>
      </c>
      <c r="DI263" s="449" t="n">
        <v>0</v>
      </c>
      <c r="DJ263" s="383" t="e">
        <f aca="false">+DI263*100/DG263</f>
        <v>#DIV/0!</v>
      </c>
      <c r="DK263" s="383" t="e">
        <f aca="false">+DI263*100/DH263</f>
        <v>#DIV/0!</v>
      </c>
      <c r="DL263" s="383" t="n">
        <f aca="false">+CD263/12*8</f>
        <v>0</v>
      </c>
      <c r="DM263" s="449" t="n">
        <v>0</v>
      </c>
      <c r="DN263" s="449" t="n">
        <v>0</v>
      </c>
      <c r="DO263" s="383" t="e">
        <f aca="false">+DN263*100/DL263</f>
        <v>#DIV/0!</v>
      </c>
      <c r="DP263" s="383" t="e">
        <f aca="false">+DN263*100/DM263</f>
        <v>#DIV/0!</v>
      </c>
      <c r="DQ263" s="383" t="n">
        <f aca="false">+CD263/12*9</f>
        <v>0</v>
      </c>
      <c r="DR263" s="449" t="n">
        <v>0</v>
      </c>
      <c r="DS263" s="449" t="n">
        <v>0</v>
      </c>
      <c r="DT263" s="383" t="e">
        <f aca="false">+DS263*100/DQ263</f>
        <v>#DIV/0!</v>
      </c>
      <c r="DU263" s="383" t="e">
        <f aca="false">+DS263*100/DR263</f>
        <v>#DIV/0!</v>
      </c>
      <c r="DV263" s="449" t="n">
        <v>0</v>
      </c>
      <c r="DW263" s="383"/>
      <c r="DX263" s="383"/>
      <c r="DY263" s="383"/>
      <c r="DZ263" s="383"/>
      <c r="EA263" s="383"/>
      <c r="EB263" s="383" t="n">
        <f aca="false">+DI263/7*12</f>
        <v>0</v>
      </c>
      <c r="EC263" s="383" t="n">
        <f aca="false">+DN263/8*12</f>
        <v>0</v>
      </c>
      <c r="ED263" s="449" t="n">
        <v>0</v>
      </c>
      <c r="EE263" s="449" t="n">
        <v>0</v>
      </c>
      <c r="EF263" s="449" t="n">
        <v>0</v>
      </c>
      <c r="EG263" s="449" t="n">
        <v>0</v>
      </c>
      <c r="EH263" s="383" t="e">
        <f aca="false">+EE263*100/CD263</f>
        <v>#DIV/0!</v>
      </c>
      <c r="EI263" s="383" t="e">
        <f aca="false">+EG263*100/CD263</f>
        <v>#DIV/0!</v>
      </c>
      <c r="EJ263" s="383" t="e">
        <f aca="false">+EF263*100/CD263</f>
        <v>#DIV/0!</v>
      </c>
      <c r="EK263" s="383"/>
      <c r="EL263" s="383"/>
    </row>
    <row r="264" customFormat="false" ht="23.25" hidden="true" customHeight="true" outlineLevel="0" collapsed="false">
      <c r="C264" s="440"/>
      <c r="D264" s="442" t="n">
        <v>414100</v>
      </c>
      <c r="E264" s="442"/>
      <c r="F264" s="187" t="s">
        <v>885</v>
      </c>
      <c r="G264" s="449" t="n">
        <v>0</v>
      </c>
      <c r="H264" s="449" t="n">
        <v>0</v>
      </c>
      <c r="I264" s="449" t="n">
        <v>0</v>
      </c>
      <c r="J264" s="449" t="n">
        <v>0</v>
      </c>
      <c r="K264" s="449" t="n">
        <v>0</v>
      </c>
      <c r="L264" s="449" t="n">
        <v>0</v>
      </c>
      <c r="M264" s="449" t="n">
        <v>0</v>
      </c>
      <c r="N264" s="449"/>
      <c r="O264" s="449" t="n">
        <v>0</v>
      </c>
      <c r="P264" s="449" t="n">
        <v>0</v>
      </c>
      <c r="Q264" s="449" t="n">
        <v>0</v>
      </c>
      <c r="R264" s="426" t="n">
        <f aca="false">Q264/12</f>
        <v>0</v>
      </c>
      <c r="S264" s="449" t="n">
        <v>0</v>
      </c>
      <c r="T264" s="449" t="n">
        <v>0</v>
      </c>
      <c r="U264" s="449" t="n">
        <v>0</v>
      </c>
      <c r="V264" s="449" t="n">
        <v>0</v>
      </c>
      <c r="W264" s="449"/>
      <c r="X264" s="449" t="n">
        <v>0</v>
      </c>
      <c r="Y264" s="449"/>
      <c r="Z264" s="449" t="n">
        <v>0</v>
      </c>
      <c r="AA264" s="449"/>
      <c r="AB264" s="449" t="n">
        <v>0</v>
      </c>
      <c r="AC264" s="449" t="n">
        <v>0</v>
      </c>
      <c r="AD264" s="449" t="n">
        <v>0</v>
      </c>
      <c r="AE264" s="449" t="n">
        <v>0</v>
      </c>
      <c r="AF264" s="449" t="n">
        <v>0</v>
      </c>
      <c r="AG264" s="449" t="n">
        <v>0</v>
      </c>
      <c r="AH264" s="449" t="n">
        <v>0</v>
      </c>
      <c r="AI264" s="449" t="n">
        <v>0</v>
      </c>
      <c r="AJ264" s="449" t="n">
        <v>0</v>
      </c>
      <c r="AK264" s="449" t="n">
        <v>0</v>
      </c>
      <c r="AL264" s="449" t="n">
        <v>0</v>
      </c>
      <c r="AM264" s="449" t="n">
        <v>0</v>
      </c>
      <c r="AN264" s="449" t="n">
        <v>0</v>
      </c>
      <c r="AO264" s="414" t="n">
        <f aca="false">AJ264/9*12</f>
        <v>0</v>
      </c>
      <c r="AP264" s="449" t="n">
        <v>0</v>
      </c>
      <c r="AQ264" s="449" t="n">
        <v>0</v>
      </c>
      <c r="AR264" s="449" t="n">
        <v>0</v>
      </c>
      <c r="AS264" s="449" t="n">
        <v>0</v>
      </c>
      <c r="AT264" s="449" t="n">
        <v>0</v>
      </c>
      <c r="AU264" s="449" t="n">
        <v>0</v>
      </c>
      <c r="AV264" s="383" t="n">
        <f aca="false">AU264/12</f>
        <v>0</v>
      </c>
      <c r="AW264" s="449" t="n">
        <v>0</v>
      </c>
      <c r="AX264" s="449" t="n">
        <v>0</v>
      </c>
      <c r="AY264" s="383" t="n">
        <f aca="false">AU264/12*2</f>
        <v>0</v>
      </c>
      <c r="AZ264" s="449" t="n">
        <v>0</v>
      </c>
      <c r="BA264" s="449" t="n">
        <v>0</v>
      </c>
      <c r="BB264" s="383" t="n">
        <f aca="false">AU264/12*3</f>
        <v>0</v>
      </c>
      <c r="BC264" s="449" t="n">
        <v>0</v>
      </c>
      <c r="BD264" s="449" t="n">
        <v>0</v>
      </c>
      <c r="BE264" s="383" t="n">
        <f aca="false">AU264/12*4</f>
        <v>0</v>
      </c>
      <c r="BF264" s="449" t="n">
        <v>0</v>
      </c>
      <c r="BG264" s="449" t="n">
        <v>0</v>
      </c>
      <c r="BH264" s="383" t="n">
        <f aca="false">+AU264/12*5</f>
        <v>0</v>
      </c>
      <c r="BI264" s="449" t="n">
        <v>0</v>
      </c>
      <c r="BJ264" s="449" t="n">
        <v>0</v>
      </c>
      <c r="BK264" s="383" t="n">
        <f aca="false">AU264/2</f>
        <v>0</v>
      </c>
      <c r="BL264" s="449" t="n">
        <v>0</v>
      </c>
      <c r="BM264" s="449" t="n">
        <v>0</v>
      </c>
      <c r="BN264" s="414" t="e">
        <f aca="false">BM264*100/BK264</f>
        <v>#DIV/0!</v>
      </c>
      <c r="BO264" s="404" t="e">
        <f aca="false">BM264*100/BL264</f>
        <v>#DIV/0!</v>
      </c>
      <c r="BP264" s="383" t="n">
        <f aca="false">+AU264/12*7</f>
        <v>0</v>
      </c>
      <c r="BQ264" s="449" t="n">
        <v>0</v>
      </c>
      <c r="BR264" s="449" t="n">
        <v>0</v>
      </c>
      <c r="BS264" s="383" t="n">
        <f aca="false">+AU264/12*8</f>
        <v>0</v>
      </c>
      <c r="BT264" s="449" t="n">
        <v>0</v>
      </c>
      <c r="BU264" s="449" t="n">
        <v>0</v>
      </c>
      <c r="BV264" s="404" t="n">
        <f aca="false">+AU264/12*9</f>
        <v>0</v>
      </c>
      <c r="BW264" s="449" t="n">
        <v>0</v>
      </c>
      <c r="BX264" s="449" t="n">
        <v>0</v>
      </c>
      <c r="BY264" s="449" t="n">
        <v>0</v>
      </c>
      <c r="BZ264" s="449" t="n">
        <v>0</v>
      </c>
      <c r="CA264" s="414" t="e">
        <f aca="false">+BZ264*100/AU264</f>
        <v>#DIV/0!</v>
      </c>
      <c r="CB264" s="414" t="n">
        <f aca="false">+BZ264-AU264</f>
        <v>0</v>
      </c>
      <c r="CC264" s="449" t="n">
        <v>0</v>
      </c>
      <c r="CD264" s="449" t="n">
        <v>0</v>
      </c>
      <c r="CE264" s="383" t="n">
        <f aca="false">+CD264/12</f>
        <v>0</v>
      </c>
      <c r="CF264" s="449" t="n">
        <v>0</v>
      </c>
      <c r="CG264" s="449" t="n">
        <v>0</v>
      </c>
      <c r="CH264" s="383" t="n">
        <f aca="false">+CD264/12*2</f>
        <v>0</v>
      </c>
      <c r="CI264" s="449" t="n">
        <v>0</v>
      </c>
      <c r="CJ264" s="449" t="n">
        <v>0</v>
      </c>
      <c r="CK264" s="383" t="e">
        <f aca="false">+CJ264*100/CH264</f>
        <v>#DIV/0!</v>
      </c>
      <c r="CL264" s="383" t="e">
        <f aca="false">+CJ264*100/CI264</f>
        <v>#DIV/0!</v>
      </c>
      <c r="CM264" s="383" t="n">
        <f aca="false">+CD264/12*3</f>
        <v>0</v>
      </c>
      <c r="CN264" s="449" t="n">
        <v>0</v>
      </c>
      <c r="CO264" s="449" t="n">
        <v>0</v>
      </c>
      <c r="CP264" s="383" t="e">
        <f aca="false">+CO264*100/CM264</f>
        <v>#DIV/0!</v>
      </c>
      <c r="CQ264" s="383" t="e">
        <f aca="false">+CO264*100/CN264</f>
        <v>#DIV/0!</v>
      </c>
      <c r="CR264" s="383" t="n">
        <f aca="false">+CD264/12*4</f>
        <v>0</v>
      </c>
      <c r="CS264" s="449" t="n">
        <v>0</v>
      </c>
      <c r="CT264" s="449" t="n">
        <v>0</v>
      </c>
      <c r="CU264" s="383" t="e">
        <f aca="false">+CT264*100/CR264</f>
        <v>#DIV/0!</v>
      </c>
      <c r="CV264" s="383" t="e">
        <f aca="false">+CT264*100/CS264</f>
        <v>#DIV/0!</v>
      </c>
      <c r="CW264" s="383" t="n">
        <f aca="false">+CD264/12*5</f>
        <v>0</v>
      </c>
      <c r="CX264" s="449" t="n">
        <v>0</v>
      </c>
      <c r="CY264" s="449" t="n">
        <v>0</v>
      </c>
      <c r="CZ264" s="383" t="e">
        <f aca="false">+CY264*100/CW264</f>
        <v>#DIV/0!</v>
      </c>
      <c r="DA264" s="383" t="e">
        <f aca="false">+CY264*100/CX264</f>
        <v>#DIV/0!</v>
      </c>
      <c r="DB264" s="383" t="n">
        <f aca="false">+CD264/2</f>
        <v>0</v>
      </c>
      <c r="DC264" s="449" t="n">
        <v>0</v>
      </c>
      <c r="DD264" s="449" t="n">
        <v>0</v>
      </c>
      <c r="DE264" s="383" t="e">
        <f aca="false">+DD264*100/DB264</f>
        <v>#DIV/0!</v>
      </c>
      <c r="DF264" s="383" t="e">
        <f aca="false">+DD264*100/DC264</f>
        <v>#DIV/0!</v>
      </c>
      <c r="DG264" s="383" t="n">
        <f aca="false">+CD264/12*7</f>
        <v>0</v>
      </c>
      <c r="DH264" s="449" t="n">
        <v>0</v>
      </c>
      <c r="DI264" s="449" t="n">
        <v>0</v>
      </c>
      <c r="DJ264" s="383" t="e">
        <f aca="false">+DI264*100/DG264</f>
        <v>#DIV/0!</v>
      </c>
      <c r="DK264" s="383" t="e">
        <f aca="false">+DI264*100/DH264</f>
        <v>#DIV/0!</v>
      </c>
      <c r="DL264" s="383" t="n">
        <f aca="false">+CD264/12*8</f>
        <v>0</v>
      </c>
      <c r="DM264" s="449" t="n">
        <v>0</v>
      </c>
      <c r="DN264" s="449" t="n">
        <v>0</v>
      </c>
      <c r="DO264" s="383" t="e">
        <f aca="false">+DN264*100/DL264</f>
        <v>#DIV/0!</v>
      </c>
      <c r="DP264" s="383" t="e">
        <f aca="false">+DN264*100/DM264</f>
        <v>#DIV/0!</v>
      </c>
      <c r="DQ264" s="383" t="n">
        <f aca="false">+CD264/12*9</f>
        <v>0</v>
      </c>
      <c r="DR264" s="449" t="n">
        <v>0</v>
      </c>
      <c r="DS264" s="449" t="n">
        <v>0</v>
      </c>
      <c r="DT264" s="383" t="e">
        <f aca="false">+DS264*100/DQ264</f>
        <v>#DIV/0!</v>
      </c>
      <c r="DU264" s="383" t="e">
        <f aca="false">+DS264*100/DR264</f>
        <v>#DIV/0!</v>
      </c>
      <c r="DV264" s="449" t="n">
        <v>0</v>
      </c>
      <c r="DW264" s="383"/>
      <c r="DX264" s="383"/>
      <c r="DY264" s="383"/>
      <c r="DZ264" s="383"/>
      <c r="EA264" s="383"/>
      <c r="EB264" s="383" t="n">
        <f aca="false">+DI264/7*12</f>
        <v>0</v>
      </c>
      <c r="EC264" s="383" t="n">
        <f aca="false">+DN264/8*12</f>
        <v>0</v>
      </c>
      <c r="ED264" s="449" t="n">
        <v>0</v>
      </c>
      <c r="EE264" s="449" t="n">
        <v>0</v>
      </c>
      <c r="EF264" s="449" t="n">
        <v>0</v>
      </c>
      <c r="EG264" s="449" t="n">
        <v>0</v>
      </c>
      <c r="EH264" s="383" t="e">
        <f aca="false">+EE264*100/CD264</f>
        <v>#DIV/0!</v>
      </c>
      <c r="EI264" s="383" t="e">
        <f aca="false">+EG264*100/CD264</f>
        <v>#DIV/0!</v>
      </c>
      <c r="EJ264" s="383" t="e">
        <f aca="false">+EF264*100/CD264</f>
        <v>#DIV/0!</v>
      </c>
      <c r="EK264" s="383"/>
      <c r="EL264" s="383"/>
    </row>
    <row r="265" customFormat="false" ht="25.5" hidden="false" customHeight="true" outlineLevel="0" collapsed="false">
      <c r="C265" s="440" t="s">
        <v>92</v>
      </c>
      <c r="D265" s="422" t="n">
        <v>510000</v>
      </c>
      <c r="E265" s="422"/>
      <c r="F265" s="418" t="s">
        <v>555</v>
      </c>
      <c r="G265" s="401" t="n">
        <f aca="false">G266</f>
        <v>285000</v>
      </c>
      <c r="H265" s="401" t="n">
        <f aca="false">H266</f>
        <v>410000</v>
      </c>
      <c r="I265" s="401" t="n">
        <f aca="false">I266</f>
        <v>375000</v>
      </c>
      <c r="J265" s="401" t="n">
        <f aca="false">J266</f>
        <v>51564.69</v>
      </c>
      <c r="K265" s="401" t="n">
        <f aca="false">K266</f>
        <v>284622.24</v>
      </c>
      <c r="L265" s="401" t="n">
        <f aca="false">L266</f>
        <v>241065.46</v>
      </c>
      <c r="M265" s="401" t="n">
        <f aca="false">M266</f>
        <v>625561.59</v>
      </c>
      <c r="N265" s="401" t="n">
        <f aca="false">N266</f>
        <v>694951.88</v>
      </c>
      <c r="O265" s="401" t="n">
        <f aca="false">O266</f>
        <v>720000</v>
      </c>
      <c r="P265" s="401" t="n">
        <f aca="false">P266</f>
        <v>600000</v>
      </c>
      <c r="Q265" s="401" t="n">
        <f aca="false">Q266</f>
        <v>600000</v>
      </c>
      <c r="R265" s="419" t="n">
        <f aca="false">Q265/12</f>
        <v>50000</v>
      </c>
      <c r="S265" s="401" t="n">
        <f aca="false">S266</f>
        <v>35</v>
      </c>
      <c r="T265" s="401" t="n">
        <f aca="false">T266</f>
        <v>3815</v>
      </c>
      <c r="U265" s="401" t="n">
        <f aca="false">U266</f>
        <v>4013</v>
      </c>
      <c r="V265" s="401" t="n">
        <f aca="false">V266</f>
        <v>4809.5</v>
      </c>
      <c r="W265" s="401" t="n">
        <f aca="false">W266</f>
        <v>4013</v>
      </c>
      <c r="X265" s="401" t="n">
        <f aca="false">X266</f>
        <v>4809.5</v>
      </c>
      <c r="Y265" s="401" t="n">
        <f aca="false">Y266</f>
        <v>6107.77</v>
      </c>
      <c r="Z265" s="401" t="n">
        <f aca="false">Z266</f>
        <v>53328.85</v>
      </c>
      <c r="AA265" s="401" t="n">
        <f aca="false">AA266</f>
        <v>100970.1</v>
      </c>
      <c r="AB265" s="401" t="n">
        <f aca="false">AB266</f>
        <v>60325.45</v>
      </c>
      <c r="AC265" s="401" t="n">
        <f aca="false">AC266</f>
        <v>51564.69</v>
      </c>
      <c r="AD265" s="401" t="n">
        <f aca="false">AD266</f>
        <v>62782.45</v>
      </c>
      <c r="AE265" s="401" t="n">
        <f aca="false">AE266</f>
        <v>17959.95</v>
      </c>
      <c r="AF265" s="401" t="n">
        <f aca="false">AF266</f>
        <v>68942.5</v>
      </c>
      <c r="AG265" s="401" t="n">
        <f aca="false">AG266</f>
        <v>34093.55</v>
      </c>
      <c r="AH265" s="401" t="n">
        <f aca="false">AH266</f>
        <v>82393.46</v>
      </c>
      <c r="AI265" s="401" t="n">
        <f aca="false">AI266</f>
        <v>251017.5</v>
      </c>
      <c r="AJ265" s="401" t="n">
        <f aca="false">AJ266</f>
        <v>90496.07</v>
      </c>
      <c r="AK265" s="401" t="n">
        <f aca="false">AK266</f>
        <v>625561.59</v>
      </c>
      <c r="AL265" s="401" t="n">
        <f aca="false">AL266</f>
        <v>102007.94</v>
      </c>
      <c r="AM265" s="401" t="n">
        <f aca="false">AM266</f>
        <v>115444.45</v>
      </c>
      <c r="AN265" s="401" t="n">
        <f aca="false">AN266</f>
        <v>411665.63</v>
      </c>
      <c r="AO265" s="414" t="n">
        <f aca="false">AJ265/9*12</f>
        <v>120661.426666667</v>
      </c>
      <c r="AP265" s="401" t="n">
        <f aca="false">AP266</f>
        <v>462000</v>
      </c>
      <c r="AQ265" s="401" t="n">
        <f aca="false">AQ266</f>
        <v>422000</v>
      </c>
      <c r="AR265" s="401" t="n">
        <f aca="false">AR266</f>
        <v>311000</v>
      </c>
      <c r="AS265" s="401" t="n">
        <f aca="false">AS266</f>
        <v>0</v>
      </c>
      <c r="AT265" s="401" t="n">
        <f aca="false">AT266</f>
        <v>400000</v>
      </c>
      <c r="AU265" s="401" t="n">
        <f aca="false">AU266</f>
        <v>400000</v>
      </c>
      <c r="AV265" s="401" t="n">
        <f aca="false">AU265/12</f>
        <v>33333.3333333333</v>
      </c>
      <c r="AW265" s="401" t="n">
        <f aca="false">AW266</f>
        <v>3815</v>
      </c>
      <c r="AX265" s="401" t="n">
        <f aca="false">AX266</f>
        <v>37521.62</v>
      </c>
      <c r="AY265" s="383" t="n">
        <f aca="false">AU265/12*2</f>
        <v>66666.6666666667</v>
      </c>
      <c r="AZ265" s="401" t="n">
        <f aca="false">AZ266</f>
        <v>4809.5</v>
      </c>
      <c r="BA265" s="401" t="n">
        <f aca="false">BA266</f>
        <v>143600.35</v>
      </c>
      <c r="BB265" s="383" t="n">
        <f aca="false">AU265/12*3</f>
        <v>100000</v>
      </c>
      <c r="BC265" s="401" t="n">
        <f aca="false">BC266</f>
        <v>4809.5</v>
      </c>
      <c r="BD265" s="401" t="n">
        <f aca="false">BD266</f>
        <v>149859.85</v>
      </c>
      <c r="BE265" s="401" t="n">
        <f aca="false">AU265/12*4</f>
        <v>133333.333333333</v>
      </c>
      <c r="BF265" s="401" t="n">
        <f aca="false">BF266</f>
        <v>53328.85</v>
      </c>
      <c r="BG265" s="401" t="n">
        <f aca="false">BG266</f>
        <v>159682.25</v>
      </c>
      <c r="BH265" s="383" t="n">
        <f aca="false">+AU265/12*5</f>
        <v>166666.666666667</v>
      </c>
      <c r="BI265" s="401" t="n">
        <f aca="false">BI266</f>
        <v>60325.45</v>
      </c>
      <c r="BJ265" s="401" t="n">
        <f aca="false">BJ266</f>
        <v>159682.25</v>
      </c>
      <c r="BK265" s="401" t="n">
        <f aca="false">AU265/2</f>
        <v>200000</v>
      </c>
      <c r="BL265" s="401" t="n">
        <f aca="false">BL266</f>
        <v>62782.45</v>
      </c>
      <c r="BM265" s="401" t="n">
        <f aca="false">BM266</f>
        <v>165485.55</v>
      </c>
      <c r="BN265" s="420" t="n">
        <f aca="false">BM265*100/BK265</f>
        <v>82.742775</v>
      </c>
      <c r="BO265" s="421" t="n">
        <f aca="false">BM265*100/BL265</f>
        <v>263.585683578771</v>
      </c>
      <c r="BP265" s="401" t="n">
        <f aca="false">+AU265/12*7</f>
        <v>233333.333333333</v>
      </c>
      <c r="BQ265" s="401" t="n">
        <f aca="false">BQ266</f>
        <v>68942.5</v>
      </c>
      <c r="BR265" s="401" t="n">
        <f aca="false">BR266</f>
        <v>165485.55</v>
      </c>
      <c r="BS265" s="383" t="n">
        <f aca="false">+AU265/12*8</f>
        <v>266666.666666667</v>
      </c>
      <c r="BT265" s="401" t="n">
        <f aca="false">BT266</f>
        <v>82393.46</v>
      </c>
      <c r="BU265" s="401" t="n">
        <f aca="false">BU266</f>
        <v>167076.75</v>
      </c>
      <c r="BV265" s="404" t="n">
        <f aca="false">+AU265/12*9</f>
        <v>300000</v>
      </c>
      <c r="BW265" s="401" t="n">
        <f aca="false">BW266</f>
        <v>90496.07</v>
      </c>
      <c r="BX265" s="401" t="n">
        <f aca="false">BX266</f>
        <v>205363.36</v>
      </c>
      <c r="BY265" s="401" t="n">
        <f aca="false">BY266</f>
        <v>378812.65</v>
      </c>
      <c r="BZ265" s="401" t="n">
        <f aca="false">BZ266</f>
        <v>385000</v>
      </c>
      <c r="CA265" s="420" t="n">
        <f aca="false">+BZ265*100/AU265</f>
        <v>96.25</v>
      </c>
      <c r="CB265" s="420" t="n">
        <f aca="false">+BZ265-AU265</f>
        <v>-15000</v>
      </c>
      <c r="CC265" s="401" t="n">
        <f aca="false">CC266</f>
        <v>400000</v>
      </c>
      <c r="CD265" s="401" t="n">
        <f aca="false">CD266</f>
        <v>400000</v>
      </c>
      <c r="CE265" s="401" t="n">
        <f aca="false">+CD265/12</f>
        <v>33333.3333333333</v>
      </c>
      <c r="CF265" s="401" t="n">
        <f aca="false">CF266</f>
        <v>37521.62</v>
      </c>
      <c r="CG265" s="401" t="n">
        <f aca="false">CG266</f>
        <v>0</v>
      </c>
      <c r="CH265" s="401" t="n">
        <f aca="false">+CD265/12*2</f>
        <v>66666.6666666667</v>
      </c>
      <c r="CI265" s="401" t="n">
        <f aca="false">CI266</f>
        <v>143600.35</v>
      </c>
      <c r="CJ265" s="401" t="n">
        <f aca="false">CJ266</f>
        <v>6552</v>
      </c>
      <c r="CK265" s="401" t="n">
        <f aca="false">+CJ265*100/CH265</f>
        <v>9.828</v>
      </c>
      <c r="CL265" s="401" t="n">
        <f aca="false">+CJ265*100/CI265</f>
        <v>4.56266297401086</v>
      </c>
      <c r="CM265" s="383" t="n">
        <f aca="false">+CD265/12*3</f>
        <v>100000</v>
      </c>
      <c r="CN265" s="401" t="n">
        <f aca="false">CN266</f>
        <v>149859.85</v>
      </c>
      <c r="CO265" s="401" t="n">
        <f aca="false">CO266</f>
        <v>18018</v>
      </c>
      <c r="CP265" s="401" t="n">
        <f aca="false">+CO265*100/CM265</f>
        <v>18.018</v>
      </c>
      <c r="CQ265" s="401" t="n">
        <f aca="false">+CO265*100/CN265</f>
        <v>12.0232337080279</v>
      </c>
      <c r="CR265" s="401" t="n">
        <f aca="false">+CD265/12*4</f>
        <v>133333.333333333</v>
      </c>
      <c r="CS265" s="401" t="n">
        <f aca="false">CS266</f>
        <v>159682.25</v>
      </c>
      <c r="CT265" s="401" t="n">
        <f aca="false">CT266</f>
        <v>65462.36</v>
      </c>
      <c r="CU265" s="401" t="n">
        <f aca="false">+CT265*100/CR265</f>
        <v>49.09677</v>
      </c>
      <c r="CV265" s="401" t="n">
        <f aca="false">+CT265*100/CS265</f>
        <v>40.9953892809</v>
      </c>
      <c r="CW265" s="383" t="n">
        <f aca="false">+CD265/12*5</f>
        <v>166666.666666667</v>
      </c>
      <c r="CX265" s="401" t="n">
        <f aca="false">CX266</f>
        <v>159682.25</v>
      </c>
      <c r="CY265" s="401" t="n">
        <f aca="false">CY266</f>
        <v>101576.81</v>
      </c>
      <c r="CZ265" s="401" t="n">
        <f aca="false">+CY265*100/CW265</f>
        <v>60.946086</v>
      </c>
      <c r="DA265" s="401" t="n">
        <f aca="false">+CY265*100/CX265</f>
        <v>63.6118353793236</v>
      </c>
      <c r="DB265" s="383" t="n">
        <f aca="false">+CD265/2</f>
        <v>200000</v>
      </c>
      <c r="DC265" s="401" t="n">
        <f aca="false">DC266</f>
        <v>165485.55</v>
      </c>
      <c r="DD265" s="401" t="n">
        <f aca="false">DD266</f>
        <v>123169.16</v>
      </c>
      <c r="DE265" s="401" t="n">
        <f aca="false">+DD265*100/DB265</f>
        <v>61.58458</v>
      </c>
      <c r="DF265" s="401" t="n">
        <f aca="false">+DD265*100/DC265</f>
        <v>74.4289516516699</v>
      </c>
      <c r="DG265" s="383" t="n">
        <f aca="false">+CD265/12*7</f>
        <v>233333.333333333</v>
      </c>
      <c r="DH265" s="401" t="n">
        <f aca="false">DH266</f>
        <v>165485.55</v>
      </c>
      <c r="DI265" s="401" t="n">
        <f aca="false">DI266</f>
        <v>139588.58</v>
      </c>
      <c r="DJ265" s="401" t="n">
        <f aca="false">+DI265*100/DG265</f>
        <v>59.8236771428572</v>
      </c>
      <c r="DK265" s="401" t="n">
        <f aca="false">+DI265*100/DH265</f>
        <v>84.3509176480968</v>
      </c>
      <c r="DL265" s="401" t="n">
        <f aca="false">+CD265/12*8</f>
        <v>266666.666666667</v>
      </c>
      <c r="DM265" s="401" t="n">
        <f aca="false">DM266</f>
        <v>167076.75</v>
      </c>
      <c r="DN265" s="401" t="n">
        <f aca="false">DN266</f>
        <v>170579.54</v>
      </c>
      <c r="DO265" s="401" t="n">
        <f aca="false">+DN265*100/DL265</f>
        <v>63.9673275</v>
      </c>
      <c r="DP265" s="401" t="n">
        <f aca="false">+DN265*100/DM265</f>
        <v>102.096515523554</v>
      </c>
      <c r="DQ265" s="383" t="n">
        <f aca="false">+CD265/12*9</f>
        <v>300000</v>
      </c>
      <c r="DR265" s="401" t="n">
        <f aca="false">DR266</f>
        <v>205363.36</v>
      </c>
      <c r="DS265" s="401" t="n">
        <f aca="false">DS266</f>
        <v>176663.54</v>
      </c>
      <c r="DT265" s="401" t="n">
        <f aca="false">+DS265*100/DQ265</f>
        <v>58.8878466666667</v>
      </c>
      <c r="DU265" s="401" t="n">
        <f aca="false">+DS265*100/DR265</f>
        <v>86.0248585726295</v>
      </c>
      <c r="DV265" s="401" t="n">
        <f aca="false">DV266</f>
        <v>183677.69</v>
      </c>
      <c r="DW265" s="401"/>
      <c r="DX265" s="401"/>
      <c r="DY265" s="401"/>
      <c r="DZ265" s="401"/>
      <c r="EA265" s="401"/>
      <c r="EB265" s="383" t="n">
        <f aca="false">+DI265/7*12</f>
        <v>239294.708571429</v>
      </c>
      <c r="EC265" s="383" t="n">
        <f aca="false">+DN265/8*12</f>
        <v>255869.31</v>
      </c>
      <c r="ED265" s="401" t="n">
        <f aca="false">ED266</f>
        <v>380000</v>
      </c>
      <c r="EE265" s="401" t="n">
        <f aca="false">EE266</f>
        <v>440000</v>
      </c>
      <c r="EF265" s="401" t="n">
        <f aca="false">EF266</f>
        <v>307000</v>
      </c>
      <c r="EG265" s="401" t="n">
        <f aca="false">EG266</f>
        <v>307000</v>
      </c>
      <c r="EH265" s="401" t="n">
        <f aca="false">+EE265*100/CD265</f>
        <v>110</v>
      </c>
      <c r="EI265" s="401" t="n">
        <f aca="false">+EG265*100/CD265</f>
        <v>76.75</v>
      </c>
      <c r="EJ265" s="383" t="n">
        <f aca="false">+EF265*100/CD265</f>
        <v>76.75</v>
      </c>
      <c r="EK265" s="383"/>
      <c r="EL265" s="383"/>
    </row>
    <row r="266" customFormat="false" ht="19.9" hidden="false" customHeight="true" outlineLevel="0" collapsed="false">
      <c r="C266" s="440" t="s">
        <v>94</v>
      </c>
      <c r="D266" s="446" t="n">
        <v>511000</v>
      </c>
      <c r="E266" s="446"/>
      <c r="F266" s="447" t="s">
        <v>462</v>
      </c>
      <c r="G266" s="401" t="n">
        <f aca="false">G269+G271+G272</f>
        <v>285000</v>
      </c>
      <c r="H266" s="401" t="n">
        <f aca="false">H267+H269+H271+H272</f>
        <v>410000</v>
      </c>
      <c r="I266" s="401" t="n">
        <f aca="false">I267+I269+I271+I272</f>
        <v>375000</v>
      </c>
      <c r="J266" s="401" t="n">
        <f aca="false">J267+J269+J271+J272</f>
        <v>51564.69</v>
      </c>
      <c r="K266" s="401" t="n">
        <f aca="false">K267+K269+K271+K272</f>
        <v>284622.24</v>
      </c>
      <c r="L266" s="401" t="n">
        <f aca="false">L267+L269+L271+L272</f>
        <v>241065.46</v>
      </c>
      <c r="M266" s="401" t="n">
        <f aca="false">M267+M269+M271+M272</f>
        <v>625561.59</v>
      </c>
      <c r="N266" s="401" t="n">
        <f aca="false">N267+N269+N271+N272</f>
        <v>694951.88</v>
      </c>
      <c r="O266" s="401" t="n">
        <f aca="false">O267+O269+O271+O272</f>
        <v>720000</v>
      </c>
      <c r="P266" s="401" t="n">
        <f aca="false">P267+P269+P271+P272</f>
        <v>600000</v>
      </c>
      <c r="Q266" s="401" t="n">
        <f aca="false">Q267+Q269+Q271+Q272</f>
        <v>600000</v>
      </c>
      <c r="R266" s="419" t="n">
        <f aca="false">Q266/12</f>
        <v>50000</v>
      </c>
      <c r="S266" s="401" t="n">
        <f aca="false">S267+S269+S271+S272</f>
        <v>35</v>
      </c>
      <c r="T266" s="401" t="n">
        <f aca="false">T267+T269+T271+T272</f>
        <v>3815</v>
      </c>
      <c r="U266" s="401" t="n">
        <f aca="false">U267+U269+U271+U272</f>
        <v>4013</v>
      </c>
      <c r="V266" s="401" t="n">
        <f aca="false">V267+V269+V271+V272</f>
        <v>4809.5</v>
      </c>
      <c r="W266" s="401" t="n">
        <f aca="false">W267+W269+W271+W272</f>
        <v>4013</v>
      </c>
      <c r="X266" s="401" t="n">
        <f aca="false">X267+X269+X271+X272</f>
        <v>4809.5</v>
      </c>
      <c r="Y266" s="401" t="n">
        <f aca="false">Y267+Y269+Y271+Y272</f>
        <v>6107.77</v>
      </c>
      <c r="Z266" s="401" t="n">
        <f aca="false">Z267+Z269+Z271+Z272</f>
        <v>53328.85</v>
      </c>
      <c r="AA266" s="401" t="n">
        <f aca="false">AA267+AA269+AA271+AA272</f>
        <v>100970.1</v>
      </c>
      <c r="AB266" s="401" t="n">
        <f aca="false">AB267+AB269+AB271+AB272</f>
        <v>60325.45</v>
      </c>
      <c r="AC266" s="401" t="n">
        <f aca="false">AC267+AC269+AC271+AC272</f>
        <v>51564.69</v>
      </c>
      <c r="AD266" s="401" t="n">
        <f aca="false">AD267+AD269+AD271+AD272</f>
        <v>62782.45</v>
      </c>
      <c r="AE266" s="401" t="n">
        <f aca="false">AE267+AE269+AE271+AE272</f>
        <v>17959.95</v>
      </c>
      <c r="AF266" s="401" t="n">
        <f aca="false">AF267+AF269+AF271+AF272</f>
        <v>68942.5</v>
      </c>
      <c r="AG266" s="401" t="n">
        <f aca="false">AG267+AG269+AG271+AG272</f>
        <v>34093.55</v>
      </c>
      <c r="AH266" s="401" t="n">
        <f aca="false">AH267+AH269+AH271+AH272</f>
        <v>82393.46</v>
      </c>
      <c r="AI266" s="401" t="n">
        <f aca="false">AI267+AI269+AI271+AI272</f>
        <v>251017.5</v>
      </c>
      <c r="AJ266" s="401" t="n">
        <f aca="false">AJ267+AJ269+AJ271+AJ272</f>
        <v>90496.07</v>
      </c>
      <c r="AK266" s="401" t="n">
        <f aca="false">AK267+AK269+AK271+AK272</f>
        <v>625561.59</v>
      </c>
      <c r="AL266" s="401" t="n">
        <f aca="false">AL267+AL269+AL271+AL272</f>
        <v>102007.94</v>
      </c>
      <c r="AM266" s="401" t="n">
        <f aca="false">AM267+AM269+AM271+AM272</f>
        <v>115444.45</v>
      </c>
      <c r="AN266" s="401" t="n">
        <f aca="false">AN267+AN269+AN271+AN272</f>
        <v>411665.63</v>
      </c>
      <c r="AO266" s="414" t="n">
        <f aca="false">AJ266/9*12</f>
        <v>120661.426666667</v>
      </c>
      <c r="AP266" s="401" t="n">
        <f aca="false">AP267+AP269+AP271+AP272</f>
        <v>462000</v>
      </c>
      <c r="AQ266" s="401" t="n">
        <f aca="false">AQ267+AQ269+AQ271+AQ272</f>
        <v>422000</v>
      </c>
      <c r="AR266" s="401" t="n">
        <f aca="false">AR267+AR269+AR271+AR272</f>
        <v>311000</v>
      </c>
      <c r="AS266" s="401" t="n">
        <f aca="false">AS267+AS269+AS271+AS272</f>
        <v>0</v>
      </c>
      <c r="AT266" s="401" t="n">
        <f aca="false">AT267+AT269+AT271+AT272</f>
        <v>400000</v>
      </c>
      <c r="AU266" s="401" t="n">
        <f aca="false">AU267+AU269+AU271+AU272</f>
        <v>400000</v>
      </c>
      <c r="AV266" s="401" t="n">
        <f aca="false">AU266/12</f>
        <v>33333.3333333333</v>
      </c>
      <c r="AW266" s="401" t="n">
        <f aca="false">AW267+AW269+AW271+AW272</f>
        <v>3815</v>
      </c>
      <c r="AX266" s="401" t="n">
        <f aca="false">AX267+AX269+AX271+AX272</f>
        <v>37521.62</v>
      </c>
      <c r="AY266" s="383" t="n">
        <f aca="false">AU266/12*2</f>
        <v>66666.6666666667</v>
      </c>
      <c r="AZ266" s="401" t="n">
        <f aca="false">AZ267+AZ269+AZ271+AZ272</f>
        <v>4809.5</v>
      </c>
      <c r="BA266" s="401" t="n">
        <f aca="false">BA267+BA269+BA271+BA272</f>
        <v>143600.35</v>
      </c>
      <c r="BB266" s="383" t="n">
        <f aca="false">AU266/12*3</f>
        <v>100000</v>
      </c>
      <c r="BC266" s="401" t="n">
        <f aca="false">BC267+BC269+BC271+BC272</f>
        <v>4809.5</v>
      </c>
      <c r="BD266" s="401" t="n">
        <f aca="false">BD267+BD269+BD271+BD272</f>
        <v>149859.85</v>
      </c>
      <c r="BE266" s="401" t="n">
        <f aca="false">AU266/12*4</f>
        <v>133333.333333333</v>
      </c>
      <c r="BF266" s="401" t="n">
        <f aca="false">BF267+BF269+BF271+BF272</f>
        <v>53328.85</v>
      </c>
      <c r="BG266" s="401" t="n">
        <f aca="false">BG267+BG269+BG271+BG272</f>
        <v>159682.25</v>
      </c>
      <c r="BH266" s="383" t="n">
        <f aca="false">+AU266/12*5</f>
        <v>166666.666666667</v>
      </c>
      <c r="BI266" s="401" t="n">
        <f aca="false">BI267+BI269+BI271+BI272</f>
        <v>60325.45</v>
      </c>
      <c r="BJ266" s="401" t="n">
        <f aca="false">BJ267+BJ269+BJ271+BJ272</f>
        <v>159682.25</v>
      </c>
      <c r="BK266" s="401" t="n">
        <f aca="false">AU266/2</f>
        <v>200000</v>
      </c>
      <c r="BL266" s="401" t="n">
        <f aca="false">BL267+BL269+BL271+BL272</f>
        <v>62782.45</v>
      </c>
      <c r="BM266" s="401" t="n">
        <f aca="false">BM267+BM269+BM271+BM272</f>
        <v>165485.55</v>
      </c>
      <c r="BN266" s="420" t="n">
        <f aca="false">BM266*100/BK266</f>
        <v>82.742775</v>
      </c>
      <c r="BO266" s="421" t="n">
        <f aca="false">BM266*100/BL266</f>
        <v>263.585683578771</v>
      </c>
      <c r="BP266" s="401" t="n">
        <f aca="false">+AU266/12*7</f>
        <v>233333.333333333</v>
      </c>
      <c r="BQ266" s="401" t="n">
        <f aca="false">BQ267+BQ269+BQ271+BQ272</f>
        <v>68942.5</v>
      </c>
      <c r="BR266" s="401" t="n">
        <f aca="false">BR267+BR269+BR271+BR272</f>
        <v>165485.55</v>
      </c>
      <c r="BS266" s="383" t="n">
        <f aca="false">+AU266/12*8</f>
        <v>266666.666666667</v>
      </c>
      <c r="BT266" s="401" t="n">
        <f aca="false">BT267+BT269+BT271+BT272</f>
        <v>82393.46</v>
      </c>
      <c r="BU266" s="401" t="n">
        <f aca="false">BU267+BU269+BU271+BU272</f>
        <v>167076.75</v>
      </c>
      <c r="BV266" s="404" t="n">
        <f aca="false">+AU266/12*9</f>
        <v>300000</v>
      </c>
      <c r="BW266" s="401" t="n">
        <f aca="false">BW267+BW269+BW271+BW272</f>
        <v>90496.07</v>
      </c>
      <c r="BX266" s="401" t="n">
        <f aca="false">BX267+BX269+BX271+BX272</f>
        <v>205363.36</v>
      </c>
      <c r="BY266" s="401" t="n">
        <f aca="false">BY267+BY269+BY271+BY272</f>
        <v>378812.65</v>
      </c>
      <c r="BZ266" s="401" t="n">
        <f aca="false">BZ267+BZ269+BZ271+BZ272</f>
        <v>385000</v>
      </c>
      <c r="CA266" s="420" t="n">
        <f aca="false">+BZ266*100/AU266</f>
        <v>96.25</v>
      </c>
      <c r="CB266" s="420" t="n">
        <f aca="false">+BZ266-AU266</f>
        <v>-15000</v>
      </c>
      <c r="CC266" s="401" t="n">
        <f aca="false">CC267+CC269+CC271+CC272</f>
        <v>400000</v>
      </c>
      <c r="CD266" s="401" t="n">
        <f aca="false">CD267+CD269+CD271+CD272</f>
        <v>400000</v>
      </c>
      <c r="CE266" s="401" t="n">
        <f aca="false">+CD266/12</f>
        <v>33333.3333333333</v>
      </c>
      <c r="CF266" s="401" t="n">
        <f aca="false">CF267+CF269+CF271+CF272</f>
        <v>37521.62</v>
      </c>
      <c r="CG266" s="401" t="n">
        <f aca="false">CG267+CG269+CG271+CG272</f>
        <v>0</v>
      </c>
      <c r="CH266" s="401" t="n">
        <f aca="false">+CD266/12*2</f>
        <v>66666.6666666667</v>
      </c>
      <c r="CI266" s="401" t="n">
        <f aca="false">CI267+CI269+CI271+CI272</f>
        <v>143600.35</v>
      </c>
      <c r="CJ266" s="401" t="n">
        <f aca="false">CJ267+CJ269+CJ271+CJ272</f>
        <v>6552</v>
      </c>
      <c r="CK266" s="401" t="n">
        <f aca="false">+CJ266*100/CH266</f>
        <v>9.828</v>
      </c>
      <c r="CL266" s="401" t="n">
        <f aca="false">+CJ266*100/CI266</f>
        <v>4.56266297401086</v>
      </c>
      <c r="CM266" s="383" t="n">
        <f aca="false">+CD266/12*3</f>
        <v>100000</v>
      </c>
      <c r="CN266" s="401" t="n">
        <f aca="false">CN267+CN269+CN271+CN272</f>
        <v>149859.85</v>
      </c>
      <c r="CO266" s="401" t="n">
        <f aca="false">CO267+CO269+CO271+CO272</f>
        <v>18018</v>
      </c>
      <c r="CP266" s="401" t="n">
        <f aca="false">+CO266*100/CM266</f>
        <v>18.018</v>
      </c>
      <c r="CQ266" s="401" t="n">
        <f aca="false">+CO266*100/CN266</f>
        <v>12.0232337080279</v>
      </c>
      <c r="CR266" s="401" t="n">
        <f aca="false">+CD266/12*4</f>
        <v>133333.333333333</v>
      </c>
      <c r="CS266" s="401" t="n">
        <f aca="false">CS267+CS269+CS271+CS272</f>
        <v>159682.25</v>
      </c>
      <c r="CT266" s="401" t="n">
        <f aca="false">CT267+CT269+CT271+CT272</f>
        <v>65462.36</v>
      </c>
      <c r="CU266" s="401" t="n">
        <f aca="false">+CT266*100/CR266</f>
        <v>49.09677</v>
      </c>
      <c r="CV266" s="401" t="n">
        <f aca="false">+CT266*100/CS266</f>
        <v>40.9953892809</v>
      </c>
      <c r="CW266" s="383" t="n">
        <f aca="false">+CD266/12*5</f>
        <v>166666.666666667</v>
      </c>
      <c r="CX266" s="401" t="n">
        <f aca="false">CX267+CX269+CX271+CX272</f>
        <v>159682.25</v>
      </c>
      <c r="CY266" s="401" t="n">
        <f aca="false">CY267+CY269+CY271+CY272</f>
        <v>101576.81</v>
      </c>
      <c r="CZ266" s="401" t="n">
        <f aca="false">+CY266*100/CW266</f>
        <v>60.946086</v>
      </c>
      <c r="DA266" s="401" t="n">
        <f aca="false">+CY266*100/CX266</f>
        <v>63.6118353793236</v>
      </c>
      <c r="DB266" s="383" t="n">
        <f aca="false">+CD266/2</f>
        <v>200000</v>
      </c>
      <c r="DC266" s="401" t="n">
        <f aca="false">DC267+DC269+DC271+DC272</f>
        <v>165485.55</v>
      </c>
      <c r="DD266" s="401" t="n">
        <f aca="false">DD267+DD269+DD271+DD272</f>
        <v>123169.16</v>
      </c>
      <c r="DE266" s="401" t="n">
        <f aca="false">+DD266*100/DB266</f>
        <v>61.58458</v>
      </c>
      <c r="DF266" s="401" t="n">
        <f aca="false">+DD266*100/DC266</f>
        <v>74.4289516516699</v>
      </c>
      <c r="DG266" s="383" t="n">
        <f aca="false">+CD266/12*7</f>
        <v>233333.333333333</v>
      </c>
      <c r="DH266" s="401" t="n">
        <f aca="false">DH267+DH269+DH271+DH272</f>
        <v>165485.55</v>
      </c>
      <c r="DI266" s="401" t="n">
        <f aca="false">DI267+DI269+DI271+DI272</f>
        <v>139588.58</v>
      </c>
      <c r="DJ266" s="401" t="n">
        <f aca="false">+DI266*100/DG266</f>
        <v>59.8236771428572</v>
      </c>
      <c r="DK266" s="401" t="n">
        <f aca="false">+DI266*100/DH266</f>
        <v>84.3509176480968</v>
      </c>
      <c r="DL266" s="401" t="n">
        <f aca="false">+CD266/12*8</f>
        <v>266666.666666667</v>
      </c>
      <c r="DM266" s="401" t="n">
        <f aca="false">DM267+DM269+DM271+DM272</f>
        <v>167076.75</v>
      </c>
      <c r="DN266" s="401" t="n">
        <f aca="false">DN267+DN269+DN271+DN272</f>
        <v>170579.54</v>
      </c>
      <c r="DO266" s="401" t="n">
        <f aca="false">+DN266*100/DL266</f>
        <v>63.9673275</v>
      </c>
      <c r="DP266" s="401" t="n">
        <f aca="false">+DN266*100/DM266</f>
        <v>102.096515523554</v>
      </c>
      <c r="DQ266" s="383" t="n">
        <f aca="false">+CD266/12*9</f>
        <v>300000</v>
      </c>
      <c r="DR266" s="401" t="n">
        <f aca="false">DR267+DR269+DR271+DR272</f>
        <v>205363.36</v>
      </c>
      <c r="DS266" s="401" t="n">
        <f aca="false">DS267+DS269+DS271+DS272</f>
        <v>176663.54</v>
      </c>
      <c r="DT266" s="401" t="n">
        <f aca="false">+DS266*100/DQ266</f>
        <v>58.8878466666667</v>
      </c>
      <c r="DU266" s="401" t="n">
        <f aca="false">+DS266*100/DR266</f>
        <v>86.0248585726295</v>
      </c>
      <c r="DV266" s="401" t="n">
        <f aca="false">DV267+DV269+DV271+DV272</f>
        <v>183677.69</v>
      </c>
      <c r="DW266" s="401"/>
      <c r="DX266" s="401"/>
      <c r="DY266" s="401"/>
      <c r="DZ266" s="401"/>
      <c r="EA266" s="401"/>
      <c r="EB266" s="383" t="n">
        <f aca="false">+DI266/7*12</f>
        <v>239294.708571429</v>
      </c>
      <c r="EC266" s="383" t="n">
        <f aca="false">+DN266/8*12</f>
        <v>255869.31</v>
      </c>
      <c r="ED266" s="401" t="n">
        <f aca="false">ED267+ED269+ED271+ED272</f>
        <v>380000</v>
      </c>
      <c r="EE266" s="401" t="n">
        <f aca="false">EE267+EE269+EE271+EE272</f>
        <v>440000</v>
      </c>
      <c r="EF266" s="401" t="n">
        <f aca="false">EF267+EF269+EF271+EF272</f>
        <v>307000</v>
      </c>
      <c r="EG266" s="401" t="n">
        <f aca="false">EG267+EG269+EG271+EG272</f>
        <v>307000</v>
      </c>
      <c r="EH266" s="401" t="n">
        <f aca="false">+EE266*100/CD266</f>
        <v>110</v>
      </c>
      <c r="EI266" s="401" t="n">
        <f aca="false">+EG266*100/CD266</f>
        <v>76.75</v>
      </c>
      <c r="EJ266" s="383" t="n">
        <f aca="false">+EF266*100/CD266</f>
        <v>76.75</v>
      </c>
      <c r="EK266" s="383"/>
      <c r="EL266" s="383"/>
    </row>
    <row r="267" customFormat="false" ht="27.75" hidden="false" customHeight="true" outlineLevel="0" collapsed="false">
      <c r="C267" s="441"/>
      <c r="D267" s="442" t="n">
        <v>511100</v>
      </c>
      <c r="E267" s="442" t="s">
        <v>886</v>
      </c>
      <c r="F267" s="187" t="s">
        <v>887</v>
      </c>
      <c r="G267" s="383" t="n">
        <v>0</v>
      </c>
      <c r="H267" s="383" t="n">
        <v>150000</v>
      </c>
      <c r="I267" s="383" t="n">
        <v>150000</v>
      </c>
      <c r="J267" s="383" t="n">
        <v>3526.28</v>
      </c>
      <c r="K267" s="383" t="n">
        <v>15654.5</v>
      </c>
      <c r="L267" s="383" t="n">
        <v>21844.72</v>
      </c>
      <c r="M267" s="383" t="n">
        <v>39609.96</v>
      </c>
      <c r="N267" s="383" t="n">
        <v>52420.29</v>
      </c>
      <c r="O267" s="383" t="n">
        <v>60000</v>
      </c>
      <c r="P267" s="383" t="n">
        <v>300000</v>
      </c>
      <c r="Q267" s="383" t="n">
        <v>300000</v>
      </c>
      <c r="R267" s="426" t="n">
        <f aca="false">Q267/12</f>
        <v>25000</v>
      </c>
      <c r="S267" s="383" t="n">
        <v>35</v>
      </c>
      <c r="T267" s="383" t="n">
        <v>0</v>
      </c>
      <c r="U267" s="383" t="n">
        <v>35</v>
      </c>
      <c r="V267" s="383" t="n">
        <v>994.5</v>
      </c>
      <c r="W267" s="383" t="n">
        <v>35</v>
      </c>
      <c r="X267" s="383" t="n">
        <v>994.5</v>
      </c>
      <c r="Y267" s="383" t="n">
        <v>2129.77</v>
      </c>
      <c r="Z267" s="383" t="n">
        <v>994.5</v>
      </c>
      <c r="AA267" s="383"/>
      <c r="AB267" s="383" t="n">
        <v>994.5</v>
      </c>
      <c r="AC267" s="383" t="n">
        <v>3526.28</v>
      </c>
      <c r="AD267" s="383" t="n">
        <v>994.5</v>
      </c>
      <c r="AE267" s="383" t="n">
        <v>3526.28</v>
      </c>
      <c r="AF267" s="383" t="n">
        <v>994.5</v>
      </c>
      <c r="AG267" s="383" t="n">
        <v>3526.28</v>
      </c>
      <c r="AH267" s="383" t="n">
        <v>8014.5</v>
      </c>
      <c r="AI267" s="383" t="n">
        <v>15654.5</v>
      </c>
      <c r="AJ267" s="383" t="n">
        <v>8014.5</v>
      </c>
      <c r="AK267" s="383" t="n">
        <v>39609.96</v>
      </c>
      <c r="AL267" s="383" t="n">
        <v>12524.5</v>
      </c>
      <c r="AM267" s="383" t="n">
        <v>12524.5</v>
      </c>
      <c r="AN267" s="383" t="n">
        <v>186412.14</v>
      </c>
      <c r="AO267" s="414" t="n">
        <f aca="false">AJ267/9*12</f>
        <v>10686</v>
      </c>
      <c r="AP267" s="383" t="n">
        <f aca="false">12000+48000+7000+82000+15000</f>
        <v>164000</v>
      </c>
      <c r="AQ267" s="383" t="n">
        <f aca="false">12000+48000+7000+82000+15000</f>
        <v>164000</v>
      </c>
      <c r="AR267" s="383" t="n">
        <f aca="false">8000+35000+100000</f>
        <v>143000</v>
      </c>
      <c r="AS267" s="383"/>
      <c r="AT267" s="383" t="n">
        <f aca="false">100000+50000</f>
        <v>150000</v>
      </c>
      <c r="AU267" s="383" t="n">
        <f aca="false">100000+50000</f>
        <v>150000</v>
      </c>
      <c r="AV267" s="383" t="n">
        <f aca="false">AU267/12</f>
        <v>12500</v>
      </c>
      <c r="AW267" s="383" t="n">
        <v>0</v>
      </c>
      <c r="AX267" s="383" t="n">
        <v>0</v>
      </c>
      <c r="AY267" s="383" t="n">
        <f aca="false">AU267/12*2</f>
        <v>25000</v>
      </c>
      <c r="AZ267" s="383" t="n">
        <v>994.5</v>
      </c>
      <c r="BA267" s="383" t="n">
        <v>96273.06</v>
      </c>
      <c r="BB267" s="383" t="n">
        <f aca="false">AU267/12*3</f>
        <v>37500</v>
      </c>
      <c r="BC267" s="383" t="n">
        <v>994.5</v>
      </c>
      <c r="BD267" s="383" t="n">
        <v>96273.06</v>
      </c>
      <c r="BE267" s="383" t="n">
        <f aca="false">AU267/12*4</f>
        <v>50000</v>
      </c>
      <c r="BF267" s="383" t="n">
        <v>994.5</v>
      </c>
      <c r="BG267" s="383" t="n">
        <v>96273.06</v>
      </c>
      <c r="BH267" s="383" t="n">
        <f aca="false">+AU267/12*5</f>
        <v>62500</v>
      </c>
      <c r="BI267" s="383" t="n">
        <v>994.5</v>
      </c>
      <c r="BJ267" s="383" t="n">
        <v>96273.06</v>
      </c>
      <c r="BK267" s="383" t="n">
        <f aca="false">AU267/2</f>
        <v>75000</v>
      </c>
      <c r="BL267" s="383" t="n">
        <v>994.5</v>
      </c>
      <c r="BM267" s="383" t="n">
        <v>96273.06</v>
      </c>
      <c r="BN267" s="414" t="n">
        <f aca="false">BM267*100/BK267</f>
        <v>128.36408</v>
      </c>
      <c r="BO267" s="404" t="n">
        <f aca="false">BM267*100/BL267</f>
        <v>9680.54901960784</v>
      </c>
      <c r="BP267" s="383" t="n">
        <f aca="false">+AU267/12*7</f>
        <v>87500</v>
      </c>
      <c r="BQ267" s="383" t="n">
        <v>994.5</v>
      </c>
      <c r="BR267" s="383" t="n">
        <v>96273.06</v>
      </c>
      <c r="BS267" s="383" t="n">
        <f aca="false">+AU267/12*8</f>
        <v>100000</v>
      </c>
      <c r="BT267" s="383" t="n">
        <v>8014.5</v>
      </c>
      <c r="BU267" s="383" t="n">
        <v>96273.06</v>
      </c>
      <c r="BV267" s="404" t="n">
        <f aca="false">+AU267/12*9</f>
        <v>112500</v>
      </c>
      <c r="BW267" s="383" t="n">
        <v>8014.5</v>
      </c>
      <c r="BX267" s="383" t="n">
        <v>96273.06</v>
      </c>
      <c r="BY267" s="383" t="n">
        <v>125513.14</v>
      </c>
      <c r="BZ267" s="383" t="n">
        <v>125000</v>
      </c>
      <c r="CA267" s="414" t="n">
        <f aca="false">+BZ267*100/AU267</f>
        <v>83.3333333333333</v>
      </c>
      <c r="CB267" s="414" t="n">
        <f aca="false">+BZ267-AU267</f>
        <v>-25000</v>
      </c>
      <c r="CC267" s="383" t="n">
        <f aca="false">100000+50000</f>
        <v>150000</v>
      </c>
      <c r="CD267" s="383" t="n">
        <f aca="false">100000+50000</f>
        <v>150000</v>
      </c>
      <c r="CE267" s="383" t="n">
        <f aca="false">+CD267/12</f>
        <v>12500</v>
      </c>
      <c r="CF267" s="383" t="n">
        <v>0</v>
      </c>
      <c r="CG267" s="383"/>
      <c r="CH267" s="383" t="n">
        <f aca="false">+CD267/12*2</f>
        <v>25000</v>
      </c>
      <c r="CI267" s="383" t="n">
        <v>96273.06</v>
      </c>
      <c r="CJ267" s="383" t="n">
        <v>6552</v>
      </c>
      <c r="CK267" s="383" t="n">
        <f aca="false">+CJ267*100/CH267</f>
        <v>26.208</v>
      </c>
      <c r="CL267" s="383" t="n">
        <f aca="false">+CJ267*100/CI267</f>
        <v>6.80564220146321</v>
      </c>
      <c r="CM267" s="383" t="n">
        <f aca="false">+CD267/12*3</f>
        <v>37500</v>
      </c>
      <c r="CN267" s="383" t="n">
        <v>96273.06</v>
      </c>
      <c r="CO267" s="383" t="n">
        <v>6552</v>
      </c>
      <c r="CP267" s="383" t="n">
        <f aca="false">+CO267*100/CM267</f>
        <v>17.472</v>
      </c>
      <c r="CQ267" s="383" t="n">
        <f aca="false">+CO267*100/CN267</f>
        <v>6.80564220146321</v>
      </c>
      <c r="CR267" s="383" t="n">
        <f aca="false">+CD267/12*4</f>
        <v>50000</v>
      </c>
      <c r="CS267" s="383" t="n">
        <v>96273.06</v>
      </c>
      <c r="CT267" s="383" t="n">
        <v>0</v>
      </c>
      <c r="CU267" s="383" t="n">
        <f aca="false">+CT267*100/CR267</f>
        <v>0</v>
      </c>
      <c r="CV267" s="383" t="n">
        <f aca="false">+CT267*100/CS267</f>
        <v>0</v>
      </c>
      <c r="CW267" s="383" t="n">
        <f aca="false">+CD267/12*5</f>
        <v>62500</v>
      </c>
      <c r="CX267" s="383" t="n">
        <v>96273.06</v>
      </c>
      <c r="CY267" s="383" t="n">
        <v>0</v>
      </c>
      <c r="CZ267" s="383" t="n">
        <f aca="false">+CY267*100/CW267</f>
        <v>0</v>
      </c>
      <c r="DA267" s="383" t="n">
        <f aca="false">+CY267*100/CX267</f>
        <v>0</v>
      </c>
      <c r="DB267" s="383" t="n">
        <f aca="false">+CD267/2</f>
        <v>75000</v>
      </c>
      <c r="DC267" s="383" t="n">
        <v>96273.06</v>
      </c>
      <c r="DD267" s="383" t="n">
        <v>0</v>
      </c>
      <c r="DE267" s="383" t="n">
        <f aca="false">+DD267*100/DB267</f>
        <v>0</v>
      </c>
      <c r="DF267" s="383" t="n">
        <f aca="false">+DD267*100/DC267</f>
        <v>0</v>
      </c>
      <c r="DG267" s="383" t="n">
        <f aca="false">+CD267/12*7</f>
        <v>87500</v>
      </c>
      <c r="DH267" s="383" t="n">
        <v>96273.06</v>
      </c>
      <c r="DI267" s="383" t="n">
        <v>0</v>
      </c>
      <c r="DJ267" s="383" t="n">
        <f aca="false">+DI267*100/DG267</f>
        <v>0</v>
      </c>
      <c r="DK267" s="383" t="n">
        <f aca="false">+DI267*100/DH267</f>
        <v>0</v>
      </c>
      <c r="DL267" s="383" t="n">
        <f aca="false">+CD267/12*8</f>
        <v>100000</v>
      </c>
      <c r="DM267" s="383" t="n">
        <v>96273.06</v>
      </c>
      <c r="DN267" s="383" t="n">
        <v>0</v>
      </c>
      <c r="DO267" s="383" t="n">
        <f aca="false">+DN267*100/DL267</f>
        <v>0</v>
      </c>
      <c r="DP267" s="383" t="n">
        <f aca="false">+DN267*100/DM267</f>
        <v>0</v>
      </c>
      <c r="DQ267" s="383" t="n">
        <f aca="false">+CD267/12*9</f>
        <v>112500</v>
      </c>
      <c r="DR267" s="383" t="n">
        <v>96273.06</v>
      </c>
      <c r="DS267" s="383" t="n">
        <v>0</v>
      </c>
      <c r="DT267" s="383" t="n">
        <f aca="false">+DS267*100/DQ267</f>
        <v>0</v>
      </c>
      <c r="DU267" s="383" t="n">
        <f aca="false">+DS267*100/DR267</f>
        <v>0</v>
      </c>
      <c r="DV267" s="383" t="n">
        <v>0</v>
      </c>
      <c r="DW267" s="383"/>
      <c r="DX267" s="383"/>
      <c r="DY267" s="383"/>
      <c r="DZ267" s="383"/>
      <c r="EA267" s="383"/>
      <c r="EB267" s="383" t="n">
        <f aca="false">+DI267/7*12</f>
        <v>0</v>
      </c>
      <c r="EC267" s="383" t="n">
        <f aca="false">+DN267/8*12</f>
        <v>0</v>
      </c>
      <c r="ED267" s="383" t="n">
        <v>0</v>
      </c>
      <c r="EE267" s="383" t="n">
        <v>0</v>
      </c>
      <c r="EF267" s="383" t="n">
        <v>100000</v>
      </c>
      <c r="EG267" s="383" t="n">
        <v>100000</v>
      </c>
      <c r="EH267" s="383" t="n">
        <f aca="false">+EE267*100/CD267</f>
        <v>0</v>
      </c>
      <c r="EI267" s="383" t="n">
        <f aca="false">+EG267*100/CD267</f>
        <v>66.6666666666667</v>
      </c>
      <c r="EJ267" s="383" t="n">
        <f aca="false">+EF267*100/CD267</f>
        <v>66.6666666666667</v>
      </c>
      <c r="EK267" s="383"/>
      <c r="EL267" s="383"/>
    </row>
    <row r="268" customFormat="false" ht="19.9" hidden="true" customHeight="true" outlineLevel="0" collapsed="false">
      <c r="C268" s="441"/>
      <c r="D268" s="442"/>
      <c r="E268" s="442"/>
      <c r="F268" s="187" t="s">
        <v>888</v>
      </c>
      <c r="G268" s="383"/>
      <c r="H268" s="383"/>
      <c r="I268" s="383"/>
      <c r="J268" s="383"/>
      <c r="K268" s="383"/>
      <c r="L268" s="383"/>
      <c r="M268" s="383"/>
      <c r="N268" s="383"/>
      <c r="O268" s="383"/>
      <c r="P268" s="383"/>
      <c r="Q268" s="383"/>
      <c r="R268" s="426"/>
      <c r="S268" s="383"/>
      <c r="T268" s="383"/>
      <c r="U268" s="383"/>
      <c r="V268" s="383"/>
      <c r="W268" s="383"/>
      <c r="X268" s="383"/>
      <c r="Y268" s="383"/>
      <c r="Z268" s="383"/>
      <c r="AA268" s="383"/>
      <c r="AB268" s="383"/>
      <c r="AC268" s="383"/>
      <c r="AD268" s="383"/>
      <c r="AE268" s="383"/>
      <c r="AF268" s="383"/>
      <c r="AG268" s="383"/>
      <c r="AH268" s="383"/>
      <c r="AI268" s="383"/>
      <c r="AJ268" s="383"/>
      <c r="AK268" s="383"/>
      <c r="AL268" s="383"/>
      <c r="AM268" s="383"/>
      <c r="AN268" s="383"/>
      <c r="AO268" s="414"/>
      <c r="AP268" s="383"/>
      <c r="AQ268" s="383"/>
      <c r="AR268" s="383"/>
      <c r="AS268" s="383"/>
      <c r="AT268" s="383"/>
      <c r="AU268" s="383"/>
      <c r="AV268" s="383"/>
      <c r="AW268" s="383"/>
      <c r="AX268" s="383"/>
      <c r="AY268" s="383" t="n">
        <f aca="false">AU268/12*2</f>
        <v>0</v>
      </c>
      <c r="AZ268" s="383"/>
      <c r="BA268" s="383"/>
      <c r="BB268" s="383" t="n">
        <f aca="false">AU268/12*3</f>
        <v>0</v>
      </c>
      <c r="BC268" s="383"/>
      <c r="BD268" s="383"/>
      <c r="BE268" s="383" t="n">
        <f aca="false">AU268/12*4</f>
        <v>0</v>
      </c>
      <c r="BF268" s="383"/>
      <c r="BG268" s="383"/>
      <c r="BH268" s="383" t="n">
        <f aca="false">+AU268/12*5</f>
        <v>0</v>
      </c>
      <c r="BI268" s="383"/>
      <c r="BJ268" s="383"/>
      <c r="BK268" s="383" t="n">
        <f aca="false">AU268/2</f>
        <v>0</v>
      </c>
      <c r="BL268" s="383"/>
      <c r="BM268" s="383"/>
      <c r="BN268" s="414"/>
      <c r="BO268" s="404"/>
      <c r="BP268" s="383" t="n">
        <f aca="false">+AU268/12*7</f>
        <v>0</v>
      </c>
      <c r="BQ268" s="383"/>
      <c r="BR268" s="383"/>
      <c r="BS268" s="383" t="n">
        <f aca="false">+AU268/12*8</f>
        <v>0</v>
      </c>
      <c r="BT268" s="383"/>
      <c r="BU268" s="383"/>
      <c r="BV268" s="404" t="n">
        <f aca="false">+AU268/12*9</f>
        <v>0</v>
      </c>
      <c r="BW268" s="383"/>
      <c r="BX268" s="383"/>
      <c r="BY268" s="383"/>
      <c r="BZ268" s="383"/>
      <c r="CA268" s="414" t="e">
        <f aca="false">+BZ268*100/AU268</f>
        <v>#DIV/0!</v>
      </c>
      <c r="CB268" s="414" t="n">
        <f aca="false">+BZ268-AU268</f>
        <v>0</v>
      </c>
      <c r="CC268" s="383"/>
      <c r="CD268" s="383"/>
      <c r="CE268" s="383" t="n">
        <f aca="false">+CD268/12</f>
        <v>0</v>
      </c>
      <c r="CF268" s="383"/>
      <c r="CG268" s="383"/>
      <c r="CH268" s="383" t="n">
        <f aca="false">+CD268/12*2</f>
        <v>0</v>
      </c>
      <c r="CI268" s="383"/>
      <c r="CJ268" s="383"/>
      <c r="CK268" s="383" t="e">
        <f aca="false">+CJ268*100/CH268</f>
        <v>#DIV/0!</v>
      </c>
      <c r="CL268" s="383" t="e">
        <f aca="false">+CJ268*100/CI268</f>
        <v>#DIV/0!</v>
      </c>
      <c r="CM268" s="383" t="n">
        <f aca="false">+CD268/12*3</f>
        <v>0</v>
      </c>
      <c r="CN268" s="383"/>
      <c r="CO268" s="383"/>
      <c r="CP268" s="383" t="e">
        <f aca="false">+CO268*100/CM268</f>
        <v>#DIV/0!</v>
      </c>
      <c r="CQ268" s="383" t="e">
        <f aca="false">+CO268*100/CN268</f>
        <v>#DIV/0!</v>
      </c>
      <c r="CR268" s="383" t="n">
        <f aca="false">+CD268/12*4</f>
        <v>0</v>
      </c>
      <c r="CS268" s="383"/>
      <c r="CT268" s="383"/>
      <c r="CU268" s="383" t="e">
        <f aca="false">+CT268*100/CR268</f>
        <v>#DIV/0!</v>
      </c>
      <c r="CV268" s="383" t="e">
        <f aca="false">+CT268*100/CS268</f>
        <v>#DIV/0!</v>
      </c>
      <c r="CW268" s="383" t="n">
        <f aca="false">+CD268/12*5</f>
        <v>0</v>
      </c>
      <c r="CX268" s="383"/>
      <c r="CY268" s="383"/>
      <c r="CZ268" s="383" t="e">
        <f aca="false">+CY268*100/CW268</f>
        <v>#DIV/0!</v>
      </c>
      <c r="DA268" s="383" t="e">
        <f aca="false">+CY268*100/CX268</f>
        <v>#DIV/0!</v>
      </c>
      <c r="DB268" s="383" t="n">
        <f aca="false">+CD268/2</f>
        <v>0</v>
      </c>
      <c r="DC268" s="383"/>
      <c r="DD268" s="383"/>
      <c r="DE268" s="383" t="e">
        <f aca="false">+DD268*100/DB268</f>
        <v>#DIV/0!</v>
      </c>
      <c r="DF268" s="383" t="e">
        <f aca="false">+DD268*100/DC268</f>
        <v>#DIV/0!</v>
      </c>
      <c r="DG268" s="383" t="n">
        <f aca="false">+CD268/12*7</f>
        <v>0</v>
      </c>
      <c r="DH268" s="383"/>
      <c r="DI268" s="383"/>
      <c r="DJ268" s="383" t="e">
        <f aca="false">+DI268*100/DG268</f>
        <v>#DIV/0!</v>
      </c>
      <c r="DK268" s="383" t="e">
        <f aca="false">+DI268*100/DH268</f>
        <v>#DIV/0!</v>
      </c>
      <c r="DL268" s="383" t="n">
        <f aca="false">+CD268/12*8</f>
        <v>0</v>
      </c>
      <c r="DM268" s="383"/>
      <c r="DN268" s="383"/>
      <c r="DO268" s="383" t="e">
        <f aca="false">+DN268*100/DL268</f>
        <v>#DIV/0!</v>
      </c>
      <c r="DP268" s="383" t="e">
        <f aca="false">+DN268*100/DM268</f>
        <v>#DIV/0!</v>
      </c>
      <c r="DQ268" s="383" t="n">
        <f aca="false">+CD268/12*9</f>
        <v>0</v>
      </c>
      <c r="DR268" s="383"/>
      <c r="DS268" s="383"/>
      <c r="DT268" s="383" t="e">
        <f aca="false">+DS268*100/DQ268</f>
        <v>#DIV/0!</v>
      </c>
      <c r="DU268" s="383" t="e">
        <f aca="false">+DS268*100/DR268</f>
        <v>#DIV/0!</v>
      </c>
      <c r="DV268" s="383"/>
      <c r="DW268" s="383"/>
      <c r="DX268" s="383"/>
      <c r="DY268" s="383"/>
      <c r="DZ268" s="383"/>
      <c r="EA268" s="383"/>
      <c r="EB268" s="383" t="n">
        <f aca="false">+DI268/7*12</f>
        <v>0</v>
      </c>
      <c r="EC268" s="383" t="n">
        <f aca="false">+DN268/8*12</f>
        <v>0</v>
      </c>
      <c r="ED268" s="383"/>
      <c r="EE268" s="383"/>
      <c r="EF268" s="383"/>
      <c r="EG268" s="383"/>
      <c r="EH268" s="383" t="e">
        <f aca="false">+EE268*100/CD268</f>
        <v>#DIV/0!</v>
      </c>
      <c r="EI268" s="383" t="e">
        <f aca="false">+EG268*100/CD268</f>
        <v>#DIV/0!</v>
      </c>
      <c r="EJ268" s="383" t="e">
        <f aca="false">+EF268*100/CD268</f>
        <v>#DIV/0!</v>
      </c>
      <c r="EK268" s="383"/>
      <c r="EL268" s="383"/>
    </row>
    <row r="269" customFormat="false" ht="32.25" hidden="false" customHeight="true" outlineLevel="0" collapsed="false">
      <c r="C269" s="441"/>
      <c r="D269" s="442" t="n">
        <v>511200</v>
      </c>
      <c r="E269" s="442"/>
      <c r="F269" s="187" t="s">
        <v>889</v>
      </c>
      <c r="G269" s="383" t="n">
        <v>85000</v>
      </c>
      <c r="H269" s="383" t="n">
        <v>100000</v>
      </c>
      <c r="I269" s="383" t="n">
        <v>100000</v>
      </c>
      <c r="J269" s="383" t="n">
        <v>14433.67</v>
      </c>
      <c r="K269" s="383" t="n">
        <v>235363</v>
      </c>
      <c r="L269" s="383" t="n">
        <f aca="false">187267.1+6026.55</f>
        <v>193293.65</v>
      </c>
      <c r="M269" s="383" t="n">
        <v>551761.89</v>
      </c>
      <c r="N269" s="383" t="n">
        <v>565987.85</v>
      </c>
      <c r="O269" s="383" t="n">
        <v>570000</v>
      </c>
      <c r="P269" s="383" t="n">
        <v>300000</v>
      </c>
      <c r="Q269" s="383" t="n">
        <v>300000</v>
      </c>
      <c r="R269" s="426" t="n">
        <f aca="false">Q269/12</f>
        <v>25000</v>
      </c>
      <c r="S269" s="383" t="n">
        <v>0</v>
      </c>
      <c r="T269" s="383" t="n">
        <v>3815</v>
      </c>
      <c r="U269" s="383" t="n">
        <v>3978</v>
      </c>
      <c r="V269" s="383" t="n">
        <v>3815</v>
      </c>
      <c r="W269" s="383" t="n">
        <v>3978</v>
      </c>
      <c r="X269" s="383" t="n">
        <v>3815</v>
      </c>
      <c r="Y269" s="383" t="n">
        <v>3978</v>
      </c>
      <c r="Z269" s="383" t="n">
        <v>52334.35</v>
      </c>
      <c r="AA269" s="383" t="n">
        <v>100970.1</v>
      </c>
      <c r="AB269" s="383" t="n">
        <v>59330.95</v>
      </c>
      <c r="AC269" s="383" t="n">
        <v>14433.67</v>
      </c>
      <c r="AD269" s="383" t="n">
        <v>61787.95</v>
      </c>
      <c r="AE269" s="383" t="n">
        <v>14433.67</v>
      </c>
      <c r="AF269" s="383" t="n">
        <v>67948</v>
      </c>
      <c r="AG269" s="383" t="n">
        <v>30567.27</v>
      </c>
      <c r="AH269" s="383" t="n">
        <v>74378.96</v>
      </c>
      <c r="AI269" s="383" t="n">
        <v>235363</v>
      </c>
      <c r="AJ269" s="383" t="n">
        <v>82481.57</v>
      </c>
      <c r="AK269" s="383" t="n">
        <v>551761.89</v>
      </c>
      <c r="AL269" s="383" t="n">
        <v>89483.44</v>
      </c>
      <c r="AM269" s="383" t="n">
        <v>102919.95</v>
      </c>
      <c r="AN269" s="383" t="n">
        <v>225253.49</v>
      </c>
      <c r="AO269" s="414" t="n">
        <f aca="false">AJ269/9*12</f>
        <v>109975.426666667</v>
      </c>
      <c r="AP269" s="383" t="n">
        <f aca="false">90000+16000+23000+42000+5000+15000+90000+2000+15000</f>
        <v>298000</v>
      </c>
      <c r="AQ269" s="383" t="n">
        <v>258000</v>
      </c>
      <c r="AR269" s="383" t="n">
        <f aca="false">74000+6500+6500+25000+7000+40000</f>
        <v>159000</v>
      </c>
      <c r="AS269" s="383"/>
      <c r="AT269" s="383" t="n">
        <v>150000</v>
      </c>
      <c r="AU269" s="383" t="n">
        <v>150000</v>
      </c>
      <c r="AV269" s="383" t="n">
        <f aca="false">AU269/12</f>
        <v>12500</v>
      </c>
      <c r="AW269" s="383" t="n">
        <v>3815</v>
      </c>
      <c r="AX269" s="383" t="n">
        <v>37521.62</v>
      </c>
      <c r="AY269" s="383" t="n">
        <f aca="false">AU269/12*2</f>
        <v>25000</v>
      </c>
      <c r="AZ269" s="383" t="n">
        <v>3815</v>
      </c>
      <c r="BA269" s="383" t="n">
        <v>47327.29</v>
      </c>
      <c r="BB269" s="383" t="n">
        <f aca="false">AU269/12*3</f>
        <v>37500</v>
      </c>
      <c r="BC269" s="383" t="n">
        <v>3815</v>
      </c>
      <c r="BD269" s="383" t="n">
        <v>47327.29</v>
      </c>
      <c r="BE269" s="383" t="n">
        <f aca="false">AU269/12*4</f>
        <v>50000</v>
      </c>
      <c r="BF269" s="383" t="n">
        <v>52334.35</v>
      </c>
      <c r="BG269" s="383" t="n">
        <v>57149.69</v>
      </c>
      <c r="BH269" s="383" t="n">
        <f aca="false">+AU269/12*5</f>
        <v>62500</v>
      </c>
      <c r="BI269" s="383" t="n">
        <v>59330.95</v>
      </c>
      <c r="BJ269" s="383" t="n">
        <v>57149.69</v>
      </c>
      <c r="BK269" s="383" t="n">
        <f aca="false">AU269/2</f>
        <v>75000</v>
      </c>
      <c r="BL269" s="383" t="n">
        <v>61787.95</v>
      </c>
      <c r="BM269" s="383" t="n">
        <v>57114.69</v>
      </c>
      <c r="BN269" s="414" t="n">
        <f aca="false">BM269*100/BK269</f>
        <v>76.15292</v>
      </c>
      <c r="BO269" s="404" t="n">
        <f aca="false">BM269*100/BL269</f>
        <v>92.4366158773677</v>
      </c>
      <c r="BP269" s="383" t="n">
        <f aca="false">+AU269/12*7</f>
        <v>87500</v>
      </c>
      <c r="BQ269" s="383" t="n">
        <v>67948</v>
      </c>
      <c r="BR269" s="383" t="n">
        <v>57114.69</v>
      </c>
      <c r="BS269" s="383" t="n">
        <f aca="false">+AU269/12*8</f>
        <v>100000</v>
      </c>
      <c r="BT269" s="383" t="n">
        <v>74378.96</v>
      </c>
      <c r="BU269" s="383" t="n">
        <v>57114.69</v>
      </c>
      <c r="BV269" s="404" t="n">
        <f aca="false">+AU269/12*9</f>
        <v>112500</v>
      </c>
      <c r="BW269" s="383" t="n">
        <v>82481.57</v>
      </c>
      <c r="BX269" s="383" t="n">
        <v>95401.3</v>
      </c>
      <c r="BY269" s="383" t="n">
        <v>199183.22</v>
      </c>
      <c r="BZ269" s="383" t="n">
        <f aca="false">41000+33000+20000+46000+25000+7000+8000</f>
        <v>180000</v>
      </c>
      <c r="CA269" s="414" t="n">
        <f aca="false">+BZ269*100/AU269</f>
        <v>120</v>
      </c>
      <c r="CB269" s="414" t="n">
        <f aca="false">+BZ269-AU269</f>
        <v>30000</v>
      </c>
      <c r="CC269" s="383" t="n">
        <v>150000</v>
      </c>
      <c r="CD269" s="383" t="n">
        <v>150000</v>
      </c>
      <c r="CE269" s="383" t="n">
        <f aca="false">+CD269/12</f>
        <v>12500</v>
      </c>
      <c r="CF269" s="383" t="n">
        <v>37521.62</v>
      </c>
      <c r="CG269" s="383"/>
      <c r="CH269" s="383" t="n">
        <f aca="false">+CD269/12*2</f>
        <v>25000</v>
      </c>
      <c r="CI269" s="383" t="n">
        <v>47327.29</v>
      </c>
      <c r="CJ269" s="383" t="n">
        <v>0</v>
      </c>
      <c r="CK269" s="383" t="n">
        <f aca="false">+CJ269*100/CH269</f>
        <v>0</v>
      </c>
      <c r="CL269" s="383" t="n">
        <f aca="false">+CJ269*100/CI269</f>
        <v>0</v>
      </c>
      <c r="CM269" s="383" t="n">
        <f aca="false">+CD269/12*3</f>
        <v>37500</v>
      </c>
      <c r="CN269" s="383" t="n">
        <v>47327.29</v>
      </c>
      <c r="CO269" s="383" t="n">
        <v>0</v>
      </c>
      <c r="CP269" s="383" t="n">
        <f aca="false">+CO269*100/CM269</f>
        <v>0</v>
      </c>
      <c r="CQ269" s="383" t="n">
        <f aca="false">+CO269*100/CN269</f>
        <v>0</v>
      </c>
      <c r="CR269" s="383" t="n">
        <f aca="false">+CD269/12*4</f>
        <v>50000</v>
      </c>
      <c r="CS269" s="383" t="n">
        <v>57149.69</v>
      </c>
      <c r="CT269" s="383" t="n">
        <v>47438.51</v>
      </c>
      <c r="CU269" s="383" t="n">
        <f aca="false">+CT269*100/CR269</f>
        <v>94.87702</v>
      </c>
      <c r="CV269" s="383" t="n">
        <f aca="false">+CT269*100/CS269</f>
        <v>83.0074668821476</v>
      </c>
      <c r="CW269" s="383" t="n">
        <f aca="false">+CD269/12*5</f>
        <v>62500</v>
      </c>
      <c r="CX269" s="383" t="n">
        <v>57149.69</v>
      </c>
      <c r="CY269" s="383" t="n">
        <v>56034.56</v>
      </c>
      <c r="CZ269" s="383" t="n">
        <f aca="false">+CY269*100/CW269</f>
        <v>89.655296</v>
      </c>
      <c r="DA269" s="383" t="n">
        <f aca="false">+CY269*100/CX269</f>
        <v>98.0487558200228</v>
      </c>
      <c r="DB269" s="383" t="n">
        <f aca="false">+CD269/2</f>
        <v>75000</v>
      </c>
      <c r="DC269" s="383" t="n">
        <v>57114.69</v>
      </c>
      <c r="DD269" s="383" t="n">
        <v>56034.56</v>
      </c>
      <c r="DE269" s="383" t="n">
        <f aca="false">+DD269*100/DB269</f>
        <v>74.7127466666667</v>
      </c>
      <c r="DF269" s="383" t="n">
        <f aca="false">+DD269*100/DC269</f>
        <v>98.1088403001049</v>
      </c>
      <c r="DG269" s="383" t="n">
        <f aca="false">+CD269/12*7</f>
        <v>87500</v>
      </c>
      <c r="DH269" s="383" t="n">
        <v>57114.69</v>
      </c>
      <c r="DI269" s="383" t="n">
        <v>56034.56</v>
      </c>
      <c r="DJ269" s="383" t="n">
        <f aca="false">+DI269*100/DG269</f>
        <v>64.0394971428571</v>
      </c>
      <c r="DK269" s="383" t="n">
        <f aca="false">+DI269*100/DH269</f>
        <v>98.1088403001049</v>
      </c>
      <c r="DL269" s="383" t="n">
        <f aca="false">+CD269/12*8</f>
        <v>100000</v>
      </c>
      <c r="DM269" s="383" t="n">
        <v>57114.69</v>
      </c>
      <c r="DN269" s="383" t="n">
        <v>56034.56</v>
      </c>
      <c r="DO269" s="383" t="n">
        <f aca="false">+DN269*100/DL269</f>
        <v>56.03456</v>
      </c>
      <c r="DP269" s="383" t="n">
        <f aca="false">+DN269*100/DM269</f>
        <v>98.1088403001049</v>
      </c>
      <c r="DQ269" s="383" t="n">
        <f aca="false">+CD269/12*9</f>
        <v>112500</v>
      </c>
      <c r="DR269" s="383" t="n">
        <v>95401.3</v>
      </c>
      <c r="DS269" s="383" t="n">
        <v>56034.56</v>
      </c>
      <c r="DT269" s="383" t="n">
        <f aca="false">+DS269*100/DQ269</f>
        <v>49.8084977777778</v>
      </c>
      <c r="DU269" s="383" t="n">
        <f aca="false">+DS269*100/DR269</f>
        <v>58.7356356779205</v>
      </c>
      <c r="DV269" s="383" t="n">
        <v>56034.56</v>
      </c>
      <c r="DW269" s="383"/>
      <c r="DX269" s="383"/>
      <c r="DY269" s="383"/>
      <c r="DZ269" s="383"/>
      <c r="EA269" s="383"/>
      <c r="EB269" s="383" t="n">
        <f aca="false">+DI269/7*12</f>
        <v>96059.2457142857</v>
      </c>
      <c r="EC269" s="383" t="n">
        <f aca="false">+DN269/8*12</f>
        <v>84051.84</v>
      </c>
      <c r="ED269" s="383" t="n">
        <v>100000</v>
      </c>
      <c r="EE269" s="383" t="n">
        <v>150000</v>
      </c>
      <c r="EF269" s="383" t="n">
        <v>107000</v>
      </c>
      <c r="EG269" s="383" t="n">
        <v>107000</v>
      </c>
      <c r="EH269" s="383" t="n">
        <f aca="false">+EE269*100/CD269</f>
        <v>100</v>
      </c>
      <c r="EI269" s="383" t="n">
        <f aca="false">+EG269*100/CD269</f>
        <v>71.3333333333333</v>
      </c>
      <c r="EJ269" s="383" t="n">
        <f aca="false">+EF269*100/CD269</f>
        <v>71.3333333333333</v>
      </c>
      <c r="EK269" s="383"/>
      <c r="EL269" s="383"/>
    </row>
    <row r="270" customFormat="false" ht="21.75" hidden="true" customHeight="true" outlineLevel="0" collapsed="false">
      <c r="C270" s="441"/>
      <c r="D270" s="442"/>
      <c r="E270" s="442"/>
      <c r="F270" s="187" t="s">
        <v>888</v>
      </c>
      <c r="G270" s="383"/>
      <c r="H270" s="383"/>
      <c r="I270" s="383"/>
      <c r="J270" s="383"/>
      <c r="K270" s="383"/>
      <c r="L270" s="383"/>
      <c r="M270" s="383"/>
      <c r="N270" s="383"/>
      <c r="O270" s="383"/>
      <c r="P270" s="383"/>
      <c r="Q270" s="383"/>
      <c r="R270" s="426"/>
      <c r="S270" s="383"/>
      <c r="T270" s="383"/>
      <c r="U270" s="383"/>
      <c r="V270" s="383"/>
      <c r="W270" s="383"/>
      <c r="X270" s="383"/>
      <c r="Y270" s="383"/>
      <c r="Z270" s="383"/>
      <c r="AA270" s="383"/>
      <c r="AB270" s="383"/>
      <c r="AC270" s="383"/>
      <c r="AD270" s="383"/>
      <c r="AE270" s="383"/>
      <c r="AF270" s="383"/>
      <c r="AG270" s="383"/>
      <c r="AH270" s="383"/>
      <c r="AI270" s="383"/>
      <c r="AJ270" s="383"/>
      <c r="AK270" s="383"/>
      <c r="AL270" s="383"/>
      <c r="AM270" s="383"/>
      <c r="AN270" s="383"/>
      <c r="AO270" s="414"/>
      <c r="AP270" s="383"/>
      <c r="AQ270" s="383"/>
      <c r="AR270" s="383"/>
      <c r="AS270" s="383"/>
      <c r="AT270" s="383"/>
      <c r="AU270" s="383"/>
      <c r="AV270" s="383"/>
      <c r="AW270" s="383"/>
      <c r="AX270" s="383"/>
      <c r="AY270" s="383" t="n">
        <f aca="false">AU270/12*2</f>
        <v>0</v>
      </c>
      <c r="AZ270" s="383"/>
      <c r="BA270" s="383"/>
      <c r="BB270" s="383" t="n">
        <f aca="false">AU270/12*3</f>
        <v>0</v>
      </c>
      <c r="BC270" s="383"/>
      <c r="BD270" s="383"/>
      <c r="BE270" s="383" t="n">
        <f aca="false">AU270/12*4</f>
        <v>0</v>
      </c>
      <c r="BF270" s="383"/>
      <c r="BG270" s="383"/>
      <c r="BH270" s="383" t="n">
        <f aca="false">+AU270/12*5</f>
        <v>0</v>
      </c>
      <c r="BI270" s="383"/>
      <c r="BJ270" s="383"/>
      <c r="BK270" s="383" t="n">
        <f aca="false">AU270/2</f>
        <v>0</v>
      </c>
      <c r="BL270" s="383"/>
      <c r="BM270" s="383"/>
      <c r="BN270" s="414"/>
      <c r="BO270" s="404"/>
      <c r="BP270" s="383" t="n">
        <f aca="false">+AU270/12*7</f>
        <v>0</v>
      </c>
      <c r="BQ270" s="383"/>
      <c r="BR270" s="383"/>
      <c r="BS270" s="383" t="n">
        <f aca="false">+AU270/12*8</f>
        <v>0</v>
      </c>
      <c r="BT270" s="383"/>
      <c r="BU270" s="383"/>
      <c r="BV270" s="404" t="n">
        <f aca="false">+AU270/12*9</f>
        <v>0</v>
      </c>
      <c r="BW270" s="383"/>
      <c r="BX270" s="383"/>
      <c r="BY270" s="383"/>
      <c r="BZ270" s="383"/>
      <c r="CA270" s="414" t="e">
        <f aca="false">+BZ270*100/AU270</f>
        <v>#DIV/0!</v>
      </c>
      <c r="CB270" s="414" t="n">
        <f aca="false">+BZ270-AU270</f>
        <v>0</v>
      </c>
      <c r="CC270" s="383"/>
      <c r="CD270" s="383"/>
      <c r="CE270" s="383" t="n">
        <f aca="false">+CD270/12</f>
        <v>0</v>
      </c>
      <c r="CF270" s="383"/>
      <c r="CG270" s="383"/>
      <c r="CH270" s="383" t="n">
        <f aca="false">+CD270/12*2</f>
        <v>0</v>
      </c>
      <c r="CI270" s="383"/>
      <c r="CJ270" s="383"/>
      <c r="CK270" s="383" t="e">
        <f aca="false">+CJ270*100/CH270</f>
        <v>#DIV/0!</v>
      </c>
      <c r="CL270" s="383" t="e">
        <f aca="false">+CJ270*100/CI270</f>
        <v>#DIV/0!</v>
      </c>
      <c r="CM270" s="383" t="n">
        <f aca="false">+CD270/12*3</f>
        <v>0</v>
      </c>
      <c r="CN270" s="383"/>
      <c r="CO270" s="383"/>
      <c r="CP270" s="383" t="e">
        <f aca="false">+CO270*100/CM270</f>
        <v>#DIV/0!</v>
      </c>
      <c r="CQ270" s="383" t="e">
        <f aca="false">+CO270*100/CN270</f>
        <v>#DIV/0!</v>
      </c>
      <c r="CR270" s="383" t="n">
        <f aca="false">+CD270/12*4</f>
        <v>0</v>
      </c>
      <c r="CS270" s="383"/>
      <c r="CT270" s="383"/>
      <c r="CU270" s="383" t="e">
        <f aca="false">+CT270*100/CR270</f>
        <v>#DIV/0!</v>
      </c>
      <c r="CV270" s="383" t="e">
        <f aca="false">+CT270*100/CS270</f>
        <v>#DIV/0!</v>
      </c>
      <c r="CW270" s="383" t="n">
        <f aca="false">+CD270/12*5</f>
        <v>0</v>
      </c>
      <c r="CX270" s="383"/>
      <c r="CY270" s="383"/>
      <c r="CZ270" s="383" t="e">
        <f aca="false">+CY270*100/CW270</f>
        <v>#DIV/0!</v>
      </c>
      <c r="DA270" s="383" t="e">
        <f aca="false">+CY270*100/CX270</f>
        <v>#DIV/0!</v>
      </c>
      <c r="DB270" s="383" t="n">
        <f aca="false">+CD270/2</f>
        <v>0</v>
      </c>
      <c r="DC270" s="383"/>
      <c r="DD270" s="383"/>
      <c r="DE270" s="383" t="e">
        <f aca="false">+DD270*100/DB270</f>
        <v>#DIV/0!</v>
      </c>
      <c r="DF270" s="383" t="e">
        <f aca="false">+DD270*100/DC270</f>
        <v>#DIV/0!</v>
      </c>
      <c r="DG270" s="383" t="n">
        <f aca="false">+CD270/12*7</f>
        <v>0</v>
      </c>
      <c r="DH270" s="383"/>
      <c r="DI270" s="383"/>
      <c r="DJ270" s="383" t="e">
        <f aca="false">+DI270*100/DG270</f>
        <v>#DIV/0!</v>
      </c>
      <c r="DK270" s="383" t="e">
        <f aca="false">+DI270*100/DH270</f>
        <v>#DIV/0!</v>
      </c>
      <c r="DL270" s="383" t="n">
        <f aca="false">+CD270/12*8</f>
        <v>0</v>
      </c>
      <c r="DM270" s="383"/>
      <c r="DN270" s="383"/>
      <c r="DO270" s="383" t="e">
        <f aca="false">+DN270*100/DL270</f>
        <v>#DIV/0!</v>
      </c>
      <c r="DP270" s="383" t="e">
        <f aca="false">+DN270*100/DM270</f>
        <v>#DIV/0!</v>
      </c>
      <c r="DQ270" s="383" t="n">
        <f aca="false">+CD270/12*9</f>
        <v>0</v>
      </c>
      <c r="DR270" s="383"/>
      <c r="DS270" s="383"/>
      <c r="DT270" s="383" t="e">
        <f aca="false">+DS270*100/DQ270</f>
        <v>#DIV/0!</v>
      </c>
      <c r="DU270" s="383" t="e">
        <f aca="false">+DS270*100/DR270</f>
        <v>#DIV/0!</v>
      </c>
      <c r="DV270" s="383"/>
      <c r="DW270" s="383"/>
      <c r="DX270" s="383"/>
      <c r="DY270" s="383"/>
      <c r="DZ270" s="383"/>
      <c r="EA270" s="383"/>
      <c r="EB270" s="383" t="n">
        <f aca="false">+DI270/7*12</f>
        <v>0</v>
      </c>
      <c r="EC270" s="383" t="n">
        <f aca="false">+DN270/8*12</f>
        <v>0</v>
      </c>
      <c r="ED270" s="383"/>
      <c r="EE270" s="383"/>
      <c r="EF270" s="383"/>
      <c r="EG270" s="383"/>
      <c r="EH270" s="383" t="e">
        <f aca="false">+EE270*100/CD270</f>
        <v>#DIV/0!</v>
      </c>
      <c r="EI270" s="383" t="e">
        <f aca="false">+EG270*100/CD270</f>
        <v>#DIV/0!</v>
      </c>
      <c r="EJ270" s="383" t="e">
        <f aca="false">+EF270*100/CD270</f>
        <v>#DIV/0!</v>
      </c>
      <c r="EK270" s="383"/>
      <c r="EL270" s="383"/>
    </row>
    <row r="271" customFormat="false" ht="15.75" hidden="true" customHeight="true" outlineLevel="0" collapsed="false">
      <c r="C271" s="441"/>
      <c r="D271" s="442" t="n">
        <v>511700</v>
      </c>
      <c r="E271" s="442"/>
      <c r="F271" s="187" t="s">
        <v>890</v>
      </c>
      <c r="G271" s="383" t="n">
        <v>100000</v>
      </c>
      <c r="H271" s="383" t="n">
        <v>80000</v>
      </c>
      <c r="I271" s="383" t="n">
        <v>65000</v>
      </c>
      <c r="J271" s="383" t="n">
        <v>5817.24</v>
      </c>
      <c r="K271" s="383" t="n">
        <v>33604.74</v>
      </c>
      <c r="L271" s="383" t="n">
        <f aca="false">819+819+3451.5+1158.3</f>
        <v>6247.8</v>
      </c>
      <c r="M271" s="383" t="n">
        <f aca="false">6402.24</f>
        <v>6402.24</v>
      </c>
      <c r="N271" s="383" t="n">
        <f aca="false">6402.24</f>
        <v>6402.24</v>
      </c>
      <c r="O271" s="383" t="n">
        <v>10000</v>
      </c>
      <c r="P271" s="383" t="n">
        <v>0</v>
      </c>
      <c r="Q271" s="383" t="n">
        <v>0</v>
      </c>
      <c r="R271" s="426" t="n">
        <f aca="false">Q271/12</f>
        <v>0</v>
      </c>
      <c r="S271" s="383" t="n">
        <v>0</v>
      </c>
      <c r="T271" s="383" t="n">
        <v>0</v>
      </c>
      <c r="U271" s="383" t="n">
        <v>0</v>
      </c>
      <c r="V271" s="383" t="n">
        <v>0</v>
      </c>
      <c r="W271" s="383"/>
      <c r="X271" s="383" t="n">
        <v>0</v>
      </c>
      <c r="Y271" s="383"/>
      <c r="Z271" s="383" t="n">
        <v>0</v>
      </c>
      <c r="AA271" s="383"/>
      <c r="AB271" s="383" t="n">
        <v>0</v>
      </c>
      <c r="AC271" s="383" t="n">
        <v>5817.24</v>
      </c>
      <c r="AD271" s="383" t="n">
        <v>0</v>
      </c>
      <c r="AE271" s="383" t="n">
        <v>0</v>
      </c>
      <c r="AF271" s="383" t="n">
        <v>0</v>
      </c>
      <c r="AG271" s="383"/>
      <c r="AH271" s="383"/>
      <c r="AI271" s="383" t="n">
        <f aca="false">33604.74-33604.74</f>
        <v>0</v>
      </c>
      <c r="AJ271" s="383"/>
      <c r="AK271" s="383" t="n">
        <f aca="false">6402.24</f>
        <v>6402.24</v>
      </c>
      <c r="AL271" s="383"/>
      <c r="AM271" s="383"/>
      <c r="AN271" s="383"/>
      <c r="AO271" s="414" t="n">
        <f aca="false">AJ271/9*12</f>
        <v>0</v>
      </c>
      <c r="AP271" s="383" t="n">
        <v>0</v>
      </c>
      <c r="AQ271" s="383" t="n">
        <v>0</v>
      </c>
      <c r="AR271" s="383" t="n">
        <v>2000</v>
      </c>
      <c r="AS271" s="383" t="n">
        <v>0</v>
      </c>
      <c r="AT271" s="383" t="n">
        <v>0</v>
      </c>
      <c r="AU271" s="383" t="n">
        <v>0</v>
      </c>
      <c r="AV271" s="383" t="n">
        <f aca="false">AU271/12</f>
        <v>0</v>
      </c>
      <c r="AW271" s="383" t="n">
        <v>0</v>
      </c>
      <c r="AX271" s="383" t="n">
        <v>0</v>
      </c>
      <c r="AY271" s="383" t="n">
        <f aca="false">AU271/12*2</f>
        <v>0</v>
      </c>
      <c r="AZ271" s="383" t="n">
        <v>0</v>
      </c>
      <c r="BA271" s="383" t="n">
        <v>0</v>
      </c>
      <c r="BB271" s="383" t="n">
        <f aca="false">AU271/12*3</f>
        <v>0</v>
      </c>
      <c r="BC271" s="383" t="n">
        <v>0</v>
      </c>
      <c r="BD271" s="383" t="n">
        <v>0</v>
      </c>
      <c r="BE271" s="383" t="n">
        <f aca="false">AU271/12*4</f>
        <v>0</v>
      </c>
      <c r="BF271" s="383" t="n">
        <v>0</v>
      </c>
      <c r="BG271" s="383"/>
      <c r="BH271" s="383" t="n">
        <f aca="false">+AU271/12*5</f>
        <v>0</v>
      </c>
      <c r="BI271" s="383" t="n">
        <v>0</v>
      </c>
      <c r="BJ271" s="383"/>
      <c r="BK271" s="383" t="n">
        <f aca="false">AU271/2</f>
        <v>0</v>
      </c>
      <c r="BL271" s="383" t="n">
        <v>0</v>
      </c>
      <c r="BM271" s="383"/>
      <c r="BN271" s="414" t="e">
        <f aca="false">BM271*100/BK271</f>
        <v>#DIV/0!</v>
      </c>
      <c r="BO271" s="404" t="e">
        <f aca="false">BM271*100/BL271</f>
        <v>#DIV/0!</v>
      </c>
      <c r="BP271" s="383" t="n">
        <f aca="false">+AU271/12*7</f>
        <v>0</v>
      </c>
      <c r="BQ271" s="383" t="n">
        <v>0</v>
      </c>
      <c r="BR271" s="383"/>
      <c r="BS271" s="383" t="n">
        <f aca="false">+AU271/12*8</f>
        <v>0</v>
      </c>
      <c r="BT271" s="383"/>
      <c r="BU271" s="383"/>
      <c r="BV271" s="404" t="n">
        <f aca="false">+AU271/12*9</f>
        <v>0</v>
      </c>
      <c r="BW271" s="383"/>
      <c r="BX271" s="383"/>
      <c r="BY271" s="383"/>
      <c r="BZ271" s="383" t="n">
        <v>0</v>
      </c>
      <c r="CA271" s="414" t="e">
        <f aca="false">+BZ271*100/AU271</f>
        <v>#DIV/0!</v>
      </c>
      <c r="CB271" s="414" t="n">
        <f aca="false">+BZ271-AU271</f>
        <v>0</v>
      </c>
      <c r="CC271" s="383" t="n">
        <v>0</v>
      </c>
      <c r="CD271" s="383" t="n">
        <v>0</v>
      </c>
      <c r="CE271" s="383" t="n">
        <f aca="false">+CD271/12</f>
        <v>0</v>
      </c>
      <c r="CF271" s="383" t="n">
        <v>0</v>
      </c>
      <c r="CG271" s="383"/>
      <c r="CH271" s="383" t="n">
        <f aca="false">+CD271/12*2</f>
        <v>0</v>
      </c>
      <c r="CI271" s="383" t="n">
        <v>0</v>
      </c>
      <c r="CJ271" s="383"/>
      <c r="CK271" s="383" t="e">
        <f aca="false">+CJ271*100/CH271</f>
        <v>#DIV/0!</v>
      </c>
      <c r="CL271" s="383" t="e">
        <f aca="false">+CJ271*100/CI271</f>
        <v>#DIV/0!</v>
      </c>
      <c r="CM271" s="383" t="n">
        <f aca="false">+CD271/12*3</f>
        <v>0</v>
      </c>
      <c r="CN271" s="383" t="n">
        <v>0</v>
      </c>
      <c r="CO271" s="383"/>
      <c r="CP271" s="383" t="e">
        <f aca="false">+CO271*100/CM271</f>
        <v>#DIV/0!</v>
      </c>
      <c r="CQ271" s="383" t="e">
        <f aca="false">+CO271*100/CN271</f>
        <v>#DIV/0!</v>
      </c>
      <c r="CR271" s="383" t="n">
        <f aca="false">+CD271/12*4</f>
        <v>0</v>
      </c>
      <c r="CS271" s="383"/>
      <c r="CT271" s="383"/>
      <c r="CU271" s="383" t="e">
        <f aca="false">+CT271*100/CR271</f>
        <v>#DIV/0!</v>
      </c>
      <c r="CV271" s="383" t="e">
        <f aca="false">+CT271*100/CS271</f>
        <v>#DIV/0!</v>
      </c>
      <c r="CW271" s="383" t="n">
        <f aca="false">+CD271/12*5</f>
        <v>0</v>
      </c>
      <c r="CX271" s="383"/>
      <c r="CY271" s="383"/>
      <c r="CZ271" s="383" t="e">
        <f aca="false">+CY271*100/CW271</f>
        <v>#DIV/0!</v>
      </c>
      <c r="DA271" s="383" t="e">
        <f aca="false">+CY271*100/CX271</f>
        <v>#DIV/0!</v>
      </c>
      <c r="DB271" s="383" t="n">
        <f aca="false">+CD271/2</f>
        <v>0</v>
      </c>
      <c r="DC271" s="383"/>
      <c r="DD271" s="383"/>
      <c r="DE271" s="383" t="e">
        <f aca="false">+DD271*100/DB271</f>
        <v>#DIV/0!</v>
      </c>
      <c r="DF271" s="383" t="e">
        <f aca="false">+DD271*100/DC271</f>
        <v>#DIV/0!</v>
      </c>
      <c r="DG271" s="383" t="n">
        <f aca="false">+CD271/12*7</f>
        <v>0</v>
      </c>
      <c r="DH271" s="383"/>
      <c r="DI271" s="383"/>
      <c r="DJ271" s="383" t="e">
        <f aca="false">+DI271*100/DG271</f>
        <v>#DIV/0!</v>
      </c>
      <c r="DK271" s="383" t="e">
        <f aca="false">+DI271*100/DH271</f>
        <v>#DIV/0!</v>
      </c>
      <c r="DL271" s="383" t="n">
        <f aca="false">+CD271/12*8</f>
        <v>0</v>
      </c>
      <c r="DM271" s="383"/>
      <c r="DN271" s="383"/>
      <c r="DO271" s="383" t="e">
        <f aca="false">+DN271*100/DL271</f>
        <v>#DIV/0!</v>
      </c>
      <c r="DP271" s="383" t="e">
        <f aca="false">+DN271*100/DM271</f>
        <v>#DIV/0!</v>
      </c>
      <c r="DQ271" s="383" t="n">
        <f aca="false">+CD271/12*9</f>
        <v>0</v>
      </c>
      <c r="DR271" s="383"/>
      <c r="DS271" s="383"/>
      <c r="DT271" s="383" t="e">
        <f aca="false">+DS271*100/DQ271</f>
        <v>#DIV/0!</v>
      </c>
      <c r="DU271" s="383" t="e">
        <f aca="false">+DS271*100/DR271</f>
        <v>#DIV/0!</v>
      </c>
      <c r="DV271" s="383"/>
      <c r="DW271" s="383"/>
      <c r="DX271" s="383"/>
      <c r="DY271" s="383"/>
      <c r="DZ271" s="383"/>
      <c r="EA271" s="383"/>
      <c r="EB271" s="383" t="n">
        <f aca="false">+DI271/7*12</f>
        <v>0</v>
      </c>
      <c r="EC271" s="383" t="n">
        <f aca="false">+DN271/8*12</f>
        <v>0</v>
      </c>
      <c r="ED271" s="383" t="n">
        <v>0</v>
      </c>
      <c r="EE271" s="383" t="n">
        <v>0</v>
      </c>
      <c r="EF271" s="383"/>
      <c r="EG271" s="383"/>
      <c r="EH271" s="383" t="e">
        <f aca="false">+EE271*100/CD271</f>
        <v>#DIV/0!</v>
      </c>
      <c r="EI271" s="383" t="e">
        <f aca="false">+EG271*100/CD271</f>
        <v>#DIV/0!</v>
      </c>
      <c r="EJ271" s="383" t="e">
        <f aca="false">+EF271*100/CD271</f>
        <v>#DIV/0!</v>
      </c>
      <c r="EK271" s="383"/>
      <c r="EL271" s="383"/>
    </row>
    <row r="272" customFormat="false" ht="25.5" hidden="false" customHeight="true" outlineLevel="0" collapsed="false">
      <c r="C272" s="457"/>
      <c r="D272" s="442" t="n">
        <v>511700</v>
      </c>
      <c r="E272" s="442" t="n">
        <v>6</v>
      </c>
      <c r="F272" s="187" t="s">
        <v>891</v>
      </c>
      <c r="G272" s="383" t="n">
        <v>100000</v>
      </c>
      <c r="H272" s="383" t="n">
        <v>80000</v>
      </c>
      <c r="I272" s="383" t="n">
        <v>60000</v>
      </c>
      <c r="J272" s="383" t="n">
        <f aca="false">33604.74-5817.24</f>
        <v>27787.5</v>
      </c>
      <c r="K272" s="383" t="n">
        <v>0</v>
      </c>
      <c r="L272" s="383" t="n">
        <f aca="false">25927.09-6247.8</f>
        <v>19679.29</v>
      </c>
      <c r="M272" s="383" t="n">
        <f aca="false">26793+994.5</f>
        <v>27787.5</v>
      </c>
      <c r="N272" s="383" t="n">
        <f aca="false">43348.5+26793</f>
        <v>70141.5</v>
      </c>
      <c r="O272" s="383" t="n">
        <v>80000</v>
      </c>
      <c r="P272" s="383" t="n">
        <v>0</v>
      </c>
      <c r="Q272" s="383" t="n">
        <v>0</v>
      </c>
      <c r="R272" s="426" t="n">
        <f aca="false">Q272/12</f>
        <v>0</v>
      </c>
      <c r="S272" s="383" t="n">
        <v>0</v>
      </c>
      <c r="T272" s="383" t="n">
        <v>0</v>
      </c>
      <c r="U272" s="383" t="n">
        <v>0</v>
      </c>
      <c r="V272" s="383" t="n">
        <v>0</v>
      </c>
      <c r="W272" s="383"/>
      <c r="X272" s="383" t="n">
        <v>0</v>
      </c>
      <c r="Y272" s="383"/>
      <c r="Z272" s="383" t="n">
        <v>0</v>
      </c>
      <c r="AA272" s="383"/>
      <c r="AB272" s="383"/>
      <c r="AC272" s="383" t="n">
        <f aca="false">33604.74-5817.24</f>
        <v>27787.5</v>
      </c>
      <c r="AD272" s="383" t="n">
        <v>0</v>
      </c>
      <c r="AE272" s="383" t="n">
        <v>0</v>
      </c>
      <c r="AF272" s="383" t="n">
        <v>0</v>
      </c>
      <c r="AG272" s="383"/>
      <c r="AH272" s="383"/>
      <c r="AI272" s="383" t="n">
        <v>0</v>
      </c>
      <c r="AJ272" s="383"/>
      <c r="AK272" s="383" t="n">
        <f aca="false">26793+994.5</f>
        <v>27787.5</v>
      </c>
      <c r="AL272" s="383"/>
      <c r="AM272" s="383"/>
      <c r="AN272" s="383"/>
      <c r="AO272" s="414" t="n">
        <f aca="false">AJ272/9*12</f>
        <v>0</v>
      </c>
      <c r="AP272" s="383" t="n">
        <v>0</v>
      </c>
      <c r="AQ272" s="383" t="n">
        <v>0</v>
      </c>
      <c r="AR272" s="383" t="n">
        <v>7000</v>
      </c>
      <c r="AS272" s="383" t="n">
        <v>0</v>
      </c>
      <c r="AT272" s="383" t="n">
        <v>100000</v>
      </c>
      <c r="AU272" s="383" t="n">
        <v>100000</v>
      </c>
      <c r="AV272" s="383" t="n">
        <f aca="false">AU272/12</f>
        <v>8333.33333333333</v>
      </c>
      <c r="AW272" s="383" t="n">
        <v>0</v>
      </c>
      <c r="AX272" s="383" t="n">
        <v>0</v>
      </c>
      <c r="AY272" s="383" t="n">
        <f aca="false">AU272/12*2</f>
        <v>16666.6666666667</v>
      </c>
      <c r="AZ272" s="383" t="n">
        <v>0</v>
      </c>
      <c r="BA272" s="383" t="n">
        <v>0</v>
      </c>
      <c r="BB272" s="383" t="n">
        <f aca="false">AU272/12*3</f>
        <v>25000</v>
      </c>
      <c r="BC272" s="383" t="n">
        <v>0</v>
      </c>
      <c r="BD272" s="383" t="n">
        <v>6259.5</v>
      </c>
      <c r="BE272" s="383" t="n">
        <f aca="false">AU272/12*4</f>
        <v>33333.3333333333</v>
      </c>
      <c r="BF272" s="383" t="n">
        <v>0</v>
      </c>
      <c r="BG272" s="383" t="n">
        <v>6259.5</v>
      </c>
      <c r="BH272" s="383" t="n">
        <f aca="false">+AU272/12*5</f>
        <v>41666.6666666667</v>
      </c>
      <c r="BI272" s="383"/>
      <c r="BJ272" s="383" t="n">
        <v>6259.5</v>
      </c>
      <c r="BK272" s="383" t="n">
        <f aca="false">AU272/2</f>
        <v>50000</v>
      </c>
      <c r="BL272" s="383" t="n">
        <v>0</v>
      </c>
      <c r="BM272" s="383" t="n">
        <v>12097.8</v>
      </c>
      <c r="BN272" s="414" t="n">
        <f aca="false">BM272*100/BK272</f>
        <v>24.1956</v>
      </c>
      <c r="BO272" s="404" t="n">
        <v>0</v>
      </c>
      <c r="BP272" s="383" t="n">
        <f aca="false">+AU272/12*7</f>
        <v>58333.3333333333</v>
      </c>
      <c r="BQ272" s="383" t="n">
        <v>0</v>
      </c>
      <c r="BR272" s="383" t="n">
        <v>12097.8</v>
      </c>
      <c r="BS272" s="383" t="n">
        <f aca="false">+AU272/12*8</f>
        <v>66666.6666666667</v>
      </c>
      <c r="BT272" s="383"/>
      <c r="BU272" s="383" t="n">
        <v>13689</v>
      </c>
      <c r="BV272" s="404" t="n">
        <f aca="false">+AU272/12*9</f>
        <v>75000</v>
      </c>
      <c r="BW272" s="383"/>
      <c r="BX272" s="383" t="n">
        <v>13689</v>
      </c>
      <c r="BY272" s="383" t="n">
        <v>54116.29</v>
      </c>
      <c r="BZ272" s="383" t="n">
        <v>80000</v>
      </c>
      <c r="CA272" s="414" t="n">
        <f aca="false">+BZ272*100/AU272</f>
        <v>80</v>
      </c>
      <c r="CB272" s="414" t="n">
        <f aca="false">+BZ272-AU272</f>
        <v>-20000</v>
      </c>
      <c r="CC272" s="383" t="n">
        <v>100000</v>
      </c>
      <c r="CD272" s="383" t="n">
        <v>100000</v>
      </c>
      <c r="CE272" s="383" t="n">
        <f aca="false">+CD272/12</f>
        <v>8333.33333333333</v>
      </c>
      <c r="CF272" s="383" t="n">
        <v>0</v>
      </c>
      <c r="CG272" s="383"/>
      <c r="CH272" s="383" t="n">
        <f aca="false">+CD272/12*2</f>
        <v>16666.6666666667</v>
      </c>
      <c r="CI272" s="383" t="n">
        <v>0</v>
      </c>
      <c r="CJ272" s="383" t="n">
        <v>0</v>
      </c>
      <c r="CK272" s="383" t="n">
        <f aca="false">+CJ272*100/CH272</f>
        <v>0</v>
      </c>
      <c r="CL272" s="383" t="e">
        <f aca="false">+CJ272*100/CI272</f>
        <v>#DIV/0!</v>
      </c>
      <c r="CM272" s="383" t="n">
        <f aca="false">+CD272/12*3</f>
        <v>25000</v>
      </c>
      <c r="CN272" s="383" t="n">
        <v>6259.5</v>
      </c>
      <c r="CO272" s="383" t="n">
        <v>11466</v>
      </c>
      <c r="CP272" s="383" t="n">
        <f aca="false">+CO272*100/CM272</f>
        <v>45.864</v>
      </c>
      <c r="CQ272" s="383" t="n">
        <f aca="false">+CO272*100/CN272</f>
        <v>183.177570093458</v>
      </c>
      <c r="CR272" s="383" t="n">
        <f aca="false">+CD272/12*4</f>
        <v>33333.3333333333</v>
      </c>
      <c r="CS272" s="383" t="n">
        <v>6259.5</v>
      </c>
      <c r="CT272" s="383" t="n">
        <v>18023.85</v>
      </c>
      <c r="CU272" s="383" t="n">
        <f aca="false">+CT272*100/CR272</f>
        <v>54.07155</v>
      </c>
      <c r="CV272" s="383" t="n">
        <f aca="false">+CT272*100/CS272</f>
        <v>287.943925233645</v>
      </c>
      <c r="CW272" s="383" t="n">
        <f aca="false">+CD272/12*5</f>
        <v>41666.6666666667</v>
      </c>
      <c r="CX272" s="383" t="n">
        <v>6259.5</v>
      </c>
      <c r="CY272" s="383" t="n">
        <v>45542.25</v>
      </c>
      <c r="CZ272" s="383" t="n">
        <f aca="false">+CY272*100/CW272</f>
        <v>109.3014</v>
      </c>
      <c r="DA272" s="383" t="n">
        <f aca="false">+CY272*100/CX272</f>
        <v>727.570093457944</v>
      </c>
      <c r="DB272" s="383" t="n">
        <f aca="false">+CD272/2</f>
        <v>50000</v>
      </c>
      <c r="DC272" s="383" t="n">
        <v>12097.8</v>
      </c>
      <c r="DD272" s="383" t="n">
        <v>67134.6</v>
      </c>
      <c r="DE272" s="383" t="n">
        <f aca="false">+DD272*100/DB272</f>
        <v>134.2692</v>
      </c>
      <c r="DF272" s="383" t="n">
        <f aca="false">+DD272*100/DC272</f>
        <v>554.932301740813</v>
      </c>
      <c r="DG272" s="383" t="n">
        <f aca="false">+CD272/12*7</f>
        <v>58333.3333333333</v>
      </c>
      <c r="DH272" s="383" t="n">
        <v>12097.8</v>
      </c>
      <c r="DI272" s="383" t="n">
        <v>83554.02</v>
      </c>
      <c r="DJ272" s="383" t="n">
        <f aca="false">+DI272*100/DG272</f>
        <v>143.235462857143</v>
      </c>
      <c r="DK272" s="383" t="n">
        <f aca="false">+DI272*100/DH272</f>
        <v>690.654664484452</v>
      </c>
      <c r="DL272" s="383" t="n">
        <f aca="false">+CD272/12*8</f>
        <v>66666.6666666667</v>
      </c>
      <c r="DM272" s="383" t="n">
        <v>13689</v>
      </c>
      <c r="DN272" s="383" t="n">
        <v>114544.98</v>
      </c>
      <c r="DO272" s="383" t="n">
        <f aca="false">+DN272*100/DL272</f>
        <v>171.81747</v>
      </c>
      <c r="DP272" s="383" t="n">
        <f aca="false">+DN272*100/DM272</f>
        <v>836.766600920447</v>
      </c>
      <c r="DQ272" s="383" t="n">
        <f aca="false">+CD272/12*9</f>
        <v>75000</v>
      </c>
      <c r="DR272" s="383" t="n">
        <v>13689</v>
      </c>
      <c r="DS272" s="383" t="n">
        <v>120628.98</v>
      </c>
      <c r="DT272" s="383" t="n">
        <f aca="false">+DS272*100/DQ272</f>
        <v>160.83864</v>
      </c>
      <c r="DU272" s="383" t="n">
        <f aca="false">+DS272*100/DR272</f>
        <v>881.211045364892</v>
      </c>
      <c r="DV272" s="383" t="n">
        <v>127643.13</v>
      </c>
      <c r="DW272" s="383"/>
      <c r="DX272" s="383"/>
      <c r="DY272" s="383"/>
      <c r="DZ272" s="383"/>
      <c r="EA272" s="383"/>
      <c r="EB272" s="383" t="n">
        <f aca="false">+DI272/7*12</f>
        <v>143235.462857143</v>
      </c>
      <c r="EC272" s="383" t="n">
        <f aca="false">+DN272/8*12</f>
        <v>171817.47</v>
      </c>
      <c r="ED272" s="383" t="n">
        <v>280000</v>
      </c>
      <c r="EE272" s="383" t="n">
        <v>290000</v>
      </c>
      <c r="EF272" s="383" t="n">
        <v>100000</v>
      </c>
      <c r="EG272" s="383" t="n">
        <v>100000</v>
      </c>
      <c r="EH272" s="383" t="n">
        <f aca="false">+EE272*100/CD272</f>
        <v>290</v>
      </c>
      <c r="EI272" s="383" t="n">
        <f aca="false">+EG272*100/CD272</f>
        <v>100</v>
      </c>
      <c r="EJ272" s="383" t="n">
        <f aca="false">+EF272*100/CD272</f>
        <v>100</v>
      </c>
      <c r="EK272" s="383"/>
      <c r="EL272" s="383"/>
    </row>
    <row r="273" customFormat="false" ht="18" hidden="false" customHeight="true" outlineLevel="0" collapsed="false">
      <c r="C273" s="457"/>
      <c r="D273" s="442"/>
      <c r="E273" s="442"/>
      <c r="F273" s="187"/>
      <c r="G273" s="383"/>
      <c r="H273" s="383"/>
      <c r="I273" s="383"/>
      <c r="J273" s="383"/>
      <c r="K273" s="383"/>
      <c r="L273" s="383"/>
      <c r="M273" s="383"/>
      <c r="N273" s="383"/>
      <c r="O273" s="383"/>
      <c r="P273" s="383"/>
      <c r="Q273" s="383"/>
      <c r="R273" s="426"/>
      <c r="S273" s="383"/>
      <c r="T273" s="383"/>
      <c r="U273" s="383"/>
      <c r="V273" s="383"/>
      <c r="W273" s="383"/>
      <c r="X273" s="383"/>
      <c r="Y273" s="383"/>
      <c r="Z273" s="383"/>
      <c r="AA273" s="383"/>
      <c r="AB273" s="383"/>
      <c r="AC273" s="383"/>
      <c r="AD273" s="383"/>
      <c r="AE273" s="383"/>
      <c r="AF273" s="383"/>
      <c r="AG273" s="383"/>
      <c r="AH273" s="383"/>
      <c r="AI273" s="383"/>
      <c r="AJ273" s="383"/>
      <c r="AK273" s="383"/>
      <c r="AL273" s="383"/>
      <c r="AM273" s="383"/>
      <c r="AN273" s="383"/>
      <c r="AO273" s="414"/>
      <c r="AP273" s="383"/>
      <c r="AQ273" s="383"/>
      <c r="AR273" s="383"/>
      <c r="AS273" s="383"/>
      <c r="AT273" s="383"/>
      <c r="AU273" s="383"/>
      <c r="AV273" s="383"/>
      <c r="AW273" s="383"/>
      <c r="AX273" s="383"/>
      <c r="AY273" s="383"/>
      <c r="AZ273" s="383"/>
      <c r="BA273" s="383"/>
      <c r="BB273" s="383"/>
      <c r="BC273" s="383"/>
      <c r="BD273" s="383"/>
      <c r="BE273" s="383"/>
      <c r="BF273" s="383"/>
      <c r="BG273" s="383"/>
      <c r="BH273" s="383"/>
      <c r="BI273" s="383"/>
      <c r="BJ273" s="383"/>
      <c r="BK273" s="383"/>
      <c r="BL273" s="383"/>
      <c r="BM273" s="383"/>
      <c r="BN273" s="414"/>
      <c r="BO273" s="404"/>
      <c r="BP273" s="383"/>
      <c r="BQ273" s="383"/>
      <c r="BR273" s="383"/>
      <c r="BS273" s="383"/>
      <c r="BT273" s="383"/>
      <c r="BU273" s="383"/>
      <c r="BV273" s="404" t="n">
        <f aca="false">+AU273/12*9</f>
        <v>0</v>
      </c>
      <c r="BW273" s="383"/>
      <c r="BX273" s="383"/>
      <c r="BY273" s="383"/>
      <c r="BZ273" s="383"/>
      <c r="CA273" s="414"/>
      <c r="CB273" s="414"/>
      <c r="CC273" s="383"/>
      <c r="CD273" s="383"/>
      <c r="CE273" s="383"/>
      <c r="CF273" s="383"/>
      <c r="CG273" s="383"/>
      <c r="CH273" s="383"/>
      <c r="CI273" s="383"/>
      <c r="CJ273" s="383"/>
      <c r="CK273" s="383"/>
      <c r="CL273" s="383"/>
      <c r="CM273" s="383"/>
      <c r="CN273" s="383"/>
      <c r="CO273" s="383"/>
      <c r="CP273" s="383"/>
      <c r="CQ273" s="383"/>
      <c r="CR273" s="383"/>
      <c r="CS273" s="383"/>
      <c r="CT273" s="383"/>
      <c r="CU273" s="383"/>
      <c r="CV273" s="383"/>
      <c r="CW273" s="383"/>
      <c r="CX273" s="383"/>
      <c r="CY273" s="383"/>
      <c r="CZ273" s="383"/>
      <c r="DA273" s="383"/>
      <c r="DB273" s="383"/>
      <c r="DC273" s="383"/>
      <c r="DD273" s="383"/>
      <c r="DE273" s="383"/>
      <c r="DF273" s="383"/>
      <c r="DG273" s="383"/>
      <c r="DH273" s="383"/>
      <c r="DI273" s="383"/>
      <c r="DJ273" s="383"/>
      <c r="DK273" s="383"/>
      <c r="DL273" s="383"/>
      <c r="DM273" s="383"/>
      <c r="DN273" s="383"/>
      <c r="DO273" s="383"/>
      <c r="DP273" s="383"/>
      <c r="DQ273" s="383"/>
      <c r="DR273" s="383"/>
      <c r="DS273" s="383"/>
      <c r="DT273" s="383"/>
      <c r="DU273" s="383"/>
      <c r="DV273" s="383"/>
      <c r="DW273" s="383"/>
      <c r="DX273" s="383"/>
      <c r="DY273" s="383"/>
      <c r="DZ273" s="383"/>
      <c r="EA273" s="383"/>
      <c r="EB273" s="383"/>
      <c r="EC273" s="383"/>
      <c r="ED273" s="383"/>
      <c r="EE273" s="383"/>
      <c r="EF273" s="383"/>
      <c r="EG273" s="383"/>
      <c r="EH273" s="383"/>
      <c r="EI273" s="383"/>
      <c r="EJ273" s="383"/>
      <c r="EK273" s="383"/>
      <c r="EL273" s="383"/>
    </row>
    <row r="274" customFormat="false" ht="30" hidden="false" customHeight="true" outlineLevel="0" collapsed="false">
      <c r="C274" s="494" t="s">
        <v>309</v>
      </c>
      <c r="D274" s="521"/>
      <c r="E274" s="521"/>
      <c r="F274" s="436" t="s">
        <v>892</v>
      </c>
      <c r="G274" s="399" t="e">
        <f aca="false">G275+G292</f>
        <v>#REF!</v>
      </c>
      <c r="H274" s="399" t="n">
        <f aca="false">H275+H292</f>
        <v>1875000</v>
      </c>
      <c r="I274" s="399" t="e">
        <f aca="false">I275+I292</f>
        <v>#REF!</v>
      </c>
      <c r="J274" s="399" t="n">
        <f aca="false">J275+J292</f>
        <v>0</v>
      </c>
      <c r="K274" s="399" t="n">
        <f aca="false">K275+K292</f>
        <v>0</v>
      </c>
      <c r="L274" s="399" t="n">
        <f aca="false">L275+L292</f>
        <v>0</v>
      </c>
      <c r="M274" s="399" t="n">
        <f aca="false">M275+M292</f>
        <v>0</v>
      </c>
      <c r="N274" s="399" t="n">
        <f aca="false">N275+N292</f>
        <v>0</v>
      </c>
      <c r="O274" s="399" t="n">
        <f aca="false">O275+O292</f>
        <v>0</v>
      </c>
      <c r="P274" s="399" t="n">
        <f aca="false">P275+P292</f>
        <v>320000</v>
      </c>
      <c r="Q274" s="399" t="n">
        <f aca="false">Q275+Q292</f>
        <v>320000</v>
      </c>
      <c r="R274" s="522" t="n">
        <f aca="false">Q274/12</f>
        <v>26666.6666666667</v>
      </c>
      <c r="S274" s="523" t="n">
        <f aca="false">S275+S292</f>
        <v>759.04</v>
      </c>
      <c r="T274" s="523" t="n">
        <f aca="false">T275+T292</f>
        <v>331.32</v>
      </c>
      <c r="U274" s="523" t="n">
        <f aca="false">U275+U292</f>
        <v>1239.04</v>
      </c>
      <c r="V274" s="523" t="n">
        <f aca="false">V275+V292</f>
        <v>2726.24</v>
      </c>
      <c r="W274" s="523" t="n">
        <f aca="false">W275+W292</f>
        <v>3346.77</v>
      </c>
      <c r="X274" s="523" t="n">
        <f aca="false">X275+X292</f>
        <v>4453.62</v>
      </c>
      <c r="Y274" s="523" t="n">
        <f aca="false">Y275+Y293</f>
        <v>7258.84</v>
      </c>
      <c r="Z274" s="523" t="n">
        <f aca="false">Z275+Z292</f>
        <v>4566.13</v>
      </c>
      <c r="AA274" s="523" t="n">
        <f aca="false">AA275+AA293</f>
        <v>0</v>
      </c>
      <c r="AB274" s="523" t="n">
        <f aca="false">AB275+AB292</f>
        <v>61849.08</v>
      </c>
      <c r="AC274" s="399" t="n">
        <f aca="false">AC275+AC292</f>
        <v>0</v>
      </c>
      <c r="AD274" s="523" t="n">
        <f aca="false">AD275+AD292</f>
        <v>63337.87</v>
      </c>
      <c r="AE274" s="399" t="n">
        <f aca="false">AE275+AE292</f>
        <v>33604.74</v>
      </c>
      <c r="AF274" s="523" t="n">
        <f aca="false">AF275+AF292</f>
        <v>87701.07</v>
      </c>
      <c r="AG274" s="399" t="n">
        <f aca="false">AG275+AG292</f>
        <v>33604.74</v>
      </c>
      <c r="AH274" s="523" t="n">
        <f aca="false">AH275+AH292</f>
        <v>96831.13</v>
      </c>
      <c r="AI274" s="399" t="n">
        <f aca="false">AI275+AI292</f>
        <v>33604.74</v>
      </c>
      <c r="AJ274" s="523" t="n">
        <f aca="false">AJ275+AJ292</f>
        <v>97585.13</v>
      </c>
      <c r="AK274" s="399" t="n">
        <f aca="false">AK275+AK292</f>
        <v>0</v>
      </c>
      <c r="AL274" s="523" t="n">
        <f aca="false">AL275+AL292</f>
        <v>115511.09</v>
      </c>
      <c r="AM274" s="523" t="n">
        <f aca="false">AM275+AM292</f>
        <v>122872.05</v>
      </c>
      <c r="AN274" s="523" t="n">
        <f aca="false">AN275+AN292</f>
        <v>132217.89</v>
      </c>
      <c r="AO274" s="414" t="n">
        <f aca="false">AJ274/9*12</f>
        <v>130113.506666667</v>
      </c>
      <c r="AP274" s="523" t="n">
        <f aca="false">AP275+AP292</f>
        <v>167000</v>
      </c>
      <c r="AQ274" s="523" t="n">
        <f aca="false">AQ275+AQ292</f>
        <v>167000</v>
      </c>
      <c r="AR274" s="523" t="n">
        <f aca="false">AR275+AR292</f>
        <v>194000</v>
      </c>
      <c r="AS274" s="523" t="n">
        <f aca="false">AS275+AS292</f>
        <v>0</v>
      </c>
      <c r="AT274" s="523" t="n">
        <f aca="false">AT275+AT292</f>
        <v>230000</v>
      </c>
      <c r="AU274" s="523" t="n">
        <f aca="false">AU275+AU292</f>
        <v>240000</v>
      </c>
      <c r="AV274" s="399" t="n">
        <f aca="false">AU274/12</f>
        <v>20000</v>
      </c>
      <c r="AW274" s="523" t="n">
        <f aca="false">AW275+AW292</f>
        <v>331.32</v>
      </c>
      <c r="AX274" s="523" t="n">
        <f aca="false">AX275+AX292</f>
        <v>9224.45</v>
      </c>
      <c r="AY274" s="383" t="n">
        <f aca="false">AU274/12*2</f>
        <v>40000</v>
      </c>
      <c r="AZ274" s="523" t="n">
        <f aca="false">AZ275+AZ292</f>
        <v>2726.24</v>
      </c>
      <c r="BA274" s="523" t="n">
        <f aca="false">BA275+BA292</f>
        <v>21356.54</v>
      </c>
      <c r="BB274" s="399" t="n">
        <f aca="false">AU274/12*3</f>
        <v>60000</v>
      </c>
      <c r="BC274" s="523" t="n">
        <f aca="false">BC275+BC292</f>
        <v>4453.62</v>
      </c>
      <c r="BD274" s="523" t="n">
        <f aca="false">BD275+BD292</f>
        <v>24892.53</v>
      </c>
      <c r="BE274" s="399" t="n">
        <f aca="false">AU274/12*4</f>
        <v>80000</v>
      </c>
      <c r="BF274" s="523" t="n">
        <f aca="false">BF275+BF292</f>
        <v>4566.13</v>
      </c>
      <c r="BG274" s="523" t="n">
        <f aca="false">BG275+BG292</f>
        <v>31498.45</v>
      </c>
      <c r="BH274" s="399" t="n">
        <f aca="false">+AU274/12*5</f>
        <v>100000</v>
      </c>
      <c r="BI274" s="523" t="n">
        <f aca="false">BI275+BI292</f>
        <v>61849.08</v>
      </c>
      <c r="BJ274" s="523" t="n">
        <f aca="false">BJ275+BJ292</f>
        <v>32621.57</v>
      </c>
      <c r="BK274" s="399" t="n">
        <f aca="false">AU274/2</f>
        <v>120000</v>
      </c>
      <c r="BL274" s="523" t="n">
        <f aca="false">BL275+BL292</f>
        <v>63337.87</v>
      </c>
      <c r="BM274" s="523" t="n">
        <f aca="false">BM275+BM292</f>
        <v>40303.61</v>
      </c>
      <c r="BN274" s="402" t="n">
        <f aca="false">BM274*100/BK274</f>
        <v>33.5863416666667</v>
      </c>
      <c r="BO274" s="403" t="n">
        <f aca="false">BM274*100/BL274</f>
        <v>63.6327208351023</v>
      </c>
      <c r="BP274" s="399" t="n">
        <f aca="false">+AU274/12*7</f>
        <v>140000</v>
      </c>
      <c r="BQ274" s="523" t="n">
        <f aca="false">BQ275+BQ292</f>
        <v>87701.07</v>
      </c>
      <c r="BR274" s="523" t="n">
        <f aca="false">BR275+BR292</f>
        <v>46729.37</v>
      </c>
      <c r="BS274" s="400" t="n">
        <f aca="false">+AU274/12*8</f>
        <v>160000</v>
      </c>
      <c r="BT274" s="523" t="n">
        <f aca="false">BT275+BT292</f>
        <v>96831.13</v>
      </c>
      <c r="BU274" s="523" t="n">
        <f aca="false">BU275+BU292</f>
        <v>64918.82</v>
      </c>
      <c r="BV274" s="404" t="n">
        <f aca="false">+AU274/12*9</f>
        <v>180000</v>
      </c>
      <c r="BW274" s="523" t="n">
        <f aca="false">BW275+BW292</f>
        <v>97585.13</v>
      </c>
      <c r="BX274" s="523" t="n">
        <f aca="false">BX275+BX292</f>
        <v>73490.85</v>
      </c>
      <c r="BY274" s="523" t="n">
        <f aca="false">BY275+BY292</f>
        <v>124530.95</v>
      </c>
      <c r="BZ274" s="523" t="n">
        <f aca="false">BZ275+BZ292</f>
        <v>160000</v>
      </c>
      <c r="CA274" s="402" t="n">
        <f aca="false">+BZ274*100/AU274</f>
        <v>66.6666666666667</v>
      </c>
      <c r="CB274" s="402" t="n">
        <f aca="false">+BZ274-AU274</f>
        <v>-80000</v>
      </c>
      <c r="CC274" s="523" t="n">
        <f aca="false">CC275+CC292</f>
        <v>290000</v>
      </c>
      <c r="CD274" s="523" t="n">
        <f aca="false">CD275+CD292</f>
        <v>290000</v>
      </c>
      <c r="CE274" s="399" t="n">
        <f aca="false">+CD274/12</f>
        <v>24166.6666666667</v>
      </c>
      <c r="CF274" s="523" t="n">
        <f aca="false">CF275+CF292</f>
        <v>9224.45</v>
      </c>
      <c r="CG274" s="523" t="n">
        <f aca="false">CG275+CG292</f>
        <v>8337.06</v>
      </c>
      <c r="CH274" s="399" t="n">
        <f aca="false">+CD274/12*2</f>
        <v>48333.3333333333</v>
      </c>
      <c r="CI274" s="523" t="n">
        <f aca="false">CI275+CI292</f>
        <v>21356.54</v>
      </c>
      <c r="CJ274" s="523" t="n">
        <f aca="false">CJ275+CJ292</f>
        <v>20811.6</v>
      </c>
      <c r="CK274" s="399" t="n">
        <f aca="false">+CJ274*100/CH274</f>
        <v>43.0584827586207</v>
      </c>
      <c r="CL274" s="399" t="n">
        <f aca="false">+CJ274*100/CI274</f>
        <v>97.4483694456124</v>
      </c>
      <c r="CM274" s="399" t="n">
        <f aca="false">+CD274/12*3</f>
        <v>72500</v>
      </c>
      <c r="CN274" s="523" t="n">
        <f aca="false">CN275+CN292</f>
        <v>24892.53</v>
      </c>
      <c r="CO274" s="523" t="n">
        <f aca="false">CO275+CO292</f>
        <v>25817.12</v>
      </c>
      <c r="CP274" s="399" t="n">
        <f aca="false">+CO274*100/CM274</f>
        <v>35.6098206896552</v>
      </c>
      <c r="CQ274" s="399" t="n">
        <f aca="false">+CO274*100/CN274</f>
        <v>103.714327149551</v>
      </c>
      <c r="CR274" s="400" t="n">
        <f aca="false">+CD274/12*4</f>
        <v>96666.6666666667</v>
      </c>
      <c r="CS274" s="523" t="n">
        <f aca="false">CS275+CS292</f>
        <v>31498.45</v>
      </c>
      <c r="CT274" s="523" t="n">
        <f aca="false">CT275+CT292</f>
        <v>43404.57</v>
      </c>
      <c r="CU274" s="399" t="n">
        <f aca="false">+CT274*100/CR274</f>
        <v>44.9012793103448</v>
      </c>
      <c r="CV274" s="399" t="n">
        <f aca="false">+CT274*100/CS274</f>
        <v>137.799066303263</v>
      </c>
      <c r="CW274" s="399" t="n">
        <f aca="false">+CD274/12*5</f>
        <v>120833.333333333</v>
      </c>
      <c r="CX274" s="523" t="n">
        <f aca="false">CX275+CX292</f>
        <v>32621.57</v>
      </c>
      <c r="CY274" s="523" t="n">
        <f aca="false">CY275+CY292</f>
        <v>64798.65</v>
      </c>
      <c r="CZ274" s="399" t="n">
        <f aca="false">+CY274*100/CW274</f>
        <v>53.6264689655172</v>
      </c>
      <c r="DA274" s="399" t="n">
        <f aca="false">+CY274*100/CX274</f>
        <v>198.637435292048</v>
      </c>
      <c r="DB274" s="399" t="n">
        <f aca="false">+CD274/2</f>
        <v>145000</v>
      </c>
      <c r="DC274" s="523" t="n">
        <f aca="false">DC275+DC292</f>
        <v>40303.61</v>
      </c>
      <c r="DD274" s="523" t="n">
        <f aca="false">DD275+DD292</f>
        <v>86682.88</v>
      </c>
      <c r="DE274" s="399" t="n">
        <f aca="false">+DD274*100/DB274</f>
        <v>59.7812965517241</v>
      </c>
      <c r="DF274" s="399" t="n">
        <f aca="false">+DD274*100/DC274</f>
        <v>215.07472903792</v>
      </c>
      <c r="DG274" s="400" t="n">
        <f aca="false">+CD274/12*7</f>
        <v>169166.666666667</v>
      </c>
      <c r="DH274" s="523" t="n">
        <f aca="false">DH275+DH292</f>
        <v>46729.37</v>
      </c>
      <c r="DI274" s="523" t="n">
        <f aca="false">DI275+DI292</f>
        <v>108204.11</v>
      </c>
      <c r="DJ274" s="399" t="n">
        <f aca="false">+DI274*100/DG274</f>
        <v>63.9630206896552</v>
      </c>
      <c r="DK274" s="399" t="n">
        <f aca="false">+DI274*100/DH274</f>
        <v>231.554823016018</v>
      </c>
      <c r="DL274" s="399" t="n">
        <f aca="false">+CD274/12*8</f>
        <v>193333.333333333</v>
      </c>
      <c r="DM274" s="523" t="n">
        <f aca="false">DM275+DM292</f>
        <v>64918.82</v>
      </c>
      <c r="DN274" s="523" t="n">
        <f aca="false">DN275+DN292</f>
        <v>139695.76</v>
      </c>
      <c r="DO274" s="399" t="n">
        <f aca="false">+DN274*100/DL274</f>
        <v>72.2564275862069</v>
      </c>
      <c r="DP274" s="399" t="n">
        <f aca="false">+DN274*100/DM274</f>
        <v>215.185303737807</v>
      </c>
      <c r="DQ274" s="399" t="n">
        <f aca="false">+CD274/12*9</f>
        <v>217500</v>
      </c>
      <c r="DR274" s="523" t="n">
        <f aca="false">DR275+DR292</f>
        <v>73490.85</v>
      </c>
      <c r="DS274" s="523" t="n">
        <f aca="false">DS275+DS292</f>
        <v>194125.89</v>
      </c>
      <c r="DT274" s="399" t="n">
        <f aca="false">+DS274*100/DQ274</f>
        <v>89.2532827586207</v>
      </c>
      <c r="DU274" s="399" t="n">
        <f aca="false">+DS274*100/DR274</f>
        <v>264.149741090217</v>
      </c>
      <c r="DV274" s="523" t="n">
        <f aca="false">DV275+DV292</f>
        <v>194869.32</v>
      </c>
      <c r="DW274" s="399"/>
      <c r="DX274" s="399"/>
      <c r="DY274" s="399"/>
      <c r="DZ274" s="399"/>
      <c r="EA274" s="399"/>
      <c r="EB274" s="383" t="n">
        <f aca="false">+DI274/7*12</f>
        <v>185492.76</v>
      </c>
      <c r="EC274" s="383" t="n">
        <f aca="false">+DN274/8*12</f>
        <v>209543.64</v>
      </c>
      <c r="ED274" s="523" t="n">
        <f aca="false">ED275+ED292</f>
        <v>255000</v>
      </c>
      <c r="EE274" s="523" t="n">
        <f aca="false">EE275+EE292</f>
        <v>255000</v>
      </c>
      <c r="EF274" s="523" t="n">
        <f aca="false">EF275+EF292</f>
        <v>270000</v>
      </c>
      <c r="EG274" s="523" t="n">
        <f aca="false">EG275+EG292</f>
        <v>270000</v>
      </c>
      <c r="EH274" s="399" t="n">
        <f aca="false">+EE274*100/CD274</f>
        <v>87.9310344827586</v>
      </c>
      <c r="EI274" s="399" t="n">
        <f aca="false">+EG274*100/CD274</f>
        <v>93.1034482758621</v>
      </c>
      <c r="EJ274" s="383" t="n">
        <f aca="false">+EF274*100/CD274</f>
        <v>93.1034482758621</v>
      </c>
      <c r="EK274" s="383"/>
      <c r="EL274" s="383"/>
    </row>
    <row r="275" customFormat="false" ht="16.5" hidden="false" customHeight="true" outlineLevel="0" collapsed="false">
      <c r="C275" s="440" t="s">
        <v>67</v>
      </c>
      <c r="D275" s="422" t="n">
        <v>410000</v>
      </c>
      <c r="E275" s="422"/>
      <c r="F275" s="418" t="s">
        <v>713</v>
      </c>
      <c r="G275" s="401" t="e">
        <f aca="false">G276+G289</f>
        <v>#REF!</v>
      </c>
      <c r="H275" s="401" t="n">
        <f aca="false">H276+H289</f>
        <v>1715000</v>
      </c>
      <c r="I275" s="401" t="e">
        <f aca="false">I276+I289</f>
        <v>#REF!</v>
      </c>
      <c r="J275" s="401" t="n">
        <f aca="false">J276+J289</f>
        <v>0</v>
      </c>
      <c r="K275" s="401" t="n">
        <f aca="false">K276+K289</f>
        <v>0</v>
      </c>
      <c r="L275" s="401" t="n">
        <f aca="false">L276+L289</f>
        <v>0</v>
      </c>
      <c r="M275" s="401" t="n">
        <f aca="false">M276+M289</f>
        <v>0</v>
      </c>
      <c r="N275" s="401" t="n">
        <f aca="false">N276+N289</f>
        <v>0</v>
      </c>
      <c r="O275" s="401" t="n">
        <f aca="false">O276+O289</f>
        <v>0</v>
      </c>
      <c r="P275" s="401" t="n">
        <f aca="false">P276+P289</f>
        <v>70000</v>
      </c>
      <c r="Q275" s="401" t="n">
        <f aca="false">Q276+Q289</f>
        <v>70000</v>
      </c>
      <c r="R275" s="419" t="n">
        <f aca="false">Q275/12</f>
        <v>5833.33333333333</v>
      </c>
      <c r="S275" s="401" t="n">
        <f aca="false">S276+S289</f>
        <v>759.04</v>
      </c>
      <c r="T275" s="401" t="n">
        <f aca="false">T276+T289</f>
        <v>331.32</v>
      </c>
      <c r="U275" s="401" t="n">
        <f aca="false">U276+U289</f>
        <v>1239.04</v>
      </c>
      <c r="V275" s="401" t="n">
        <f aca="false">V276+V289</f>
        <v>344.32</v>
      </c>
      <c r="W275" s="401" t="n">
        <f aca="false">W276+W289</f>
        <v>3346.77</v>
      </c>
      <c r="X275" s="401" t="n">
        <f aca="false">X276+X289</f>
        <v>2071.7</v>
      </c>
      <c r="Y275" s="401" t="n">
        <f aca="false">Y276+Y289</f>
        <v>5854.84</v>
      </c>
      <c r="Z275" s="401" t="n">
        <f aca="false">Z276+Z289</f>
        <v>2184.21</v>
      </c>
      <c r="AA275" s="401" t="n">
        <f aca="false">AA276+AA289</f>
        <v>0</v>
      </c>
      <c r="AB275" s="401" t="n">
        <f aca="false">AB276+AB289</f>
        <v>3900.66</v>
      </c>
      <c r="AC275" s="401" t="n">
        <f aca="false">AC276+AC289</f>
        <v>0</v>
      </c>
      <c r="AD275" s="401" t="n">
        <f aca="false">AD276+AD289</f>
        <v>5389.45</v>
      </c>
      <c r="AE275" s="401" t="n">
        <f aca="false">AE276+AE289</f>
        <v>0</v>
      </c>
      <c r="AF275" s="401" t="n">
        <f aca="false">AF276+AF289</f>
        <v>13711.95</v>
      </c>
      <c r="AG275" s="401" t="n">
        <f aca="false">AG276+AG289</f>
        <v>0</v>
      </c>
      <c r="AH275" s="401" t="n">
        <f aca="false">AH276+AH289</f>
        <v>7596.91</v>
      </c>
      <c r="AI275" s="401" t="n">
        <f aca="false">AI276+AI289</f>
        <v>0</v>
      </c>
      <c r="AJ275" s="401" t="n">
        <f aca="false">AJ276+AJ289</f>
        <v>7765.91</v>
      </c>
      <c r="AK275" s="401" t="n">
        <f aca="false">AK276+AK289</f>
        <v>0</v>
      </c>
      <c r="AL275" s="401" t="n">
        <f aca="false">AL276+AL289</f>
        <v>9241.36</v>
      </c>
      <c r="AM275" s="401" t="n">
        <f aca="false">AM276+AM289</f>
        <v>12445.6</v>
      </c>
      <c r="AN275" s="401" t="n">
        <f aca="false">AN276+AN289</f>
        <v>15590.44</v>
      </c>
      <c r="AO275" s="414" t="n">
        <f aca="false">AJ275/9*12</f>
        <v>10354.5466666667</v>
      </c>
      <c r="AP275" s="401" t="n">
        <f aca="false">AP276+AP289</f>
        <v>17000</v>
      </c>
      <c r="AQ275" s="401" t="n">
        <f aca="false">AQ276+AQ289</f>
        <v>17000</v>
      </c>
      <c r="AR275" s="401" t="n">
        <f aca="false">AR276+AR289</f>
        <v>25000</v>
      </c>
      <c r="AS275" s="401" t="n">
        <f aca="false">AS276+AS289</f>
        <v>0</v>
      </c>
      <c r="AT275" s="401" t="n">
        <f aca="false">AT276+AT289</f>
        <v>80000</v>
      </c>
      <c r="AU275" s="401" t="n">
        <f aca="false">AU276+AU289</f>
        <v>90000</v>
      </c>
      <c r="AV275" s="401" t="n">
        <f aca="false">AU275/12</f>
        <v>7500</v>
      </c>
      <c r="AW275" s="401" t="n">
        <f aca="false">AW276+AW289</f>
        <v>331.32</v>
      </c>
      <c r="AX275" s="401" t="n">
        <f aca="false">AX276+AX289</f>
        <v>2222</v>
      </c>
      <c r="AY275" s="383" t="n">
        <f aca="false">AU275/12*2</f>
        <v>15000</v>
      </c>
      <c r="AZ275" s="401" t="n">
        <f aca="false">AZ276+AZ289</f>
        <v>344.32</v>
      </c>
      <c r="BA275" s="401" t="n">
        <f aca="false">BA276+BA289</f>
        <v>3069</v>
      </c>
      <c r="BB275" s="401" t="n">
        <f aca="false">AU275/12*3</f>
        <v>22500</v>
      </c>
      <c r="BC275" s="401" t="n">
        <f aca="false">BC276+BC289</f>
        <v>2071.7</v>
      </c>
      <c r="BD275" s="401" t="n">
        <f aca="false">BD276+BD289</f>
        <v>6604.99</v>
      </c>
      <c r="BE275" s="401" t="n">
        <f aca="false">AU275/12*4</f>
        <v>30000</v>
      </c>
      <c r="BF275" s="401" t="n">
        <f aca="false">BF276+BF289</f>
        <v>2184.21</v>
      </c>
      <c r="BG275" s="401" t="n">
        <f aca="false">BG276+BG289</f>
        <v>7284.99</v>
      </c>
      <c r="BH275" s="401" t="n">
        <f aca="false">+AU275/12*5</f>
        <v>37500</v>
      </c>
      <c r="BI275" s="401" t="n">
        <f aca="false">BI276+BI289</f>
        <v>3900.66</v>
      </c>
      <c r="BJ275" s="401" t="n">
        <f aca="false">BJ276+BJ289</f>
        <v>8408.11</v>
      </c>
      <c r="BK275" s="401" t="n">
        <f aca="false">AU275/2</f>
        <v>45000</v>
      </c>
      <c r="BL275" s="401" t="n">
        <f aca="false">BL276+BL289</f>
        <v>5389.45</v>
      </c>
      <c r="BM275" s="401" t="n">
        <f aca="false">BM276+BM289</f>
        <v>10357.15</v>
      </c>
      <c r="BN275" s="420" t="n">
        <f aca="false">BM275*100/BK275</f>
        <v>23.0158888888889</v>
      </c>
      <c r="BO275" s="421" t="n">
        <f aca="false">BM275*100/BL275</f>
        <v>192.174526157586</v>
      </c>
      <c r="BP275" s="401" t="n">
        <f aca="false">+AU275/12*7</f>
        <v>52500</v>
      </c>
      <c r="BQ275" s="401" t="n">
        <f aca="false">BQ276+BQ289</f>
        <v>13711.95</v>
      </c>
      <c r="BR275" s="401" t="n">
        <f aca="false">BR276+BR289</f>
        <v>11282.91</v>
      </c>
      <c r="BS275" s="383" t="n">
        <f aca="false">+AU275/12*8</f>
        <v>60000</v>
      </c>
      <c r="BT275" s="401" t="n">
        <f aca="false">BT276+BT289</f>
        <v>7596.91</v>
      </c>
      <c r="BU275" s="401" t="n">
        <f aca="false">BU276+BU289</f>
        <v>17789.91</v>
      </c>
      <c r="BV275" s="404" t="n">
        <f aca="false">+AU275/12*9</f>
        <v>67500</v>
      </c>
      <c r="BW275" s="401" t="n">
        <f aca="false">BW276+BW289</f>
        <v>7765.91</v>
      </c>
      <c r="BX275" s="401" t="n">
        <f aca="false">BX276+BX289</f>
        <v>20687.44</v>
      </c>
      <c r="BY275" s="401" t="n">
        <f aca="false">BY276+BY289</f>
        <v>36094.98</v>
      </c>
      <c r="BZ275" s="401" t="n">
        <f aca="false">BZ276+BZ289</f>
        <v>60000</v>
      </c>
      <c r="CA275" s="420" t="n">
        <f aca="false">+BZ275*100/AU275</f>
        <v>66.6666666666667</v>
      </c>
      <c r="CB275" s="420" t="n">
        <f aca="false">+BZ275-AU275</f>
        <v>-30000</v>
      </c>
      <c r="CC275" s="401" t="n">
        <f aca="false">CC276+CC289</f>
        <v>90000</v>
      </c>
      <c r="CD275" s="401" t="n">
        <f aca="false">CD276+CD289</f>
        <v>90000</v>
      </c>
      <c r="CE275" s="401" t="n">
        <f aca="false">+CD275/12</f>
        <v>7500</v>
      </c>
      <c r="CF275" s="401" t="n">
        <f aca="false">CF276+CF289</f>
        <v>2222</v>
      </c>
      <c r="CG275" s="401" t="n">
        <f aca="false">CG276+CG289</f>
        <v>1492.56</v>
      </c>
      <c r="CH275" s="401" t="n">
        <f aca="false">+CD275/12*2</f>
        <v>15000</v>
      </c>
      <c r="CI275" s="401" t="n">
        <f aca="false">CI276+CI289</f>
        <v>3069</v>
      </c>
      <c r="CJ275" s="401" t="n">
        <f aca="false">CJ276+CJ289</f>
        <v>3935.96</v>
      </c>
      <c r="CK275" s="401" t="n">
        <f aca="false">+CJ275*100/CH275</f>
        <v>26.2397333333333</v>
      </c>
      <c r="CL275" s="401" t="n">
        <f aca="false">+CJ275*100/CI275</f>
        <v>128.248941023135</v>
      </c>
      <c r="CM275" s="401" t="n">
        <f aca="false">+CD275/12*3</f>
        <v>22500</v>
      </c>
      <c r="CN275" s="401" t="n">
        <f aca="false">CN276+CN289</f>
        <v>6604.99</v>
      </c>
      <c r="CO275" s="401" t="n">
        <f aca="false">CO276+CO289</f>
        <v>6133.48</v>
      </c>
      <c r="CP275" s="401" t="n">
        <f aca="false">+CO275*100/CM275</f>
        <v>27.2599111111111</v>
      </c>
      <c r="CQ275" s="401" t="n">
        <f aca="false">+CO275*100/CN275</f>
        <v>92.861306375937</v>
      </c>
      <c r="CR275" s="383" t="n">
        <f aca="false">+CD275/12*4</f>
        <v>30000</v>
      </c>
      <c r="CS275" s="401" t="n">
        <f aca="false">CS276+CS289</f>
        <v>7284.99</v>
      </c>
      <c r="CT275" s="401" t="n">
        <f aca="false">CT276+CT289</f>
        <v>9147.41</v>
      </c>
      <c r="CU275" s="401" t="n">
        <f aca="false">+CT275*100/CR275</f>
        <v>30.4913666666667</v>
      </c>
      <c r="CV275" s="401" t="n">
        <f aca="false">+CT275*100/CS275</f>
        <v>125.565168929539</v>
      </c>
      <c r="CW275" s="401" t="n">
        <f aca="false">+CD275/12*5</f>
        <v>37500</v>
      </c>
      <c r="CX275" s="401" t="n">
        <f aca="false">CX276+CX289</f>
        <v>8408.11</v>
      </c>
      <c r="CY275" s="401" t="n">
        <f aca="false">CY276+CY289</f>
        <v>11895.89</v>
      </c>
      <c r="CZ275" s="401" t="n">
        <f aca="false">+CY275*100/CW275</f>
        <v>31.7223733333333</v>
      </c>
      <c r="DA275" s="401" t="n">
        <f aca="false">+CY275*100/CX275</f>
        <v>141.481141421794</v>
      </c>
      <c r="DB275" s="401" t="n">
        <f aca="false">+CD275/2</f>
        <v>45000</v>
      </c>
      <c r="DC275" s="401" t="n">
        <f aca="false">DC276+DC289</f>
        <v>10357.15</v>
      </c>
      <c r="DD275" s="401" t="n">
        <f aca="false">DD276+DD289</f>
        <v>14858.14</v>
      </c>
      <c r="DE275" s="401" t="n">
        <f aca="false">+DD275*100/DB275</f>
        <v>33.0180888888889</v>
      </c>
      <c r="DF275" s="401" t="n">
        <f aca="false">+DD275*100/DC275</f>
        <v>143.457804511859</v>
      </c>
      <c r="DG275" s="383" t="n">
        <f aca="false">+CD275/12*7</f>
        <v>52500</v>
      </c>
      <c r="DH275" s="401" t="n">
        <f aca="false">DH276+DH289</f>
        <v>11282.91</v>
      </c>
      <c r="DI275" s="401" t="n">
        <f aca="false">DI276+DI289</f>
        <v>20876.07</v>
      </c>
      <c r="DJ275" s="401" t="n">
        <f aca="false">+DI275*100/DG275</f>
        <v>39.7639428571429</v>
      </c>
      <c r="DK275" s="401" t="n">
        <f aca="false">+DI275*100/DH275</f>
        <v>185.023810346799</v>
      </c>
      <c r="DL275" s="401" t="n">
        <f aca="false">+CD275/12*8</f>
        <v>60000</v>
      </c>
      <c r="DM275" s="401" t="n">
        <f aca="false">DM276+DM289</f>
        <v>17789.91</v>
      </c>
      <c r="DN275" s="401" t="n">
        <f aca="false">DN276+DN289</f>
        <v>24079.7</v>
      </c>
      <c r="DO275" s="401" t="n">
        <f aca="false">+DN275*100/DL275</f>
        <v>40.1328333333333</v>
      </c>
      <c r="DP275" s="401" t="n">
        <f aca="false">+DN275*100/DM275</f>
        <v>135.355940530334</v>
      </c>
      <c r="DQ275" s="401" t="n">
        <f aca="false">+CD275/12*9</f>
        <v>67500</v>
      </c>
      <c r="DR275" s="401" t="n">
        <f aca="false">DR276+DR289</f>
        <v>20687.44</v>
      </c>
      <c r="DS275" s="401" t="n">
        <f aca="false">DS276+DS289</f>
        <v>27151.53</v>
      </c>
      <c r="DT275" s="401" t="n">
        <f aca="false">+DS275*100/DQ275</f>
        <v>40.2244888888889</v>
      </c>
      <c r="DU275" s="401" t="n">
        <f aca="false">+DS275*100/DR275</f>
        <v>131.246447119605</v>
      </c>
      <c r="DV275" s="401" t="n">
        <f aca="false">DV276+DV289</f>
        <v>24726.7</v>
      </c>
      <c r="DW275" s="401"/>
      <c r="DX275" s="401"/>
      <c r="DY275" s="401"/>
      <c r="DZ275" s="401"/>
      <c r="EA275" s="401"/>
      <c r="EB275" s="383" t="n">
        <f aca="false">+DI275/7*12</f>
        <v>35787.5485714286</v>
      </c>
      <c r="EC275" s="383" t="n">
        <f aca="false">+DN275/8*12</f>
        <v>36119.55</v>
      </c>
      <c r="ED275" s="401" t="n">
        <f aca="false">ED276+ED289</f>
        <v>55000</v>
      </c>
      <c r="EE275" s="401" t="n">
        <f aca="false">EE276+EE289</f>
        <v>55000</v>
      </c>
      <c r="EF275" s="401" t="n">
        <f aca="false">EF276+EF289</f>
        <v>70000</v>
      </c>
      <c r="EG275" s="401" t="n">
        <f aca="false">EG276+EG289</f>
        <v>70000</v>
      </c>
      <c r="EH275" s="401" t="n">
        <f aca="false">+EE275*100/CD275</f>
        <v>61.1111111111111</v>
      </c>
      <c r="EI275" s="401" t="n">
        <f aca="false">+EG275*100/CD275</f>
        <v>77.7777777777778</v>
      </c>
      <c r="EJ275" s="383" t="n">
        <f aca="false">+EF275*100/CD275</f>
        <v>77.7777777777778</v>
      </c>
      <c r="EK275" s="383"/>
      <c r="EL275" s="383"/>
    </row>
    <row r="276" customFormat="false" ht="18" hidden="false" customHeight="true" outlineLevel="0" collapsed="false">
      <c r="C276" s="440" t="s">
        <v>69</v>
      </c>
      <c r="D276" s="422" t="n">
        <v>412000</v>
      </c>
      <c r="E276" s="422"/>
      <c r="F276" s="418" t="s">
        <v>422</v>
      </c>
      <c r="G276" s="401" t="e">
        <f aca="false">#REF!+G277+G278+G288</f>
        <v>#REF!</v>
      </c>
      <c r="H276" s="401" t="n">
        <f aca="false">H277+H278+H288</f>
        <v>1715000</v>
      </c>
      <c r="I276" s="401" t="e">
        <f aca="false">#REF!+I277+I278+I288</f>
        <v>#REF!</v>
      </c>
      <c r="J276" s="401" t="n">
        <f aca="false">J277+J278+J288</f>
        <v>0</v>
      </c>
      <c r="K276" s="401" t="n">
        <f aca="false">K277+K278+K288</f>
        <v>0</v>
      </c>
      <c r="L276" s="401" t="n">
        <f aca="false">L277+L278+L288</f>
        <v>0</v>
      </c>
      <c r="M276" s="401" t="n">
        <f aca="false">M277+M278+M288</f>
        <v>0</v>
      </c>
      <c r="N276" s="401" t="n">
        <f aca="false">N277+N278+N288</f>
        <v>0</v>
      </c>
      <c r="O276" s="401" t="n">
        <f aca="false">O277+O278+O288</f>
        <v>0</v>
      </c>
      <c r="P276" s="401" t="n">
        <f aca="false">P277+P278+P288</f>
        <v>70000</v>
      </c>
      <c r="Q276" s="401" t="n">
        <f aca="false">Q277+Q278+Q288</f>
        <v>70000</v>
      </c>
      <c r="R276" s="419" t="n">
        <f aca="false">Q276/12</f>
        <v>5833.33333333333</v>
      </c>
      <c r="S276" s="401" t="n">
        <f aca="false">S277+S278+S288</f>
        <v>759.04</v>
      </c>
      <c r="T276" s="401" t="n">
        <f aca="false">T277+T278+T288</f>
        <v>331.32</v>
      </c>
      <c r="U276" s="401" t="n">
        <f aca="false">U277+U278+U288</f>
        <v>1239.04</v>
      </c>
      <c r="V276" s="401" t="n">
        <f aca="false">V277+V278+V288</f>
        <v>344.32</v>
      </c>
      <c r="W276" s="401" t="n">
        <f aca="false">W277+W278+W288</f>
        <v>3346.77</v>
      </c>
      <c r="X276" s="401" t="n">
        <f aca="false">X277+X278+X288</f>
        <v>2071.7</v>
      </c>
      <c r="Y276" s="401" t="n">
        <f aca="false">Y277+Y278+Y288</f>
        <v>5854.84</v>
      </c>
      <c r="Z276" s="401" t="n">
        <f aca="false">Z277+Z278+Z288</f>
        <v>2184.21</v>
      </c>
      <c r="AA276" s="401" t="n">
        <f aca="false">AA277+AA278+AA288</f>
        <v>0</v>
      </c>
      <c r="AB276" s="401" t="n">
        <f aca="false">AB277+AB278+AB288</f>
        <v>3900.66</v>
      </c>
      <c r="AC276" s="401" t="n">
        <f aca="false">AC277+AC278+AC288</f>
        <v>0</v>
      </c>
      <c r="AD276" s="401" t="n">
        <f aca="false">AD277+AD278+AD288</f>
        <v>5389.45</v>
      </c>
      <c r="AE276" s="401" t="n">
        <f aca="false">AE277+AE278+AE288</f>
        <v>0</v>
      </c>
      <c r="AF276" s="401" t="n">
        <f aca="false">AF277+AF278+AF288</f>
        <v>13711.95</v>
      </c>
      <c r="AG276" s="401" t="n">
        <f aca="false">AG277+AG278+AG288</f>
        <v>0</v>
      </c>
      <c r="AH276" s="401" t="n">
        <f aca="false">AH277+AH278+AH288</f>
        <v>7596.91</v>
      </c>
      <c r="AI276" s="401" t="n">
        <f aca="false">AI277+AI278+AI288</f>
        <v>0</v>
      </c>
      <c r="AJ276" s="401" t="n">
        <f aca="false">AJ277+AJ278+AJ288</f>
        <v>7765.91</v>
      </c>
      <c r="AK276" s="401" t="n">
        <f aca="false">AK277+AK278+AK288</f>
        <v>0</v>
      </c>
      <c r="AL276" s="401" t="n">
        <f aca="false">AL277+AL278+AL288</f>
        <v>9241.36</v>
      </c>
      <c r="AM276" s="401" t="n">
        <f aca="false">AM277+AM278+AM288</f>
        <v>12445.6</v>
      </c>
      <c r="AN276" s="401" t="n">
        <f aca="false">AN277+AN278+AN288</f>
        <v>15590.44</v>
      </c>
      <c r="AO276" s="414" t="n">
        <f aca="false">AJ276/9*12</f>
        <v>10354.5466666667</v>
      </c>
      <c r="AP276" s="401" t="n">
        <f aca="false">AP277+AP278+AP288</f>
        <v>17000</v>
      </c>
      <c r="AQ276" s="401" t="n">
        <f aca="false">AQ277+AQ278+AQ288</f>
        <v>17000</v>
      </c>
      <c r="AR276" s="401" t="n">
        <f aca="false">AR277+AR278+AR288</f>
        <v>25000</v>
      </c>
      <c r="AS276" s="401" t="n">
        <f aca="false">AS277+AS278+AS288</f>
        <v>0</v>
      </c>
      <c r="AT276" s="401" t="n">
        <f aca="false">AT277+AT278+AT288</f>
        <v>80000</v>
      </c>
      <c r="AU276" s="401" t="n">
        <f aca="false">AU277+AU278+AU288</f>
        <v>90000</v>
      </c>
      <c r="AV276" s="401" t="n">
        <f aca="false">AU276/12</f>
        <v>7500</v>
      </c>
      <c r="AW276" s="401" t="n">
        <f aca="false">AW277+AW278+AW288</f>
        <v>331.32</v>
      </c>
      <c r="AX276" s="401" t="n">
        <f aca="false">AX277+AX278+AX288</f>
        <v>2222</v>
      </c>
      <c r="AY276" s="383" t="n">
        <f aca="false">AU276/12*2</f>
        <v>15000</v>
      </c>
      <c r="AZ276" s="401" t="n">
        <f aca="false">AZ277+AZ278+AZ288</f>
        <v>344.32</v>
      </c>
      <c r="BA276" s="401" t="n">
        <f aca="false">BA277+BA278+BA288</f>
        <v>3069</v>
      </c>
      <c r="BB276" s="401" t="n">
        <f aca="false">AU276/12*3</f>
        <v>22500</v>
      </c>
      <c r="BC276" s="401" t="n">
        <f aca="false">BC277+BC278+BC288</f>
        <v>2071.7</v>
      </c>
      <c r="BD276" s="401" t="n">
        <f aca="false">BD277+BD278+BD288</f>
        <v>6604.99</v>
      </c>
      <c r="BE276" s="401" t="n">
        <f aca="false">AU276/12*4</f>
        <v>30000</v>
      </c>
      <c r="BF276" s="401" t="n">
        <f aca="false">BF277+BF278+BF288</f>
        <v>2184.21</v>
      </c>
      <c r="BG276" s="401" t="n">
        <f aca="false">BG277+BG278+BG288</f>
        <v>7284.99</v>
      </c>
      <c r="BH276" s="401" t="n">
        <f aca="false">+AU276/12*5</f>
        <v>37500</v>
      </c>
      <c r="BI276" s="401" t="n">
        <f aca="false">BI277+BI278+BI288</f>
        <v>3900.66</v>
      </c>
      <c r="BJ276" s="401" t="n">
        <f aca="false">BJ277+BJ278+BJ288</f>
        <v>8408.11</v>
      </c>
      <c r="BK276" s="401" t="n">
        <f aca="false">AU276/2</f>
        <v>45000</v>
      </c>
      <c r="BL276" s="401" t="n">
        <f aca="false">BL277+BL278+BL288</f>
        <v>5389.45</v>
      </c>
      <c r="BM276" s="401" t="n">
        <f aca="false">BM277+BM278+BM288</f>
        <v>10357.15</v>
      </c>
      <c r="BN276" s="420" t="n">
        <f aca="false">BM276*100/BK276</f>
        <v>23.0158888888889</v>
      </c>
      <c r="BO276" s="421" t="n">
        <f aca="false">BM276*100/BL276</f>
        <v>192.174526157586</v>
      </c>
      <c r="BP276" s="401" t="n">
        <f aca="false">+AU276/12*7</f>
        <v>52500</v>
      </c>
      <c r="BQ276" s="401" t="n">
        <f aca="false">BQ277+BQ278+BQ288</f>
        <v>13711.95</v>
      </c>
      <c r="BR276" s="401" t="n">
        <f aca="false">BR277+BR278+BR288</f>
        <v>11282.91</v>
      </c>
      <c r="BS276" s="383" t="n">
        <f aca="false">+AU276/12*8</f>
        <v>60000</v>
      </c>
      <c r="BT276" s="401" t="n">
        <f aca="false">BT277+BT278+BT288</f>
        <v>7596.91</v>
      </c>
      <c r="BU276" s="401" t="n">
        <f aca="false">BU277+BU278+BU288</f>
        <v>17789.91</v>
      </c>
      <c r="BV276" s="404" t="n">
        <f aca="false">+AU276/12*9</f>
        <v>67500</v>
      </c>
      <c r="BW276" s="401" t="n">
        <f aca="false">BW277+BW278+BW288</f>
        <v>7765.91</v>
      </c>
      <c r="BX276" s="401" t="n">
        <f aca="false">BX277+BX278+BX288</f>
        <v>20687.44</v>
      </c>
      <c r="BY276" s="401" t="n">
        <f aca="false">BY277+BY278+BY288</f>
        <v>36094.98</v>
      </c>
      <c r="BZ276" s="401" t="n">
        <f aca="false">BZ277+BZ278+BZ288</f>
        <v>60000</v>
      </c>
      <c r="CA276" s="420" t="n">
        <f aca="false">+BZ276*100/AU276</f>
        <v>66.6666666666667</v>
      </c>
      <c r="CB276" s="420" t="n">
        <f aca="false">+BZ276-AU276</f>
        <v>-30000</v>
      </c>
      <c r="CC276" s="401" t="n">
        <f aca="false">CC277+CC278+CC288</f>
        <v>90000</v>
      </c>
      <c r="CD276" s="401" t="n">
        <f aca="false">CD277+CD278+CD288</f>
        <v>90000</v>
      </c>
      <c r="CE276" s="401" t="n">
        <f aca="false">+CD276/12</f>
        <v>7500</v>
      </c>
      <c r="CF276" s="401" t="n">
        <f aca="false">CF277+CF278+CF288</f>
        <v>2222</v>
      </c>
      <c r="CG276" s="401" t="n">
        <f aca="false">CG277+CG278+CG288</f>
        <v>1492.56</v>
      </c>
      <c r="CH276" s="401" t="n">
        <f aca="false">+CD276/12*2</f>
        <v>15000</v>
      </c>
      <c r="CI276" s="401" t="n">
        <f aca="false">CI277+CI278+CI288</f>
        <v>3069</v>
      </c>
      <c r="CJ276" s="401" t="n">
        <f aca="false">CJ277+CJ278+CJ288</f>
        <v>3935.96</v>
      </c>
      <c r="CK276" s="401" t="n">
        <f aca="false">+CJ276*100/CH276</f>
        <v>26.2397333333333</v>
      </c>
      <c r="CL276" s="401" t="n">
        <f aca="false">+CJ276*100/CI276</f>
        <v>128.248941023135</v>
      </c>
      <c r="CM276" s="401" t="n">
        <f aca="false">+CD276/12*3</f>
        <v>22500</v>
      </c>
      <c r="CN276" s="401" t="n">
        <f aca="false">CN277+CN278+CN288</f>
        <v>6604.99</v>
      </c>
      <c r="CO276" s="401" t="n">
        <f aca="false">CO277+CO278+CO288</f>
        <v>6133.48</v>
      </c>
      <c r="CP276" s="401" t="n">
        <f aca="false">+CO276*100/CM276</f>
        <v>27.2599111111111</v>
      </c>
      <c r="CQ276" s="401" t="n">
        <f aca="false">+CO276*100/CN276</f>
        <v>92.861306375937</v>
      </c>
      <c r="CR276" s="383" t="n">
        <f aca="false">+CD276/12*4</f>
        <v>30000</v>
      </c>
      <c r="CS276" s="401" t="n">
        <f aca="false">CS277+CS278+CS288</f>
        <v>7284.99</v>
      </c>
      <c r="CT276" s="401" t="n">
        <f aca="false">CT277+CT278+CT288</f>
        <v>9147.41</v>
      </c>
      <c r="CU276" s="401" t="n">
        <f aca="false">+CT276*100/CR276</f>
        <v>30.4913666666667</v>
      </c>
      <c r="CV276" s="401" t="n">
        <f aca="false">+CT276*100/CS276</f>
        <v>125.565168929539</v>
      </c>
      <c r="CW276" s="401" t="n">
        <f aca="false">+CD276/12*5</f>
        <v>37500</v>
      </c>
      <c r="CX276" s="401" t="n">
        <f aca="false">CX277+CX278+CX288</f>
        <v>8408.11</v>
      </c>
      <c r="CY276" s="401" t="n">
        <f aca="false">CY277+CY278+CY288</f>
        <v>11895.89</v>
      </c>
      <c r="CZ276" s="401" t="n">
        <f aca="false">+CY276*100/CW276</f>
        <v>31.7223733333333</v>
      </c>
      <c r="DA276" s="401" t="n">
        <f aca="false">+CY276*100/CX276</f>
        <v>141.481141421794</v>
      </c>
      <c r="DB276" s="401" t="n">
        <f aca="false">+CD276/2</f>
        <v>45000</v>
      </c>
      <c r="DC276" s="401" t="n">
        <f aca="false">DC277+DC278+DC288</f>
        <v>10357.15</v>
      </c>
      <c r="DD276" s="401" t="n">
        <f aca="false">DD277+DD278+DD288</f>
        <v>14858.14</v>
      </c>
      <c r="DE276" s="401" t="n">
        <f aca="false">+DD276*100/DB276</f>
        <v>33.0180888888889</v>
      </c>
      <c r="DF276" s="401" t="n">
        <f aca="false">+DD276*100/DC276</f>
        <v>143.457804511859</v>
      </c>
      <c r="DG276" s="383" t="n">
        <f aca="false">+CD276/12*7</f>
        <v>52500</v>
      </c>
      <c r="DH276" s="401" t="n">
        <f aca="false">DH277+DH278+DH288</f>
        <v>11282.91</v>
      </c>
      <c r="DI276" s="401" t="n">
        <f aca="false">DI277+DI278+DI288</f>
        <v>20876.07</v>
      </c>
      <c r="DJ276" s="401" t="n">
        <f aca="false">+DI276*100/DG276</f>
        <v>39.7639428571429</v>
      </c>
      <c r="DK276" s="401" t="n">
        <f aca="false">+DI276*100/DH276</f>
        <v>185.023810346799</v>
      </c>
      <c r="DL276" s="401" t="n">
        <f aca="false">+CD276/12*8</f>
        <v>60000</v>
      </c>
      <c r="DM276" s="401" t="n">
        <f aca="false">DM277+DM278+DM288</f>
        <v>17789.91</v>
      </c>
      <c r="DN276" s="401" t="n">
        <f aca="false">DN277+DN278+DN288</f>
        <v>24079.7</v>
      </c>
      <c r="DO276" s="401" t="n">
        <f aca="false">+DN276*100/DL276</f>
        <v>40.1328333333333</v>
      </c>
      <c r="DP276" s="401" t="n">
        <f aca="false">+DN276*100/DM276</f>
        <v>135.355940530334</v>
      </c>
      <c r="DQ276" s="401" t="n">
        <f aca="false">+CD276/12*9</f>
        <v>67500</v>
      </c>
      <c r="DR276" s="401" t="n">
        <f aca="false">DR277+DR278+DR288</f>
        <v>20687.44</v>
      </c>
      <c r="DS276" s="401" t="n">
        <f aca="false">DS277+DS278+DS288</f>
        <v>27151.53</v>
      </c>
      <c r="DT276" s="401" t="n">
        <f aca="false">+DS276*100/DQ276</f>
        <v>40.2244888888889</v>
      </c>
      <c r="DU276" s="401" t="n">
        <f aca="false">+DS276*100/DR276</f>
        <v>131.246447119605</v>
      </c>
      <c r="DV276" s="401" t="n">
        <f aca="false">DV277+DV278+DV288</f>
        <v>24726.7</v>
      </c>
      <c r="DW276" s="401"/>
      <c r="DX276" s="401"/>
      <c r="DY276" s="401"/>
      <c r="DZ276" s="401"/>
      <c r="EA276" s="401"/>
      <c r="EB276" s="383" t="n">
        <f aca="false">+DI276/7*12</f>
        <v>35787.5485714286</v>
      </c>
      <c r="EC276" s="383" t="n">
        <f aca="false">+DN276/8*12</f>
        <v>36119.55</v>
      </c>
      <c r="ED276" s="401" t="n">
        <f aca="false">ED277+ED278+ED288</f>
        <v>55000</v>
      </c>
      <c r="EE276" s="401" t="n">
        <f aca="false">EE277+EE278+EE288</f>
        <v>55000</v>
      </c>
      <c r="EF276" s="401" t="n">
        <f aca="false">EF277+EF278+EF288</f>
        <v>70000</v>
      </c>
      <c r="EG276" s="401" t="n">
        <f aca="false">EG277+EG278+EG288</f>
        <v>70000</v>
      </c>
      <c r="EH276" s="401" t="n">
        <f aca="false">+EE276*100/CD276</f>
        <v>61.1111111111111</v>
      </c>
      <c r="EI276" s="401" t="n">
        <f aca="false">+EG276*100/CD276</f>
        <v>77.7777777777778</v>
      </c>
      <c r="EJ276" s="383" t="n">
        <f aca="false">+EF276*100/CD276</f>
        <v>77.7777777777778</v>
      </c>
      <c r="EK276" s="383"/>
      <c r="EL276" s="383"/>
    </row>
    <row r="277" customFormat="false" ht="41.25" hidden="false" customHeight="true" outlineLevel="0" collapsed="false">
      <c r="C277" s="457"/>
      <c r="D277" s="442" t="n">
        <v>412700</v>
      </c>
      <c r="E277" s="442" t="n">
        <v>6</v>
      </c>
      <c r="F277" s="187" t="s">
        <v>893</v>
      </c>
      <c r="G277" s="449" t="n">
        <v>25000</v>
      </c>
      <c r="H277" s="449" t="n">
        <v>15000</v>
      </c>
      <c r="I277" s="449" t="n">
        <v>25000</v>
      </c>
      <c r="J277" s="449"/>
      <c r="K277" s="449"/>
      <c r="L277" s="449"/>
      <c r="M277" s="449"/>
      <c r="N277" s="449"/>
      <c r="O277" s="449" t="n">
        <v>0</v>
      </c>
      <c r="P277" s="449" t="n">
        <f aca="false">20000+40000</f>
        <v>60000</v>
      </c>
      <c r="Q277" s="449" t="n">
        <f aca="false">20000+40000</f>
        <v>60000</v>
      </c>
      <c r="R277" s="426" t="n">
        <f aca="false">Q277/12</f>
        <v>5000</v>
      </c>
      <c r="S277" s="449" t="n">
        <v>759.04</v>
      </c>
      <c r="T277" s="449" t="n">
        <v>331.32</v>
      </c>
      <c r="U277" s="449" t="n">
        <v>1239.04</v>
      </c>
      <c r="V277" s="449" t="n">
        <v>344.32</v>
      </c>
      <c r="W277" s="449" t="n">
        <v>3346.77</v>
      </c>
      <c r="X277" s="449" t="n">
        <v>2071.7</v>
      </c>
      <c r="Y277" s="449" t="n">
        <v>5854.84</v>
      </c>
      <c r="Z277" s="449" t="n">
        <v>2184.21</v>
      </c>
      <c r="AA277" s="449"/>
      <c r="AB277" s="449" t="n">
        <v>3900.66</v>
      </c>
      <c r="AC277" s="449" t="n">
        <v>0</v>
      </c>
      <c r="AD277" s="449" t="n">
        <v>5389.45</v>
      </c>
      <c r="AE277" s="449" t="n">
        <v>0</v>
      </c>
      <c r="AF277" s="449" t="n">
        <v>13711.95</v>
      </c>
      <c r="AG277" s="449" t="n">
        <v>0</v>
      </c>
      <c r="AH277" s="449" t="n">
        <v>7596.91</v>
      </c>
      <c r="AI277" s="449" t="n">
        <v>0</v>
      </c>
      <c r="AJ277" s="449" t="n">
        <v>7765.91</v>
      </c>
      <c r="AK277" s="449"/>
      <c r="AL277" s="449" t="n">
        <v>9241.36</v>
      </c>
      <c r="AM277" s="449" t="n">
        <v>12445.6</v>
      </c>
      <c r="AN277" s="449" t="n">
        <v>15590.44</v>
      </c>
      <c r="AO277" s="414" t="n">
        <f aca="false">AJ277/9*12</f>
        <v>10354.5466666667</v>
      </c>
      <c r="AP277" s="449" t="n">
        <v>17000</v>
      </c>
      <c r="AQ277" s="449" t="n">
        <v>17000</v>
      </c>
      <c r="AR277" s="449" t="n">
        <v>15000</v>
      </c>
      <c r="AS277" s="449"/>
      <c r="AT277" s="449" t="n">
        <v>70000</v>
      </c>
      <c r="AU277" s="449" t="n">
        <v>70000</v>
      </c>
      <c r="AV277" s="383" t="n">
        <f aca="false">AU277/12</f>
        <v>5833.33333333333</v>
      </c>
      <c r="AW277" s="449" t="n">
        <v>331.32</v>
      </c>
      <c r="AX277" s="449" t="n">
        <v>2222</v>
      </c>
      <c r="AY277" s="383" t="n">
        <f aca="false">AU277/12*2</f>
        <v>11666.6666666667</v>
      </c>
      <c r="AZ277" s="449" t="n">
        <v>344.32</v>
      </c>
      <c r="BA277" s="449" t="n">
        <v>3069</v>
      </c>
      <c r="BB277" s="383" t="n">
        <f aca="false">AU277/12*3</f>
        <v>17500</v>
      </c>
      <c r="BC277" s="449" t="n">
        <v>2071.7</v>
      </c>
      <c r="BD277" s="449" t="n">
        <v>6604.99</v>
      </c>
      <c r="BE277" s="383" t="n">
        <f aca="false">AU277/12*4</f>
        <v>23333.3333333333</v>
      </c>
      <c r="BF277" s="449" t="n">
        <v>2184.21</v>
      </c>
      <c r="BG277" s="449" t="n">
        <v>7284.99</v>
      </c>
      <c r="BH277" s="383" t="n">
        <f aca="false">+AU277/12*5</f>
        <v>29166.6666666667</v>
      </c>
      <c r="BI277" s="449" t="n">
        <v>3900.66</v>
      </c>
      <c r="BJ277" s="449" t="n">
        <v>8408.11</v>
      </c>
      <c r="BK277" s="383" t="n">
        <f aca="false">AU277/2</f>
        <v>35000</v>
      </c>
      <c r="BL277" s="449" t="n">
        <v>5389.45</v>
      </c>
      <c r="BM277" s="449" t="n">
        <v>10357.15</v>
      </c>
      <c r="BN277" s="414" t="n">
        <f aca="false">BM277*100/BK277</f>
        <v>29.5918571428571</v>
      </c>
      <c r="BO277" s="404" t="n">
        <f aca="false">BM277*100/BL277</f>
        <v>192.174526157586</v>
      </c>
      <c r="BP277" s="383" t="n">
        <f aca="false">+AU277/12*7</f>
        <v>40833.3333333333</v>
      </c>
      <c r="BQ277" s="449" t="n">
        <v>13711.95</v>
      </c>
      <c r="BR277" s="449" t="n">
        <v>11282.91</v>
      </c>
      <c r="BS277" s="383" t="n">
        <f aca="false">+AU277/12*8</f>
        <v>46666.6666666667</v>
      </c>
      <c r="BT277" s="449" t="n">
        <v>7596.91</v>
      </c>
      <c r="BU277" s="449" t="n">
        <v>17789.91</v>
      </c>
      <c r="BV277" s="404" t="n">
        <f aca="false">+AU277/12*9</f>
        <v>52500</v>
      </c>
      <c r="BW277" s="449" t="n">
        <v>7765.91</v>
      </c>
      <c r="BX277" s="449" t="n">
        <v>20687.44</v>
      </c>
      <c r="BY277" s="449" t="n">
        <v>36094.98</v>
      </c>
      <c r="BZ277" s="449" t="n">
        <v>55000</v>
      </c>
      <c r="CA277" s="414" t="n">
        <f aca="false">+BZ277*100/AU277</f>
        <v>78.5714285714286</v>
      </c>
      <c r="CB277" s="414" t="n">
        <f aca="false">+BZ277-AU277</f>
        <v>-15000</v>
      </c>
      <c r="CC277" s="449" t="n">
        <v>65000</v>
      </c>
      <c r="CD277" s="449" t="n">
        <v>65000</v>
      </c>
      <c r="CE277" s="383" t="n">
        <f aca="false">+CD277/12</f>
        <v>5416.66666666667</v>
      </c>
      <c r="CF277" s="449" t="n">
        <v>2222</v>
      </c>
      <c r="CG277" s="449" t="n">
        <v>1492.56</v>
      </c>
      <c r="CH277" s="383" t="n">
        <f aca="false">+CD277/12*2</f>
        <v>10833.3333333333</v>
      </c>
      <c r="CI277" s="449" t="n">
        <v>3069</v>
      </c>
      <c r="CJ277" s="449" t="n">
        <v>3935.96</v>
      </c>
      <c r="CK277" s="383" t="n">
        <f aca="false">+CJ277*100/CH277</f>
        <v>36.3319384615385</v>
      </c>
      <c r="CL277" s="383" t="n">
        <f aca="false">+CJ277*100/CI277</f>
        <v>128.248941023135</v>
      </c>
      <c r="CM277" s="383" t="n">
        <f aca="false">+CD277/12*3</f>
        <v>16250</v>
      </c>
      <c r="CN277" s="449" t="n">
        <v>6604.99</v>
      </c>
      <c r="CO277" s="449" t="n">
        <v>6133.48</v>
      </c>
      <c r="CP277" s="383" t="n">
        <f aca="false">+CO277*100/CM277</f>
        <v>37.7444923076923</v>
      </c>
      <c r="CQ277" s="383" t="n">
        <f aca="false">+CO277*100/CN277</f>
        <v>92.861306375937</v>
      </c>
      <c r="CR277" s="383" t="n">
        <f aca="false">+CD277/12*4</f>
        <v>21666.6666666667</v>
      </c>
      <c r="CS277" s="449" t="n">
        <v>7284.99</v>
      </c>
      <c r="CT277" s="449" t="n">
        <v>9147.41</v>
      </c>
      <c r="CU277" s="383" t="n">
        <f aca="false">+CT277*100/CR277</f>
        <v>42.2188153846154</v>
      </c>
      <c r="CV277" s="383" t="n">
        <f aca="false">+CT277*100/CS277</f>
        <v>125.565168929539</v>
      </c>
      <c r="CW277" s="383" t="n">
        <f aca="false">+CD277/12*5</f>
        <v>27083.3333333333</v>
      </c>
      <c r="CX277" s="449" t="n">
        <v>8408.11</v>
      </c>
      <c r="CY277" s="449" t="n">
        <v>11895.89</v>
      </c>
      <c r="CZ277" s="383" t="n">
        <f aca="false">+CY277*100/CW277</f>
        <v>43.9232861538462</v>
      </c>
      <c r="DA277" s="383" t="n">
        <f aca="false">+CY277*100/CX277</f>
        <v>141.481141421794</v>
      </c>
      <c r="DB277" s="383" t="n">
        <f aca="false">+CD277/2</f>
        <v>32500</v>
      </c>
      <c r="DC277" s="449" t="n">
        <v>10357.15</v>
      </c>
      <c r="DD277" s="449" t="n">
        <v>14858.14</v>
      </c>
      <c r="DE277" s="383" t="n">
        <f aca="false">+DD277*100/DB277</f>
        <v>45.7173538461539</v>
      </c>
      <c r="DF277" s="383" t="n">
        <f aca="false">+DD277*100/DC277</f>
        <v>143.457804511859</v>
      </c>
      <c r="DG277" s="383" t="n">
        <f aca="false">+CD277/12*7</f>
        <v>37916.6666666667</v>
      </c>
      <c r="DH277" s="449" t="n">
        <v>11282.91</v>
      </c>
      <c r="DI277" s="449" t="n">
        <v>20876.07</v>
      </c>
      <c r="DJ277" s="383" t="n">
        <f aca="false">+DI277*100/DG277</f>
        <v>55.057767032967</v>
      </c>
      <c r="DK277" s="383" t="n">
        <f aca="false">+DI277*100/DH277</f>
        <v>185.023810346799</v>
      </c>
      <c r="DL277" s="383" t="n">
        <f aca="false">+CD277/12*8</f>
        <v>43333.3333333333</v>
      </c>
      <c r="DM277" s="449" t="n">
        <v>17789.91</v>
      </c>
      <c r="DN277" s="449" t="n">
        <v>24079.7</v>
      </c>
      <c r="DO277" s="383" t="n">
        <f aca="false">+DN277*100/DL277</f>
        <v>55.5685384615385</v>
      </c>
      <c r="DP277" s="383" t="n">
        <f aca="false">+DN277*100/DM277</f>
        <v>135.355940530334</v>
      </c>
      <c r="DQ277" s="383" t="n">
        <f aca="false">+CD277/12*9</f>
        <v>48750</v>
      </c>
      <c r="DR277" s="449" t="n">
        <v>20687.44</v>
      </c>
      <c r="DS277" s="449" t="n">
        <v>27151.53</v>
      </c>
      <c r="DT277" s="383" t="n">
        <f aca="false">+DS277*100/DQ277</f>
        <v>55.6954461538462</v>
      </c>
      <c r="DU277" s="383" t="n">
        <f aca="false">+DS277*100/DR277</f>
        <v>131.246447119605</v>
      </c>
      <c r="DV277" s="449" t="n">
        <v>24726.7</v>
      </c>
      <c r="DW277" s="383"/>
      <c r="DX277" s="383"/>
      <c r="DY277" s="383"/>
      <c r="DZ277" s="383"/>
      <c r="EA277" s="383"/>
      <c r="EB277" s="383" t="n">
        <f aca="false">+DI277/7*12</f>
        <v>35787.5485714286</v>
      </c>
      <c r="EC277" s="383" t="n">
        <f aca="false">+DN277/8*12</f>
        <v>36119.55</v>
      </c>
      <c r="ED277" s="449" t="n">
        <v>45000</v>
      </c>
      <c r="EE277" s="449" t="n">
        <v>45000</v>
      </c>
      <c r="EF277" s="449" t="n">
        <v>50000</v>
      </c>
      <c r="EG277" s="449" t="n">
        <v>50000</v>
      </c>
      <c r="EH277" s="383" t="n">
        <f aca="false">+EE277*100/CD277</f>
        <v>69.2307692307692</v>
      </c>
      <c r="EI277" s="383" t="n">
        <f aca="false">+EG277*100/CD277</f>
        <v>76.9230769230769</v>
      </c>
      <c r="EJ277" s="383" t="n">
        <f aca="false">+EF277*100/CD277</f>
        <v>76.9230769230769</v>
      </c>
      <c r="EK277" s="383"/>
      <c r="EL277" s="383"/>
    </row>
    <row r="278" customFormat="false" ht="53.25" hidden="false" customHeight="true" outlineLevel="0" collapsed="false">
      <c r="C278" s="441"/>
      <c r="D278" s="424" t="n">
        <v>412800</v>
      </c>
      <c r="E278" s="424"/>
      <c r="F278" s="425" t="s">
        <v>894</v>
      </c>
      <c r="G278" s="383" t="n">
        <f aca="false">1500000-200000+30830*12</f>
        <v>1669960</v>
      </c>
      <c r="H278" s="383" t="n">
        <v>1700000</v>
      </c>
      <c r="I278" s="383" t="n">
        <v>1700000</v>
      </c>
      <c r="J278" s="383"/>
      <c r="K278" s="383"/>
      <c r="L278" s="383"/>
      <c r="M278" s="383"/>
      <c r="N278" s="383"/>
      <c r="O278" s="383" t="n">
        <v>0</v>
      </c>
      <c r="P278" s="383" t="n">
        <v>10000</v>
      </c>
      <c r="Q278" s="383" t="n">
        <v>10000</v>
      </c>
      <c r="R278" s="426" t="n">
        <f aca="false">Q278/12</f>
        <v>833.333333333333</v>
      </c>
      <c r="S278" s="383" t="n">
        <v>0</v>
      </c>
      <c r="T278" s="383" t="n">
        <v>0</v>
      </c>
      <c r="U278" s="383" t="n">
        <v>0</v>
      </c>
      <c r="V278" s="383" t="n">
        <v>0</v>
      </c>
      <c r="W278" s="383" t="n">
        <v>0</v>
      </c>
      <c r="X278" s="383" t="n">
        <v>0</v>
      </c>
      <c r="Y278" s="383" t="n">
        <v>0</v>
      </c>
      <c r="Z278" s="383" t="n">
        <v>0</v>
      </c>
      <c r="AA278" s="383" t="n">
        <v>0</v>
      </c>
      <c r="AB278" s="383" t="n">
        <v>0</v>
      </c>
      <c r="AC278" s="383" t="n">
        <v>0</v>
      </c>
      <c r="AD278" s="383" t="n">
        <v>0</v>
      </c>
      <c r="AE278" s="383" t="n">
        <v>0</v>
      </c>
      <c r="AF278" s="383" t="n">
        <v>0</v>
      </c>
      <c r="AG278" s="383" t="n">
        <v>0</v>
      </c>
      <c r="AH278" s="383" t="n">
        <v>0</v>
      </c>
      <c r="AI278" s="383" t="n">
        <v>0</v>
      </c>
      <c r="AJ278" s="383" t="n">
        <v>0</v>
      </c>
      <c r="AK278" s="383"/>
      <c r="AL278" s="383" t="n">
        <v>0</v>
      </c>
      <c r="AM278" s="383" t="n">
        <v>0</v>
      </c>
      <c r="AN278" s="383" t="n">
        <v>0</v>
      </c>
      <c r="AO278" s="414" t="n">
        <f aca="false">AJ278/9*12</f>
        <v>0</v>
      </c>
      <c r="AP278" s="383" t="n">
        <v>0</v>
      </c>
      <c r="AQ278" s="383" t="n">
        <v>0</v>
      </c>
      <c r="AR278" s="383" t="n">
        <v>10000</v>
      </c>
      <c r="AS278" s="383" t="n">
        <v>0</v>
      </c>
      <c r="AT278" s="383" t="n">
        <v>10000</v>
      </c>
      <c r="AU278" s="383" t="n">
        <v>20000</v>
      </c>
      <c r="AV278" s="383" t="n">
        <f aca="false">AU278/12</f>
        <v>1666.66666666667</v>
      </c>
      <c r="AW278" s="383" t="n">
        <v>0</v>
      </c>
      <c r="AX278" s="383" t="n">
        <v>0</v>
      </c>
      <c r="AY278" s="383" t="n">
        <f aca="false">AU278/12*2</f>
        <v>3333.33333333333</v>
      </c>
      <c r="AZ278" s="383" t="n">
        <v>0</v>
      </c>
      <c r="BA278" s="383" t="n">
        <v>0</v>
      </c>
      <c r="BB278" s="383" t="n">
        <f aca="false">AU278/12*3</f>
        <v>5000</v>
      </c>
      <c r="BC278" s="383" t="n">
        <v>0</v>
      </c>
      <c r="BD278" s="383" t="n">
        <v>0</v>
      </c>
      <c r="BE278" s="383" t="n">
        <f aca="false">AU278/12*4</f>
        <v>6666.66666666667</v>
      </c>
      <c r="BF278" s="383" t="n">
        <v>0</v>
      </c>
      <c r="BG278" s="383" t="n">
        <v>0</v>
      </c>
      <c r="BH278" s="383" t="n">
        <f aca="false">+AU278/12*5</f>
        <v>8333.33333333333</v>
      </c>
      <c r="BI278" s="383" t="n">
        <v>0</v>
      </c>
      <c r="BJ278" s="383" t="n">
        <v>0</v>
      </c>
      <c r="BK278" s="383" t="n">
        <f aca="false">AU278/2</f>
        <v>10000</v>
      </c>
      <c r="BL278" s="383" t="n">
        <v>0</v>
      </c>
      <c r="BM278" s="383" t="n">
        <v>0</v>
      </c>
      <c r="BN278" s="414" t="n">
        <f aca="false">BM278*100/BK278</f>
        <v>0</v>
      </c>
      <c r="BO278" s="404" t="n">
        <v>0</v>
      </c>
      <c r="BP278" s="383" t="n">
        <f aca="false">+AU278/12*7</f>
        <v>11666.6666666667</v>
      </c>
      <c r="BQ278" s="383" t="n">
        <v>0</v>
      </c>
      <c r="BR278" s="383" t="n">
        <v>0</v>
      </c>
      <c r="BS278" s="383" t="n">
        <f aca="false">+AU278/12*8</f>
        <v>13333.3333333333</v>
      </c>
      <c r="BT278" s="383" t="n">
        <v>0</v>
      </c>
      <c r="BU278" s="383" t="n">
        <v>0</v>
      </c>
      <c r="BV278" s="404" t="n">
        <f aca="false">+AU278/12*9</f>
        <v>15000</v>
      </c>
      <c r="BW278" s="383" t="n">
        <v>0</v>
      </c>
      <c r="BX278" s="383" t="n">
        <v>0</v>
      </c>
      <c r="BY278" s="383" t="n">
        <v>0</v>
      </c>
      <c r="BZ278" s="383" t="n">
        <v>5000</v>
      </c>
      <c r="CA278" s="414" t="n">
        <f aca="false">+BZ278*100/AU278</f>
        <v>25</v>
      </c>
      <c r="CB278" s="414" t="n">
        <f aca="false">+BZ278-AU278</f>
        <v>-15000</v>
      </c>
      <c r="CC278" s="383" t="n">
        <v>25000</v>
      </c>
      <c r="CD278" s="383" t="n">
        <v>25000</v>
      </c>
      <c r="CE278" s="383" t="n">
        <f aca="false">+CD278/12</f>
        <v>2083.33333333333</v>
      </c>
      <c r="CF278" s="383" t="n">
        <v>0</v>
      </c>
      <c r="CG278" s="383"/>
      <c r="CH278" s="383" t="n">
        <f aca="false">+CD278/12*2</f>
        <v>4166.66666666667</v>
      </c>
      <c r="CI278" s="383" t="n">
        <v>0</v>
      </c>
      <c r="CJ278" s="383" t="n">
        <v>0</v>
      </c>
      <c r="CK278" s="383" t="n">
        <f aca="false">+CJ278*100/CH278</f>
        <v>0</v>
      </c>
      <c r="CL278" s="383" t="e">
        <f aca="false">+CJ278*100/CI278</f>
        <v>#DIV/0!</v>
      </c>
      <c r="CM278" s="383" t="n">
        <f aca="false">+CD278/12*3</f>
        <v>6250</v>
      </c>
      <c r="CN278" s="383" t="n">
        <v>0</v>
      </c>
      <c r="CO278" s="383" t="n">
        <v>0</v>
      </c>
      <c r="CP278" s="383" t="n">
        <f aca="false">+CO278*100/CM278</f>
        <v>0</v>
      </c>
      <c r="CQ278" s="383" t="n">
        <v>0</v>
      </c>
      <c r="CR278" s="383" t="n">
        <f aca="false">+CD278/12*4</f>
        <v>8333.33333333333</v>
      </c>
      <c r="CS278" s="383" t="n">
        <v>0</v>
      </c>
      <c r="CT278" s="383" t="n">
        <v>0</v>
      </c>
      <c r="CU278" s="383" t="n">
        <f aca="false">+CT278*100/CR278</f>
        <v>0</v>
      </c>
      <c r="CV278" s="383" t="n">
        <v>0</v>
      </c>
      <c r="CW278" s="383" t="n">
        <f aca="false">+CD278/12*5</f>
        <v>10416.6666666667</v>
      </c>
      <c r="CX278" s="383" t="n">
        <v>0</v>
      </c>
      <c r="CY278" s="383" t="n">
        <v>0</v>
      </c>
      <c r="CZ278" s="383" t="n">
        <f aca="false">+CY278*100/CW278</f>
        <v>0</v>
      </c>
      <c r="DA278" s="383" t="n">
        <v>0</v>
      </c>
      <c r="DB278" s="383" t="n">
        <f aca="false">+CD278/2</f>
        <v>12500</v>
      </c>
      <c r="DC278" s="383" t="n">
        <v>0</v>
      </c>
      <c r="DD278" s="383" t="n">
        <v>0</v>
      </c>
      <c r="DE278" s="383" t="n">
        <f aca="false">+DD278*100/DB278</f>
        <v>0</v>
      </c>
      <c r="DF278" s="383" t="n">
        <v>0</v>
      </c>
      <c r="DG278" s="383" t="n">
        <f aca="false">+CD278/12*7</f>
        <v>14583.3333333333</v>
      </c>
      <c r="DH278" s="383" t="n">
        <v>0</v>
      </c>
      <c r="DI278" s="383" t="n">
        <v>0</v>
      </c>
      <c r="DJ278" s="383" t="n">
        <f aca="false">+DI278*100/DG278</f>
        <v>0</v>
      </c>
      <c r="DK278" s="383" t="n">
        <v>0</v>
      </c>
      <c r="DL278" s="383" t="n">
        <f aca="false">+CD278/12*8</f>
        <v>16666.6666666667</v>
      </c>
      <c r="DM278" s="383" t="n">
        <v>0</v>
      </c>
      <c r="DN278" s="383" t="n">
        <v>0</v>
      </c>
      <c r="DO278" s="383" t="n">
        <f aca="false">+DN278*100/DL278</f>
        <v>0</v>
      </c>
      <c r="DP278" s="383" t="n">
        <v>0</v>
      </c>
      <c r="DQ278" s="383" t="n">
        <f aca="false">+CD278/12*9</f>
        <v>18750</v>
      </c>
      <c r="DR278" s="383" t="n">
        <v>0</v>
      </c>
      <c r="DS278" s="383" t="n">
        <v>0</v>
      </c>
      <c r="DT278" s="383" t="n">
        <f aca="false">+DS278*100/DQ278</f>
        <v>0</v>
      </c>
      <c r="DU278" s="383" t="n">
        <v>0</v>
      </c>
      <c r="DV278" s="383" t="n">
        <v>0</v>
      </c>
      <c r="DW278" s="383"/>
      <c r="DX278" s="383"/>
      <c r="DY278" s="383"/>
      <c r="DZ278" s="383"/>
      <c r="EA278" s="383"/>
      <c r="EB278" s="383" t="n">
        <f aca="false">+DI278/7*12</f>
        <v>0</v>
      </c>
      <c r="EC278" s="383" t="n">
        <f aca="false">+DN278/8*12</f>
        <v>0</v>
      </c>
      <c r="ED278" s="383" t="n">
        <v>10000</v>
      </c>
      <c r="EE278" s="383" t="n">
        <v>10000</v>
      </c>
      <c r="EF278" s="383" t="n">
        <v>20000</v>
      </c>
      <c r="EG278" s="383" t="n">
        <v>20000</v>
      </c>
      <c r="EH278" s="383" t="n">
        <f aca="false">+EE278*100/CD278</f>
        <v>40</v>
      </c>
      <c r="EI278" s="383" t="n">
        <f aca="false">+EG278*100/CD278</f>
        <v>80</v>
      </c>
      <c r="EJ278" s="383" t="n">
        <f aca="false">+EF278*100/CD278</f>
        <v>80</v>
      </c>
      <c r="EK278" s="383"/>
      <c r="EL278" s="383"/>
    </row>
    <row r="279" customFormat="false" ht="52.5" hidden="true" customHeight="true" outlineLevel="0" collapsed="false">
      <c r="C279" s="440"/>
      <c r="D279" s="442"/>
      <c r="E279" s="442"/>
      <c r="F279" s="187" t="s">
        <v>873</v>
      </c>
      <c r="G279" s="508"/>
      <c r="H279" s="508"/>
      <c r="I279" s="508"/>
      <c r="J279" s="508"/>
      <c r="K279" s="508"/>
      <c r="L279" s="508"/>
      <c r="M279" s="508"/>
      <c r="N279" s="508"/>
      <c r="O279" s="508"/>
      <c r="P279" s="508"/>
      <c r="Q279" s="508"/>
      <c r="R279" s="426" t="n">
        <f aca="false">Q279/12</f>
        <v>0</v>
      </c>
      <c r="S279" s="508"/>
      <c r="T279" s="508"/>
      <c r="U279" s="508"/>
      <c r="V279" s="508"/>
      <c r="W279" s="508"/>
      <c r="X279" s="508"/>
      <c r="Y279" s="508"/>
      <c r="Z279" s="508"/>
      <c r="AA279" s="508"/>
      <c r="AB279" s="508"/>
      <c r="AC279" s="508"/>
      <c r="AD279" s="508"/>
      <c r="AE279" s="508"/>
      <c r="AF279" s="508"/>
      <c r="AG279" s="508"/>
      <c r="AH279" s="508"/>
      <c r="AI279" s="508"/>
      <c r="AJ279" s="508"/>
      <c r="AK279" s="508"/>
      <c r="AL279" s="508"/>
      <c r="AM279" s="508"/>
      <c r="AN279" s="508"/>
      <c r="AO279" s="414" t="n">
        <f aca="false">AJ279/9*12</f>
        <v>0</v>
      </c>
      <c r="AP279" s="508"/>
      <c r="AQ279" s="508"/>
      <c r="AR279" s="508"/>
      <c r="AS279" s="508"/>
      <c r="AT279" s="508"/>
      <c r="AU279" s="508"/>
      <c r="AV279" s="383" t="n">
        <f aca="false">AU279/12</f>
        <v>0</v>
      </c>
      <c r="AW279" s="508"/>
      <c r="AX279" s="508"/>
      <c r="AY279" s="383" t="n">
        <f aca="false">AU279/12*2</f>
        <v>0</v>
      </c>
      <c r="AZ279" s="508"/>
      <c r="BA279" s="508"/>
      <c r="BB279" s="383" t="n">
        <f aca="false">AU279/12*3</f>
        <v>0</v>
      </c>
      <c r="BC279" s="508"/>
      <c r="BD279" s="508"/>
      <c r="BE279" s="383" t="n">
        <f aca="false">AU279/12*4</f>
        <v>0</v>
      </c>
      <c r="BF279" s="508"/>
      <c r="BG279" s="508"/>
      <c r="BH279" s="383" t="n">
        <f aca="false">+AU279/12*5</f>
        <v>0</v>
      </c>
      <c r="BI279" s="508"/>
      <c r="BJ279" s="508"/>
      <c r="BK279" s="383" t="n">
        <f aca="false">AU279/2</f>
        <v>0</v>
      </c>
      <c r="BL279" s="508"/>
      <c r="BM279" s="508"/>
      <c r="BN279" s="414" t="e">
        <f aca="false">BM279*100/BK279</f>
        <v>#DIV/0!</v>
      </c>
      <c r="BO279" s="404" t="e">
        <f aca="false">BM279*100/BL279</f>
        <v>#DIV/0!</v>
      </c>
      <c r="BP279" s="383" t="n">
        <f aca="false">+AU279/12*7</f>
        <v>0</v>
      </c>
      <c r="BQ279" s="508"/>
      <c r="BR279" s="508"/>
      <c r="BS279" s="383" t="n">
        <f aca="false">+AU279/12*8</f>
        <v>0</v>
      </c>
      <c r="BT279" s="508"/>
      <c r="BU279" s="508"/>
      <c r="BV279" s="404" t="n">
        <f aca="false">+AU279/12*9</f>
        <v>0</v>
      </c>
      <c r="BW279" s="508"/>
      <c r="BX279" s="508"/>
      <c r="BY279" s="508"/>
      <c r="BZ279" s="508"/>
      <c r="CA279" s="414" t="e">
        <f aca="false">+BZ279*100/AU279</f>
        <v>#DIV/0!</v>
      </c>
      <c r="CB279" s="414" t="n">
        <f aca="false">+BZ279-AU279</f>
        <v>0</v>
      </c>
      <c r="CC279" s="508"/>
      <c r="CD279" s="508"/>
      <c r="CE279" s="383" t="n">
        <f aca="false">+CD279/12</f>
        <v>0</v>
      </c>
      <c r="CF279" s="508"/>
      <c r="CG279" s="508"/>
      <c r="CH279" s="383" t="n">
        <f aca="false">+CD279/12*2</f>
        <v>0</v>
      </c>
      <c r="CI279" s="508"/>
      <c r="CJ279" s="508"/>
      <c r="CK279" s="383" t="e">
        <f aca="false">+CJ279*100/CH279</f>
        <v>#DIV/0!</v>
      </c>
      <c r="CL279" s="383" t="e">
        <f aca="false">+CJ279*100/CI279</f>
        <v>#DIV/0!</v>
      </c>
      <c r="CM279" s="383" t="n">
        <f aca="false">+CD279/12*3</f>
        <v>0</v>
      </c>
      <c r="CN279" s="508"/>
      <c r="CO279" s="508"/>
      <c r="CP279" s="383" t="e">
        <f aca="false">+CO279*100/CM279</f>
        <v>#DIV/0!</v>
      </c>
      <c r="CQ279" s="383" t="e">
        <f aca="false">+CO279*100/CN279</f>
        <v>#DIV/0!</v>
      </c>
      <c r="CR279" s="383" t="n">
        <f aca="false">+CD279/12*4</f>
        <v>0</v>
      </c>
      <c r="CS279" s="508"/>
      <c r="CT279" s="508"/>
      <c r="CU279" s="383" t="e">
        <f aca="false">+CT279*100/CR279</f>
        <v>#DIV/0!</v>
      </c>
      <c r="CV279" s="383" t="e">
        <f aca="false">+CT279*100/CS279</f>
        <v>#DIV/0!</v>
      </c>
      <c r="CW279" s="383" t="n">
        <f aca="false">+CD279/12*5</f>
        <v>0</v>
      </c>
      <c r="CX279" s="508"/>
      <c r="CY279" s="508"/>
      <c r="CZ279" s="383" t="e">
        <f aca="false">+CY279*100/CW279</f>
        <v>#DIV/0!</v>
      </c>
      <c r="DA279" s="383" t="e">
        <f aca="false">+CY279*100/CX279</f>
        <v>#DIV/0!</v>
      </c>
      <c r="DB279" s="383" t="n">
        <f aca="false">+CD279/2</f>
        <v>0</v>
      </c>
      <c r="DC279" s="508"/>
      <c r="DD279" s="508"/>
      <c r="DE279" s="383" t="e">
        <f aca="false">+DD279*100/DB279</f>
        <v>#DIV/0!</v>
      </c>
      <c r="DF279" s="383" t="e">
        <f aca="false">+DD279*100/DC279</f>
        <v>#DIV/0!</v>
      </c>
      <c r="DG279" s="383" t="n">
        <f aca="false">+CD279/12*7</f>
        <v>0</v>
      </c>
      <c r="DH279" s="508"/>
      <c r="DI279" s="508"/>
      <c r="DJ279" s="383" t="e">
        <f aca="false">+DI279*100/DG279</f>
        <v>#DIV/0!</v>
      </c>
      <c r="DK279" s="383" t="e">
        <f aca="false">+DI279*100/DH279</f>
        <v>#DIV/0!</v>
      </c>
      <c r="DL279" s="383" t="n">
        <f aca="false">+CD279/12*8</f>
        <v>0</v>
      </c>
      <c r="DM279" s="508"/>
      <c r="DN279" s="508"/>
      <c r="DO279" s="383" t="e">
        <f aca="false">+DN279*100/DL279</f>
        <v>#DIV/0!</v>
      </c>
      <c r="DP279" s="383" t="e">
        <f aca="false">+DN279*100/DM279</f>
        <v>#DIV/0!</v>
      </c>
      <c r="DQ279" s="383" t="n">
        <f aca="false">+CD279/12*9</f>
        <v>0</v>
      </c>
      <c r="DR279" s="508"/>
      <c r="DS279" s="508"/>
      <c r="DT279" s="383" t="e">
        <f aca="false">+DS279*100/DQ279</f>
        <v>#DIV/0!</v>
      </c>
      <c r="DU279" s="383" t="e">
        <f aca="false">+DS279*100/DR279</f>
        <v>#DIV/0!</v>
      </c>
      <c r="DV279" s="508"/>
      <c r="DW279" s="383"/>
      <c r="DX279" s="383"/>
      <c r="DY279" s="383"/>
      <c r="DZ279" s="383"/>
      <c r="EA279" s="383"/>
      <c r="EB279" s="383" t="n">
        <f aca="false">+DI279/7*12</f>
        <v>0</v>
      </c>
      <c r="EC279" s="383" t="n">
        <f aca="false">+DN279/8*12</f>
        <v>0</v>
      </c>
      <c r="ED279" s="508"/>
      <c r="EE279" s="508"/>
      <c r="EF279" s="508"/>
      <c r="EG279" s="508"/>
      <c r="EH279" s="383" t="e">
        <f aca="false">+EE279*100/CD279</f>
        <v>#DIV/0!</v>
      </c>
      <c r="EI279" s="383" t="e">
        <f aca="false">+EG279*100/CD279</f>
        <v>#DIV/0!</v>
      </c>
      <c r="EJ279" s="383" t="e">
        <f aca="false">+EF279*100/CD279</f>
        <v>#DIV/0!</v>
      </c>
      <c r="EK279" s="383"/>
      <c r="EL279" s="383"/>
    </row>
    <row r="280" customFormat="false" ht="12.2" hidden="true" customHeight="true" outlineLevel="0" collapsed="false">
      <c r="C280" s="440"/>
      <c r="D280" s="442"/>
      <c r="E280" s="442"/>
      <c r="F280" s="187" t="s">
        <v>874</v>
      </c>
      <c r="G280" s="508"/>
      <c r="H280" s="508"/>
      <c r="I280" s="508"/>
      <c r="J280" s="508"/>
      <c r="K280" s="508"/>
      <c r="L280" s="508"/>
      <c r="M280" s="508"/>
      <c r="N280" s="508"/>
      <c r="O280" s="508"/>
      <c r="P280" s="508"/>
      <c r="Q280" s="508"/>
      <c r="R280" s="426" t="n">
        <f aca="false">Q280/12</f>
        <v>0</v>
      </c>
      <c r="S280" s="508"/>
      <c r="T280" s="508"/>
      <c r="U280" s="508"/>
      <c r="V280" s="508"/>
      <c r="W280" s="508"/>
      <c r="X280" s="508"/>
      <c r="Y280" s="508"/>
      <c r="Z280" s="508"/>
      <c r="AA280" s="508"/>
      <c r="AB280" s="508"/>
      <c r="AC280" s="508"/>
      <c r="AD280" s="508"/>
      <c r="AE280" s="508"/>
      <c r="AF280" s="508"/>
      <c r="AG280" s="508"/>
      <c r="AH280" s="508"/>
      <c r="AI280" s="508"/>
      <c r="AJ280" s="508"/>
      <c r="AK280" s="508"/>
      <c r="AL280" s="508"/>
      <c r="AM280" s="508"/>
      <c r="AN280" s="508"/>
      <c r="AO280" s="414" t="n">
        <f aca="false">AJ280/9*12</f>
        <v>0</v>
      </c>
      <c r="AP280" s="508"/>
      <c r="AQ280" s="508"/>
      <c r="AR280" s="508"/>
      <c r="AS280" s="508"/>
      <c r="AT280" s="508"/>
      <c r="AU280" s="508"/>
      <c r="AV280" s="383" t="n">
        <f aca="false">AU280/12</f>
        <v>0</v>
      </c>
      <c r="AW280" s="508"/>
      <c r="AX280" s="508"/>
      <c r="AY280" s="383" t="n">
        <f aca="false">AU280/12*2</f>
        <v>0</v>
      </c>
      <c r="AZ280" s="508"/>
      <c r="BA280" s="508"/>
      <c r="BB280" s="383" t="n">
        <f aca="false">AU280/12*3</f>
        <v>0</v>
      </c>
      <c r="BC280" s="508"/>
      <c r="BD280" s="508"/>
      <c r="BE280" s="383" t="n">
        <f aca="false">AU280/12*4</f>
        <v>0</v>
      </c>
      <c r="BF280" s="508"/>
      <c r="BG280" s="508"/>
      <c r="BH280" s="383" t="n">
        <f aca="false">+AU280/12*5</f>
        <v>0</v>
      </c>
      <c r="BI280" s="508"/>
      <c r="BJ280" s="508"/>
      <c r="BK280" s="383" t="n">
        <f aca="false">AU280/2</f>
        <v>0</v>
      </c>
      <c r="BL280" s="508"/>
      <c r="BM280" s="508"/>
      <c r="BN280" s="414" t="e">
        <f aca="false">BM280*100/BK280</f>
        <v>#DIV/0!</v>
      </c>
      <c r="BO280" s="404" t="e">
        <f aca="false">BM280*100/BL280</f>
        <v>#DIV/0!</v>
      </c>
      <c r="BP280" s="383" t="n">
        <f aca="false">+AU280/12*7</f>
        <v>0</v>
      </c>
      <c r="BQ280" s="508"/>
      <c r="BR280" s="508"/>
      <c r="BS280" s="383" t="n">
        <f aca="false">+AU280/12*8</f>
        <v>0</v>
      </c>
      <c r="BT280" s="508"/>
      <c r="BU280" s="508"/>
      <c r="BV280" s="404" t="n">
        <f aca="false">+AU280/12*9</f>
        <v>0</v>
      </c>
      <c r="BW280" s="508"/>
      <c r="BX280" s="508"/>
      <c r="BY280" s="508"/>
      <c r="BZ280" s="508"/>
      <c r="CA280" s="414" t="e">
        <f aca="false">+BZ280*100/AU280</f>
        <v>#DIV/0!</v>
      </c>
      <c r="CB280" s="414" t="n">
        <f aca="false">+BZ280-AU280</f>
        <v>0</v>
      </c>
      <c r="CC280" s="508"/>
      <c r="CD280" s="508"/>
      <c r="CE280" s="383" t="n">
        <f aca="false">+CD280/12</f>
        <v>0</v>
      </c>
      <c r="CF280" s="508"/>
      <c r="CG280" s="508"/>
      <c r="CH280" s="383" t="n">
        <f aca="false">+CD280/12*2</f>
        <v>0</v>
      </c>
      <c r="CI280" s="508"/>
      <c r="CJ280" s="508"/>
      <c r="CK280" s="383" t="e">
        <f aca="false">+CJ280*100/CH280</f>
        <v>#DIV/0!</v>
      </c>
      <c r="CL280" s="383" t="e">
        <f aca="false">+CJ280*100/CI280</f>
        <v>#DIV/0!</v>
      </c>
      <c r="CM280" s="383" t="n">
        <f aca="false">+CD280/12*3</f>
        <v>0</v>
      </c>
      <c r="CN280" s="508"/>
      <c r="CO280" s="508"/>
      <c r="CP280" s="383" t="e">
        <f aca="false">+CO280*100/CM280</f>
        <v>#DIV/0!</v>
      </c>
      <c r="CQ280" s="383" t="e">
        <f aca="false">+CO280*100/CN280</f>
        <v>#DIV/0!</v>
      </c>
      <c r="CR280" s="383" t="n">
        <f aca="false">+CD280/12*4</f>
        <v>0</v>
      </c>
      <c r="CS280" s="508"/>
      <c r="CT280" s="508"/>
      <c r="CU280" s="383" t="e">
        <f aca="false">+CT280*100/CR280</f>
        <v>#DIV/0!</v>
      </c>
      <c r="CV280" s="383" t="e">
        <f aca="false">+CT280*100/CS280</f>
        <v>#DIV/0!</v>
      </c>
      <c r="CW280" s="383" t="n">
        <f aca="false">+CD280/12*5</f>
        <v>0</v>
      </c>
      <c r="CX280" s="508"/>
      <c r="CY280" s="508"/>
      <c r="CZ280" s="383" t="e">
        <f aca="false">+CY280*100/CW280</f>
        <v>#DIV/0!</v>
      </c>
      <c r="DA280" s="383" t="e">
        <f aca="false">+CY280*100/CX280</f>
        <v>#DIV/0!</v>
      </c>
      <c r="DB280" s="383" t="n">
        <f aca="false">+CD280/2</f>
        <v>0</v>
      </c>
      <c r="DC280" s="508"/>
      <c r="DD280" s="508"/>
      <c r="DE280" s="383" t="e">
        <f aca="false">+DD280*100/DB280</f>
        <v>#DIV/0!</v>
      </c>
      <c r="DF280" s="383" t="e">
        <f aca="false">+DD280*100/DC280</f>
        <v>#DIV/0!</v>
      </c>
      <c r="DG280" s="383" t="n">
        <f aca="false">+CD280/12*7</f>
        <v>0</v>
      </c>
      <c r="DH280" s="508"/>
      <c r="DI280" s="508"/>
      <c r="DJ280" s="383" t="e">
        <f aca="false">+DI280*100/DG280</f>
        <v>#DIV/0!</v>
      </c>
      <c r="DK280" s="383" t="e">
        <f aca="false">+DI280*100/DH280</f>
        <v>#DIV/0!</v>
      </c>
      <c r="DL280" s="383" t="n">
        <f aca="false">+CD280/12*8</f>
        <v>0</v>
      </c>
      <c r="DM280" s="508"/>
      <c r="DN280" s="508"/>
      <c r="DO280" s="383" t="e">
        <f aca="false">+DN280*100/DL280</f>
        <v>#DIV/0!</v>
      </c>
      <c r="DP280" s="383" t="e">
        <f aca="false">+DN280*100/DM280</f>
        <v>#DIV/0!</v>
      </c>
      <c r="DQ280" s="383" t="n">
        <f aca="false">+CD280/12*9</f>
        <v>0</v>
      </c>
      <c r="DR280" s="508"/>
      <c r="DS280" s="508"/>
      <c r="DT280" s="383" t="e">
        <f aca="false">+DS280*100/DQ280</f>
        <v>#DIV/0!</v>
      </c>
      <c r="DU280" s="383" t="e">
        <f aca="false">+DS280*100/DR280</f>
        <v>#DIV/0!</v>
      </c>
      <c r="DV280" s="508"/>
      <c r="DW280" s="383"/>
      <c r="DX280" s="383"/>
      <c r="DY280" s="383"/>
      <c r="DZ280" s="383"/>
      <c r="EA280" s="383"/>
      <c r="EB280" s="383" t="n">
        <f aca="false">+DI280/7*12</f>
        <v>0</v>
      </c>
      <c r="EC280" s="383" t="n">
        <f aca="false">+DN280/8*12</f>
        <v>0</v>
      </c>
      <c r="ED280" s="508"/>
      <c r="EE280" s="508"/>
      <c r="EF280" s="508"/>
      <c r="EG280" s="508"/>
      <c r="EH280" s="383" t="e">
        <f aca="false">+EE280*100/CD280</f>
        <v>#DIV/0!</v>
      </c>
      <c r="EI280" s="383" t="e">
        <f aca="false">+EG280*100/CD280</f>
        <v>#DIV/0!</v>
      </c>
      <c r="EJ280" s="383" t="e">
        <f aca="false">+EF280*100/CD280</f>
        <v>#DIV/0!</v>
      </c>
      <c r="EK280" s="383"/>
      <c r="EL280" s="383"/>
    </row>
    <row r="281" customFormat="false" ht="12.2" hidden="true" customHeight="true" outlineLevel="0" collapsed="false">
      <c r="C281" s="457"/>
      <c r="D281" s="442"/>
      <c r="E281" s="442"/>
      <c r="F281" s="187" t="s">
        <v>875</v>
      </c>
      <c r="G281" s="508"/>
      <c r="H281" s="508"/>
      <c r="I281" s="508"/>
      <c r="J281" s="508"/>
      <c r="K281" s="508"/>
      <c r="L281" s="508"/>
      <c r="M281" s="508"/>
      <c r="N281" s="508"/>
      <c r="O281" s="508"/>
      <c r="P281" s="508"/>
      <c r="Q281" s="508"/>
      <c r="R281" s="426" t="n">
        <f aca="false">Q281/12</f>
        <v>0</v>
      </c>
      <c r="S281" s="508"/>
      <c r="T281" s="508"/>
      <c r="U281" s="508"/>
      <c r="V281" s="508"/>
      <c r="W281" s="508"/>
      <c r="X281" s="508"/>
      <c r="Y281" s="508"/>
      <c r="Z281" s="508"/>
      <c r="AA281" s="508"/>
      <c r="AB281" s="508"/>
      <c r="AC281" s="508"/>
      <c r="AD281" s="508"/>
      <c r="AE281" s="508"/>
      <c r="AF281" s="508"/>
      <c r="AG281" s="508"/>
      <c r="AH281" s="508"/>
      <c r="AI281" s="508"/>
      <c r="AJ281" s="508"/>
      <c r="AK281" s="508"/>
      <c r="AL281" s="508"/>
      <c r="AM281" s="508"/>
      <c r="AN281" s="508"/>
      <c r="AO281" s="414" t="n">
        <f aca="false">AJ281/9*12</f>
        <v>0</v>
      </c>
      <c r="AP281" s="508"/>
      <c r="AQ281" s="508"/>
      <c r="AR281" s="508"/>
      <c r="AS281" s="508"/>
      <c r="AT281" s="508"/>
      <c r="AU281" s="508"/>
      <c r="AV281" s="383" t="n">
        <f aca="false">AU281/12</f>
        <v>0</v>
      </c>
      <c r="AW281" s="508"/>
      <c r="AX281" s="508"/>
      <c r="AY281" s="383" t="n">
        <f aca="false">AU281/12*2</f>
        <v>0</v>
      </c>
      <c r="AZ281" s="508"/>
      <c r="BA281" s="508"/>
      <c r="BB281" s="383" t="n">
        <f aca="false">AU281/12*3</f>
        <v>0</v>
      </c>
      <c r="BC281" s="508"/>
      <c r="BD281" s="508"/>
      <c r="BE281" s="383" t="n">
        <f aca="false">AU281/12*4</f>
        <v>0</v>
      </c>
      <c r="BF281" s="508"/>
      <c r="BG281" s="508"/>
      <c r="BH281" s="383" t="n">
        <f aca="false">+AU281/12*5</f>
        <v>0</v>
      </c>
      <c r="BI281" s="508"/>
      <c r="BJ281" s="508"/>
      <c r="BK281" s="383" t="n">
        <f aca="false">AU281/2</f>
        <v>0</v>
      </c>
      <c r="BL281" s="508"/>
      <c r="BM281" s="508"/>
      <c r="BN281" s="414" t="e">
        <f aca="false">BM281*100/BK281</f>
        <v>#DIV/0!</v>
      </c>
      <c r="BO281" s="404" t="e">
        <f aca="false">BM281*100/BL281</f>
        <v>#DIV/0!</v>
      </c>
      <c r="BP281" s="383" t="n">
        <f aca="false">+AU281/12*7</f>
        <v>0</v>
      </c>
      <c r="BQ281" s="508"/>
      <c r="BR281" s="508"/>
      <c r="BS281" s="383" t="n">
        <f aca="false">+AU281/12*8</f>
        <v>0</v>
      </c>
      <c r="BT281" s="508"/>
      <c r="BU281" s="508"/>
      <c r="BV281" s="404" t="n">
        <f aca="false">+AU281/12*9</f>
        <v>0</v>
      </c>
      <c r="BW281" s="508"/>
      <c r="BX281" s="508"/>
      <c r="BY281" s="508"/>
      <c r="BZ281" s="508"/>
      <c r="CA281" s="414" t="e">
        <f aca="false">+BZ281*100/AU281</f>
        <v>#DIV/0!</v>
      </c>
      <c r="CB281" s="414" t="n">
        <f aca="false">+BZ281-AU281</f>
        <v>0</v>
      </c>
      <c r="CC281" s="508"/>
      <c r="CD281" s="508"/>
      <c r="CE281" s="383" t="n">
        <f aca="false">+CD281/12</f>
        <v>0</v>
      </c>
      <c r="CF281" s="508"/>
      <c r="CG281" s="508"/>
      <c r="CH281" s="383" t="n">
        <f aca="false">+CD281/12*2</f>
        <v>0</v>
      </c>
      <c r="CI281" s="508"/>
      <c r="CJ281" s="508"/>
      <c r="CK281" s="383" t="e">
        <f aca="false">+CJ281*100/CH281</f>
        <v>#DIV/0!</v>
      </c>
      <c r="CL281" s="383" t="e">
        <f aca="false">+CJ281*100/CI281</f>
        <v>#DIV/0!</v>
      </c>
      <c r="CM281" s="383" t="n">
        <f aca="false">+CD281/12*3</f>
        <v>0</v>
      </c>
      <c r="CN281" s="508"/>
      <c r="CO281" s="508"/>
      <c r="CP281" s="383" t="e">
        <f aca="false">+CO281*100/CM281</f>
        <v>#DIV/0!</v>
      </c>
      <c r="CQ281" s="383" t="e">
        <f aca="false">+CO281*100/CN281</f>
        <v>#DIV/0!</v>
      </c>
      <c r="CR281" s="383" t="n">
        <f aca="false">+CD281/12*4</f>
        <v>0</v>
      </c>
      <c r="CS281" s="508"/>
      <c r="CT281" s="508"/>
      <c r="CU281" s="383" t="e">
        <f aca="false">+CT281*100/CR281</f>
        <v>#DIV/0!</v>
      </c>
      <c r="CV281" s="383" t="e">
        <f aca="false">+CT281*100/CS281</f>
        <v>#DIV/0!</v>
      </c>
      <c r="CW281" s="383" t="n">
        <f aca="false">+CD281/12*5</f>
        <v>0</v>
      </c>
      <c r="CX281" s="508"/>
      <c r="CY281" s="508"/>
      <c r="CZ281" s="383" t="e">
        <f aca="false">+CY281*100/CW281</f>
        <v>#DIV/0!</v>
      </c>
      <c r="DA281" s="383" t="e">
        <f aca="false">+CY281*100/CX281</f>
        <v>#DIV/0!</v>
      </c>
      <c r="DB281" s="383" t="n">
        <f aca="false">+CD281/2</f>
        <v>0</v>
      </c>
      <c r="DC281" s="508"/>
      <c r="DD281" s="508"/>
      <c r="DE281" s="383" t="e">
        <f aca="false">+DD281*100/DB281</f>
        <v>#DIV/0!</v>
      </c>
      <c r="DF281" s="383" t="e">
        <f aca="false">+DD281*100/DC281</f>
        <v>#DIV/0!</v>
      </c>
      <c r="DG281" s="383" t="n">
        <f aca="false">+CD281/12*7</f>
        <v>0</v>
      </c>
      <c r="DH281" s="508"/>
      <c r="DI281" s="508"/>
      <c r="DJ281" s="383" t="e">
        <f aca="false">+DI281*100/DG281</f>
        <v>#DIV/0!</v>
      </c>
      <c r="DK281" s="383" t="e">
        <f aca="false">+DI281*100/DH281</f>
        <v>#DIV/0!</v>
      </c>
      <c r="DL281" s="383" t="n">
        <f aca="false">+CD281/12*8</f>
        <v>0</v>
      </c>
      <c r="DM281" s="508"/>
      <c r="DN281" s="508"/>
      <c r="DO281" s="383" t="e">
        <f aca="false">+DN281*100/DL281</f>
        <v>#DIV/0!</v>
      </c>
      <c r="DP281" s="383" t="e">
        <f aca="false">+DN281*100/DM281</f>
        <v>#DIV/0!</v>
      </c>
      <c r="DQ281" s="383" t="n">
        <f aca="false">+CD281/12*9</f>
        <v>0</v>
      </c>
      <c r="DR281" s="508"/>
      <c r="DS281" s="508"/>
      <c r="DT281" s="383" t="e">
        <f aca="false">+DS281*100/DQ281</f>
        <v>#DIV/0!</v>
      </c>
      <c r="DU281" s="383" t="e">
        <f aca="false">+DS281*100/DR281</f>
        <v>#DIV/0!</v>
      </c>
      <c r="DV281" s="508"/>
      <c r="DW281" s="383"/>
      <c r="DX281" s="383"/>
      <c r="DY281" s="383"/>
      <c r="DZ281" s="383"/>
      <c r="EA281" s="383"/>
      <c r="EB281" s="383" t="n">
        <f aca="false">+DI281/7*12</f>
        <v>0</v>
      </c>
      <c r="EC281" s="383" t="n">
        <f aca="false">+DN281/8*12</f>
        <v>0</v>
      </c>
      <c r="ED281" s="508"/>
      <c r="EE281" s="508"/>
      <c r="EF281" s="508"/>
      <c r="EG281" s="508"/>
      <c r="EH281" s="383" t="e">
        <f aca="false">+EE281*100/CD281</f>
        <v>#DIV/0!</v>
      </c>
      <c r="EI281" s="383" t="e">
        <f aca="false">+EG281*100/CD281</f>
        <v>#DIV/0!</v>
      </c>
      <c r="EJ281" s="383" t="e">
        <f aca="false">+EF281*100/CD281</f>
        <v>#DIV/0!</v>
      </c>
      <c r="EK281" s="383"/>
      <c r="EL281" s="383"/>
    </row>
    <row r="282" customFormat="false" ht="12.2" hidden="true" customHeight="true" outlineLevel="0" collapsed="false">
      <c r="C282" s="440"/>
      <c r="D282" s="442"/>
      <c r="E282" s="442"/>
      <c r="F282" s="187" t="s">
        <v>876</v>
      </c>
      <c r="G282" s="508"/>
      <c r="H282" s="508"/>
      <c r="I282" s="508"/>
      <c r="J282" s="508"/>
      <c r="K282" s="508"/>
      <c r="L282" s="508"/>
      <c r="M282" s="508"/>
      <c r="N282" s="508"/>
      <c r="O282" s="508"/>
      <c r="P282" s="508"/>
      <c r="Q282" s="508"/>
      <c r="R282" s="426" t="n">
        <f aca="false">Q282/12</f>
        <v>0</v>
      </c>
      <c r="S282" s="508"/>
      <c r="T282" s="508"/>
      <c r="U282" s="508"/>
      <c r="V282" s="508"/>
      <c r="W282" s="508"/>
      <c r="X282" s="508"/>
      <c r="Y282" s="508"/>
      <c r="Z282" s="508"/>
      <c r="AA282" s="508"/>
      <c r="AB282" s="508"/>
      <c r="AC282" s="508"/>
      <c r="AD282" s="508"/>
      <c r="AE282" s="508"/>
      <c r="AF282" s="508"/>
      <c r="AG282" s="508"/>
      <c r="AH282" s="508"/>
      <c r="AI282" s="508"/>
      <c r="AJ282" s="508"/>
      <c r="AK282" s="508"/>
      <c r="AL282" s="508"/>
      <c r="AM282" s="508"/>
      <c r="AN282" s="508"/>
      <c r="AO282" s="414" t="n">
        <f aca="false">AJ282/9*12</f>
        <v>0</v>
      </c>
      <c r="AP282" s="508"/>
      <c r="AQ282" s="508"/>
      <c r="AR282" s="508"/>
      <c r="AS282" s="508"/>
      <c r="AT282" s="508"/>
      <c r="AU282" s="508"/>
      <c r="AV282" s="383" t="n">
        <f aca="false">AU282/12</f>
        <v>0</v>
      </c>
      <c r="AW282" s="508"/>
      <c r="AX282" s="508"/>
      <c r="AY282" s="383" t="n">
        <f aca="false">AU282/12*2</f>
        <v>0</v>
      </c>
      <c r="AZ282" s="508"/>
      <c r="BA282" s="508"/>
      <c r="BB282" s="383" t="n">
        <f aca="false">AU282/12*3</f>
        <v>0</v>
      </c>
      <c r="BC282" s="508"/>
      <c r="BD282" s="508"/>
      <c r="BE282" s="383" t="n">
        <f aca="false">AU282/12*4</f>
        <v>0</v>
      </c>
      <c r="BF282" s="508"/>
      <c r="BG282" s="508"/>
      <c r="BH282" s="383" t="n">
        <f aca="false">+AU282/12*5</f>
        <v>0</v>
      </c>
      <c r="BI282" s="508"/>
      <c r="BJ282" s="508"/>
      <c r="BK282" s="383" t="n">
        <f aca="false">AU282/2</f>
        <v>0</v>
      </c>
      <c r="BL282" s="508"/>
      <c r="BM282" s="508"/>
      <c r="BN282" s="414" t="e">
        <f aca="false">BM282*100/BK282</f>
        <v>#DIV/0!</v>
      </c>
      <c r="BO282" s="404" t="e">
        <f aca="false">BM282*100/BL282</f>
        <v>#DIV/0!</v>
      </c>
      <c r="BP282" s="383" t="n">
        <f aca="false">+AU282/12*7</f>
        <v>0</v>
      </c>
      <c r="BQ282" s="508"/>
      <c r="BR282" s="508"/>
      <c r="BS282" s="383" t="n">
        <f aca="false">+AU282/12*8</f>
        <v>0</v>
      </c>
      <c r="BT282" s="508"/>
      <c r="BU282" s="508"/>
      <c r="BV282" s="404" t="n">
        <f aca="false">+AU282/12*9</f>
        <v>0</v>
      </c>
      <c r="BW282" s="508"/>
      <c r="BX282" s="508"/>
      <c r="BY282" s="508"/>
      <c r="BZ282" s="508"/>
      <c r="CA282" s="414" t="e">
        <f aca="false">+BZ282*100/AU282</f>
        <v>#DIV/0!</v>
      </c>
      <c r="CB282" s="414" t="n">
        <f aca="false">+BZ282-AU282</f>
        <v>0</v>
      </c>
      <c r="CC282" s="508"/>
      <c r="CD282" s="508"/>
      <c r="CE282" s="383" t="n">
        <f aca="false">+CD282/12</f>
        <v>0</v>
      </c>
      <c r="CF282" s="508"/>
      <c r="CG282" s="508"/>
      <c r="CH282" s="383" t="n">
        <f aca="false">+CD282/12*2</f>
        <v>0</v>
      </c>
      <c r="CI282" s="508"/>
      <c r="CJ282" s="508"/>
      <c r="CK282" s="383" t="e">
        <f aca="false">+CJ282*100/CH282</f>
        <v>#DIV/0!</v>
      </c>
      <c r="CL282" s="383" t="e">
        <f aca="false">+CJ282*100/CI282</f>
        <v>#DIV/0!</v>
      </c>
      <c r="CM282" s="383" t="n">
        <f aca="false">+CD282/12*3</f>
        <v>0</v>
      </c>
      <c r="CN282" s="508"/>
      <c r="CO282" s="508"/>
      <c r="CP282" s="383" t="e">
        <f aca="false">+CO282*100/CM282</f>
        <v>#DIV/0!</v>
      </c>
      <c r="CQ282" s="383" t="e">
        <f aca="false">+CO282*100/CN282</f>
        <v>#DIV/0!</v>
      </c>
      <c r="CR282" s="383" t="n">
        <f aca="false">+CD282/12*4</f>
        <v>0</v>
      </c>
      <c r="CS282" s="508"/>
      <c r="CT282" s="508"/>
      <c r="CU282" s="383" t="e">
        <f aca="false">+CT282*100/CR282</f>
        <v>#DIV/0!</v>
      </c>
      <c r="CV282" s="383" t="e">
        <f aca="false">+CT282*100/CS282</f>
        <v>#DIV/0!</v>
      </c>
      <c r="CW282" s="383" t="n">
        <f aca="false">+CD282/12*5</f>
        <v>0</v>
      </c>
      <c r="CX282" s="508"/>
      <c r="CY282" s="508"/>
      <c r="CZ282" s="383" t="e">
        <f aca="false">+CY282*100/CW282</f>
        <v>#DIV/0!</v>
      </c>
      <c r="DA282" s="383" t="e">
        <f aca="false">+CY282*100/CX282</f>
        <v>#DIV/0!</v>
      </c>
      <c r="DB282" s="383" t="n">
        <f aca="false">+CD282/2</f>
        <v>0</v>
      </c>
      <c r="DC282" s="508"/>
      <c r="DD282" s="508"/>
      <c r="DE282" s="383" t="e">
        <f aca="false">+DD282*100/DB282</f>
        <v>#DIV/0!</v>
      </c>
      <c r="DF282" s="383" t="e">
        <f aca="false">+DD282*100/DC282</f>
        <v>#DIV/0!</v>
      </c>
      <c r="DG282" s="383" t="n">
        <f aca="false">+CD282/12*7</f>
        <v>0</v>
      </c>
      <c r="DH282" s="508"/>
      <c r="DI282" s="508"/>
      <c r="DJ282" s="383" t="e">
        <f aca="false">+DI282*100/DG282</f>
        <v>#DIV/0!</v>
      </c>
      <c r="DK282" s="383" t="e">
        <f aca="false">+DI282*100/DH282</f>
        <v>#DIV/0!</v>
      </c>
      <c r="DL282" s="383" t="n">
        <f aca="false">+CD282/12*8</f>
        <v>0</v>
      </c>
      <c r="DM282" s="508"/>
      <c r="DN282" s="508"/>
      <c r="DO282" s="383" t="e">
        <f aca="false">+DN282*100/DL282</f>
        <v>#DIV/0!</v>
      </c>
      <c r="DP282" s="383" t="e">
        <f aca="false">+DN282*100/DM282</f>
        <v>#DIV/0!</v>
      </c>
      <c r="DQ282" s="383" t="n">
        <f aca="false">+CD282/12*9</f>
        <v>0</v>
      </c>
      <c r="DR282" s="508"/>
      <c r="DS282" s="508"/>
      <c r="DT282" s="383" t="e">
        <f aca="false">+DS282*100/DQ282</f>
        <v>#DIV/0!</v>
      </c>
      <c r="DU282" s="383" t="e">
        <f aca="false">+DS282*100/DR282</f>
        <v>#DIV/0!</v>
      </c>
      <c r="DV282" s="508"/>
      <c r="DW282" s="383"/>
      <c r="DX282" s="383"/>
      <c r="DY282" s="383"/>
      <c r="DZ282" s="383"/>
      <c r="EA282" s="383"/>
      <c r="EB282" s="383" t="n">
        <f aca="false">+DI282/7*12</f>
        <v>0</v>
      </c>
      <c r="EC282" s="383" t="n">
        <f aca="false">+DN282/8*12</f>
        <v>0</v>
      </c>
      <c r="ED282" s="508"/>
      <c r="EE282" s="508"/>
      <c r="EF282" s="508"/>
      <c r="EG282" s="508"/>
      <c r="EH282" s="383" t="e">
        <f aca="false">+EE282*100/CD282</f>
        <v>#DIV/0!</v>
      </c>
      <c r="EI282" s="383" t="e">
        <f aca="false">+EG282*100/CD282</f>
        <v>#DIV/0!</v>
      </c>
      <c r="EJ282" s="383" t="e">
        <f aca="false">+EF282*100/CD282</f>
        <v>#DIV/0!</v>
      </c>
      <c r="EK282" s="383"/>
      <c r="EL282" s="383"/>
    </row>
    <row r="283" customFormat="false" ht="12.2" hidden="true" customHeight="true" outlineLevel="0" collapsed="false">
      <c r="C283" s="440"/>
      <c r="D283" s="442"/>
      <c r="E283" s="442"/>
      <c r="F283" s="187" t="s">
        <v>877</v>
      </c>
      <c r="G283" s="508"/>
      <c r="H283" s="508"/>
      <c r="I283" s="508"/>
      <c r="J283" s="508"/>
      <c r="K283" s="508"/>
      <c r="L283" s="508"/>
      <c r="M283" s="508"/>
      <c r="N283" s="508"/>
      <c r="O283" s="508"/>
      <c r="P283" s="508"/>
      <c r="Q283" s="508"/>
      <c r="R283" s="426" t="n">
        <f aca="false">Q283/12</f>
        <v>0</v>
      </c>
      <c r="S283" s="508"/>
      <c r="T283" s="508"/>
      <c r="U283" s="508"/>
      <c r="V283" s="508"/>
      <c r="W283" s="508"/>
      <c r="X283" s="508"/>
      <c r="Y283" s="508"/>
      <c r="Z283" s="508"/>
      <c r="AA283" s="508"/>
      <c r="AB283" s="508"/>
      <c r="AC283" s="508"/>
      <c r="AD283" s="508"/>
      <c r="AE283" s="508"/>
      <c r="AF283" s="508"/>
      <c r="AG283" s="508"/>
      <c r="AH283" s="508"/>
      <c r="AI283" s="508"/>
      <c r="AJ283" s="508"/>
      <c r="AK283" s="508"/>
      <c r="AL283" s="508"/>
      <c r="AM283" s="508"/>
      <c r="AN283" s="508"/>
      <c r="AO283" s="414" t="n">
        <f aca="false">AJ283/9*12</f>
        <v>0</v>
      </c>
      <c r="AP283" s="508"/>
      <c r="AQ283" s="508"/>
      <c r="AR283" s="508"/>
      <c r="AS283" s="508"/>
      <c r="AT283" s="508"/>
      <c r="AU283" s="508"/>
      <c r="AV283" s="383" t="n">
        <f aca="false">AU283/12</f>
        <v>0</v>
      </c>
      <c r="AW283" s="508"/>
      <c r="AX283" s="508"/>
      <c r="AY283" s="383" t="n">
        <f aca="false">AU283/12*2</f>
        <v>0</v>
      </c>
      <c r="AZ283" s="508"/>
      <c r="BA283" s="508"/>
      <c r="BB283" s="383" t="n">
        <f aca="false">AU283/12*3</f>
        <v>0</v>
      </c>
      <c r="BC283" s="508"/>
      <c r="BD283" s="508"/>
      <c r="BE283" s="383" t="n">
        <f aca="false">AU283/12*4</f>
        <v>0</v>
      </c>
      <c r="BF283" s="508"/>
      <c r="BG283" s="508"/>
      <c r="BH283" s="383" t="n">
        <f aca="false">+AU283/12*5</f>
        <v>0</v>
      </c>
      <c r="BI283" s="508"/>
      <c r="BJ283" s="508"/>
      <c r="BK283" s="383" t="n">
        <f aca="false">AU283/2</f>
        <v>0</v>
      </c>
      <c r="BL283" s="508"/>
      <c r="BM283" s="508"/>
      <c r="BN283" s="414" t="e">
        <f aca="false">BM283*100/BK283</f>
        <v>#DIV/0!</v>
      </c>
      <c r="BO283" s="404" t="e">
        <f aca="false">BM283*100/BL283</f>
        <v>#DIV/0!</v>
      </c>
      <c r="BP283" s="383" t="n">
        <f aca="false">+AU283/12*7</f>
        <v>0</v>
      </c>
      <c r="BQ283" s="508"/>
      <c r="BR283" s="508"/>
      <c r="BS283" s="383" t="n">
        <f aca="false">+AU283/12*8</f>
        <v>0</v>
      </c>
      <c r="BT283" s="508"/>
      <c r="BU283" s="508"/>
      <c r="BV283" s="404" t="n">
        <f aca="false">+AU283/12*9</f>
        <v>0</v>
      </c>
      <c r="BW283" s="508"/>
      <c r="BX283" s="508"/>
      <c r="BY283" s="508"/>
      <c r="BZ283" s="508"/>
      <c r="CA283" s="414" t="e">
        <f aca="false">+BZ283*100/AU283</f>
        <v>#DIV/0!</v>
      </c>
      <c r="CB283" s="414" t="n">
        <f aca="false">+BZ283-AU283</f>
        <v>0</v>
      </c>
      <c r="CC283" s="508"/>
      <c r="CD283" s="508"/>
      <c r="CE283" s="383" t="n">
        <f aca="false">+CD283/12</f>
        <v>0</v>
      </c>
      <c r="CF283" s="508"/>
      <c r="CG283" s="508"/>
      <c r="CH283" s="383" t="n">
        <f aca="false">+CD283/12*2</f>
        <v>0</v>
      </c>
      <c r="CI283" s="508"/>
      <c r="CJ283" s="508"/>
      <c r="CK283" s="383" t="e">
        <f aca="false">+CJ283*100/CH283</f>
        <v>#DIV/0!</v>
      </c>
      <c r="CL283" s="383" t="e">
        <f aca="false">+CJ283*100/CI283</f>
        <v>#DIV/0!</v>
      </c>
      <c r="CM283" s="383" t="n">
        <f aca="false">+CD283/12*3</f>
        <v>0</v>
      </c>
      <c r="CN283" s="508"/>
      <c r="CO283" s="508"/>
      <c r="CP283" s="383" t="e">
        <f aca="false">+CO283*100/CM283</f>
        <v>#DIV/0!</v>
      </c>
      <c r="CQ283" s="383" t="e">
        <f aca="false">+CO283*100/CN283</f>
        <v>#DIV/0!</v>
      </c>
      <c r="CR283" s="383" t="n">
        <f aca="false">+CD283/12*4</f>
        <v>0</v>
      </c>
      <c r="CS283" s="508"/>
      <c r="CT283" s="508"/>
      <c r="CU283" s="383" t="e">
        <f aca="false">+CT283*100/CR283</f>
        <v>#DIV/0!</v>
      </c>
      <c r="CV283" s="383" t="e">
        <f aca="false">+CT283*100/CS283</f>
        <v>#DIV/0!</v>
      </c>
      <c r="CW283" s="383" t="n">
        <f aca="false">+CD283/12*5</f>
        <v>0</v>
      </c>
      <c r="CX283" s="508"/>
      <c r="CY283" s="508"/>
      <c r="CZ283" s="383" t="e">
        <f aca="false">+CY283*100/CW283</f>
        <v>#DIV/0!</v>
      </c>
      <c r="DA283" s="383" t="e">
        <f aca="false">+CY283*100/CX283</f>
        <v>#DIV/0!</v>
      </c>
      <c r="DB283" s="383" t="n">
        <f aca="false">+CD283/2</f>
        <v>0</v>
      </c>
      <c r="DC283" s="508"/>
      <c r="DD283" s="508"/>
      <c r="DE283" s="383" t="e">
        <f aca="false">+DD283*100/DB283</f>
        <v>#DIV/0!</v>
      </c>
      <c r="DF283" s="383" t="e">
        <f aca="false">+DD283*100/DC283</f>
        <v>#DIV/0!</v>
      </c>
      <c r="DG283" s="383" t="n">
        <f aca="false">+CD283/12*7</f>
        <v>0</v>
      </c>
      <c r="DH283" s="508"/>
      <c r="DI283" s="508"/>
      <c r="DJ283" s="383" t="e">
        <f aca="false">+DI283*100/DG283</f>
        <v>#DIV/0!</v>
      </c>
      <c r="DK283" s="383" t="e">
        <f aca="false">+DI283*100/DH283</f>
        <v>#DIV/0!</v>
      </c>
      <c r="DL283" s="383" t="n">
        <f aca="false">+CD283/12*8</f>
        <v>0</v>
      </c>
      <c r="DM283" s="508"/>
      <c r="DN283" s="508"/>
      <c r="DO283" s="383" t="e">
        <f aca="false">+DN283*100/DL283</f>
        <v>#DIV/0!</v>
      </c>
      <c r="DP283" s="383" t="e">
        <f aca="false">+DN283*100/DM283</f>
        <v>#DIV/0!</v>
      </c>
      <c r="DQ283" s="383" t="n">
        <f aca="false">+CD283/12*9</f>
        <v>0</v>
      </c>
      <c r="DR283" s="508"/>
      <c r="DS283" s="508"/>
      <c r="DT283" s="383" t="e">
        <f aca="false">+DS283*100/DQ283</f>
        <v>#DIV/0!</v>
      </c>
      <c r="DU283" s="383" t="e">
        <f aca="false">+DS283*100/DR283</f>
        <v>#DIV/0!</v>
      </c>
      <c r="DV283" s="508"/>
      <c r="DW283" s="383"/>
      <c r="DX283" s="383"/>
      <c r="DY283" s="383"/>
      <c r="DZ283" s="383"/>
      <c r="EA283" s="383"/>
      <c r="EB283" s="383" t="n">
        <f aca="false">+DI283/7*12</f>
        <v>0</v>
      </c>
      <c r="EC283" s="383" t="n">
        <f aca="false">+DN283/8*12</f>
        <v>0</v>
      </c>
      <c r="ED283" s="508"/>
      <c r="EE283" s="508"/>
      <c r="EF283" s="508"/>
      <c r="EG283" s="508"/>
      <c r="EH283" s="383" t="e">
        <f aca="false">+EE283*100/CD283</f>
        <v>#DIV/0!</v>
      </c>
      <c r="EI283" s="383" t="e">
        <f aca="false">+EG283*100/CD283</f>
        <v>#DIV/0!</v>
      </c>
      <c r="EJ283" s="383" t="e">
        <f aca="false">+EF283*100/CD283</f>
        <v>#DIV/0!</v>
      </c>
      <c r="EK283" s="383"/>
      <c r="EL283" s="383"/>
    </row>
    <row r="284" customFormat="false" ht="12.2" hidden="true" customHeight="true" outlineLevel="0" collapsed="false">
      <c r="C284" s="440"/>
      <c r="D284" s="442"/>
      <c r="E284" s="442"/>
      <c r="F284" s="187" t="s">
        <v>878</v>
      </c>
      <c r="G284" s="508"/>
      <c r="H284" s="508"/>
      <c r="I284" s="508"/>
      <c r="J284" s="508"/>
      <c r="K284" s="508"/>
      <c r="L284" s="508"/>
      <c r="M284" s="508"/>
      <c r="N284" s="508"/>
      <c r="O284" s="508"/>
      <c r="P284" s="508"/>
      <c r="Q284" s="508"/>
      <c r="R284" s="426" t="n">
        <f aca="false">Q284/12</f>
        <v>0</v>
      </c>
      <c r="S284" s="508"/>
      <c r="T284" s="508"/>
      <c r="U284" s="508"/>
      <c r="V284" s="508"/>
      <c r="W284" s="508"/>
      <c r="X284" s="508"/>
      <c r="Y284" s="508"/>
      <c r="Z284" s="508"/>
      <c r="AA284" s="508"/>
      <c r="AB284" s="508"/>
      <c r="AC284" s="508"/>
      <c r="AD284" s="508"/>
      <c r="AE284" s="508"/>
      <c r="AF284" s="508"/>
      <c r="AG284" s="508"/>
      <c r="AH284" s="508"/>
      <c r="AI284" s="508"/>
      <c r="AJ284" s="508"/>
      <c r="AK284" s="508"/>
      <c r="AL284" s="508"/>
      <c r="AM284" s="508"/>
      <c r="AN284" s="508"/>
      <c r="AO284" s="414" t="n">
        <f aca="false">AJ284/9*12</f>
        <v>0</v>
      </c>
      <c r="AP284" s="508"/>
      <c r="AQ284" s="508"/>
      <c r="AR284" s="508"/>
      <c r="AS284" s="508"/>
      <c r="AT284" s="508"/>
      <c r="AU284" s="508"/>
      <c r="AV284" s="383" t="n">
        <f aca="false">AU284/12</f>
        <v>0</v>
      </c>
      <c r="AW284" s="508"/>
      <c r="AX284" s="508"/>
      <c r="AY284" s="383" t="n">
        <f aca="false">AU284/12*2</f>
        <v>0</v>
      </c>
      <c r="AZ284" s="508"/>
      <c r="BA284" s="508"/>
      <c r="BB284" s="383" t="n">
        <f aca="false">AU284/12*3</f>
        <v>0</v>
      </c>
      <c r="BC284" s="508"/>
      <c r="BD284" s="508"/>
      <c r="BE284" s="383" t="n">
        <f aca="false">AU284/12*4</f>
        <v>0</v>
      </c>
      <c r="BF284" s="508"/>
      <c r="BG284" s="508"/>
      <c r="BH284" s="383" t="n">
        <f aca="false">+AU284/12*5</f>
        <v>0</v>
      </c>
      <c r="BI284" s="508"/>
      <c r="BJ284" s="508"/>
      <c r="BK284" s="383" t="n">
        <f aca="false">AU284/2</f>
        <v>0</v>
      </c>
      <c r="BL284" s="508"/>
      <c r="BM284" s="508"/>
      <c r="BN284" s="414" t="e">
        <f aca="false">BM284*100/BK284</f>
        <v>#DIV/0!</v>
      </c>
      <c r="BO284" s="404" t="e">
        <f aca="false">BM284*100/BL284</f>
        <v>#DIV/0!</v>
      </c>
      <c r="BP284" s="383" t="n">
        <f aca="false">+AU284/12*7</f>
        <v>0</v>
      </c>
      <c r="BQ284" s="508"/>
      <c r="BR284" s="508"/>
      <c r="BS284" s="383" t="n">
        <f aca="false">+AU284/12*8</f>
        <v>0</v>
      </c>
      <c r="BT284" s="508"/>
      <c r="BU284" s="508"/>
      <c r="BV284" s="404" t="n">
        <f aca="false">+AU284/12*9</f>
        <v>0</v>
      </c>
      <c r="BW284" s="508"/>
      <c r="BX284" s="508"/>
      <c r="BY284" s="508"/>
      <c r="BZ284" s="508"/>
      <c r="CA284" s="414" t="e">
        <f aca="false">+BZ284*100/AU284</f>
        <v>#DIV/0!</v>
      </c>
      <c r="CB284" s="414" t="n">
        <f aca="false">+BZ284-AU284</f>
        <v>0</v>
      </c>
      <c r="CC284" s="508"/>
      <c r="CD284" s="508"/>
      <c r="CE284" s="383" t="n">
        <f aca="false">+CD284/12</f>
        <v>0</v>
      </c>
      <c r="CF284" s="508"/>
      <c r="CG284" s="508"/>
      <c r="CH284" s="383" t="n">
        <f aca="false">+CD284/12*2</f>
        <v>0</v>
      </c>
      <c r="CI284" s="508"/>
      <c r="CJ284" s="508"/>
      <c r="CK284" s="383" t="e">
        <f aca="false">+CJ284*100/CH284</f>
        <v>#DIV/0!</v>
      </c>
      <c r="CL284" s="383" t="e">
        <f aca="false">+CJ284*100/CI284</f>
        <v>#DIV/0!</v>
      </c>
      <c r="CM284" s="383" t="n">
        <f aca="false">+CD284/12*3</f>
        <v>0</v>
      </c>
      <c r="CN284" s="508"/>
      <c r="CO284" s="508"/>
      <c r="CP284" s="383" t="e">
        <f aca="false">+CO284*100/CM284</f>
        <v>#DIV/0!</v>
      </c>
      <c r="CQ284" s="383" t="e">
        <f aca="false">+CO284*100/CN284</f>
        <v>#DIV/0!</v>
      </c>
      <c r="CR284" s="383" t="n">
        <f aca="false">+CD284/12*4</f>
        <v>0</v>
      </c>
      <c r="CS284" s="508"/>
      <c r="CT284" s="508"/>
      <c r="CU284" s="383" t="e">
        <f aca="false">+CT284*100/CR284</f>
        <v>#DIV/0!</v>
      </c>
      <c r="CV284" s="383" t="e">
        <f aca="false">+CT284*100/CS284</f>
        <v>#DIV/0!</v>
      </c>
      <c r="CW284" s="383" t="n">
        <f aca="false">+CD284/12*5</f>
        <v>0</v>
      </c>
      <c r="CX284" s="508"/>
      <c r="CY284" s="508"/>
      <c r="CZ284" s="383" t="e">
        <f aca="false">+CY284*100/CW284</f>
        <v>#DIV/0!</v>
      </c>
      <c r="DA284" s="383" t="e">
        <f aca="false">+CY284*100/CX284</f>
        <v>#DIV/0!</v>
      </c>
      <c r="DB284" s="383" t="n">
        <f aca="false">+CD284/2</f>
        <v>0</v>
      </c>
      <c r="DC284" s="508"/>
      <c r="DD284" s="508"/>
      <c r="DE284" s="383" t="e">
        <f aca="false">+DD284*100/DB284</f>
        <v>#DIV/0!</v>
      </c>
      <c r="DF284" s="383" t="e">
        <f aca="false">+DD284*100/DC284</f>
        <v>#DIV/0!</v>
      </c>
      <c r="DG284" s="383" t="n">
        <f aca="false">+CD284/12*7</f>
        <v>0</v>
      </c>
      <c r="DH284" s="508"/>
      <c r="DI284" s="508"/>
      <c r="DJ284" s="383" t="e">
        <f aca="false">+DI284*100/DG284</f>
        <v>#DIV/0!</v>
      </c>
      <c r="DK284" s="383" t="e">
        <f aca="false">+DI284*100/DH284</f>
        <v>#DIV/0!</v>
      </c>
      <c r="DL284" s="383" t="n">
        <f aca="false">+CD284/12*8</f>
        <v>0</v>
      </c>
      <c r="DM284" s="508"/>
      <c r="DN284" s="508"/>
      <c r="DO284" s="383" t="e">
        <f aca="false">+DN284*100/DL284</f>
        <v>#DIV/0!</v>
      </c>
      <c r="DP284" s="383" t="e">
        <f aca="false">+DN284*100/DM284</f>
        <v>#DIV/0!</v>
      </c>
      <c r="DQ284" s="383" t="n">
        <f aca="false">+CD284/12*9</f>
        <v>0</v>
      </c>
      <c r="DR284" s="508"/>
      <c r="DS284" s="508"/>
      <c r="DT284" s="383" t="e">
        <f aca="false">+DS284*100/DQ284</f>
        <v>#DIV/0!</v>
      </c>
      <c r="DU284" s="383" t="e">
        <f aca="false">+DS284*100/DR284</f>
        <v>#DIV/0!</v>
      </c>
      <c r="DV284" s="508"/>
      <c r="DW284" s="383"/>
      <c r="DX284" s="383"/>
      <c r="DY284" s="383"/>
      <c r="DZ284" s="383"/>
      <c r="EA284" s="383"/>
      <c r="EB284" s="383" t="n">
        <f aca="false">+DI284/7*12</f>
        <v>0</v>
      </c>
      <c r="EC284" s="383" t="n">
        <f aca="false">+DN284/8*12</f>
        <v>0</v>
      </c>
      <c r="ED284" s="508"/>
      <c r="EE284" s="508"/>
      <c r="EF284" s="508"/>
      <c r="EG284" s="508"/>
      <c r="EH284" s="383" t="e">
        <f aca="false">+EE284*100/CD284</f>
        <v>#DIV/0!</v>
      </c>
      <c r="EI284" s="383" t="e">
        <f aca="false">+EG284*100/CD284</f>
        <v>#DIV/0!</v>
      </c>
      <c r="EJ284" s="383" t="e">
        <f aca="false">+EF284*100/CD284</f>
        <v>#DIV/0!</v>
      </c>
      <c r="EK284" s="383"/>
      <c r="EL284" s="383"/>
    </row>
    <row r="285" customFormat="false" ht="12.2" hidden="true" customHeight="true" outlineLevel="0" collapsed="false">
      <c r="C285" s="457"/>
      <c r="D285" s="442"/>
      <c r="E285" s="442"/>
      <c r="F285" s="187" t="s">
        <v>879</v>
      </c>
      <c r="G285" s="508"/>
      <c r="H285" s="508"/>
      <c r="I285" s="508"/>
      <c r="J285" s="508"/>
      <c r="K285" s="508"/>
      <c r="L285" s="508"/>
      <c r="M285" s="508"/>
      <c r="N285" s="508"/>
      <c r="O285" s="508"/>
      <c r="P285" s="508"/>
      <c r="Q285" s="508"/>
      <c r="R285" s="426" t="n">
        <f aca="false">Q285/12</f>
        <v>0</v>
      </c>
      <c r="S285" s="508"/>
      <c r="T285" s="508"/>
      <c r="U285" s="508"/>
      <c r="V285" s="508"/>
      <c r="W285" s="508"/>
      <c r="X285" s="508"/>
      <c r="Y285" s="508"/>
      <c r="Z285" s="508"/>
      <c r="AA285" s="508"/>
      <c r="AB285" s="508"/>
      <c r="AC285" s="508"/>
      <c r="AD285" s="508"/>
      <c r="AE285" s="508"/>
      <c r="AF285" s="508"/>
      <c r="AG285" s="508"/>
      <c r="AH285" s="508"/>
      <c r="AI285" s="508"/>
      <c r="AJ285" s="508"/>
      <c r="AK285" s="508"/>
      <c r="AL285" s="508"/>
      <c r="AM285" s="508"/>
      <c r="AN285" s="508"/>
      <c r="AO285" s="414" t="n">
        <f aca="false">AJ285/9*12</f>
        <v>0</v>
      </c>
      <c r="AP285" s="508"/>
      <c r="AQ285" s="508"/>
      <c r="AR285" s="508"/>
      <c r="AS285" s="508"/>
      <c r="AT285" s="508"/>
      <c r="AU285" s="508"/>
      <c r="AV285" s="383" t="n">
        <f aca="false">AU285/12</f>
        <v>0</v>
      </c>
      <c r="AW285" s="508"/>
      <c r="AX285" s="508"/>
      <c r="AY285" s="383" t="n">
        <f aca="false">AU285/12*2</f>
        <v>0</v>
      </c>
      <c r="AZ285" s="508"/>
      <c r="BA285" s="508"/>
      <c r="BB285" s="383" t="n">
        <f aca="false">AU285/12*3</f>
        <v>0</v>
      </c>
      <c r="BC285" s="508"/>
      <c r="BD285" s="508"/>
      <c r="BE285" s="383" t="n">
        <f aca="false">AU285/12*4</f>
        <v>0</v>
      </c>
      <c r="BF285" s="508"/>
      <c r="BG285" s="508"/>
      <c r="BH285" s="383" t="n">
        <f aca="false">+AU285/12*5</f>
        <v>0</v>
      </c>
      <c r="BI285" s="508"/>
      <c r="BJ285" s="508"/>
      <c r="BK285" s="383" t="n">
        <f aca="false">AU285/2</f>
        <v>0</v>
      </c>
      <c r="BL285" s="508"/>
      <c r="BM285" s="508"/>
      <c r="BN285" s="414" t="e">
        <f aca="false">BM285*100/BK285</f>
        <v>#DIV/0!</v>
      </c>
      <c r="BO285" s="404" t="e">
        <f aca="false">BM285*100/BL285</f>
        <v>#DIV/0!</v>
      </c>
      <c r="BP285" s="383" t="n">
        <f aca="false">+AU285/12*7</f>
        <v>0</v>
      </c>
      <c r="BQ285" s="508"/>
      <c r="BR285" s="508"/>
      <c r="BS285" s="383" t="n">
        <f aca="false">+AU285/12*8</f>
        <v>0</v>
      </c>
      <c r="BT285" s="508"/>
      <c r="BU285" s="508"/>
      <c r="BV285" s="404" t="n">
        <f aca="false">+AU285/12*9</f>
        <v>0</v>
      </c>
      <c r="BW285" s="508"/>
      <c r="BX285" s="508"/>
      <c r="BY285" s="508"/>
      <c r="BZ285" s="508"/>
      <c r="CA285" s="414" t="e">
        <f aca="false">+BZ285*100/AU285</f>
        <v>#DIV/0!</v>
      </c>
      <c r="CB285" s="414" t="n">
        <f aca="false">+BZ285-AU285</f>
        <v>0</v>
      </c>
      <c r="CC285" s="508"/>
      <c r="CD285" s="508"/>
      <c r="CE285" s="383" t="n">
        <f aca="false">+CD285/12</f>
        <v>0</v>
      </c>
      <c r="CF285" s="508"/>
      <c r="CG285" s="508"/>
      <c r="CH285" s="383" t="n">
        <f aca="false">+CD285/12*2</f>
        <v>0</v>
      </c>
      <c r="CI285" s="508"/>
      <c r="CJ285" s="508"/>
      <c r="CK285" s="383" t="e">
        <f aca="false">+CJ285*100/CH285</f>
        <v>#DIV/0!</v>
      </c>
      <c r="CL285" s="383" t="e">
        <f aca="false">+CJ285*100/CI285</f>
        <v>#DIV/0!</v>
      </c>
      <c r="CM285" s="383" t="n">
        <f aca="false">+CD285/12*3</f>
        <v>0</v>
      </c>
      <c r="CN285" s="508"/>
      <c r="CO285" s="508"/>
      <c r="CP285" s="383" t="e">
        <f aca="false">+CO285*100/CM285</f>
        <v>#DIV/0!</v>
      </c>
      <c r="CQ285" s="383" t="e">
        <f aca="false">+CO285*100/CN285</f>
        <v>#DIV/0!</v>
      </c>
      <c r="CR285" s="383" t="n">
        <f aca="false">+CD285/12*4</f>
        <v>0</v>
      </c>
      <c r="CS285" s="508"/>
      <c r="CT285" s="508"/>
      <c r="CU285" s="383" t="e">
        <f aca="false">+CT285*100/CR285</f>
        <v>#DIV/0!</v>
      </c>
      <c r="CV285" s="383" t="e">
        <f aca="false">+CT285*100/CS285</f>
        <v>#DIV/0!</v>
      </c>
      <c r="CW285" s="383" t="n">
        <f aca="false">+CD285/12*5</f>
        <v>0</v>
      </c>
      <c r="CX285" s="508"/>
      <c r="CY285" s="508"/>
      <c r="CZ285" s="383" t="e">
        <f aca="false">+CY285*100/CW285</f>
        <v>#DIV/0!</v>
      </c>
      <c r="DA285" s="383" t="e">
        <f aca="false">+CY285*100/CX285</f>
        <v>#DIV/0!</v>
      </c>
      <c r="DB285" s="383" t="n">
        <f aca="false">+CD285/2</f>
        <v>0</v>
      </c>
      <c r="DC285" s="508"/>
      <c r="DD285" s="508"/>
      <c r="DE285" s="383" t="e">
        <f aca="false">+DD285*100/DB285</f>
        <v>#DIV/0!</v>
      </c>
      <c r="DF285" s="383" t="e">
        <f aca="false">+DD285*100/DC285</f>
        <v>#DIV/0!</v>
      </c>
      <c r="DG285" s="383" t="n">
        <f aca="false">+CD285/12*7</f>
        <v>0</v>
      </c>
      <c r="DH285" s="508"/>
      <c r="DI285" s="508"/>
      <c r="DJ285" s="383" t="e">
        <f aca="false">+DI285*100/DG285</f>
        <v>#DIV/0!</v>
      </c>
      <c r="DK285" s="383" t="e">
        <f aca="false">+DI285*100/DH285</f>
        <v>#DIV/0!</v>
      </c>
      <c r="DL285" s="383" t="n">
        <f aca="false">+CD285/12*8</f>
        <v>0</v>
      </c>
      <c r="DM285" s="508"/>
      <c r="DN285" s="508"/>
      <c r="DO285" s="383" t="e">
        <f aca="false">+DN285*100/DL285</f>
        <v>#DIV/0!</v>
      </c>
      <c r="DP285" s="383" t="e">
        <f aca="false">+DN285*100/DM285</f>
        <v>#DIV/0!</v>
      </c>
      <c r="DQ285" s="383" t="n">
        <f aca="false">+CD285/12*9</f>
        <v>0</v>
      </c>
      <c r="DR285" s="508"/>
      <c r="DS285" s="508"/>
      <c r="DT285" s="383" t="e">
        <f aca="false">+DS285*100/DQ285</f>
        <v>#DIV/0!</v>
      </c>
      <c r="DU285" s="383" t="e">
        <f aca="false">+DS285*100/DR285</f>
        <v>#DIV/0!</v>
      </c>
      <c r="DV285" s="508"/>
      <c r="DW285" s="383"/>
      <c r="DX285" s="383"/>
      <c r="DY285" s="383"/>
      <c r="DZ285" s="383"/>
      <c r="EA285" s="383"/>
      <c r="EB285" s="383" t="n">
        <f aca="false">+DI285/7*12</f>
        <v>0</v>
      </c>
      <c r="EC285" s="383" t="n">
        <f aca="false">+DN285/8*12</f>
        <v>0</v>
      </c>
      <c r="ED285" s="508"/>
      <c r="EE285" s="508"/>
      <c r="EF285" s="508"/>
      <c r="EG285" s="508"/>
      <c r="EH285" s="383" t="e">
        <f aca="false">+EE285*100/CD285</f>
        <v>#DIV/0!</v>
      </c>
      <c r="EI285" s="383" t="e">
        <f aca="false">+EG285*100/CD285</f>
        <v>#DIV/0!</v>
      </c>
      <c r="EJ285" s="383" t="e">
        <f aca="false">+EF285*100/CD285</f>
        <v>#DIV/0!</v>
      </c>
      <c r="EK285" s="383"/>
      <c r="EL285" s="383"/>
    </row>
    <row r="286" customFormat="false" ht="12.2" hidden="true" customHeight="true" outlineLevel="0" collapsed="false">
      <c r="C286" s="457"/>
      <c r="D286" s="442"/>
      <c r="E286" s="442"/>
      <c r="F286" s="187" t="s">
        <v>880</v>
      </c>
      <c r="G286" s="449"/>
      <c r="H286" s="449"/>
      <c r="I286" s="449"/>
      <c r="J286" s="449"/>
      <c r="K286" s="449"/>
      <c r="L286" s="449"/>
      <c r="M286" s="449"/>
      <c r="N286" s="449"/>
      <c r="O286" s="449"/>
      <c r="P286" s="449"/>
      <c r="Q286" s="449"/>
      <c r="R286" s="426" t="n">
        <f aca="false">Q286/12</f>
        <v>0</v>
      </c>
      <c r="S286" s="449"/>
      <c r="T286" s="449"/>
      <c r="U286" s="449"/>
      <c r="V286" s="449"/>
      <c r="W286" s="449"/>
      <c r="X286" s="449"/>
      <c r="Y286" s="449"/>
      <c r="Z286" s="449"/>
      <c r="AA286" s="449"/>
      <c r="AB286" s="449"/>
      <c r="AC286" s="449"/>
      <c r="AD286" s="449"/>
      <c r="AE286" s="449"/>
      <c r="AF286" s="449"/>
      <c r="AG286" s="449"/>
      <c r="AH286" s="449"/>
      <c r="AI286" s="449"/>
      <c r="AJ286" s="449"/>
      <c r="AK286" s="449"/>
      <c r="AL286" s="449"/>
      <c r="AM286" s="449"/>
      <c r="AN286" s="449"/>
      <c r="AO286" s="414" t="n">
        <f aca="false">AJ286/9*12</f>
        <v>0</v>
      </c>
      <c r="AP286" s="449"/>
      <c r="AQ286" s="449"/>
      <c r="AR286" s="449"/>
      <c r="AS286" s="449"/>
      <c r="AT286" s="449"/>
      <c r="AU286" s="449"/>
      <c r="AV286" s="383" t="n">
        <f aca="false">AU286/12</f>
        <v>0</v>
      </c>
      <c r="AW286" s="449"/>
      <c r="AX286" s="449"/>
      <c r="AY286" s="383" t="n">
        <f aca="false">AU286/12*2</f>
        <v>0</v>
      </c>
      <c r="AZ286" s="449"/>
      <c r="BA286" s="449"/>
      <c r="BB286" s="383" t="n">
        <f aca="false">AU286/12*3</f>
        <v>0</v>
      </c>
      <c r="BC286" s="449"/>
      <c r="BD286" s="449"/>
      <c r="BE286" s="383" t="n">
        <f aca="false">AU286/12*4</f>
        <v>0</v>
      </c>
      <c r="BF286" s="449"/>
      <c r="BG286" s="449"/>
      <c r="BH286" s="383" t="n">
        <f aca="false">+AU286/12*5</f>
        <v>0</v>
      </c>
      <c r="BI286" s="449"/>
      <c r="BJ286" s="449"/>
      <c r="BK286" s="383" t="n">
        <f aca="false">AU286/2</f>
        <v>0</v>
      </c>
      <c r="BL286" s="449"/>
      <c r="BM286" s="449"/>
      <c r="BN286" s="414" t="e">
        <f aca="false">BM286*100/BK286</f>
        <v>#DIV/0!</v>
      </c>
      <c r="BO286" s="404" t="e">
        <f aca="false">BM286*100/BL286</f>
        <v>#DIV/0!</v>
      </c>
      <c r="BP286" s="383" t="n">
        <f aca="false">+AU286/12*7</f>
        <v>0</v>
      </c>
      <c r="BQ286" s="449"/>
      <c r="BR286" s="449"/>
      <c r="BS286" s="383" t="n">
        <f aca="false">+AU286/12*8</f>
        <v>0</v>
      </c>
      <c r="BT286" s="449"/>
      <c r="BU286" s="449"/>
      <c r="BV286" s="404" t="n">
        <f aca="false">+AU286/12*9</f>
        <v>0</v>
      </c>
      <c r="BW286" s="449"/>
      <c r="BX286" s="449"/>
      <c r="BY286" s="449"/>
      <c r="BZ286" s="449"/>
      <c r="CA286" s="414" t="e">
        <f aca="false">+BZ286*100/AU286</f>
        <v>#DIV/0!</v>
      </c>
      <c r="CB286" s="414" t="n">
        <f aca="false">+BZ286-AU286</f>
        <v>0</v>
      </c>
      <c r="CC286" s="449"/>
      <c r="CD286" s="449"/>
      <c r="CE286" s="383" t="n">
        <f aca="false">+CD286/12</f>
        <v>0</v>
      </c>
      <c r="CF286" s="449"/>
      <c r="CG286" s="449"/>
      <c r="CH286" s="383" t="n">
        <f aca="false">+CD286/12*2</f>
        <v>0</v>
      </c>
      <c r="CI286" s="449"/>
      <c r="CJ286" s="449"/>
      <c r="CK286" s="383" t="e">
        <f aca="false">+CJ286*100/CH286</f>
        <v>#DIV/0!</v>
      </c>
      <c r="CL286" s="383" t="e">
        <f aca="false">+CJ286*100/CI286</f>
        <v>#DIV/0!</v>
      </c>
      <c r="CM286" s="383" t="n">
        <f aca="false">+CD286/12*3</f>
        <v>0</v>
      </c>
      <c r="CN286" s="449"/>
      <c r="CO286" s="449"/>
      <c r="CP286" s="383" t="e">
        <f aca="false">+CO286*100/CM286</f>
        <v>#DIV/0!</v>
      </c>
      <c r="CQ286" s="383" t="e">
        <f aca="false">+CO286*100/CN286</f>
        <v>#DIV/0!</v>
      </c>
      <c r="CR286" s="383" t="n">
        <f aca="false">+CD286/12*4</f>
        <v>0</v>
      </c>
      <c r="CS286" s="449"/>
      <c r="CT286" s="449"/>
      <c r="CU286" s="383" t="e">
        <f aca="false">+CT286*100/CR286</f>
        <v>#DIV/0!</v>
      </c>
      <c r="CV286" s="383" t="e">
        <f aca="false">+CT286*100/CS286</f>
        <v>#DIV/0!</v>
      </c>
      <c r="CW286" s="383" t="n">
        <f aca="false">+CD286/12*5</f>
        <v>0</v>
      </c>
      <c r="CX286" s="449"/>
      <c r="CY286" s="449"/>
      <c r="CZ286" s="383" t="e">
        <f aca="false">+CY286*100/CW286</f>
        <v>#DIV/0!</v>
      </c>
      <c r="DA286" s="383" t="e">
        <f aca="false">+CY286*100/CX286</f>
        <v>#DIV/0!</v>
      </c>
      <c r="DB286" s="383" t="n">
        <f aca="false">+CD286/2</f>
        <v>0</v>
      </c>
      <c r="DC286" s="449"/>
      <c r="DD286" s="449"/>
      <c r="DE286" s="383" t="e">
        <f aca="false">+DD286*100/DB286</f>
        <v>#DIV/0!</v>
      </c>
      <c r="DF286" s="383" t="e">
        <f aca="false">+DD286*100/DC286</f>
        <v>#DIV/0!</v>
      </c>
      <c r="DG286" s="383" t="n">
        <f aca="false">+CD286/12*7</f>
        <v>0</v>
      </c>
      <c r="DH286" s="449"/>
      <c r="DI286" s="449"/>
      <c r="DJ286" s="383" t="e">
        <f aca="false">+DI286*100/DG286</f>
        <v>#DIV/0!</v>
      </c>
      <c r="DK286" s="383" t="e">
        <f aca="false">+DI286*100/DH286</f>
        <v>#DIV/0!</v>
      </c>
      <c r="DL286" s="383" t="n">
        <f aca="false">+CD286/12*8</f>
        <v>0</v>
      </c>
      <c r="DM286" s="449"/>
      <c r="DN286" s="449"/>
      <c r="DO286" s="383" t="e">
        <f aca="false">+DN286*100/DL286</f>
        <v>#DIV/0!</v>
      </c>
      <c r="DP286" s="383" t="e">
        <f aca="false">+DN286*100/DM286</f>
        <v>#DIV/0!</v>
      </c>
      <c r="DQ286" s="383" t="n">
        <f aca="false">+CD286/12*9</f>
        <v>0</v>
      </c>
      <c r="DR286" s="449"/>
      <c r="DS286" s="449"/>
      <c r="DT286" s="383" t="e">
        <f aca="false">+DS286*100/DQ286</f>
        <v>#DIV/0!</v>
      </c>
      <c r="DU286" s="383" t="e">
        <f aca="false">+DS286*100/DR286</f>
        <v>#DIV/0!</v>
      </c>
      <c r="DV286" s="449"/>
      <c r="DW286" s="383"/>
      <c r="DX286" s="383"/>
      <c r="DY286" s="383"/>
      <c r="DZ286" s="383"/>
      <c r="EA286" s="383"/>
      <c r="EB286" s="383" t="n">
        <f aca="false">+DI286/7*12</f>
        <v>0</v>
      </c>
      <c r="EC286" s="383" t="n">
        <f aca="false">+DN286/8*12</f>
        <v>0</v>
      </c>
      <c r="ED286" s="449"/>
      <c r="EE286" s="449"/>
      <c r="EF286" s="449"/>
      <c r="EG286" s="449"/>
      <c r="EH286" s="383" t="e">
        <f aca="false">+EE286*100/CD286</f>
        <v>#DIV/0!</v>
      </c>
      <c r="EI286" s="383" t="e">
        <f aca="false">+EG286*100/CD286</f>
        <v>#DIV/0!</v>
      </c>
      <c r="EJ286" s="383" t="e">
        <f aca="false">+EF286*100/CD286</f>
        <v>#DIV/0!</v>
      </c>
      <c r="EK286" s="383"/>
      <c r="EL286" s="383"/>
    </row>
    <row r="287" customFormat="false" ht="12.2" hidden="true" customHeight="true" outlineLevel="0" collapsed="false">
      <c r="C287" s="457"/>
      <c r="D287" s="442"/>
      <c r="E287" s="442"/>
      <c r="F287" s="187" t="s">
        <v>881</v>
      </c>
      <c r="G287" s="449"/>
      <c r="H287" s="449"/>
      <c r="I287" s="449"/>
      <c r="J287" s="449"/>
      <c r="K287" s="449"/>
      <c r="L287" s="449"/>
      <c r="M287" s="449"/>
      <c r="N287" s="449"/>
      <c r="O287" s="449"/>
      <c r="P287" s="449"/>
      <c r="Q287" s="449"/>
      <c r="R287" s="426" t="n">
        <f aca="false">Q287/12</f>
        <v>0</v>
      </c>
      <c r="S287" s="449"/>
      <c r="T287" s="449"/>
      <c r="U287" s="449"/>
      <c r="V287" s="449"/>
      <c r="W287" s="449"/>
      <c r="X287" s="449"/>
      <c r="Y287" s="449"/>
      <c r="Z287" s="449"/>
      <c r="AA287" s="449"/>
      <c r="AB287" s="449"/>
      <c r="AC287" s="449"/>
      <c r="AD287" s="449"/>
      <c r="AE287" s="449"/>
      <c r="AF287" s="449"/>
      <c r="AG287" s="449"/>
      <c r="AH287" s="449"/>
      <c r="AI287" s="449"/>
      <c r="AJ287" s="449"/>
      <c r="AK287" s="449"/>
      <c r="AL287" s="449"/>
      <c r="AM287" s="449"/>
      <c r="AN287" s="449"/>
      <c r="AO287" s="414" t="n">
        <f aca="false">AJ287/9*12</f>
        <v>0</v>
      </c>
      <c r="AP287" s="449"/>
      <c r="AQ287" s="449"/>
      <c r="AR287" s="449"/>
      <c r="AS287" s="449"/>
      <c r="AT287" s="449"/>
      <c r="AU287" s="449"/>
      <c r="AV287" s="383" t="n">
        <f aca="false">AU287/12</f>
        <v>0</v>
      </c>
      <c r="AW287" s="449"/>
      <c r="AX287" s="449"/>
      <c r="AY287" s="383" t="n">
        <f aca="false">AU287/12*2</f>
        <v>0</v>
      </c>
      <c r="AZ287" s="449"/>
      <c r="BA287" s="449"/>
      <c r="BB287" s="383" t="n">
        <f aca="false">AU287/12*3</f>
        <v>0</v>
      </c>
      <c r="BC287" s="449"/>
      <c r="BD287" s="449"/>
      <c r="BE287" s="383" t="n">
        <f aca="false">AU287/12*4</f>
        <v>0</v>
      </c>
      <c r="BF287" s="449"/>
      <c r="BG287" s="449"/>
      <c r="BH287" s="383" t="n">
        <f aca="false">+AU287/12*5</f>
        <v>0</v>
      </c>
      <c r="BI287" s="449"/>
      <c r="BJ287" s="449"/>
      <c r="BK287" s="383" t="n">
        <f aca="false">AU287/2</f>
        <v>0</v>
      </c>
      <c r="BL287" s="449"/>
      <c r="BM287" s="449"/>
      <c r="BN287" s="414" t="e">
        <f aca="false">BM287*100/BK287</f>
        <v>#DIV/0!</v>
      </c>
      <c r="BO287" s="404" t="e">
        <f aca="false">BM287*100/BL287</f>
        <v>#DIV/0!</v>
      </c>
      <c r="BP287" s="383" t="n">
        <f aca="false">+AU287/12*7</f>
        <v>0</v>
      </c>
      <c r="BQ287" s="449"/>
      <c r="BR287" s="449"/>
      <c r="BS287" s="383" t="n">
        <f aca="false">+AU287/12*8</f>
        <v>0</v>
      </c>
      <c r="BT287" s="449"/>
      <c r="BU287" s="449"/>
      <c r="BV287" s="404" t="n">
        <f aca="false">+AU287/12*9</f>
        <v>0</v>
      </c>
      <c r="BW287" s="449"/>
      <c r="BX287" s="449"/>
      <c r="BY287" s="449"/>
      <c r="BZ287" s="449"/>
      <c r="CA287" s="414" t="e">
        <f aca="false">+BZ287*100/AU287</f>
        <v>#DIV/0!</v>
      </c>
      <c r="CB287" s="414" t="n">
        <f aca="false">+BZ287-AU287</f>
        <v>0</v>
      </c>
      <c r="CC287" s="449"/>
      <c r="CD287" s="449"/>
      <c r="CE287" s="383" t="n">
        <f aca="false">+CD287/12</f>
        <v>0</v>
      </c>
      <c r="CF287" s="449"/>
      <c r="CG287" s="449"/>
      <c r="CH287" s="383" t="n">
        <f aca="false">+CD287/12*2</f>
        <v>0</v>
      </c>
      <c r="CI287" s="449"/>
      <c r="CJ287" s="449"/>
      <c r="CK287" s="383" t="e">
        <f aca="false">+CJ287*100/CH287</f>
        <v>#DIV/0!</v>
      </c>
      <c r="CL287" s="383" t="e">
        <f aca="false">+CJ287*100/CI287</f>
        <v>#DIV/0!</v>
      </c>
      <c r="CM287" s="383" t="n">
        <f aca="false">+CD287/12*3</f>
        <v>0</v>
      </c>
      <c r="CN287" s="449"/>
      <c r="CO287" s="449"/>
      <c r="CP287" s="383" t="e">
        <f aca="false">+CO287*100/CM287</f>
        <v>#DIV/0!</v>
      </c>
      <c r="CQ287" s="383" t="e">
        <f aca="false">+CO287*100/CN287</f>
        <v>#DIV/0!</v>
      </c>
      <c r="CR287" s="383" t="n">
        <f aca="false">+CD287/12*4</f>
        <v>0</v>
      </c>
      <c r="CS287" s="449"/>
      <c r="CT287" s="449"/>
      <c r="CU287" s="383" t="e">
        <f aca="false">+CT287*100/CR287</f>
        <v>#DIV/0!</v>
      </c>
      <c r="CV287" s="383" t="e">
        <f aca="false">+CT287*100/CS287</f>
        <v>#DIV/0!</v>
      </c>
      <c r="CW287" s="383" t="n">
        <f aca="false">+CD287/12*5</f>
        <v>0</v>
      </c>
      <c r="CX287" s="449"/>
      <c r="CY287" s="449"/>
      <c r="CZ287" s="383" t="e">
        <f aca="false">+CY287*100/CW287</f>
        <v>#DIV/0!</v>
      </c>
      <c r="DA287" s="383" t="e">
        <f aca="false">+CY287*100/CX287</f>
        <v>#DIV/0!</v>
      </c>
      <c r="DB287" s="383" t="n">
        <f aca="false">+CD287/2</f>
        <v>0</v>
      </c>
      <c r="DC287" s="449"/>
      <c r="DD287" s="449"/>
      <c r="DE287" s="383" t="e">
        <f aca="false">+DD287*100/DB287</f>
        <v>#DIV/0!</v>
      </c>
      <c r="DF287" s="383" t="e">
        <f aca="false">+DD287*100/DC287</f>
        <v>#DIV/0!</v>
      </c>
      <c r="DG287" s="383" t="n">
        <f aca="false">+CD287/12*7</f>
        <v>0</v>
      </c>
      <c r="DH287" s="449"/>
      <c r="DI287" s="449"/>
      <c r="DJ287" s="383" t="e">
        <f aca="false">+DI287*100/DG287</f>
        <v>#DIV/0!</v>
      </c>
      <c r="DK287" s="383" t="e">
        <f aca="false">+DI287*100/DH287</f>
        <v>#DIV/0!</v>
      </c>
      <c r="DL287" s="383" t="n">
        <f aca="false">+CD287/12*8</f>
        <v>0</v>
      </c>
      <c r="DM287" s="449"/>
      <c r="DN287" s="449"/>
      <c r="DO287" s="383" t="e">
        <f aca="false">+DN287*100/DL287</f>
        <v>#DIV/0!</v>
      </c>
      <c r="DP287" s="383" t="e">
        <f aca="false">+DN287*100/DM287</f>
        <v>#DIV/0!</v>
      </c>
      <c r="DQ287" s="383" t="n">
        <f aca="false">+CD287/12*9</f>
        <v>0</v>
      </c>
      <c r="DR287" s="449"/>
      <c r="DS287" s="449"/>
      <c r="DT287" s="383" t="e">
        <f aca="false">+DS287*100/DQ287</f>
        <v>#DIV/0!</v>
      </c>
      <c r="DU287" s="383" t="e">
        <f aca="false">+DS287*100/DR287</f>
        <v>#DIV/0!</v>
      </c>
      <c r="DV287" s="449"/>
      <c r="DW287" s="383"/>
      <c r="DX287" s="383"/>
      <c r="DY287" s="383"/>
      <c r="DZ287" s="383"/>
      <c r="EA287" s="383"/>
      <c r="EB287" s="383" t="n">
        <f aca="false">+DI287/7*12</f>
        <v>0</v>
      </c>
      <c r="EC287" s="383" t="n">
        <f aca="false">+DN287/8*12</f>
        <v>0</v>
      </c>
      <c r="ED287" s="449"/>
      <c r="EE287" s="449"/>
      <c r="EF287" s="449"/>
      <c r="EG287" s="449"/>
      <c r="EH287" s="383" t="e">
        <f aca="false">+EE287*100/CD287</f>
        <v>#DIV/0!</v>
      </c>
      <c r="EI287" s="383" t="e">
        <f aca="false">+EG287*100/CD287</f>
        <v>#DIV/0!</v>
      </c>
      <c r="EJ287" s="383" t="e">
        <f aca="false">+EF287*100/CD287</f>
        <v>#DIV/0!</v>
      </c>
      <c r="EK287" s="383"/>
      <c r="EL287" s="383"/>
    </row>
    <row r="288" customFormat="false" ht="21" hidden="true" customHeight="true" outlineLevel="0" collapsed="false">
      <c r="C288" s="457"/>
      <c r="D288" s="442" t="n">
        <v>412900</v>
      </c>
      <c r="E288" s="442"/>
      <c r="F288" s="187" t="s">
        <v>882</v>
      </c>
      <c r="G288" s="449" t="n">
        <v>3000</v>
      </c>
      <c r="H288" s="449" t="n">
        <v>0</v>
      </c>
      <c r="I288" s="449" t="n">
        <v>0</v>
      </c>
      <c r="J288" s="449" t="n">
        <v>0</v>
      </c>
      <c r="K288" s="449" t="n">
        <v>0</v>
      </c>
      <c r="L288" s="449" t="n">
        <v>0</v>
      </c>
      <c r="M288" s="449" t="n">
        <v>0</v>
      </c>
      <c r="N288" s="449" t="n">
        <v>0</v>
      </c>
      <c r="O288" s="449" t="n">
        <v>0</v>
      </c>
      <c r="P288" s="449" t="n">
        <v>0</v>
      </c>
      <c r="Q288" s="449" t="n">
        <v>0</v>
      </c>
      <c r="R288" s="426" t="n">
        <f aca="false">Q288/12</f>
        <v>0</v>
      </c>
      <c r="S288" s="449" t="n">
        <v>0</v>
      </c>
      <c r="T288" s="449" t="n">
        <v>0</v>
      </c>
      <c r="U288" s="449" t="n">
        <v>0</v>
      </c>
      <c r="V288" s="449" t="n">
        <v>0</v>
      </c>
      <c r="W288" s="449"/>
      <c r="X288" s="449" t="n">
        <v>0</v>
      </c>
      <c r="Y288" s="449"/>
      <c r="Z288" s="449" t="n">
        <v>0</v>
      </c>
      <c r="AA288" s="449"/>
      <c r="AB288" s="449" t="n">
        <v>0</v>
      </c>
      <c r="AC288" s="449" t="n">
        <v>0</v>
      </c>
      <c r="AD288" s="449" t="n">
        <v>0</v>
      </c>
      <c r="AE288" s="449" t="n">
        <v>0</v>
      </c>
      <c r="AF288" s="449" t="n">
        <v>0</v>
      </c>
      <c r="AG288" s="449" t="n">
        <v>0</v>
      </c>
      <c r="AH288" s="449" t="n">
        <v>0</v>
      </c>
      <c r="AI288" s="449" t="n">
        <v>0</v>
      </c>
      <c r="AJ288" s="449" t="n">
        <v>0</v>
      </c>
      <c r="AK288" s="449" t="n">
        <v>0</v>
      </c>
      <c r="AL288" s="449" t="n">
        <v>0</v>
      </c>
      <c r="AM288" s="449" t="n">
        <v>0</v>
      </c>
      <c r="AN288" s="449" t="n">
        <v>0</v>
      </c>
      <c r="AO288" s="414" t="n">
        <f aca="false">AJ288/9*12</f>
        <v>0</v>
      </c>
      <c r="AP288" s="449" t="n">
        <v>0</v>
      </c>
      <c r="AQ288" s="449" t="n">
        <v>0</v>
      </c>
      <c r="AR288" s="449" t="n">
        <v>0</v>
      </c>
      <c r="AS288" s="449" t="n">
        <v>0</v>
      </c>
      <c r="AT288" s="449" t="n">
        <v>0</v>
      </c>
      <c r="AU288" s="449" t="n">
        <v>0</v>
      </c>
      <c r="AV288" s="383" t="n">
        <f aca="false">AU288/12</f>
        <v>0</v>
      </c>
      <c r="AW288" s="449" t="n">
        <v>0</v>
      </c>
      <c r="AX288" s="449" t="n">
        <v>0</v>
      </c>
      <c r="AY288" s="383" t="n">
        <f aca="false">AU288/12*2</f>
        <v>0</v>
      </c>
      <c r="AZ288" s="449" t="n">
        <v>0</v>
      </c>
      <c r="BA288" s="449" t="n">
        <v>0</v>
      </c>
      <c r="BB288" s="383" t="n">
        <f aca="false">AU288/12*3</f>
        <v>0</v>
      </c>
      <c r="BC288" s="449" t="n">
        <v>0</v>
      </c>
      <c r="BD288" s="449" t="n">
        <v>0</v>
      </c>
      <c r="BE288" s="383" t="n">
        <f aca="false">AU288/12*4</f>
        <v>0</v>
      </c>
      <c r="BF288" s="449" t="n">
        <v>0</v>
      </c>
      <c r="BG288" s="449" t="n">
        <v>0</v>
      </c>
      <c r="BH288" s="383" t="n">
        <f aca="false">+AU288/12*5</f>
        <v>0</v>
      </c>
      <c r="BI288" s="449" t="n">
        <v>0</v>
      </c>
      <c r="BJ288" s="449" t="n">
        <v>0</v>
      </c>
      <c r="BK288" s="383" t="n">
        <f aca="false">AU288/2</f>
        <v>0</v>
      </c>
      <c r="BL288" s="449" t="n">
        <v>0</v>
      </c>
      <c r="BM288" s="449" t="n">
        <v>0</v>
      </c>
      <c r="BN288" s="414" t="e">
        <f aca="false">BM288*100/BK288</f>
        <v>#DIV/0!</v>
      </c>
      <c r="BO288" s="404" t="e">
        <f aca="false">BM288*100/BL288</f>
        <v>#DIV/0!</v>
      </c>
      <c r="BP288" s="383" t="n">
        <f aca="false">+AU288/12*7</f>
        <v>0</v>
      </c>
      <c r="BQ288" s="449" t="n">
        <v>0</v>
      </c>
      <c r="BR288" s="449" t="n">
        <v>0</v>
      </c>
      <c r="BS288" s="383" t="n">
        <f aca="false">+AU288/12*8</f>
        <v>0</v>
      </c>
      <c r="BT288" s="449" t="n">
        <v>0</v>
      </c>
      <c r="BU288" s="449" t="n">
        <v>0</v>
      </c>
      <c r="BV288" s="404" t="n">
        <f aca="false">+AU288/12*9</f>
        <v>0</v>
      </c>
      <c r="BW288" s="449" t="n">
        <v>0</v>
      </c>
      <c r="BX288" s="449" t="n">
        <v>0</v>
      </c>
      <c r="BY288" s="449" t="n">
        <v>0</v>
      </c>
      <c r="BZ288" s="449" t="n">
        <v>0</v>
      </c>
      <c r="CA288" s="414" t="e">
        <f aca="false">+BZ288*100/AU288</f>
        <v>#DIV/0!</v>
      </c>
      <c r="CB288" s="414" t="n">
        <f aca="false">+BZ288-AU288</f>
        <v>0</v>
      </c>
      <c r="CC288" s="449" t="n">
        <v>0</v>
      </c>
      <c r="CD288" s="449" t="n">
        <v>0</v>
      </c>
      <c r="CE288" s="383" t="n">
        <f aca="false">+CD288/12</f>
        <v>0</v>
      </c>
      <c r="CF288" s="449" t="n">
        <v>0</v>
      </c>
      <c r="CG288" s="449" t="n">
        <v>0</v>
      </c>
      <c r="CH288" s="383" t="n">
        <f aca="false">+CD288/12*2</f>
        <v>0</v>
      </c>
      <c r="CI288" s="449" t="n">
        <v>0</v>
      </c>
      <c r="CJ288" s="449" t="n">
        <v>0</v>
      </c>
      <c r="CK288" s="383" t="e">
        <f aca="false">+CJ288*100/CH288</f>
        <v>#DIV/0!</v>
      </c>
      <c r="CL288" s="383" t="e">
        <f aca="false">+CJ288*100/CI288</f>
        <v>#DIV/0!</v>
      </c>
      <c r="CM288" s="383" t="n">
        <f aca="false">+CD288/12*3</f>
        <v>0</v>
      </c>
      <c r="CN288" s="449" t="n">
        <v>0</v>
      </c>
      <c r="CO288" s="449" t="n">
        <v>0</v>
      </c>
      <c r="CP288" s="383" t="e">
        <f aca="false">+CO288*100/CM288</f>
        <v>#DIV/0!</v>
      </c>
      <c r="CQ288" s="383" t="e">
        <f aca="false">+CO288*100/CN288</f>
        <v>#DIV/0!</v>
      </c>
      <c r="CR288" s="383" t="n">
        <f aca="false">+CD288/12*4</f>
        <v>0</v>
      </c>
      <c r="CS288" s="449" t="n">
        <v>0</v>
      </c>
      <c r="CT288" s="449" t="n">
        <v>0</v>
      </c>
      <c r="CU288" s="383" t="e">
        <f aca="false">+CT288*100/CR288</f>
        <v>#DIV/0!</v>
      </c>
      <c r="CV288" s="383" t="e">
        <f aca="false">+CT288*100/CS288</f>
        <v>#DIV/0!</v>
      </c>
      <c r="CW288" s="383" t="n">
        <f aca="false">+CD288/12*5</f>
        <v>0</v>
      </c>
      <c r="CX288" s="449" t="n">
        <v>0</v>
      </c>
      <c r="CY288" s="449" t="n">
        <v>0</v>
      </c>
      <c r="CZ288" s="383" t="e">
        <f aca="false">+CY288*100/CW288</f>
        <v>#DIV/0!</v>
      </c>
      <c r="DA288" s="383" t="e">
        <f aca="false">+CY288*100/CX288</f>
        <v>#DIV/0!</v>
      </c>
      <c r="DB288" s="383" t="n">
        <f aca="false">+CD288/2</f>
        <v>0</v>
      </c>
      <c r="DC288" s="449" t="n">
        <v>0</v>
      </c>
      <c r="DD288" s="449" t="n">
        <v>0</v>
      </c>
      <c r="DE288" s="383" t="e">
        <f aca="false">+DD288*100/DB288</f>
        <v>#DIV/0!</v>
      </c>
      <c r="DF288" s="383" t="e">
        <f aca="false">+DD288*100/DC288</f>
        <v>#DIV/0!</v>
      </c>
      <c r="DG288" s="383" t="n">
        <f aca="false">+CD288/12*7</f>
        <v>0</v>
      </c>
      <c r="DH288" s="449" t="n">
        <v>0</v>
      </c>
      <c r="DI288" s="449" t="n">
        <v>0</v>
      </c>
      <c r="DJ288" s="383" t="e">
        <f aca="false">+DI288*100/DG288</f>
        <v>#DIV/0!</v>
      </c>
      <c r="DK288" s="383" t="e">
        <f aca="false">+DI288*100/DH288</f>
        <v>#DIV/0!</v>
      </c>
      <c r="DL288" s="383" t="n">
        <f aca="false">+CD288/12*8</f>
        <v>0</v>
      </c>
      <c r="DM288" s="449" t="n">
        <v>0</v>
      </c>
      <c r="DN288" s="449" t="n">
        <v>0</v>
      </c>
      <c r="DO288" s="383" t="e">
        <f aca="false">+DN288*100/DL288</f>
        <v>#DIV/0!</v>
      </c>
      <c r="DP288" s="383" t="e">
        <f aca="false">+DN288*100/DM288</f>
        <v>#DIV/0!</v>
      </c>
      <c r="DQ288" s="383" t="n">
        <f aca="false">+CD288/12*9</f>
        <v>0</v>
      </c>
      <c r="DR288" s="449" t="n">
        <v>0</v>
      </c>
      <c r="DS288" s="449" t="n">
        <v>0</v>
      </c>
      <c r="DT288" s="383" t="e">
        <f aca="false">+DS288*100/DQ288</f>
        <v>#DIV/0!</v>
      </c>
      <c r="DU288" s="383" t="e">
        <f aca="false">+DS288*100/DR288</f>
        <v>#DIV/0!</v>
      </c>
      <c r="DV288" s="449" t="n">
        <v>0</v>
      </c>
      <c r="DW288" s="383"/>
      <c r="DX288" s="383"/>
      <c r="DY288" s="383"/>
      <c r="DZ288" s="383"/>
      <c r="EA288" s="383"/>
      <c r="EB288" s="383" t="n">
        <f aca="false">+DI288/7*12</f>
        <v>0</v>
      </c>
      <c r="EC288" s="383" t="n">
        <f aca="false">+DN288/8*12</f>
        <v>0</v>
      </c>
      <c r="ED288" s="449" t="n">
        <v>0</v>
      </c>
      <c r="EE288" s="449" t="n">
        <v>0</v>
      </c>
      <c r="EF288" s="449" t="n">
        <v>0</v>
      </c>
      <c r="EG288" s="449" t="n">
        <v>0</v>
      </c>
      <c r="EH288" s="383" t="e">
        <f aca="false">+EE288*100/CD288</f>
        <v>#DIV/0!</v>
      </c>
      <c r="EI288" s="383" t="e">
        <f aca="false">+EG288*100/CD288</f>
        <v>#DIV/0!</v>
      </c>
      <c r="EJ288" s="383" t="e">
        <f aca="false">+EF288*100/CD288</f>
        <v>#DIV/0!</v>
      </c>
      <c r="EK288" s="383"/>
      <c r="EL288" s="383"/>
    </row>
    <row r="289" customFormat="false" ht="19.9" hidden="true" customHeight="true" outlineLevel="0" collapsed="false">
      <c r="C289" s="444" t="s">
        <v>78</v>
      </c>
      <c r="D289" s="422" t="n">
        <v>414000</v>
      </c>
      <c r="E289" s="422"/>
      <c r="F289" s="418" t="s">
        <v>440</v>
      </c>
      <c r="G289" s="505" t="n">
        <f aca="false">G290+G291</f>
        <v>0</v>
      </c>
      <c r="H289" s="505" t="n">
        <f aca="false">H290+H291</f>
        <v>0</v>
      </c>
      <c r="I289" s="505" t="n">
        <f aca="false">I290+I291</f>
        <v>0</v>
      </c>
      <c r="J289" s="505" t="n">
        <f aca="false">J290+J291</f>
        <v>0</v>
      </c>
      <c r="K289" s="505" t="n">
        <f aca="false">K290+K291</f>
        <v>0</v>
      </c>
      <c r="L289" s="505" t="n">
        <f aca="false">L290+L291</f>
        <v>0</v>
      </c>
      <c r="M289" s="505" t="n">
        <f aca="false">M290+M291</f>
        <v>0</v>
      </c>
      <c r="N289" s="505" t="n">
        <f aca="false">N290+N291</f>
        <v>0</v>
      </c>
      <c r="O289" s="505" t="n">
        <f aca="false">O290+O291</f>
        <v>0</v>
      </c>
      <c r="P289" s="505" t="n">
        <f aca="false">P290+P291</f>
        <v>0</v>
      </c>
      <c r="Q289" s="505" t="n">
        <f aca="false">Q290+Q291</f>
        <v>0</v>
      </c>
      <c r="R289" s="426" t="n">
        <f aca="false">Q289/12</f>
        <v>0</v>
      </c>
      <c r="S289" s="505" t="n">
        <f aca="false">S290+S291</f>
        <v>0</v>
      </c>
      <c r="T289" s="505" t="n">
        <f aca="false">T290+T291</f>
        <v>0</v>
      </c>
      <c r="U289" s="505" t="n">
        <f aca="false">U290+U291</f>
        <v>0</v>
      </c>
      <c r="V289" s="505" t="n">
        <f aca="false">V290+V291</f>
        <v>0</v>
      </c>
      <c r="W289" s="505"/>
      <c r="X289" s="505" t="n">
        <f aca="false">X290+X291</f>
        <v>0</v>
      </c>
      <c r="Y289" s="505"/>
      <c r="Z289" s="505" t="n">
        <f aca="false">Z290+Z291</f>
        <v>0</v>
      </c>
      <c r="AA289" s="505"/>
      <c r="AB289" s="505" t="n">
        <f aca="false">AB290+AB291</f>
        <v>0</v>
      </c>
      <c r="AC289" s="505" t="n">
        <f aca="false">AC290+AC291</f>
        <v>0</v>
      </c>
      <c r="AD289" s="505" t="n">
        <f aca="false">AD290+AD291</f>
        <v>0</v>
      </c>
      <c r="AE289" s="505" t="n">
        <f aca="false">AE290+AE291</f>
        <v>0</v>
      </c>
      <c r="AF289" s="505" t="n">
        <f aca="false">AF290+AF291</f>
        <v>0</v>
      </c>
      <c r="AG289" s="505" t="n">
        <f aca="false">AG290+AG291</f>
        <v>0</v>
      </c>
      <c r="AH289" s="505" t="n">
        <f aca="false">AH290+AH291</f>
        <v>0</v>
      </c>
      <c r="AI289" s="505" t="n">
        <f aca="false">AI290+AI291</f>
        <v>0</v>
      </c>
      <c r="AJ289" s="505" t="n">
        <f aca="false">AJ290+AJ291</f>
        <v>0</v>
      </c>
      <c r="AK289" s="505" t="n">
        <f aca="false">AK290+AK291</f>
        <v>0</v>
      </c>
      <c r="AL289" s="505" t="n">
        <f aca="false">AL290+AL291</f>
        <v>0</v>
      </c>
      <c r="AM289" s="505" t="n">
        <f aca="false">AM290+AM291</f>
        <v>0</v>
      </c>
      <c r="AN289" s="505" t="n">
        <f aca="false">AN290+AN291</f>
        <v>0</v>
      </c>
      <c r="AO289" s="414" t="n">
        <f aca="false">AJ289/9*12</f>
        <v>0</v>
      </c>
      <c r="AP289" s="505" t="n">
        <f aca="false">AP290+AP291</f>
        <v>0</v>
      </c>
      <c r="AQ289" s="505" t="n">
        <f aca="false">AQ290+AQ291</f>
        <v>0</v>
      </c>
      <c r="AR289" s="505" t="n">
        <f aca="false">AR290+AR291</f>
        <v>0</v>
      </c>
      <c r="AS289" s="505" t="n">
        <f aca="false">AS290+AS291</f>
        <v>0</v>
      </c>
      <c r="AT289" s="505" t="n">
        <f aca="false">AT290+AT291</f>
        <v>0</v>
      </c>
      <c r="AU289" s="505" t="n">
        <f aca="false">AU290+AU291</f>
        <v>0</v>
      </c>
      <c r="AV289" s="383" t="n">
        <f aca="false">AU289/12</f>
        <v>0</v>
      </c>
      <c r="AW289" s="505" t="n">
        <f aca="false">AW290+AW291</f>
        <v>0</v>
      </c>
      <c r="AX289" s="505" t="n">
        <f aca="false">AX290+AX291</f>
        <v>0</v>
      </c>
      <c r="AY289" s="383" t="n">
        <f aca="false">AU289/12*2</f>
        <v>0</v>
      </c>
      <c r="AZ289" s="505" t="n">
        <f aca="false">AZ290+AZ291</f>
        <v>0</v>
      </c>
      <c r="BA289" s="505" t="n">
        <f aca="false">BA290+BA291</f>
        <v>0</v>
      </c>
      <c r="BB289" s="383" t="n">
        <f aca="false">AU289/12*3</f>
        <v>0</v>
      </c>
      <c r="BC289" s="505" t="n">
        <f aca="false">BC290+BC291</f>
        <v>0</v>
      </c>
      <c r="BD289" s="505" t="n">
        <f aca="false">BD290+BD291</f>
        <v>0</v>
      </c>
      <c r="BE289" s="383" t="n">
        <f aca="false">AU289/12*4</f>
        <v>0</v>
      </c>
      <c r="BF289" s="505" t="n">
        <f aca="false">BF290+BF291</f>
        <v>0</v>
      </c>
      <c r="BG289" s="505" t="n">
        <f aca="false">BG290+BG291</f>
        <v>0</v>
      </c>
      <c r="BH289" s="383" t="n">
        <f aca="false">+AU289/12*5</f>
        <v>0</v>
      </c>
      <c r="BI289" s="505" t="n">
        <f aca="false">BI290+BI291</f>
        <v>0</v>
      </c>
      <c r="BJ289" s="505" t="n">
        <f aca="false">BJ290+BJ291</f>
        <v>0</v>
      </c>
      <c r="BK289" s="383" t="n">
        <f aca="false">AU289/2</f>
        <v>0</v>
      </c>
      <c r="BL289" s="505" t="n">
        <f aca="false">BL290+BL291</f>
        <v>0</v>
      </c>
      <c r="BM289" s="505" t="n">
        <f aca="false">BM290+BM291</f>
        <v>0</v>
      </c>
      <c r="BN289" s="414" t="e">
        <f aca="false">BM289*100/BK289</f>
        <v>#DIV/0!</v>
      </c>
      <c r="BO289" s="404" t="e">
        <f aca="false">BM289*100/BL289</f>
        <v>#DIV/0!</v>
      </c>
      <c r="BP289" s="383" t="n">
        <f aca="false">+AU289/12*7</f>
        <v>0</v>
      </c>
      <c r="BQ289" s="505" t="n">
        <f aca="false">BQ290+BQ291</f>
        <v>0</v>
      </c>
      <c r="BR289" s="505" t="n">
        <f aca="false">BR290+BR291</f>
        <v>0</v>
      </c>
      <c r="BS289" s="383" t="n">
        <f aca="false">+AU289/12*8</f>
        <v>0</v>
      </c>
      <c r="BT289" s="505" t="n">
        <f aca="false">BT290+BT291</f>
        <v>0</v>
      </c>
      <c r="BU289" s="505" t="n">
        <f aca="false">BU290+BU291</f>
        <v>0</v>
      </c>
      <c r="BV289" s="404" t="n">
        <f aca="false">+AU289/12*9</f>
        <v>0</v>
      </c>
      <c r="BW289" s="505" t="n">
        <f aca="false">BW290+BW291</f>
        <v>0</v>
      </c>
      <c r="BX289" s="505" t="n">
        <f aca="false">BX290+BX291</f>
        <v>0</v>
      </c>
      <c r="BY289" s="505" t="n">
        <f aca="false">BY290+BY291</f>
        <v>0</v>
      </c>
      <c r="BZ289" s="505" t="n">
        <f aca="false">BZ290+BZ291</f>
        <v>0</v>
      </c>
      <c r="CA289" s="414" t="e">
        <f aca="false">+BZ289*100/AU289</f>
        <v>#DIV/0!</v>
      </c>
      <c r="CB289" s="414" t="n">
        <f aca="false">+BZ289-AU289</f>
        <v>0</v>
      </c>
      <c r="CC289" s="505" t="n">
        <f aca="false">CC290+CC291</f>
        <v>0</v>
      </c>
      <c r="CD289" s="505" t="n">
        <f aca="false">CD290+CD291</f>
        <v>0</v>
      </c>
      <c r="CE289" s="383" t="n">
        <f aca="false">+CD289/12</f>
        <v>0</v>
      </c>
      <c r="CF289" s="505" t="n">
        <f aca="false">CF290+CF291</f>
        <v>0</v>
      </c>
      <c r="CG289" s="505" t="n">
        <f aca="false">CG290+CG291</f>
        <v>0</v>
      </c>
      <c r="CH289" s="383" t="n">
        <f aca="false">+CD289/12*2</f>
        <v>0</v>
      </c>
      <c r="CI289" s="505" t="n">
        <f aca="false">CI290+CI291</f>
        <v>0</v>
      </c>
      <c r="CJ289" s="505" t="n">
        <f aca="false">CJ290+CJ291</f>
        <v>0</v>
      </c>
      <c r="CK289" s="383" t="e">
        <f aca="false">+CJ289*100/CH289</f>
        <v>#DIV/0!</v>
      </c>
      <c r="CL289" s="383" t="e">
        <f aca="false">+CJ289*100/CI289</f>
        <v>#DIV/0!</v>
      </c>
      <c r="CM289" s="383" t="n">
        <f aca="false">+CD289/12*3</f>
        <v>0</v>
      </c>
      <c r="CN289" s="505" t="n">
        <f aca="false">CN290+CN291</f>
        <v>0</v>
      </c>
      <c r="CO289" s="505" t="n">
        <f aca="false">CO290+CO291</f>
        <v>0</v>
      </c>
      <c r="CP289" s="383" t="e">
        <f aca="false">+CO289*100/CM289</f>
        <v>#DIV/0!</v>
      </c>
      <c r="CQ289" s="383" t="e">
        <f aca="false">+CO289*100/CN289</f>
        <v>#DIV/0!</v>
      </c>
      <c r="CR289" s="383" t="n">
        <f aca="false">+CD289/12*4</f>
        <v>0</v>
      </c>
      <c r="CS289" s="505" t="n">
        <f aca="false">CS290+CS291</f>
        <v>0</v>
      </c>
      <c r="CT289" s="505" t="n">
        <f aca="false">CT290+CT291</f>
        <v>0</v>
      </c>
      <c r="CU289" s="383" t="e">
        <f aca="false">+CT289*100/CR289</f>
        <v>#DIV/0!</v>
      </c>
      <c r="CV289" s="383" t="e">
        <f aca="false">+CT289*100/CS289</f>
        <v>#DIV/0!</v>
      </c>
      <c r="CW289" s="383" t="n">
        <f aca="false">+CD289/12*5</f>
        <v>0</v>
      </c>
      <c r="CX289" s="505" t="n">
        <f aca="false">CX290+CX291</f>
        <v>0</v>
      </c>
      <c r="CY289" s="505" t="n">
        <f aca="false">CY290+CY291</f>
        <v>0</v>
      </c>
      <c r="CZ289" s="383" t="e">
        <f aca="false">+CY289*100/CW289</f>
        <v>#DIV/0!</v>
      </c>
      <c r="DA289" s="383" t="e">
        <f aca="false">+CY289*100/CX289</f>
        <v>#DIV/0!</v>
      </c>
      <c r="DB289" s="383" t="n">
        <f aca="false">+CD289/2</f>
        <v>0</v>
      </c>
      <c r="DC289" s="505" t="n">
        <f aca="false">DC290+DC291</f>
        <v>0</v>
      </c>
      <c r="DD289" s="505" t="n">
        <f aca="false">DD290+DD291</f>
        <v>0</v>
      </c>
      <c r="DE289" s="383" t="e">
        <f aca="false">+DD289*100/DB289</f>
        <v>#DIV/0!</v>
      </c>
      <c r="DF289" s="383" t="e">
        <f aca="false">+DD289*100/DC289</f>
        <v>#DIV/0!</v>
      </c>
      <c r="DG289" s="383" t="n">
        <f aca="false">+CD289/12*7</f>
        <v>0</v>
      </c>
      <c r="DH289" s="505" t="n">
        <f aca="false">DH290+DH291</f>
        <v>0</v>
      </c>
      <c r="DI289" s="505" t="n">
        <f aca="false">DI290+DI291</f>
        <v>0</v>
      </c>
      <c r="DJ289" s="383" t="e">
        <f aca="false">+DI289*100/DG289</f>
        <v>#DIV/0!</v>
      </c>
      <c r="DK289" s="383" t="e">
        <f aca="false">+DI289*100/DH289</f>
        <v>#DIV/0!</v>
      </c>
      <c r="DL289" s="383" t="n">
        <f aca="false">+CD289/12*8</f>
        <v>0</v>
      </c>
      <c r="DM289" s="505" t="n">
        <f aca="false">DM290+DM291</f>
        <v>0</v>
      </c>
      <c r="DN289" s="505" t="n">
        <f aca="false">DN290+DN291</f>
        <v>0</v>
      </c>
      <c r="DO289" s="383" t="e">
        <f aca="false">+DN289*100/DL289</f>
        <v>#DIV/0!</v>
      </c>
      <c r="DP289" s="383" t="e">
        <f aca="false">+DN289*100/DM289</f>
        <v>#DIV/0!</v>
      </c>
      <c r="DQ289" s="383" t="n">
        <f aca="false">+CD289/12*9</f>
        <v>0</v>
      </c>
      <c r="DR289" s="505" t="n">
        <f aca="false">DR290+DR291</f>
        <v>0</v>
      </c>
      <c r="DS289" s="505" t="n">
        <f aca="false">DS290+DS291</f>
        <v>0</v>
      </c>
      <c r="DT289" s="383" t="e">
        <f aca="false">+DS289*100/DQ289</f>
        <v>#DIV/0!</v>
      </c>
      <c r="DU289" s="383" t="e">
        <f aca="false">+DS289*100/DR289</f>
        <v>#DIV/0!</v>
      </c>
      <c r="DV289" s="505" t="n">
        <f aca="false">DV290+DV291</f>
        <v>0</v>
      </c>
      <c r="DW289" s="383"/>
      <c r="DX289" s="383"/>
      <c r="DY289" s="383"/>
      <c r="DZ289" s="383"/>
      <c r="EA289" s="383"/>
      <c r="EB289" s="383" t="n">
        <f aca="false">+DI289/7*12</f>
        <v>0</v>
      </c>
      <c r="EC289" s="383" t="n">
        <f aca="false">+DN289/8*12</f>
        <v>0</v>
      </c>
      <c r="ED289" s="505" t="n">
        <f aca="false">ED290+ED291</f>
        <v>0</v>
      </c>
      <c r="EE289" s="505" t="n">
        <f aca="false">EE290+EE291</f>
        <v>0</v>
      </c>
      <c r="EF289" s="505" t="n">
        <f aca="false">EF290+EF291</f>
        <v>0</v>
      </c>
      <c r="EG289" s="505" t="n">
        <f aca="false">EG290+EG291</f>
        <v>0</v>
      </c>
      <c r="EH289" s="383" t="e">
        <f aca="false">+EE289*100/CD289</f>
        <v>#DIV/0!</v>
      </c>
      <c r="EI289" s="383" t="e">
        <f aca="false">+EG289*100/CD289</f>
        <v>#DIV/0!</v>
      </c>
      <c r="EJ289" s="383" t="e">
        <f aca="false">+EF289*100/CD289</f>
        <v>#DIV/0!</v>
      </c>
      <c r="EK289" s="383"/>
      <c r="EL289" s="383"/>
    </row>
    <row r="290" customFormat="false" ht="16.15" hidden="true" customHeight="true" outlineLevel="0" collapsed="false">
      <c r="C290" s="444"/>
      <c r="D290" s="442" t="n">
        <v>414100</v>
      </c>
      <c r="E290" s="442"/>
      <c r="F290" s="187" t="s">
        <v>318</v>
      </c>
      <c r="G290" s="449" t="n">
        <v>0</v>
      </c>
      <c r="H290" s="449" t="n">
        <v>0</v>
      </c>
      <c r="I290" s="449" t="n">
        <v>0</v>
      </c>
      <c r="J290" s="449" t="n">
        <v>0</v>
      </c>
      <c r="K290" s="449" t="n">
        <v>0</v>
      </c>
      <c r="L290" s="449" t="n">
        <v>0</v>
      </c>
      <c r="M290" s="449" t="n">
        <v>0</v>
      </c>
      <c r="N290" s="449" t="n">
        <v>0</v>
      </c>
      <c r="O290" s="449" t="n">
        <v>0</v>
      </c>
      <c r="P290" s="449" t="n">
        <v>0</v>
      </c>
      <c r="Q290" s="449" t="n">
        <v>0</v>
      </c>
      <c r="R290" s="426" t="n">
        <f aca="false">Q290/12</f>
        <v>0</v>
      </c>
      <c r="S290" s="449" t="n">
        <v>0</v>
      </c>
      <c r="T290" s="449" t="n">
        <v>0</v>
      </c>
      <c r="U290" s="449" t="n">
        <v>0</v>
      </c>
      <c r="V290" s="449" t="n">
        <v>0</v>
      </c>
      <c r="W290" s="449"/>
      <c r="X290" s="449" t="n">
        <v>0</v>
      </c>
      <c r="Y290" s="449"/>
      <c r="Z290" s="449" t="n">
        <v>0</v>
      </c>
      <c r="AA290" s="449"/>
      <c r="AB290" s="449" t="n">
        <v>0</v>
      </c>
      <c r="AC290" s="449" t="n">
        <v>0</v>
      </c>
      <c r="AD290" s="449" t="n">
        <v>0</v>
      </c>
      <c r="AE290" s="449" t="n">
        <v>0</v>
      </c>
      <c r="AF290" s="449" t="n">
        <v>0</v>
      </c>
      <c r="AG290" s="449" t="n">
        <v>0</v>
      </c>
      <c r="AH290" s="449" t="n">
        <v>0</v>
      </c>
      <c r="AI290" s="449" t="n">
        <v>0</v>
      </c>
      <c r="AJ290" s="449" t="n">
        <v>0</v>
      </c>
      <c r="AK290" s="449" t="n">
        <v>0</v>
      </c>
      <c r="AL290" s="449" t="n">
        <v>0</v>
      </c>
      <c r="AM290" s="449" t="n">
        <v>0</v>
      </c>
      <c r="AN290" s="449" t="n">
        <v>0</v>
      </c>
      <c r="AO290" s="414" t="n">
        <f aca="false">AJ290/9*12</f>
        <v>0</v>
      </c>
      <c r="AP290" s="449" t="n">
        <v>0</v>
      </c>
      <c r="AQ290" s="449" t="n">
        <v>0</v>
      </c>
      <c r="AR290" s="449" t="n">
        <v>0</v>
      </c>
      <c r="AS290" s="449" t="n">
        <v>0</v>
      </c>
      <c r="AT290" s="449" t="n">
        <v>0</v>
      </c>
      <c r="AU290" s="449" t="n">
        <v>0</v>
      </c>
      <c r="AV290" s="383" t="n">
        <f aca="false">AU290/12</f>
        <v>0</v>
      </c>
      <c r="AW290" s="449" t="n">
        <v>0</v>
      </c>
      <c r="AX290" s="449" t="n">
        <v>0</v>
      </c>
      <c r="AY290" s="383" t="n">
        <f aca="false">AU290/12*2</f>
        <v>0</v>
      </c>
      <c r="AZ290" s="449" t="n">
        <v>0</v>
      </c>
      <c r="BA290" s="449" t="n">
        <v>0</v>
      </c>
      <c r="BB290" s="383" t="n">
        <f aca="false">AU290/12*3</f>
        <v>0</v>
      </c>
      <c r="BC290" s="449" t="n">
        <v>0</v>
      </c>
      <c r="BD290" s="449" t="n">
        <v>0</v>
      </c>
      <c r="BE290" s="383" t="n">
        <f aca="false">AU290/12*4</f>
        <v>0</v>
      </c>
      <c r="BF290" s="449" t="n">
        <v>0</v>
      </c>
      <c r="BG290" s="449" t="n">
        <v>0</v>
      </c>
      <c r="BH290" s="383" t="n">
        <f aca="false">+AU290/12*5</f>
        <v>0</v>
      </c>
      <c r="BI290" s="449" t="n">
        <v>0</v>
      </c>
      <c r="BJ290" s="449" t="n">
        <v>0</v>
      </c>
      <c r="BK290" s="383" t="n">
        <f aca="false">AU290/2</f>
        <v>0</v>
      </c>
      <c r="BL290" s="449" t="n">
        <v>0</v>
      </c>
      <c r="BM290" s="449" t="n">
        <v>0</v>
      </c>
      <c r="BN290" s="414" t="e">
        <f aca="false">BM290*100/BK290</f>
        <v>#DIV/0!</v>
      </c>
      <c r="BO290" s="404" t="e">
        <f aca="false">BM290*100/BL290</f>
        <v>#DIV/0!</v>
      </c>
      <c r="BP290" s="383" t="n">
        <f aca="false">+AU290/12*7</f>
        <v>0</v>
      </c>
      <c r="BQ290" s="449" t="n">
        <v>0</v>
      </c>
      <c r="BR290" s="449" t="n">
        <v>0</v>
      </c>
      <c r="BS290" s="383" t="n">
        <f aca="false">+AU290/12*8</f>
        <v>0</v>
      </c>
      <c r="BT290" s="449" t="n">
        <v>0</v>
      </c>
      <c r="BU290" s="449" t="n">
        <v>0</v>
      </c>
      <c r="BV290" s="404" t="n">
        <f aca="false">+AU290/12*9</f>
        <v>0</v>
      </c>
      <c r="BW290" s="449" t="n">
        <v>0</v>
      </c>
      <c r="BX290" s="449" t="n">
        <v>0</v>
      </c>
      <c r="BY290" s="449" t="n">
        <v>0</v>
      </c>
      <c r="BZ290" s="449" t="n">
        <v>0</v>
      </c>
      <c r="CA290" s="414" t="e">
        <f aca="false">+BZ290*100/AU290</f>
        <v>#DIV/0!</v>
      </c>
      <c r="CB290" s="414" t="n">
        <f aca="false">+BZ290-AU290</f>
        <v>0</v>
      </c>
      <c r="CC290" s="449" t="n">
        <v>0</v>
      </c>
      <c r="CD290" s="449" t="n">
        <v>0</v>
      </c>
      <c r="CE290" s="383" t="n">
        <f aca="false">+CD290/12</f>
        <v>0</v>
      </c>
      <c r="CF290" s="449" t="n">
        <v>0</v>
      </c>
      <c r="CG290" s="449" t="n">
        <v>0</v>
      </c>
      <c r="CH290" s="383" t="n">
        <f aca="false">+CD290/12*2</f>
        <v>0</v>
      </c>
      <c r="CI290" s="449" t="n">
        <v>0</v>
      </c>
      <c r="CJ290" s="449" t="n">
        <v>0</v>
      </c>
      <c r="CK290" s="383" t="e">
        <f aca="false">+CJ290*100/CH290</f>
        <v>#DIV/0!</v>
      </c>
      <c r="CL290" s="383" t="e">
        <f aca="false">+CJ290*100/CI290</f>
        <v>#DIV/0!</v>
      </c>
      <c r="CM290" s="383" t="n">
        <f aca="false">+CD290/12*3</f>
        <v>0</v>
      </c>
      <c r="CN290" s="449" t="n">
        <v>0</v>
      </c>
      <c r="CO290" s="449" t="n">
        <v>0</v>
      </c>
      <c r="CP290" s="383" t="e">
        <f aca="false">+CO290*100/CM290</f>
        <v>#DIV/0!</v>
      </c>
      <c r="CQ290" s="383" t="e">
        <f aca="false">+CO290*100/CN290</f>
        <v>#DIV/0!</v>
      </c>
      <c r="CR290" s="383" t="n">
        <f aca="false">+CD290/12*4</f>
        <v>0</v>
      </c>
      <c r="CS290" s="449" t="n">
        <v>0</v>
      </c>
      <c r="CT290" s="449" t="n">
        <v>0</v>
      </c>
      <c r="CU290" s="383" t="e">
        <f aca="false">+CT290*100/CR290</f>
        <v>#DIV/0!</v>
      </c>
      <c r="CV290" s="383" t="e">
        <f aca="false">+CT290*100/CS290</f>
        <v>#DIV/0!</v>
      </c>
      <c r="CW290" s="383" t="n">
        <f aca="false">+CD290/12*5</f>
        <v>0</v>
      </c>
      <c r="CX290" s="449" t="n">
        <v>0</v>
      </c>
      <c r="CY290" s="449" t="n">
        <v>0</v>
      </c>
      <c r="CZ290" s="383" t="e">
        <f aca="false">+CY290*100/CW290</f>
        <v>#DIV/0!</v>
      </c>
      <c r="DA290" s="383" t="e">
        <f aca="false">+CY290*100/CX290</f>
        <v>#DIV/0!</v>
      </c>
      <c r="DB290" s="383" t="n">
        <f aca="false">+CD290/2</f>
        <v>0</v>
      </c>
      <c r="DC290" s="449" t="n">
        <v>0</v>
      </c>
      <c r="DD290" s="449" t="n">
        <v>0</v>
      </c>
      <c r="DE290" s="383" t="e">
        <f aca="false">+DD290*100/DB290</f>
        <v>#DIV/0!</v>
      </c>
      <c r="DF290" s="383" t="e">
        <f aca="false">+DD290*100/DC290</f>
        <v>#DIV/0!</v>
      </c>
      <c r="DG290" s="383" t="n">
        <f aca="false">+CD290/12*7</f>
        <v>0</v>
      </c>
      <c r="DH290" s="449" t="n">
        <v>0</v>
      </c>
      <c r="DI290" s="449" t="n">
        <v>0</v>
      </c>
      <c r="DJ290" s="383" t="e">
        <f aca="false">+DI290*100/DG290</f>
        <v>#DIV/0!</v>
      </c>
      <c r="DK290" s="383" t="e">
        <f aca="false">+DI290*100/DH290</f>
        <v>#DIV/0!</v>
      </c>
      <c r="DL290" s="383" t="n">
        <f aca="false">+CD290/12*8</f>
        <v>0</v>
      </c>
      <c r="DM290" s="449" t="n">
        <v>0</v>
      </c>
      <c r="DN290" s="449" t="n">
        <v>0</v>
      </c>
      <c r="DO290" s="383" t="e">
        <f aca="false">+DN290*100/DL290</f>
        <v>#DIV/0!</v>
      </c>
      <c r="DP290" s="383" t="e">
        <f aca="false">+DN290*100/DM290</f>
        <v>#DIV/0!</v>
      </c>
      <c r="DQ290" s="383" t="n">
        <f aca="false">+CD290/12*9</f>
        <v>0</v>
      </c>
      <c r="DR290" s="449" t="n">
        <v>0</v>
      </c>
      <c r="DS290" s="449" t="n">
        <v>0</v>
      </c>
      <c r="DT290" s="383" t="e">
        <f aca="false">+DS290*100/DQ290</f>
        <v>#DIV/0!</v>
      </c>
      <c r="DU290" s="383" t="e">
        <f aca="false">+DS290*100/DR290</f>
        <v>#DIV/0!</v>
      </c>
      <c r="DV290" s="449" t="n">
        <v>0</v>
      </c>
      <c r="DW290" s="383"/>
      <c r="DX290" s="383"/>
      <c r="DY290" s="383"/>
      <c r="DZ290" s="383"/>
      <c r="EA290" s="383"/>
      <c r="EB290" s="383" t="n">
        <f aca="false">+DI290/7*12</f>
        <v>0</v>
      </c>
      <c r="EC290" s="383" t="n">
        <f aca="false">+DN290/8*12</f>
        <v>0</v>
      </c>
      <c r="ED290" s="449" t="n">
        <v>0</v>
      </c>
      <c r="EE290" s="449" t="n">
        <v>0</v>
      </c>
      <c r="EF290" s="449" t="n">
        <v>0</v>
      </c>
      <c r="EG290" s="449" t="n">
        <v>0</v>
      </c>
      <c r="EH290" s="383" t="e">
        <f aca="false">+EE290*100/CD290</f>
        <v>#DIV/0!</v>
      </c>
      <c r="EI290" s="383" t="e">
        <f aca="false">+EG290*100/CD290</f>
        <v>#DIV/0!</v>
      </c>
      <c r="EJ290" s="383" t="e">
        <f aca="false">+EF290*100/CD290</f>
        <v>#DIV/0!</v>
      </c>
      <c r="EK290" s="383"/>
      <c r="EL290" s="383"/>
    </row>
    <row r="291" customFormat="false" ht="23.25" hidden="true" customHeight="true" outlineLevel="0" collapsed="false">
      <c r="C291" s="440"/>
      <c r="D291" s="442" t="n">
        <v>414100</v>
      </c>
      <c r="E291" s="442"/>
      <c r="F291" s="187" t="s">
        <v>885</v>
      </c>
      <c r="G291" s="449" t="n">
        <v>0</v>
      </c>
      <c r="H291" s="449" t="n">
        <v>0</v>
      </c>
      <c r="I291" s="449" t="n">
        <v>0</v>
      </c>
      <c r="J291" s="449" t="n">
        <v>0</v>
      </c>
      <c r="K291" s="449" t="n">
        <v>0</v>
      </c>
      <c r="L291" s="449" t="n">
        <v>0</v>
      </c>
      <c r="M291" s="449" t="n">
        <v>0</v>
      </c>
      <c r="N291" s="449" t="n">
        <v>0</v>
      </c>
      <c r="O291" s="449" t="n">
        <v>0</v>
      </c>
      <c r="P291" s="449" t="n">
        <v>0</v>
      </c>
      <c r="Q291" s="449" t="n">
        <v>0</v>
      </c>
      <c r="R291" s="426" t="n">
        <f aca="false">Q291/12</f>
        <v>0</v>
      </c>
      <c r="S291" s="449" t="n">
        <v>0</v>
      </c>
      <c r="T291" s="449" t="n">
        <v>0</v>
      </c>
      <c r="U291" s="449" t="n">
        <v>0</v>
      </c>
      <c r="V291" s="449" t="n">
        <v>0</v>
      </c>
      <c r="W291" s="449"/>
      <c r="X291" s="449" t="n">
        <v>0</v>
      </c>
      <c r="Y291" s="449"/>
      <c r="Z291" s="449" t="n">
        <v>0</v>
      </c>
      <c r="AA291" s="449"/>
      <c r="AB291" s="449" t="n">
        <v>0</v>
      </c>
      <c r="AC291" s="449" t="n">
        <v>0</v>
      </c>
      <c r="AD291" s="449" t="n">
        <v>0</v>
      </c>
      <c r="AE291" s="449" t="n">
        <v>0</v>
      </c>
      <c r="AF291" s="449" t="n">
        <v>0</v>
      </c>
      <c r="AG291" s="449" t="n">
        <v>0</v>
      </c>
      <c r="AH291" s="449" t="n">
        <v>0</v>
      </c>
      <c r="AI291" s="449" t="n">
        <v>0</v>
      </c>
      <c r="AJ291" s="449" t="n">
        <v>0</v>
      </c>
      <c r="AK291" s="449" t="n">
        <v>0</v>
      </c>
      <c r="AL291" s="449" t="n">
        <v>0</v>
      </c>
      <c r="AM291" s="449" t="n">
        <v>0</v>
      </c>
      <c r="AN291" s="449" t="n">
        <v>0</v>
      </c>
      <c r="AO291" s="414" t="n">
        <f aca="false">AJ291/9*12</f>
        <v>0</v>
      </c>
      <c r="AP291" s="449" t="n">
        <v>0</v>
      </c>
      <c r="AQ291" s="449" t="n">
        <v>0</v>
      </c>
      <c r="AR291" s="449" t="n">
        <v>0</v>
      </c>
      <c r="AS291" s="449" t="n">
        <v>0</v>
      </c>
      <c r="AT291" s="449" t="n">
        <v>0</v>
      </c>
      <c r="AU291" s="449" t="n">
        <v>0</v>
      </c>
      <c r="AV291" s="383" t="n">
        <f aca="false">AU291/12</f>
        <v>0</v>
      </c>
      <c r="AW291" s="449" t="n">
        <v>0</v>
      </c>
      <c r="AX291" s="449" t="n">
        <v>0</v>
      </c>
      <c r="AY291" s="383" t="n">
        <f aca="false">AU291/12*2</f>
        <v>0</v>
      </c>
      <c r="AZ291" s="449" t="n">
        <v>0</v>
      </c>
      <c r="BA291" s="449" t="n">
        <v>0</v>
      </c>
      <c r="BB291" s="383" t="n">
        <f aca="false">AU291/12*3</f>
        <v>0</v>
      </c>
      <c r="BC291" s="449" t="n">
        <v>0</v>
      </c>
      <c r="BD291" s="449" t="n">
        <v>0</v>
      </c>
      <c r="BE291" s="383" t="n">
        <f aca="false">AU291/12*4</f>
        <v>0</v>
      </c>
      <c r="BF291" s="449" t="n">
        <v>0</v>
      </c>
      <c r="BG291" s="449" t="n">
        <v>0</v>
      </c>
      <c r="BH291" s="383" t="n">
        <f aca="false">+AU291/12*5</f>
        <v>0</v>
      </c>
      <c r="BI291" s="449" t="n">
        <v>0</v>
      </c>
      <c r="BJ291" s="449" t="n">
        <v>0</v>
      </c>
      <c r="BK291" s="383" t="n">
        <f aca="false">AU291/2</f>
        <v>0</v>
      </c>
      <c r="BL291" s="449" t="n">
        <v>0</v>
      </c>
      <c r="BM291" s="449" t="n">
        <v>0</v>
      </c>
      <c r="BN291" s="414" t="e">
        <f aca="false">BM291*100/BK291</f>
        <v>#DIV/0!</v>
      </c>
      <c r="BO291" s="404" t="e">
        <f aca="false">BM291*100/BL291</f>
        <v>#DIV/0!</v>
      </c>
      <c r="BP291" s="383" t="n">
        <f aca="false">+AU291/12*7</f>
        <v>0</v>
      </c>
      <c r="BQ291" s="449" t="n">
        <v>0</v>
      </c>
      <c r="BR291" s="449" t="n">
        <v>0</v>
      </c>
      <c r="BS291" s="383" t="n">
        <f aca="false">+AU291/12*8</f>
        <v>0</v>
      </c>
      <c r="BT291" s="449" t="n">
        <v>0</v>
      </c>
      <c r="BU291" s="449" t="n">
        <v>0</v>
      </c>
      <c r="BV291" s="404" t="n">
        <f aca="false">+AU291/12*9</f>
        <v>0</v>
      </c>
      <c r="BW291" s="449" t="n">
        <v>0</v>
      </c>
      <c r="BX291" s="449" t="n">
        <v>0</v>
      </c>
      <c r="BY291" s="449" t="n">
        <v>0</v>
      </c>
      <c r="BZ291" s="449" t="n">
        <v>0</v>
      </c>
      <c r="CA291" s="414" t="e">
        <f aca="false">+BZ291*100/AU291</f>
        <v>#DIV/0!</v>
      </c>
      <c r="CB291" s="414" t="n">
        <f aca="false">+BZ291-AU291</f>
        <v>0</v>
      </c>
      <c r="CC291" s="449" t="n">
        <v>0</v>
      </c>
      <c r="CD291" s="449" t="n">
        <v>0</v>
      </c>
      <c r="CE291" s="383" t="n">
        <f aca="false">+CD291/12</f>
        <v>0</v>
      </c>
      <c r="CF291" s="449" t="n">
        <v>0</v>
      </c>
      <c r="CG291" s="449" t="n">
        <v>0</v>
      </c>
      <c r="CH291" s="383" t="n">
        <f aca="false">+CD291/12*2</f>
        <v>0</v>
      </c>
      <c r="CI291" s="449" t="n">
        <v>0</v>
      </c>
      <c r="CJ291" s="449" t="n">
        <v>0</v>
      </c>
      <c r="CK291" s="383" t="e">
        <f aca="false">+CJ291*100/CH291</f>
        <v>#DIV/0!</v>
      </c>
      <c r="CL291" s="383" t="e">
        <f aca="false">+CJ291*100/CI291</f>
        <v>#DIV/0!</v>
      </c>
      <c r="CM291" s="383" t="n">
        <f aca="false">+CD291/12*3</f>
        <v>0</v>
      </c>
      <c r="CN291" s="449" t="n">
        <v>0</v>
      </c>
      <c r="CO291" s="449" t="n">
        <v>0</v>
      </c>
      <c r="CP291" s="383" t="e">
        <f aca="false">+CO291*100/CM291</f>
        <v>#DIV/0!</v>
      </c>
      <c r="CQ291" s="383" t="e">
        <f aca="false">+CO291*100/CN291</f>
        <v>#DIV/0!</v>
      </c>
      <c r="CR291" s="383" t="n">
        <f aca="false">+CD291/12*4</f>
        <v>0</v>
      </c>
      <c r="CS291" s="449" t="n">
        <v>0</v>
      </c>
      <c r="CT291" s="449" t="n">
        <v>0</v>
      </c>
      <c r="CU291" s="383" t="e">
        <f aca="false">+CT291*100/CR291</f>
        <v>#DIV/0!</v>
      </c>
      <c r="CV291" s="383" t="e">
        <f aca="false">+CT291*100/CS291</f>
        <v>#DIV/0!</v>
      </c>
      <c r="CW291" s="383" t="n">
        <f aca="false">+CD291/12*5</f>
        <v>0</v>
      </c>
      <c r="CX291" s="449" t="n">
        <v>0</v>
      </c>
      <c r="CY291" s="449" t="n">
        <v>0</v>
      </c>
      <c r="CZ291" s="383" t="e">
        <f aca="false">+CY291*100/CW291</f>
        <v>#DIV/0!</v>
      </c>
      <c r="DA291" s="383" t="e">
        <f aca="false">+CY291*100/CX291</f>
        <v>#DIV/0!</v>
      </c>
      <c r="DB291" s="383" t="n">
        <f aca="false">+CD291/2</f>
        <v>0</v>
      </c>
      <c r="DC291" s="449" t="n">
        <v>0</v>
      </c>
      <c r="DD291" s="449" t="n">
        <v>0</v>
      </c>
      <c r="DE291" s="383" t="e">
        <f aca="false">+DD291*100/DB291</f>
        <v>#DIV/0!</v>
      </c>
      <c r="DF291" s="383" t="e">
        <f aca="false">+DD291*100/DC291</f>
        <v>#DIV/0!</v>
      </c>
      <c r="DG291" s="383" t="n">
        <f aca="false">+CD291/12*7</f>
        <v>0</v>
      </c>
      <c r="DH291" s="449" t="n">
        <v>0</v>
      </c>
      <c r="DI291" s="449" t="n">
        <v>0</v>
      </c>
      <c r="DJ291" s="383" t="e">
        <f aca="false">+DI291*100/DG291</f>
        <v>#DIV/0!</v>
      </c>
      <c r="DK291" s="383" t="e">
        <f aca="false">+DI291*100/DH291</f>
        <v>#DIV/0!</v>
      </c>
      <c r="DL291" s="383" t="n">
        <f aca="false">+CD291/12*8</f>
        <v>0</v>
      </c>
      <c r="DM291" s="449" t="n">
        <v>0</v>
      </c>
      <c r="DN291" s="449" t="n">
        <v>0</v>
      </c>
      <c r="DO291" s="383" t="e">
        <f aca="false">+DN291*100/DL291</f>
        <v>#DIV/0!</v>
      </c>
      <c r="DP291" s="383" t="e">
        <f aca="false">+DN291*100/DM291</f>
        <v>#DIV/0!</v>
      </c>
      <c r="DQ291" s="383" t="n">
        <f aca="false">+CD291/12*9</f>
        <v>0</v>
      </c>
      <c r="DR291" s="449" t="n">
        <v>0</v>
      </c>
      <c r="DS291" s="449" t="n">
        <v>0</v>
      </c>
      <c r="DT291" s="383" t="e">
        <f aca="false">+DS291*100/DQ291</f>
        <v>#DIV/0!</v>
      </c>
      <c r="DU291" s="383" t="e">
        <f aca="false">+DS291*100/DR291</f>
        <v>#DIV/0!</v>
      </c>
      <c r="DV291" s="449" t="n">
        <v>0</v>
      </c>
      <c r="DW291" s="383"/>
      <c r="DX291" s="383"/>
      <c r="DY291" s="383"/>
      <c r="DZ291" s="383"/>
      <c r="EA291" s="383"/>
      <c r="EB291" s="383" t="n">
        <f aca="false">+DI291/7*12</f>
        <v>0</v>
      </c>
      <c r="EC291" s="383" t="n">
        <f aca="false">+DN291/8*12</f>
        <v>0</v>
      </c>
      <c r="ED291" s="449" t="n">
        <v>0</v>
      </c>
      <c r="EE291" s="449" t="n">
        <v>0</v>
      </c>
      <c r="EF291" s="449" t="n">
        <v>0</v>
      </c>
      <c r="EG291" s="449" t="n">
        <v>0</v>
      </c>
      <c r="EH291" s="383" t="e">
        <f aca="false">+EE291*100/CD291</f>
        <v>#DIV/0!</v>
      </c>
      <c r="EI291" s="383" t="e">
        <f aca="false">+EG291*100/CD291</f>
        <v>#DIV/0!</v>
      </c>
      <c r="EJ291" s="383" t="e">
        <f aca="false">+EF291*100/CD291</f>
        <v>#DIV/0!</v>
      </c>
      <c r="EK291" s="383"/>
      <c r="EL291" s="383"/>
    </row>
    <row r="292" customFormat="false" ht="19.7" hidden="false" customHeight="true" outlineLevel="0" collapsed="false">
      <c r="C292" s="440" t="s">
        <v>92</v>
      </c>
      <c r="D292" s="422" t="n">
        <v>510000</v>
      </c>
      <c r="E292" s="422"/>
      <c r="F292" s="418" t="s">
        <v>555</v>
      </c>
      <c r="G292" s="401" t="e">
        <f aca="false">G293</f>
        <v>#REF!</v>
      </c>
      <c r="H292" s="401" t="n">
        <f aca="false">H293</f>
        <v>160000</v>
      </c>
      <c r="I292" s="401" t="e">
        <f aca="false">I293</f>
        <v>#REF!</v>
      </c>
      <c r="J292" s="401" t="n">
        <f aca="false">J293</f>
        <v>0</v>
      </c>
      <c r="K292" s="401" t="n">
        <f aca="false">K293</f>
        <v>0</v>
      </c>
      <c r="L292" s="401" t="n">
        <f aca="false">L293</f>
        <v>0</v>
      </c>
      <c r="M292" s="401" t="n">
        <f aca="false">M293</f>
        <v>0</v>
      </c>
      <c r="N292" s="401" t="n">
        <f aca="false">N293</f>
        <v>0</v>
      </c>
      <c r="O292" s="401" t="n">
        <f aca="false">O293</f>
        <v>0</v>
      </c>
      <c r="P292" s="401" t="n">
        <f aca="false">P293</f>
        <v>250000</v>
      </c>
      <c r="Q292" s="401" t="n">
        <f aca="false">Q293</f>
        <v>250000</v>
      </c>
      <c r="R292" s="426" t="n">
        <f aca="false">Q292/12</f>
        <v>20833.3333333333</v>
      </c>
      <c r="S292" s="401" t="n">
        <f aca="false">S293</f>
        <v>0</v>
      </c>
      <c r="T292" s="401" t="n">
        <f aca="false">T293</f>
        <v>0</v>
      </c>
      <c r="U292" s="401" t="n">
        <f aca="false">U293</f>
        <v>0</v>
      </c>
      <c r="V292" s="401" t="n">
        <f aca="false">V293</f>
        <v>2381.92</v>
      </c>
      <c r="W292" s="401"/>
      <c r="X292" s="401" t="n">
        <f aca="false">X293</f>
        <v>2381.92</v>
      </c>
      <c r="Y292" s="401" t="n">
        <f aca="false">Y293</f>
        <v>1404</v>
      </c>
      <c r="Z292" s="401" t="n">
        <f aca="false">Z293</f>
        <v>2381.92</v>
      </c>
      <c r="AA292" s="401" t="n">
        <f aca="false">AA293</f>
        <v>0</v>
      </c>
      <c r="AB292" s="401" t="n">
        <f aca="false">AB293</f>
        <v>57948.42</v>
      </c>
      <c r="AC292" s="401" t="n">
        <f aca="false">AC293</f>
        <v>0</v>
      </c>
      <c r="AD292" s="401" t="n">
        <f aca="false">AD293</f>
        <v>57948.42</v>
      </c>
      <c r="AE292" s="401" t="n">
        <f aca="false">AE293</f>
        <v>33604.74</v>
      </c>
      <c r="AF292" s="401" t="n">
        <f aca="false">AF293</f>
        <v>73989.12</v>
      </c>
      <c r="AG292" s="401" t="n">
        <f aca="false">AG293</f>
        <v>33604.74</v>
      </c>
      <c r="AH292" s="401" t="n">
        <f aca="false">AH293</f>
        <v>89234.22</v>
      </c>
      <c r="AI292" s="401" t="n">
        <f aca="false">AI293</f>
        <v>33604.74</v>
      </c>
      <c r="AJ292" s="401" t="n">
        <f aca="false">AJ293</f>
        <v>89819.22</v>
      </c>
      <c r="AK292" s="401" t="n">
        <f aca="false">AK293</f>
        <v>0</v>
      </c>
      <c r="AL292" s="401" t="n">
        <f aca="false">AL293</f>
        <v>106269.73</v>
      </c>
      <c r="AM292" s="401" t="n">
        <f aca="false">AM293</f>
        <v>110426.45</v>
      </c>
      <c r="AN292" s="401" t="n">
        <f aca="false">AN293</f>
        <v>116627.45</v>
      </c>
      <c r="AO292" s="420" t="n">
        <f aca="false">AJ292/9*12</f>
        <v>119758.96</v>
      </c>
      <c r="AP292" s="401" t="n">
        <f aca="false">AP293</f>
        <v>150000</v>
      </c>
      <c r="AQ292" s="401" t="n">
        <f aca="false">AQ293</f>
        <v>150000</v>
      </c>
      <c r="AR292" s="401" t="n">
        <f aca="false">AR293</f>
        <v>169000</v>
      </c>
      <c r="AS292" s="401" t="n">
        <f aca="false">AS293</f>
        <v>0</v>
      </c>
      <c r="AT292" s="401" t="n">
        <f aca="false">AT293</f>
        <v>150000</v>
      </c>
      <c r="AU292" s="401" t="n">
        <f aca="false">AU293</f>
        <v>150000</v>
      </c>
      <c r="AV292" s="401" t="n">
        <f aca="false">AU292/12</f>
        <v>12500</v>
      </c>
      <c r="AW292" s="401" t="n">
        <f aca="false">AW293</f>
        <v>0</v>
      </c>
      <c r="AX292" s="401" t="n">
        <f aca="false">AX293</f>
        <v>7002.45</v>
      </c>
      <c r="AY292" s="383" t="n">
        <f aca="false">AU292/12*2</f>
        <v>25000</v>
      </c>
      <c r="AZ292" s="401" t="n">
        <f aca="false">AZ293</f>
        <v>2381.92</v>
      </c>
      <c r="BA292" s="401" t="n">
        <f aca="false">BA293</f>
        <v>18287.54</v>
      </c>
      <c r="BB292" s="401" t="n">
        <f aca="false">AU292/12*3</f>
        <v>37500</v>
      </c>
      <c r="BC292" s="401" t="n">
        <f aca="false">BC293</f>
        <v>2381.92</v>
      </c>
      <c r="BD292" s="401" t="n">
        <f aca="false">BD293</f>
        <v>18287.54</v>
      </c>
      <c r="BE292" s="401" t="n">
        <f aca="false">AU292/12*4</f>
        <v>50000</v>
      </c>
      <c r="BF292" s="401" t="n">
        <f aca="false">BF293</f>
        <v>2381.92</v>
      </c>
      <c r="BG292" s="401" t="n">
        <f aca="false">BG293</f>
        <v>24213.46</v>
      </c>
      <c r="BH292" s="383" t="n">
        <f aca="false">+AU292/12*5</f>
        <v>62500</v>
      </c>
      <c r="BI292" s="401" t="n">
        <f aca="false">BI293</f>
        <v>57948.42</v>
      </c>
      <c r="BJ292" s="401" t="n">
        <f aca="false">BJ293</f>
        <v>24213.46</v>
      </c>
      <c r="BK292" s="401" t="n">
        <f aca="false">AU292/2</f>
        <v>75000</v>
      </c>
      <c r="BL292" s="401" t="n">
        <f aca="false">BL293</f>
        <v>57948.42</v>
      </c>
      <c r="BM292" s="401" t="n">
        <f aca="false">BM293</f>
        <v>29946.46</v>
      </c>
      <c r="BN292" s="420" t="n">
        <f aca="false">BM292*100/BK292</f>
        <v>39.9286133333333</v>
      </c>
      <c r="BO292" s="421" t="n">
        <f aca="false">BM292*100/BL292</f>
        <v>51.677785175161</v>
      </c>
      <c r="BP292" s="401" t="n">
        <f aca="false">+AU292/12*7</f>
        <v>87500</v>
      </c>
      <c r="BQ292" s="401" t="n">
        <f aca="false">BQ293</f>
        <v>73989.12</v>
      </c>
      <c r="BR292" s="401" t="n">
        <f aca="false">BR293</f>
        <v>35446.46</v>
      </c>
      <c r="BS292" s="383" t="n">
        <f aca="false">+AU292/12*8</f>
        <v>100000</v>
      </c>
      <c r="BT292" s="401" t="n">
        <f aca="false">BT293</f>
        <v>89234.22</v>
      </c>
      <c r="BU292" s="401" t="n">
        <f aca="false">BU293</f>
        <v>47128.91</v>
      </c>
      <c r="BV292" s="404" t="n">
        <f aca="false">+AU292/12*9</f>
        <v>112500</v>
      </c>
      <c r="BW292" s="401" t="n">
        <f aca="false">BW293</f>
        <v>89819.22</v>
      </c>
      <c r="BX292" s="401" t="n">
        <f aca="false">BX293</f>
        <v>52803.41</v>
      </c>
      <c r="BY292" s="401" t="n">
        <f aca="false">BY293</f>
        <v>88435.97</v>
      </c>
      <c r="BZ292" s="401" t="n">
        <f aca="false">BZ293</f>
        <v>100000</v>
      </c>
      <c r="CA292" s="414" t="n">
        <f aca="false">+BZ292*100/AU292</f>
        <v>66.6666666666667</v>
      </c>
      <c r="CB292" s="414" t="n">
        <f aca="false">+BZ292-AU292</f>
        <v>-50000</v>
      </c>
      <c r="CC292" s="401" t="n">
        <f aca="false">CC293</f>
        <v>200000</v>
      </c>
      <c r="CD292" s="401" t="n">
        <f aca="false">CD293</f>
        <v>200000</v>
      </c>
      <c r="CE292" s="383" t="n">
        <f aca="false">+CD292/12</f>
        <v>16666.6666666667</v>
      </c>
      <c r="CF292" s="401" t="n">
        <f aca="false">CF293</f>
        <v>7002.45</v>
      </c>
      <c r="CG292" s="401" t="n">
        <f aca="false">CG293</f>
        <v>6844.5</v>
      </c>
      <c r="CH292" s="383" t="n">
        <f aca="false">+CD292/12*2</f>
        <v>33333.3333333333</v>
      </c>
      <c r="CI292" s="401" t="n">
        <f aca="false">CI293</f>
        <v>18287.54</v>
      </c>
      <c r="CJ292" s="401" t="n">
        <f aca="false">CJ293</f>
        <v>16875.64</v>
      </c>
      <c r="CK292" s="383" t="n">
        <f aca="false">+CJ292*100/CH292</f>
        <v>50.62692</v>
      </c>
      <c r="CL292" s="383" t="n">
        <f aca="false">+CJ292*100/CI292</f>
        <v>92.2794427243905</v>
      </c>
      <c r="CM292" s="383" t="n">
        <f aca="false">+CD292/12*3</f>
        <v>50000</v>
      </c>
      <c r="CN292" s="401" t="n">
        <f aca="false">CN293</f>
        <v>18287.54</v>
      </c>
      <c r="CO292" s="401" t="n">
        <f aca="false">CO293</f>
        <v>19683.64</v>
      </c>
      <c r="CP292" s="383" t="n">
        <f aca="false">+CO292*100/CM292</f>
        <v>39.36728</v>
      </c>
      <c r="CQ292" s="383" t="n">
        <f aca="false">+CO292*100/CN292</f>
        <v>107.634159651872</v>
      </c>
      <c r="CR292" s="383" t="n">
        <f aca="false">+CD292/12*4</f>
        <v>66666.6666666667</v>
      </c>
      <c r="CS292" s="401" t="n">
        <f aca="false">CS293</f>
        <v>24213.46</v>
      </c>
      <c r="CT292" s="401" t="n">
        <f aca="false">CT293</f>
        <v>34257.16</v>
      </c>
      <c r="CU292" s="383" t="n">
        <f aca="false">+CT292*100/CR292</f>
        <v>51.38574</v>
      </c>
      <c r="CV292" s="383" t="n">
        <f aca="false">+CT292*100/CS292</f>
        <v>141.479821553797</v>
      </c>
      <c r="CW292" s="383" t="n">
        <f aca="false">+CD292/12*5</f>
        <v>83333.3333333333</v>
      </c>
      <c r="CX292" s="401" t="n">
        <f aca="false">CX293</f>
        <v>24213.46</v>
      </c>
      <c r="CY292" s="401" t="n">
        <f aca="false">CY293</f>
        <v>52902.76</v>
      </c>
      <c r="CZ292" s="383" t="n">
        <f aca="false">+CY292*100/CW292</f>
        <v>63.483312</v>
      </c>
      <c r="DA292" s="383" t="n">
        <f aca="false">+CY292*100/CX292</f>
        <v>218.484925326657</v>
      </c>
      <c r="DB292" s="383" t="n">
        <f aca="false">+CD292/2</f>
        <v>100000</v>
      </c>
      <c r="DC292" s="401" t="n">
        <f aca="false">DC293</f>
        <v>29946.46</v>
      </c>
      <c r="DD292" s="401" t="n">
        <f aca="false">DD293</f>
        <v>71824.74</v>
      </c>
      <c r="DE292" s="383" t="n">
        <f aca="false">+DD292*100/DB292</f>
        <v>71.82474</v>
      </c>
      <c r="DF292" s="383" t="n">
        <f aca="false">+DD292*100/DC292</f>
        <v>239.843841308789</v>
      </c>
      <c r="DG292" s="383" t="n">
        <f aca="false">+CD292/12*7</f>
        <v>116666.666666667</v>
      </c>
      <c r="DH292" s="401" t="n">
        <f aca="false">DH293</f>
        <v>35446.46</v>
      </c>
      <c r="DI292" s="401" t="n">
        <f aca="false">DI293</f>
        <v>87328.04</v>
      </c>
      <c r="DJ292" s="383" t="n">
        <f aca="false">+DI292*100/DG292</f>
        <v>74.8526057142857</v>
      </c>
      <c r="DK292" s="383" t="n">
        <f aca="false">+DI292*100/DH292</f>
        <v>246.366040501647</v>
      </c>
      <c r="DL292" s="383" t="n">
        <f aca="false">+CD292/12*8</f>
        <v>133333.333333333</v>
      </c>
      <c r="DM292" s="401" t="n">
        <f aca="false">DM293</f>
        <v>47128.91</v>
      </c>
      <c r="DN292" s="401" t="n">
        <f aca="false">DN293</f>
        <v>115616.06</v>
      </c>
      <c r="DO292" s="383" t="n">
        <f aca="false">+DN292*100/DL292</f>
        <v>86.712045</v>
      </c>
      <c r="DP292" s="383" t="n">
        <f aca="false">+DN292*100/DM292</f>
        <v>245.318765063737</v>
      </c>
      <c r="DQ292" s="401" t="n">
        <f aca="false">+CD292/12*9</f>
        <v>150000</v>
      </c>
      <c r="DR292" s="401" t="n">
        <f aca="false">DR293</f>
        <v>52803.41</v>
      </c>
      <c r="DS292" s="401" t="n">
        <f aca="false">DS293</f>
        <v>166974.36</v>
      </c>
      <c r="DT292" s="383" t="n">
        <f aca="false">+DS292*100/DQ292</f>
        <v>111.31624</v>
      </c>
      <c r="DU292" s="383" t="n">
        <f aca="false">+DS292*100/DR292</f>
        <v>316.21889571147</v>
      </c>
      <c r="DV292" s="401" t="n">
        <f aca="false">DV293</f>
        <v>170142.62</v>
      </c>
      <c r="DW292" s="383"/>
      <c r="DX292" s="383"/>
      <c r="DY292" s="383"/>
      <c r="DZ292" s="383"/>
      <c r="EA292" s="383"/>
      <c r="EB292" s="383" t="n">
        <f aca="false">+DI292/7*12</f>
        <v>149705.211428571</v>
      </c>
      <c r="EC292" s="383" t="n">
        <f aca="false">+DN292/8*12</f>
        <v>173424.09</v>
      </c>
      <c r="ED292" s="401" t="n">
        <f aca="false">ED293</f>
        <v>200000</v>
      </c>
      <c r="EE292" s="401" t="n">
        <f aca="false">EE293</f>
        <v>200000</v>
      </c>
      <c r="EF292" s="401" t="n">
        <f aca="false">EF293</f>
        <v>200000</v>
      </c>
      <c r="EG292" s="401" t="n">
        <f aca="false">EG293</f>
        <v>200000</v>
      </c>
      <c r="EH292" s="401" t="n">
        <f aca="false">+EE292*100/CD292</f>
        <v>100</v>
      </c>
      <c r="EI292" s="401" t="n">
        <f aca="false">+EG292*100/CD292</f>
        <v>100</v>
      </c>
      <c r="EJ292" s="383" t="n">
        <f aca="false">+EF292*100/CD292</f>
        <v>100</v>
      </c>
      <c r="EK292" s="383"/>
      <c r="EL292" s="383"/>
    </row>
    <row r="293" customFormat="false" ht="19.9" hidden="false" customHeight="true" outlineLevel="0" collapsed="false">
      <c r="C293" s="440" t="s">
        <v>94</v>
      </c>
      <c r="D293" s="446" t="n">
        <v>511000</v>
      </c>
      <c r="E293" s="446"/>
      <c r="F293" s="447" t="s">
        <v>462</v>
      </c>
      <c r="G293" s="401" t="e">
        <f aca="false">#REF!+G294+G295</f>
        <v>#REF!</v>
      </c>
      <c r="H293" s="401" t="n">
        <f aca="false">H294+H295</f>
        <v>160000</v>
      </c>
      <c r="I293" s="401" t="e">
        <f aca="false">#REF!+#REF!+I294+I295</f>
        <v>#REF!</v>
      </c>
      <c r="J293" s="401" t="n">
        <f aca="false">J294+J295</f>
        <v>0</v>
      </c>
      <c r="K293" s="401" t="n">
        <f aca="false">K294+K295</f>
        <v>0</v>
      </c>
      <c r="L293" s="401" t="n">
        <f aca="false">L294+L295</f>
        <v>0</v>
      </c>
      <c r="M293" s="401" t="n">
        <f aca="false">M294+M295</f>
        <v>0</v>
      </c>
      <c r="N293" s="401" t="n">
        <f aca="false">N294+N295</f>
        <v>0</v>
      </c>
      <c r="O293" s="401" t="n">
        <f aca="false">O294+O295</f>
        <v>0</v>
      </c>
      <c r="P293" s="401" t="n">
        <f aca="false">P294+P295</f>
        <v>250000</v>
      </c>
      <c r="Q293" s="401" t="n">
        <f aca="false">Q294+Q295</f>
        <v>250000</v>
      </c>
      <c r="R293" s="426" t="n">
        <f aca="false">Q293/12</f>
        <v>20833.3333333333</v>
      </c>
      <c r="S293" s="401" t="n">
        <f aca="false">S294+S295</f>
        <v>0</v>
      </c>
      <c r="T293" s="401" t="n">
        <f aca="false">T294+T295</f>
        <v>0</v>
      </c>
      <c r="U293" s="401" t="n">
        <f aca="false">U294+U295</f>
        <v>0</v>
      </c>
      <c r="V293" s="401" t="n">
        <f aca="false">V294+V295</f>
        <v>2381.92</v>
      </c>
      <c r="W293" s="401" t="n">
        <f aca="false">W294+W295</f>
        <v>0</v>
      </c>
      <c r="X293" s="401" t="n">
        <f aca="false">X294+X295</f>
        <v>2381.92</v>
      </c>
      <c r="Y293" s="401" t="n">
        <f aca="false">Y294+Y295</f>
        <v>1404</v>
      </c>
      <c r="Z293" s="401" t="n">
        <f aca="false">Z294+Z295</f>
        <v>2381.92</v>
      </c>
      <c r="AA293" s="401" t="n">
        <f aca="false">AA294+AA295</f>
        <v>0</v>
      </c>
      <c r="AB293" s="401" t="n">
        <f aca="false">AB294+AB295</f>
        <v>57948.42</v>
      </c>
      <c r="AC293" s="401" t="n">
        <f aca="false">AC294+AC295</f>
        <v>0</v>
      </c>
      <c r="AD293" s="401" t="n">
        <f aca="false">AD294+AD295</f>
        <v>57948.42</v>
      </c>
      <c r="AE293" s="401" t="n">
        <f aca="false">AE294+AE295</f>
        <v>33604.74</v>
      </c>
      <c r="AF293" s="401" t="n">
        <f aca="false">AF294+AF295</f>
        <v>73989.12</v>
      </c>
      <c r="AG293" s="401" t="n">
        <f aca="false">AG294+AG295</f>
        <v>33604.74</v>
      </c>
      <c r="AH293" s="401" t="n">
        <f aca="false">AH294+AH295</f>
        <v>89234.22</v>
      </c>
      <c r="AI293" s="401" t="n">
        <f aca="false">AI294+AI295</f>
        <v>33604.74</v>
      </c>
      <c r="AJ293" s="401" t="n">
        <f aca="false">AJ294+AJ295</f>
        <v>89819.22</v>
      </c>
      <c r="AK293" s="401" t="n">
        <f aca="false">AK294+AK295</f>
        <v>0</v>
      </c>
      <c r="AL293" s="401" t="n">
        <f aca="false">AL294+AL295</f>
        <v>106269.73</v>
      </c>
      <c r="AM293" s="401" t="n">
        <f aca="false">AM294+AM295</f>
        <v>110426.45</v>
      </c>
      <c r="AN293" s="401" t="n">
        <f aca="false">AN294+AN295</f>
        <v>116627.45</v>
      </c>
      <c r="AO293" s="420" t="n">
        <f aca="false">AJ293/9*12</f>
        <v>119758.96</v>
      </c>
      <c r="AP293" s="401" t="n">
        <f aca="false">AP294+AP295</f>
        <v>150000</v>
      </c>
      <c r="AQ293" s="401" t="n">
        <f aca="false">AQ294+AQ295</f>
        <v>150000</v>
      </c>
      <c r="AR293" s="401" t="n">
        <f aca="false">AR294+AR295</f>
        <v>169000</v>
      </c>
      <c r="AS293" s="401" t="n">
        <f aca="false">AS294+AS295</f>
        <v>0</v>
      </c>
      <c r="AT293" s="401" t="n">
        <f aca="false">AT294+AT295</f>
        <v>150000</v>
      </c>
      <c r="AU293" s="401" t="n">
        <f aca="false">AU294+AU295</f>
        <v>150000</v>
      </c>
      <c r="AV293" s="401" t="n">
        <f aca="false">AU293/12</f>
        <v>12500</v>
      </c>
      <c r="AW293" s="401" t="n">
        <f aca="false">AW294+AW295</f>
        <v>0</v>
      </c>
      <c r="AX293" s="401" t="n">
        <f aca="false">AX294+AX295</f>
        <v>7002.45</v>
      </c>
      <c r="AY293" s="383" t="n">
        <f aca="false">AU293/12*2</f>
        <v>25000</v>
      </c>
      <c r="AZ293" s="401" t="n">
        <f aca="false">AZ294+AZ295</f>
        <v>2381.92</v>
      </c>
      <c r="BA293" s="401" t="n">
        <f aca="false">BA294+BA295</f>
        <v>18287.54</v>
      </c>
      <c r="BB293" s="401" t="n">
        <f aca="false">AU293/12*3</f>
        <v>37500</v>
      </c>
      <c r="BC293" s="401" t="n">
        <f aca="false">BC294+BC295</f>
        <v>2381.92</v>
      </c>
      <c r="BD293" s="401" t="n">
        <f aca="false">BD294+BD295</f>
        <v>18287.54</v>
      </c>
      <c r="BE293" s="401" t="n">
        <f aca="false">AU293/12*4</f>
        <v>50000</v>
      </c>
      <c r="BF293" s="401" t="n">
        <f aca="false">BF294+BF295</f>
        <v>2381.92</v>
      </c>
      <c r="BG293" s="401" t="n">
        <f aca="false">BG294+BG295</f>
        <v>24213.46</v>
      </c>
      <c r="BH293" s="383" t="n">
        <f aca="false">+AU293/12*5</f>
        <v>62500</v>
      </c>
      <c r="BI293" s="401" t="n">
        <f aca="false">BI294+BI295</f>
        <v>57948.42</v>
      </c>
      <c r="BJ293" s="401" t="n">
        <f aca="false">BJ294+BJ295</f>
        <v>24213.46</v>
      </c>
      <c r="BK293" s="401" t="n">
        <f aca="false">AU293/2</f>
        <v>75000</v>
      </c>
      <c r="BL293" s="401" t="n">
        <f aca="false">BL294+BL295</f>
        <v>57948.42</v>
      </c>
      <c r="BM293" s="401" t="n">
        <f aca="false">BM294+BM295</f>
        <v>29946.46</v>
      </c>
      <c r="BN293" s="420" t="n">
        <f aca="false">BM293*100/BK293</f>
        <v>39.9286133333333</v>
      </c>
      <c r="BO293" s="421" t="n">
        <f aca="false">BM293*100/BL293</f>
        <v>51.677785175161</v>
      </c>
      <c r="BP293" s="401" t="n">
        <f aca="false">+AU293/12*7</f>
        <v>87500</v>
      </c>
      <c r="BQ293" s="401" t="n">
        <f aca="false">BQ294+BQ295</f>
        <v>73989.12</v>
      </c>
      <c r="BR293" s="401" t="n">
        <f aca="false">BR294+BR295</f>
        <v>35446.46</v>
      </c>
      <c r="BS293" s="383" t="n">
        <f aca="false">+AU293/12*8</f>
        <v>100000</v>
      </c>
      <c r="BT293" s="401" t="n">
        <f aca="false">BT294+BT295</f>
        <v>89234.22</v>
      </c>
      <c r="BU293" s="401" t="n">
        <f aca="false">BU294+BU295</f>
        <v>47128.91</v>
      </c>
      <c r="BV293" s="404" t="n">
        <f aca="false">+AU293/12*9</f>
        <v>112500</v>
      </c>
      <c r="BW293" s="401" t="n">
        <f aca="false">BW294+BW295</f>
        <v>89819.22</v>
      </c>
      <c r="BX293" s="401" t="n">
        <f aca="false">BX294+BX295</f>
        <v>52803.41</v>
      </c>
      <c r="BY293" s="401" t="n">
        <f aca="false">BY294+BY295</f>
        <v>88435.97</v>
      </c>
      <c r="BZ293" s="401" t="n">
        <f aca="false">BZ294+BZ295</f>
        <v>100000</v>
      </c>
      <c r="CA293" s="414" t="n">
        <f aca="false">+BZ293*100/AU293</f>
        <v>66.6666666666667</v>
      </c>
      <c r="CB293" s="414" t="n">
        <f aca="false">+BZ293-AU293</f>
        <v>-50000</v>
      </c>
      <c r="CC293" s="401" t="n">
        <f aca="false">CC294+CC295</f>
        <v>200000</v>
      </c>
      <c r="CD293" s="401" t="n">
        <f aca="false">CD294+CD295</f>
        <v>200000</v>
      </c>
      <c r="CE293" s="383" t="n">
        <f aca="false">+CD293/12</f>
        <v>16666.6666666667</v>
      </c>
      <c r="CF293" s="401" t="n">
        <f aca="false">CF294+CF295</f>
        <v>7002.45</v>
      </c>
      <c r="CG293" s="401" t="n">
        <f aca="false">CG294+CG295</f>
        <v>6844.5</v>
      </c>
      <c r="CH293" s="383" t="n">
        <f aca="false">+CD293/12*2</f>
        <v>33333.3333333333</v>
      </c>
      <c r="CI293" s="401" t="n">
        <f aca="false">CI294+CI295</f>
        <v>18287.54</v>
      </c>
      <c r="CJ293" s="401" t="n">
        <f aca="false">CJ294+CJ295</f>
        <v>16875.64</v>
      </c>
      <c r="CK293" s="383" t="n">
        <f aca="false">+CJ293*100/CH293</f>
        <v>50.62692</v>
      </c>
      <c r="CL293" s="383" t="n">
        <f aca="false">+CJ293*100/CI293</f>
        <v>92.2794427243905</v>
      </c>
      <c r="CM293" s="383" t="n">
        <f aca="false">+CD293/12*3</f>
        <v>50000</v>
      </c>
      <c r="CN293" s="401" t="n">
        <f aca="false">CN294+CN295</f>
        <v>18287.54</v>
      </c>
      <c r="CO293" s="401" t="n">
        <f aca="false">CO294+CO295</f>
        <v>19683.64</v>
      </c>
      <c r="CP293" s="383" t="n">
        <f aca="false">+CO293*100/CM293</f>
        <v>39.36728</v>
      </c>
      <c r="CQ293" s="383" t="n">
        <f aca="false">+CO293*100/CN293</f>
        <v>107.634159651872</v>
      </c>
      <c r="CR293" s="383" t="n">
        <f aca="false">+CD293/12*4</f>
        <v>66666.6666666667</v>
      </c>
      <c r="CS293" s="401" t="n">
        <f aca="false">CS294+CS295</f>
        <v>24213.46</v>
      </c>
      <c r="CT293" s="401" t="n">
        <f aca="false">CT294+CT295</f>
        <v>34257.16</v>
      </c>
      <c r="CU293" s="383" t="n">
        <f aca="false">+CT293*100/CR293</f>
        <v>51.38574</v>
      </c>
      <c r="CV293" s="383" t="n">
        <f aca="false">+CT293*100/CS293</f>
        <v>141.479821553797</v>
      </c>
      <c r="CW293" s="383" t="n">
        <f aca="false">+CD293/12*5</f>
        <v>83333.3333333333</v>
      </c>
      <c r="CX293" s="401" t="n">
        <f aca="false">CX294+CX295</f>
        <v>24213.46</v>
      </c>
      <c r="CY293" s="401" t="n">
        <f aca="false">CY294+CY295</f>
        <v>52902.76</v>
      </c>
      <c r="CZ293" s="383" t="n">
        <f aca="false">+CY293*100/CW293</f>
        <v>63.483312</v>
      </c>
      <c r="DA293" s="383" t="n">
        <f aca="false">+CY293*100/CX293</f>
        <v>218.484925326657</v>
      </c>
      <c r="DB293" s="383" t="n">
        <f aca="false">+CD293/2</f>
        <v>100000</v>
      </c>
      <c r="DC293" s="401" t="n">
        <f aca="false">DC294+DC295</f>
        <v>29946.46</v>
      </c>
      <c r="DD293" s="401" t="n">
        <f aca="false">DD294+DD295</f>
        <v>71824.74</v>
      </c>
      <c r="DE293" s="383" t="n">
        <f aca="false">+DD293*100/DB293</f>
        <v>71.82474</v>
      </c>
      <c r="DF293" s="383" t="n">
        <f aca="false">+DD293*100/DC293</f>
        <v>239.843841308789</v>
      </c>
      <c r="DG293" s="383" t="n">
        <f aca="false">+CD293/12*7</f>
        <v>116666.666666667</v>
      </c>
      <c r="DH293" s="401" t="n">
        <f aca="false">DH294+DH295</f>
        <v>35446.46</v>
      </c>
      <c r="DI293" s="401" t="n">
        <f aca="false">DI294+DI295</f>
        <v>87328.04</v>
      </c>
      <c r="DJ293" s="383" t="n">
        <f aca="false">+DI293*100/DG293</f>
        <v>74.8526057142857</v>
      </c>
      <c r="DK293" s="383" t="n">
        <f aca="false">+DI293*100/DH293</f>
        <v>246.366040501647</v>
      </c>
      <c r="DL293" s="383" t="n">
        <f aca="false">+CD293/12*8</f>
        <v>133333.333333333</v>
      </c>
      <c r="DM293" s="401" t="n">
        <f aca="false">DM294+DM295</f>
        <v>47128.91</v>
      </c>
      <c r="DN293" s="401" t="n">
        <f aca="false">DN294+DN295</f>
        <v>115616.06</v>
      </c>
      <c r="DO293" s="383" t="n">
        <f aca="false">+DN293*100/DL293</f>
        <v>86.712045</v>
      </c>
      <c r="DP293" s="383" t="n">
        <f aca="false">+DN293*100/DM293</f>
        <v>245.318765063737</v>
      </c>
      <c r="DQ293" s="401" t="n">
        <f aca="false">+CD293/12*9</f>
        <v>150000</v>
      </c>
      <c r="DR293" s="401" t="n">
        <f aca="false">DR294+DR295</f>
        <v>52803.41</v>
      </c>
      <c r="DS293" s="401" t="n">
        <f aca="false">DS294+DS295</f>
        <v>166974.36</v>
      </c>
      <c r="DT293" s="383" t="n">
        <f aca="false">+DS293*100/DQ293</f>
        <v>111.31624</v>
      </c>
      <c r="DU293" s="383" t="n">
        <f aca="false">+DS293*100/DR293</f>
        <v>316.21889571147</v>
      </c>
      <c r="DV293" s="401" t="n">
        <f aca="false">DV294+DV295</f>
        <v>170142.62</v>
      </c>
      <c r="DW293" s="383"/>
      <c r="DX293" s="383"/>
      <c r="DY293" s="383"/>
      <c r="DZ293" s="383"/>
      <c r="EA293" s="383"/>
      <c r="EB293" s="383" t="n">
        <f aca="false">+DI293/7*12</f>
        <v>149705.211428571</v>
      </c>
      <c r="EC293" s="383" t="n">
        <f aca="false">+DN293/8*12</f>
        <v>173424.09</v>
      </c>
      <c r="ED293" s="401" t="n">
        <f aca="false">ED294+ED295</f>
        <v>200000</v>
      </c>
      <c r="EE293" s="401" t="n">
        <f aca="false">EE294+EE295</f>
        <v>200000</v>
      </c>
      <c r="EF293" s="401" t="n">
        <f aca="false">EF294+EF295</f>
        <v>200000</v>
      </c>
      <c r="EG293" s="401" t="n">
        <f aca="false">EG294+EG295</f>
        <v>200000</v>
      </c>
      <c r="EH293" s="401" t="n">
        <f aca="false">+EE293*100/CD293</f>
        <v>100</v>
      </c>
      <c r="EI293" s="401" t="n">
        <f aca="false">+EG293*100/CD293</f>
        <v>100</v>
      </c>
      <c r="EJ293" s="383" t="n">
        <f aca="false">+EF293*100/CD293</f>
        <v>100</v>
      </c>
      <c r="EK293" s="383"/>
      <c r="EL293" s="383"/>
    </row>
    <row r="294" customFormat="false" ht="27" hidden="false" customHeight="true" outlineLevel="0" collapsed="false">
      <c r="C294" s="441"/>
      <c r="D294" s="442" t="n">
        <v>511700</v>
      </c>
      <c r="E294" s="442" t="n">
        <v>6</v>
      </c>
      <c r="F294" s="187" t="s">
        <v>890</v>
      </c>
      <c r="G294" s="383" t="n">
        <v>100000</v>
      </c>
      <c r="H294" s="383" t="n">
        <v>80000</v>
      </c>
      <c r="I294" s="383" t="n">
        <v>65000</v>
      </c>
      <c r="J294" s="383"/>
      <c r="K294" s="383"/>
      <c r="L294" s="383"/>
      <c r="M294" s="383"/>
      <c r="N294" s="383"/>
      <c r="O294" s="383" t="n">
        <v>0</v>
      </c>
      <c r="P294" s="383" t="n">
        <f aca="false">200000-50000</f>
        <v>150000</v>
      </c>
      <c r="Q294" s="383" t="n">
        <f aca="false">200000-50000</f>
        <v>150000</v>
      </c>
      <c r="R294" s="426" t="n">
        <f aca="false">Q294/12</f>
        <v>12500</v>
      </c>
      <c r="S294" s="383" t="n">
        <v>0</v>
      </c>
      <c r="T294" s="383" t="n">
        <v>0</v>
      </c>
      <c r="U294" s="383" t="n">
        <v>0</v>
      </c>
      <c r="V294" s="383" t="n">
        <v>187</v>
      </c>
      <c r="W294" s="383" t="n">
        <v>0</v>
      </c>
      <c r="X294" s="383" t="n">
        <v>187</v>
      </c>
      <c r="Y294" s="383" t="n">
        <v>1404</v>
      </c>
      <c r="Z294" s="383" t="n">
        <v>187</v>
      </c>
      <c r="AA294" s="383"/>
      <c r="AB294" s="383" t="n">
        <v>57948.42</v>
      </c>
      <c r="AC294" s="383" t="n">
        <v>0</v>
      </c>
      <c r="AD294" s="524" t="n">
        <v>34760.5</v>
      </c>
      <c r="AE294" s="383" t="n">
        <v>5817.24</v>
      </c>
      <c r="AF294" s="524" t="n">
        <v>34760.5</v>
      </c>
      <c r="AG294" s="383" t="n">
        <v>5817.24</v>
      </c>
      <c r="AH294" s="524" t="n">
        <v>34760.5</v>
      </c>
      <c r="AI294" s="383" t="n">
        <v>5817.24</v>
      </c>
      <c r="AJ294" s="524" t="n">
        <v>34760.5</v>
      </c>
      <c r="AK294" s="383"/>
      <c r="AL294" s="524" t="n">
        <v>34760.5</v>
      </c>
      <c r="AM294" s="524"/>
      <c r="AN294" s="524" t="n">
        <v>36515.5</v>
      </c>
      <c r="AO294" s="414" t="n">
        <f aca="false">AJ294/9*12</f>
        <v>46347.3333333333</v>
      </c>
      <c r="AP294" s="524" t="n">
        <f aca="false">35000+7000+7000+1000</f>
        <v>50000</v>
      </c>
      <c r="AQ294" s="524" t="n">
        <f aca="false">35000+7000+7000+1000</f>
        <v>50000</v>
      </c>
      <c r="AR294" s="524" t="n">
        <f aca="false">50000+7000+7000</f>
        <v>64000</v>
      </c>
      <c r="AS294" s="524"/>
      <c r="AT294" s="524" t="n">
        <v>150000</v>
      </c>
      <c r="AU294" s="524" t="n">
        <v>150000</v>
      </c>
      <c r="AV294" s="383" t="n">
        <f aca="false">AU294/12</f>
        <v>12500</v>
      </c>
      <c r="AW294" s="383" t="n">
        <v>0</v>
      </c>
      <c r="AX294" s="383" t="n">
        <v>7002.45</v>
      </c>
      <c r="AY294" s="383" t="n">
        <f aca="false">AU294/12*2</f>
        <v>25000</v>
      </c>
      <c r="AZ294" s="383" t="n">
        <v>187</v>
      </c>
      <c r="BA294" s="383" t="n">
        <v>18287.54</v>
      </c>
      <c r="BB294" s="383" t="n">
        <f aca="false">AU294/12*3</f>
        <v>37500</v>
      </c>
      <c r="BC294" s="383" t="n">
        <v>187</v>
      </c>
      <c r="BD294" s="383" t="n">
        <v>18287.54</v>
      </c>
      <c r="BE294" s="383" t="n">
        <f aca="false">AU294/12*4</f>
        <v>50000</v>
      </c>
      <c r="BF294" s="383" t="n">
        <v>187</v>
      </c>
      <c r="BG294" s="383" t="n">
        <v>24213.46</v>
      </c>
      <c r="BH294" s="383" t="n">
        <f aca="false">+AU294/12*5</f>
        <v>62500</v>
      </c>
      <c r="BI294" s="383" t="n">
        <v>57948.42</v>
      </c>
      <c r="BJ294" s="383" t="n">
        <v>24213.46</v>
      </c>
      <c r="BK294" s="383" t="n">
        <f aca="false">AU294/2</f>
        <v>75000</v>
      </c>
      <c r="BL294" s="524" t="n">
        <v>34760.5</v>
      </c>
      <c r="BM294" s="383" t="n">
        <v>29946.46</v>
      </c>
      <c r="BN294" s="414" t="n">
        <f aca="false">BM294*100/BK294</f>
        <v>39.9286133333333</v>
      </c>
      <c r="BO294" s="404" t="n">
        <f aca="false">BM294*100/BL294</f>
        <v>86.150832122668</v>
      </c>
      <c r="BP294" s="383" t="n">
        <f aca="false">+AU294/12*7</f>
        <v>87500</v>
      </c>
      <c r="BQ294" s="524" t="n">
        <v>34760.5</v>
      </c>
      <c r="BR294" s="383" t="n">
        <v>35446.46</v>
      </c>
      <c r="BS294" s="383" t="n">
        <f aca="false">+AU294/12*8</f>
        <v>100000</v>
      </c>
      <c r="BT294" s="524" t="n">
        <v>34760.5</v>
      </c>
      <c r="BU294" s="383" t="n">
        <v>47128.91</v>
      </c>
      <c r="BV294" s="404" t="n">
        <f aca="false">+AU294/12*9</f>
        <v>112500</v>
      </c>
      <c r="BW294" s="524" t="n">
        <v>34760.5</v>
      </c>
      <c r="BX294" s="383" t="n">
        <v>52803.41</v>
      </c>
      <c r="BY294" s="524" t="n">
        <v>88435.97</v>
      </c>
      <c r="BZ294" s="524" t="n">
        <v>100000</v>
      </c>
      <c r="CA294" s="414" t="n">
        <f aca="false">+BZ294*100/AU294</f>
        <v>66.6666666666667</v>
      </c>
      <c r="CB294" s="414" t="n">
        <f aca="false">+BZ294-AU294</f>
        <v>-50000</v>
      </c>
      <c r="CC294" s="524" t="n">
        <v>200000</v>
      </c>
      <c r="CD294" s="524" t="n">
        <v>200000</v>
      </c>
      <c r="CE294" s="383" t="n">
        <f aca="false">+CD294/12</f>
        <v>16666.6666666667</v>
      </c>
      <c r="CF294" s="383" t="n">
        <v>7002.45</v>
      </c>
      <c r="CG294" s="524" t="n">
        <v>6844.5</v>
      </c>
      <c r="CH294" s="383" t="n">
        <f aca="false">+CD294/12*2</f>
        <v>33333.3333333333</v>
      </c>
      <c r="CI294" s="383" t="n">
        <v>18287.54</v>
      </c>
      <c r="CJ294" s="524" t="n">
        <v>16875.64</v>
      </c>
      <c r="CK294" s="383" t="n">
        <f aca="false">+CJ294*100/CH294</f>
        <v>50.62692</v>
      </c>
      <c r="CL294" s="383" t="n">
        <f aca="false">+CJ294*100/CI294</f>
        <v>92.2794427243905</v>
      </c>
      <c r="CM294" s="383" t="n">
        <f aca="false">+CD294/12*3</f>
        <v>50000</v>
      </c>
      <c r="CN294" s="383" t="n">
        <v>18287.54</v>
      </c>
      <c r="CO294" s="524" t="n">
        <v>19683.64</v>
      </c>
      <c r="CP294" s="383" t="n">
        <f aca="false">+CO294*100/CM294</f>
        <v>39.36728</v>
      </c>
      <c r="CQ294" s="383" t="n">
        <f aca="false">+CO294*100/CN294</f>
        <v>107.634159651872</v>
      </c>
      <c r="CR294" s="383" t="n">
        <f aca="false">+CD294/12*4</f>
        <v>66666.6666666667</v>
      </c>
      <c r="CS294" s="383" t="n">
        <v>24213.46</v>
      </c>
      <c r="CT294" s="524" t="n">
        <v>34257.16</v>
      </c>
      <c r="CU294" s="383" t="n">
        <f aca="false">+CT294*100/CR294</f>
        <v>51.38574</v>
      </c>
      <c r="CV294" s="383" t="n">
        <f aca="false">+CT294*100/CS294</f>
        <v>141.479821553797</v>
      </c>
      <c r="CW294" s="383" t="n">
        <f aca="false">+CD294/12*5</f>
        <v>83333.3333333333</v>
      </c>
      <c r="CX294" s="383" t="n">
        <v>24213.46</v>
      </c>
      <c r="CY294" s="524" t="n">
        <v>52902.76</v>
      </c>
      <c r="CZ294" s="383" t="n">
        <f aca="false">+CY294*100/CW294</f>
        <v>63.483312</v>
      </c>
      <c r="DA294" s="383" t="n">
        <f aca="false">+CY294*100/CX294</f>
        <v>218.484925326657</v>
      </c>
      <c r="DB294" s="383" t="n">
        <f aca="false">+CD294/2</f>
        <v>100000</v>
      </c>
      <c r="DC294" s="383" t="n">
        <v>29946.46</v>
      </c>
      <c r="DD294" s="524" t="n">
        <v>71824.74</v>
      </c>
      <c r="DE294" s="383" t="n">
        <f aca="false">+DD294*100/DB294</f>
        <v>71.82474</v>
      </c>
      <c r="DF294" s="383" t="n">
        <f aca="false">+DD294*100/DC294</f>
        <v>239.843841308789</v>
      </c>
      <c r="DG294" s="383" t="n">
        <f aca="false">+CD294/12*7</f>
        <v>116666.666666667</v>
      </c>
      <c r="DH294" s="383" t="n">
        <v>35446.46</v>
      </c>
      <c r="DI294" s="524" t="n">
        <v>87328.04</v>
      </c>
      <c r="DJ294" s="383" t="n">
        <f aca="false">+DI294*100/DG294</f>
        <v>74.8526057142857</v>
      </c>
      <c r="DK294" s="383" t="n">
        <f aca="false">+DI294*100/DH294</f>
        <v>246.366040501647</v>
      </c>
      <c r="DL294" s="383" t="n">
        <f aca="false">+CD294/12*8</f>
        <v>133333.333333333</v>
      </c>
      <c r="DM294" s="383" t="n">
        <v>47128.91</v>
      </c>
      <c r="DN294" s="524" t="n">
        <v>115616.06</v>
      </c>
      <c r="DO294" s="383" t="n">
        <f aca="false">+DN294*100/DL294</f>
        <v>86.712045</v>
      </c>
      <c r="DP294" s="383" t="n">
        <f aca="false">+DN294*100/DM294</f>
        <v>245.318765063737</v>
      </c>
      <c r="DQ294" s="383" t="n">
        <f aca="false">+CD294/12*9</f>
        <v>150000</v>
      </c>
      <c r="DR294" s="383" t="n">
        <v>52803.41</v>
      </c>
      <c r="DS294" s="524" t="n">
        <v>166974.36</v>
      </c>
      <c r="DT294" s="383" t="n">
        <f aca="false">+DS294*100/DQ294</f>
        <v>111.31624</v>
      </c>
      <c r="DU294" s="383" t="n">
        <f aca="false">+DS294*100/DR294</f>
        <v>316.21889571147</v>
      </c>
      <c r="DV294" s="524" t="n">
        <v>170142.62</v>
      </c>
      <c r="DW294" s="383"/>
      <c r="DX294" s="383"/>
      <c r="DY294" s="383"/>
      <c r="DZ294" s="383"/>
      <c r="EA294" s="383"/>
      <c r="EB294" s="383" t="n">
        <f aca="false">+DI294/7*12</f>
        <v>149705.211428571</v>
      </c>
      <c r="EC294" s="383" t="n">
        <f aca="false">+DN294/8*12</f>
        <v>173424.09</v>
      </c>
      <c r="ED294" s="524" t="n">
        <v>200000</v>
      </c>
      <c r="EE294" s="524" t="n">
        <v>200000</v>
      </c>
      <c r="EF294" s="524" t="n">
        <v>200000</v>
      </c>
      <c r="EG294" s="524" t="n">
        <v>200000</v>
      </c>
      <c r="EH294" s="383" t="n">
        <f aca="false">+EE294*100/CD294</f>
        <v>100</v>
      </c>
      <c r="EI294" s="383" t="n">
        <f aca="false">+EG294*100/CD294</f>
        <v>100</v>
      </c>
      <c r="EJ294" s="383" t="n">
        <f aca="false">+EF294*100/CD294</f>
        <v>100</v>
      </c>
      <c r="EK294" s="383"/>
      <c r="EL294" s="383"/>
    </row>
    <row r="295" customFormat="false" ht="24.75" hidden="true" customHeight="true" outlineLevel="0" collapsed="false">
      <c r="C295" s="457"/>
      <c r="D295" s="442" t="n">
        <v>511700</v>
      </c>
      <c r="E295" s="442" t="n">
        <v>6</v>
      </c>
      <c r="F295" s="187" t="s">
        <v>891</v>
      </c>
      <c r="G295" s="383" t="n">
        <v>100000</v>
      </c>
      <c r="H295" s="383" t="n">
        <v>80000</v>
      </c>
      <c r="I295" s="383" t="n">
        <v>60000</v>
      </c>
      <c r="J295" s="383"/>
      <c r="K295" s="383"/>
      <c r="L295" s="383"/>
      <c r="M295" s="383"/>
      <c r="N295" s="383"/>
      <c r="O295" s="383" t="n">
        <v>0</v>
      </c>
      <c r="P295" s="383" t="n">
        <v>100000</v>
      </c>
      <c r="Q295" s="383" t="n">
        <v>100000</v>
      </c>
      <c r="R295" s="426" t="n">
        <f aca="false">Q295/12</f>
        <v>8333.33333333333</v>
      </c>
      <c r="S295" s="383" t="n">
        <v>0</v>
      </c>
      <c r="T295" s="383" t="n">
        <v>0</v>
      </c>
      <c r="U295" s="383" t="n">
        <v>0</v>
      </c>
      <c r="V295" s="383" t="n">
        <v>2194.92</v>
      </c>
      <c r="W295" s="383" t="n">
        <v>0</v>
      </c>
      <c r="X295" s="383" t="n">
        <v>2194.92</v>
      </c>
      <c r="Y295" s="383" t="n">
        <v>0</v>
      </c>
      <c r="Z295" s="383" t="n">
        <v>2194.92</v>
      </c>
      <c r="AA295" s="383"/>
      <c r="AB295" s="383"/>
      <c r="AC295" s="383" t="n">
        <v>0</v>
      </c>
      <c r="AD295" s="524" t="n">
        <v>23187.92</v>
      </c>
      <c r="AE295" s="383" t="n">
        <f aca="false">33604.74-5817.24</f>
        <v>27787.5</v>
      </c>
      <c r="AF295" s="524" t="n">
        <f aca="false">23187.92+16040.7</f>
        <v>39228.62</v>
      </c>
      <c r="AG295" s="383" t="n">
        <v>27787.5</v>
      </c>
      <c r="AH295" s="524" t="n">
        <v>54473.72</v>
      </c>
      <c r="AI295" s="383" t="n">
        <v>27787.5</v>
      </c>
      <c r="AJ295" s="524" t="n">
        <f aca="false">54473.72+585</f>
        <v>55058.72</v>
      </c>
      <c r="AK295" s="383"/>
      <c r="AL295" s="524" t="n">
        <v>71509.23</v>
      </c>
      <c r="AM295" s="524" t="n">
        <v>110426.45</v>
      </c>
      <c r="AN295" s="524" t="n">
        <v>80111.95</v>
      </c>
      <c r="AO295" s="414" t="n">
        <f aca="false">AJ295/9*12</f>
        <v>73411.6266666667</v>
      </c>
      <c r="AP295" s="524" t="n">
        <f aca="false">55000+34000+1000+5000+5000+5000-5000</f>
        <v>100000</v>
      </c>
      <c r="AQ295" s="524" t="n">
        <f aca="false">55000+34000+1000+5000+5000+5000-5000</f>
        <v>100000</v>
      </c>
      <c r="AR295" s="524" t="n">
        <f aca="false">55000+34000+1000+5000+5000+5000</f>
        <v>105000</v>
      </c>
      <c r="AS295" s="524"/>
      <c r="AT295" s="524" t="n">
        <v>0</v>
      </c>
      <c r="AU295" s="524" t="n">
        <v>0</v>
      </c>
      <c r="AV295" s="383" t="n">
        <f aca="false">AU295/12</f>
        <v>0</v>
      </c>
      <c r="AW295" s="383" t="n">
        <v>0</v>
      </c>
      <c r="AX295" s="383" t="n">
        <v>0</v>
      </c>
      <c r="AY295" s="383" t="n">
        <f aca="false">AU295/12*2</f>
        <v>0</v>
      </c>
      <c r="AZ295" s="383" t="n">
        <v>2194.92</v>
      </c>
      <c r="BA295" s="383" t="n">
        <v>0</v>
      </c>
      <c r="BB295" s="383" t="n">
        <f aca="false">AU295/12*3</f>
        <v>0</v>
      </c>
      <c r="BC295" s="383" t="n">
        <v>2194.92</v>
      </c>
      <c r="BD295" s="383" t="n">
        <v>0</v>
      </c>
      <c r="BE295" s="383" t="n">
        <f aca="false">AU295/12*4</f>
        <v>0</v>
      </c>
      <c r="BF295" s="383" t="n">
        <v>2194.92</v>
      </c>
      <c r="BG295" s="383" t="n">
        <v>0</v>
      </c>
      <c r="BH295" s="383" t="n">
        <f aca="false">+AU295/12*5</f>
        <v>0</v>
      </c>
      <c r="BI295" s="383"/>
      <c r="BJ295" s="383" t="n">
        <v>0</v>
      </c>
      <c r="BK295" s="383" t="n">
        <f aca="false">AU295/2</f>
        <v>0</v>
      </c>
      <c r="BL295" s="524" t="n">
        <v>23187.92</v>
      </c>
      <c r="BM295" s="383" t="n">
        <v>0</v>
      </c>
      <c r="BN295" s="414" t="n">
        <v>0</v>
      </c>
      <c r="BO295" s="404" t="n">
        <f aca="false">BM295*100/BL295</f>
        <v>0</v>
      </c>
      <c r="BP295" s="383" t="n">
        <f aca="false">+AU295/12*7</f>
        <v>0</v>
      </c>
      <c r="BQ295" s="524" t="n">
        <f aca="false">23187.92+16040.7</f>
        <v>39228.62</v>
      </c>
      <c r="BR295" s="383" t="n">
        <v>0</v>
      </c>
      <c r="BS295" s="383" t="n">
        <f aca="false">+AU295/12*8</f>
        <v>0</v>
      </c>
      <c r="BT295" s="524" t="n">
        <v>54473.72</v>
      </c>
      <c r="BU295" s="383" t="n">
        <v>0</v>
      </c>
      <c r="BV295" s="404" t="n">
        <f aca="false">+AU295/12*9</f>
        <v>0</v>
      </c>
      <c r="BW295" s="524" t="n">
        <f aca="false">54473.72+585</f>
        <v>55058.72</v>
      </c>
      <c r="BX295" s="383" t="n">
        <v>0</v>
      </c>
      <c r="BY295" s="524" t="n">
        <v>0</v>
      </c>
      <c r="BZ295" s="524" t="n">
        <v>0</v>
      </c>
      <c r="CA295" s="414" t="e">
        <f aca="false">+BZ295*100/AU295</f>
        <v>#DIV/0!</v>
      </c>
      <c r="CB295" s="414" t="n">
        <f aca="false">+BZ295-AU295</f>
        <v>0</v>
      </c>
      <c r="CC295" s="524" t="n">
        <v>0</v>
      </c>
      <c r="CD295" s="524" t="n">
        <v>0</v>
      </c>
      <c r="CE295" s="383" t="n">
        <f aca="false">+CD295/12</f>
        <v>0</v>
      </c>
      <c r="CF295" s="383" t="n">
        <v>0</v>
      </c>
      <c r="CG295" s="524" t="n">
        <v>0</v>
      </c>
      <c r="CH295" s="383" t="n">
        <f aca="false">+CD295/12*2</f>
        <v>0</v>
      </c>
      <c r="CI295" s="383" t="n">
        <v>0</v>
      </c>
      <c r="CJ295" s="524" t="n">
        <v>0</v>
      </c>
      <c r="CK295" s="383" t="e">
        <f aca="false">+CJ295*100/CH295</f>
        <v>#DIV/0!</v>
      </c>
      <c r="CL295" s="383" t="e">
        <f aca="false">+CJ295*100/CI295</f>
        <v>#DIV/0!</v>
      </c>
      <c r="CM295" s="383" t="n">
        <f aca="false">+CD295/12*3</f>
        <v>0</v>
      </c>
      <c r="CN295" s="383" t="n">
        <v>0</v>
      </c>
      <c r="CO295" s="524" t="n">
        <v>0</v>
      </c>
      <c r="CP295" s="383" t="e">
        <f aca="false">+CO295*100/CM295</f>
        <v>#DIV/0!</v>
      </c>
      <c r="CQ295" s="383" t="e">
        <f aca="false">+CO295*100/CN295</f>
        <v>#DIV/0!</v>
      </c>
      <c r="CR295" s="383" t="n">
        <f aca="false">+CD295/12*4</f>
        <v>0</v>
      </c>
      <c r="CS295" s="383" t="n">
        <v>0</v>
      </c>
      <c r="CT295" s="524" t="n">
        <v>0</v>
      </c>
      <c r="CU295" s="383" t="e">
        <f aca="false">+CT295*100/CR295</f>
        <v>#DIV/0!</v>
      </c>
      <c r="CV295" s="383" t="e">
        <f aca="false">+CT295*100/CS295</f>
        <v>#DIV/0!</v>
      </c>
      <c r="CW295" s="383" t="n">
        <f aca="false">+CD295/12*5</f>
        <v>0</v>
      </c>
      <c r="CX295" s="383" t="n">
        <v>0</v>
      </c>
      <c r="CY295" s="524" t="n">
        <v>0</v>
      </c>
      <c r="CZ295" s="383" t="e">
        <f aca="false">+CY295*100/CW295</f>
        <v>#DIV/0!</v>
      </c>
      <c r="DA295" s="383" t="e">
        <f aca="false">+CY295*100/CX295</f>
        <v>#DIV/0!</v>
      </c>
      <c r="DB295" s="383" t="n">
        <f aca="false">+CD295/2</f>
        <v>0</v>
      </c>
      <c r="DC295" s="383" t="n">
        <v>0</v>
      </c>
      <c r="DD295" s="524" t="n">
        <v>0</v>
      </c>
      <c r="DE295" s="383" t="e">
        <f aca="false">+DD295*100/DB295</f>
        <v>#DIV/0!</v>
      </c>
      <c r="DF295" s="383" t="e">
        <f aca="false">+DD295*100/DC295</f>
        <v>#DIV/0!</v>
      </c>
      <c r="DG295" s="383" t="n">
        <f aca="false">+CD295/12*7</f>
        <v>0</v>
      </c>
      <c r="DH295" s="383" t="n">
        <v>0</v>
      </c>
      <c r="DI295" s="524" t="n">
        <v>0</v>
      </c>
      <c r="DJ295" s="383" t="e">
        <f aca="false">+DI295*100/DG295</f>
        <v>#DIV/0!</v>
      </c>
      <c r="DK295" s="383" t="e">
        <f aca="false">+DI295*100/DH295</f>
        <v>#DIV/0!</v>
      </c>
      <c r="DL295" s="383" t="n">
        <f aca="false">+CD295/12*8</f>
        <v>0</v>
      </c>
      <c r="DM295" s="383" t="n">
        <v>0</v>
      </c>
      <c r="DN295" s="524" t="n">
        <v>0</v>
      </c>
      <c r="DO295" s="383" t="e">
        <f aca="false">+DN295*100/DL295</f>
        <v>#DIV/0!</v>
      </c>
      <c r="DP295" s="383" t="e">
        <f aca="false">+DN295*100/DM295</f>
        <v>#DIV/0!</v>
      </c>
      <c r="DQ295" s="383" t="n">
        <f aca="false">+CD295/12*9</f>
        <v>0</v>
      </c>
      <c r="DR295" s="383" t="n">
        <v>0</v>
      </c>
      <c r="DS295" s="524" t="n">
        <v>0</v>
      </c>
      <c r="DT295" s="383" t="e">
        <f aca="false">+DS295*100/DQ295</f>
        <v>#DIV/0!</v>
      </c>
      <c r="DU295" s="383" t="e">
        <f aca="false">+DS295*100/DR295</f>
        <v>#DIV/0!</v>
      </c>
      <c r="DV295" s="524" t="n">
        <v>0</v>
      </c>
      <c r="DW295" s="383"/>
      <c r="DX295" s="383"/>
      <c r="DY295" s="383"/>
      <c r="DZ295" s="383"/>
      <c r="EA295" s="383"/>
      <c r="EB295" s="383" t="n">
        <f aca="false">+DI295/7*12</f>
        <v>0</v>
      </c>
      <c r="EC295" s="383" t="n">
        <f aca="false">+DN295/8*12</f>
        <v>0</v>
      </c>
      <c r="ED295" s="524" t="n">
        <v>0</v>
      </c>
      <c r="EE295" s="524" t="n">
        <v>0</v>
      </c>
      <c r="EF295" s="524" t="n">
        <v>0</v>
      </c>
      <c r="EG295" s="524" t="n">
        <v>0</v>
      </c>
      <c r="EH295" s="383" t="e">
        <f aca="false">+EE295*100/CD295</f>
        <v>#DIV/0!</v>
      </c>
      <c r="EI295" s="383" t="e">
        <f aca="false">+EG295*100/CD295</f>
        <v>#DIV/0!</v>
      </c>
      <c r="EJ295" s="383" t="e">
        <f aca="false">+EF295*100/CD295</f>
        <v>#DIV/0!</v>
      </c>
      <c r="EK295" s="383"/>
      <c r="EL295" s="383"/>
    </row>
    <row r="296" customFormat="false" ht="24.75" hidden="true" customHeight="true" outlineLevel="0" collapsed="false">
      <c r="C296" s="457"/>
      <c r="D296" s="442"/>
      <c r="E296" s="442"/>
      <c r="F296" s="187"/>
      <c r="G296" s="383"/>
      <c r="H296" s="383"/>
      <c r="I296" s="383"/>
      <c r="J296" s="383"/>
      <c r="K296" s="383"/>
      <c r="L296" s="383"/>
      <c r="M296" s="383"/>
      <c r="N296" s="383"/>
      <c r="O296" s="383"/>
      <c r="P296" s="383"/>
      <c r="Q296" s="383"/>
      <c r="R296" s="426"/>
      <c r="S296" s="383"/>
      <c r="T296" s="383"/>
      <c r="U296" s="383"/>
      <c r="V296" s="383"/>
      <c r="W296" s="383"/>
      <c r="X296" s="383"/>
      <c r="Y296" s="383"/>
      <c r="Z296" s="383"/>
      <c r="AA296" s="383"/>
      <c r="AB296" s="383"/>
      <c r="AC296" s="383"/>
      <c r="AD296" s="524"/>
      <c r="AE296" s="383"/>
      <c r="AF296" s="524"/>
      <c r="AG296" s="383"/>
      <c r="AH296" s="524"/>
      <c r="AI296" s="383"/>
      <c r="AJ296" s="524"/>
      <c r="AK296" s="383"/>
      <c r="AL296" s="524"/>
      <c r="AM296" s="524"/>
      <c r="AN296" s="524"/>
      <c r="AO296" s="414"/>
      <c r="AP296" s="524"/>
      <c r="AQ296" s="524"/>
      <c r="AR296" s="524"/>
      <c r="AS296" s="524"/>
      <c r="AT296" s="524"/>
      <c r="AU296" s="524"/>
      <c r="AV296" s="383"/>
      <c r="AW296" s="383"/>
      <c r="AX296" s="383"/>
      <c r="AY296" s="383"/>
      <c r="AZ296" s="383"/>
      <c r="BA296" s="383"/>
      <c r="BB296" s="383"/>
      <c r="BC296" s="383"/>
      <c r="BD296" s="383"/>
      <c r="BE296" s="383"/>
      <c r="BF296" s="383"/>
      <c r="BG296" s="383"/>
      <c r="BH296" s="383"/>
      <c r="BI296" s="383"/>
      <c r="BJ296" s="383"/>
      <c r="BK296" s="383"/>
      <c r="BL296" s="524"/>
      <c r="BM296" s="383"/>
      <c r="BN296" s="414"/>
      <c r="BO296" s="404"/>
      <c r="BP296" s="383"/>
      <c r="BQ296" s="524"/>
      <c r="BR296" s="383"/>
      <c r="BS296" s="383"/>
      <c r="BT296" s="524"/>
      <c r="BU296" s="383"/>
      <c r="BV296" s="404"/>
      <c r="BW296" s="524"/>
      <c r="BX296" s="383"/>
      <c r="BY296" s="524"/>
      <c r="BZ296" s="524"/>
      <c r="CA296" s="414"/>
      <c r="CB296" s="414"/>
      <c r="CC296" s="524"/>
      <c r="CD296" s="524"/>
      <c r="CE296" s="383" t="n">
        <f aca="false">+CD296/12</f>
        <v>0</v>
      </c>
      <c r="CF296" s="383"/>
      <c r="CG296" s="524"/>
      <c r="CH296" s="383" t="n">
        <f aca="false">+CD296/12*2</f>
        <v>0</v>
      </c>
      <c r="CI296" s="383"/>
      <c r="CJ296" s="524"/>
      <c r="CK296" s="383" t="e">
        <f aca="false">+CJ296*100/CH296</f>
        <v>#DIV/0!</v>
      </c>
      <c r="CL296" s="383" t="e">
        <f aca="false">+CJ296*100/CI296</f>
        <v>#DIV/0!</v>
      </c>
      <c r="CM296" s="383" t="n">
        <f aca="false">+CD296/12*3</f>
        <v>0</v>
      </c>
      <c r="CN296" s="383"/>
      <c r="CO296" s="524"/>
      <c r="CP296" s="383" t="e">
        <f aca="false">+CO296*100/CM296</f>
        <v>#DIV/0!</v>
      </c>
      <c r="CQ296" s="383" t="e">
        <f aca="false">+CO296*100/CN296</f>
        <v>#DIV/0!</v>
      </c>
      <c r="CR296" s="383" t="n">
        <f aca="false">+CD296/12*4</f>
        <v>0</v>
      </c>
      <c r="CS296" s="383"/>
      <c r="CT296" s="524"/>
      <c r="CU296" s="383" t="e">
        <f aca="false">+CT296*100/CR296</f>
        <v>#DIV/0!</v>
      </c>
      <c r="CV296" s="383" t="e">
        <f aca="false">+CT296*100/CS296</f>
        <v>#DIV/0!</v>
      </c>
      <c r="CW296" s="383" t="n">
        <f aca="false">+CD296/12*5</f>
        <v>0</v>
      </c>
      <c r="CX296" s="383"/>
      <c r="CY296" s="524"/>
      <c r="CZ296" s="383" t="e">
        <f aca="false">+CY296*100/CW296</f>
        <v>#DIV/0!</v>
      </c>
      <c r="DA296" s="383" t="e">
        <f aca="false">+CY296*100/CX296</f>
        <v>#DIV/0!</v>
      </c>
      <c r="DB296" s="383" t="n">
        <f aca="false">+CD296/2</f>
        <v>0</v>
      </c>
      <c r="DC296" s="383"/>
      <c r="DD296" s="524"/>
      <c r="DE296" s="383" t="e">
        <f aca="false">+DD296*100/DB296</f>
        <v>#DIV/0!</v>
      </c>
      <c r="DF296" s="383" t="e">
        <f aca="false">+DD296*100/DC296</f>
        <v>#DIV/0!</v>
      </c>
      <c r="DG296" s="383" t="n">
        <f aca="false">+CD296/12*7</f>
        <v>0</v>
      </c>
      <c r="DH296" s="383"/>
      <c r="DI296" s="524"/>
      <c r="DJ296" s="383" t="e">
        <f aca="false">+DI296*100/DG296</f>
        <v>#DIV/0!</v>
      </c>
      <c r="DK296" s="383" t="e">
        <f aca="false">+DI296*100/DH296</f>
        <v>#DIV/0!</v>
      </c>
      <c r="DL296" s="383" t="n">
        <f aca="false">+CD296/12*8</f>
        <v>0</v>
      </c>
      <c r="DM296" s="383"/>
      <c r="DN296" s="524"/>
      <c r="DO296" s="383" t="e">
        <f aca="false">+DN296*100/DL296</f>
        <v>#DIV/0!</v>
      </c>
      <c r="DP296" s="383" t="e">
        <f aca="false">+DN296*100/DM296</f>
        <v>#DIV/0!</v>
      </c>
      <c r="DQ296" s="383" t="n">
        <f aca="false">+CD296/12*9</f>
        <v>0</v>
      </c>
      <c r="DR296" s="383"/>
      <c r="DS296" s="524"/>
      <c r="DT296" s="383" t="e">
        <f aca="false">+DS296*100/DQ296</f>
        <v>#DIV/0!</v>
      </c>
      <c r="DU296" s="383" t="e">
        <f aca="false">+DS296*100/DR296</f>
        <v>#DIV/0!</v>
      </c>
      <c r="DV296" s="524"/>
      <c r="DW296" s="383"/>
      <c r="DX296" s="383"/>
      <c r="DY296" s="383"/>
      <c r="DZ296" s="383"/>
      <c r="EA296" s="383"/>
      <c r="EB296" s="383" t="n">
        <f aca="false">+DI296/7*12</f>
        <v>0</v>
      </c>
      <c r="EC296" s="383" t="n">
        <f aca="false">+DN296/8*12</f>
        <v>0</v>
      </c>
      <c r="ED296" s="524"/>
      <c r="EE296" s="524"/>
      <c r="EF296" s="524"/>
      <c r="EG296" s="524"/>
      <c r="EH296" s="383" t="e">
        <f aca="false">+EE296*100/CD296</f>
        <v>#DIV/0!</v>
      </c>
      <c r="EI296" s="383" t="e">
        <f aca="false">+EG296*100/CD296</f>
        <v>#DIV/0!</v>
      </c>
      <c r="EJ296" s="383" t="e">
        <f aca="false">+EF296*100/CD296</f>
        <v>#DIV/0!</v>
      </c>
      <c r="EK296" s="383"/>
      <c r="EL296" s="383"/>
    </row>
    <row r="297" customFormat="false" ht="17.25" hidden="true" customHeight="true" outlineLevel="0" collapsed="false">
      <c r="C297" s="457"/>
      <c r="D297" s="442"/>
      <c r="E297" s="442"/>
      <c r="F297" s="187"/>
      <c r="G297" s="383"/>
      <c r="H297" s="383"/>
      <c r="I297" s="383"/>
      <c r="J297" s="383"/>
      <c r="K297" s="383"/>
      <c r="L297" s="383"/>
      <c r="M297" s="383"/>
      <c r="N297" s="383"/>
      <c r="O297" s="383"/>
      <c r="P297" s="383"/>
      <c r="Q297" s="383"/>
      <c r="R297" s="426" t="n">
        <f aca="false">Q297/12</f>
        <v>0</v>
      </c>
      <c r="S297" s="383"/>
      <c r="T297" s="383"/>
      <c r="U297" s="383"/>
      <c r="V297" s="383"/>
      <c r="W297" s="383"/>
      <c r="X297" s="383"/>
      <c r="Y297" s="383"/>
      <c r="Z297" s="383"/>
      <c r="AA297" s="383"/>
      <c r="AB297" s="383"/>
      <c r="AC297" s="383"/>
      <c r="AD297" s="383"/>
      <c r="AE297" s="383"/>
      <c r="AF297" s="383"/>
      <c r="AG297" s="383"/>
      <c r="AH297" s="383"/>
      <c r="AI297" s="383"/>
      <c r="AJ297" s="383"/>
      <c r="AK297" s="383"/>
      <c r="AL297" s="383"/>
      <c r="AM297" s="383"/>
      <c r="AN297" s="383"/>
      <c r="AO297" s="414"/>
      <c r="AP297" s="383"/>
      <c r="AQ297" s="383"/>
      <c r="AR297" s="383"/>
      <c r="AS297" s="383"/>
      <c r="AT297" s="383"/>
      <c r="AU297" s="383"/>
      <c r="AV297" s="383"/>
      <c r="AW297" s="383"/>
      <c r="AX297" s="383"/>
      <c r="AY297" s="383"/>
      <c r="AZ297" s="383"/>
      <c r="BA297" s="383"/>
      <c r="BB297" s="383"/>
      <c r="BC297" s="383"/>
      <c r="BD297" s="383"/>
      <c r="BE297" s="383"/>
      <c r="BF297" s="383"/>
      <c r="BG297" s="383"/>
      <c r="BH297" s="383"/>
      <c r="BI297" s="383"/>
      <c r="BJ297" s="383"/>
      <c r="BK297" s="383"/>
      <c r="BL297" s="383"/>
      <c r="BM297" s="383"/>
      <c r="BN297" s="414"/>
      <c r="BO297" s="404"/>
      <c r="BP297" s="383"/>
      <c r="BQ297" s="383"/>
      <c r="BR297" s="383"/>
      <c r="BS297" s="383"/>
      <c r="BT297" s="383"/>
      <c r="BU297" s="383"/>
      <c r="BV297" s="404"/>
      <c r="BW297" s="383"/>
      <c r="BX297" s="383"/>
      <c r="BY297" s="383"/>
      <c r="BZ297" s="383"/>
      <c r="CA297" s="414"/>
      <c r="CB297" s="414"/>
      <c r="CC297" s="383"/>
      <c r="CD297" s="383"/>
      <c r="CE297" s="383" t="n">
        <f aca="false">+CD297/12</f>
        <v>0</v>
      </c>
      <c r="CF297" s="383"/>
      <c r="CG297" s="383"/>
      <c r="CH297" s="383" t="n">
        <f aca="false">+CD297/12*2</f>
        <v>0</v>
      </c>
      <c r="CI297" s="383"/>
      <c r="CJ297" s="383"/>
      <c r="CK297" s="383" t="e">
        <f aca="false">+CJ297*100/CH297</f>
        <v>#DIV/0!</v>
      </c>
      <c r="CL297" s="383" t="e">
        <f aca="false">+CJ297*100/CI297</f>
        <v>#DIV/0!</v>
      </c>
      <c r="CM297" s="383" t="n">
        <f aca="false">+CD297/12*3</f>
        <v>0</v>
      </c>
      <c r="CN297" s="383"/>
      <c r="CO297" s="383"/>
      <c r="CP297" s="383" t="e">
        <f aca="false">+CO297*100/CM297</f>
        <v>#DIV/0!</v>
      </c>
      <c r="CQ297" s="383" t="e">
        <f aca="false">+CO297*100/CN297</f>
        <v>#DIV/0!</v>
      </c>
      <c r="CR297" s="383" t="n">
        <f aca="false">+CD297/12*4</f>
        <v>0</v>
      </c>
      <c r="CS297" s="383"/>
      <c r="CT297" s="383"/>
      <c r="CU297" s="383" t="e">
        <f aca="false">+CT297*100/CR297</f>
        <v>#DIV/0!</v>
      </c>
      <c r="CV297" s="383" t="e">
        <f aca="false">+CT297*100/CS297</f>
        <v>#DIV/0!</v>
      </c>
      <c r="CW297" s="383" t="n">
        <f aca="false">+CD297/12*5</f>
        <v>0</v>
      </c>
      <c r="CX297" s="383"/>
      <c r="CY297" s="383"/>
      <c r="CZ297" s="383" t="e">
        <f aca="false">+CY297*100/CW297</f>
        <v>#DIV/0!</v>
      </c>
      <c r="DA297" s="383" t="e">
        <f aca="false">+CY297*100/CX297</f>
        <v>#DIV/0!</v>
      </c>
      <c r="DB297" s="383" t="n">
        <f aca="false">+CD297/2</f>
        <v>0</v>
      </c>
      <c r="DC297" s="383"/>
      <c r="DD297" s="383"/>
      <c r="DE297" s="383" t="e">
        <f aca="false">+DD297*100/DB297</f>
        <v>#DIV/0!</v>
      </c>
      <c r="DF297" s="383" t="e">
        <f aca="false">+DD297*100/DC297</f>
        <v>#DIV/0!</v>
      </c>
      <c r="DG297" s="383" t="n">
        <f aca="false">+CD297/12*7</f>
        <v>0</v>
      </c>
      <c r="DH297" s="383"/>
      <c r="DI297" s="383"/>
      <c r="DJ297" s="383" t="e">
        <f aca="false">+DI297*100/DG297</f>
        <v>#DIV/0!</v>
      </c>
      <c r="DK297" s="383" t="e">
        <f aca="false">+DI297*100/DH297</f>
        <v>#DIV/0!</v>
      </c>
      <c r="DL297" s="383" t="n">
        <f aca="false">+CD297/12*8</f>
        <v>0</v>
      </c>
      <c r="DM297" s="383"/>
      <c r="DN297" s="383"/>
      <c r="DO297" s="383" t="e">
        <f aca="false">+DN297*100/DL297</f>
        <v>#DIV/0!</v>
      </c>
      <c r="DP297" s="383" t="e">
        <f aca="false">+DN297*100/DM297</f>
        <v>#DIV/0!</v>
      </c>
      <c r="DQ297" s="383" t="n">
        <f aca="false">+CD297/12*9</f>
        <v>0</v>
      </c>
      <c r="DR297" s="383"/>
      <c r="DS297" s="383"/>
      <c r="DT297" s="383" t="e">
        <f aca="false">+DS297*100/DQ297</f>
        <v>#DIV/0!</v>
      </c>
      <c r="DU297" s="383" t="e">
        <f aca="false">+DS297*100/DR297</f>
        <v>#DIV/0!</v>
      </c>
      <c r="DV297" s="383"/>
      <c r="DW297" s="383"/>
      <c r="DX297" s="383"/>
      <c r="DY297" s="383"/>
      <c r="DZ297" s="383"/>
      <c r="EA297" s="383"/>
      <c r="EB297" s="383" t="n">
        <f aca="false">+DI297/7*12</f>
        <v>0</v>
      </c>
      <c r="EC297" s="383" t="n">
        <f aca="false">+DN297/8*12</f>
        <v>0</v>
      </c>
      <c r="ED297" s="383"/>
      <c r="EE297" s="383"/>
      <c r="EF297" s="383"/>
      <c r="EG297" s="383"/>
      <c r="EH297" s="383" t="e">
        <f aca="false">+EE297*100/CD297</f>
        <v>#DIV/0!</v>
      </c>
      <c r="EI297" s="383" t="e">
        <f aca="false">+EG297*100/CD297</f>
        <v>#DIV/0!</v>
      </c>
      <c r="EJ297" s="383" t="e">
        <f aca="false">+EF297*100/CD297</f>
        <v>#DIV/0!</v>
      </c>
      <c r="EK297" s="383"/>
      <c r="EL297" s="383"/>
    </row>
    <row r="298" customFormat="false" ht="15.75" hidden="false" customHeight="true" outlineLevel="0" collapsed="false">
      <c r="C298" s="457"/>
      <c r="D298" s="442"/>
      <c r="E298" s="442"/>
      <c r="F298" s="187"/>
      <c r="G298" s="383"/>
      <c r="H298" s="383"/>
      <c r="I298" s="383"/>
      <c r="J298" s="383"/>
      <c r="K298" s="383"/>
      <c r="L298" s="383"/>
      <c r="M298" s="383"/>
      <c r="N298" s="383"/>
      <c r="O298" s="383"/>
      <c r="P298" s="383"/>
      <c r="Q298" s="383"/>
      <c r="R298" s="426"/>
      <c r="S298" s="383"/>
      <c r="T298" s="383"/>
      <c r="U298" s="383"/>
      <c r="V298" s="383"/>
      <c r="W298" s="383"/>
      <c r="X298" s="383"/>
      <c r="Y298" s="383"/>
      <c r="Z298" s="383"/>
      <c r="AA298" s="383"/>
      <c r="AB298" s="383"/>
      <c r="AC298" s="383"/>
      <c r="AD298" s="383"/>
      <c r="AE298" s="383"/>
      <c r="AF298" s="383"/>
      <c r="AG298" s="383"/>
      <c r="AH298" s="383"/>
      <c r="AI298" s="383"/>
      <c r="AJ298" s="383"/>
      <c r="AK298" s="383"/>
      <c r="AL298" s="383"/>
      <c r="AM298" s="383"/>
      <c r="AN298" s="383"/>
      <c r="AO298" s="414" t="n">
        <f aca="false">AJ298/9*12</f>
        <v>0</v>
      </c>
      <c r="AP298" s="383"/>
      <c r="AQ298" s="383"/>
      <c r="AR298" s="383"/>
      <c r="AS298" s="383"/>
      <c r="AT298" s="383"/>
      <c r="AU298" s="383"/>
      <c r="AV298" s="383"/>
      <c r="AW298" s="383"/>
      <c r="AX298" s="383"/>
      <c r="AY298" s="383"/>
      <c r="AZ298" s="383"/>
      <c r="BA298" s="383"/>
      <c r="BB298" s="383"/>
      <c r="BC298" s="383"/>
      <c r="BD298" s="383"/>
      <c r="BE298" s="383" t="n">
        <f aca="false">AU298/12*4</f>
        <v>0</v>
      </c>
      <c r="BF298" s="383"/>
      <c r="BG298" s="383"/>
      <c r="BH298" s="383" t="n">
        <f aca="false">+AU298/12*5</f>
        <v>0</v>
      </c>
      <c r="BI298" s="383"/>
      <c r="BJ298" s="383"/>
      <c r="BK298" s="383" t="n">
        <f aca="false">AU298/2</f>
        <v>0</v>
      </c>
      <c r="BL298" s="383"/>
      <c r="BM298" s="383"/>
      <c r="BN298" s="414"/>
      <c r="BO298" s="404"/>
      <c r="BP298" s="383" t="n">
        <f aca="false">+AU298/12*7</f>
        <v>0</v>
      </c>
      <c r="BQ298" s="383"/>
      <c r="BR298" s="383"/>
      <c r="BS298" s="383" t="n">
        <f aca="false">+AU298/12*8</f>
        <v>0</v>
      </c>
      <c r="BT298" s="383"/>
      <c r="BU298" s="383"/>
      <c r="BV298" s="404" t="n">
        <f aca="false">+AU298/12*9</f>
        <v>0</v>
      </c>
      <c r="BW298" s="383"/>
      <c r="BX298" s="383"/>
      <c r="BY298" s="383"/>
      <c r="BZ298" s="383"/>
      <c r="CA298" s="414" t="e">
        <f aca="false">+BZ298*100/AU298</f>
        <v>#DIV/0!</v>
      </c>
      <c r="CB298" s="414" t="n">
        <f aca="false">+BZ298-AU298</f>
        <v>0</v>
      </c>
      <c r="CC298" s="383"/>
      <c r="CD298" s="383"/>
      <c r="CE298" s="383"/>
      <c r="CF298" s="383"/>
      <c r="CG298" s="383"/>
      <c r="CH298" s="383"/>
      <c r="CI298" s="383"/>
      <c r="CJ298" s="383"/>
      <c r="CK298" s="383"/>
      <c r="CL298" s="383"/>
      <c r="CM298" s="383"/>
      <c r="CN298" s="383"/>
      <c r="CO298" s="383"/>
      <c r="CP298" s="383"/>
      <c r="CQ298" s="383"/>
      <c r="CR298" s="383"/>
      <c r="CS298" s="383"/>
      <c r="CT298" s="383"/>
      <c r="CU298" s="383"/>
      <c r="CV298" s="383"/>
      <c r="CW298" s="383"/>
      <c r="CX298" s="383"/>
      <c r="CY298" s="383"/>
      <c r="CZ298" s="383"/>
      <c r="DA298" s="383"/>
      <c r="DB298" s="383"/>
      <c r="DC298" s="383"/>
      <c r="DD298" s="383"/>
      <c r="DE298" s="383"/>
      <c r="DF298" s="383"/>
      <c r="DG298" s="383"/>
      <c r="DH298" s="383"/>
      <c r="DI298" s="383"/>
      <c r="DJ298" s="383"/>
      <c r="DK298" s="383"/>
      <c r="DL298" s="383"/>
      <c r="DM298" s="383"/>
      <c r="DN298" s="383"/>
      <c r="DO298" s="383"/>
      <c r="DP298" s="383"/>
      <c r="DQ298" s="383"/>
      <c r="DR298" s="383"/>
      <c r="DS298" s="383"/>
      <c r="DT298" s="383"/>
      <c r="DU298" s="383"/>
      <c r="DV298" s="383"/>
      <c r="DW298" s="383"/>
      <c r="DX298" s="383"/>
      <c r="DY298" s="383"/>
      <c r="DZ298" s="383"/>
      <c r="EA298" s="383"/>
      <c r="EB298" s="383"/>
      <c r="EC298" s="383"/>
      <c r="ED298" s="383"/>
      <c r="EE298" s="383"/>
      <c r="EF298" s="383"/>
      <c r="EG298" s="383"/>
      <c r="EH298" s="383"/>
      <c r="EI298" s="383"/>
      <c r="EJ298" s="383"/>
      <c r="EK298" s="383"/>
      <c r="EL298" s="383"/>
    </row>
    <row r="299" s="407" customFormat="true" ht="33.75" hidden="false" customHeight="true" outlineLevel="0" collapsed="false">
      <c r="C299" s="494" t="s">
        <v>330</v>
      </c>
      <c r="D299" s="435"/>
      <c r="E299" s="435"/>
      <c r="F299" s="436" t="s">
        <v>895</v>
      </c>
      <c r="G299" s="399" t="n">
        <f aca="false">G300+G314</f>
        <v>556000</v>
      </c>
      <c r="H299" s="399" t="n">
        <f aca="false">H300+H314</f>
        <v>406000</v>
      </c>
      <c r="I299" s="399" t="n">
        <f aca="false">I300+I314</f>
        <v>406000</v>
      </c>
      <c r="J299" s="399" t="n">
        <f aca="false">J300+J314</f>
        <v>123145.88</v>
      </c>
      <c r="K299" s="399" t="n">
        <f aca="false">K300+K314</f>
        <v>208778.21</v>
      </c>
      <c r="L299" s="399" t="n">
        <f aca="false">L300+L314</f>
        <v>401054.09</v>
      </c>
      <c r="M299" s="399" t="n">
        <f aca="false">M300+M314</f>
        <v>349356.88</v>
      </c>
      <c r="N299" s="399" t="n">
        <f aca="false">N300+N314</f>
        <v>384049.28</v>
      </c>
      <c r="O299" s="399" t="n">
        <f aca="false">O300+O314</f>
        <v>384260</v>
      </c>
      <c r="P299" s="399" t="n">
        <f aca="false">P300+P314</f>
        <v>426000</v>
      </c>
      <c r="Q299" s="399" t="n">
        <f aca="false">Q300+Q314</f>
        <v>430000</v>
      </c>
      <c r="R299" s="413" t="n">
        <f aca="false">Q299/12</f>
        <v>35833.3333333333</v>
      </c>
      <c r="S299" s="399" t="n">
        <f aca="false">S300+S313</f>
        <v>11480.01</v>
      </c>
      <c r="T299" s="399" t="n">
        <f aca="false">T300+T314</f>
        <v>14634.35</v>
      </c>
      <c r="U299" s="399" t="n">
        <f aca="false">U300+U313</f>
        <v>23982.01</v>
      </c>
      <c r="V299" s="399" t="n">
        <f aca="false">V300+V314</f>
        <v>37168.7</v>
      </c>
      <c r="W299" s="399" t="n">
        <f aca="false">W300+W313</f>
        <v>38643.015</v>
      </c>
      <c r="X299" s="399" t="n">
        <f aca="false">X300+X314</f>
        <v>59453.05</v>
      </c>
      <c r="Y299" s="399" t="n">
        <f aca="false">Y300+Y313</f>
        <v>62004.04</v>
      </c>
      <c r="Z299" s="399" t="n">
        <f aca="false">Z300+Z314</f>
        <v>75087.4</v>
      </c>
      <c r="AA299" s="399" t="n">
        <f aca="false">AA300+AA313+AA314</f>
        <v>100596.28</v>
      </c>
      <c r="AB299" s="399" t="n">
        <f aca="false">AB300+AB314</f>
        <v>96985.75</v>
      </c>
      <c r="AC299" s="399" t="n">
        <f aca="false">AC300+AC314</f>
        <v>123145.88</v>
      </c>
      <c r="AD299" s="399" t="n">
        <f aca="false">AD300+AD314</f>
        <v>115660.1</v>
      </c>
      <c r="AE299" s="399" t="n">
        <f aca="false">AE300+AE314</f>
        <v>160637.19</v>
      </c>
      <c r="AF299" s="399" t="n">
        <f aca="false">AF300+AF314</f>
        <v>150236.57</v>
      </c>
      <c r="AG299" s="399" t="n">
        <f aca="false">AG300+AG314</f>
        <v>180988.2</v>
      </c>
      <c r="AH299" s="399" t="n">
        <f aca="false">AH300+AH314</f>
        <v>283838.16</v>
      </c>
      <c r="AI299" s="399" t="n">
        <f aca="false">AI300+AI314</f>
        <v>208778.21</v>
      </c>
      <c r="AJ299" s="399" t="n">
        <f aca="false">AJ300+AJ314</f>
        <v>332612.51</v>
      </c>
      <c r="AK299" s="399" t="n">
        <f aca="false">AK300+AK314</f>
        <v>349356.88</v>
      </c>
      <c r="AL299" s="399" t="n">
        <f aca="false">AL300+AL314</f>
        <v>352029.88</v>
      </c>
      <c r="AM299" s="399" t="n">
        <f aca="false">AM300+AM314</f>
        <v>377664.23</v>
      </c>
      <c r="AN299" s="399" t="n">
        <f aca="false">AN300+AN314</f>
        <v>417321.68</v>
      </c>
      <c r="AO299" s="414" t="n">
        <f aca="false">AJ299/9*12</f>
        <v>443483.346666667</v>
      </c>
      <c r="AP299" s="399" t="n">
        <f aca="false">AP300+AP314</f>
        <v>418000</v>
      </c>
      <c r="AQ299" s="399" t="n">
        <f aca="false">AQ300+AQ314</f>
        <v>418000</v>
      </c>
      <c r="AR299" s="399" t="n">
        <f aca="false">AR300+AR314</f>
        <v>421000</v>
      </c>
      <c r="AS299" s="399" t="n">
        <f aca="false">AS300+AS314</f>
        <v>430000</v>
      </c>
      <c r="AT299" s="399" t="n">
        <f aca="false">AT300+AT314</f>
        <v>430000</v>
      </c>
      <c r="AU299" s="399" t="n">
        <f aca="false">AU300+AU314</f>
        <v>438200</v>
      </c>
      <c r="AV299" s="399" t="n">
        <f aca="false">AU299/12</f>
        <v>36516.6666666667</v>
      </c>
      <c r="AW299" s="399" t="n">
        <f aca="false">AW300+AW314</f>
        <v>14634.35</v>
      </c>
      <c r="AX299" s="399" t="n">
        <f aca="false">AX300+AX314</f>
        <v>15098.31</v>
      </c>
      <c r="AY299" s="383" t="n">
        <f aca="false">AU299/12*2</f>
        <v>73033.3333333333</v>
      </c>
      <c r="AZ299" s="399" t="n">
        <f aca="false">AZ300+AZ314</f>
        <v>37168.7</v>
      </c>
      <c r="BA299" s="399" t="n">
        <f aca="false">BA300+BA314</f>
        <v>37211.62</v>
      </c>
      <c r="BB299" s="399" t="n">
        <f aca="false">AU299/12*3</f>
        <v>109550</v>
      </c>
      <c r="BC299" s="399" t="n">
        <f aca="false">BC300+BC314</f>
        <v>59453.05</v>
      </c>
      <c r="BD299" s="399" t="n">
        <f aca="false">BD300+BD314</f>
        <v>60254.93</v>
      </c>
      <c r="BE299" s="399" t="n">
        <f aca="false">AU299/12*4</f>
        <v>146066.666666667</v>
      </c>
      <c r="BF299" s="399" t="n">
        <f aca="false">BF300+BF314</f>
        <v>75087.4</v>
      </c>
      <c r="BG299" s="399" t="n">
        <f aca="false">BG300+BG314</f>
        <v>84606.39</v>
      </c>
      <c r="BH299" s="399" t="n">
        <f aca="false">+AU299/12*5</f>
        <v>182583.333333333</v>
      </c>
      <c r="BI299" s="399" t="n">
        <f aca="false">BI300+BI314</f>
        <v>96985.75</v>
      </c>
      <c r="BJ299" s="399" t="n">
        <f aca="false">BJ300+BJ314</f>
        <v>105519.7</v>
      </c>
      <c r="BK299" s="399" t="n">
        <f aca="false">AU299/2</f>
        <v>219100</v>
      </c>
      <c r="BL299" s="399" t="n">
        <f aca="false">BL300+BL314</f>
        <v>115660.1</v>
      </c>
      <c r="BM299" s="399" t="n">
        <f aca="false">BM300+BM314</f>
        <v>135443.01</v>
      </c>
      <c r="BN299" s="402" t="n">
        <f aca="false">BM299*100/BK299</f>
        <v>61.8178959379279</v>
      </c>
      <c r="BO299" s="403" t="n">
        <f aca="false">BM299*100/BL299</f>
        <v>117.104351457417</v>
      </c>
      <c r="BP299" s="399" t="n">
        <f aca="false">+AU299/12*7</f>
        <v>255616.666666667</v>
      </c>
      <c r="BQ299" s="399" t="n">
        <f aca="false">BQ300+BQ314</f>
        <v>150236.57</v>
      </c>
      <c r="BR299" s="399" t="n">
        <f aca="false">BR300+BR314</f>
        <v>162013.49</v>
      </c>
      <c r="BS299" s="400" t="n">
        <f aca="false">+AU299/12*8</f>
        <v>292133.333333333</v>
      </c>
      <c r="BT299" s="399" t="n">
        <f aca="false">BT300+BT314</f>
        <v>283838.16</v>
      </c>
      <c r="BU299" s="399" t="n">
        <f aca="false">BU300+BU314</f>
        <v>211137.4</v>
      </c>
      <c r="BV299" s="404" t="n">
        <f aca="false">+AU299/12*9</f>
        <v>328650</v>
      </c>
      <c r="BW299" s="399" t="n">
        <f aca="false">BW300+BW314</f>
        <v>332612.51</v>
      </c>
      <c r="BX299" s="399" t="n">
        <f aca="false">BX300+BX314</f>
        <v>314691.69</v>
      </c>
      <c r="BY299" s="399" t="n">
        <f aca="false">BY300+BY314</f>
        <v>430930.54</v>
      </c>
      <c r="BZ299" s="399" t="n">
        <f aca="false">BZ300+BZ314</f>
        <v>438200</v>
      </c>
      <c r="CA299" s="402" t="n">
        <f aca="false">+BZ299*100/AU299</f>
        <v>100</v>
      </c>
      <c r="CB299" s="402" t="n">
        <f aca="false">+BZ299-AU299</f>
        <v>0</v>
      </c>
      <c r="CC299" s="399" t="n">
        <f aca="false">CC300+CC314</f>
        <v>438200</v>
      </c>
      <c r="CD299" s="399" t="n">
        <f aca="false">CD300+CD314</f>
        <v>438200</v>
      </c>
      <c r="CE299" s="399" t="n">
        <f aca="false">+CD299/12</f>
        <v>36516.6666666667</v>
      </c>
      <c r="CF299" s="399" t="n">
        <f aca="false">CF300+CF314</f>
        <v>15098.31</v>
      </c>
      <c r="CG299" s="399" t="n">
        <f aca="false">CG300+CG314</f>
        <v>13333.31</v>
      </c>
      <c r="CH299" s="399" t="n">
        <f aca="false">+CD299/12*2</f>
        <v>73033.3333333333</v>
      </c>
      <c r="CI299" s="399" t="n">
        <f aca="false">CI300+CI314</f>
        <v>37211.62</v>
      </c>
      <c r="CJ299" s="399" t="n">
        <f aca="false">CJ300+CJ314</f>
        <v>31186.62</v>
      </c>
      <c r="CK299" s="399" t="n">
        <f aca="false">+CJ299*100/CH299</f>
        <v>42.7018986764035</v>
      </c>
      <c r="CL299" s="399" t="n">
        <f aca="false">+CJ299*100/CI299</f>
        <v>83.8088210080615</v>
      </c>
      <c r="CM299" s="400" t="n">
        <f aca="false">+CD299/12*3</f>
        <v>109550</v>
      </c>
      <c r="CN299" s="399" t="n">
        <f aca="false">CN300+CN314</f>
        <v>60254.93</v>
      </c>
      <c r="CO299" s="399" t="n">
        <f aca="false">CO300+CO314</f>
        <v>54129.93</v>
      </c>
      <c r="CP299" s="399" t="n">
        <f aca="false">+CO299*100/CM299</f>
        <v>49.4111638521223</v>
      </c>
      <c r="CQ299" s="399" t="n">
        <f aca="false">+CO299*100/CN299</f>
        <v>89.8348566665002</v>
      </c>
      <c r="CR299" s="400" t="n">
        <f aca="false">+CD299/12*4</f>
        <v>146066.666666667</v>
      </c>
      <c r="CS299" s="399" t="n">
        <f aca="false">CS300+CS314</f>
        <v>84606.39</v>
      </c>
      <c r="CT299" s="399" t="n">
        <f aca="false">CT300+CT314</f>
        <v>75783.24</v>
      </c>
      <c r="CU299" s="399" t="n">
        <f aca="false">+CT299*100/CR299</f>
        <v>51.8826380648106</v>
      </c>
      <c r="CV299" s="399" t="n">
        <f aca="false">+CT299*100/CS299</f>
        <v>89.5715323629811</v>
      </c>
      <c r="CW299" s="400" t="n">
        <f aca="false">+CD299/12*5</f>
        <v>182583.333333333</v>
      </c>
      <c r="CX299" s="399" t="n">
        <f aca="false">CX300+CX314</f>
        <v>105519.7</v>
      </c>
      <c r="CY299" s="399" t="n">
        <f aca="false">CY300+CY314</f>
        <v>141366.55</v>
      </c>
      <c r="CZ299" s="399" t="n">
        <f aca="false">+CY299*100/CW299</f>
        <v>77.4257690552259</v>
      </c>
      <c r="DA299" s="399" t="n">
        <f aca="false">+CY299*100/CX299</f>
        <v>133.971713338836</v>
      </c>
      <c r="DB299" s="399" t="n">
        <f aca="false">+CD299/2</f>
        <v>219100</v>
      </c>
      <c r="DC299" s="399" t="n">
        <f aca="false">DC300+DC314</f>
        <v>135443.01</v>
      </c>
      <c r="DD299" s="399" t="n">
        <f aca="false">DD300+DD314</f>
        <v>170149.86</v>
      </c>
      <c r="DE299" s="399" t="n">
        <f aca="false">+DD299*100/DB299</f>
        <v>77.6585394796896</v>
      </c>
      <c r="DF299" s="399" t="n">
        <f aca="false">+DD299*100/DC299</f>
        <v>125.624688937436</v>
      </c>
      <c r="DG299" s="399" t="n">
        <f aca="false">+CD299/12*7</f>
        <v>255616.666666667</v>
      </c>
      <c r="DH299" s="399" t="n">
        <f aca="false">DH300+DH314</f>
        <v>162013.49</v>
      </c>
      <c r="DI299" s="399" t="n">
        <f aca="false">DI300+DI314</f>
        <v>256347.17</v>
      </c>
      <c r="DJ299" s="399" t="n">
        <f aca="false">+DI299*100/DG299</f>
        <v>100.28578079155</v>
      </c>
      <c r="DK299" s="399" t="n">
        <f aca="false">+DI299*100/DH299</f>
        <v>158.225818109344</v>
      </c>
      <c r="DL299" s="399" t="n">
        <f aca="false">+CD299/12*8</f>
        <v>292133.333333333</v>
      </c>
      <c r="DM299" s="399" t="n">
        <f aca="false">DM300+DM314</f>
        <v>211137.4</v>
      </c>
      <c r="DN299" s="399" t="n">
        <f aca="false">DN300+DN314</f>
        <v>308920.48</v>
      </c>
      <c r="DO299" s="399" t="n">
        <f aca="false">+DN299*100/DL299</f>
        <v>105.74639890461</v>
      </c>
      <c r="DP299" s="399" t="n">
        <f aca="false">+DN299*100/DM299</f>
        <v>146.312533923407</v>
      </c>
      <c r="DQ299" s="399" t="n">
        <f aca="false">+CD299/12*9</f>
        <v>328650</v>
      </c>
      <c r="DR299" s="399" t="n">
        <f aca="false">DR300+DR314</f>
        <v>312125.049</v>
      </c>
      <c r="DS299" s="399" t="n">
        <f aca="false">DS300+DS314</f>
        <v>346745.07</v>
      </c>
      <c r="DT299" s="399" t="n">
        <f aca="false">+DS299*100/DQ299</f>
        <v>105.505878594249</v>
      </c>
      <c r="DU299" s="399" t="n">
        <f aca="false">+DS299*100/DR299</f>
        <v>111.091715038866</v>
      </c>
      <c r="DV299" s="399" t="n">
        <f aca="false">DV300+DV314</f>
        <v>360273.79</v>
      </c>
      <c r="DW299" s="399"/>
      <c r="DX299" s="399"/>
      <c r="DY299" s="399"/>
      <c r="DZ299" s="399"/>
      <c r="EA299" s="399"/>
      <c r="EB299" s="383" t="n">
        <f aca="false">+DI299/7*12</f>
        <v>439452.291428571</v>
      </c>
      <c r="EC299" s="383" t="n">
        <f aca="false">+DN299/8*12</f>
        <v>463380.72</v>
      </c>
      <c r="ED299" s="399" t="n">
        <f aca="false">ED300+ED314</f>
        <v>438200</v>
      </c>
      <c r="EE299" s="399" t="n">
        <f aca="false">EE300+EE314</f>
        <v>438200</v>
      </c>
      <c r="EF299" s="399" t="n">
        <f aca="false">EF300+EF314</f>
        <v>443200</v>
      </c>
      <c r="EG299" s="399" t="n">
        <f aca="false">EG300+EG314</f>
        <v>443200</v>
      </c>
      <c r="EH299" s="399" t="n">
        <f aca="false">+EE299*100/CD299</f>
        <v>100</v>
      </c>
      <c r="EI299" s="399" t="n">
        <f aca="false">+EG299*100/CD299</f>
        <v>101.141031492469</v>
      </c>
      <c r="EJ299" s="383" t="n">
        <f aca="false">+EF299*100/CD299</f>
        <v>101.141031492469</v>
      </c>
      <c r="EK299" s="383"/>
      <c r="EL299" s="383"/>
    </row>
    <row r="300" customFormat="false" ht="18.75" hidden="false" customHeight="true" outlineLevel="0" collapsed="false">
      <c r="C300" s="440" t="s">
        <v>67</v>
      </c>
      <c r="D300" s="422"/>
      <c r="E300" s="422"/>
      <c r="F300" s="418" t="s">
        <v>230</v>
      </c>
      <c r="G300" s="401" t="n">
        <f aca="false">G302+G305</f>
        <v>376000</v>
      </c>
      <c r="H300" s="401" t="n">
        <f aca="false">H302+H305</f>
        <v>376000</v>
      </c>
      <c r="I300" s="401" t="n">
        <f aca="false">I302+I305</f>
        <v>376000</v>
      </c>
      <c r="J300" s="401" t="n">
        <f aca="false">J302+J305</f>
        <v>112899.88</v>
      </c>
      <c r="K300" s="401" t="n">
        <f aca="false">K302+K305</f>
        <v>182692.91</v>
      </c>
      <c r="L300" s="401" t="n">
        <f aca="false">L302+L305</f>
        <v>364676.79</v>
      </c>
      <c r="M300" s="401" t="n">
        <f aca="false">M302+M305</f>
        <v>321143.92</v>
      </c>
      <c r="N300" s="401" t="n">
        <f aca="false">N302+N305</f>
        <v>355836.32</v>
      </c>
      <c r="O300" s="401" t="n">
        <f aca="false">O302+O305</f>
        <v>356000</v>
      </c>
      <c r="P300" s="401" t="n">
        <f aca="false">P302+P305</f>
        <v>411000</v>
      </c>
      <c r="Q300" s="401" t="n">
        <f aca="false">Q302+Q305</f>
        <v>415000</v>
      </c>
      <c r="R300" s="419" t="n">
        <f aca="false">Q300/12</f>
        <v>34583.3333333333</v>
      </c>
      <c r="S300" s="401" t="n">
        <f aca="false">S302+S305</f>
        <v>11480.01</v>
      </c>
      <c r="T300" s="401" t="n">
        <f aca="false">T302+T305</f>
        <v>14634.35</v>
      </c>
      <c r="U300" s="401" t="n">
        <f aca="false">U302+U305</f>
        <v>23982.01</v>
      </c>
      <c r="V300" s="401" t="n">
        <f aca="false">V302+V305</f>
        <v>37168.7</v>
      </c>
      <c r="W300" s="401" t="n">
        <f aca="false">W302+W305</f>
        <v>38643.015</v>
      </c>
      <c r="X300" s="401" t="n">
        <f aca="false">X302+X305</f>
        <v>59453.05</v>
      </c>
      <c r="Y300" s="401" t="n">
        <f aca="false">Y302+Y305</f>
        <v>62004.04</v>
      </c>
      <c r="Z300" s="401" t="n">
        <f aca="false">Z302+Z305</f>
        <v>75087.4</v>
      </c>
      <c r="AA300" s="401" t="n">
        <f aca="false">AA302+AA305</f>
        <v>100245.28</v>
      </c>
      <c r="AB300" s="401" t="n">
        <f aca="false">AB302+AB305</f>
        <v>96985.75</v>
      </c>
      <c r="AC300" s="401" t="n">
        <f aca="false">AC302+AC305</f>
        <v>112899.88</v>
      </c>
      <c r="AD300" s="401" t="n">
        <f aca="false">AD302+AD305</f>
        <v>115660.1</v>
      </c>
      <c r="AE300" s="401" t="n">
        <f aca="false">AE302+AE305</f>
        <v>135370.89</v>
      </c>
      <c r="AF300" s="401" t="n">
        <f aca="false">AF302+AF305</f>
        <v>147385.81</v>
      </c>
      <c r="AG300" s="401" t="n">
        <f aca="false">AG302+AG305</f>
        <v>155721.9</v>
      </c>
      <c r="AH300" s="401" t="n">
        <f aca="false">AH302+AH305</f>
        <v>277907.14</v>
      </c>
      <c r="AI300" s="401" t="n">
        <f aca="false">AI302+AI305</f>
        <v>182692.91</v>
      </c>
      <c r="AJ300" s="401" t="n">
        <f aca="false">AJ302+AJ305</f>
        <v>326681.49</v>
      </c>
      <c r="AK300" s="401" t="n">
        <f aca="false">AK302+AK305</f>
        <v>321143.92</v>
      </c>
      <c r="AL300" s="401" t="n">
        <f aca="false">AL302+AL305</f>
        <v>346098.86</v>
      </c>
      <c r="AM300" s="401" t="n">
        <f aca="false">AM302+AM305</f>
        <v>371733.21</v>
      </c>
      <c r="AN300" s="401" t="n">
        <f aca="false">AN302+AN305</f>
        <v>404425.36</v>
      </c>
      <c r="AO300" s="414" t="n">
        <f aca="false">AJ300/9*12</f>
        <v>435575.32</v>
      </c>
      <c r="AP300" s="401" t="n">
        <f aca="false">AP302+AP305</f>
        <v>405000</v>
      </c>
      <c r="AQ300" s="401" t="n">
        <f aca="false">AQ302+AQ305</f>
        <v>405000</v>
      </c>
      <c r="AR300" s="401" t="n">
        <f aca="false">AR302+AR305</f>
        <v>415000</v>
      </c>
      <c r="AS300" s="401" t="n">
        <f aca="false">AS302+AS305</f>
        <v>415000</v>
      </c>
      <c r="AT300" s="401" t="n">
        <f aca="false">AT302+AT305</f>
        <v>415000</v>
      </c>
      <c r="AU300" s="401" t="n">
        <f aca="false">AU302+AU305</f>
        <v>422200</v>
      </c>
      <c r="AV300" s="401" t="n">
        <f aca="false">AU300/12</f>
        <v>35183.3333333333</v>
      </c>
      <c r="AW300" s="401" t="n">
        <f aca="false">AW302+AW305</f>
        <v>14634.35</v>
      </c>
      <c r="AX300" s="401" t="n">
        <f aca="false">AX302+AX305</f>
        <v>15098.31</v>
      </c>
      <c r="AY300" s="383" t="n">
        <f aca="false">AU300/12*2</f>
        <v>70366.6666666667</v>
      </c>
      <c r="AZ300" s="401" t="n">
        <f aca="false">AZ302+AZ305</f>
        <v>37168.7</v>
      </c>
      <c r="BA300" s="401" t="n">
        <f aca="false">BA302+BA305</f>
        <v>37211.62</v>
      </c>
      <c r="BB300" s="401" t="n">
        <f aca="false">AU300/12*3</f>
        <v>105550</v>
      </c>
      <c r="BC300" s="401" t="n">
        <f aca="false">BC302+BC305</f>
        <v>59453.05</v>
      </c>
      <c r="BD300" s="401" t="n">
        <f aca="false">BD302+BD305</f>
        <v>60254.93</v>
      </c>
      <c r="BE300" s="401" t="n">
        <f aca="false">AU300/12*4</f>
        <v>140733.333333333</v>
      </c>
      <c r="BF300" s="401" t="n">
        <f aca="false">BF302+BF305</f>
        <v>75087.4</v>
      </c>
      <c r="BG300" s="401" t="n">
        <f aca="false">BG302+BG305</f>
        <v>80448.24</v>
      </c>
      <c r="BH300" s="401" t="n">
        <f aca="false">+AU300/12*5</f>
        <v>175916.666666667</v>
      </c>
      <c r="BI300" s="401" t="n">
        <f aca="false">BI302+BI305</f>
        <v>96985.75</v>
      </c>
      <c r="BJ300" s="401" t="n">
        <f aca="false">BJ302+BJ305</f>
        <v>101361.55</v>
      </c>
      <c r="BK300" s="401" t="n">
        <f aca="false">AU300/2</f>
        <v>211100</v>
      </c>
      <c r="BL300" s="401" t="n">
        <f aca="false">BL302+BL305</f>
        <v>115660.1</v>
      </c>
      <c r="BM300" s="401" t="n">
        <f aca="false">BM302+BM305</f>
        <v>131284.86</v>
      </c>
      <c r="BN300" s="420" t="n">
        <f aca="false">BM300*100/BK300</f>
        <v>62.1908384651824</v>
      </c>
      <c r="BO300" s="421" t="n">
        <f aca="false">BM300*100/BL300</f>
        <v>113.509204989448</v>
      </c>
      <c r="BP300" s="401" t="n">
        <f aca="false">+AU300/12*7</f>
        <v>246283.333333333</v>
      </c>
      <c r="BQ300" s="401" t="n">
        <f aca="false">BQ302+BQ305</f>
        <v>147385.81</v>
      </c>
      <c r="BR300" s="401" t="n">
        <f aca="false">BR302+BR305</f>
        <v>157378.17</v>
      </c>
      <c r="BS300" s="383" t="n">
        <f aca="false">+AU300/12*8</f>
        <v>281466.666666667</v>
      </c>
      <c r="BT300" s="401" t="n">
        <f aca="false">BT302+BT305</f>
        <v>277907.14</v>
      </c>
      <c r="BU300" s="401" t="n">
        <f aca="false">BU302+BU305</f>
        <v>206502.08</v>
      </c>
      <c r="BV300" s="404" t="n">
        <f aca="false">+AU300/12*9</f>
        <v>316650</v>
      </c>
      <c r="BW300" s="401" t="n">
        <f aca="false">BW302+BW305</f>
        <v>326681.49</v>
      </c>
      <c r="BX300" s="401" t="n">
        <f aca="false">BX302+BX305</f>
        <v>306375.39</v>
      </c>
      <c r="BY300" s="401" t="n">
        <f aca="false">BY301+BY302+BY305</f>
        <v>430930.54</v>
      </c>
      <c r="BZ300" s="401" t="n">
        <f aca="false">BZ302+BZ305</f>
        <v>422200</v>
      </c>
      <c r="CA300" s="414" t="n">
        <f aca="false">+BZ300*100/AU300</f>
        <v>100</v>
      </c>
      <c r="CB300" s="414" t="n">
        <f aca="false">+BZ300-AU300</f>
        <v>0</v>
      </c>
      <c r="CC300" s="401" t="n">
        <f aca="false">CC302+CC305</f>
        <v>422200</v>
      </c>
      <c r="CD300" s="401" t="n">
        <f aca="false">CD302+CD304+CD305</f>
        <v>419200</v>
      </c>
      <c r="CE300" s="401" t="n">
        <f aca="false">+CD300/12</f>
        <v>34933.3333333333</v>
      </c>
      <c r="CF300" s="401" t="n">
        <f aca="false">CF302+CF305</f>
        <v>15098.31</v>
      </c>
      <c r="CG300" s="401" t="n">
        <f aca="false">CG302+CG304+CG305</f>
        <v>13333.31</v>
      </c>
      <c r="CH300" s="401" t="n">
        <f aca="false">+CD300/12*2</f>
        <v>69866.6666666667</v>
      </c>
      <c r="CI300" s="401" t="n">
        <f aca="false">CI302+CI305</f>
        <v>37211.62</v>
      </c>
      <c r="CJ300" s="401" t="n">
        <f aca="false">CJ302+CJ304+CJ305</f>
        <v>31186.62</v>
      </c>
      <c r="CK300" s="401" t="n">
        <f aca="false">+CJ300*100/CH300</f>
        <v>44.6373377862595</v>
      </c>
      <c r="CL300" s="401" t="n">
        <f aca="false">+CJ300*100/CI300</f>
        <v>83.8088210080615</v>
      </c>
      <c r="CM300" s="383" t="n">
        <f aca="false">+CD300/12*3</f>
        <v>104800</v>
      </c>
      <c r="CN300" s="401" t="n">
        <f aca="false">CN302+CN305</f>
        <v>60254.93</v>
      </c>
      <c r="CO300" s="401" t="n">
        <f aca="false">CO302+CO304+CO305</f>
        <v>54129.93</v>
      </c>
      <c r="CP300" s="401" t="n">
        <f aca="false">+CO300*100/CM300</f>
        <v>51.6506965648855</v>
      </c>
      <c r="CQ300" s="401" t="n">
        <f aca="false">+CO300*100/CN300</f>
        <v>89.8348566665002</v>
      </c>
      <c r="CR300" s="383" t="n">
        <f aca="false">+CD300/12*4</f>
        <v>139733.333333333</v>
      </c>
      <c r="CS300" s="401" t="n">
        <f aca="false">CS302+CS305</f>
        <v>80448.24</v>
      </c>
      <c r="CT300" s="401" t="n">
        <f aca="false">CT302+CT304+CT305</f>
        <v>75783.24</v>
      </c>
      <c r="CU300" s="401" t="n">
        <f aca="false">+CT300*100/CR300</f>
        <v>54.2341889312977</v>
      </c>
      <c r="CV300" s="401" t="n">
        <f aca="false">+CT300*100/CS300</f>
        <v>94.20124044976</v>
      </c>
      <c r="CW300" s="383" t="n">
        <f aca="false">+CD300/12*5</f>
        <v>174666.666666667</v>
      </c>
      <c r="CX300" s="401" t="n">
        <f aca="false">CX302+CX305</f>
        <v>101361.55</v>
      </c>
      <c r="CY300" s="401" t="n">
        <f aca="false">CY301+CY302+CY304+CY305</f>
        <v>141366.55</v>
      </c>
      <c r="CZ300" s="401" t="n">
        <f aca="false">+CY300*100/CW300</f>
        <v>80.9350477099237</v>
      </c>
      <c r="DA300" s="401" t="n">
        <f aca="false">+CY300*100/CX300</f>
        <v>139.467628504102</v>
      </c>
      <c r="DB300" s="401" t="n">
        <f aca="false">+CD300/2</f>
        <v>209600</v>
      </c>
      <c r="DC300" s="401" t="n">
        <f aca="false">DC302+DC305</f>
        <v>131284.86</v>
      </c>
      <c r="DD300" s="401" t="n">
        <f aca="false">DD301+DD302+DD304+DD305</f>
        <v>170149.86</v>
      </c>
      <c r="DE300" s="401" t="n">
        <f aca="false">+DD300*100/DB300</f>
        <v>81.1783683206107</v>
      </c>
      <c r="DF300" s="401" t="n">
        <f aca="false">+DD300*100/DC300</f>
        <v>129.603565864335</v>
      </c>
      <c r="DG300" s="401" t="n">
        <f aca="false">+CD300/12*7</f>
        <v>244533.333333333</v>
      </c>
      <c r="DH300" s="401" t="n">
        <f aca="false">DH302+DH305</f>
        <v>157378.17</v>
      </c>
      <c r="DI300" s="401" t="n">
        <f aca="false">DI301+DI302+DI304+DI305</f>
        <v>256347.17</v>
      </c>
      <c r="DJ300" s="401" t="n">
        <f aca="false">+DI300*100/DG300</f>
        <v>104.831176390403</v>
      </c>
      <c r="DK300" s="401" t="n">
        <f aca="false">+DI300*100/DH300</f>
        <v>162.88610421636</v>
      </c>
      <c r="DL300" s="401" t="n">
        <f aca="false">+CD300/12*8</f>
        <v>279466.666666667</v>
      </c>
      <c r="DM300" s="401" t="n">
        <f aca="false">DM302+DM305</f>
        <v>206502.08</v>
      </c>
      <c r="DN300" s="401" t="n">
        <f aca="false">DN301+DN302+DN304+DN305</f>
        <v>308920.48</v>
      </c>
      <c r="DO300" s="401" t="n">
        <f aca="false">+DN300*100/DL300</f>
        <v>110.53929389313</v>
      </c>
      <c r="DP300" s="401" t="n">
        <f aca="false">+DN300*100/DM300</f>
        <v>149.596788565035</v>
      </c>
      <c r="DQ300" s="401" t="n">
        <f aca="false">+CD300/12*9</f>
        <v>314400</v>
      </c>
      <c r="DR300" s="401" t="n">
        <f aca="false">DR302+DR305</f>
        <v>303808.749</v>
      </c>
      <c r="DS300" s="401" t="n">
        <f aca="false">DS301+DS302+DS304+DS305</f>
        <v>339743.79</v>
      </c>
      <c r="DT300" s="401" t="n">
        <f aca="false">+DS300*100/DQ300</f>
        <v>108.061001908397</v>
      </c>
      <c r="DU300" s="401" t="n">
        <f aca="false">+DS300*100/DR300</f>
        <v>111.828178457099</v>
      </c>
      <c r="DV300" s="401" t="n">
        <f aca="false">DV301+DV302+DV304+DV305</f>
        <v>360273.79</v>
      </c>
      <c r="DW300" s="401"/>
      <c r="DX300" s="401"/>
      <c r="DY300" s="401"/>
      <c r="DZ300" s="401"/>
      <c r="EA300" s="401"/>
      <c r="EB300" s="383" t="n">
        <f aca="false">+DI300/7*12</f>
        <v>439452.291428571</v>
      </c>
      <c r="EC300" s="383" t="n">
        <f aca="false">+DN300/8*12</f>
        <v>463380.72</v>
      </c>
      <c r="ED300" s="401" t="n">
        <f aca="false">ED301+ED302+ED304+ED305</f>
        <v>424200</v>
      </c>
      <c r="EE300" s="401" t="n">
        <f aca="false">EE301+EE302+EE304+EE305</f>
        <v>424200</v>
      </c>
      <c r="EF300" s="401" t="n">
        <f aca="false">EF302+EF304+EF305</f>
        <v>424200</v>
      </c>
      <c r="EG300" s="401" t="n">
        <f aca="false">EG302+EG304+EG305</f>
        <v>414200</v>
      </c>
      <c r="EH300" s="401" t="n">
        <f aca="false">+EE300*100/CD300</f>
        <v>101.192748091603</v>
      </c>
      <c r="EI300" s="401" t="n">
        <f aca="false">+EG300*100/CD300</f>
        <v>98.807251908397</v>
      </c>
      <c r="EJ300" s="383" t="n">
        <f aca="false">+EF300*100/CD300</f>
        <v>101.192748091603</v>
      </c>
      <c r="EK300" s="383"/>
      <c r="EL300" s="383"/>
    </row>
    <row r="301" s="407" customFormat="true" ht="20.25" hidden="true" customHeight="true" outlineLevel="0" collapsed="false">
      <c r="C301" s="440"/>
      <c r="D301" s="424" t="n">
        <v>412700</v>
      </c>
      <c r="E301" s="424"/>
      <c r="F301" s="187" t="s">
        <v>896</v>
      </c>
      <c r="G301" s="187" t="s">
        <v>796</v>
      </c>
      <c r="H301" s="401"/>
      <c r="I301" s="401"/>
      <c r="J301" s="401"/>
      <c r="K301" s="401"/>
      <c r="L301" s="401"/>
      <c r="M301" s="401"/>
      <c r="N301" s="401"/>
      <c r="O301" s="401"/>
      <c r="P301" s="401"/>
      <c r="Q301" s="401"/>
      <c r="R301" s="419"/>
      <c r="S301" s="401"/>
      <c r="T301" s="401"/>
      <c r="U301" s="401"/>
      <c r="V301" s="401"/>
      <c r="W301" s="401"/>
      <c r="X301" s="401"/>
      <c r="Y301" s="401"/>
      <c r="Z301" s="401"/>
      <c r="AA301" s="401"/>
      <c r="AB301" s="401"/>
      <c r="AC301" s="401"/>
      <c r="AD301" s="401"/>
      <c r="AE301" s="401"/>
      <c r="AF301" s="401"/>
      <c r="AG301" s="401"/>
      <c r="AH301" s="401"/>
      <c r="AI301" s="401"/>
      <c r="AJ301" s="401"/>
      <c r="AK301" s="401"/>
      <c r="AL301" s="401"/>
      <c r="AM301" s="401"/>
      <c r="AN301" s="401"/>
      <c r="AO301" s="414"/>
      <c r="AP301" s="401"/>
      <c r="AQ301" s="401"/>
      <c r="AR301" s="401"/>
      <c r="AS301" s="401"/>
      <c r="AT301" s="401"/>
      <c r="AU301" s="401"/>
      <c r="AV301" s="401"/>
      <c r="AW301" s="401"/>
      <c r="AX301" s="401"/>
      <c r="AY301" s="383"/>
      <c r="AZ301" s="401"/>
      <c r="BA301" s="401"/>
      <c r="BB301" s="401"/>
      <c r="BC301" s="401"/>
      <c r="BD301" s="401"/>
      <c r="BE301" s="401"/>
      <c r="BF301" s="401"/>
      <c r="BG301" s="401"/>
      <c r="BH301" s="401"/>
      <c r="BI301" s="401"/>
      <c r="BJ301" s="401"/>
      <c r="BK301" s="401"/>
      <c r="BL301" s="401"/>
      <c r="BM301" s="401"/>
      <c r="BN301" s="420"/>
      <c r="BO301" s="421"/>
      <c r="BP301" s="401"/>
      <c r="BQ301" s="401"/>
      <c r="BR301" s="401"/>
      <c r="BS301" s="383"/>
      <c r="BT301" s="401"/>
      <c r="BU301" s="401"/>
      <c r="BV301" s="404"/>
      <c r="BW301" s="401"/>
      <c r="BX301" s="401"/>
      <c r="BY301" s="401" t="n">
        <v>12269.94</v>
      </c>
      <c r="BZ301" s="401"/>
      <c r="CA301" s="414"/>
      <c r="CB301" s="414"/>
      <c r="CC301" s="401"/>
      <c r="CD301" s="383" t="n">
        <v>0</v>
      </c>
      <c r="CE301" s="383"/>
      <c r="CF301" s="383"/>
      <c r="CG301" s="383"/>
      <c r="CH301" s="383"/>
      <c r="CI301" s="383"/>
      <c r="CJ301" s="383"/>
      <c r="CK301" s="383"/>
      <c r="CL301" s="383"/>
      <c r="CM301" s="383"/>
      <c r="CN301" s="383"/>
      <c r="CO301" s="383"/>
      <c r="CP301" s="383"/>
      <c r="CQ301" s="383"/>
      <c r="CR301" s="383"/>
      <c r="CS301" s="383"/>
      <c r="CT301" s="383"/>
      <c r="CU301" s="383"/>
      <c r="CV301" s="383"/>
      <c r="CW301" s="383" t="n">
        <v>0</v>
      </c>
      <c r="CX301" s="383" t="n">
        <v>0</v>
      </c>
      <c r="CY301" s="383" t="n">
        <v>18720</v>
      </c>
      <c r="CZ301" s="383" t="n">
        <v>0</v>
      </c>
      <c r="DA301" s="383" t="n">
        <v>0</v>
      </c>
      <c r="DB301" s="383" t="n">
        <f aca="false">+CD301/2</f>
        <v>0</v>
      </c>
      <c r="DC301" s="401" t="n">
        <v>0</v>
      </c>
      <c r="DD301" s="383" t="n">
        <v>18720</v>
      </c>
      <c r="DE301" s="383" t="n">
        <v>0</v>
      </c>
      <c r="DF301" s="383" t="n">
        <v>0</v>
      </c>
      <c r="DG301" s="383" t="n">
        <f aca="false">+CD301/12*7</f>
        <v>0</v>
      </c>
      <c r="DH301" s="401"/>
      <c r="DI301" s="383" t="n">
        <v>18720</v>
      </c>
      <c r="DJ301" s="383" t="n">
        <v>0</v>
      </c>
      <c r="DK301" s="383" t="n">
        <v>0</v>
      </c>
      <c r="DL301" s="383" t="n">
        <f aca="false">+CD301/12*8</f>
        <v>0</v>
      </c>
      <c r="DM301" s="401"/>
      <c r="DN301" s="383" t="n">
        <v>18720</v>
      </c>
      <c r="DO301" s="383" t="n">
        <v>0</v>
      </c>
      <c r="DP301" s="383" t="n">
        <v>0</v>
      </c>
      <c r="DQ301" s="383" t="n">
        <f aca="false">+CD301/12*9</f>
        <v>0</v>
      </c>
      <c r="DR301" s="401"/>
      <c r="DS301" s="383" t="n">
        <v>18720</v>
      </c>
      <c r="DT301" s="383" t="n">
        <v>0</v>
      </c>
      <c r="DU301" s="383" t="n">
        <v>0</v>
      </c>
      <c r="DV301" s="383" t="n">
        <v>18720</v>
      </c>
      <c r="DW301" s="383"/>
      <c r="DX301" s="383"/>
      <c r="DY301" s="383"/>
      <c r="DZ301" s="383"/>
      <c r="EA301" s="383"/>
      <c r="EB301" s="383" t="n">
        <f aca="false">+DI301/7*12</f>
        <v>32091.4285714286</v>
      </c>
      <c r="EC301" s="383" t="n">
        <f aca="false">+DN301/8*12</f>
        <v>28080</v>
      </c>
      <c r="ED301" s="401" t="n">
        <f aca="false">18720+2580</f>
        <v>21300</v>
      </c>
      <c r="EE301" s="401" t="n">
        <f aca="false">18720+2580</f>
        <v>21300</v>
      </c>
      <c r="EF301" s="401" t="n">
        <v>0</v>
      </c>
      <c r="EG301" s="401" t="n">
        <v>0</v>
      </c>
      <c r="EH301" s="383" t="n">
        <v>0</v>
      </c>
      <c r="EI301" s="383" t="n">
        <v>0</v>
      </c>
      <c r="EJ301" s="383" t="e">
        <f aca="false">+EF301*100/CD301</f>
        <v>#DIV/0!</v>
      </c>
      <c r="EK301" s="383"/>
      <c r="EL301" s="383"/>
    </row>
    <row r="302" s="407" customFormat="true" ht="27" hidden="false" customHeight="true" outlineLevel="0" collapsed="false">
      <c r="C302" s="440"/>
      <c r="D302" s="422" t="n">
        <v>416000</v>
      </c>
      <c r="E302" s="422"/>
      <c r="F302" s="418" t="s">
        <v>897</v>
      </c>
      <c r="G302" s="401" t="n">
        <f aca="false">G303</f>
        <v>250000</v>
      </c>
      <c r="H302" s="401" t="n">
        <f aca="false">H303</f>
        <v>250000</v>
      </c>
      <c r="I302" s="401" t="n">
        <f aca="false">I303</f>
        <v>250000</v>
      </c>
      <c r="J302" s="401" t="n">
        <f aca="false">J303</f>
        <v>49893.82</v>
      </c>
      <c r="K302" s="401" t="n">
        <f aca="false">K303</f>
        <v>88183.82</v>
      </c>
      <c r="L302" s="401" t="n">
        <f aca="false">L303</f>
        <v>240670.71</v>
      </c>
      <c r="M302" s="401" t="n">
        <f aca="false">M303</f>
        <v>216133.82</v>
      </c>
      <c r="N302" s="401" t="n">
        <f aca="false">N303</f>
        <v>229836.32</v>
      </c>
      <c r="O302" s="401" t="n">
        <f aca="false">O303</f>
        <v>230000</v>
      </c>
      <c r="P302" s="401" t="n">
        <f aca="false">P303</f>
        <v>270000</v>
      </c>
      <c r="Q302" s="401" t="n">
        <f aca="false">Q303</f>
        <v>270000</v>
      </c>
      <c r="R302" s="419" t="n">
        <f aca="false">Q302/12</f>
        <v>22500</v>
      </c>
      <c r="S302" s="401" t="n">
        <f aca="false">S303</f>
        <v>980</v>
      </c>
      <c r="T302" s="401" t="n">
        <f aca="false">T303</f>
        <v>2550</v>
      </c>
      <c r="U302" s="401" t="n">
        <f aca="false">U303</f>
        <v>2980</v>
      </c>
      <c r="V302" s="401" t="n">
        <f aca="false">V303</f>
        <v>13000</v>
      </c>
      <c r="W302" s="401" t="n">
        <f aca="false">W303</f>
        <v>7140</v>
      </c>
      <c r="X302" s="401" t="n">
        <f aca="false">X303</f>
        <v>23200</v>
      </c>
      <c r="Y302" s="401" t="n">
        <f aca="false">Y303</f>
        <v>20000</v>
      </c>
      <c r="Z302" s="401" t="n">
        <f aca="false">Z303</f>
        <v>26750</v>
      </c>
      <c r="AA302" s="401" t="n">
        <f aca="false">AA303</f>
        <v>59578.6</v>
      </c>
      <c r="AB302" s="401" t="n">
        <f aca="false">AB303</f>
        <v>36564</v>
      </c>
      <c r="AC302" s="401" t="n">
        <f aca="false">AC303</f>
        <v>49893.82</v>
      </c>
      <c r="AD302" s="401" t="n">
        <f aca="false">AD303</f>
        <v>43154</v>
      </c>
      <c r="AE302" s="401" t="n">
        <f aca="false">AE303</f>
        <v>61863.82</v>
      </c>
      <c r="AF302" s="401" t="n">
        <f aca="false">AF303</f>
        <v>62795.36</v>
      </c>
      <c r="AG302" s="401" t="n">
        <f aca="false">AG303</f>
        <v>71713.82</v>
      </c>
      <c r="AH302" s="401" t="n">
        <f aca="false">AH303</f>
        <v>181232.34</v>
      </c>
      <c r="AI302" s="401" t="n">
        <f aca="false">AI303</f>
        <v>88183.82</v>
      </c>
      <c r="AJ302" s="401" t="n">
        <f aca="false">AJ303</f>
        <v>217922.34</v>
      </c>
      <c r="AK302" s="401" t="n">
        <f aca="false">AK303</f>
        <v>216133.82</v>
      </c>
      <c r="AL302" s="401" t="n">
        <f aca="false">AL303</f>
        <v>225255.36</v>
      </c>
      <c r="AM302" s="401" t="n">
        <f aca="false">AM303</f>
        <v>238805.36</v>
      </c>
      <c r="AN302" s="401" t="n">
        <f aca="false">AN303</f>
        <v>259425.36</v>
      </c>
      <c r="AO302" s="414" t="n">
        <f aca="false">AJ302/9*12</f>
        <v>290563.12</v>
      </c>
      <c r="AP302" s="401" t="n">
        <f aca="false">AP303</f>
        <v>260000</v>
      </c>
      <c r="AQ302" s="401" t="n">
        <f aca="false">AQ303</f>
        <v>260000</v>
      </c>
      <c r="AR302" s="401" t="n">
        <f aca="false">AR303</f>
        <v>270000</v>
      </c>
      <c r="AS302" s="401" t="n">
        <f aca="false">AS303</f>
        <v>270000</v>
      </c>
      <c r="AT302" s="401" t="n">
        <f aca="false">AT303</f>
        <v>270000</v>
      </c>
      <c r="AU302" s="401" t="n">
        <f aca="false">AU303</f>
        <v>270000</v>
      </c>
      <c r="AV302" s="401" t="n">
        <f aca="false">AU302/12</f>
        <v>22500</v>
      </c>
      <c r="AW302" s="401" t="n">
        <f aca="false">AW303</f>
        <v>2550</v>
      </c>
      <c r="AX302" s="401" t="n">
        <f aca="false">AX303</f>
        <v>2765</v>
      </c>
      <c r="AY302" s="383" t="n">
        <f aca="false">AU302/12*2</f>
        <v>45000</v>
      </c>
      <c r="AZ302" s="401" t="n">
        <f aca="false">AZ303</f>
        <v>13000</v>
      </c>
      <c r="BA302" s="401" t="n">
        <f aca="false">BA303</f>
        <v>12545</v>
      </c>
      <c r="BB302" s="401" t="n">
        <f aca="false">AU302/12*3</f>
        <v>67500</v>
      </c>
      <c r="BC302" s="401" t="n">
        <f aca="false">BC303</f>
        <v>23200</v>
      </c>
      <c r="BD302" s="401" t="n">
        <f aca="false">BD303</f>
        <v>23255</v>
      </c>
      <c r="BE302" s="401" t="n">
        <f aca="false">AU302/12*4</f>
        <v>90000</v>
      </c>
      <c r="BF302" s="401" t="n">
        <f aca="false">BF303</f>
        <v>26750</v>
      </c>
      <c r="BG302" s="401" t="n">
        <f aca="false">BG303</f>
        <v>31115</v>
      </c>
      <c r="BH302" s="401" t="n">
        <f aca="false">+AU302/12*5</f>
        <v>112500</v>
      </c>
      <c r="BI302" s="401" t="n">
        <f aca="false">BI303</f>
        <v>36564</v>
      </c>
      <c r="BJ302" s="401" t="n">
        <f aca="false">BJ303</f>
        <v>39695</v>
      </c>
      <c r="BK302" s="401" t="n">
        <f aca="false">AU302/2</f>
        <v>135000</v>
      </c>
      <c r="BL302" s="401" t="n">
        <f aca="false">BL303</f>
        <v>43154</v>
      </c>
      <c r="BM302" s="401" t="n">
        <f aca="false">BM303</f>
        <v>57285</v>
      </c>
      <c r="BN302" s="420" t="n">
        <f aca="false">BM302*100/BK302</f>
        <v>42.4333333333333</v>
      </c>
      <c r="BO302" s="421" t="n">
        <f aca="false">BM302*100/BL302</f>
        <v>132.745516058766</v>
      </c>
      <c r="BP302" s="401" t="n">
        <f aca="false">+AU302/12*7</f>
        <v>157500</v>
      </c>
      <c r="BQ302" s="401" t="n">
        <f aca="false">BQ303</f>
        <v>62795.36</v>
      </c>
      <c r="BR302" s="401" t="n">
        <f aca="false">BR303</f>
        <v>71045</v>
      </c>
      <c r="BS302" s="383" t="n">
        <f aca="false">+AU302/12*8</f>
        <v>180000</v>
      </c>
      <c r="BT302" s="401" t="n">
        <f aca="false">BT303</f>
        <v>181232.34</v>
      </c>
      <c r="BU302" s="401" t="n">
        <f aca="false">BU303</f>
        <v>108835.6</v>
      </c>
      <c r="BV302" s="404" t="n">
        <f aca="false">+AU302/12*9</f>
        <v>202500</v>
      </c>
      <c r="BW302" s="401" t="n">
        <f aca="false">BW303</f>
        <v>217922.34</v>
      </c>
      <c r="BX302" s="401" t="n">
        <f aca="false">BX303</f>
        <v>197375.6</v>
      </c>
      <c r="BY302" s="401" t="n">
        <f aca="false">BY303</f>
        <v>278660.6</v>
      </c>
      <c r="BZ302" s="401" t="n">
        <f aca="false">BZ303</f>
        <v>282200</v>
      </c>
      <c r="CA302" s="414" t="n">
        <f aca="false">+BZ302*100/AU302</f>
        <v>104.518518518519</v>
      </c>
      <c r="CB302" s="414" t="n">
        <f aca="false">+BZ302-AU302</f>
        <v>12200</v>
      </c>
      <c r="CC302" s="401" t="n">
        <f aca="false">CC303</f>
        <v>286200</v>
      </c>
      <c r="CD302" s="401" t="n">
        <f aca="false">CD303</f>
        <v>283200</v>
      </c>
      <c r="CE302" s="401" t="n">
        <f aca="false">+CD302/12</f>
        <v>23600</v>
      </c>
      <c r="CF302" s="401" t="n">
        <f aca="false">CF303</f>
        <v>2765</v>
      </c>
      <c r="CG302" s="401" t="n">
        <f aca="false">CG303</f>
        <v>2000</v>
      </c>
      <c r="CH302" s="401" t="n">
        <f aca="false">+CD302/12*2</f>
        <v>47200</v>
      </c>
      <c r="CI302" s="401" t="n">
        <f aca="false">CI303</f>
        <v>12545</v>
      </c>
      <c r="CJ302" s="401" t="n">
        <f aca="false">CJ303</f>
        <v>8520</v>
      </c>
      <c r="CK302" s="401" t="n">
        <f aca="false">+CJ302*100/CH302</f>
        <v>18.0508474576271</v>
      </c>
      <c r="CL302" s="401" t="n">
        <f aca="false">+CJ302*100/CI302</f>
        <v>67.9155041849342</v>
      </c>
      <c r="CM302" s="383" t="n">
        <f aca="false">+CD302/12*3</f>
        <v>70800</v>
      </c>
      <c r="CN302" s="401" t="n">
        <f aca="false">CN303</f>
        <v>23255</v>
      </c>
      <c r="CO302" s="401" t="n">
        <f aca="false">CO303</f>
        <v>20130</v>
      </c>
      <c r="CP302" s="401" t="n">
        <f aca="false">+CO302*100/CM302</f>
        <v>28.4322033898305</v>
      </c>
      <c r="CQ302" s="401" t="n">
        <f aca="false">+CO302*100/CN302</f>
        <v>86.5620296710385</v>
      </c>
      <c r="CR302" s="383" t="n">
        <f aca="false">+CD302/12*4</f>
        <v>94400</v>
      </c>
      <c r="CS302" s="401" t="n">
        <f aca="false">CS303</f>
        <v>31115</v>
      </c>
      <c r="CT302" s="401" t="n">
        <f aca="false">CT303</f>
        <v>30450</v>
      </c>
      <c r="CU302" s="401" t="n">
        <f aca="false">+CT302*100/CR302</f>
        <v>32.2563559322034</v>
      </c>
      <c r="CV302" s="401" t="n">
        <f aca="false">+CT302*100/CS302</f>
        <v>97.8627671541057</v>
      </c>
      <c r="CW302" s="383" t="n">
        <f aca="false">+CD302/12*5</f>
        <v>118000</v>
      </c>
      <c r="CX302" s="401" t="n">
        <f aca="false">CX303</f>
        <v>39695</v>
      </c>
      <c r="CY302" s="401" t="n">
        <f aca="false">CY303</f>
        <v>65980</v>
      </c>
      <c r="CZ302" s="401" t="n">
        <f aca="false">+CY302*100/CW302</f>
        <v>55.9152542372881</v>
      </c>
      <c r="DA302" s="401" t="n">
        <f aca="false">+CY302*100/CX302</f>
        <v>166.217407733972</v>
      </c>
      <c r="DB302" s="401" t="n">
        <f aca="false">+CD302/2</f>
        <v>141600</v>
      </c>
      <c r="DC302" s="401" t="n">
        <f aca="false">DC303</f>
        <v>57285</v>
      </c>
      <c r="DD302" s="401" t="n">
        <f aca="false">DD303</f>
        <v>83430</v>
      </c>
      <c r="DE302" s="401" t="n">
        <f aca="false">+DD302*100/DB302</f>
        <v>58.9194915254237</v>
      </c>
      <c r="DF302" s="401" t="n">
        <f aca="false">+DD302*100/DC302</f>
        <v>145.640219952867</v>
      </c>
      <c r="DG302" s="383" t="n">
        <f aca="false">+CD302/12*7</f>
        <v>165200</v>
      </c>
      <c r="DH302" s="401" t="n">
        <f aca="false">DH303</f>
        <v>71045</v>
      </c>
      <c r="DI302" s="401" t="n">
        <f aca="false">DI303</f>
        <v>158294</v>
      </c>
      <c r="DJ302" s="401" t="n">
        <f aca="false">+DI302*100/DG302</f>
        <v>95.819612590799</v>
      </c>
      <c r="DK302" s="401" t="n">
        <f aca="false">+DI302*100/DH302</f>
        <v>222.808079386304</v>
      </c>
      <c r="DL302" s="383" t="n">
        <f aca="false">+CD302/12*8</f>
        <v>188800</v>
      </c>
      <c r="DM302" s="401" t="n">
        <f aca="false">DM303</f>
        <v>108835.6</v>
      </c>
      <c r="DN302" s="401" t="n">
        <f aca="false">DN303</f>
        <v>199534</v>
      </c>
      <c r="DO302" s="401" t="n">
        <f aca="false">+DN302*100/DL302</f>
        <v>105.685381355932</v>
      </c>
      <c r="DP302" s="401" t="n">
        <f aca="false">+DN302*100/DM302</f>
        <v>183.33523222181</v>
      </c>
      <c r="DQ302" s="401" t="n">
        <f aca="false">+CD302/12*9</f>
        <v>212400</v>
      </c>
      <c r="DR302" s="401" t="n">
        <f aca="false">DR303</f>
        <v>197375.6</v>
      </c>
      <c r="DS302" s="401" t="n">
        <f aca="false">DS303</f>
        <v>219024</v>
      </c>
      <c r="DT302" s="401" t="n">
        <f aca="false">+DS302*100/DQ302</f>
        <v>103.118644067797</v>
      </c>
      <c r="DU302" s="401" t="n">
        <f aca="false">+DS302*100/DR302</f>
        <v>110.968123719447</v>
      </c>
      <c r="DV302" s="401" t="n">
        <f aca="false">DV303</f>
        <v>239554</v>
      </c>
      <c r="DW302" s="401"/>
      <c r="DX302" s="401"/>
      <c r="DY302" s="401"/>
      <c r="DZ302" s="401"/>
      <c r="EA302" s="401"/>
      <c r="EB302" s="383" t="n">
        <f aca="false">+DI302/7*12</f>
        <v>271361.142857143</v>
      </c>
      <c r="EC302" s="383" t="n">
        <f aca="false">+DN302/8*12</f>
        <v>299301</v>
      </c>
      <c r="ED302" s="401" t="n">
        <f aca="false">ED303</f>
        <v>261900</v>
      </c>
      <c r="EE302" s="401" t="n">
        <f aca="false">EE303</f>
        <v>261900</v>
      </c>
      <c r="EF302" s="401" t="n">
        <f aca="false">EF303</f>
        <v>283200</v>
      </c>
      <c r="EG302" s="401" t="n">
        <f aca="false">EG303</f>
        <v>273200</v>
      </c>
      <c r="EH302" s="401" t="n">
        <f aca="false">+EE302*100/CD302</f>
        <v>92.478813559322</v>
      </c>
      <c r="EI302" s="401" t="n">
        <f aca="false">+EG302*100/CD302</f>
        <v>96.4689265536723</v>
      </c>
      <c r="EJ302" s="383" t="n">
        <f aca="false">+EF302*100/CD302</f>
        <v>100</v>
      </c>
      <c r="EK302" s="383"/>
      <c r="EL302" s="383"/>
    </row>
    <row r="303" s="407" customFormat="true" ht="39.75" hidden="false" customHeight="true" outlineLevel="0" collapsed="false">
      <c r="C303" s="440"/>
      <c r="D303" s="424" t="n">
        <v>416100</v>
      </c>
      <c r="E303" s="424"/>
      <c r="F303" s="187" t="s">
        <v>898</v>
      </c>
      <c r="G303" s="383" t="n">
        <f aca="false">235000+15000</f>
        <v>250000</v>
      </c>
      <c r="H303" s="383" t="n">
        <v>250000</v>
      </c>
      <c r="I303" s="383" t="n">
        <v>250000</v>
      </c>
      <c r="J303" s="383" t="n">
        <v>49893.82</v>
      </c>
      <c r="K303" s="383" t="n">
        <v>88183.82</v>
      </c>
      <c r="L303" s="383" t="n">
        <v>240670.71</v>
      </c>
      <c r="M303" s="383" t="n">
        <v>216133.82</v>
      </c>
      <c r="N303" s="383" t="n">
        <v>229836.32</v>
      </c>
      <c r="O303" s="383" t="n">
        <v>230000</v>
      </c>
      <c r="P303" s="383" t="n">
        <v>270000</v>
      </c>
      <c r="Q303" s="383" t="n">
        <v>270000</v>
      </c>
      <c r="R303" s="426" t="n">
        <f aca="false">Q303/12</f>
        <v>22500</v>
      </c>
      <c r="S303" s="383" t="n">
        <v>980</v>
      </c>
      <c r="T303" s="383" t="n">
        <v>2550</v>
      </c>
      <c r="U303" s="383" t="n">
        <v>2980</v>
      </c>
      <c r="V303" s="383" t="n">
        <v>13000</v>
      </c>
      <c r="W303" s="383" t="n">
        <v>7140</v>
      </c>
      <c r="X303" s="383" t="n">
        <v>23200</v>
      </c>
      <c r="Y303" s="383" t="n">
        <v>20000</v>
      </c>
      <c r="Z303" s="383" t="n">
        <v>26750</v>
      </c>
      <c r="AA303" s="383" t="n">
        <v>59578.6</v>
      </c>
      <c r="AB303" s="383" t="n">
        <v>36564</v>
      </c>
      <c r="AC303" s="383" t="n">
        <v>49893.82</v>
      </c>
      <c r="AD303" s="383" t="n">
        <v>43154</v>
      </c>
      <c r="AE303" s="383" t="n">
        <v>61863.82</v>
      </c>
      <c r="AF303" s="383" t="n">
        <v>62795.36</v>
      </c>
      <c r="AG303" s="383" t="n">
        <v>71713.82</v>
      </c>
      <c r="AH303" s="383" t="n">
        <v>181232.34</v>
      </c>
      <c r="AI303" s="383" t="n">
        <v>88183.82</v>
      </c>
      <c r="AJ303" s="383" t="n">
        <v>217922.34</v>
      </c>
      <c r="AK303" s="383" t="n">
        <v>216133.82</v>
      </c>
      <c r="AL303" s="383" t="n">
        <v>225255.36</v>
      </c>
      <c r="AM303" s="383" t="n">
        <v>238805.36</v>
      </c>
      <c r="AN303" s="383" t="n">
        <v>259425.36</v>
      </c>
      <c r="AO303" s="414" t="n">
        <f aca="false">AJ303/9*12</f>
        <v>290563.12</v>
      </c>
      <c r="AP303" s="383" t="n">
        <v>260000</v>
      </c>
      <c r="AQ303" s="383" t="n">
        <v>260000</v>
      </c>
      <c r="AR303" s="383" t="n">
        <v>270000</v>
      </c>
      <c r="AS303" s="383" t="n">
        <v>270000</v>
      </c>
      <c r="AT303" s="383" t="n">
        <v>270000</v>
      </c>
      <c r="AU303" s="383" t="n">
        <v>270000</v>
      </c>
      <c r="AV303" s="383" t="n">
        <f aca="false">AU303/12</f>
        <v>22500</v>
      </c>
      <c r="AW303" s="383" t="n">
        <v>2550</v>
      </c>
      <c r="AX303" s="383" t="n">
        <v>2765</v>
      </c>
      <c r="AY303" s="383" t="n">
        <f aca="false">AU303/12*2</f>
        <v>45000</v>
      </c>
      <c r="AZ303" s="383" t="n">
        <v>13000</v>
      </c>
      <c r="BA303" s="383" t="n">
        <v>12545</v>
      </c>
      <c r="BB303" s="383" t="n">
        <f aca="false">AU303/12*3</f>
        <v>67500</v>
      </c>
      <c r="BC303" s="383" t="n">
        <v>23200</v>
      </c>
      <c r="BD303" s="383" t="n">
        <v>23255</v>
      </c>
      <c r="BE303" s="383" t="n">
        <f aca="false">AU303/12*4</f>
        <v>90000</v>
      </c>
      <c r="BF303" s="383" t="n">
        <v>26750</v>
      </c>
      <c r="BG303" s="383" t="n">
        <v>31115</v>
      </c>
      <c r="BH303" s="383" t="n">
        <f aca="false">+AU303/12*5</f>
        <v>112500</v>
      </c>
      <c r="BI303" s="383" t="n">
        <v>36564</v>
      </c>
      <c r="BJ303" s="383" t="n">
        <v>39695</v>
      </c>
      <c r="BK303" s="383" t="n">
        <f aca="false">AU303/2</f>
        <v>135000</v>
      </c>
      <c r="BL303" s="383" t="n">
        <v>43154</v>
      </c>
      <c r="BM303" s="383" t="n">
        <v>57285</v>
      </c>
      <c r="BN303" s="414" t="n">
        <f aca="false">BM303*100/BK303</f>
        <v>42.4333333333333</v>
      </c>
      <c r="BO303" s="404" t="n">
        <f aca="false">BM303*100/BL303</f>
        <v>132.745516058766</v>
      </c>
      <c r="BP303" s="383" t="n">
        <f aca="false">+AU303/12*7</f>
        <v>157500</v>
      </c>
      <c r="BQ303" s="383" t="n">
        <v>62795.36</v>
      </c>
      <c r="BR303" s="383" t="n">
        <v>71045</v>
      </c>
      <c r="BS303" s="383" t="n">
        <f aca="false">+AU303/12*8</f>
        <v>180000</v>
      </c>
      <c r="BT303" s="383" t="n">
        <v>181232.34</v>
      </c>
      <c r="BU303" s="383" t="n">
        <v>108835.6</v>
      </c>
      <c r="BV303" s="404" t="n">
        <f aca="false">+AU303/12*9</f>
        <v>202500</v>
      </c>
      <c r="BW303" s="383" t="n">
        <v>217922.34</v>
      </c>
      <c r="BX303" s="383" t="n">
        <v>197375.6</v>
      </c>
      <c r="BY303" s="383" t="n">
        <v>278660.6</v>
      </c>
      <c r="BZ303" s="383" t="n">
        <f aca="false">270000+12200</f>
        <v>282200</v>
      </c>
      <c r="CA303" s="414" t="n">
        <f aca="false">+BZ303*100/AU303</f>
        <v>104.518518518519</v>
      </c>
      <c r="CB303" s="414" t="n">
        <f aca="false">+BZ303-AU303</f>
        <v>12200</v>
      </c>
      <c r="CC303" s="383" t="n">
        <f aca="false">283200+3000</f>
        <v>286200</v>
      </c>
      <c r="CD303" s="383" t="n">
        <f aca="false">283200+3000-3000</f>
        <v>283200</v>
      </c>
      <c r="CE303" s="383" t="n">
        <f aca="false">+CD303/12</f>
        <v>23600</v>
      </c>
      <c r="CF303" s="383" t="n">
        <v>2765</v>
      </c>
      <c r="CG303" s="383" t="n">
        <v>2000</v>
      </c>
      <c r="CH303" s="383" t="n">
        <f aca="false">+CD303/12*2</f>
        <v>47200</v>
      </c>
      <c r="CI303" s="383" t="n">
        <v>12545</v>
      </c>
      <c r="CJ303" s="383" t="n">
        <v>8520</v>
      </c>
      <c r="CK303" s="383" t="n">
        <f aca="false">+CJ303*100/CH303</f>
        <v>18.0508474576271</v>
      </c>
      <c r="CL303" s="383" t="n">
        <f aca="false">+CJ303*100/CI303</f>
        <v>67.9155041849342</v>
      </c>
      <c r="CM303" s="383" t="n">
        <f aca="false">+CD303/12*3</f>
        <v>70800</v>
      </c>
      <c r="CN303" s="383" t="n">
        <v>23255</v>
      </c>
      <c r="CO303" s="383" t="n">
        <v>20130</v>
      </c>
      <c r="CP303" s="383" t="n">
        <f aca="false">+CO303*100/CM303</f>
        <v>28.4322033898305</v>
      </c>
      <c r="CQ303" s="383" t="n">
        <f aca="false">+CO303*100/CN303</f>
        <v>86.5620296710385</v>
      </c>
      <c r="CR303" s="383" t="n">
        <f aca="false">+CD303/12*4</f>
        <v>94400</v>
      </c>
      <c r="CS303" s="383" t="n">
        <v>31115</v>
      </c>
      <c r="CT303" s="383" t="n">
        <v>30450</v>
      </c>
      <c r="CU303" s="383" t="n">
        <f aca="false">+CT303*100/CR303</f>
        <v>32.2563559322034</v>
      </c>
      <c r="CV303" s="383" t="n">
        <f aca="false">+CT303*100/CS303</f>
        <v>97.8627671541057</v>
      </c>
      <c r="CW303" s="383" t="n">
        <f aca="false">+CD303/12*5</f>
        <v>118000</v>
      </c>
      <c r="CX303" s="383" t="n">
        <v>39695</v>
      </c>
      <c r="CY303" s="383" t="n">
        <v>65980</v>
      </c>
      <c r="CZ303" s="383" t="n">
        <f aca="false">+CY303*100/CW303</f>
        <v>55.9152542372881</v>
      </c>
      <c r="DA303" s="383" t="n">
        <f aca="false">+CY303*100/CX303</f>
        <v>166.217407733972</v>
      </c>
      <c r="DB303" s="383" t="n">
        <f aca="false">+CD303/2</f>
        <v>141600</v>
      </c>
      <c r="DC303" s="383" t="n">
        <v>57285</v>
      </c>
      <c r="DD303" s="383" t="n">
        <v>83430</v>
      </c>
      <c r="DE303" s="383" t="n">
        <f aca="false">+DD303*100/DB303</f>
        <v>58.9194915254237</v>
      </c>
      <c r="DF303" s="383" t="n">
        <f aca="false">+DD303*100/DC303</f>
        <v>145.640219952867</v>
      </c>
      <c r="DG303" s="383" t="n">
        <f aca="false">+CD303/12*7</f>
        <v>165200</v>
      </c>
      <c r="DH303" s="383" t="n">
        <v>71045</v>
      </c>
      <c r="DI303" s="383" t="n">
        <v>158294</v>
      </c>
      <c r="DJ303" s="383" t="n">
        <f aca="false">+DI303*100/DG303</f>
        <v>95.819612590799</v>
      </c>
      <c r="DK303" s="383" t="n">
        <f aca="false">+DI303*100/DH303</f>
        <v>222.808079386304</v>
      </c>
      <c r="DL303" s="383" t="n">
        <f aca="false">+CD303/12*8</f>
        <v>188800</v>
      </c>
      <c r="DM303" s="383" t="n">
        <v>108835.6</v>
      </c>
      <c r="DN303" s="383" t="n">
        <v>199534</v>
      </c>
      <c r="DO303" s="383" t="n">
        <f aca="false">+DN303*100/DL303</f>
        <v>105.685381355932</v>
      </c>
      <c r="DP303" s="383" t="n">
        <f aca="false">+DN303*100/DM303</f>
        <v>183.33523222181</v>
      </c>
      <c r="DQ303" s="383" t="n">
        <f aca="false">+CD303/12*9</f>
        <v>212400</v>
      </c>
      <c r="DR303" s="383" t="n">
        <v>197375.6</v>
      </c>
      <c r="DS303" s="383" t="n">
        <v>219024</v>
      </c>
      <c r="DT303" s="383" t="n">
        <f aca="false">+DS303*100/DQ303</f>
        <v>103.118644067797</v>
      </c>
      <c r="DU303" s="383" t="n">
        <f aca="false">+DS303*100/DR303</f>
        <v>110.968123719447</v>
      </c>
      <c r="DV303" s="383" t="n">
        <f aca="false">235554+4000</f>
        <v>239554</v>
      </c>
      <c r="DW303" s="383"/>
      <c r="DX303" s="383"/>
      <c r="DY303" s="383"/>
      <c r="DZ303" s="383"/>
      <c r="EA303" s="383"/>
      <c r="EB303" s="383" t="n">
        <f aca="false">+DI303/7*12</f>
        <v>271361.142857143</v>
      </c>
      <c r="EC303" s="383" t="n">
        <f aca="false">+DN303/8*12</f>
        <v>299301</v>
      </c>
      <c r="ED303" s="383" t="n">
        <v>261900</v>
      </c>
      <c r="EE303" s="383" t="n">
        <v>261900</v>
      </c>
      <c r="EF303" s="383" t="n">
        <v>283200</v>
      </c>
      <c r="EG303" s="383" t="n">
        <v>273200</v>
      </c>
      <c r="EH303" s="383" t="n">
        <f aca="false">+EE303*100/CD303</f>
        <v>92.478813559322</v>
      </c>
      <c r="EI303" s="383" t="n">
        <f aca="false">+EG303*100/CD303</f>
        <v>96.4689265536723</v>
      </c>
      <c r="EJ303" s="383" t="n">
        <f aca="false">+EF303*100/CD303</f>
        <v>100</v>
      </c>
      <c r="EK303" s="383"/>
      <c r="EL303" s="383"/>
    </row>
    <row r="304" s="407" customFormat="true" ht="55.5" hidden="true" customHeight="true" outlineLevel="0" collapsed="false">
      <c r="C304" s="440"/>
      <c r="D304" s="424" t="n">
        <v>412700</v>
      </c>
      <c r="E304" s="424"/>
      <c r="F304" s="187"/>
      <c r="G304" s="383"/>
      <c r="H304" s="383"/>
      <c r="I304" s="383"/>
      <c r="J304" s="383"/>
      <c r="K304" s="383"/>
      <c r="L304" s="383"/>
      <c r="M304" s="383"/>
      <c r="N304" s="383"/>
      <c r="O304" s="383"/>
      <c r="P304" s="383"/>
      <c r="Q304" s="383"/>
      <c r="R304" s="426"/>
      <c r="S304" s="383"/>
      <c r="T304" s="383"/>
      <c r="U304" s="383"/>
      <c r="V304" s="383"/>
      <c r="W304" s="383"/>
      <c r="X304" s="383"/>
      <c r="Y304" s="383"/>
      <c r="Z304" s="383"/>
      <c r="AA304" s="383"/>
      <c r="AB304" s="383"/>
      <c r="AC304" s="383"/>
      <c r="AD304" s="383"/>
      <c r="AE304" s="383"/>
      <c r="AF304" s="383"/>
      <c r="AG304" s="383"/>
      <c r="AH304" s="383"/>
      <c r="AI304" s="383"/>
      <c r="AJ304" s="383"/>
      <c r="AK304" s="383"/>
      <c r="AL304" s="383"/>
      <c r="AM304" s="383"/>
      <c r="AN304" s="383"/>
      <c r="AO304" s="414"/>
      <c r="AP304" s="383"/>
      <c r="AQ304" s="383"/>
      <c r="AR304" s="383"/>
      <c r="AS304" s="383"/>
      <c r="AT304" s="383"/>
      <c r="AU304" s="383"/>
      <c r="AV304" s="383"/>
      <c r="AW304" s="383"/>
      <c r="AX304" s="383"/>
      <c r="AY304" s="383"/>
      <c r="AZ304" s="383"/>
      <c r="BA304" s="383"/>
      <c r="BB304" s="383"/>
      <c r="BC304" s="383"/>
      <c r="BD304" s="383"/>
      <c r="BE304" s="383"/>
      <c r="BF304" s="383"/>
      <c r="BG304" s="383"/>
      <c r="BH304" s="383"/>
      <c r="BI304" s="383"/>
      <c r="BJ304" s="383"/>
      <c r="BK304" s="383"/>
      <c r="BL304" s="383"/>
      <c r="BM304" s="383"/>
      <c r="BN304" s="414"/>
      <c r="BO304" s="404"/>
      <c r="BP304" s="383"/>
      <c r="BQ304" s="383"/>
      <c r="BR304" s="383"/>
      <c r="BS304" s="383"/>
      <c r="BT304" s="383"/>
      <c r="BU304" s="383"/>
      <c r="BV304" s="404"/>
      <c r="BW304" s="383"/>
      <c r="BX304" s="383"/>
      <c r="BY304" s="383"/>
      <c r="BZ304" s="383"/>
      <c r="CA304" s="414"/>
      <c r="CB304" s="414"/>
      <c r="CC304" s="383"/>
      <c r="CD304" s="383" t="n">
        <v>0</v>
      </c>
      <c r="CE304" s="383" t="n">
        <f aca="false">+CD304/12</f>
        <v>0</v>
      </c>
      <c r="CF304" s="383"/>
      <c r="CG304" s="383" t="n">
        <v>0</v>
      </c>
      <c r="CH304" s="383" t="n">
        <f aca="false">+CD304/12*2</f>
        <v>0</v>
      </c>
      <c r="CI304" s="383"/>
      <c r="CJ304" s="383" t="n">
        <v>0</v>
      </c>
      <c r="CK304" s="383" t="e">
        <f aca="false">+CJ304*100/CH304</f>
        <v>#DIV/0!</v>
      </c>
      <c r="CL304" s="383" t="e">
        <f aca="false">+CJ304*100/CI304</f>
        <v>#DIV/0!</v>
      </c>
      <c r="CM304" s="383" t="n">
        <f aca="false">+CD304/12*3</f>
        <v>0</v>
      </c>
      <c r="CN304" s="383"/>
      <c r="CO304" s="383" t="n">
        <v>0</v>
      </c>
      <c r="CP304" s="383" t="e">
        <f aca="false">+CO304*100/CM304</f>
        <v>#DIV/0!</v>
      </c>
      <c r="CQ304" s="383" t="e">
        <f aca="false">+CO304*100/CN304</f>
        <v>#DIV/0!</v>
      </c>
      <c r="CR304" s="383" t="n">
        <f aca="false">+CD304/12*4</f>
        <v>0</v>
      </c>
      <c r="CS304" s="383"/>
      <c r="CT304" s="383" t="n">
        <v>0</v>
      </c>
      <c r="CU304" s="383" t="e">
        <f aca="false">+CT304*100/CR304</f>
        <v>#DIV/0!</v>
      </c>
      <c r="CV304" s="383" t="e">
        <f aca="false">+CT304*100/CS304</f>
        <v>#DIV/0!</v>
      </c>
      <c r="CW304" s="383" t="n">
        <f aca="false">+CD304/12*5</f>
        <v>0</v>
      </c>
      <c r="CX304" s="383"/>
      <c r="CY304" s="383" t="n">
        <v>0</v>
      </c>
      <c r="CZ304" s="383" t="e">
        <f aca="false">+CY304*100/CW304</f>
        <v>#DIV/0!</v>
      </c>
      <c r="DA304" s="383" t="e">
        <f aca="false">+CY304*100/CX304</f>
        <v>#DIV/0!</v>
      </c>
      <c r="DB304" s="383" t="n">
        <f aca="false">+CD304/2</f>
        <v>0</v>
      </c>
      <c r="DC304" s="383"/>
      <c r="DD304" s="383" t="n">
        <v>0</v>
      </c>
      <c r="DE304" s="383" t="e">
        <f aca="false">+DD304*100/DB304</f>
        <v>#DIV/0!</v>
      </c>
      <c r="DF304" s="383" t="e">
        <f aca="false">+DD304*100/DC304</f>
        <v>#DIV/0!</v>
      </c>
      <c r="DG304" s="383" t="n">
        <f aca="false">+CD304/12*7</f>
        <v>0</v>
      </c>
      <c r="DH304" s="383"/>
      <c r="DI304" s="383" t="n">
        <v>0</v>
      </c>
      <c r="DJ304" s="383" t="e">
        <f aca="false">+DI304*100/DG304</f>
        <v>#DIV/0!</v>
      </c>
      <c r="DK304" s="383" t="e">
        <f aca="false">+DI304*100/DH304</f>
        <v>#DIV/0!</v>
      </c>
      <c r="DL304" s="383" t="n">
        <f aca="false">+CD304/12*8</f>
        <v>0</v>
      </c>
      <c r="DM304" s="383"/>
      <c r="DN304" s="383" t="n">
        <v>0</v>
      </c>
      <c r="DO304" s="383" t="e">
        <f aca="false">+DN304*100/DL304</f>
        <v>#DIV/0!</v>
      </c>
      <c r="DP304" s="383" t="e">
        <f aca="false">+DN304*100/DM304</f>
        <v>#DIV/0!</v>
      </c>
      <c r="DQ304" s="383" t="n">
        <f aca="false">+CD304/12*9</f>
        <v>0</v>
      </c>
      <c r="DR304" s="383"/>
      <c r="DS304" s="383" t="n">
        <v>0</v>
      </c>
      <c r="DT304" s="383" t="e">
        <f aca="false">+DS304*100/DQ304</f>
        <v>#DIV/0!</v>
      </c>
      <c r="DU304" s="383" t="e">
        <f aca="false">+DS304*100/DR304</f>
        <v>#DIV/0!</v>
      </c>
      <c r="DV304" s="383" t="n">
        <v>0</v>
      </c>
      <c r="DW304" s="383"/>
      <c r="DX304" s="383"/>
      <c r="DY304" s="383"/>
      <c r="DZ304" s="383"/>
      <c r="EA304" s="383"/>
      <c r="EB304" s="383" t="n">
        <f aca="false">+DI304/7*12</f>
        <v>0</v>
      </c>
      <c r="EC304" s="383" t="n">
        <f aca="false">+DN304/8*12</f>
        <v>0</v>
      </c>
      <c r="ED304" s="383" t="n">
        <v>0</v>
      </c>
      <c r="EE304" s="383" t="n">
        <v>0</v>
      </c>
      <c r="EF304" s="383" t="n">
        <v>0</v>
      </c>
      <c r="EG304" s="383" t="n">
        <v>0</v>
      </c>
      <c r="EH304" s="383" t="e">
        <f aca="false">+EE304*100/CD304</f>
        <v>#DIV/0!</v>
      </c>
      <c r="EI304" s="383" t="e">
        <f aca="false">+EG304*100/CD304</f>
        <v>#DIV/0!</v>
      </c>
      <c r="EJ304" s="383" t="e">
        <f aca="false">+EF304*100/CD304</f>
        <v>#DIV/0!</v>
      </c>
      <c r="EK304" s="383"/>
      <c r="EL304" s="383"/>
    </row>
    <row r="305" s="407" customFormat="true" ht="18" hidden="false" customHeight="true" outlineLevel="0" collapsed="false">
      <c r="C305" s="440"/>
      <c r="D305" s="422" t="n">
        <v>415200</v>
      </c>
      <c r="E305" s="422"/>
      <c r="F305" s="447" t="s">
        <v>823</v>
      </c>
      <c r="G305" s="401" t="n">
        <f aca="false">SUM(G306:G311)</f>
        <v>126000</v>
      </c>
      <c r="H305" s="401" t="n">
        <f aca="false">SUM(H306:H311)</f>
        <v>126000</v>
      </c>
      <c r="I305" s="401" t="n">
        <f aca="false">SUM(I306:I311)</f>
        <v>126000</v>
      </c>
      <c r="J305" s="401" t="n">
        <v>63006.06</v>
      </c>
      <c r="K305" s="401" t="n">
        <f aca="false">SUM(K306:K311)</f>
        <v>94509.09</v>
      </c>
      <c r="L305" s="401" t="n">
        <f aca="false">SUM(L306:L311)</f>
        <v>124006.08</v>
      </c>
      <c r="M305" s="401" t="n">
        <f aca="false">SUM(M306:M311)</f>
        <v>105010.1</v>
      </c>
      <c r="N305" s="401" t="n">
        <f aca="false">SUM(N306:N311)</f>
        <v>126000</v>
      </c>
      <c r="O305" s="401" t="n">
        <f aca="false">SUM(O306:O311)</f>
        <v>126000</v>
      </c>
      <c r="P305" s="401" t="n">
        <f aca="false">SUM(P306:P311)</f>
        <v>141000</v>
      </c>
      <c r="Q305" s="401" t="n">
        <f aca="false">SUM(Q306:Q313)</f>
        <v>145000</v>
      </c>
      <c r="R305" s="419" t="n">
        <f aca="false">Q305/12</f>
        <v>12083.3333333333</v>
      </c>
      <c r="S305" s="401" t="n">
        <f aca="false">SUM(S306:S311)</f>
        <v>10500.01</v>
      </c>
      <c r="T305" s="401" t="n">
        <v>12084.35</v>
      </c>
      <c r="U305" s="401" t="n">
        <f aca="false">SUM(U306:U311)</f>
        <v>21002.01</v>
      </c>
      <c r="V305" s="401" t="n">
        <v>24168.7</v>
      </c>
      <c r="W305" s="401" t="n">
        <f aca="false">SUM(W306:W310)</f>
        <v>31503.015</v>
      </c>
      <c r="X305" s="401" t="n">
        <v>36253.05</v>
      </c>
      <c r="Y305" s="401" t="n">
        <f aca="false">SUM(Y306:Y310)</f>
        <v>42004.04</v>
      </c>
      <c r="Z305" s="401" t="n">
        <v>48337.4</v>
      </c>
      <c r="AA305" s="401" t="n">
        <f aca="false">SUM(AA306:AA310)</f>
        <v>40666.68</v>
      </c>
      <c r="AB305" s="401" t="n">
        <v>60421.75</v>
      </c>
      <c r="AC305" s="401" t="n">
        <v>63006.06</v>
      </c>
      <c r="AD305" s="401" t="n">
        <f aca="false">SUM(AD306:AD311)</f>
        <v>72506.1</v>
      </c>
      <c r="AE305" s="401" t="n">
        <f aca="false">SUM(AE306:AE313)</f>
        <v>73507.07</v>
      </c>
      <c r="AF305" s="401" t="n">
        <f aca="false">SUM(AF306:AF311)</f>
        <v>84590.45</v>
      </c>
      <c r="AG305" s="401" t="n">
        <f aca="false">SUM(AG306:AG313)</f>
        <v>84008.08</v>
      </c>
      <c r="AH305" s="401" t="n">
        <f aca="false">SUM(AH306:AH311)</f>
        <v>96674.8</v>
      </c>
      <c r="AI305" s="401" t="n">
        <f aca="false">SUM(AI306:AI311)</f>
        <v>94509.09</v>
      </c>
      <c r="AJ305" s="401" t="n">
        <f aca="false">SUM(AJ306:AJ311)</f>
        <v>108759.15</v>
      </c>
      <c r="AK305" s="401" t="n">
        <f aca="false">SUM(AK306:AK311)</f>
        <v>105010.1</v>
      </c>
      <c r="AL305" s="401" t="n">
        <f aca="false">SUM(AL306:AL311)</f>
        <v>120843.5</v>
      </c>
      <c r="AM305" s="401" t="n">
        <f aca="false">SUM(AM306:AM311)</f>
        <v>132927.85</v>
      </c>
      <c r="AN305" s="401" t="n">
        <f aca="false">SUM(AN306:AN311)</f>
        <v>145000</v>
      </c>
      <c r="AO305" s="414" t="n">
        <f aca="false">AJ305/9*12</f>
        <v>145012.2</v>
      </c>
      <c r="AP305" s="401" t="n">
        <f aca="false">SUM(AP306:AP313)</f>
        <v>145000</v>
      </c>
      <c r="AQ305" s="401" t="n">
        <f aca="false">SUM(AQ306:AQ313)</f>
        <v>145000</v>
      </c>
      <c r="AR305" s="401" t="n">
        <f aca="false">SUM(AR306:AR313)</f>
        <v>145000</v>
      </c>
      <c r="AS305" s="401" t="n">
        <f aca="false">SUM(AS306:AS313)</f>
        <v>145000</v>
      </c>
      <c r="AT305" s="401" t="n">
        <f aca="false">SUM(AT306:AT313)</f>
        <v>145000</v>
      </c>
      <c r="AU305" s="401" t="n">
        <f aca="false">SUM(AU306:AU313)</f>
        <v>152200</v>
      </c>
      <c r="AV305" s="401" t="n">
        <f aca="false">AU305/12</f>
        <v>12683.3333333333</v>
      </c>
      <c r="AW305" s="401" t="n">
        <v>12084.35</v>
      </c>
      <c r="AX305" s="401" t="n">
        <v>12333.31</v>
      </c>
      <c r="AY305" s="401" t="n">
        <f aca="false">AU305/12*2</f>
        <v>25366.6666666667</v>
      </c>
      <c r="AZ305" s="401" t="n">
        <v>24168.7</v>
      </c>
      <c r="BA305" s="401" t="n">
        <f aca="false">SUM(BA306:BA313)</f>
        <v>24666.62</v>
      </c>
      <c r="BB305" s="401" t="n">
        <f aca="false">AU305/12*3</f>
        <v>38050</v>
      </c>
      <c r="BC305" s="401" t="n">
        <v>36253.05</v>
      </c>
      <c r="BD305" s="401" t="n">
        <f aca="false">SUM(BD306:BD313)</f>
        <v>36999.93</v>
      </c>
      <c r="BE305" s="401" t="n">
        <f aca="false">AU305/12*4</f>
        <v>50733.3333333333</v>
      </c>
      <c r="BF305" s="401" t="n">
        <v>48337.4</v>
      </c>
      <c r="BG305" s="401" t="n">
        <f aca="false">SUM(BG306:BG313)</f>
        <v>49333.24</v>
      </c>
      <c r="BH305" s="401" t="n">
        <f aca="false">+AU305/12*5</f>
        <v>63416.6666666667</v>
      </c>
      <c r="BI305" s="401" t="n">
        <v>60421.75</v>
      </c>
      <c r="BJ305" s="401" t="n">
        <v>61666.55</v>
      </c>
      <c r="BK305" s="383" t="n">
        <f aca="false">AU305/2</f>
        <v>76100</v>
      </c>
      <c r="BL305" s="401" t="n">
        <f aca="false">SUM(BL306:BL311)</f>
        <v>72506.1</v>
      </c>
      <c r="BM305" s="401" t="n">
        <f aca="false">SUM(BM306:BM313)</f>
        <v>73999.86</v>
      </c>
      <c r="BN305" s="420" t="n">
        <f aca="false">BM305*100/BK305</f>
        <v>97.2402890932983</v>
      </c>
      <c r="BO305" s="421" t="n">
        <f aca="false">BM305*100/BL305</f>
        <v>102.060185280963</v>
      </c>
      <c r="BP305" s="401" t="n">
        <f aca="false">+AU305/12*7</f>
        <v>88783.3333333333</v>
      </c>
      <c r="BQ305" s="401" t="n">
        <f aca="false">SUM(BQ306:BQ311)</f>
        <v>84590.45</v>
      </c>
      <c r="BR305" s="401" t="n">
        <v>86333.17</v>
      </c>
      <c r="BS305" s="401" t="n">
        <f aca="false">+AU305/12*8</f>
        <v>101466.666666667</v>
      </c>
      <c r="BT305" s="401" t="n">
        <f aca="false">SUM(BT306:BT311)</f>
        <v>96674.8</v>
      </c>
      <c r="BU305" s="401" t="n">
        <f aca="false">SUM(BU306:BU313)</f>
        <v>97666.48</v>
      </c>
      <c r="BV305" s="404" t="n">
        <f aca="false">+AU305/12*9</f>
        <v>114150</v>
      </c>
      <c r="BW305" s="401" t="n">
        <f aca="false">SUM(BW306:BW311)</f>
        <v>108759.15</v>
      </c>
      <c r="BX305" s="401" t="n">
        <f aca="false">SUM(BX306:BX313)</f>
        <v>108999.79</v>
      </c>
      <c r="BY305" s="401" t="n">
        <f aca="false">SUM(BY306:BY313)</f>
        <v>140000</v>
      </c>
      <c r="BZ305" s="401" t="n">
        <f aca="false">SUM(BZ306:BZ313)</f>
        <v>140000</v>
      </c>
      <c r="CA305" s="414" t="n">
        <f aca="false">+BZ305*100/AU305</f>
        <v>91.9842312746386</v>
      </c>
      <c r="CB305" s="414" t="n">
        <f aca="false">+BZ305-AU305</f>
        <v>-12200</v>
      </c>
      <c r="CC305" s="401" t="n">
        <f aca="false">SUM(CC306:CC313)</f>
        <v>136000</v>
      </c>
      <c r="CD305" s="401" t="n">
        <f aca="false">SUM(CD306:CD313)</f>
        <v>136000</v>
      </c>
      <c r="CE305" s="401" t="n">
        <f aca="false">+CD305/12</f>
        <v>11333.3333333333</v>
      </c>
      <c r="CF305" s="401" t="n">
        <v>12333.31</v>
      </c>
      <c r="CG305" s="401" t="n">
        <f aca="false">SUM(CG306:CG313)</f>
        <v>11333.31</v>
      </c>
      <c r="CH305" s="401" t="n">
        <f aca="false">+CD305/12*2</f>
        <v>22666.6666666667</v>
      </c>
      <c r="CI305" s="401" t="n">
        <f aca="false">SUM(CI306:CI313)</f>
        <v>24666.62</v>
      </c>
      <c r="CJ305" s="401" t="n">
        <f aca="false">SUM(CJ306:CJ313)</f>
        <v>22666.62</v>
      </c>
      <c r="CK305" s="401" t="n">
        <f aca="false">+CJ305*100/CH305</f>
        <v>99.9997941176471</v>
      </c>
      <c r="CL305" s="401" t="n">
        <f aca="false">+CJ305*100/CI305</f>
        <v>91.8918765521989</v>
      </c>
      <c r="CM305" s="383" t="n">
        <f aca="false">+CD305/12*3</f>
        <v>34000</v>
      </c>
      <c r="CN305" s="401" t="n">
        <f aca="false">SUM(CN306:CN313)</f>
        <v>36999.93</v>
      </c>
      <c r="CO305" s="401" t="n">
        <f aca="false">SUM(CO306:CO313)</f>
        <v>33999.93</v>
      </c>
      <c r="CP305" s="401" t="n">
        <f aca="false">+CO305*100/CM305</f>
        <v>99.9997941176471</v>
      </c>
      <c r="CQ305" s="401" t="n">
        <f aca="false">+CO305*100/CN305</f>
        <v>91.8918765521989</v>
      </c>
      <c r="CR305" s="383" t="n">
        <f aca="false">+CD305/12*4</f>
        <v>45333.3333333333</v>
      </c>
      <c r="CS305" s="401" t="n">
        <f aca="false">SUM(CS306:CS313)</f>
        <v>49333.24</v>
      </c>
      <c r="CT305" s="401" t="n">
        <f aca="false">SUM(CT306:CT313)</f>
        <v>45333.24</v>
      </c>
      <c r="CU305" s="401" t="n">
        <f aca="false">+CT305*100/CR305</f>
        <v>99.9997941176471</v>
      </c>
      <c r="CV305" s="401" t="n">
        <f aca="false">+CT305*100/CS305</f>
        <v>91.8918765521989</v>
      </c>
      <c r="CW305" s="383" t="n">
        <f aca="false">+CD305/12*5</f>
        <v>56666.6666666667</v>
      </c>
      <c r="CX305" s="401" t="n">
        <v>61666.55</v>
      </c>
      <c r="CY305" s="401" t="n">
        <f aca="false">SUM(CY306:CY313)</f>
        <v>56666.55</v>
      </c>
      <c r="CZ305" s="401" t="n">
        <f aca="false">+CY305*100/CW305</f>
        <v>99.9997941176471</v>
      </c>
      <c r="DA305" s="401" t="n">
        <f aca="false">+CY305*100/CX305</f>
        <v>91.8918765521989</v>
      </c>
      <c r="DB305" s="401" t="n">
        <f aca="false">+CD305/2</f>
        <v>68000</v>
      </c>
      <c r="DC305" s="401" t="n">
        <f aca="false">SUM(DC306:DC313)</f>
        <v>73999.86</v>
      </c>
      <c r="DD305" s="401" t="n">
        <f aca="false">SUM(DD306:DD313)</f>
        <v>67999.86</v>
      </c>
      <c r="DE305" s="401" t="n">
        <f aca="false">+DD305*100/DB305</f>
        <v>99.9997941176471</v>
      </c>
      <c r="DF305" s="401" t="n">
        <f aca="false">+DD305*100/DC305</f>
        <v>91.8918765521989</v>
      </c>
      <c r="DG305" s="383" t="n">
        <f aca="false">+CD305/12*7</f>
        <v>79333.3333333333</v>
      </c>
      <c r="DH305" s="401" t="n">
        <v>86333.17</v>
      </c>
      <c r="DI305" s="401" t="n">
        <f aca="false">SUM(DI306:DI313)</f>
        <v>79333.17</v>
      </c>
      <c r="DJ305" s="401" t="n">
        <f aca="false">+DI305*100/DG305</f>
        <v>99.999794117647</v>
      </c>
      <c r="DK305" s="401" t="n">
        <f aca="false">+DI305*100/DH305</f>
        <v>91.8918765521989</v>
      </c>
      <c r="DL305" s="401" t="n">
        <f aca="false">+CD305/12*8</f>
        <v>90666.6666666667</v>
      </c>
      <c r="DM305" s="401" t="n">
        <f aca="false">SUM(DM306:DM313)</f>
        <v>97666.48</v>
      </c>
      <c r="DN305" s="401" t="n">
        <f aca="false">SUM(DN306:DN313)</f>
        <v>90666.48</v>
      </c>
      <c r="DO305" s="401" t="n">
        <f aca="false">+DN305*100/DL305</f>
        <v>99.9997941176471</v>
      </c>
      <c r="DP305" s="401" t="n">
        <f aca="false">+DN305*100/DM305</f>
        <v>92.8327508066227</v>
      </c>
      <c r="DQ305" s="383" t="n">
        <f aca="false">+CD305/12*9</f>
        <v>102000</v>
      </c>
      <c r="DR305" s="401" t="n">
        <f aca="false">SUM(DR306:DR313)</f>
        <v>106433.149</v>
      </c>
      <c r="DS305" s="401" t="n">
        <f aca="false">SUM(DS306:DS313)</f>
        <v>101999.79</v>
      </c>
      <c r="DT305" s="401" t="n">
        <f aca="false">+DS305*100/DQ305</f>
        <v>99.9997941176471</v>
      </c>
      <c r="DU305" s="401" t="n">
        <f aca="false">+DS305*100/DR305</f>
        <v>95.8346069418655</v>
      </c>
      <c r="DV305" s="401" t="n">
        <f aca="false">SUM(DV306:DV313)</f>
        <v>101999.79</v>
      </c>
      <c r="DW305" s="401"/>
      <c r="DX305" s="401"/>
      <c r="DY305" s="401"/>
      <c r="DZ305" s="401"/>
      <c r="EA305" s="401"/>
      <c r="EB305" s="383" t="n">
        <f aca="false">+DI305/7*12</f>
        <v>135999.72</v>
      </c>
      <c r="EC305" s="383" t="n">
        <f aca="false">+DN305/8*12</f>
        <v>135999.72</v>
      </c>
      <c r="ED305" s="401" t="n">
        <f aca="false">SUM(ED306:ED313)</f>
        <v>141000</v>
      </c>
      <c r="EE305" s="401" t="n">
        <f aca="false">SUM(EE306:EE313)</f>
        <v>141000</v>
      </c>
      <c r="EF305" s="401" t="n">
        <f aca="false">SUM(EF306:EF313)</f>
        <v>141000</v>
      </c>
      <c r="EG305" s="401" t="n">
        <f aca="false">SUM(EG306:EG313)</f>
        <v>141000</v>
      </c>
      <c r="EH305" s="401" t="n">
        <f aca="false">+EE305*100/CD305</f>
        <v>103.676470588235</v>
      </c>
      <c r="EI305" s="401" t="n">
        <f aca="false">+EG305*100/CD305</f>
        <v>103.676470588235</v>
      </c>
      <c r="EJ305" s="383" t="n">
        <f aca="false">+EF305*100/CD305</f>
        <v>103.676470588235</v>
      </c>
      <c r="EK305" s="383"/>
      <c r="EL305" s="383"/>
      <c r="EN305" s="438" t="n">
        <f aca="false">+CJ305-22666.62</f>
        <v>0</v>
      </c>
    </row>
    <row r="306" customFormat="false" ht="16.15" hidden="false" customHeight="true" outlineLevel="0" collapsed="false">
      <c r="C306" s="440"/>
      <c r="D306" s="424" t="n">
        <v>415200</v>
      </c>
      <c r="E306" s="424" t="n">
        <v>1070</v>
      </c>
      <c r="F306" s="187" t="s">
        <v>899</v>
      </c>
      <c r="G306" s="383" t="n">
        <v>50000</v>
      </c>
      <c r="H306" s="383" t="n">
        <v>50000</v>
      </c>
      <c r="I306" s="383" t="n">
        <v>50000</v>
      </c>
      <c r="J306" s="383" t="n">
        <f aca="false">4166.67*6</f>
        <v>25000.02</v>
      </c>
      <c r="K306" s="383" t="n">
        <f aca="false">33333.36+4166.67</f>
        <v>37500.03</v>
      </c>
      <c r="L306" s="383" t="n">
        <f aca="false">37500.03/9*12</f>
        <v>50000.04</v>
      </c>
      <c r="M306" s="383" t="n">
        <f aca="false">33333.36+4166.67*2</f>
        <v>41666.7</v>
      </c>
      <c r="N306" s="383" t="n">
        <v>50000</v>
      </c>
      <c r="O306" s="383" t="n">
        <v>50000</v>
      </c>
      <c r="P306" s="383" t="n">
        <v>50000</v>
      </c>
      <c r="Q306" s="383" t="n">
        <v>50000</v>
      </c>
      <c r="R306" s="426" t="n">
        <f aca="false">Q306/12</f>
        <v>4166.66666666667</v>
      </c>
      <c r="S306" s="383" t="n">
        <v>4166.67</v>
      </c>
      <c r="T306" s="383" t="n">
        <v>4166.67</v>
      </c>
      <c r="U306" s="383" t="n">
        <v>8333.34</v>
      </c>
      <c r="V306" s="383" t="n">
        <f aca="false">R306*2</f>
        <v>8333.33333333333</v>
      </c>
      <c r="W306" s="383" t="n">
        <f aca="false">8333.34/2*3</f>
        <v>12500.01</v>
      </c>
      <c r="X306" s="383" t="n">
        <f aca="false">4166.67*3</f>
        <v>12500.01</v>
      </c>
      <c r="Y306" s="383" t="n">
        <f aca="false">4166.67*4</f>
        <v>16666.68</v>
      </c>
      <c r="Z306" s="383" t="n">
        <f aca="false">4166.67*4</f>
        <v>16666.68</v>
      </c>
      <c r="AA306" s="383" t="n">
        <v>16666.68</v>
      </c>
      <c r="AB306" s="383"/>
      <c r="AC306" s="383" t="n">
        <f aca="false">4166.67*6</f>
        <v>25000.02</v>
      </c>
      <c r="AD306" s="383" t="n">
        <f aca="false">4166.67*6</f>
        <v>25000.02</v>
      </c>
      <c r="AE306" s="383" t="n">
        <v>29166.69</v>
      </c>
      <c r="AF306" s="383" t="n">
        <f aca="false">4166.67*7</f>
        <v>29166.69</v>
      </c>
      <c r="AG306" s="383" t="n">
        <v>33333.36</v>
      </c>
      <c r="AH306" s="383" t="n">
        <f aca="false">4166.67*8</f>
        <v>33333.36</v>
      </c>
      <c r="AI306" s="383" t="n">
        <f aca="false">33333.36+4166.67</f>
        <v>37500.03</v>
      </c>
      <c r="AJ306" s="383" t="n">
        <f aca="false">4166.67*9</f>
        <v>37500.03</v>
      </c>
      <c r="AK306" s="383" t="n">
        <f aca="false">33333.36+4166.67*2</f>
        <v>41666.7</v>
      </c>
      <c r="AL306" s="383" t="n">
        <v>41666.7</v>
      </c>
      <c r="AM306" s="383" t="n">
        <v>45833.37</v>
      </c>
      <c r="AN306" s="383" t="n">
        <v>50000</v>
      </c>
      <c r="AO306" s="414" t="n">
        <f aca="false">AJ306/9*12</f>
        <v>50000.04</v>
      </c>
      <c r="AP306" s="383" t="n">
        <v>50000</v>
      </c>
      <c r="AQ306" s="383" t="n">
        <v>50000</v>
      </c>
      <c r="AR306" s="383" t="n">
        <v>50000</v>
      </c>
      <c r="AS306" s="383" t="n">
        <v>50000</v>
      </c>
      <c r="AT306" s="383" t="n">
        <v>50000</v>
      </c>
      <c r="AU306" s="383" t="n">
        <v>50000</v>
      </c>
      <c r="AV306" s="383" t="n">
        <f aca="false">AU306/12</f>
        <v>4166.66666666667</v>
      </c>
      <c r="AW306" s="383" t="n">
        <v>4166.67</v>
      </c>
      <c r="AX306" s="383" t="n">
        <v>4166.66</v>
      </c>
      <c r="AY306" s="383" t="n">
        <f aca="false">AU306/12*2</f>
        <v>8333.33333333333</v>
      </c>
      <c r="AZ306" s="383" t="n">
        <f aca="false">AW306*2</f>
        <v>8333.34</v>
      </c>
      <c r="BA306" s="383" t="n">
        <f aca="false">4166.66*2</f>
        <v>8333.32</v>
      </c>
      <c r="BB306" s="383" t="n">
        <f aca="false">AU306/12*3</f>
        <v>12500</v>
      </c>
      <c r="BC306" s="383" t="n">
        <f aca="false">4166.67*3</f>
        <v>12500.01</v>
      </c>
      <c r="BD306" s="383" t="n">
        <f aca="false">4166.66*3</f>
        <v>12499.98</v>
      </c>
      <c r="BE306" s="383" t="n">
        <f aca="false">AU306/12*4</f>
        <v>16666.6666666667</v>
      </c>
      <c r="BF306" s="383" t="n">
        <f aca="false">4166.67*4</f>
        <v>16666.68</v>
      </c>
      <c r="BG306" s="383" t="n">
        <f aca="false">4166.66*4</f>
        <v>16666.64</v>
      </c>
      <c r="BH306" s="383" t="n">
        <f aca="false">+AU306/12*5</f>
        <v>20833.3333333333</v>
      </c>
      <c r="BI306" s="383"/>
      <c r="BJ306" s="383"/>
      <c r="BK306" s="383" t="n">
        <f aca="false">AU306/2</f>
        <v>25000</v>
      </c>
      <c r="BL306" s="383" t="n">
        <f aca="false">4166.67*6</f>
        <v>25000.02</v>
      </c>
      <c r="BM306" s="383" t="n">
        <f aca="false">4166.66*6</f>
        <v>24999.96</v>
      </c>
      <c r="BN306" s="414" t="n">
        <f aca="false">BM306*100/BK306</f>
        <v>99.99984</v>
      </c>
      <c r="BO306" s="404" t="n">
        <f aca="false">BM306*100/BL306</f>
        <v>99.999760000192</v>
      </c>
      <c r="BP306" s="383" t="n">
        <f aca="false">+AU306/12*7</f>
        <v>29166.6666666667</v>
      </c>
      <c r="BQ306" s="383" t="n">
        <f aca="false">4166.67*7</f>
        <v>29166.69</v>
      </c>
      <c r="BR306" s="383" t="n">
        <f aca="false">4166.67*7-0.07</f>
        <v>29166.62</v>
      </c>
      <c r="BS306" s="383" t="n">
        <f aca="false">+AU306/12*8</f>
        <v>33333.3333333333</v>
      </c>
      <c r="BT306" s="383" t="n">
        <f aca="false">4166.67*8</f>
        <v>33333.36</v>
      </c>
      <c r="BU306" s="383" t="n">
        <f aca="false">4166.67*8-0.09</f>
        <v>33333.27</v>
      </c>
      <c r="BV306" s="404" t="n">
        <f aca="false">+AU306/12*9</f>
        <v>37500</v>
      </c>
      <c r="BW306" s="383" t="n">
        <f aca="false">4166.67*9</f>
        <v>37500.03</v>
      </c>
      <c r="BX306" s="383" t="n">
        <f aca="false">4166.67*9-0.11</f>
        <v>37499.92</v>
      </c>
      <c r="BY306" s="383" t="n">
        <v>50000</v>
      </c>
      <c r="BZ306" s="383" t="n">
        <v>50000</v>
      </c>
      <c r="CA306" s="414" t="n">
        <f aca="false">+BZ306*100/AU306</f>
        <v>100</v>
      </c>
      <c r="CB306" s="414" t="n">
        <f aca="false">+BZ306-AU306</f>
        <v>0</v>
      </c>
      <c r="CC306" s="383" t="n">
        <v>50000</v>
      </c>
      <c r="CD306" s="383" t="n">
        <v>50000</v>
      </c>
      <c r="CE306" s="383" t="n">
        <f aca="false">+CD306/12</f>
        <v>4166.66666666667</v>
      </c>
      <c r="CF306" s="383" t="n">
        <v>4166.66</v>
      </c>
      <c r="CG306" s="383" t="n">
        <v>4166.66</v>
      </c>
      <c r="CH306" s="383" t="n">
        <f aca="false">+CD306/12*2</f>
        <v>8333.33333333333</v>
      </c>
      <c r="CI306" s="383" t="n">
        <f aca="false">4166.66*2</f>
        <v>8333.32</v>
      </c>
      <c r="CJ306" s="383" t="n">
        <f aca="false">4166.66*2</f>
        <v>8333.32</v>
      </c>
      <c r="CK306" s="383" t="n">
        <f aca="false">+CJ306*100/CH306</f>
        <v>99.99984</v>
      </c>
      <c r="CL306" s="383" t="n">
        <f aca="false">+CJ306*100/CI306</f>
        <v>100</v>
      </c>
      <c r="CM306" s="383" t="n">
        <f aca="false">+CD306/12*3</f>
        <v>12500</v>
      </c>
      <c r="CN306" s="383" t="n">
        <f aca="false">4166.66*3</f>
        <v>12499.98</v>
      </c>
      <c r="CO306" s="383" t="n">
        <f aca="false">4166.66*3</f>
        <v>12499.98</v>
      </c>
      <c r="CP306" s="383" t="n">
        <f aca="false">+CO306*100/CM306</f>
        <v>99.99984</v>
      </c>
      <c r="CQ306" s="383" t="n">
        <f aca="false">+CO306*100/CN306</f>
        <v>100</v>
      </c>
      <c r="CR306" s="383" t="n">
        <f aca="false">+CD306/12*4</f>
        <v>16666.6666666667</v>
      </c>
      <c r="CS306" s="383" t="n">
        <f aca="false">4166.66*4</f>
        <v>16666.64</v>
      </c>
      <c r="CT306" s="383" t="n">
        <f aca="false">4166.66*4</f>
        <v>16666.64</v>
      </c>
      <c r="CU306" s="383" t="n">
        <f aca="false">+CT306*100/CR306</f>
        <v>99.99984</v>
      </c>
      <c r="CV306" s="383" t="n">
        <f aca="false">+CT306*100/CS306</f>
        <v>100</v>
      </c>
      <c r="CW306" s="383" t="n">
        <f aca="false">+CD306/12*5</f>
        <v>20833.3333333333</v>
      </c>
      <c r="CX306" s="383" t="n">
        <f aca="false">4166.66*5</f>
        <v>20833.3</v>
      </c>
      <c r="CY306" s="383" t="n">
        <f aca="false">4166.66*5</f>
        <v>20833.3</v>
      </c>
      <c r="CZ306" s="383" t="n">
        <f aca="false">+CY306*100/CW306</f>
        <v>99.99984</v>
      </c>
      <c r="DA306" s="383" t="n">
        <f aca="false">+CY306*100/CX306</f>
        <v>100</v>
      </c>
      <c r="DB306" s="383" t="n">
        <f aca="false">+CD306/2</f>
        <v>25000</v>
      </c>
      <c r="DC306" s="383" t="n">
        <f aca="false">4166.66*6</f>
        <v>24999.96</v>
      </c>
      <c r="DD306" s="383" t="n">
        <f aca="false">4166.66*6</f>
        <v>24999.96</v>
      </c>
      <c r="DE306" s="383" t="n">
        <f aca="false">+DD306*100/DB306</f>
        <v>99.99984</v>
      </c>
      <c r="DF306" s="383" t="n">
        <f aca="false">+DD306*100/DC306</f>
        <v>100</v>
      </c>
      <c r="DG306" s="383" t="n">
        <f aca="false">+CD306/12*7</f>
        <v>29166.6666666667</v>
      </c>
      <c r="DH306" s="383" t="n">
        <f aca="false">4166.67*7-0.07</f>
        <v>29166.62</v>
      </c>
      <c r="DI306" s="383" t="n">
        <f aca="false">4166.66*7</f>
        <v>29166.62</v>
      </c>
      <c r="DJ306" s="383" t="n">
        <f aca="false">+DI306*100/DG306</f>
        <v>99.99984</v>
      </c>
      <c r="DK306" s="383" t="n">
        <f aca="false">+DI306*100/DH306</f>
        <v>100</v>
      </c>
      <c r="DL306" s="383" t="n">
        <f aca="false">+CD306/12*8</f>
        <v>33333.3333333333</v>
      </c>
      <c r="DM306" s="383" t="n">
        <f aca="false">4166.67*8-0.09</f>
        <v>33333.27</v>
      </c>
      <c r="DN306" s="383" t="n">
        <f aca="false">4166.66*8</f>
        <v>33333.28</v>
      </c>
      <c r="DO306" s="383" t="n">
        <f aca="false">+DN306*100/DL306</f>
        <v>99.99984</v>
      </c>
      <c r="DP306" s="383" t="n">
        <f aca="false">+DN306*100/DM306</f>
        <v>100.000030000057</v>
      </c>
      <c r="DQ306" s="383" t="n">
        <f aca="false">+CD306/12*9</f>
        <v>37500</v>
      </c>
      <c r="DR306" s="383" t="n">
        <f aca="false">4166.67*9-0.11</f>
        <v>37499.92</v>
      </c>
      <c r="DS306" s="383" t="n">
        <f aca="false">4166.66*9</f>
        <v>37499.94</v>
      </c>
      <c r="DT306" s="383" t="n">
        <f aca="false">+DS306*100/DQ306</f>
        <v>99.99984</v>
      </c>
      <c r="DU306" s="383" t="n">
        <f aca="false">+DS306*100/DR306</f>
        <v>100.000053333447</v>
      </c>
      <c r="DV306" s="383" t="n">
        <f aca="false">4166.66*9</f>
        <v>37499.94</v>
      </c>
      <c r="DW306" s="383"/>
      <c r="DX306" s="383"/>
      <c r="DY306" s="383"/>
      <c r="DZ306" s="383"/>
      <c r="EA306" s="383"/>
      <c r="EB306" s="383" t="n">
        <f aca="false">+DI306/7*12</f>
        <v>49999.92</v>
      </c>
      <c r="EC306" s="383" t="n">
        <f aca="false">+DN306/8*12</f>
        <v>49999.92</v>
      </c>
      <c r="ED306" s="383" t="n">
        <v>55000</v>
      </c>
      <c r="EE306" s="383" t="n">
        <v>55000</v>
      </c>
      <c r="EF306" s="383" t="n">
        <v>55000</v>
      </c>
      <c r="EG306" s="383" t="n">
        <v>55000</v>
      </c>
      <c r="EH306" s="383" t="n">
        <f aca="false">+EE306*100/CD306</f>
        <v>110</v>
      </c>
      <c r="EI306" s="383" t="n">
        <f aca="false">+EG306*100/CD306</f>
        <v>110</v>
      </c>
      <c r="EJ306" s="383" t="n">
        <f aca="false">+EF306*100/CD306</f>
        <v>110</v>
      </c>
      <c r="EK306" s="383"/>
      <c r="EL306" s="383"/>
    </row>
    <row r="307" customFormat="false" ht="16.15" hidden="false" customHeight="true" outlineLevel="0" collapsed="false">
      <c r="C307" s="440"/>
      <c r="D307" s="424" t="n">
        <v>415200</v>
      </c>
      <c r="E307" s="424"/>
      <c r="F307" s="187" t="s">
        <v>900</v>
      </c>
      <c r="G307" s="383" t="n">
        <v>9000</v>
      </c>
      <c r="H307" s="383" t="n">
        <v>9000</v>
      </c>
      <c r="I307" s="383" t="n">
        <v>9000</v>
      </c>
      <c r="J307" s="383" t="n">
        <f aca="false">750*6</f>
        <v>4500</v>
      </c>
      <c r="K307" s="383" t="n">
        <f aca="false">6000+750</f>
        <v>6750</v>
      </c>
      <c r="L307" s="383" t="n">
        <f aca="false">6750/9*12</f>
        <v>9000</v>
      </c>
      <c r="M307" s="383" t="n">
        <f aca="false">6000+750*2</f>
        <v>7500</v>
      </c>
      <c r="N307" s="383" t="n">
        <v>9000</v>
      </c>
      <c r="O307" s="383" t="n">
        <v>9000</v>
      </c>
      <c r="P307" s="383" t="n">
        <v>9000</v>
      </c>
      <c r="Q307" s="383" t="n">
        <v>11000</v>
      </c>
      <c r="R307" s="426" t="n">
        <f aca="false">Q307/12</f>
        <v>916.666666666667</v>
      </c>
      <c r="S307" s="383" t="n">
        <v>750</v>
      </c>
      <c r="T307" s="383" t="n">
        <v>916.67</v>
      </c>
      <c r="U307" s="383" t="n">
        <v>1500</v>
      </c>
      <c r="V307" s="383" t="n">
        <f aca="false">R307*2</f>
        <v>1833.33333333333</v>
      </c>
      <c r="W307" s="383" t="n">
        <f aca="false">1500/2*3</f>
        <v>2250</v>
      </c>
      <c r="X307" s="383" t="n">
        <f aca="false">916.67*3</f>
        <v>2750.01</v>
      </c>
      <c r="Y307" s="383" t="n">
        <f aca="false">750*4</f>
        <v>3000</v>
      </c>
      <c r="Z307" s="383" t="n">
        <f aca="false">916.67*4</f>
        <v>3666.68</v>
      </c>
      <c r="AA307" s="383" t="n">
        <v>3000</v>
      </c>
      <c r="AB307" s="383"/>
      <c r="AC307" s="383" t="n">
        <f aca="false">750*6</f>
        <v>4500</v>
      </c>
      <c r="AD307" s="383" t="n">
        <f aca="false">916.67*6</f>
        <v>5500.02</v>
      </c>
      <c r="AE307" s="383" t="n">
        <v>5250</v>
      </c>
      <c r="AF307" s="383" t="n">
        <f aca="false">916.67*7</f>
        <v>6416.69</v>
      </c>
      <c r="AG307" s="383" t="n">
        <v>6000</v>
      </c>
      <c r="AH307" s="383" t="n">
        <f aca="false">916.67*8</f>
        <v>7333.36</v>
      </c>
      <c r="AI307" s="383" t="n">
        <f aca="false">6000+750</f>
        <v>6750</v>
      </c>
      <c r="AJ307" s="383" t="n">
        <f aca="false">916.67*9</f>
        <v>8250.03</v>
      </c>
      <c r="AK307" s="383" t="n">
        <f aca="false">6000+750*2</f>
        <v>7500</v>
      </c>
      <c r="AL307" s="383" t="n">
        <v>9166.7</v>
      </c>
      <c r="AM307" s="383" t="n">
        <v>10083.37</v>
      </c>
      <c r="AN307" s="383" t="n">
        <v>11000</v>
      </c>
      <c r="AO307" s="414" t="n">
        <f aca="false">AJ307/9*12</f>
        <v>11000.04</v>
      </c>
      <c r="AP307" s="383" t="n">
        <v>11000</v>
      </c>
      <c r="AQ307" s="383" t="n">
        <v>11000</v>
      </c>
      <c r="AR307" s="383" t="n">
        <v>11000</v>
      </c>
      <c r="AS307" s="383" t="n">
        <v>11000</v>
      </c>
      <c r="AT307" s="383" t="n">
        <v>11000</v>
      </c>
      <c r="AU307" s="383" t="n">
        <v>12000</v>
      </c>
      <c r="AV307" s="383" t="n">
        <f aca="false">AU307/12</f>
        <v>1000</v>
      </c>
      <c r="AW307" s="383" t="n">
        <v>916.67</v>
      </c>
      <c r="AX307" s="383" t="n">
        <v>1000</v>
      </c>
      <c r="AY307" s="383" t="n">
        <f aca="false">AU307/12*2</f>
        <v>2000</v>
      </c>
      <c r="AZ307" s="383" t="n">
        <f aca="false">AW307*2</f>
        <v>1833.34</v>
      </c>
      <c r="BA307" s="383" t="n">
        <f aca="false">1000*2</f>
        <v>2000</v>
      </c>
      <c r="BB307" s="383" t="n">
        <f aca="false">AU307/12*3</f>
        <v>3000</v>
      </c>
      <c r="BC307" s="383" t="n">
        <f aca="false">916.67*3</f>
        <v>2750.01</v>
      </c>
      <c r="BD307" s="383" t="n">
        <f aca="false">1000*3</f>
        <v>3000</v>
      </c>
      <c r="BE307" s="383" t="n">
        <f aca="false">AU307/12*4</f>
        <v>4000</v>
      </c>
      <c r="BF307" s="383" t="n">
        <f aca="false">916.67*4</f>
        <v>3666.68</v>
      </c>
      <c r="BG307" s="383" t="n">
        <f aca="false">1000*4</f>
        <v>4000</v>
      </c>
      <c r="BH307" s="383" t="n">
        <f aca="false">+AU307/12*5</f>
        <v>5000</v>
      </c>
      <c r="BI307" s="383"/>
      <c r="BJ307" s="383"/>
      <c r="BK307" s="383" t="n">
        <f aca="false">AU307/2</f>
        <v>6000</v>
      </c>
      <c r="BL307" s="383" t="n">
        <f aca="false">916.67*6</f>
        <v>5500.02</v>
      </c>
      <c r="BM307" s="383" t="n">
        <f aca="false">1000*6</f>
        <v>6000</v>
      </c>
      <c r="BN307" s="414" t="n">
        <f aca="false">BM307*100/BK307</f>
        <v>100</v>
      </c>
      <c r="BO307" s="404" t="n">
        <f aca="false">BM307*100/BL307</f>
        <v>109.090512398137</v>
      </c>
      <c r="BP307" s="383" t="n">
        <f aca="false">+AU307/12*7</f>
        <v>7000</v>
      </c>
      <c r="BQ307" s="383" t="n">
        <f aca="false">916.67*7</f>
        <v>6416.69</v>
      </c>
      <c r="BR307" s="383" t="n">
        <v>7000</v>
      </c>
      <c r="BS307" s="383" t="n">
        <f aca="false">+AU307/12*8</f>
        <v>8000</v>
      </c>
      <c r="BT307" s="383" t="n">
        <f aca="false">916.67*8</f>
        <v>7333.36</v>
      </c>
      <c r="BU307" s="383" t="n">
        <f aca="false">1000*8</f>
        <v>8000</v>
      </c>
      <c r="BV307" s="404" t="n">
        <f aca="false">+AU307/12*9</f>
        <v>9000</v>
      </c>
      <c r="BW307" s="383" t="n">
        <f aca="false">916.67*9</f>
        <v>8250.03</v>
      </c>
      <c r="BX307" s="383" t="n">
        <f aca="false">1000*9</f>
        <v>9000</v>
      </c>
      <c r="BY307" s="383" t="n">
        <v>12000</v>
      </c>
      <c r="BZ307" s="383" t="n">
        <v>12000</v>
      </c>
      <c r="CA307" s="414" t="n">
        <f aca="false">+BZ307*100/AU307</f>
        <v>100</v>
      </c>
      <c r="CB307" s="414" t="n">
        <f aca="false">+BZ307-AU307</f>
        <v>0</v>
      </c>
      <c r="CC307" s="383" t="n">
        <v>12000</v>
      </c>
      <c r="CD307" s="383" t="n">
        <v>12000</v>
      </c>
      <c r="CE307" s="383" t="n">
        <f aca="false">+CD307/12</f>
        <v>1000</v>
      </c>
      <c r="CF307" s="383" t="n">
        <v>1000</v>
      </c>
      <c r="CG307" s="383" t="n">
        <v>1000</v>
      </c>
      <c r="CH307" s="383" t="n">
        <f aca="false">+CD307/12*2</f>
        <v>2000</v>
      </c>
      <c r="CI307" s="383" t="n">
        <f aca="false">1000*2</f>
        <v>2000</v>
      </c>
      <c r="CJ307" s="383" t="n">
        <f aca="false">1000*2</f>
        <v>2000</v>
      </c>
      <c r="CK307" s="383" t="n">
        <f aca="false">+CJ307*100/CH307</f>
        <v>100</v>
      </c>
      <c r="CL307" s="383" t="n">
        <f aca="false">+CJ307*100/CI307</f>
        <v>100</v>
      </c>
      <c r="CM307" s="383" t="n">
        <f aca="false">+CD307/12*3</f>
        <v>3000</v>
      </c>
      <c r="CN307" s="383" t="n">
        <f aca="false">1000*3</f>
        <v>3000</v>
      </c>
      <c r="CO307" s="383" t="n">
        <f aca="false">1000*3</f>
        <v>3000</v>
      </c>
      <c r="CP307" s="383" t="n">
        <f aca="false">+CO307*100/CM307</f>
        <v>100</v>
      </c>
      <c r="CQ307" s="383" t="n">
        <f aca="false">+CO307*100/CN307</f>
        <v>100</v>
      </c>
      <c r="CR307" s="383" t="n">
        <f aca="false">+CD307/12*4</f>
        <v>4000</v>
      </c>
      <c r="CS307" s="383" t="n">
        <f aca="false">1000*4</f>
        <v>4000</v>
      </c>
      <c r="CT307" s="383" t="n">
        <f aca="false">1000*4</f>
        <v>4000</v>
      </c>
      <c r="CU307" s="383" t="n">
        <f aca="false">+CT307*100/CR307</f>
        <v>100</v>
      </c>
      <c r="CV307" s="383" t="n">
        <f aca="false">+CT307*100/CS307</f>
        <v>100</v>
      </c>
      <c r="CW307" s="383" t="n">
        <f aca="false">+CD307/12*5</f>
        <v>5000</v>
      </c>
      <c r="CX307" s="383" t="n">
        <f aca="false">1000*5</f>
        <v>5000</v>
      </c>
      <c r="CY307" s="383" t="n">
        <f aca="false">1000*5</f>
        <v>5000</v>
      </c>
      <c r="CZ307" s="383" t="n">
        <f aca="false">+CY307*100/CW307</f>
        <v>100</v>
      </c>
      <c r="DA307" s="383" t="n">
        <f aca="false">+CY307*100/CX307</f>
        <v>100</v>
      </c>
      <c r="DB307" s="383" t="n">
        <f aca="false">+CD307/2</f>
        <v>6000</v>
      </c>
      <c r="DC307" s="383" t="n">
        <f aca="false">1000*6</f>
        <v>6000</v>
      </c>
      <c r="DD307" s="383" t="n">
        <f aca="false">1000*6</f>
        <v>6000</v>
      </c>
      <c r="DE307" s="383" t="n">
        <f aca="false">+DD307*100/DB307</f>
        <v>100</v>
      </c>
      <c r="DF307" s="383" t="n">
        <f aca="false">+DD307*100/DC307</f>
        <v>100</v>
      </c>
      <c r="DG307" s="383" t="n">
        <f aca="false">+CD307/12*7</f>
        <v>7000</v>
      </c>
      <c r="DH307" s="383" t="n">
        <v>7000</v>
      </c>
      <c r="DI307" s="383" t="n">
        <f aca="false">1000*7</f>
        <v>7000</v>
      </c>
      <c r="DJ307" s="383" t="n">
        <f aca="false">+DI307*100/DG307</f>
        <v>100</v>
      </c>
      <c r="DK307" s="383" t="n">
        <f aca="false">+DI307*100/DH307</f>
        <v>100</v>
      </c>
      <c r="DL307" s="383" t="n">
        <f aca="false">+CD307/12*8</f>
        <v>8000</v>
      </c>
      <c r="DM307" s="383" t="n">
        <f aca="false">1000*8</f>
        <v>8000</v>
      </c>
      <c r="DN307" s="383" t="n">
        <f aca="false">1000*8</f>
        <v>8000</v>
      </c>
      <c r="DO307" s="383" t="n">
        <f aca="false">+DN307*100/DL307</f>
        <v>100</v>
      </c>
      <c r="DP307" s="383" t="n">
        <f aca="false">+DN307*100/DM307</f>
        <v>100</v>
      </c>
      <c r="DQ307" s="383" t="n">
        <f aca="false">+CD307/12*9</f>
        <v>9000</v>
      </c>
      <c r="DR307" s="383" t="n">
        <f aca="false">1000*9</f>
        <v>9000</v>
      </c>
      <c r="DS307" s="383" t="n">
        <f aca="false">1000*9</f>
        <v>9000</v>
      </c>
      <c r="DT307" s="383" t="n">
        <f aca="false">+DS307*100/DQ307</f>
        <v>100</v>
      </c>
      <c r="DU307" s="383" t="n">
        <f aca="false">+DS307*100/DR307</f>
        <v>100</v>
      </c>
      <c r="DV307" s="383" t="n">
        <f aca="false">1000*9</f>
        <v>9000</v>
      </c>
      <c r="DW307" s="383"/>
      <c r="DX307" s="383"/>
      <c r="DY307" s="383"/>
      <c r="DZ307" s="383"/>
      <c r="EA307" s="383"/>
      <c r="EB307" s="383" t="n">
        <f aca="false">+DI307/7*12</f>
        <v>12000</v>
      </c>
      <c r="EC307" s="383" t="n">
        <f aca="false">+DN307/8*12</f>
        <v>12000</v>
      </c>
      <c r="ED307" s="383" t="n">
        <v>12000</v>
      </c>
      <c r="EE307" s="383" t="n">
        <v>12000</v>
      </c>
      <c r="EF307" s="383" t="n">
        <v>12000</v>
      </c>
      <c r="EG307" s="383" t="n">
        <v>12000</v>
      </c>
      <c r="EH307" s="383" t="n">
        <f aca="false">+EE307*100/CD307</f>
        <v>100</v>
      </c>
      <c r="EI307" s="383" t="n">
        <f aca="false">+EG307*100/CD307</f>
        <v>100</v>
      </c>
      <c r="EJ307" s="383" t="n">
        <f aca="false">+EF307*100/CD307</f>
        <v>100</v>
      </c>
      <c r="EK307" s="383"/>
      <c r="EL307" s="383"/>
    </row>
    <row r="308" customFormat="false" ht="14.25" hidden="false" customHeight="true" outlineLevel="0" collapsed="false">
      <c r="C308" s="440"/>
      <c r="D308" s="424" t="n">
        <v>415200</v>
      </c>
      <c r="E308" s="424"/>
      <c r="F308" s="187" t="s">
        <v>901</v>
      </c>
      <c r="G308" s="383" t="n">
        <v>20000</v>
      </c>
      <c r="H308" s="383" t="n">
        <v>20000</v>
      </c>
      <c r="I308" s="383" t="n">
        <v>20000</v>
      </c>
      <c r="J308" s="383" t="n">
        <v>10006.02</v>
      </c>
      <c r="K308" s="383" t="n">
        <f aca="false">13341.36+1667.67</f>
        <v>15009.03</v>
      </c>
      <c r="L308" s="383" t="n">
        <f aca="false">13002.99+1666.67+1+1666.67+1+1666.67+1</f>
        <v>18006</v>
      </c>
      <c r="M308" s="383" t="n">
        <f aca="false">13341.36+1667.67*2</f>
        <v>16676.7</v>
      </c>
      <c r="N308" s="383" t="n">
        <v>20000</v>
      </c>
      <c r="O308" s="383" t="n">
        <v>20000</v>
      </c>
      <c r="P308" s="383" t="n">
        <v>20000</v>
      </c>
      <c r="Q308" s="383" t="n">
        <v>20000</v>
      </c>
      <c r="R308" s="426" t="n">
        <f aca="false">Q308/12</f>
        <v>1666.66666666667</v>
      </c>
      <c r="S308" s="383" t="n">
        <v>1666.67</v>
      </c>
      <c r="T308" s="383" t="n">
        <v>1666.67</v>
      </c>
      <c r="U308" s="383" t="n">
        <v>3335.34</v>
      </c>
      <c r="V308" s="383" t="n">
        <v>3335.34</v>
      </c>
      <c r="W308" s="383" t="n">
        <f aca="false">3335.34/2*3</f>
        <v>5003.01</v>
      </c>
      <c r="X308" s="383" t="n">
        <f aca="false">1667.67*3</f>
        <v>5003.01</v>
      </c>
      <c r="Y308" s="383" t="n">
        <f aca="false">1667.67*4</f>
        <v>6670.68</v>
      </c>
      <c r="Z308" s="383" t="n">
        <f aca="false">1667.67*4</f>
        <v>6670.68</v>
      </c>
      <c r="AA308" s="383" t="n">
        <v>5333.32</v>
      </c>
      <c r="AB308" s="383"/>
      <c r="AC308" s="383" t="n">
        <v>10006.02</v>
      </c>
      <c r="AD308" s="383" t="n">
        <f aca="false">1667.67*6</f>
        <v>10006.02</v>
      </c>
      <c r="AE308" s="383" t="n">
        <v>11673.69</v>
      </c>
      <c r="AF308" s="383" t="n">
        <f aca="false">1667.67*7</f>
        <v>11673.69</v>
      </c>
      <c r="AG308" s="383" t="n">
        <v>13341.36</v>
      </c>
      <c r="AH308" s="383" t="n">
        <f aca="false">1667.67*8</f>
        <v>13341.36</v>
      </c>
      <c r="AI308" s="383" t="n">
        <f aca="false">13341.36+1667.67</f>
        <v>15009.03</v>
      </c>
      <c r="AJ308" s="383" t="n">
        <f aca="false">1667.67*9</f>
        <v>15009.03</v>
      </c>
      <c r="AK308" s="383" t="n">
        <f aca="false">13341.36+1667.67*2</f>
        <v>16676.7</v>
      </c>
      <c r="AL308" s="383" t="n">
        <v>16676.7</v>
      </c>
      <c r="AM308" s="383" t="n">
        <v>18344.37</v>
      </c>
      <c r="AN308" s="383" t="n">
        <v>20000</v>
      </c>
      <c r="AO308" s="414" t="n">
        <f aca="false">AJ308/9*12</f>
        <v>20012.04</v>
      </c>
      <c r="AP308" s="383" t="n">
        <v>20000</v>
      </c>
      <c r="AQ308" s="383" t="n">
        <v>20000</v>
      </c>
      <c r="AR308" s="383" t="n">
        <v>20000</v>
      </c>
      <c r="AS308" s="383" t="n">
        <v>20000</v>
      </c>
      <c r="AT308" s="383" t="n">
        <v>20000</v>
      </c>
      <c r="AU308" s="383" t="n">
        <v>20000</v>
      </c>
      <c r="AV308" s="383" t="n">
        <f aca="false">AU308/12</f>
        <v>1666.66666666667</v>
      </c>
      <c r="AW308" s="383" t="n">
        <v>1666.67</v>
      </c>
      <c r="AX308" s="383" t="n">
        <v>1666.66</v>
      </c>
      <c r="AY308" s="383" t="n">
        <f aca="false">AU308/12*2</f>
        <v>3333.33333333333</v>
      </c>
      <c r="AZ308" s="383" t="n">
        <v>3335.34</v>
      </c>
      <c r="BA308" s="383" t="n">
        <f aca="false">1666.66*2</f>
        <v>3333.32</v>
      </c>
      <c r="BB308" s="383" t="n">
        <f aca="false">AU308/12*3</f>
        <v>5000</v>
      </c>
      <c r="BC308" s="383" t="n">
        <f aca="false">1667.67*3</f>
        <v>5003.01</v>
      </c>
      <c r="BD308" s="383" t="n">
        <f aca="false">1666.66*3</f>
        <v>4999.98</v>
      </c>
      <c r="BE308" s="383" t="n">
        <f aca="false">AU308/12*4</f>
        <v>6666.66666666667</v>
      </c>
      <c r="BF308" s="383" t="n">
        <f aca="false">1667.67*4</f>
        <v>6670.68</v>
      </c>
      <c r="BG308" s="383" t="n">
        <f aca="false">1666.66*4</f>
        <v>6666.64</v>
      </c>
      <c r="BH308" s="383" t="n">
        <f aca="false">+AU308/12*5</f>
        <v>8333.33333333333</v>
      </c>
      <c r="BI308" s="383"/>
      <c r="BJ308" s="383"/>
      <c r="BK308" s="383" t="n">
        <f aca="false">AU308/2</f>
        <v>10000</v>
      </c>
      <c r="BL308" s="383" t="n">
        <f aca="false">1667.67*6</f>
        <v>10006.02</v>
      </c>
      <c r="BM308" s="383" t="n">
        <f aca="false">1666.66*6</f>
        <v>9999.96</v>
      </c>
      <c r="BN308" s="414" t="n">
        <f aca="false">BM308*100/BK308</f>
        <v>99.9996</v>
      </c>
      <c r="BO308" s="404" t="n">
        <f aca="false">BM308*100/BL308</f>
        <v>99.9394364592515</v>
      </c>
      <c r="BP308" s="383" t="n">
        <f aca="false">+AU308/12*7</f>
        <v>11666.6666666667</v>
      </c>
      <c r="BQ308" s="383" t="n">
        <f aca="false">1667.67*7</f>
        <v>11673.69</v>
      </c>
      <c r="BR308" s="383" t="n">
        <f aca="false">1666.66*7</f>
        <v>11666.62</v>
      </c>
      <c r="BS308" s="383" t="n">
        <f aca="false">+AU308/12*8</f>
        <v>13333.3333333333</v>
      </c>
      <c r="BT308" s="383" t="n">
        <f aca="false">1667.67*8</f>
        <v>13341.36</v>
      </c>
      <c r="BU308" s="383" t="n">
        <f aca="false">1666.66*8</f>
        <v>13333.28</v>
      </c>
      <c r="BV308" s="404" t="n">
        <f aca="false">+AU308/12*9</f>
        <v>15000</v>
      </c>
      <c r="BW308" s="383" t="n">
        <f aca="false">1667.67*9</f>
        <v>15009.03</v>
      </c>
      <c r="BX308" s="383" t="n">
        <f aca="false">1666.66*9</f>
        <v>14999.94</v>
      </c>
      <c r="BY308" s="383" t="n">
        <v>20000</v>
      </c>
      <c r="BZ308" s="383" t="n">
        <v>20000</v>
      </c>
      <c r="CA308" s="414" t="n">
        <f aca="false">+BZ308*100/AU308</f>
        <v>100</v>
      </c>
      <c r="CB308" s="414" t="n">
        <f aca="false">+BZ308-AU308</f>
        <v>0</v>
      </c>
      <c r="CC308" s="383" t="n">
        <v>20000</v>
      </c>
      <c r="CD308" s="383" t="n">
        <v>20000</v>
      </c>
      <c r="CE308" s="383" t="n">
        <f aca="false">+CD308/12</f>
        <v>1666.66666666667</v>
      </c>
      <c r="CF308" s="383" t="n">
        <v>1666.66</v>
      </c>
      <c r="CG308" s="383" t="n">
        <v>1666.66</v>
      </c>
      <c r="CH308" s="383" t="n">
        <f aca="false">+CD308/12*2</f>
        <v>3333.33333333333</v>
      </c>
      <c r="CI308" s="383" t="n">
        <f aca="false">1666.66*2</f>
        <v>3333.32</v>
      </c>
      <c r="CJ308" s="383" t="n">
        <f aca="false">1666.66*2</f>
        <v>3333.32</v>
      </c>
      <c r="CK308" s="383" t="n">
        <f aca="false">+CJ308*100/CH308</f>
        <v>99.9996</v>
      </c>
      <c r="CL308" s="383" t="n">
        <f aca="false">+CJ308*100/CI308</f>
        <v>100</v>
      </c>
      <c r="CM308" s="383" t="n">
        <f aca="false">+CD308/12*3</f>
        <v>5000</v>
      </c>
      <c r="CN308" s="383" t="n">
        <f aca="false">1666.66*3</f>
        <v>4999.98</v>
      </c>
      <c r="CO308" s="383" t="n">
        <f aca="false">1666.66*3</f>
        <v>4999.98</v>
      </c>
      <c r="CP308" s="383" t="n">
        <f aca="false">+CO308*100/CM308</f>
        <v>99.9996</v>
      </c>
      <c r="CQ308" s="383" t="n">
        <f aca="false">+CO308*100/CN308</f>
        <v>100</v>
      </c>
      <c r="CR308" s="383" t="n">
        <f aca="false">+CD308/12*4</f>
        <v>6666.66666666667</v>
      </c>
      <c r="CS308" s="383" t="n">
        <f aca="false">1666.66*4</f>
        <v>6666.64</v>
      </c>
      <c r="CT308" s="383" t="n">
        <f aca="false">1666.66*4</f>
        <v>6666.64</v>
      </c>
      <c r="CU308" s="383" t="n">
        <f aca="false">+CT308*100/CR308</f>
        <v>99.9996</v>
      </c>
      <c r="CV308" s="383" t="n">
        <f aca="false">+CT308*100/CS308</f>
        <v>100</v>
      </c>
      <c r="CW308" s="383" t="n">
        <f aca="false">+CD308/12*5</f>
        <v>8333.33333333333</v>
      </c>
      <c r="CX308" s="383" t="n">
        <f aca="false">1666.66*5</f>
        <v>8333.3</v>
      </c>
      <c r="CY308" s="383" t="n">
        <f aca="false">1666.66*5</f>
        <v>8333.3</v>
      </c>
      <c r="CZ308" s="383" t="n">
        <f aca="false">+CY308*100/CW308</f>
        <v>99.9996</v>
      </c>
      <c r="DA308" s="383" t="n">
        <f aca="false">+CY308*100/CX308</f>
        <v>100</v>
      </c>
      <c r="DB308" s="383" t="n">
        <f aca="false">+CD308/2</f>
        <v>10000</v>
      </c>
      <c r="DC308" s="383" t="n">
        <f aca="false">1666.66*6</f>
        <v>9999.96</v>
      </c>
      <c r="DD308" s="383" t="n">
        <f aca="false">1666.66*6</f>
        <v>9999.96</v>
      </c>
      <c r="DE308" s="383" t="n">
        <f aca="false">+DD308*100/DB308</f>
        <v>99.9996</v>
      </c>
      <c r="DF308" s="383" t="n">
        <f aca="false">+DD308*100/DC308</f>
        <v>100</v>
      </c>
      <c r="DG308" s="383" t="n">
        <f aca="false">+CD308/12*7</f>
        <v>11666.6666666667</v>
      </c>
      <c r="DH308" s="383" t="n">
        <f aca="false">1666.66*7</f>
        <v>11666.62</v>
      </c>
      <c r="DI308" s="383" t="n">
        <f aca="false">1666.66*7</f>
        <v>11666.62</v>
      </c>
      <c r="DJ308" s="383" t="n">
        <f aca="false">+DI308*100/DG308</f>
        <v>99.9996</v>
      </c>
      <c r="DK308" s="383" t="n">
        <f aca="false">+DI308*100/DH308</f>
        <v>100</v>
      </c>
      <c r="DL308" s="383" t="n">
        <f aca="false">+CD308/12*8</f>
        <v>13333.3333333333</v>
      </c>
      <c r="DM308" s="383" t="n">
        <f aca="false">1666.66*8</f>
        <v>13333.28</v>
      </c>
      <c r="DN308" s="383" t="n">
        <f aca="false">1666.66*8</f>
        <v>13333.28</v>
      </c>
      <c r="DO308" s="383" t="n">
        <f aca="false">+DN308*100/DL308</f>
        <v>99.9996</v>
      </c>
      <c r="DP308" s="383" t="n">
        <f aca="false">+DN308*100/DM308</f>
        <v>100</v>
      </c>
      <c r="DQ308" s="383" t="n">
        <f aca="false">+CD308/12*9</f>
        <v>15000</v>
      </c>
      <c r="DR308" s="383" t="n">
        <f aca="false">1666.66*9</f>
        <v>14999.94</v>
      </c>
      <c r="DS308" s="383" t="n">
        <f aca="false">1666.66*9</f>
        <v>14999.94</v>
      </c>
      <c r="DT308" s="383" t="n">
        <f aca="false">+DS308*100/DQ308</f>
        <v>99.9996</v>
      </c>
      <c r="DU308" s="383" t="n">
        <f aca="false">+DS308*100/DR308</f>
        <v>100</v>
      </c>
      <c r="DV308" s="383" t="n">
        <f aca="false">1666.66*9</f>
        <v>14999.94</v>
      </c>
      <c r="DW308" s="383"/>
      <c r="DX308" s="383"/>
      <c r="DY308" s="383"/>
      <c r="DZ308" s="383"/>
      <c r="EA308" s="383"/>
      <c r="EB308" s="383" t="n">
        <f aca="false">+DI308/7*12</f>
        <v>19999.92</v>
      </c>
      <c r="EC308" s="383" t="n">
        <f aca="false">+DN308/8*12</f>
        <v>19999.92</v>
      </c>
      <c r="ED308" s="383" t="n">
        <v>20000</v>
      </c>
      <c r="EE308" s="383" t="n">
        <v>20000</v>
      </c>
      <c r="EF308" s="383" t="n">
        <v>20000</v>
      </c>
      <c r="EG308" s="383" t="n">
        <v>20000</v>
      </c>
      <c r="EH308" s="383" t="n">
        <f aca="false">+EE308*100/CD308</f>
        <v>100</v>
      </c>
      <c r="EI308" s="383" t="n">
        <f aca="false">+EG308*100/CD308</f>
        <v>100</v>
      </c>
      <c r="EJ308" s="383" t="n">
        <f aca="false">+EF308*100/CD308</f>
        <v>100</v>
      </c>
      <c r="EK308" s="383"/>
      <c r="EL308" s="383"/>
    </row>
    <row r="309" customFormat="false" ht="16.15" hidden="false" customHeight="true" outlineLevel="0" collapsed="false">
      <c r="C309" s="440"/>
      <c r="D309" s="424" t="n">
        <v>415200</v>
      </c>
      <c r="E309" s="424"/>
      <c r="F309" s="187" t="s">
        <v>902</v>
      </c>
      <c r="G309" s="383" t="n">
        <v>38000</v>
      </c>
      <c r="H309" s="383" t="n">
        <v>38000</v>
      </c>
      <c r="I309" s="383" t="n">
        <v>38000</v>
      </c>
      <c r="J309" s="383" t="n">
        <f aca="false">3166.67*6</f>
        <v>19000.02</v>
      </c>
      <c r="K309" s="383" t="n">
        <f aca="false">25333.36+3166.67</f>
        <v>28500.03</v>
      </c>
      <c r="L309" s="383" t="n">
        <f aca="false">28500.03/9*12</f>
        <v>38000.04</v>
      </c>
      <c r="M309" s="383" t="n">
        <f aca="false">25333.36+3166.67*2</f>
        <v>31666.7</v>
      </c>
      <c r="N309" s="383" t="n">
        <v>38000</v>
      </c>
      <c r="O309" s="383" t="n">
        <v>38000</v>
      </c>
      <c r="P309" s="383" t="n">
        <v>38000</v>
      </c>
      <c r="Q309" s="383" t="n">
        <v>38000</v>
      </c>
      <c r="R309" s="426" t="n">
        <f aca="false">Q309/12</f>
        <v>3166.66666666667</v>
      </c>
      <c r="S309" s="383" t="n">
        <v>3166.67</v>
      </c>
      <c r="T309" s="383" t="n">
        <v>3166.67</v>
      </c>
      <c r="U309" s="383" t="n">
        <v>6333.33</v>
      </c>
      <c r="V309" s="383" t="n">
        <f aca="false">R309*2</f>
        <v>6333.33333333333</v>
      </c>
      <c r="W309" s="383" t="n">
        <f aca="false">6333.33/2*3</f>
        <v>9499.995</v>
      </c>
      <c r="X309" s="383" t="n">
        <f aca="false">3166.67*3</f>
        <v>9500.01</v>
      </c>
      <c r="Y309" s="383" t="n">
        <f aca="false">3166.67*4</f>
        <v>12666.68</v>
      </c>
      <c r="Z309" s="383" t="n">
        <f aca="false">3166.67*4</f>
        <v>12666.68</v>
      </c>
      <c r="AA309" s="383" t="n">
        <v>12666.68</v>
      </c>
      <c r="AB309" s="383"/>
      <c r="AC309" s="383" t="n">
        <f aca="false">3166.67*6</f>
        <v>19000.02</v>
      </c>
      <c r="AD309" s="383" t="n">
        <f aca="false">3166.67*6</f>
        <v>19000.02</v>
      </c>
      <c r="AE309" s="383" t="n">
        <v>22166.69</v>
      </c>
      <c r="AF309" s="383" t="n">
        <f aca="false">3166.67*7</f>
        <v>22166.69</v>
      </c>
      <c r="AG309" s="383" t="n">
        <v>25333.36</v>
      </c>
      <c r="AH309" s="383" t="n">
        <f aca="false">3166.67*8</f>
        <v>25333.36</v>
      </c>
      <c r="AI309" s="383" t="n">
        <f aca="false">25333.36+3166.67</f>
        <v>28500.03</v>
      </c>
      <c r="AJ309" s="383" t="n">
        <f aca="false">3166.67*9</f>
        <v>28500.03</v>
      </c>
      <c r="AK309" s="383" t="n">
        <f aca="false">25333.36+3166.67*2</f>
        <v>31666.7</v>
      </c>
      <c r="AL309" s="383" t="n">
        <v>31666.7</v>
      </c>
      <c r="AM309" s="383" t="n">
        <v>34833.37</v>
      </c>
      <c r="AN309" s="383" t="n">
        <v>38000</v>
      </c>
      <c r="AO309" s="414" t="n">
        <f aca="false">AJ309/9*12</f>
        <v>38000.04</v>
      </c>
      <c r="AP309" s="383" t="n">
        <v>38000</v>
      </c>
      <c r="AQ309" s="383" t="n">
        <v>38000</v>
      </c>
      <c r="AR309" s="383" t="n">
        <v>38000</v>
      </c>
      <c r="AS309" s="383" t="n">
        <v>38000</v>
      </c>
      <c r="AT309" s="383" t="n">
        <v>38000</v>
      </c>
      <c r="AU309" s="383" t="n">
        <v>38000</v>
      </c>
      <c r="AV309" s="383" t="n">
        <f aca="false">AU309/12</f>
        <v>3166.66666666667</v>
      </c>
      <c r="AW309" s="383" t="n">
        <v>3166.67</v>
      </c>
      <c r="AX309" s="383" t="n">
        <v>3166.66</v>
      </c>
      <c r="AY309" s="383" t="n">
        <f aca="false">AU309/12*2</f>
        <v>6333.33333333333</v>
      </c>
      <c r="AZ309" s="383" t="n">
        <f aca="false">AW309*2</f>
        <v>6333.34</v>
      </c>
      <c r="BA309" s="383" t="n">
        <f aca="false">3166.66*2</f>
        <v>6333.32</v>
      </c>
      <c r="BB309" s="383" t="n">
        <f aca="false">AU309/12*3</f>
        <v>9500</v>
      </c>
      <c r="BC309" s="383" t="n">
        <f aca="false">3166.67*3</f>
        <v>9500.01</v>
      </c>
      <c r="BD309" s="383" t="n">
        <f aca="false">3166.66*3</f>
        <v>9499.98</v>
      </c>
      <c r="BE309" s="383" t="n">
        <f aca="false">AU309/12*4</f>
        <v>12666.6666666667</v>
      </c>
      <c r="BF309" s="383" t="n">
        <f aca="false">3166.67*4</f>
        <v>12666.68</v>
      </c>
      <c r="BG309" s="383" t="n">
        <f aca="false">3166.66*4</f>
        <v>12666.64</v>
      </c>
      <c r="BH309" s="383" t="n">
        <f aca="false">+AU309/12*5</f>
        <v>15833.3333333333</v>
      </c>
      <c r="BI309" s="383"/>
      <c r="BJ309" s="383"/>
      <c r="BK309" s="383" t="n">
        <f aca="false">AU309/2</f>
        <v>19000</v>
      </c>
      <c r="BL309" s="383" t="n">
        <f aca="false">3166.67*6</f>
        <v>19000.02</v>
      </c>
      <c r="BM309" s="383" t="n">
        <f aca="false">3166.66*6</f>
        <v>18999.96</v>
      </c>
      <c r="BN309" s="414" t="n">
        <f aca="false">BM309*100/BK309</f>
        <v>99.9997894736842</v>
      </c>
      <c r="BO309" s="404" t="n">
        <f aca="false">BM309*100/BL309</f>
        <v>99.9996842108587</v>
      </c>
      <c r="BP309" s="383" t="n">
        <f aca="false">+AU309/12*7</f>
        <v>22166.6666666667</v>
      </c>
      <c r="BQ309" s="383" t="n">
        <f aca="false">3166.67*7</f>
        <v>22166.69</v>
      </c>
      <c r="BR309" s="383" t="n">
        <f aca="false">3166.67*7-0.07</f>
        <v>22166.62</v>
      </c>
      <c r="BS309" s="383" t="n">
        <f aca="false">+AU309/12*8</f>
        <v>25333.3333333333</v>
      </c>
      <c r="BT309" s="383" t="n">
        <f aca="false">3166.67*8</f>
        <v>25333.36</v>
      </c>
      <c r="BU309" s="383" t="n">
        <f aca="false">3166.67*8-0.07</f>
        <v>25333.29</v>
      </c>
      <c r="BV309" s="404" t="n">
        <f aca="false">+AU309/12*9</f>
        <v>28500</v>
      </c>
      <c r="BW309" s="383" t="n">
        <f aca="false">3166.67*9</f>
        <v>28500.03</v>
      </c>
      <c r="BX309" s="383" t="n">
        <f aca="false">3166.67*9-0.07</f>
        <v>28499.96</v>
      </c>
      <c r="BY309" s="383" t="n">
        <v>38000</v>
      </c>
      <c r="BZ309" s="383" t="n">
        <v>38000</v>
      </c>
      <c r="CA309" s="414" t="n">
        <f aca="false">+BZ309*100/AU309</f>
        <v>100</v>
      </c>
      <c r="CB309" s="414" t="n">
        <f aca="false">+BZ309-AU309</f>
        <v>0</v>
      </c>
      <c r="CC309" s="383" t="n">
        <v>38000</v>
      </c>
      <c r="CD309" s="383" t="n">
        <v>38000</v>
      </c>
      <c r="CE309" s="383" t="n">
        <f aca="false">+CD309/12</f>
        <v>3166.66666666667</v>
      </c>
      <c r="CF309" s="383" t="n">
        <v>3166.66</v>
      </c>
      <c r="CG309" s="383" t="n">
        <v>3166.66</v>
      </c>
      <c r="CH309" s="383" t="n">
        <f aca="false">+CD309/12*2</f>
        <v>6333.33333333333</v>
      </c>
      <c r="CI309" s="383" t="n">
        <f aca="false">3166.66*2</f>
        <v>6333.32</v>
      </c>
      <c r="CJ309" s="383" t="n">
        <f aca="false">3166.66*2</f>
        <v>6333.32</v>
      </c>
      <c r="CK309" s="383" t="n">
        <f aca="false">+CJ309*100/CH309</f>
        <v>99.9997894736842</v>
      </c>
      <c r="CL309" s="383" t="n">
        <f aca="false">+CJ309*100/CI309</f>
        <v>100</v>
      </c>
      <c r="CM309" s="383" t="n">
        <f aca="false">+CD309/12*3</f>
        <v>9500</v>
      </c>
      <c r="CN309" s="383" t="n">
        <f aca="false">3166.66*3</f>
        <v>9499.98</v>
      </c>
      <c r="CO309" s="383" t="n">
        <f aca="false">3166.66*3</f>
        <v>9499.98</v>
      </c>
      <c r="CP309" s="383" t="n">
        <f aca="false">+CO309*100/CM309</f>
        <v>99.9997894736842</v>
      </c>
      <c r="CQ309" s="383" t="n">
        <f aca="false">+CO309*100/CN309</f>
        <v>100</v>
      </c>
      <c r="CR309" s="383" t="n">
        <f aca="false">+CD309/12*4</f>
        <v>12666.6666666667</v>
      </c>
      <c r="CS309" s="383" t="n">
        <f aca="false">3166.66*4</f>
        <v>12666.64</v>
      </c>
      <c r="CT309" s="383" t="n">
        <f aca="false">3166.66*4</f>
        <v>12666.64</v>
      </c>
      <c r="CU309" s="383" t="n">
        <f aca="false">+CT309*100/CR309</f>
        <v>99.9997894736842</v>
      </c>
      <c r="CV309" s="383" t="n">
        <f aca="false">+CT309*100/CS309</f>
        <v>100</v>
      </c>
      <c r="CW309" s="383" t="n">
        <f aca="false">+CD309/12*5</f>
        <v>15833.3333333333</v>
      </c>
      <c r="CX309" s="383" t="n">
        <f aca="false">3166.66*5</f>
        <v>15833.3</v>
      </c>
      <c r="CY309" s="383" t="n">
        <f aca="false">3166.66*5</f>
        <v>15833.3</v>
      </c>
      <c r="CZ309" s="383" t="n">
        <f aca="false">+CY309*100/CW309</f>
        <v>99.9997894736842</v>
      </c>
      <c r="DA309" s="383" t="n">
        <f aca="false">+CY309*100/CX309</f>
        <v>100</v>
      </c>
      <c r="DB309" s="383" t="n">
        <f aca="false">+CD309/2</f>
        <v>19000</v>
      </c>
      <c r="DC309" s="383" t="n">
        <f aca="false">3166.66*6</f>
        <v>18999.96</v>
      </c>
      <c r="DD309" s="383" t="n">
        <f aca="false">3166.66*6</f>
        <v>18999.96</v>
      </c>
      <c r="DE309" s="383" t="n">
        <f aca="false">+DD309*100/DB309</f>
        <v>99.9997894736842</v>
      </c>
      <c r="DF309" s="383" t="n">
        <f aca="false">+DD309*100/DC309</f>
        <v>100</v>
      </c>
      <c r="DG309" s="383" t="n">
        <f aca="false">+CD309/12*7</f>
        <v>22166.6666666667</v>
      </c>
      <c r="DH309" s="383" t="n">
        <f aca="false">3166.67*7-0.07</f>
        <v>22166.62</v>
      </c>
      <c r="DI309" s="383" t="n">
        <f aca="false">3166.66*7</f>
        <v>22166.62</v>
      </c>
      <c r="DJ309" s="383" t="n">
        <f aca="false">+DI309*100/DG309</f>
        <v>99.9997894736842</v>
      </c>
      <c r="DK309" s="383" t="n">
        <f aca="false">+DI309*100/DH309</f>
        <v>100</v>
      </c>
      <c r="DL309" s="383" t="n">
        <f aca="false">+CD309/12*8</f>
        <v>25333.3333333333</v>
      </c>
      <c r="DM309" s="383" t="n">
        <f aca="false">3166.67*8-0.07</f>
        <v>25333.29</v>
      </c>
      <c r="DN309" s="383" t="n">
        <f aca="false">3166.66*8</f>
        <v>25333.28</v>
      </c>
      <c r="DO309" s="383" t="n">
        <f aca="false">+DN309*100/DL309</f>
        <v>99.9997894736842</v>
      </c>
      <c r="DP309" s="383" t="n">
        <f aca="false">+DN309*100/DM309</f>
        <v>99.9999605262483</v>
      </c>
      <c r="DQ309" s="383" t="n">
        <f aca="false">+CD309/12*9</f>
        <v>28500</v>
      </c>
      <c r="DR309" s="383" t="n">
        <f aca="false">3166.67*9-0.07</f>
        <v>28499.96</v>
      </c>
      <c r="DS309" s="383" t="n">
        <f aca="false">3166.66*9</f>
        <v>28499.94</v>
      </c>
      <c r="DT309" s="383" t="n">
        <f aca="false">+DS309*100/DQ309</f>
        <v>99.9997894736842</v>
      </c>
      <c r="DU309" s="383" t="n">
        <f aca="false">+DS309*100/DR309</f>
        <v>99.9999298244629</v>
      </c>
      <c r="DV309" s="383" t="n">
        <f aca="false">3166.66*9</f>
        <v>28499.94</v>
      </c>
      <c r="DW309" s="383"/>
      <c r="DX309" s="383"/>
      <c r="DY309" s="383"/>
      <c r="DZ309" s="383"/>
      <c r="EA309" s="383"/>
      <c r="EB309" s="383" t="n">
        <f aca="false">+DI309/7*12</f>
        <v>37999.92</v>
      </c>
      <c r="EC309" s="383" t="n">
        <f aca="false">+DN309/8*12</f>
        <v>37999.92</v>
      </c>
      <c r="ED309" s="383" t="n">
        <v>38000</v>
      </c>
      <c r="EE309" s="383" t="n">
        <v>38000</v>
      </c>
      <c r="EF309" s="383" t="n">
        <v>38000</v>
      </c>
      <c r="EG309" s="383" t="n">
        <v>38000</v>
      </c>
      <c r="EH309" s="383" t="n">
        <f aca="false">+EE309*100/CD309</f>
        <v>100</v>
      </c>
      <c r="EI309" s="383" t="n">
        <f aca="false">+EG309*100/CD309</f>
        <v>100</v>
      </c>
      <c r="EJ309" s="383" t="n">
        <f aca="false">+EF309*100/CD309</f>
        <v>100</v>
      </c>
      <c r="EK309" s="383"/>
      <c r="EL309" s="383"/>
    </row>
    <row r="310" customFormat="false" ht="16.15" hidden="false" customHeight="true" outlineLevel="0" collapsed="false">
      <c r="C310" s="440"/>
      <c r="D310" s="424" t="n">
        <v>415200</v>
      </c>
      <c r="E310" s="424"/>
      <c r="F310" s="187" t="s">
        <v>903</v>
      </c>
      <c r="G310" s="383" t="n">
        <v>9000</v>
      </c>
      <c r="H310" s="383" t="n">
        <v>9000</v>
      </c>
      <c r="I310" s="383" t="n">
        <v>9000</v>
      </c>
      <c r="J310" s="383" t="n">
        <f aca="false">750*6</f>
        <v>4500</v>
      </c>
      <c r="K310" s="383" t="n">
        <f aca="false">6000+750</f>
        <v>6750</v>
      </c>
      <c r="L310" s="383" t="n">
        <f aca="false">6750/9*12</f>
        <v>9000</v>
      </c>
      <c r="M310" s="383" t="n">
        <f aca="false">6000+750*2</f>
        <v>7500</v>
      </c>
      <c r="N310" s="383" t="n">
        <v>9000</v>
      </c>
      <c r="O310" s="383" t="n">
        <v>9000</v>
      </c>
      <c r="P310" s="383" t="n">
        <v>9000</v>
      </c>
      <c r="Q310" s="383" t="n">
        <v>11000</v>
      </c>
      <c r="R310" s="426" t="n">
        <f aca="false">Q310/12</f>
        <v>916.666666666667</v>
      </c>
      <c r="S310" s="383" t="n">
        <v>750</v>
      </c>
      <c r="T310" s="383" t="n">
        <v>916.67</v>
      </c>
      <c r="U310" s="383" t="n">
        <v>1500</v>
      </c>
      <c r="V310" s="383" t="n">
        <f aca="false">R310*2</f>
        <v>1833.33333333333</v>
      </c>
      <c r="W310" s="383" t="n">
        <f aca="false">1500/2*3</f>
        <v>2250</v>
      </c>
      <c r="X310" s="383" t="n">
        <f aca="false">916.67*3</f>
        <v>2750.01</v>
      </c>
      <c r="Y310" s="383" t="n">
        <f aca="false">750*4</f>
        <v>3000</v>
      </c>
      <c r="Z310" s="383" t="n">
        <f aca="false">916.67*4</f>
        <v>3666.68</v>
      </c>
      <c r="AA310" s="383" t="n">
        <v>3000</v>
      </c>
      <c r="AB310" s="383"/>
      <c r="AC310" s="383" t="n">
        <f aca="false">750*6</f>
        <v>4500</v>
      </c>
      <c r="AD310" s="383" t="n">
        <f aca="false">916.67*6</f>
        <v>5500.02</v>
      </c>
      <c r="AE310" s="383" t="n">
        <v>5250</v>
      </c>
      <c r="AF310" s="383" t="n">
        <f aca="false">916.67*7</f>
        <v>6416.69</v>
      </c>
      <c r="AG310" s="383" t="n">
        <v>6000</v>
      </c>
      <c r="AH310" s="383" t="n">
        <f aca="false">916.67*8</f>
        <v>7333.36</v>
      </c>
      <c r="AI310" s="383" t="n">
        <f aca="false">6000+750</f>
        <v>6750</v>
      </c>
      <c r="AJ310" s="383" t="n">
        <f aca="false">916.67*9</f>
        <v>8250.03</v>
      </c>
      <c r="AK310" s="383" t="n">
        <f aca="false">6000+750*2</f>
        <v>7500</v>
      </c>
      <c r="AL310" s="383" t="n">
        <v>9166.7</v>
      </c>
      <c r="AM310" s="383" t="n">
        <v>10083.37</v>
      </c>
      <c r="AN310" s="383" t="n">
        <v>11000</v>
      </c>
      <c r="AO310" s="414" t="n">
        <f aca="false">AJ310/9*12</f>
        <v>11000.04</v>
      </c>
      <c r="AP310" s="383" t="n">
        <v>11000</v>
      </c>
      <c r="AQ310" s="383" t="n">
        <v>11000</v>
      </c>
      <c r="AR310" s="383" t="n">
        <v>11000</v>
      </c>
      <c r="AS310" s="383" t="n">
        <v>11000</v>
      </c>
      <c r="AT310" s="383" t="n">
        <v>11000</v>
      </c>
      <c r="AU310" s="383" t="n">
        <v>12000</v>
      </c>
      <c r="AV310" s="383" t="n">
        <f aca="false">AU310/12</f>
        <v>1000</v>
      </c>
      <c r="AW310" s="383" t="n">
        <v>916.67</v>
      </c>
      <c r="AX310" s="383" t="n">
        <v>1000</v>
      </c>
      <c r="AY310" s="383" t="n">
        <f aca="false">AU310/12*2</f>
        <v>2000</v>
      </c>
      <c r="AZ310" s="383" t="n">
        <f aca="false">AW310*2</f>
        <v>1833.34</v>
      </c>
      <c r="BA310" s="383" t="n">
        <f aca="false">1000*2</f>
        <v>2000</v>
      </c>
      <c r="BB310" s="383" t="n">
        <f aca="false">AU310/12*3</f>
        <v>3000</v>
      </c>
      <c r="BC310" s="383" t="n">
        <f aca="false">916.67*3</f>
        <v>2750.01</v>
      </c>
      <c r="BD310" s="383" t="n">
        <f aca="false">1000*3</f>
        <v>3000</v>
      </c>
      <c r="BE310" s="383" t="n">
        <f aca="false">AU310/12*4</f>
        <v>4000</v>
      </c>
      <c r="BF310" s="383" t="n">
        <f aca="false">916.67*4</f>
        <v>3666.68</v>
      </c>
      <c r="BG310" s="383" t="n">
        <f aca="false">1000*4</f>
        <v>4000</v>
      </c>
      <c r="BH310" s="383" t="n">
        <f aca="false">+AU310/12*5</f>
        <v>5000</v>
      </c>
      <c r="BI310" s="383"/>
      <c r="BJ310" s="383"/>
      <c r="BK310" s="383" t="n">
        <f aca="false">AU310/2</f>
        <v>6000</v>
      </c>
      <c r="BL310" s="383" t="n">
        <f aca="false">916.67*6</f>
        <v>5500.02</v>
      </c>
      <c r="BM310" s="383" t="n">
        <f aca="false">1000*6</f>
        <v>6000</v>
      </c>
      <c r="BN310" s="414" t="n">
        <f aca="false">BM310*100/BK310</f>
        <v>100</v>
      </c>
      <c r="BO310" s="404" t="n">
        <f aca="false">BM310*100/BL310</f>
        <v>109.090512398137</v>
      </c>
      <c r="BP310" s="383" t="n">
        <f aca="false">+AU310/12*7</f>
        <v>7000</v>
      </c>
      <c r="BQ310" s="383" t="n">
        <f aca="false">916.67*7</f>
        <v>6416.69</v>
      </c>
      <c r="BR310" s="383" t="n">
        <v>7000</v>
      </c>
      <c r="BS310" s="383" t="n">
        <f aca="false">+AU310/12*8</f>
        <v>8000</v>
      </c>
      <c r="BT310" s="383" t="n">
        <f aca="false">916.67*8</f>
        <v>7333.36</v>
      </c>
      <c r="BU310" s="383" t="n">
        <f aca="false">1000*8</f>
        <v>8000</v>
      </c>
      <c r="BV310" s="404" t="n">
        <f aca="false">+AU310/12*9</f>
        <v>9000</v>
      </c>
      <c r="BW310" s="383" t="n">
        <f aca="false">916.67*9</f>
        <v>8250.03</v>
      </c>
      <c r="BX310" s="383" t="n">
        <f aca="false">1000*9</f>
        <v>9000</v>
      </c>
      <c r="BY310" s="383" t="n">
        <v>12000</v>
      </c>
      <c r="BZ310" s="383" t="n">
        <v>12000</v>
      </c>
      <c r="CA310" s="414" t="n">
        <f aca="false">+BZ310*100/AU310</f>
        <v>100</v>
      </c>
      <c r="CB310" s="414" t="n">
        <f aca="false">+BZ310-AU310</f>
        <v>0</v>
      </c>
      <c r="CC310" s="383" t="n">
        <v>12000</v>
      </c>
      <c r="CD310" s="383" t="n">
        <v>12000</v>
      </c>
      <c r="CE310" s="383" t="n">
        <f aca="false">+CD310/12</f>
        <v>1000</v>
      </c>
      <c r="CF310" s="383" t="n">
        <v>1000</v>
      </c>
      <c r="CG310" s="383" t="n">
        <v>1000</v>
      </c>
      <c r="CH310" s="383" t="n">
        <f aca="false">+CD310/12*2</f>
        <v>2000</v>
      </c>
      <c r="CI310" s="383" t="n">
        <f aca="false">1000*2</f>
        <v>2000</v>
      </c>
      <c r="CJ310" s="383" t="n">
        <f aca="false">1000*2</f>
        <v>2000</v>
      </c>
      <c r="CK310" s="383" t="n">
        <f aca="false">+CJ310*100/CH310</f>
        <v>100</v>
      </c>
      <c r="CL310" s="383" t="n">
        <f aca="false">+CJ310*100/CI310</f>
        <v>100</v>
      </c>
      <c r="CM310" s="383" t="n">
        <f aca="false">+CD310/12*3</f>
        <v>3000</v>
      </c>
      <c r="CN310" s="383" t="n">
        <f aca="false">1000*3</f>
        <v>3000</v>
      </c>
      <c r="CO310" s="383" t="n">
        <f aca="false">1000*3</f>
        <v>3000</v>
      </c>
      <c r="CP310" s="383" t="n">
        <f aca="false">+CO310*100/CM310</f>
        <v>100</v>
      </c>
      <c r="CQ310" s="383" t="n">
        <f aca="false">+CO310*100/CN310</f>
        <v>100</v>
      </c>
      <c r="CR310" s="383" t="n">
        <f aca="false">+CD310/12*4</f>
        <v>4000</v>
      </c>
      <c r="CS310" s="383" t="n">
        <f aca="false">1000*4</f>
        <v>4000</v>
      </c>
      <c r="CT310" s="383" t="n">
        <f aca="false">1000*4</f>
        <v>4000</v>
      </c>
      <c r="CU310" s="383" t="n">
        <f aca="false">+CT310*100/CR310</f>
        <v>100</v>
      </c>
      <c r="CV310" s="383" t="n">
        <f aca="false">+CT310*100/CS310</f>
        <v>100</v>
      </c>
      <c r="CW310" s="383" t="n">
        <f aca="false">+CD310/12*5</f>
        <v>5000</v>
      </c>
      <c r="CX310" s="383" t="n">
        <f aca="false">1000*5</f>
        <v>5000</v>
      </c>
      <c r="CY310" s="383" t="n">
        <f aca="false">1000*5</f>
        <v>5000</v>
      </c>
      <c r="CZ310" s="383" t="n">
        <f aca="false">+CY310*100/CW310</f>
        <v>100</v>
      </c>
      <c r="DA310" s="383" t="n">
        <f aca="false">+CY310*100/CX310</f>
        <v>100</v>
      </c>
      <c r="DB310" s="383" t="n">
        <f aca="false">+CD310/2</f>
        <v>6000</v>
      </c>
      <c r="DC310" s="383" t="n">
        <f aca="false">1000*6</f>
        <v>6000</v>
      </c>
      <c r="DD310" s="383" t="n">
        <f aca="false">1000*6</f>
        <v>6000</v>
      </c>
      <c r="DE310" s="383" t="n">
        <f aca="false">+DD310*100/DB310</f>
        <v>100</v>
      </c>
      <c r="DF310" s="383" t="n">
        <f aca="false">+DD310*100/DC310</f>
        <v>100</v>
      </c>
      <c r="DG310" s="383" t="n">
        <f aca="false">+CD310/12*7</f>
        <v>7000</v>
      </c>
      <c r="DH310" s="383" t="n">
        <v>7000</v>
      </c>
      <c r="DI310" s="383" t="n">
        <f aca="false">1000*7</f>
        <v>7000</v>
      </c>
      <c r="DJ310" s="383" t="n">
        <f aca="false">+DI310*100/DG310</f>
        <v>100</v>
      </c>
      <c r="DK310" s="383" t="n">
        <f aca="false">+DI310*100/DH310</f>
        <v>100</v>
      </c>
      <c r="DL310" s="383" t="n">
        <f aca="false">+CD310/12*8</f>
        <v>8000</v>
      </c>
      <c r="DM310" s="383" t="n">
        <f aca="false">1000*8</f>
        <v>8000</v>
      </c>
      <c r="DN310" s="383" t="n">
        <f aca="false">1000*8</f>
        <v>8000</v>
      </c>
      <c r="DO310" s="383" t="n">
        <f aca="false">+DN310*100/DL310</f>
        <v>100</v>
      </c>
      <c r="DP310" s="383" t="n">
        <f aca="false">+DN310*100/DM310</f>
        <v>100</v>
      </c>
      <c r="DQ310" s="383" t="n">
        <f aca="false">+CD310/12*9</f>
        <v>9000</v>
      </c>
      <c r="DR310" s="383" t="n">
        <f aca="false">1000*9</f>
        <v>9000</v>
      </c>
      <c r="DS310" s="383" t="n">
        <f aca="false">1000*9</f>
        <v>9000</v>
      </c>
      <c r="DT310" s="383" t="n">
        <f aca="false">+DS310*100/DQ310</f>
        <v>100</v>
      </c>
      <c r="DU310" s="383" t="n">
        <f aca="false">+DS310*100/DR310</f>
        <v>100</v>
      </c>
      <c r="DV310" s="383" t="n">
        <f aca="false">1000*9</f>
        <v>9000</v>
      </c>
      <c r="DW310" s="383"/>
      <c r="DX310" s="383"/>
      <c r="DY310" s="383"/>
      <c r="DZ310" s="383"/>
      <c r="EA310" s="383"/>
      <c r="EB310" s="383" t="n">
        <f aca="false">+DI310/7*12</f>
        <v>12000</v>
      </c>
      <c r="EC310" s="383" t="n">
        <f aca="false">+DN310/8*12</f>
        <v>12000</v>
      </c>
      <c r="ED310" s="383" t="n">
        <v>12000</v>
      </c>
      <c r="EE310" s="383" t="n">
        <v>12000</v>
      </c>
      <c r="EF310" s="383" t="n">
        <v>12000</v>
      </c>
      <c r="EG310" s="383" t="n">
        <v>12000</v>
      </c>
      <c r="EH310" s="383" t="n">
        <f aca="false">+EE310*100/CD310</f>
        <v>100</v>
      </c>
      <c r="EI310" s="383" t="n">
        <f aca="false">+EG310*100/CD310</f>
        <v>100</v>
      </c>
      <c r="EJ310" s="383" t="n">
        <f aca="false">+EF310*100/CD310</f>
        <v>100</v>
      </c>
      <c r="EK310" s="383"/>
      <c r="EL310" s="383"/>
    </row>
    <row r="311" customFormat="false" ht="18" hidden="true" customHeight="true" outlineLevel="0" collapsed="false">
      <c r="C311" s="440"/>
      <c r="D311" s="424" t="n">
        <v>415200</v>
      </c>
      <c r="E311" s="424"/>
      <c r="F311" s="187" t="s">
        <v>904</v>
      </c>
      <c r="G311" s="383" t="n">
        <v>0</v>
      </c>
      <c r="H311" s="383" t="n">
        <v>0</v>
      </c>
      <c r="I311" s="383" t="n">
        <v>0</v>
      </c>
      <c r="J311" s="383" t="n">
        <v>0</v>
      </c>
      <c r="K311" s="383" t="n">
        <v>0</v>
      </c>
      <c r="L311" s="383" t="n">
        <v>0</v>
      </c>
      <c r="M311" s="383"/>
      <c r="N311" s="383"/>
      <c r="O311" s="383" t="n">
        <v>0</v>
      </c>
      <c r="P311" s="383" t="n">
        <v>15000</v>
      </c>
      <c r="Q311" s="383" t="n">
        <v>15000</v>
      </c>
      <c r="R311" s="426" t="n">
        <f aca="false">Q311/12</f>
        <v>1250</v>
      </c>
      <c r="S311" s="383" t="n">
        <v>0</v>
      </c>
      <c r="T311" s="383" t="n">
        <v>1250</v>
      </c>
      <c r="U311" s="383" t="n">
        <v>0</v>
      </c>
      <c r="V311" s="383" t="n">
        <f aca="false">R311*2</f>
        <v>2500</v>
      </c>
      <c r="W311" s="383"/>
      <c r="X311" s="383" t="n">
        <f aca="false">1250*3</f>
        <v>3750</v>
      </c>
      <c r="Y311" s="383" t="n">
        <v>0</v>
      </c>
      <c r="Z311" s="383" t="n">
        <f aca="false">1250*4</f>
        <v>5000</v>
      </c>
      <c r="AA311" s="383"/>
      <c r="AB311" s="383"/>
      <c r="AC311" s="383" t="n">
        <v>0</v>
      </c>
      <c r="AD311" s="383" t="n">
        <f aca="false">1250*6</f>
        <v>7500</v>
      </c>
      <c r="AE311" s="383" t="n">
        <v>0</v>
      </c>
      <c r="AF311" s="383" t="n">
        <f aca="false">1250*7</f>
        <v>8750</v>
      </c>
      <c r="AG311" s="383" t="n">
        <v>0</v>
      </c>
      <c r="AH311" s="383" t="n">
        <f aca="false">1250*8</f>
        <v>10000</v>
      </c>
      <c r="AI311" s="383" t="n">
        <v>0</v>
      </c>
      <c r="AJ311" s="383" t="n">
        <f aca="false">1250*9</f>
        <v>11250</v>
      </c>
      <c r="AK311" s="383"/>
      <c r="AL311" s="383" t="n">
        <v>12500</v>
      </c>
      <c r="AM311" s="383" t="n">
        <v>13750</v>
      </c>
      <c r="AN311" s="383" t="n">
        <v>15000</v>
      </c>
      <c r="AO311" s="414" t="n">
        <f aca="false">AJ311/9*12</f>
        <v>15000</v>
      </c>
      <c r="AP311" s="383" t="n">
        <v>15000</v>
      </c>
      <c r="AQ311" s="383" t="n">
        <v>15000</v>
      </c>
      <c r="AR311" s="383" t="n">
        <v>15000</v>
      </c>
      <c r="AS311" s="383" t="n">
        <v>15000</v>
      </c>
      <c r="AT311" s="383" t="n">
        <v>15000</v>
      </c>
      <c r="AU311" s="383" t="n">
        <v>12000</v>
      </c>
      <c r="AV311" s="383" t="n">
        <f aca="false">AU311/12</f>
        <v>1000</v>
      </c>
      <c r="AW311" s="383" t="n">
        <v>1250</v>
      </c>
      <c r="AX311" s="383" t="n">
        <v>1000</v>
      </c>
      <c r="AY311" s="383" t="n">
        <f aca="false">AU311/12*2</f>
        <v>2000</v>
      </c>
      <c r="AZ311" s="383" t="n">
        <f aca="false">AW311*2</f>
        <v>2500</v>
      </c>
      <c r="BA311" s="383" t="n">
        <f aca="false">1000*2</f>
        <v>2000</v>
      </c>
      <c r="BB311" s="383" t="n">
        <f aca="false">AU311/12*3</f>
        <v>3000</v>
      </c>
      <c r="BC311" s="383" t="n">
        <f aca="false">1250*3</f>
        <v>3750</v>
      </c>
      <c r="BD311" s="383" t="n">
        <f aca="false">1000*3</f>
        <v>3000</v>
      </c>
      <c r="BE311" s="383" t="n">
        <f aca="false">AU311/12*4</f>
        <v>4000</v>
      </c>
      <c r="BF311" s="383" t="n">
        <f aca="false">1250*4</f>
        <v>5000</v>
      </c>
      <c r="BG311" s="383" t="n">
        <f aca="false">1000*4</f>
        <v>4000</v>
      </c>
      <c r="BH311" s="383" t="n">
        <f aca="false">+AU311/12*5</f>
        <v>5000</v>
      </c>
      <c r="BI311" s="383"/>
      <c r="BJ311" s="383"/>
      <c r="BK311" s="383" t="n">
        <f aca="false">AU311/2</f>
        <v>6000</v>
      </c>
      <c r="BL311" s="383" t="n">
        <f aca="false">1250*6</f>
        <v>7500</v>
      </c>
      <c r="BM311" s="383" t="n">
        <f aca="false">1000*6</f>
        <v>6000</v>
      </c>
      <c r="BN311" s="414" t="n">
        <f aca="false">BM311*100/BK311</f>
        <v>100</v>
      </c>
      <c r="BO311" s="404" t="n">
        <f aca="false">BM311*100/BL311</f>
        <v>80</v>
      </c>
      <c r="BP311" s="383" t="n">
        <f aca="false">+AU311/12*7</f>
        <v>7000</v>
      </c>
      <c r="BQ311" s="383" t="n">
        <f aca="false">1250*7</f>
        <v>8750</v>
      </c>
      <c r="BR311" s="383" t="n">
        <v>7000</v>
      </c>
      <c r="BS311" s="383" t="n">
        <f aca="false">+AU311/12*8</f>
        <v>8000</v>
      </c>
      <c r="BT311" s="383" t="n">
        <f aca="false">1250*8</f>
        <v>10000</v>
      </c>
      <c r="BU311" s="383" t="n">
        <f aca="false">1000*7</f>
        <v>7000</v>
      </c>
      <c r="BV311" s="404" t="n">
        <f aca="false">+AU311/12*9</f>
        <v>9000</v>
      </c>
      <c r="BW311" s="383" t="n">
        <f aca="false">1250*9</f>
        <v>11250</v>
      </c>
      <c r="BX311" s="383" t="n">
        <f aca="false">1000*7</f>
        <v>7000</v>
      </c>
      <c r="BY311" s="383" t="n">
        <v>4000</v>
      </c>
      <c r="BZ311" s="383" t="n">
        <v>4000</v>
      </c>
      <c r="CA311" s="414" t="n">
        <f aca="false">+BZ311*100/AU311</f>
        <v>33.3333333333333</v>
      </c>
      <c r="CB311" s="414" t="n">
        <f aca="false">+BZ311-AU311</f>
        <v>-8000</v>
      </c>
      <c r="CC311" s="383" t="n">
        <v>0</v>
      </c>
      <c r="CD311" s="383" t="n">
        <v>0</v>
      </c>
      <c r="CE311" s="383" t="n">
        <f aca="false">+CD311/12</f>
        <v>0</v>
      </c>
      <c r="CF311" s="383"/>
      <c r="CG311" s="383"/>
      <c r="CH311" s="383" t="n">
        <f aca="false">+CD311/12*2</f>
        <v>0</v>
      </c>
      <c r="CI311" s="383" t="n">
        <f aca="false">1000*2</f>
        <v>2000</v>
      </c>
      <c r="CJ311" s="383" t="n">
        <v>0</v>
      </c>
      <c r="CK311" s="383" t="n">
        <v>0</v>
      </c>
      <c r="CL311" s="383" t="n">
        <f aca="false">+CJ311*100/CI311</f>
        <v>0</v>
      </c>
      <c r="CM311" s="383" t="n">
        <f aca="false">+CD311/12*3</f>
        <v>0</v>
      </c>
      <c r="CN311" s="383" t="n">
        <f aca="false">1000*3</f>
        <v>3000</v>
      </c>
      <c r="CO311" s="383" t="n">
        <v>0</v>
      </c>
      <c r="CP311" s="383" t="n">
        <v>0</v>
      </c>
      <c r="CQ311" s="383" t="n">
        <f aca="false">+CO311*100/CN311</f>
        <v>0</v>
      </c>
      <c r="CR311" s="383" t="n">
        <f aca="false">+CD311/12*4</f>
        <v>0</v>
      </c>
      <c r="CS311" s="383" t="n">
        <f aca="false">1000*4</f>
        <v>4000</v>
      </c>
      <c r="CT311" s="383" t="n">
        <v>0</v>
      </c>
      <c r="CU311" s="383" t="n">
        <v>0</v>
      </c>
      <c r="CV311" s="383" t="n">
        <f aca="false">+CT311*100/CS311</f>
        <v>0</v>
      </c>
      <c r="CW311" s="383" t="n">
        <f aca="false">+CD311/12*5</f>
        <v>0</v>
      </c>
      <c r="CX311" s="383" t="n">
        <v>5000</v>
      </c>
      <c r="CY311" s="383" t="n">
        <v>0</v>
      </c>
      <c r="CZ311" s="383" t="n">
        <v>0</v>
      </c>
      <c r="DA311" s="383" t="n">
        <f aca="false">+CY311*100/CX311</f>
        <v>0</v>
      </c>
      <c r="DB311" s="383" t="n">
        <f aca="false">+CD311/2</f>
        <v>0</v>
      </c>
      <c r="DC311" s="383" t="n">
        <f aca="false">1000*6</f>
        <v>6000</v>
      </c>
      <c r="DD311" s="383" t="n">
        <v>0</v>
      </c>
      <c r="DE311" s="383" t="n">
        <v>0</v>
      </c>
      <c r="DF311" s="383" t="n">
        <f aca="false">+DD311*100/DC311</f>
        <v>0</v>
      </c>
      <c r="DG311" s="383" t="n">
        <f aca="false">+CD311/12*7</f>
        <v>0</v>
      </c>
      <c r="DH311" s="383" t="n">
        <v>7000</v>
      </c>
      <c r="DI311" s="383" t="n">
        <v>0</v>
      </c>
      <c r="DJ311" s="383" t="n">
        <v>0</v>
      </c>
      <c r="DK311" s="383" t="n">
        <f aca="false">+DI311*100/DH311</f>
        <v>0</v>
      </c>
      <c r="DL311" s="383" t="n">
        <f aca="false">+CD311/12*8</f>
        <v>0</v>
      </c>
      <c r="DM311" s="383" t="n">
        <f aca="false">1000*7</f>
        <v>7000</v>
      </c>
      <c r="DN311" s="383" t="n">
        <v>0</v>
      </c>
      <c r="DO311" s="383" t="n">
        <v>0</v>
      </c>
      <c r="DP311" s="383" t="n">
        <f aca="false">+DN311*100/DM311</f>
        <v>0</v>
      </c>
      <c r="DQ311" s="383" t="n">
        <f aca="false">+CD311/12*9</f>
        <v>0</v>
      </c>
      <c r="DR311" s="383" t="n">
        <f aca="false">1000*7</f>
        <v>7000</v>
      </c>
      <c r="DS311" s="383" t="n">
        <v>0</v>
      </c>
      <c r="DT311" s="383" t="n">
        <v>0</v>
      </c>
      <c r="DU311" s="383" t="n">
        <f aca="false">+DS311*100/DR311</f>
        <v>0</v>
      </c>
      <c r="DV311" s="383" t="n">
        <v>0</v>
      </c>
      <c r="DW311" s="383"/>
      <c r="DX311" s="383"/>
      <c r="DY311" s="383"/>
      <c r="DZ311" s="383"/>
      <c r="EA311" s="383"/>
      <c r="EB311" s="383" t="n">
        <f aca="false">+DI311/7*12</f>
        <v>0</v>
      </c>
      <c r="EC311" s="383" t="n">
        <f aca="false">+DN311/8*12</f>
        <v>0</v>
      </c>
      <c r="ED311" s="383" t="n">
        <v>0</v>
      </c>
      <c r="EE311" s="383" t="n">
        <v>0</v>
      </c>
      <c r="EF311" s="383" t="n">
        <v>0</v>
      </c>
      <c r="EG311" s="383" t="n">
        <v>0</v>
      </c>
      <c r="EH311" s="383" t="e">
        <f aca="false">+EE311*100/CD311</f>
        <v>#DIV/0!</v>
      </c>
      <c r="EI311" s="383" t="e">
        <f aca="false">+EG311*100/CD311</f>
        <v>#DIV/0!</v>
      </c>
      <c r="EJ311" s="383" t="e">
        <f aca="false">+EF311*100/CD311</f>
        <v>#DIV/0!</v>
      </c>
      <c r="EK311" s="383"/>
      <c r="EL311" s="383"/>
    </row>
    <row r="312" customFormat="false" ht="18" hidden="true" customHeight="true" outlineLevel="0" collapsed="false">
      <c r="C312" s="440"/>
      <c r="D312" s="442" t="n">
        <v>415200</v>
      </c>
      <c r="E312" s="442"/>
      <c r="F312" s="187" t="s">
        <v>905</v>
      </c>
      <c r="G312" s="383"/>
      <c r="H312" s="383"/>
      <c r="I312" s="383"/>
      <c r="J312" s="383"/>
      <c r="K312" s="383"/>
      <c r="L312" s="383"/>
      <c r="M312" s="383"/>
      <c r="N312" s="383"/>
      <c r="O312" s="383"/>
      <c r="P312" s="383"/>
      <c r="Q312" s="383" t="n">
        <v>0</v>
      </c>
      <c r="R312" s="426" t="n">
        <f aca="false">Q312/12</f>
        <v>0</v>
      </c>
      <c r="S312" s="383"/>
      <c r="T312" s="383"/>
      <c r="U312" s="383"/>
      <c r="V312" s="383" t="n">
        <f aca="false">R312*2</f>
        <v>0</v>
      </c>
      <c r="W312" s="383"/>
      <c r="X312" s="383"/>
      <c r="Y312" s="383"/>
      <c r="Z312" s="383"/>
      <c r="AA312" s="383"/>
      <c r="AB312" s="383"/>
      <c r="AC312" s="383"/>
      <c r="AD312" s="383"/>
      <c r="AE312" s="383"/>
      <c r="AF312" s="383"/>
      <c r="AG312" s="383"/>
      <c r="AH312" s="383"/>
      <c r="AI312" s="383"/>
      <c r="AJ312" s="383"/>
      <c r="AK312" s="383"/>
      <c r="AL312" s="383"/>
      <c r="AM312" s="383"/>
      <c r="AN312" s="383" t="n">
        <v>0</v>
      </c>
      <c r="AO312" s="414"/>
      <c r="AP312" s="383"/>
      <c r="AQ312" s="383"/>
      <c r="AR312" s="383"/>
      <c r="AS312" s="383"/>
      <c r="AT312" s="383" t="n">
        <v>0</v>
      </c>
      <c r="AU312" s="383" t="n">
        <v>4200</v>
      </c>
      <c r="AV312" s="383" t="n">
        <f aca="false">AU312/12</f>
        <v>350</v>
      </c>
      <c r="AW312" s="383"/>
      <c r="AX312" s="383"/>
      <c r="AY312" s="383" t="n">
        <f aca="false">AU312/12*2</f>
        <v>700</v>
      </c>
      <c r="AZ312" s="383" t="n">
        <f aca="false">AW312*2</f>
        <v>0</v>
      </c>
      <c r="BA312" s="383"/>
      <c r="BB312" s="383" t="n">
        <f aca="false">AU312/12*3</f>
        <v>1050</v>
      </c>
      <c r="BC312" s="383" t="n">
        <v>0</v>
      </c>
      <c r="BD312" s="383" t="n">
        <v>0</v>
      </c>
      <c r="BE312" s="383" t="n">
        <f aca="false">AU312/12*4</f>
        <v>1400</v>
      </c>
      <c r="BF312" s="383" t="n">
        <v>0</v>
      </c>
      <c r="BG312" s="383" t="n">
        <v>0</v>
      </c>
      <c r="BH312" s="383" t="n">
        <f aca="false">+AU312/12*5</f>
        <v>1750</v>
      </c>
      <c r="BI312" s="383"/>
      <c r="BJ312" s="383" t="n">
        <v>0</v>
      </c>
      <c r="BK312" s="383" t="n">
        <f aca="false">AU312/2</f>
        <v>2100</v>
      </c>
      <c r="BL312" s="383" t="n">
        <v>0</v>
      </c>
      <c r="BM312" s="383" t="n">
        <v>0</v>
      </c>
      <c r="BN312" s="414" t="n">
        <f aca="false">BM312*100/BK312</f>
        <v>0</v>
      </c>
      <c r="BO312" s="404" t="n">
        <v>0</v>
      </c>
      <c r="BP312" s="383" t="n">
        <f aca="false">+AU312/12*7</f>
        <v>2450</v>
      </c>
      <c r="BQ312" s="383" t="n">
        <v>0</v>
      </c>
      <c r="BR312" s="383" t="n">
        <v>0</v>
      </c>
      <c r="BS312" s="383" t="n">
        <f aca="false">+AU312/12*8</f>
        <v>2800</v>
      </c>
      <c r="BT312" s="383" t="n">
        <v>0</v>
      </c>
      <c r="BU312" s="383" t="n">
        <v>0</v>
      </c>
      <c r="BV312" s="404" t="n">
        <f aca="false">+AU312/12*9</f>
        <v>3150</v>
      </c>
      <c r="BW312" s="383"/>
      <c r="BX312" s="383" t="n">
        <v>0</v>
      </c>
      <c r="BY312" s="383" t="n">
        <v>0</v>
      </c>
      <c r="BZ312" s="383" t="n">
        <v>0</v>
      </c>
      <c r="CA312" s="414" t="n">
        <f aca="false">+BZ312*100/AU312</f>
        <v>0</v>
      </c>
      <c r="CB312" s="414" t="n">
        <f aca="false">+BZ312-AU312</f>
        <v>-4200</v>
      </c>
      <c r="CC312" s="383" t="n">
        <v>0</v>
      </c>
      <c r="CD312" s="383" t="n">
        <v>0</v>
      </c>
      <c r="CE312" s="383" t="n">
        <f aca="false">+CD312/12</f>
        <v>0</v>
      </c>
      <c r="CF312" s="383"/>
      <c r="CG312" s="383"/>
      <c r="CH312" s="383" t="n">
        <f aca="false">+CD312/12*2</f>
        <v>0</v>
      </c>
      <c r="CI312" s="383" t="n">
        <v>0</v>
      </c>
      <c r="CJ312" s="383" t="n">
        <v>0</v>
      </c>
      <c r="CK312" s="383" t="n">
        <v>0</v>
      </c>
      <c r="CL312" s="383" t="n">
        <v>0</v>
      </c>
      <c r="CM312" s="383" t="n">
        <f aca="false">+CD312/12*3</f>
        <v>0</v>
      </c>
      <c r="CN312" s="383" t="n">
        <v>0</v>
      </c>
      <c r="CO312" s="383" t="n">
        <v>0</v>
      </c>
      <c r="CP312" s="383" t="n">
        <v>0</v>
      </c>
      <c r="CQ312" s="383" t="n">
        <v>0</v>
      </c>
      <c r="CR312" s="383" t="n">
        <f aca="false">+CD312/12*4</f>
        <v>0</v>
      </c>
      <c r="CS312" s="383" t="n">
        <v>0</v>
      </c>
      <c r="CT312" s="383" t="n">
        <v>0</v>
      </c>
      <c r="CU312" s="383" t="n">
        <v>0</v>
      </c>
      <c r="CV312" s="383" t="n">
        <v>0</v>
      </c>
      <c r="CW312" s="383" t="n">
        <f aca="false">+CD312/12*5</f>
        <v>0</v>
      </c>
      <c r="CX312" s="383" t="n">
        <v>0</v>
      </c>
      <c r="CY312" s="383" t="n">
        <v>0</v>
      </c>
      <c r="CZ312" s="383" t="n">
        <v>0</v>
      </c>
      <c r="DA312" s="383" t="n">
        <v>0</v>
      </c>
      <c r="DB312" s="383" t="n">
        <f aca="false">+CD312/2</f>
        <v>0</v>
      </c>
      <c r="DC312" s="383" t="n">
        <v>0</v>
      </c>
      <c r="DD312" s="383" t="n">
        <v>0</v>
      </c>
      <c r="DE312" s="383" t="n">
        <v>0</v>
      </c>
      <c r="DF312" s="383" t="n">
        <v>0</v>
      </c>
      <c r="DG312" s="383" t="n">
        <f aca="false">+CD312/12*7</f>
        <v>0</v>
      </c>
      <c r="DH312" s="383" t="n">
        <v>0</v>
      </c>
      <c r="DI312" s="383" t="n">
        <v>0</v>
      </c>
      <c r="DJ312" s="383" t="n">
        <v>0</v>
      </c>
      <c r="DK312" s="383" t="n">
        <v>0</v>
      </c>
      <c r="DL312" s="383" t="n">
        <f aca="false">+CD312/12*8</f>
        <v>0</v>
      </c>
      <c r="DM312" s="383" t="n">
        <v>0</v>
      </c>
      <c r="DN312" s="383" t="n">
        <v>0</v>
      </c>
      <c r="DO312" s="383" t="n">
        <v>0</v>
      </c>
      <c r="DP312" s="383" t="n">
        <v>0</v>
      </c>
      <c r="DQ312" s="383" t="n">
        <f aca="false">+CD312/12*9</f>
        <v>0</v>
      </c>
      <c r="DR312" s="383" t="n">
        <v>0</v>
      </c>
      <c r="DS312" s="383" t="n">
        <v>0</v>
      </c>
      <c r="DT312" s="383" t="n">
        <v>0</v>
      </c>
      <c r="DU312" s="383" t="n">
        <v>0</v>
      </c>
      <c r="DV312" s="383" t="n">
        <v>0</v>
      </c>
      <c r="DW312" s="383"/>
      <c r="DX312" s="383"/>
      <c r="DY312" s="383"/>
      <c r="DZ312" s="383"/>
      <c r="EA312" s="383"/>
      <c r="EB312" s="383" t="n">
        <f aca="false">+DI312/7*12</f>
        <v>0</v>
      </c>
      <c r="EC312" s="383" t="n">
        <f aca="false">+DN312/8*12</f>
        <v>0</v>
      </c>
      <c r="ED312" s="383" t="n">
        <v>0</v>
      </c>
      <c r="EE312" s="383" t="n">
        <v>0</v>
      </c>
      <c r="EF312" s="383" t="n">
        <v>0</v>
      </c>
      <c r="EG312" s="383" t="n">
        <v>0</v>
      </c>
      <c r="EH312" s="383" t="e">
        <f aca="false">+EE312*100/CD312</f>
        <v>#DIV/0!</v>
      </c>
      <c r="EI312" s="383" t="e">
        <f aca="false">+EG312*100/CD312</f>
        <v>#DIV/0!</v>
      </c>
      <c r="EJ312" s="383" t="e">
        <f aca="false">+EF312*100/CD312</f>
        <v>#DIV/0!</v>
      </c>
      <c r="EK312" s="383"/>
      <c r="EL312" s="383"/>
    </row>
    <row r="313" customFormat="false" ht="18" hidden="false" customHeight="true" outlineLevel="0" collapsed="false">
      <c r="C313" s="440"/>
      <c r="D313" s="424" t="n">
        <v>415200</v>
      </c>
      <c r="E313" s="424"/>
      <c r="F313" s="187" t="s">
        <v>906</v>
      </c>
      <c r="G313" s="383"/>
      <c r="H313" s="383"/>
      <c r="I313" s="383"/>
      <c r="J313" s="383"/>
      <c r="K313" s="383"/>
      <c r="L313" s="383"/>
      <c r="M313" s="383"/>
      <c r="N313" s="383"/>
      <c r="O313" s="383" t="n">
        <v>0</v>
      </c>
      <c r="P313" s="383" t="n">
        <v>0</v>
      </c>
      <c r="Q313" s="383" t="n">
        <v>0</v>
      </c>
      <c r="R313" s="426" t="n">
        <f aca="false">Q313/12</f>
        <v>0</v>
      </c>
      <c r="S313" s="383" t="n">
        <v>0</v>
      </c>
      <c r="T313" s="383" t="n">
        <v>0</v>
      </c>
      <c r="U313" s="383" t="n">
        <v>0</v>
      </c>
      <c r="V313" s="383" t="n">
        <v>0</v>
      </c>
      <c r="W313" s="383"/>
      <c r="X313" s="383" t="n">
        <v>0</v>
      </c>
      <c r="Y313" s="383"/>
      <c r="Z313" s="383" t="n">
        <v>0</v>
      </c>
      <c r="AA313" s="383"/>
      <c r="AB313" s="383" t="n">
        <v>0</v>
      </c>
      <c r="AC313" s="383"/>
      <c r="AD313" s="383" t="n">
        <v>0</v>
      </c>
      <c r="AE313" s="383"/>
      <c r="AF313" s="383" t="n">
        <v>0</v>
      </c>
      <c r="AG313" s="383"/>
      <c r="AH313" s="383" t="n">
        <v>0</v>
      </c>
      <c r="AI313" s="383"/>
      <c r="AJ313" s="383" t="n">
        <v>0</v>
      </c>
      <c r="AK313" s="383"/>
      <c r="AL313" s="383" t="n">
        <v>0</v>
      </c>
      <c r="AM313" s="383" t="n">
        <v>0</v>
      </c>
      <c r="AN313" s="383" t="n">
        <v>0</v>
      </c>
      <c r="AO313" s="414" t="n">
        <f aca="false">AJ313/9*12</f>
        <v>0</v>
      </c>
      <c r="AP313" s="383" t="n">
        <v>0</v>
      </c>
      <c r="AQ313" s="383" t="n">
        <v>0</v>
      </c>
      <c r="AR313" s="383" t="n">
        <v>0</v>
      </c>
      <c r="AS313" s="383" t="n">
        <v>0</v>
      </c>
      <c r="AT313" s="383" t="n">
        <v>0</v>
      </c>
      <c r="AU313" s="383" t="n">
        <v>4000</v>
      </c>
      <c r="AV313" s="383" t="n">
        <f aca="false">AU313/12</f>
        <v>333.333333333333</v>
      </c>
      <c r="AW313" s="383" t="n">
        <v>0</v>
      </c>
      <c r="AX313" s="383" t="n">
        <v>333.33</v>
      </c>
      <c r="AY313" s="383" t="n">
        <f aca="false">AU313/12*2</f>
        <v>666.666666666667</v>
      </c>
      <c r="AZ313" s="383" t="n">
        <v>0</v>
      </c>
      <c r="BA313" s="383" t="n">
        <f aca="false">333.33*2</f>
        <v>666.66</v>
      </c>
      <c r="BB313" s="383" t="n">
        <f aca="false">AU313/12*3</f>
        <v>1000</v>
      </c>
      <c r="BC313" s="383" t="n">
        <v>0</v>
      </c>
      <c r="BD313" s="383" t="n">
        <f aca="false">333.33*3</f>
        <v>999.99</v>
      </c>
      <c r="BE313" s="383" t="n">
        <f aca="false">AU313/12*4</f>
        <v>1333.33333333333</v>
      </c>
      <c r="BF313" s="383" t="n">
        <v>0</v>
      </c>
      <c r="BG313" s="383" t="n">
        <f aca="false">333.33*4</f>
        <v>1333.32</v>
      </c>
      <c r="BH313" s="383" t="n">
        <f aca="false">+AU313/12*5</f>
        <v>1666.66666666667</v>
      </c>
      <c r="BI313" s="383" t="n">
        <v>0</v>
      </c>
      <c r="BJ313" s="383"/>
      <c r="BK313" s="383" t="n">
        <f aca="false">AU313/2</f>
        <v>2000</v>
      </c>
      <c r="BL313" s="383" t="n">
        <v>0</v>
      </c>
      <c r="BM313" s="383" t="n">
        <f aca="false">333.33*6</f>
        <v>1999.98</v>
      </c>
      <c r="BN313" s="414" t="n">
        <f aca="false">BM313*100/BK313</f>
        <v>99.999</v>
      </c>
      <c r="BO313" s="404" t="n">
        <v>0</v>
      </c>
      <c r="BP313" s="383" t="n">
        <f aca="false">+AU313/12*7</f>
        <v>2333.33333333333</v>
      </c>
      <c r="BQ313" s="383" t="n">
        <v>0</v>
      </c>
      <c r="BR313" s="383" t="n">
        <v>2333.31</v>
      </c>
      <c r="BS313" s="383" t="n">
        <f aca="false">+AU313/12*8</f>
        <v>2666.66666666667</v>
      </c>
      <c r="BT313" s="383" t="n">
        <v>0</v>
      </c>
      <c r="BU313" s="383" t="n">
        <f aca="false">+BR313+333.33</f>
        <v>2666.64</v>
      </c>
      <c r="BV313" s="404" t="n">
        <f aca="false">+AU313/12*9</f>
        <v>3000</v>
      </c>
      <c r="BW313" s="383" t="n">
        <v>0</v>
      </c>
      <c r="BX313" s="383" t="n">
        <f aca="false">+BU313+333.33</f>
        <v>2999.97</v>
      </c>
      <c r="BY313" s="383" t="n">
        <v>4000</v>
      </c>
      <c r="BZ313" s="383" t="n">
        <v>4000</v>
      </c>
      <c r="CA313" s="414" t="n">
        <f aca="false">+BZ313*100/AU313</f>
        <v>100</v>
      </c>
      <c r="CB313" s="414" t="n">
        <f aca="false">+BZ313-AU313</f>
        <v>0</v>
      </c>
      <c r="CC313" s="383" t="n">
        <v>4000</v>
      </c>
      <c r="CD313" s="383" t="n">
        <v>4000</v>
      </c>
      <c r="CE313" s="383" t="n">
        <f aca="false">+CD313/12</f>
        <v>333.333333333333</v>
      </c>
      <c r="CF313" s="383" t="n">
        <v>333.33</v>
      </c>
      <c r="CG313" s="383" t="n">
        <v>333.33</v>
      </c>
      <c r="CH313" s="383" t="n">
        <f aca="false">+CD313/12*2</f>
        <v>666.666666666667</v>
      </c>
      <c r="CI313" s="383" t="n">
        <f aca="false">333.33*2</f>
        <v>666.66</v>
      </c>
      <c r="CJ313" s="383" t="n">
        <f aca="false">333.33*2</f>
        <v>666.66</v>
      </c>
      <c r="CK313" s="383" t="n">
        <f aca="false">+CJ313*100/CH313</f>
        <v>99.999</v>
      </c>
      <c r="CL313" s="383" t="n">
        <f aca="false">+CJ313*100/CI313</f>
        <v>100</v>
      </c>
      <c r="CM313" s="383" t="n">
        <f aca="false">+CD313/12*3</f>
        <v>1000</v>
      </c>
      <c r="CN313" s="383" t="n">
        <f aca="false">333.33*3</f>
        <v>999.99</v>
      </c>
      <c r="CO313" s="383" t="n">
        <f aca="false">333.33*3</f>
        <v>999.99</v>
      </c>
      <c r="CP313" s="383" t="n">
        <f aca="false">+CO313*100/CM313</f>
        <v>99.999</v>
      </c>
      <c r="CQ313" s="383" t="n">
        <f aca="false">+CO313*100/CN313</f>
        <v>100</v>
      </c>
      <c r="CR313" s="383" t="n">
        <f aca="false">+CD313/12*4</f>
        <v>1333.33333333333</v>
      </c>
      <c r="CS313" s="383" t="n">
        <f aca="false">333.33*4</f>
        <v>1333.32</v>
      </c>
      <c r="CT313" s="383" t="n">
        <f aca="false">333.33*4</f>
        <v>1333.32</v>
      </c>
      <c r="CU313" s="383" t="n">
        <f aca="false">+CT313*100/CR313</f>
        <v>99.999</v>
      </c>
      <c r="CV313" s="383" t="n">
        <f aca="false">+CT313*100/CS313</f>
        <v>100</v>
      </c>
      <c r="CW313" s="383" t="n">
        <f aca="false">+CD313/12*5</f>
        <v>1666.66666666667</v>
      </c>
      <c r="CX313" s="383" t="n">
        <f aca="false">333.33*5</f>
        <v>1666.65</v>
      </c>
      <c r="CY313" s="383" t="n">
        <f aca="false">333.33*5</f>
        <v>1666.65</v>
      </c>
      <c r="CZ313" s="383" t="n">
        <f aca="false">+CY313*100/CW313</f>
        <v>99.999</v>
      </c>
      <c r="DA313" s="383" t="n">
        <f aca="false">+CY313*100/CX313</f>
        <v>100</v>
      </c>
      <c r="DB313" s="383" t="n">
        <f aca="false">+CD313/2</f>
        <v>2000</v>
      </c>
      <c r="DC313" s="383" t="n">
        <f aca="false">333.33*6</f>
        <v>1999.98</v>
      </c>
      <c r="DD313" s="383" t="n">
        <f aca="false">333.33*6</f>
        <v>1999.98</v>
      </c>
      <c r="DE313" s="383" t="n">
        <f aca="false">+DD313*100/DB313</f>
        <v>99.999</v>
      </c>
      <c r="DF313" s="383" t="n">
        <f aca="false">+DD313*100/DC313</f>
        <v>100</v>
      </c>
      <c r="DG313" s="383" t="n">
        <f aca="false">+CD313/12*7</f>
        <v>2333.33333333333</v>
      </c>
      <c r="DH313" s="383" t="n">
        <v>2333.31</v>
      </c>
      <c r="DI313" s="383" t="n">
        <f aca="false">333.33*7</f>
        <v>2333.31</v>
      </c>
      <c r="DJ313" s="383" t="n">
        <f aca="false">+DI313*100/DG313</f>
        <v>99.999</v>
      </c>
      <c r="DK313" s="383" t="n">
        <f aca="false">+DI313*100/DH313</f>
        <v>100</v>
      </c>
      <c r="DL313" s="383" t="n">
        <f aca="false">+CD313/12*8</f>
        <v>2666.66666666667</v>
      </c>
      <c r="DM313" s="383" t="n">
        <f aca="false">+DH313+333.33</f>
        <v>2666.64</v>
      </c>
      <c r="DN313" s="383" t="n">
        <f aca="false">333.33*8</f>
        <v>2666.64</v>
      </c>
      <c r="DO313" s="383" t="n">
        <f aca="false">+DN313*100/DL313</f>
        <v>99.999</v>
      </c>
      <c r="DP313" s="383" t="n">
        <f aca="false">+DN313*100/DM313</f>
        <v>100</v>
      </c>
      <c r="DQ313" s="383" t="n">
        <f aca="false">+CD313/12*9</f>
        <v>3000</v>
      </c>
      <c r="DR313" s="383" t="n">
        <f aca="false">+DO313+333.33</f>
        <v>433.329</v>
      </c>
      <c r="DS313" s="383" t="n">
        <f aca="false">333.33*9</f>
        <v>2999.97</v>
      </c>
      <c r="DT313" s="383" t="n">
        <f aca="false">+DS313*100/DQ313</f>
        <v>99.999</v>
      </c>
      <c r="DU313" s="383" t="n">
        <f aca="false">+DS313*100/DR313</f>
        <v>692.307692307692</v>
      </c>
      <c r="DV313" s="383" t="n">
        <f aca="false">333.33*9</f>
        <v>2999.97</v>
      </c>
      <c r="DW313" s="383"/>
      <c r="DX313" s="383"/>
      <c r="DY313" s="383"/>
      <c r="DZ313" s="383"/>
      <c r="EA313" s="383"/>
      <c r="EB313" s="383" t="n">
        <f aca="false">+DI313/7*12</f>
        <v>3999.96</v>
      </c>
      <c r="EC313" s="383" t="n">
        <f aca="false">+DN313/8*12</f>
        <v>3999.96</v>
      </c>
      <c r="ED313" s="383" t="n">
        <v>4000</v>
      </c>
      <c r="EE313" s="383" t="n">
        <v>4000</v>
      </c>
      <c r="EF313" s="383" t="n">
        <v>4000</v>
      </c>
      <c r="EG313" s="383" t="n">
        <v>4000</v>
      </c>
      <c r="EH313" s="383" t="n">
        <f aca="false">+EE313*100/CD313</f>
        <v>100</v>
      </c>
      <c r="EI313" s="383" t="n">
        <f aca="false">+EG313*100/CD313</f>
        <v>100</v>
      </c>
      <c r="EJ313" s="383" t="n">
        <f aca="false">+EF313*100/CD313</f>
        <v>100</v>
      </c>
      <c r="EK313" s="383"/>
      <c r="EL313" s="383"/>
    </row>
    <row r="314" customFormat="false" ht="17.25" hidden="false" customHeight="true" outlineLevel="0" collapsed="false">
      <c r="C314" s="440" t="s">
        <v>92</v>
      </c>
      <c r="D314" s="422" t="n">
        <v>510000</v>
      </c>
      <c r="E314" s="422"/>
      <c r="F314" s="418" t="s">
        <v>555</v>
      </c>
      <c r="G314" s="401" t="n">
        <f aca="false">G315+G316</f>
        <v>180000</v>
      </c>
      <c r="H314" s="401" t="n">
        <f aca="false">H315+H316</f>
        <v>30000</v>
      </c>
      <c r="I314" s="401" t="n">
        <f aca="false">I315+I316</f>
        <v>30000</v>
      </c>
      <c r="J314" s="401" t="n">
        <f aca="false">J315+J316+J317</f>
        <v>10246</v>
      </c>
      <c r="K314" s="401" t="n">
        <f aca="false">K315+K316+K317</f>
        <v>26085.3</v>
      </c>
      <c r="L314" s="401" t="n">
        <f aca="false">L315+L316</f>
        <v>36377.3</v>
      </c>
      <c r="M314" s="401" t="n">
        <f aca="false">M315+M316+M317</f>
        <v>28212.96</v>
      </c>
      <c r="N314" s="401" t="n">
        <f aca="false">N315+N316+N317</f>
        <v>28212.96</v>
      </c>
      <c r="O314" s="401" t="n">
        <f aca="false">O315+O316+O317</f>
        <v>28260</v>
      </c>
      <c r="P314" s="401" t="n">
        <f aca="false">P315+P316</f>
        <v>15000</v>
      </c>
      <c r="Q314" s="401" t="n">
        <f aca="false">Q315+Q316</f>
        <v>15000</v>
      </c>
      <c r="R314" s="426" t="n">
        <f aca="false">Q314/12</f>
        <v>1250</v>
      </c>
      <c r="S314" s="401" t="n">
        <f aca="false">S315+S316</f>
        <v>0</v>
      </c>
      <c r="T314" s="401" t="n">
        <f aca="false">T315+T316</f>
        <v>0</v>
      </c>
      <c r="U314" s="401" t="n">
        <f aca="false">U315+U316</f>
        <v>0</v>
      </c>
      <c r="V314" s="401" t="n">
        <f aca="false">V315+V316</f>
        <v>0</v>
      </c>
      <c r="W314" s="401"/>
      <c r="X314" s="401" t="n">
        <f aca="false">X315+X316</f>
        <v>0</v>
      </c>
      <c r="Y314" s="401"/>
      <c r="Z314" s="401" t="n">
        <f aca="false">Z315+Z316</f>
        <v>0</v>
      </c>
      <c r="AA314" s="401" t="n">
        <f aca="false">AA315+AA316</f>
        <v>351</v>
      </c>
      <c r="AB314" s="401" t="n">
        <f aca="false">AB315+AB316</f>
        <v>0</v>
      </c>
      <c r="AC314" s="401" t="n">
        <f aca="false">AC315+AC316+AC317</f>
        <v>10246</v>
      </c>
      <c r="AD314" s="401" t="n">
        <f aca="false">AD315+AD316</f>
        <v>0</v>
      </c>
      <c r="AE314" s="401" t="n">
        <f aca="false">AE315</f>
        <v>25266.3</v>
      </c>
      <c r="AF314" s="401" t="n">
        <f aca="false">AF315+AF316</f>
        <v>2850.76</v>
      </c>
      <c r="AG314" s="401" t="n">
        <f aca="false">AG315+AG317</f>
        <v>25266.3</v>
      </c>
      <c r="AH314" s="401" t="n">
        <f aca="false">AH315+AH316+AH317</f>
        <v>5931.02</v>
      </c>
      <c r="AI314" s="401" t="n">
        <f aca="false">AI315+AI316+AI317</f>
        <v>26085.3</v>
      </c>
      <c r="AJ314" s="401" t="n">
        <f aca="false">AJ315+AJ316+AJ317</f>
        <v>5931.02</v>
      </c>
      <c r="AK314" s="401" t="n">
        <f aca="false">AK315+AK316+AK317</f>
        <v>28212.96</v>
      </c>
      <c r="AL314" s="401" t="n">
        <f aca="false">AL315+AL316+AL317</f>
        <v>5931.02</v>
      </c>
      <c r="AM314" s="401" t="n">
        <f aca="false">AM315+AM316+AM317</f>
        <v>5931.02</v>
      </c>
      <c r="AN314" s="401" t="n">
        <f aca="false">AN315+AN316+AN317</f>
        <v>12896.32</v>
      </c>
      <c r="AO314" s="414" t="n">
        <f aca="false">AJ314/9*12</f>
        <v>7908.02666666667</v>
      </c>
      <c r="AP314" s="401" t="n">
        <f aca="false">AP315+AP316+AP317</f>
        <v>13000</v>
      </c>
      <c r="AQ314" s="401" t="n">
        <f aca="false">AQ315+AQ316+AQ317</f>
        <v>13000</v>
      </c>
      <c r="AR314" s="401" t="n">
        <f aca="false">AR315+AR316+AR317</f>
        <v>6000</v>
      </c>
      <c r="AS314" s="401" t="n">
        <f aca="false">AS315+AS316</f>
        <v>15000</v>
      </c>
      <c r="AT314" s="401" t="n">
        <f aca="false">AT315+AT316</f>
        <v>15000</v>
      </c>
      <c r="AU314" s="401" t="n">
        <f aca="false">AU315+AU316</f>
        <v>16000</v>
      </c>
      <c r="AV314" s="401" t="n">
        <f aca="false">AU314/12</f>
        <v>1333.33333333333</v>
      </c>
      <c r="AW314" s="401" t="n">
        <f aca="false">AW315+AW316</f>
        <v>0</v>
      </c>
      <c r="AX314" s="401" t="n">
        <f aca="false">AX315+AX316</f>
        <v>0</v>
      </c>
      <c r="AY314" s="383" t="n">
        <f aca="false">AU314/12*2</f>
        <v>2666.66666666667</v>
      </c>
      <c r="AZ314" s="401" t="n">
        <f aca="false">AZ315+AZ316</f>
        <v>0</v>
      </c>
      <c r="BA314" s="401" t="n">
        <f aca="false">BA315+BA316</f>
        <v>0</v>
      </c>
      <c r="BB314" s="383" t="n">
        <f aca="false">AU314/12*3</f>
        <v>4000</v>
      </c>
      <c r="BC314" s="401" t="n">
        <f aca="false">BC315+BC316</f>
        <v>0</v>
      </c>
      <c r="BD314" s="401" t="n">
        <f aca="false">BD315+BD316</f>
        <v>0</v>
      </c>
      <c r="BE314" s="401" t="n">
        <f aca="false">AU314/12*4</f>
        <v>5333.33333333333</v>
      </c>
      <c r="BF314" s="401" t="n">
        <f aca="false">BF315+BF316</f>
        <v>0</v>
      </c>
      <c r="BG314" s="401" t="n">
        <f aca="false">BG315+BG316+BG318</f>
        <v>4158.15</v>
      </c>
      <c r="BH314" s="401" t="n">
        <f aca="false">+AU314/12*5</f>
        <v>6666.66666666667</v>
      </c>
      <c r="BI314" s="401" t="n">
        <f aca="false">BI315+BI316</f>
        <v>0</v>
      </c>
      <c r="BJ314" s="401" t="n">
        <f aca="false">BJ315+BJ316+BJ318</f>
        <v>4158.15</v>
      </c>
      <c r="BK314" s="401" t="n">
        <f aca="false">AU314/2</f>
        <v>8000</v>
      </c>
      <c r="BL314" s="401" t="n">
        <f aca="false">BL315+BL316</f>
        <v>0</v>
      </c>
      <c r="BM314" s="401" t="n">
        <f aca="false">BM315+BM316+BM318</f>
        <v>4158.15</v>
      </c>
      <c r="BN314" s="420" t="n">
        <f aca="false">BM314*100/BK314</f>
        <v>51.976875</v>
      </c>
      <c r="BO314" s="421" t="n">
        <v>0</v>
      </c>
      <c r="BP314" s="401" t="n">
        <f aca="false">+AU314/12*7</f>
        <v>9333.33333333333</v>
      </c>
      <c r="BQ314" s="401" t="n">
        <f aca="false">BQ315+BQ316</f>
        <v>2850.76</v>
      </c>
      <c r="BR314" s="401" t="n">
        <f aca="false">BR315+BR316+BR318</f>
        <v>4635.32</v>
      </c>
      <c r="BS314" s="383" t="n">
        <f aca="false">+AU314/12*8</f>
        <v>10666.6666666667</v>
      </c>
      <c r="BT314" s="401" t="n">
        <f aca="false">BT315+BT316+BT317</f>
        <v>5931.02</v>
      </c>
      <c r="BU314" s="401" t="n">
        <f aca="false">BU315+BU316+BU318</f>
        <v>4635.32</v>
      </c>
      <c r="BV314" s="404" t="n">
        <f aca="false">+AU314/12*9</f>
        <v>12000</v>
      </c>
      <c r="BW314" s="401" t="n">
        <f aca="false">BW315+BW316+BW317</f>
        <v>5931.02</v>
      </c>
      <c r="BX314" s="401" t="n">
        <f aca="false">BX315+BX316+BX318</f>
        <v>8316.3</v>
      </c>
      <c r="BY314" s="401" t="n">
        <v>0</v>
      </c>
      <c r="BZ314" s="401" t="n">
        <f aca="false">BZ315+BZ316+BZ318</f>
        <v>16000</v>
      </c>
      <c r="CA314" s="414" t="n">
        <f aca="false">+BZ314*100/AU314</f>
        <v>100</v>
      </c>
      <c r="CB314" s="414" t="n">
        <f aca="false">+BZ314-AU314</f>
        <v>0</v>
      </c>
      <c r="CC314" s="401" t="n">
        <f aca="false">CC315+CC316+CC318</f>
        <v>16000</v>
      </c>
      <c r="CD314" s="401" t="n">
        <f aca="false">CD315+CD316+CD318</f>
        <v>19000</v>
      </c>
      <c r="CE314" s="401" t="n">
        <f aca="false">+CD314/12</f>
        <v>1583.33333333333</v>
      </c>
      <c r="CF314" s="401" t="n">
        <f aca="false">CF315+CF316</f>
        <v>0</v>
      </c>
      <c r="CG314" s="401" t="n">
        <f aca="false">CG315+CG316+CG318</f>
        <v>0</v>
      </c>
      <c r="CH314" s="401" t="n">
        <f aca="false">+CD314/12*2</f>
        <v>3166.66666666667</v>
      </c>
      <c r="CI314" s="401" t="n">
        <f aca="false">CI315+CI316</f>
        <v>0</v>
      </c>
      <c r="CJ314" s="401" t="n">
        <f aca="false">CJ315+CJ316+CJ318</f>
        <v>0</v>
      </c>
      <c r="CK314" s="401" t="n">
        <f aca="false">+CJ314*100/CH314</f>
        <v>0</v>
      </c>
      <c r="CL314" s="401" t="n">
        <v>0</v>
      </c>
      <c r="CM314" s="383" t="n">
        <f aca="false">+CD314/12*3</f>
        <v>4750</v>
      </c>
      <c r="CN314" s="401" t="n">
        <f aca="false">CN315+CN316</f>
        <v>0</v>
      </c>
      <c r="CO314" s="401" t="n">
        <f aca="false">CO315+CO316+CO318</f>
        <v>0</v>
      </c>
      <c r="CP314" s="401" t="n">
        <f aca="false">+CO314*100/CM314</f>
        <v>0</v>
      </c>
      <c r="CQ314" s="401" t="n">
        <v>0</v>
      </c>
      <c r="CR314" s="383" t="n">
        <f aca="false">+CD314/12*4</f>
        <v>6333.33333333333</v>
      </c>
      <c r="CS314" s="401" t="n">
        <f aca="false">CS315+CS316+CS318</f>
        <v>4158.15</v>
      </c>
      <c r="CT314" s="401" t="n">
        <f aca="false">CT315+CT316+CT318</f>
        <v>0</v>
      </c>
      <c r="CU314" s="401" t="n">
        <f aca="false">+CT314*100/CR314</f>
        <v>0</v>
      </c>
      <c r="CV314" s="401" t="n">
        <v>0</v>
      </c>
      <c r="CW314" s="383" t="n">
        <f aca="false">+CD314/12*5</f>
        <v>7916.66666666667</v>
      </c>
      <c r="CX314" s="401" t="n">
        <f aca="false">CX315+CX316+CX318</f>
        <v>4158.15</v>
      </c>
      <c r="CY314" s="401" t="n">
        <f aca="false">CY315+CY316+CY318</f>
        <v>0</v>
      </c>
      <c r="CZ314" s="401" t="n">
        <f aca="false">+CY314*100/CW314</f>
        <v>0</v>
      </c>
      <c r="DA314" s="401" t="n">
        <v>0</v>
      </c>
      <c r="DB314" s="401" t="n">
        <f aca="false">+CD314/2</f>
        <v>9500</v>
      </c>
      <c r="DC314" s="401" t="n">
        <f aca="false">DC315+DC316+DC318</f>
        <v>4158.15</v>
      </c>
      <c r="DD314" s="401" t="n">
        <f aca="false">DD315+DD316+DD318</f>
        <v>0</v>
      </c>
      <c r="DE314" s="401" t="n">
        <f aca="false">+DD314*100/DB314</f>
        <v>0</v>
      </c>
      <c r="DF314" s="401" t="n">
        <v>0</v>
      </c>
      <c r="DG314" s="383" t="n">
        <f aca="false">+CD314/12*7</f>
        <v>11083.3333333333</v>
      </c>
      <c r="DH314" s="401" t="n">
        <f aca="false">DH315+DH316+DH318</f>
        <v>4635.32</v>
      </c>
      <c r="DI314" s="401" t="n">
        <f aca="false">DI315+DI316+DI318</f>
        <v>0</v>
      </c>
      <c r="DJ314" s="401" t="n">
        <f aca="false">+DI314*100/DG314</f>
        <v>0</v>
      </c>
      <c r="DK314" s="401" t="n">
        <v>0</v>
      </c>
      <c r="DL314" s="383" t="n">
        <f aca="false">+CD314/12*8</f>
        <v>12666.6666666667</v>
      </c>
      <c r="DM314" s="401" t="n">
        <f aca="false">DM315+DM316+DM318</f>
        <v>4635.32</v>
      </c>
      <c r="DN314" s="401" t="n">
        <f aca="false">DN315+DN316+DN318</f>
        <v>0</v>
      </c>
      <c r="DO314" s="401" t="n">
        <f aca="false">+DN314*100/DL314</f>
        <v>0</v>
      </c>
      <c r="DP314" s="401" t="n">
        <v>0</v>
      </c>
      <c r="DQ314" s="383" t="n">
        <f aca="false">+CD314/12*9</f>
        <v>14250</v>
      </c>
      <c r="DR314" s="401" t="n">
        <f aca="false">DR315+DR316+DR318</f>
        <v>8316.3</v>
      </c>
      <c r="DS314" s="401" t="n">
        <f aca="false">DS315+DS316+DS318</f>
        <v>7001.28</v>
      </c>
      <c r="DT314" s="401" t="n">
        <f aca="false">+DS314*100/DQ314</f>
        <v>49.1317894736842</v>
      </c>
      <c r="DU314" s="401" t="n">
        <v>0</v>
      </c>
      <c r="DV314" s="401" t="n">
        <f aca="false">DV315+DV316+DV318</f>
        <v>0</v>
      </c>
      <c r="DW314" s="401"/>
      <c r="DX314" s="401"/>
      <c r="DY314" s="401"/>
      <c r="DZ314" s="401"/>
      <c r="EA314" s="401"/>
      <c r="EB314" s="383" t="n">
        <f aca="false">+DI314/7*12</f>
        <v>0</v>
      </c>
      <c r="EC314" s="383" t="n">
        <f aca="false">+DN314/8*12</f>
        <v>0</v>
      </c>
      <c r="ED314" s="401" t="n">
        <f aca="false">ED315+ED316+ED317+ED318+ED319</f>
        <v>14000</v>
      </c>
      <c r="EE314" s="401" t="n">
        <f aca="false">EE315+EE316+EE317+EE318+EE319</f>
        <v>14000</v>
      </c>
      <c r="EF314" s="401" t="n">
        <f aca="false">EF315+EF316+EF318</f>
        <v>19000</v>
      </c>
      <c r="EG314" s="401" t="n">
        <f aca="false">EG315+EG316+EG317+EG318</f>
        <v>29000</v>
      </c>
      <c r="EH314" s="401" t="n">
        <f aca="false">+EE314*100/CD314</f>
        <v>73.6842105263158</v>
      </c>
      <c r="EI314" s="401" t="n">
        <f aca="false">+EG314*100/CD314</f>
        <v>152.631578947368</v>
      </c>
      <c r="EJ314" s="383" t="n">
        <f aca="false">+EF314*100/CD314</f>
        <v>100</v>
      </c>
      <c r="EK314" s="383"/>
      <c r="EL314" s="383"/>
    </row>
    <row r="315" customFormat="false" ht="25.5" hidden="true" customHeight="true" outlineLevel="0" collapsed="false">
      <c r="C315" s="440"/>
      <c r="D315" s="424" t="n">
        <v>511100</v>
      </c>
      <c r="E315" s="424"/>
      <c r="F315" s="187" t="s">
        <v>907</v>
      </c>
      <c r="G315" s="383" t="n">
        <v>30000</v>
      </c>
      <c r="H315" s="383" t="n">
        <v>30000</v>
      </c>
      <c r="I315" s="383" t="n">
        <v>30000</v>
      </c>
      <c r="J315" s="383" t="n">
        <v>0</v>
      </c>
      <c r="K315" s="383" t="n">
        <v>0</v>
      </c>
      <c r="L315" s="383" t="n">
        <f aca="false">27081.22+9296.08</f>
        <v>36377.3</v>
      </c>
      <c r="M315" s="383" t="n">
        <v>0</v>
      </c>
      <c r="N315" s="383" t="n">
        <v>0</v>
      </c>
      <c r="O315" s="383" t="n">
        <v>0</v>
      </c>
      <c r="P315" s="383" t="n">
        <v>15000</v>
      </c>
      <c r="Q315" s="383" t="n">
        <v>15000</v>
      </c>
      <c r="R315" s="426" t="n">
        <f aca="false">Q315/12</f>
        <v>1250</v>
      </c>
      <c r="S315" s="383" t="n">
        <v>0</v>
      </c>
      <c r="T315" s="383" t="n">
        <v>0</v>
      </c>
      <c r="U315" s="383" t="n">
        <v>0</v>
      </c>
      <c r="V315" s="383" t="n">
        <v>0</v>
      </c>
      <c r="W315" s="383"/>
      <c r="X315" s="383" t="n">
        <v>0</v>
      </c>
      <c r="Y315" s="383" t="n">
        <v>0</v>
      </c>
      <c r="Z315" s="383" t="n">
        <v>0</v>
      </c>
      <c r="AA315" s="383" t="n">
        <v>351</v>
      </c>
      <c r="AB315" s="383" t="n">
        <v>0</v>
      </c>
      <c r="AC315" s="383" t="n">
        <v>0</v>
      </c>
      <c r="AD315" s="383" t="n">
        <v>0</v>
      </c>
      <c r="AE315" s="383" t="n">
        <v>25266.3</v>
      </c>
      <c r="AF315" s="383" t="n">
        <v>2850.76</v>
      </c>
      <c r="AG315" s="383" t="n">
        <v>0</v>
      </c>
      <c r="AH315" s="383" t="n">
        <v>2850.76</v>
      </c>
      <c r="AI315" s="383" t="n">
        <v>0</v>
      </c>
      <c r="AJ315" s="383" t="n">
        <v>2850.76</v>
      </c>
      <c r="AK315" s="383" t="n">
        <v>0</v>
      </c>
      <c r="AL315" s="383" t="n">
        <v>2850.76</v>
      </c>
      <c r="AM315" s="383" t="n">
        <v>2850.76</v>
      </c>
      <c r="AN315" s="383" t="n">
        <v>2850.76</v>
      </c>
      <c r="AO315" s="414" t="n">
        <f aca="false">AJ315/9*12</f>
        <v>3801.01333333333</v>
      </c>
      <c r="AP315" s="383" t="n">
        <v>2900</v>
      </c>
      <c r="AQ315" s="383" t="n">
        <v>2900</v>
      </c>
      <c r="AR315" s="383" t="n">
        <v>2900</v>
      </c>
      <c r="AS315" s="383" t="n">
        <v>15000</v>
      </c>
      <c r="AT315" s="383" t="n">
        <v>15000</v>
      </c>
      <c r="AU315" s="383" t="n">
        <v>16000</v>
      </c>
      <c r="AV315" s="383" t="n">
        <f aca="false">AU315/12</f>
        <v>1333.33333333333</v>
      </c>
      <c r="AW315" s="383" t="n">
        <v>0</v>
      </c>
      <c r="AX315" s="383" t="n">
        <v>0</v>
      </c>
      <c r="AY315" s="383" t="n">
        <f aca="false">AU315/12*2</f>
        <v>2666.66666666667</v>
      </c>
      <c r="AZ315" s="383" t="n">
        <v>0</v>
      </c>
      <c r="BA315" s="383" t="n">
        <v>0</v>
      </c>
      <c r="BB315" s="383" t="n">
        <f aca="false">AU315/12*3</f>
        <v>4000</v>
      </c>
      <c r="BC315" s="383" t="n">
        <v>0</v>
      </c>
      <c r="BD315" s="383" t="n">
        <v>0</v>
      </c>
      <c r="BE315" s="383" t="n">
        <f aca="false">AU315/12*4</f>
        <v>5333.33333333333</v>
      </c>
      <c r="BF315" s="383" t="n">
        <v>0</v>
      </c>
      <c r="BG315" s="383" t="n">
        <v>0</v>
      </c>
      <c r="BH315" s="383" t="n">
        <f aca="false">+AU315/12*5</f>
        <v>6666.66666666667</v>
      </c>
      <c r="BI315" s="383" t="n">
        <v>0</v>
      </c>
      <c r="BJ315" s="383" t="n">
        <v>0</v>
      </c>
      <c r="BK315" s="383" t="n">
        <f aca="false">AU315/2</f>
        <v>8000</v>
      </c>
      <c r="BL315" s="383" t="n">
        <v>0</v>
      </c>
      <c r="BM315" s="383" t="n">
        <v>0</v>
      </c>
      <c r="BN315" s="414" t="n">
        <f aca="false">BM315*100/BK315</f>
        <v>0</v>
      </c>
      <c r="BO315" s="404" t="n">
        <v>0</v>
      </c>
      <c r="BP315" s="383" t="n">
        <f aca="false">+AU315/12*7</f>
        <v>9333.33333333333</v>
      </c>
      <c r="BQ315" s="383" t="n">
        <v>2850.76</v>
      </c>
      <c r="BR315" s="383" t="n">
        <v>0</v>
      </c>
      <c r="BS315" s="383" t="n">
        <f aca="false">+AU315/12*8</f>
        <v>10666.6666666667</v>
      </c>
      <c r="BT315" s="383" t="n">
        <v>2850.76</v>
      </c>
      <c r="BU315" s="383" t="n">
        <v>0</v>
      </c>
      <c r="BV315" s="404" t="n">
        <f aca="false">+AU315/12*9</f>
        <v>12000</v>
      </c>
      <c r="BW315" s="383" t="n">
        <v>2850.76</v>
      </c>
      <c r="BX315" s="383" t="n">
        <v>0</v>
      </c>
      <c r="BY315" s="383" t="n">
        <v>2850.76</v>
      </c>
      <c r="BZ315" s="383" t="n">
        <v>0</v>
      </c>
      <c r="CA315" s="414" t="n">
        <f aca="false">+BZ315*100/AU315</f>
        <v>0</v>
      </c>
      <c r="CB315" s="414" t="n">
        <f aca="false">+BZ315-AU315</f>
        <v>-16000</v>
      </c>
      <c r="CC315" s="383" t="n">
        <v>0</v>
      </c>
      <c r="CD315" s="383" t="n">
        <v>0</v>
      </c>
      <c r="CE315" s="383" t="n">
        <f aca="false">+CD315/12</f>
        <v>0</v>
      </c>
      <c r="CF315" s="383" t="n">
        <v>0</v>
      </c>
      <c r="CG315" s="383" t="n">
        <v>0</v>
      </c>
      <c r="CH315" s="383" t="n">
        <f aca="false">+CD315/12*2</f>
        <v>0</v>
      </c>
      <c r="CI315" s="383" t="n">
        <v>0</v>
      </c>
      <c r="CJ315" s="383" t="n">
        <v>0</v>
      </c>
      <c r="CK315" s="383" t="n">
        <v>0</v>
      </c>
      <c r="CL315" s="383" t="n">
        <v>0</v>
      </c>
      <c r="CM315" s="383" t="n">
        <f aca="false">+CD315/12*3</f>
        <v>0</v>
      </c>
      <c r="CN315" s="383" t="n">
        <v>0</v>
      </c>
      <c r="CO315" s="383" t="n">
        <v>0</v>
      </c>
      <c r="CP315" s="383" t="n">
        <v>0</v>
      </c>
      <c r="CQ315" s="383" t="n">
        <v>0</v>
      </c>
      <c r="CR315" s="383" t="n">
        <f aca="false">+CD315/12*4</f>
        <v>0</v>
      </c>
      <c r="CS315" s="383" t="n">
        <v>0</v>
      </c>
      <c r="CT315" s="383" t="n">
        <v>0</v>
      </c>
      <c r="CU315" s="383" t="n">
        <v>0</v>
      </c>
      <c r="CV315" s="383" t="n">
        <v>0</v>
      </c>
      <c r="CW315" s="383" t="n">
        <f aca="false">+CD315/12*5</f>
        <v>0</v>
      </c>
      <c r="CX315" s="383" t="n">
        <v>0</v>
      </c>
      <c r="CY315" s="383" t="n">
        <v>0</v>
      </c>
      <c r="CZ315" s="383" t="n">
        <v>0</v>
      </c>
      <c r="DA315" s="383" t="n">
        <v>0</v>
      </c>
      <c r="DB315" s="383" t="n">
        <f aca="false">+CD315/2</f>
        <v>0</v>
      </c>
      <c r="DC315" s="383" t="n">
        <v>0</v>
      </c>
      <c r="DD315" s="383" t="n">
        <v>0</v>
      </c>
      <c r="DE315" s="383" t="n">
        <v>0</v>
      </c>
      <c r="DF315" s="383" t="n">
        <v>0</v>
      </c>
      <c r="DG315" s="383" t="n">
        <f aca="false">+CD315/12*7</f>
        <v>0</v>
      </c>
      <c r="DH315" s="383" t="n">
        <v>0</v>
      </c>
      <c r="DI315" s="383" t="n">
        <v>0</v>
      </c>
      <c r="DJ315" s="383" t="n">
        <v>0</v>
      </c>
      <c r="DK315" s="383" t="n">
        <v>0</v>
      </c>
      <c r="DL315" s="383" t="n">
        <f aca="false">+CD315/12*8</f>
        <v>0</v>
      </c>
      <c r="DM315" s="383" t="n">
        <v>0</v>
      </c>
      <c r="DN315" s="383" t="n">
        <v>0</v>
      </c>
      <c r="DO315" s="383" t="n">
        <v>0</v>
      </c>
      <c r="DP315" s="383" t="n">
        <v>0</v>
      </c>
      <c r="DQ315" s="383" t="n">
        <f aca="false">+CD315/12*9</f>
        <v>0</v>
      </c>
      <c r="DR315" s="383" t="n">
        <v>0</v>
      </c>
      <c r="DS315" s="383" t="n">
        <v>0</v>
      </c>
      <c r="DT315" s="383" t="n">
        <v>0</v>
      </c>
      <c r="DU315" s="383" t="n">
        <v>0</v>
      </c>
      <c r="DV315" s="383" t="n">
        <v>0</v>
      </c>
      <c r="DW315" s="383"/>
      <c r="DX315" s="383"/>
      <c r="DY315" s="383"/>
      <c r="DZ315" s="383"/>
      <c r="EA315" s="383"/>
      <c r="EB315" s="383" t="n">
        <f aca="false">+DI315/7*12</f>
        <v>0</v>
      </c>
      <c r="EC315" s="383" t="n">
        <f aca="false">+DN315/8*12</f>
        <v>0</v>
      </c>
      <c r="ED315" s="383" t="n">
        <v>0</v>
      </c>
      <c r="EE315" s="383" t="n">
        <v>0</v>
      </c>
      <c r="EF315" s="383" t="n">
        <v>0</v>
      </c>
      <c r="EG315" s="383" t="n">
        <v>0</v>
      </c>
      <c r="EH315" s="383" t="e">
        <f aca="false">+EE315*100/CD315</f>
        <v>#DIV/0!</v>
      </c>
      <c r="EI315" s="383" t="e">
        <f aca="false">+EG315*100/CD315</f>
        <v>#DIV/0!</v>
      </c>
      <c r="EJ315" s="383" t="e">
        <f aca="false">+EF315*100/CD315</f>
        <v>#DIV/0!</v>
      </c>
      <c r="EK315" s="383"/>
      <c r="EL315" s="383"/>
    </row>
    <row r="316" customFormat="false" ht="25.5" hidden="true" customHeight="true" outlineLevel="0" collapsed="false">
      <c r="C316" s="440"/>
      <c r="D316" s="424" t="n">
        <v>511100</v>
      </c>
      <c r="E316" s="424"/>
      <c r="F316" s="187" t="s">
        <v>908</v>
      </c>
      <c r="G316" s="383" t="n">
        <v>150000</v>
      </c>
      <c r="H316" s="383" t="n">
        <v>0</v>
      </c>
      <c r="I316" s="383" t="n">
        <v>0</v>
      </c>
      <c r="J316" s="383" t="n">
        <v>0</v>
      </c>
      <c r="K316" s="383" t="n">
        <v>0</v>
      </c>
      <c r="L316" s="383" t="n">
        <v>0</v>
      </c>
      <c r="M316" s="383" t="n">
        <v>0</v>
      </c>
      <c r="N316" s="383" t="n">
        <v>0</v>
      </c>
      <c r="O316" s="383" t="n">
        <v>0</v>
      </c>
      <c r="P316" s="383" t="n">
        <v>0</v>
      </c>
      <c r="Q316" s="383" t="n">
        <v>0</v>
      </c>
      <c r="R316" s="426" t="n">
        <f aca="false">Q316/12</f>
        <v>0</v>
      </c>
      <c r="S316" s="383" t="n">
        <v>0</v>
      </c>
      <c r="T316" s="383" t="n">
        <v>0</v>
      </c>
      <c r="U316" s="383" t="n">
        <v>0</v>
      </c>
      <c r="V316" s="383" t="n">
        <v>0</v>
      </c>
      <c r="W316" s="383"/>
      <c r="X316" s="383" t="n">
        <v>0</v>
      </c>
      <c r="Y316" s="383"/>
      <c r="Z316" s="383" t="n">
        <v>0</v>
      </c>
      <c r="AA316" s="383"/>
      <c r="AB316" s="383" t="n">
        <v>0</v>
      </c>
      <c r="AC316" s="383" t="n">
        <v>0</v>
      </c>
      <c r="AD316" s="383" t="n">
        <v>0</v>
      </c>
      <c r="AE316" s="383" t="n">
        <v>0</v>
      </c>
      <c r="AF316" s="383" t="n">
        <v>0</v>
      </c>
      <c r="AG316" s="383" t="n">
        <v>0</v>
      </c>
      <c r="AH316" s="383" t="n">
        <v>0</v>
      </c>
      <c r="AI316" s="383" t="n">
        <v>0</v>
      </c>
      <c r="AJ316" s="383" t="n">
        <v>0</v>
      </c>
      <c r="AK316" s="383" t="n">
        <v>0</v>
      </c>
      <c r="AL316" s="383"/>
      <c r="AM316" s="383"/>
      <c r="AN316" s="383"/>
      <c r="AO316" s="414" t="n">
        <f aca="false">AJ316/9*12</f>
        <v>0</v>
      </c>
      <c r="AP316" s="383" t="n">
        <v>0</v>
      </c>
      <c r="AQ316" s="383" t="n">
        <v>0</v>
      </c>
      <c r="AR316" s="383" t="n">
        <v>0</v>
      </c>
      <c r="AS316" s="383" t="n">
        <v>0</v>
      </c>
      <c r="AT316" s="383" t="n">
        <v>0</v>
      </c>
      <c r="AU316" s="383" t="n">
        <v>0</v>
      </c>
      <c r="AV316" s="383" t="n">
        <f aca="false">AU316/12</f>
        <v>0</v>
      </c>
      <c r="AW316" s="383" t="n">
        <v>0</v>
      </c>
      <c r="AX316" s="383" t="n">
        <v>0</v>
      </c>
      <c r="AY316" s="383" t="n">
        <f aca="false">AU316/12*2</f>
        <v>0</v>
      </c>
      <c r="AZ316" s="383" t="n">
        <v>0</v>
      </c>
      <c r="BA316" s="383" t="n">
        <v>0</v>
      </c>
      <c r="BB316" s="383" t="n">
        <f aca="false">AU316/12*3</f>
        <v>0</v>
      </c>
      <c r="BC316" s="383" t="n">
        <v>0</v>
      </c>
      <c r="BD316" s="383" t="n">
        <v>0</v>
      </c>
      <c r="BE316" s="383" t="n">
        <f aca="false">AU316/12*4</f>
        <v>0</v>
      </c>
      <c r="BF316" s="383" t="n">
        <v>0</v>
      </c>
      <c r="BG316" s="383" t="n">
        <v>0</v>
      </c>
      <c r="BH316" s="383" t="n">
        <f aca="false">+AU316/12*5</f>
        <v>0</v>
      </c>
      <c r="BI316" s="383" t="n">
        <v>0</v>
      </c>
      <c r="BJ316" s="383" t="n">
        <v>0</v>
      </c>
      <c r="BK316" s="383" t="n">
        <f aca="false">AU316/2</f>
        <v>0</v>
      </c>
      <c r="BL316" s="383" t="n">
        <v>0</v>
      </c>
      <c r="BM316" s="383" t="n">
        <v>0</v>
      </c>
      <c r="BN316" s="414" t="e">
        <f aca="false">BM316*100/BK316</f>
        <v>#DIV/0!</v>
      </c>
      <c r="BO316" s="404" t="e">
        <f aca="false">BM316*100/BL316</f>
        <v>#DIV/0!</v>
      </c>
      <c r="BP316" s="383" t="n">
        <f aca="false">+AU316/12*7</f>
        <v>0</v>
      </c>
      <c r="BQ316" s="383" t="n">
        <v>0</v>
      </c>
      <c r="BR316" s="383" t="n">
        <v>0</v>
      </c>
      <c r="BS316" s="383" t="n">
        <f aca="false">+AU316/12*8</f>
        <v>0</v>
      </c>
      <c r="BT316" s="383" t="n">
        <v>0</v>
      </c>
      <c r="BU316" s="383" t="n">
        <v>0</v>
      </c>
      <c r="BV316" s="404" t="n">
        <f aca="false">+AU316/12*9</f>
        <v>0</v>
      </c>
      <c r="BW316" s="383" t="n">
        <v>0</v>
      </c>
      <c r="BX316" s="383" t="n">
        <v>0</v>
      </c>
      <c r="BY316" s="383"/>
      <c r="BZ316" s="383" t="n">
        <v>0</v>
      </c>
      <c r="CA316" s="414" t="e">
        <f aca="false">+BZ316*100/AU316</f>
        <v>#DIV/0!</v>
      </c>
      <c r="CB316" s="414" t="n">
        <f aca="false">+BZ316-AU316</f>
        <v>0</v>
      </c>
      <c r="CC316" s="383" t="n">
        <v>0</v>
      </c>
      <c r="CD316" s="383" t="n">
        <v>0</v>
      </c>
      <c r="CE316" s="383" t="n">
        <f aca="false">+CD316/12</f>
        <v>0</v>
      </c>
      <c r="CF316" s="383" t="n">
        <v>0</v>
      </c>
      <c r="CG316" s="383" t="n">
        <v>0</v>
      </c>
      <c r="CH316" s="383" t="n">
        <f aca="false">+CD316/12*2</f>
        <v>0</v>
      </c>
      <c r="CI316" s="383" t="n">
        <v>0</v>
      </c>
      <c r="CJ316" s="383" t="n">
        <v>0</v>
      </c>
      <c r="CK316" s="383" t="e">
        <f aca="false">+CJ316*100/CH316</f>
        <v>#DIV/0!</v>
      </c>
      <c r="CL316" s="383" t="e">
        <f aca="false">+CJ316*100/CI316</f>
        <v>#DIV/0!</v>
      </c>
      <c r="CM316" s="383" t="n">
        <f aca="false">+CD316/12*3</f>
        <v>0</v>
      </c>
      <c r="CN316" s="383" t="n">
        <v>0</v>
      </c>
      <c r="CO316" s="383" t="n">
        <v>0</v>
      </c>
      <c r="CP316" s="383" t="e">
        <f aca="false">+CO316*100/CM316</f>
        <v>#DIV/0!</v>
      </c>
      <c r="CQ316" s="383" t="e">
        <f aca="false">+CO316*100/CN316</f>
        <v>#DIV/0!</v>
      </c>
      <c r="CR316" s="383" t="n">
        <f aca="false">+CD316/12*4</f>
        <v>0</v>
      </c>
      <c r="CS316" s="383" t="n">
        <v>0</v>
      </c>
      <c r="CT316" s="383" t="n">
        <v>0</v>
      </c>
      <c r="CU316" s="383" t="e">
        <f aca="false">+CT316*100/CR316</f>
        <v>#DIV/0!</v>
      </c>
      <c r="CV316" s="383" t="e">
        <f aca="false">+CT316*100/CS316</f>
        <v>#DIV/0!</v>
      </c>
      <c r="CW316" s="383" t="n">
        <f aca="false">+CD316/12*5</f>
        <v>0</v>
      </c>
      <c r="CX316" s="383" t="n">
        <v>0</v>
      </c>
      <c r="CY316" s="383" t="n">
        <v>0</v>
      </c>
      <c r="CZ316" s="383" t="e">
        <f aca="false">+CY316*100/CW316</f>
        <v>#DIV/0!</v>
      </c>
      <c r="DA316" s="383" t="e">
        <f aca="false">+CY316*100/CX316</f>
        <v>#DIV/0!</v>
      </c>
      <c r="DB316" s="383" t="n">
        <f aca="false">+CD316/2</f>
        <v>0</v>
      </c>
      <c r="DC316" s="383" t="n">
        <v>0</v>
      </c>
      <c r="DD316" s="383" t="n">
        <v>0</v>
      </c>
      <c r="DE316" s="383" t="e">
        <f aca="false">+DD316*100/DB316</f>
        <v>#DIV/0!</v>
      </c>
      <c r="DF316" s="383" t="e">
        <f aca="false">+DD316*100/DC316</f>
        <v>#DIV/0!</v>
      </c>
      <c r="DG316" s="383" t="n">
        <f aca="false">+CD316/12*7</f>
        <v>0</v>
      </c>
      <c r="DH316" s="383" t="n">
        <v>0</v>
      </c>
      <c r="DI316" s="383" t="n">
        <v>0</v>
      </c>
      <c r="DJ316" s="383" t="e">
        <f aca="false">+DI316*100/DG316</f>
        <v>#DIV/0!</v>
      </c>
      <c r="DK316" s="383" t="e">
        <f aca="false">+DI316*100/DH316</f>
        <v>#DIV/0!</v>
      </c>
      <c r="DL316" s="383" t="n">
        <f aca="false">+CD316/12*8</f>
        <v>0</v>
      </c>
      <c r="DM316" s="383" t="n">
        <v>0</v>
      </c>
      <c r="DN316" s="383" t="n">
        <v>0</v>
      </c>
      <c r="DO316" s="383" t="e">
        <f aca="false">+DN316*100/DL316</f>
        <v>#DIV/0!</v>
      </c>
      <c r="DP316" s="383" t="e">
        <f aca="false">+DN316*100/DM316</f>
        <v>#DIV/0!</v>
      </c>
      <c r="DQ316" s="383" t="n">
        <f aca="false">+CD316/12*9</f>
        <v>0</v>
      </c>
      <c r="DR316" s="383" t="n">
        <v>0</v>
      </c>
      <c r="DS316" s="383" t="n">
        <v>0</v>
      </c>
      <c r="DT316" s="383" t="e">
        <f aca="false">+DS316*100/DQ316</f>
        <v>#DIV/0!</v>
      </c>
      <c r="DU316" s="383" t="e">
        <f aca="false">+DS316*100/DR316</f>
        <v>#DIV/0!</v>
      </c>
      <c r="DV316" s="383" t="n">
        <v>0</v>
      </c>
      <c r="DW316" s="383"/>
      <c r="DX316" s="383"/>
      <c r="DY316" s="383"/>
      <c r="DZ316" s="383"/>
      <c r="EA316" s="383"/>
      <c r="EB316" s="383" t="n">
        <f aca="false">+DI316/7*12</f>
        <v>0</v>
      </c>
      <c r="EC316" s="383" t="n">
        <f aca="false">+DN316/8*12</f>
        <v>0</v>
      </c>
      <c r="ED316" s="383" t="n">
        <v>0</v>
      </c>
      <c r="EE316" s="383" t="n">
        <v>0</v>
      </c>
      <c r="EF316" s="383" t="n">
        <v>0</v>
      </c>
      <c r="EG316" s="383" t="n">
        <v>0</v>
      </c>
      <c r="EH316" s="383" t="e">
        <f aca="false">+EE316*100/CD316</f>
        <v>#DIV/0!</v>
      </c>
      <c r="EI316" s="383" t="e">
        <f aca="false">+EG316*100/CD316</f>
        <v>#DIV/0!</v>
      </c>
      <c r="EJ316" s="383" t="e">
        <f aca="false">+EF316*100/CD316</f>
        <v>#DIV/0!</v>
      </c>
      <c r="EK316" s="383"/>
      <c r="EL316" s="383"/>
    </row>
    <row r="317" customFormat="false" ht="26.25" hidden="false" customHeight="true" outlineLevel="0" collapsed="false">
      <c r="C317" s="440"/>
      <c r="D317" s="424" t="n">
        <v>511200</v>
      </c>
      <c r="E317" s="424"/>
      <c r="F317" s="187" t="s">
        <v>909</v>
      </c>
      <c r="G317" s="383" t="n">
        <v>0</v>
      </c>
      <c r="H317" s="383" t="n">
        <v>0</v>
      </c>
      <c r="I317" s="383" t="n">
        <v>0</v>
      </c>
      <c r="J317" s="383" t="n">
        <v>10246</v>
      </c>
      <c r="K317" s="383" t="n">
        <v>26085.3</v>
      </c>
      <c r="L317" s="383" t="n">
        <v>0</v>
      </c>
      <c r="M317" s="383" t="n">
        <v>28212.96</v>
      </c>
      <c r="N317" s="383" t="n">
        <v>28212.96</v>
      </c>
      <c r="O317" s="383" t="n">
        <v>28260</v>
      </c>
      <c r="P317" s="383" t="n">
        <v>0</v>
      </c>
      <c r="Q317" s="383" t="n">
        <v>0</v>
      </c>
      <c r="R317" s="426" t="n">
        <f aca="false">Q317/12</f>
        <v>0</v>
      </c>
      <c r="S317" s="383" t="n">
        <v>0</v>
      </c>
      <c r="T317" s="383" t="n">
        <v>0</v>
      </c>
      <c r="U317" s="383" t="n">
        <v>0</v>
      </c>
      <c r="V317" s="383" t="n">
        <v>0</v>
      </c>
      <c r="W317" s="383"/>
      <c r="X317" s="383" t="n">
        <v>0</v>
      </c>
      <c r="Y317" s="383"/>
      <c r="Z317" s="383" t="n">
        <v>0</v>
      </c>
      <c r="AA317" s="383"/>
      <c r="AB317" s="383" t="n">
        <v>0</v>
      </c>
      <c r="AC317" s="383" t="n">
        <v>10246</v>
      </c>
      <c r="AD317" s="383" t="n">
        <v>0</v>
      </c>
      <c r="AE317" s="383" t="n">
        <v>10246</v>
      </c>
      <c r="AF317" s="383" t="n">
        <v>0</v>
      </c>
      <c r="AG317" s="383" t="n">
        <v>25266.3</v>
      </c>
      <c r="AH317" s="383" t="n">
        <v>3080.26</v>
      </c>
      <c r="AI317" s="383" t="n">
        <v>26085.3</v>
      </c>
      <c r="AJ317" s="383" t="n">
        <v>3080.26</v>
      </c>
      <c r="AK317" s="383" t="n">
        <v>28212.96</v>
      </c>
      <c r="AL317" s="383" t="n">
        <v>3080.26</v>
      </c>
      <c r="AM317" s="383" t="n">
        <v>3080.26</v>
      </c>
      <c r="AN317" s="383" t="n">
        <v>10045.56</v>
      </c>
      <c r="AO317" s="414" t="n">
        <f aca="false">AJ317/9*12</f>
        <v>4107.01333333333</v>
      </c>
      <c r="AP317" s="383" t="n">
        <f aca="false">3100+7000</f>
        <v>10100</v>
      </c>
      <c r="AQ317" s="383" t="n">
        <f aca="false">3100+7000</f>
        <v>10100</v>
      </c>
      <c r="AR317" s="383" t="n">
        <v>3100</v>
      </c>
      <c r="AS317" s="383" t="n">
        <v>0</v>
      </c>
      <c r="AT317" s="383" t="n">
        <v>0</v>
      </c>
      <c r="AU317" s="383" t="n">
        <v>0</v>
      </c>
      <c r="AV317" s="383" t="n">
        <f aca="false">AU317/12</f>
        <v>0</v>
      </c>
      <c r="AW317" s="383" t="n">
        <v>0</v>
      </c>
      <c r="AX317" s="383" t="n">
        <v>0</v>
      </c>
      <c r="AY317" s="383" t="n">
        <f aca="false">AU317/12*2</f>
        <v>0</v>
      </c>
      <c r="AZ317" s="383" t="n">
        <v>0</v>
      </c>
      <c r="BA317" s="383" t="n">
        <v>0</v>
      </c>
      <c r="BB317" s="383" t="n">
        <f aca="false">AU317/12*3</f>
        <v>0</v>
      </c>
      <c r="BC317" s="383" t="n">
        <v>0</v>
      </c>
      <c r="BD317" s="383" t="n">
        <v>0</v>
      </c>
      <c r="BE317" s="383" t="n">
        <f aca="false">AU317/12*4</f>
        <v>0</v>
      </c>
      <c r="BF317" s="383" t="n">
        <v>0</v>
      </c>
      <c r="BG317" s="383" t="n">
        <v>0</v>
      </c>
      <c r="BH317" s="383" t="n">
        <f aca="false">+AU317/12*5</f>
        <v>0</v>
      </c>
      <c r="BI317" s="383" t="n">
        <v>0</v>
      </c>
      <c r="BJ317" s="383" t="n">
        <v>0</v>
      </c>
      <c r="BK317" s="383" t="n">
        <f aca="false">AU317/2</f>
        <v>0</v>
      </c>
      <c r="BL317" s="383" t="n">
        <v>0</v>
      </c>
      <c r="BM317" s="383" t="n">
        <v>0</v>
      </c>
      <c r="BN317" s="414" t="e">
        <f aca="false">BM317*100/BK317</f>
        <v>#DIV/0!</v>
      </c>
      <c r="BO317" s="404" t="n">
        <v>0</v>
      </c>
      <c r="BP317" s="383" t="n">
        <f aca="false">+AU317/12*7</f>
        <v>0</v>
      </c>
      <c r="BQ317" s="383" t="n">
        <v>0</v>
      </c>
      <c r="BR317" s="383" t="n">
        <v>0</v>
      </c>
      <c r="BS317" s="383" t="n">
        <f aca="false">+AU317/12*8</f>
        <v>0</v>
      </c>
      <c r="BT317" s="383" t="n">
        <v>3080.26</v>
      </c>
      <c r="BU317" s="383" t="n">
        <v>0</v>
      </c>
      <c r="BV317" s="404" t="n">
        <f aca="false">+AU317/12*9</f>
        <v>0</v>
      </c>
      <c r="BW317" s="383" t="n">
        <v>3080.26</v>
      </c>
      <c r="BX317" s="383" t="n">
        <v>0</v>
      </c>
      <c r="BY317" s="383" t="n">
        <v>10045.56</v>
      </c>
      <c r="BZ317" s="383" t="n">
        <v>0</v>
      </c>
      <c r="CA317" s="414" t="e">
        <f aca="false">+BZ317*100/AU317</f>
        <v>#DIV/0!</v>
      </c>
      <c r="CB317" s="414" t="n">
        <f aca="false">+BZ317-AU317</f>
        <v>0</v>
      </c>
      <c r="CC317" s="383" t="n">
        <v>0</v>
      </c>
      <c r="CD317" s="383" t="n">
        <v>0</v>
      </c>
      <c r="CE317" s="383" t="n">
        <f aca="false">+CD317/12</f>
        <v>0</v>
      </c>
      <c r="CF317" s="383" t="n">
        <v>0</v>
      </c>
      <c r="CG317" s="383" t="n">
        <v>0</v>
      </c>
      <c r="CH317" s="383" t="n">
        <f aca="false">+CD317/12*2</f>
        <v>0</v>
      </c>
      <c r="CI317" s="383" t="n">
        <v>0</v>
      </c>
      <c r="CJ317" s="383" t="n">
        <v>0</v>
      </c>
      <c r="CK317" s="383" t="e">
        <f aca="false">+CJ317*100/CH317</f>
        <v>#DIV/0!</v>
      </c>
      <c r="CL317" s="383" t="e">
        <f aca="false">+CJ317*100/CI317</f>
        <v>#DIV/0!</v>
      </c>
      <c r="CM317" s="383" t="n">
        <f aca="false">+CD317/12*3</f>
        <v>0</v>
      </c>
      <c r="CN317" s="383" t="n">
        <v>0</v>
      </c>
      <c r="CO317" s="383" t="n">
        <v>0</v>
      </c>
      <c r="CP317" s="383" t="e">
        <f aca="false">+CO317*100/CM317</f>
        <v>#DIV/0!</v>
      </c>
      <c r="CQ317" s="383" t="e">
        <f aca="false">+CO317*100/CN317</f>
        <v>#DIV/0!</v>
      </c>
      <c r="CR317" s="383" t="n">
        <f aca="false">+CD317/12*4</f>
        <v>0</v>
      </c>
      <c r="CS317" s="383" t="n">
        <v>0</v>
      </c>
      <c r="CT317" s="383" t="n">
        <v>0</v>
      </c>
      <c r="CU317" s="383" t="e">
        <f aca="false">+CT317*100/CR317</f>
        <v>#DIV/0!</v>
      </c>
      <c r="CV317" s="383" t="e">
        <f aca="false">+CT317*100/CS317</f>
        <v>#DIV/0!</v>
      </c>
      <c r="CW317" s="383" t="n">
        <f aca="false">+CD317/12*5</f>
        <v>0</v>
      </c>
      <c r="CX317" s="383" t="n">
        <v>0</v>
      </c>
      <c r="CY317" s="383" t="n">
        <v>0</v>
      </c>
      <c r="CZ317" s="383" t="e">
        <f aca="false">+CY317*100/CW317</f>
        <v>#DIV/0!</v>
      </c>
      <c r="DA317" s="383" t="e">
        <f aca="false">+CY317*100/CX317</f>
        <v>#DIV/0!</v>
      </c>
      <c r="DB317" s="383" t="n">
        <f aca="false">+CD317/2</f>
        <v>0</v>
      </c>
      <c r="DC317" s="383" t="n">
        <v>0</v>
      </c>
      <c r="DD317" s="383" t="n">
        <v>0</v>
      </c>
      <c r="DE317" s="383" t="e">
        <f aca="false">+DD317*100/DB317</f>
        <v>#DIV/0!</v>
      </c>
      <c r="DF317" s="383" t="e">
        <f aca="false">+DD317*100/DC317</f>
        <v>#DIV/0!</v>
      </c>
      <c r="DG317" s="383" t="n">
        <f aca="false">+CD317/12*7</f>
        <v>0</v>
      </c>
      <c r="DH317" s="383" t="n">
        <v>0</v>
      </c>
      <c r="DI317" s="383" t="n">
        <v>0</v>
      </c>
      <c r="DJ317" s="383" t="e">
        <f aca="false">+DI317*100/DG317</f>
        <v>#DIV/0!</v>
      </c>
      <c r="DK317" s="383" t="e">
        <f aca="false">+DI317*100/DH317</f>
        <v>#DIV/0!</v>
      </c>
      <c r="DL317" s="383" t="n">
        <f aca="false">+CD317/12*8</f>
        <v>0</v>
      </c>
      <c r="DM317" s="383" t="n">
        <v>0</v>
      </c>
      <c r="DN317" s="383" t="n">
        <v>0</v>
      </c>
      <c r="DO317" s="383" t="e">
        <f aca="false">+DN317*100/DL317</f>
        <v>#DIV/0!</v>
      </c>
      <c r="DP317" s="383" t="e">
        <f aca="false">+DN317*100/DM317</f>
        <v>#DIV/0!</v>
      </c>
      <c r="DQ317" s="383" t="n">
        <f aca="false">+CD317/12*9</f>
        <v>0</v>
      </c>
      <c r="DR317" s="383" t="n">
        <v>0</v>
      </c>
      <c r="DS317" s="383" t="n">
        <v>0</v>
      </c>
      <c r="DT317" s="383" t="e">
        <f aca="false">+DS317*100/DQ317</f>
        <v>#DIV/0!</v>
      </c>
      <c r="DU317" s="383" t="e">
        <f aca="false">+DS317*100/DR317</f>
        <v>#DIV/0!</v>
      </c>
      <c r="DV317" s="383" t="n">
        <v>0</v>
      </c>
      <c r="DW317" s="383"/>
      <c r="DX317" s="383"/>
      <c r="DY317" s="383"/>
      <c r="DZ317" s="383"/>
      <c r="EA317" s="383"/>
      <c r="EB317" s="383" t="n">
        <f aca="false">+DI317/7*12</f>
        <v>0</v>
      </c>
      <c r="EC317" s="383" t="n">
        <f aca="false">+DN317/8*12</f>
        <v>0</v>
      </c>
      <c r="ED317" s="383" t="n">
        <v>6990</v>
      </c>
      <c r="EE317" s="383" t="n">
        <v>6990</v>
      </c>
      <c r="EF317" s="383" t="n">
        <v>0</v>
      </c>
      <c r="EG317" s="383" t="n">
        <v>20000</v>
      </c>
      <c r="EH317" s="383" t="n">
        <v>0</v>
      </c>
      <c r="EI317" s="383" t="n">
        <v>0</v>
      </c>
      <c r="EJ317" s="383" t="e">
        <f aca="false">+EF317*100/CD317</f>
        <v>#DIV/0!</v>
      </c>
      <c r="EK317" s="383"/>
      <c r="EL317" s="383"/>
    </row>
    <row r="318" customFormat="false" ht="18.75" hidden="false" customHeight="true" outlineLevel="0" collapsed="false">
      <c r="C318" s="440"/>
      <c r="D318" s="424" t="n">
        <v>511300</v>
      </c>
      <c r="E318" s="424"/>
      <c r="F318" s="187" t="s">
        <v>910</v>
      </c>
      <c r="G318" s="383"/>
      <c r="H318" s="383"/>
      <c r="I318" s="383"/>
      <c r="J318" s="383"/>
      <c r="K318" s="383"/>
      <c r="L318" s="383"/>
      <c r="M318" s="383"/>
      <c r="N318" s="383"/>
      <c r="O318" s="383"/>
      <c r="P318" s="383"/>
      <c r="Q318" s="383"/>
      <c r="R318" s="426" t="n">
        <f aca="false">Q318/12</f>
        <v>0</v>
      </c>
      <c r="S318" s="383"/>
      <c r="T318" s="383"/>
      <c r="U318" s="383"/>
      <c r="V318" s="383"/>
      <c r="W318" s="383"/>
      <c r="X318" s="383"/>
      <c r="Y318" s="383"/>
      <c r="Z318" s="383"/>
      <c r="AA318" s="383"/>
      <c r="AB318" s="383"/>
      <c r="AC318" s="383"/>
      <c r="AD318" s="383"/>
      <c r="AE318" s="383"/>
      <c r="AF318" s="383"/>
      <c r="AG318" s="383"/>
      <c r="AH318" s="383"/>
      <c r="AI318" s="383"/>
      <c r="AJ318" s="383"/>
      <c r="AK318" s="383"/>
      <c r="AL318" s="383"/>
      <c r="AM318" s="383"/>
      <c r="AN318" s="383" t="n">
        <v>0</v>
      </c>
      <c r="AO318" s="414" t="n">
        <f aca="false">AJ318/9*12</f>
        <v>0</v>
      </c>
      <c r="AP318" s="383"/>
      <c r="AQ318" s="383"/>
      <c r="AR318" s="383"/>
      <c r="AS318" s="383"/>
      <c r="AT318" s="383"/>
      <c r="AU318" s="383" t="n">
        <v>0</v>
      </c>
      <c r="AV318" s="383" t="n">
        <f aca="false">AU318/12</f>
        <v>0</v>
      </c>
      <c r="AW318" s="383"/>
      <c r="AX318" s="383"/>
      <c r="AY318" s="383" t="n">
        <f aca="false">AU318/12*2</f>
        <v>0</v>
      </c>
      <c r="AZ318" s="383"/>
      <c r="BA318" s="383"/>
      <c r="BB318" s="383" t="n">
        <f aca="false">AU318/12*3</f>
        <v>0</v>
      </c>
      <c r="BC318" s="383"/>
      <c r="BD318" s="383"/>
      <c r="BE318" s="383" t="n">
        <f aca="false">AU318/12*4</f>
        <v>0</v>
      </c>
      <c r="BF318" s="383"/>
      <c r="BG318" s="383" t="n">
        <v>4158.15</v>
      </c>
      <c r="BH318" s="383" t="n">
        <f aca="false">+AU318/12*5</f>
        <v>0</v>
      </c>
      <c r="BI318" s="383"/>
      <c r="BJ318" s="383" t="n">
        <v>4158.15</v>
      </c>
      <c r="BK318" s="383" t="n">
        <f aca="false">AU318/2</f>
        <v>0</v>
      </c>
      <c r="BL318" s="383" t="n">
        <v>0</v>
      </c>
      <c r="BM318" s="383" t="n">
        <v>4158.15</v>
      </c>
      <c r="BN318" s="414" t="n">
        <v>0</v>
      </c>
      <c r="BO318" s="404" t="n">
        <v>0</v>
      </c>
      <c r="BP318" s="383" t="n">
        <f aca="false">+AU318/12*7</f>
        <v>0</v>
      </c>
      <c r="BQ318" s="383"/>
      <c r="BR318" s="383" t="n">
        <v>4635.32</v>
      </c>
      <c r="BS318" s="383" t="n">
        <f aca="false">+AU318/12*8</f>
        <v>0</v>
      </c>
      <c r="BT318" s="383"/>
      <c r="BU318" s="383" t="n">
        <v>4635.32</v>
      </c>
      <c r="BV318" s="404" t="n">
        <f aca="false">+AU318/12*9</f>
        <v>0</v>
      </c>
      <c r="BW318" s="383"/>
      <c r="BX318" s="383" t="n">
        <v>8316.3</v>
      </c>
      <c r="BY318" s="383" t="n">
        <v>0</v>
      </c>
      <c r="BZ318" s="383" t="n">
        <v>16000</v>
      </c>
      <c r="CA318" s="414" t="e">
        <f aca="false">+BZ318*100/AU318</f>
        <v>#DIV/0!</v>
      </c>
      <c r="CB318" s="414" t="n">
        <f aca="false">+BZ318-AU318</f>
        <v>16000</v>
      </c>
      <c r="CC318" s="383" t="n">
        <v>16000</v>
      </c>
      <c r="CD318" s="383" t="n">
        <v>19000</v>
      </c>
      <c r="CE318" s="383" t="n">
        <f aca="false">+CD318/12</f>
        <v>1583.33333333333</v>
      </c>
      <c r="CF318" s="383"/>
      <c r="CG318" s="383"/>
      <c r="CH318" s="383" t="n">
        <f aca="false">+CD318/12*2</f>
        <v>3166.66666666667</v>
      </c>
      <c r="CI318" s="383" t="n">
        <v>0</v>
      </c>
      <c r="CJ318" s="383" t="n">
        <v>0</v>
      </c>
      <c r="CK318" s="383" t="n">
        <f aca="false">+CJ318*100/CH318</f>
        <v>0</v>
      </c>
      <c r="CL318" s="383" t="n">
        <v>0</v>
      </c>
      <c r="CM318" s="383" t="n">
        <f aca="false">+CD318/12*3</f>
        <v>4750</v>
      </c>
      <c r="CN318" s="383" t="n">
        <v>0</v>
      </c>
      <c r="CO318" s="383" t="n">
        <v>0</v>
      </c>
      <c r="CP318" s="383" t="n">
        <f aca="false">+CO318*100/CM318</f>
        <v>0</v>
      </c>
      <c r="CQ318" s="383" t="n">
        <v>0</v>
      </c>
      <c r="CR318" s="383" t="n">
        <f aca="false">+CD318/12*4</f>
        <v>6333.33333333333</v>
      </c>
      <c r="CS318" s="383" t="n">
        <v>4158.15</v>
      </c>
      <c r="CT318" s="383" t="n">
        <v>0</v>
      </c>
      <c r="CU318" s="383" t="n">
        <f aca="false">+CT318*100/CR318</f>
        <v>0</v>
      </c>
      <c r="CV318" s="383" t="n">
        <v>0</v>
      </c>
      <c r="CW318" s="383" t="n">
        <f aca="false">+CD318/12*5</f>
        <v>7916.66666666667</v>
      </c>
      <c r="CX318" s="383" t="n">
        <v>4158.15</v>
      </c>
      <c r="CY318" s="383" t="n">
        <v>0</v>
      </c>
      <c r="CZ318" s="383" t="n">
        <f aca="false">+CY318*100/CW318</f>
        <v>0</v>
      </c>
      <c r="DA318" s="383" t="n">
        <v>0</v>
      </c>
      <c r="DB318" s="383" t="n">
        <f aca="false">+CD318/2</f>
        <v>9500</v>
      </c>
      <c r="DC318" s="383" t="n">
        <v>4158.15</v>
      </c>
      <c r="DD318" s="383" t="n">
        <v>0</v>
      </c>
      <c r="DE318" s="383" t="n">
        <f aca="false">+DD318*100/DB318</f>
        <v>0</v>
      </c>
      <c r="DF318" s="383" t="n">
        <v>0</v>
      </c>
      <c r="DG318" s="383" t="n">
        <f aca="false">+CD318/12*7</f>
        <v>11083.3333333333</v>
      </c>
      <c r="DH318" s="383" t="n">
        <v>4635.32</v>
      </c>
      <c r="DI318" s="383" t="n">
        <v>0</v>
      </c>
      <c r="DJ318" s="383" t="n">
        <f aca="false">+DI318*100/DG318</f>
        <v>0</v>
      </c>
      <c r="DK318" s="383" t="n">
        <v>0</v>
      </c>
      <c r="DL318" s="383" t="n">
        <f aca="false">+CD318/12*8</f>
        <v>12666.6666666667</v>
      </c>
      <c r="DM318" s="383" t="n">
        <v>4635.32</v>
      </c>
      <c r="DN318" s="383" t="n">
        <v>0</v>
      </c>
      <c r="DO318" s="383" t="n">
        <f aca="false">+DN318*100/DL318</f>
        <v>0</v>
      </c>
      <c r="DP318" s="383" t="n">
        <v>0</v>
      </c>
      <c r="DQ318" s="383" t="n">
        <f aca="false">+CD318/12*9</f>
        <v>14250</v>
      </c>
      <c r="DR318" s="383" t="n">
        <v>8316.3</v>
      </c>
      <c r="DS318" s="383" t="n">
        <v>7001.28</v>
      </c>
      <c r="DT318" s="383" t="n">
        <f aca="false">+DS318*100/DQ318</f>
        <v>49.1317894736842</v>
      </c>
      <c r="DU318" s="383" t="n">
        <v>0</v>
      </c>
      <c r="DV318" s="383" t="n">
        <v>0</v>
      </c>
      <c r="DW318" s="383"/>
      <c r="DX318" s="383"/>
      <c r="DY318" s="383"/>
      <c r="DZ318" s="383"/>
      <c r="EA318" s="383"/>
      <c r="EB318" s="383" t="n">
        <f aca="false">+DI318/7*12</f>
        <v>0</v>
      </c>
      <c r="EC318" s="383" t="n">
        <f aca="false">+DN318/8*12</f>
        <v>0</v>
      </c>
      <c r="ED318" s="383" t="n">
        <v>7010</v>
      </c>
      <c r="EE318" s="383" t="n">
        <v>7010</v>
      </c>
      <c r="EF318" s="383" t="n">
        <f aca="false">10000+7000+2000</f>
        <v>19000</v>
      </c>
      <c r="EG318" s="383" t="n">
        <f aca="false">7000+2000</f>
        <v>9000</v>
      </c>
      <c r="EH318" s="383" t="n">
        <f aca="false">+EE318*100/CD318</f>
        <v>36.8947368421053</v>
      </c>
      <c r="EI318" s="383" t="n">
        <f aca="false">+EG318*100/CD318</f>
        <v>47.3684210526316</v>
      </c>
      <c r="EJ318" s="383" t="n">
        <f aca="false">+EF318*100/CD318</f>
        <v>100</v>
      </c>
      <c r="EK318" s="383"/>
      <c r="EL318" s="383"/>
    </row>
    <row r="319" customFormat="false" ht="25.5" hidden="true" customHeight="true" outlineLevel="0" collapsed="false">
      <c r="C319" s="440"/>
      <c r="D319" s="424" t="n">
        <v>516100</v>
      </c>
      <c r="E319" s="424"/>
      <c r="F319" s="187" t="s">
        <v>778</v>
      </c>
      <c r="G319" s="383"/>
      <c r="H319" s="383"/>
      <c r="I319" s="383"/>
      <c r="J319" s="383"/>
      <c r="K319" s="383"/>
      <c r="L319" s="383"/>
      <c r="M319" s="383"/>
      <c r="N319" s="383"/>
      <c r="O319" s="383"/>
      <c r="P319" s="383"/>
      <c r="Q319" s="383"/>
      <c r="R319" s="426" t="n">
        <f aca="false">Q319/12</f>
        <v>0</v>
      </c>
      <c r="S319" s="383"/>
      <c r="T319" s="383"/>
      <c r="U319" s="383"/>
      <c r="V319" s="383"/>
      <c r="W319" s="383"/>
      <c r="X319" s="383"/>
      <c r="Y319" s="383"/>
      <c r="Z319" s="383"/>
      <c r="AA319" s="383"/>
      <c r="AB319" s="383"/>
      <c r="AC319" s="383"/>
      <c r="AD319" s="383"/>
      <c r="AE319" s="383"/>
      <c r="AF319" s="383"/>
      <c r="AG319" s="383"/>
      <c r="AH319" s="383"/>
      <c r="AI319" s="383"/>
      <c r="AJ319" s="383"/>
      <c r="AK319" s="383"/>
      <c r="AL319" s="383"/>
      <c r="AM319" s="383"/>
      <c r="AN319" s="383" t="n">
        <v>0</v>
      </c>
      <c r="AO319" s="414" t="n">
        <f aca="false">AJ319/9*12</f>
        <v>0</v>
      </c>
      <c r="AP319" s="383"/>
      <c r="AQ319" s="383"/>
      <c r="AR319" s="383"/>
      <c r="AS319" s="383"/>
      <c r="AT319" s="383"/>
      <c r="AU319" s="383"/>
      <c r="AV319" s="383" t="n">
        <f aca="false">AU319/12</f>
        <v>0</v>
      </c>
      <c r="AW319" s="383"/>
      <c r="AX319" s="383"/>
      <c r="AY319" s="383" t="n">
        <f aca="false">AU319/12*2</f>
        <v>0</v>
      </c>
      <c r="AZ319" s="383"/>
      <c r="BA319" s="383"/>
      <c r="BB319" s="383"/>
      <c r="BC319" s="383"/>
      <c r="BD319" s="383"/>
      <c r="BE319" s="383"/>
      <c r="BF319" s="383"/>
      <c r="BG319" s="383"/>
      <c r="BH319" s="383" t="n">
        <f aca="false">+AU319/12*5</f>
        <v>0</v>
      </c>
      <c r="BI319" s="383"/>
      <c r="BJ319" s="383"/>
      <c r="BK319" s="383" t="n">
        <f aca="false">AU319/2</f>
        <v>0</v>
      </c>
      <c r="BL319" s="383"/>
      <c r="BM319" s="383"/>
      <c r="BN319" s="414"/>
      <c r="BO319" s="404"/>
      <c r="BP319" s="383" t="n">
        <f aca="false">+AU319/12*7</f>
        <v>0</v>
      </c>
      <c r="BQ319" s="383"/>
      <c r="BR319" s="383"/>
      <c r="BS319" s="383" t="n">
        <f aca="false">+AU319/12*8</f>
        <v>0</v>
      </c>
      <c r="BT319" s="383"/>
      <c r="BU319" s="383"/>
      <c r="BV319" s="404" t="n">
        <f aca="false">+AU319/12*9</f>
        <v>0</v>
      </c>
      <c r="BW319" s="383"/>
      <c r="BX319" s="383"/>
      <c r="BY319" s="383" t="n">
        <v>0</v>
      </c>
      <c r="BZ319" s="383"/>
      <c r="CA319" s="414" t="e">
        <f aca="false">+BZ319*100/AU319</f>
        <v>#DIV/0!</v>
      </c>
      <c r="CB319" s="414" t="n">
        <f aca="false">+BZ319-AU319</f>
        <v>0</v>
      </c>
      <c r="CC319" s="383"/>
      <c r="CD319" s="383" t="n">
        <v>0</v>
      </c>
      <c r="CE319" s="383" t="n">
        <f aca="false">+CD319/12</f>
        <v>0</v>
      </c>
      <c r="CF319" s="383"/>
      <c r="CG319" s="383"/>
      <c r="CH319" s="383" t="n">
        <f aca="false">+CD319/12*2</f>
        <v>0</v>
      </c>
      <c r="CI319" s="383"/>
      <c r="CJ319" s="383"/>
      <c r="CK319" s="383" t="e">
        <f aca="false">+CJ319*100/CH319</f>
        <v>#DIV/0!</v>
      </c>
      <c r="CL319" s="383" t="e">
        <f aca="false">+CJ319*100/CI319</f>
        <v>#DIV/0!</v>
      </c>
      <c r="CM319" s="383" t="n">
        <f aca="false">+CD319/12*3</f>
        <v>0</v>
      </c>
      <c r="CN319" s="383"/>
      <c r="CO319" s="383"/>
      <c r="CP319" s="383" t="e">
        <f aca="false">+CO319*100/CM319</f>
        <v>#DIV/0!</v>
      </c>
      <c r="CQ319" s="383" t="e">
        <f aca="false">+CO319*100/CN319</f>
        <v>#DIV/0!</v>
      </c>
      <c r="CR319" s="383" t="n">
        <f aca="false">+CD319/12*4</f>
        <v>0</v>
      </c>
      <c r="CS319" s="383"/>
      <c r="CT319" s="383"/>
      <c r="CU319" s="383" t="e">
        <f aca="false">+CT319*100/CR319</f>
        <v>#DIV/0!</v>
      </c>
      <c r="CV319" s="383" t="e">
        <f aca="false">+CT319*100/CS319</f>
        <v>#DIV/0!</v>
      </c>
      <c r="CW319" s="383" t="n">
        <f aca="false">+CD319/12*5</f>
        <v>0</v>
      </c>
      <c r="CX319" s="383"/>
      <c r="CY319" s="383"/>
      <c r="CZ319" s="383" t="e">
        <f aca="false">+CY319*100/CW319</f>
        <v>#DIV/0!</v>
      </c>
      <c r="DA319" s="383" t="e">
        <f aca="false">+CY319*100/CX319</f>
        <v>#DIV/0!</v>
      </c>
      <c r="DB319" s="383" t="n">
        <f aca="false">+CD319/2</f>
        <v>0</v>
      </c>
      <c r="DC319" s="383"/>
      <c r="DD319" s="383"/>
      <c r="DE319" s="383" t="e">
        <f aca="false">+DD319*100/DB319</f>
        <v>#DIV/0!</v>
      </c>
      <c r="DF319" s="383" t="e">
        <f aca="false">+DD319*100/DC319</f>
        <v>#DIV/0!</v>
      </c>
      <c r="DG319" s="383" t="n">
        <f aca="false">+CD319/12*7</f>
        <v>0</v>
      </c>
      <c r="DH319" s="383"/>
      <c r="DI319" s="383"/>
      <c r="DJ319" s="383" t="e">
        <f aca="false">+DI319*100/DG319</f>
        <v>#DIV/0!</v>
      </c>
      <c r="DK319" s="383" t="e">
        <f aca="false">+DI319*100/DH319</f>
        <v>#DIV/0!</v>
      </c>
      <c r="DL319" s="383" t="n">
        <f aca="false">+CD319/12*8</f>
        <v>0</v>
      </c>
      <c r="DM319" s="383"/>
      <c r="DN319" s="383" t="n">
        <v>0</v>
      </c>
      <c r="DO319" s="383" t="e">
        <f aca="false">+DN319*100/DL319</f>
        <v>#DIV/0!</v>
      </c>
      <c r="DP319" s="383" t="e">
        <f aca="false">+DN319*100/DM319</f>
        <v>#DIV/0!</v>
      </c>
      <c r="DQ319" s="383" t="n">
        <f aca="false">+CD319/12*9</f>
        <v>0</v>
      </c>
      <c r="DR319" s="383" t="n">
        <v>0</v>
      </c>
      <c r="DS319" s="383" t="n">
        <v>0</v>
      </c>
      <c r="DT319" s="383" t="e">
        <f aca="false">+DS319*100/DQ319</f>
        <v>#DIV/0!</v>
      </c>
      <c r="DU319" s="383" t="e">
        <f aca="false">+DS319*100/DR319</f>
        <v>#DIV/0!</v>
      </c>
      <c r="DV319" s="383" t="n">
        <v>0</v>
      </c>
      <c r="DW319" s="383"/>
      <c r="DX319" s="383"/>
      <c r="DY319" s="383"/>
      <c r="DZ319" s="383"/>
      <c r="EA319" s="383"/>
      <c r="EB319" s="383" t="n">
        <f aca="false">+DI319/7*12</f>
        <v>0</v>
      </c>
      <c r="EC319" s="383" t="n">
        <f aca="false">+DN319/8*12</f>
        <v>0</v>
      </c>
      <c r="ED319" s="383" t="n">
        <v>0</v>
      </c>
      <c r="EE319" s="383" t="n">
        <v>0</v>
      </c>
      <c r="EF319" s="383" t="n">
        <v>0</v>
      </c>
      <c r="EG319" s="383" t="n">
        <v>0</v>
      </c>
      <c r="EH319" s="383" t="e">
        <f aca="false">+EE319*100/CD319</f>
        <v>#DIV/0!</v>
      </c>
      <c r="EI319" s="383" t="e">
        <f aca="false">+EG319*100/CD319</f>
        <v>#DIV/0!</v>
      </c>
      <c r="EJ319" s="383" t="e">
        <f aca="false">+EF319*100/CD319</f>
        <v>#DIV/0!</v>
      </c>
      <c r="EK319" s="383"/>
      <c r="EL319" s="383"/>
    </row>
    <row r="320" customFormat="false" ht="25.5" hidden="false" customHeight="true" outlineLevel="0" collapsed="false">
      <c r="C320" s="440"/>
      <c r="D320" s="424"/>
      <c r="E320" s="424"/>
      <c r="F320" s="187"/>
      <c r="G320" s="383"/>
      <c r="H320" s="383"/>
      <c r="I320" s="383"/>
      <c r="J320" s="383"/>
      <c r="K320" s="383"/>
      <c r="L320" s="383"/>
      <c r="M320" s="383"/>
      <c r="N320" s="383"/>
      <c r="O320" s="383"/>
      <c r="P320" s="383"/>
      <c r="Q320" s="383"/>
      <c r="R320" s="426"/>
      <c r="S320" s="383"/>
      <c r="T320" s="383"/>
      <c r="U320" s="383"/>
      <c r="V320" s="383"/>
      <c r="W320" s="383"/>
      <c r="X320" s="383"/>
      <c r="Y320" s="383"/>
      <c r="Z320" s="383"/>
      <c r="AA320" s="383"/>
      <c r="AB320" s="383"/>
      <c r="AC320" s="383"/>
      <c r="AD320" s="383"/>
      <c r="AE320" s="383"/>
      <c r="AF320" s="383"/>
      <c r="AG320" s="383"/>
      <c r="AH320" s="383"/>
      <c r="AI320" s="383"/>
      <c r="AJ320" s="383"/>
      <c r="AK320" s="383"/>
      <c r="AL320" s="383"/>
      <c r="AM320" s="383"/>
      <c r="AN320" s="383"/>
      <c r="AO320" s="414"/>
      <c r="AP320" s="383"/>
      <c r="AQ320" s="383"/>
      <c r="AR320" s="383"/>
      <c r="AS320" s="383"/>
      <c r="AT320" s="383"/>
      <c r="AU320" s="383"/>
      <c r="AV320" s="383"/>
      <c r="AW320" s="383"/>
      <c r="AX320" s="383"/>
      <c r="AY320" s="383"/>
      <c r="AZ320" s="383"/>
      <c r="BA320" s="383"/>
      <c r="BB320" s="383"/>
      <c r="BC320" s="383"/>
      <c r="BD320" s="383"/>
      <c r="BE320" s="383"/>
      <c r="BF320" s="383"/>
      <c r="BG320" s="383"/>
      <c r="BH320" s="383"/>
      <c r="BI320" s="383"/>
      <c r="BJ320" s="383"/>
      <c r="BK320" s="383"/>
      <c r="BL320" s="383"/>
      <c r="BM320" s="383"/>
      <c r="BN320" s="414"/>
      <c r="BO320" s="404"/>
      <c r="BP320" s="383"/>
      <c r="BQ320" s="383"/>
      <c r="BR320" s="383"/>
      <c r="BS320" s="383"/>
      <c r="BT320" s="383"/>
      <c r="BU320" s="383"/>
      <c r="BV320" s="404"/>
      <c r="BW320" s="383"/>
      <c r="BX320" s="383"/>
      <c r="BY320" s="383"/>
      <c r="BZ320" s="383"/>
      <c r="CA320" s="414"/>
      <c r="CB320" s="414"/>
      <c r="CC320" s="383"/>
      <c r="CD320" s="383"/>
      <c r="CE320" s="383"/>
      <c r="CF320" s="383"/>
      <c r="CG320" s="383"/>
      <c r="CH320" s="383"/>
      <c r="CI320" s="383"/>
      <c r="CJ320" s="383"/>
      <c r="CK320" s="383"/>
      <c r="CL320" s="383"/>
      <c r="CM320" s="383"/>
      <c r="CN320" s="383"/>
      <c r="CO320" s="383"/>
      <c r="CP320" s="383"/>
      <c r="CQ320" s="383"/>
      <c r="CR320" s="383"/>
      <c r="CS320" s="383"/>
      <c r="CT320" s="383"/>
      <c r="CU320" s="383"/>
      <c r="CV320" s="383"/>
      <c r="CW320" s="383"/>
      <c r="CX320" s="383"/>
      <c r="CY320" s="383"/>
      <c r="CZ320" s="383"/>
      <c r="DA320" s="383"/>
      <c r="DB320" s="383"/>
      <c r="DC320" s="383"/>
      <c r="DD320" s="383"/>
      <c r="DE320" s="383"/>
      <c r="DF320" s="383"/>
      <c r="DG320" s="383"/>
      <c r="DH320" s="383"/>
      <c r="DI320" s="383"/>
      <c r="DJ320" s="383"/>
      <c r="DK320" s="383"/>
      <c r="DL320" s="383"/>
      <c r="DM320" s="383"/>
      <c r="DN320" s="383"/>
      <c r="DO320" s="383"/>
      <c r="DP320" s="383"/>
      <c r="DQ320" s="383"/>
      <c r="DR320" s="383"/>
      <c r="DS320" s="383"/>
      <c r="DT320" s="383"/>
      <c r="DU320" s="383"/>
      <c r="DV320" s="383"/>
      <c r="DW320" s="383"/>
      <c r="DX320" s="383"/>
      <c r="DY320" s="383"/>
      <c r="DZ320" s="383"/>
      <c r="EA320" s="383"/>
      <c r="EB320" s="383"/>
      <c r="EC320" s="383"/>
      <c r="ED320" s="383"/>
      <c r="EE320" s="383"/>
      <c r="EF320" s="383"/>
      <c r="EG320" s="383"/>
      <c r="EH320" s="383"/>
      <c r="EI320" s="383"/>
      <c r="EJ320" s="383"/>
      <c r="EK320" s="383"/>
      <c r="EL320" s="383"/>
    </row>
    <row r="321" customFormat="false" ht="25.5" hidden="true" customHeight="true" outlineLevel="0" collapsed="false">
      <c r="C321" s="440"/>
      <c r="D321" s="424"/>
      <c r="E321" s="424"/>
      <c r="F321" s="187"/>
      <c r="G321" s="383"/>
      <c r="H321" s="383"/>
      <c r="I321" s="383"/>
      <c r="J321" s="383"/>
      <c r="K321" s="383"/>
      <c r="L321" s="383"/>
      <c r="M321" s="383"/>
      <c r="N321" s="383"/>
      <c r="O321" s="383"/>
      <c r="P321" s="383"/>
      <c r="Q321" s="383"/>
      <c r="R321" s="426"/>
      <c r="S321" s="383"/>
      <c r="T321" s="383"/>
      <c r="U321" s="383"/>
      <c r="V321" s="383"/>
      <c r="W321" s="383"/>
      <c r="X321" s="383"/>
      <c r="Y321" s="383"/>
      <c r="Z321" s="383"/>
      <c r="AA321" s="383"/>
      <c r="AB321" s="383"/>
      <c r="AC321" s="383"/>
      <c r="AD321" s="383"/>
      <c r="AE321" s="383"/>
      <c r="AF321" s="383"/>
      <c r="AG321" s="383"/>
      <c r="AH321" s="383"/>
      <c r="AI321" s="383"/>
      <c r="AJ321" s="383"/>
      <c r="AK321" s="383"/>
      <c r="AL321" s="383"/>
      <c r="AM321" s="383"/>
      <c r="AN321" s="383"/>
      <c r="AO321" s="414"/>
      <c r="AP321" s="383"/>
      <c r="AQ321" s="383"/>
      <c r="AR321" s="383"/>
      <c r="AS321" s="383"/>
      <c r="AT321" s="383"/>
      <c r="AU321" s="383"/>
      <c r="AV321" s="383"/>
      <c r="AW321" s="383"/>
      <c r="AX321" s="383"/>
      <c r="AY321" s="383"/>
      <c r="AZ321" s="383"/>
      <c r="BA321" s="383"/>
      <c r="BB321" s="383"/>
      <c r="BC321" s="383"/>
      <c r="BD321" s="383"/>
      <c r="BE321" s="383"/>
      <c r="BF321" s="383"/>
      <c r="BG321" s="383"/>
      <c r="BH321" s="383"/>
      <c r="BI321" s="383"/>
      <c r="BJ321" s="383"/>
      <c r="BK321" s="383"/>
      <c r="BL321" s="383"/>
      <c r="BM321" s="383"/>
      <c r="BN321" s="414"/>
      <c r="BO321" s="404"/>
      <c r="BP321" s="383"/>
      <c r="BQ321" s="383"/>
      <c r="BR321" s="383"/>
      <c r="BS321" s="383"/>
      <c r="BT321" s="383"/>
      <c r="BU321" s="383"/>
      <c r="BV321" s="404"/>
      <c r="BW321" s="383"/>
      <c r="BX321" s="383"/>
      <c r="BY321" s="383"/>
      <c r="BZ321" s="383"/>
      <c r="CA321" s="414"/>
      <c r="CB321" s="414"/>
      <c r="CC321" s="383"/>
      <c r="CD321" s="383"/>
      <c r="CE321" s="383"/>
      <c r="CF321" s="383"/>
      <c r="CG321" s="383"/>
      <c r="CH321" s="383"/>
      <c r="CI321" s="383"/>
      <c r="CJ321" s="383"/>
      <c r="CK321" s="383"/>
      <c r="CL321" s="383"/>
      <c r="CM321" s="383"/>
      <c r="CN321" s="383"/>
      <c r="CO321" s="383"/>
      <c r="CP321" s="383"/>
      <c r="CQ321" s="383"/>
      <c r="CR321" s="383"/>
      <c r="CS321" s="383"/>
      <c r="CT321" s="383"/>
      <c r="CU321" s="383"/>
      <c r="CV321" s="383"/>
      <c r="CW321" s="383"/>
      <c r="CX321" s="383"/>
      <c r="CY321" s="383"/>
      <c r="CZ321" s="383"/>
      <c r="DA321" s="383"/>
      <c r="DB321" s="383"/>
      <c r="DC321" s="383"/>
      <c r="DD321" s="383"/>
      <c r="DE321" s="383"/>
      <c r="DF321" s="383"/>
      <c r="DG321" s="383"/>
      <c r="DH321" s="383"/>
      <c r="DI321" s="383"/>
      <c r="DJ321" s="383"/>
      <c r="DK321" s="383"/>
      <c r="DL321" s="383"/>
      <c r="DM321" s="383"/>
      <c r="DN321" s="383"/>
      <c r="DO321" s="383"/>
      <c r="DP321" s="383"/>
      <c r="DQ321" s="383"/>
      <c r="DR321" s="383"/>
      <c r="DS321" s="383"/>
      <c r="DT321" s="383"/>
      <c r="DU321" s="383"/>
      <c r="DV321" s="383"/>
      <c r="DW321" s="383"/>
      <c r="DX321" s="383"/>
      <c r="DY321" s="383"/>
      <c r="DZ321" s="383"/>
      <c r="EA321" s="383"/>
      <c r="EB321" s="383"/>
      <c r="EC321" s="383"/>
      <c r="ED321" s="383"/>
      <c r="EE321" s="383"/>
      <c r="EF321" s="383"/>
      <c r="EG321" s="383"/>
      <c r="EH321" s="383"/>
      <c r="EI321" s="383"/>
      <c r="EJ321" s="383"/>
      <c r="EK321" s="383"/>
      <c r="EL321" s="383"/>
    </row>
    <row r="322" customFormat="false" ht="15" hidden="false" customHeight="true" outlineLevel="0" collapsed="false">
      <c r="C322" s="440"/>
      <c r="D322" s="424"/>
      <c r="E322" s="424"/>
      <c r="F322" s="187"/>
      <c r="G322" s="383"/>
      <c r="H322" s="383"/>
      <c r="I322" s="383"/>
      <c r="J322" s="383"/>
      <c r="K322" s="383"/>
      <c r="L322" s="383"/>
      <c r="M322" s="383"/>
      <c r="N322" s="383"/>
      <c r="O322" s="383"/>
      <c r="P322" s="383"/>
      <c r="Q322" s="383"/>
      <c r="R322" s="426"/>
      <c r="S322" s="383"/>
      <c r="T322" s="383"/>
      <c r="U322" s="383"/>
      <c r="V322" s="383"/>
      <c r="W322" s="383"/>
      <c r="X322" s="383"/>
      <c r="Y322" s="383"/>
      <c r="Z322" s="383"/>
      <c r="AA322" s="383"/>
      <c r="AB322" s="383"/>
      <c r="AC322" s="383"/>
      <c r="AD322" s="383"/>
      <c r="AE322" s="383"/>
      <c r="AF322" s="383"/>
      <c r="AG322" s="383"/>
      <c r="AH322" s="383"/>
      <c r="AI322" s="383"/>
      <c r="AJ322" s="383"/>
      <c r="AK322" s="383"/>
      <c r="AL322" s="383"/>
      <c r="AM322" s="383"/>
      <c r="AN322" s="383"/>
      <c r="AO322" s="414"/>
      <c r="AP322" s="383"/>
      <c r="AQ322" s="383"/>
      <c r="AR322" s="383"/>
      <c r="AS322" s="383"/>
      <c r="AT322" s="383"/>
      <c r="AU322" s="383"/>
      <c r="AV322" s="383"/>
      <c r="AW322" s="383"/>
      <c r="AX322" s="383"/>
      <c r="AY322" s="383"/>
      <c r="AZ322" s="383"/>
      <c r="BA322" s="383"/>
      <c r="BB322" s="383"/>
      <c r="BC322" s="383"/>
      <c r="BD322" s="383"/>
      <c r="BE322" s="383"/>
      <c r="BF322" s="383"/>
      <c r="BG322" s="383"/>
      <c r="BH322" s="383"/>
      <c r="BI322" s="383"/>
      <c r="BJ322" s="383"/>
      <c r="BK322" s="383"/>
      <c r="BL322" s="383"/>
      <c r="BM322" s="383"/>
      <c r="BN322" s="414"/>
      <c r="BO322" s="404"/>
      <c r="BP322" s="383"/>
      <c r="BQ322" s="383"/>
      <c r="BR322" s="383"/>
      <c r="BS322" s="383"/>
      <c r="BT322" s="383"/>
      <c r="BU322" s="383"/>
      <c r="BV322" s="404"/>
      <c r="BW322" s="383"/>
      <c r="BX322" s="383"/>
      <c r="BY322" s="383"/>
      <c r="BZ322" s="383"/>
      <c r="CA322" s="414"/>
      <c r="CB322" s="414"/>
      <c r="CC322" s="383"/>
      <c r="CD322" s="383"/>
      <c r="CE322" s="383"/>
      <c r="CF322" s="383"/>
      <c r="CG322" s="383"/>
      <c r="CH322" s="383"/>
      <c r="CI322" s="383"/>
      <c r="CJ322" s="383"/>
      <c r="CK322" s="383"/>
      <c r="CL322" s="383"/>
      <c r="CM322" s="383"/>
      <c r="CN322" s="383"/>
      <c r="CO322" s="383"/>
      <c r="CP322" s="383"/>
      <c r="CQ322" s="383"/>
      <c r="CR322" s="383"/>
      <c r="CS322" s="383"/>
      <c r="CT322" s="383"/>
      <c r="CU322" s="383"/>
      <c r="CV322" s="383"/>
      <c r="CW322" s="383"/>
      <c r="CX322" s="383"/>
      <c r="CY322" s="383"/>
      <c r="CZ322" s="383"/>
      <c r="DA322" s="383"/>
      <c r="DB322" s="383"/>
      <c r="DC322" s="383"/>
      <c r="DD322" s="383"/>
      <c r="DE322" s="383"/>
      <c r="DF322" s="383"/>
      <c r="DG322" s="383"/>
      <c r="DH322" s="383"/>
      <c r="DI322" s="383"/>
      <c r="DJ322" s="383"/>
      <c r="DK322" s="383"/>
      <c r="DL322" s="383"/>
      <c r="DM322" s="383"/>
      <c r="DN322" s="383"/>
      <c r="DO322" s="383"/>
      <c r="DP322" s="383"/>
      <c r="DQ322" s="383"/>
      <c r="DR322" s="383"/>
      <c r="DS322" s="383"/>
      <c r="DT322" s="383"/>
      <c r="DU322" s="383"/>
      <c r="DV322" s="383"/>
      <c r="DW322" s="383"/>
      <c r="DX322" s="383"/>
      <c r="DY322" s="383"/>
      <c r="DZ322" s="383"/>
      <c r="EA322" s="383"/>
      <c r="EB322" s="383"/>
      <c r="EC322" s="383" t="n">
        <f aca="false">+DN322/8*12</f>
        <v>0</v>
      </c>
      <c r="ED322" s="383"/>
      <c r="EE322" s="383"/>
      <c r="EF322" s="383"/>
      <c r="EG322" s="383"/>
      <c r="EH322" s="383"/>
      <c r="EI322" s="383"/>
      <c r="EJ322" s="383"/>
      <c r="EK322" s="383"/>
      <c r="EL322" s="383"/>
    </row>
    <row r="323" customFormat="false" ht="19.5" hidden="true" customHeight="true" outlineLevel="0" collapsed="false">
      <c r="C323" s="440"/>
      <c r="D323" s="424"/>
      <c r="E323" s="424"/>
      <c r="F323" s="187"/>
      <c r="G323" s="383"/>
      <c r="H323" s="383"/>
      <c r="I323" s="383"/>
      <c r="J323" s="383"/>
      <c r="K323" s="383"/>
      <c r="L323" s="383"/>
      <c r="M323" s="383"/>
      <c r="N323" s="383"/>
      <c r="O323" s="383"/>
      <c r="P323" s="383"/>
      <c r="Q323" s="383"/>
      <c r="R323" s="426"/>
      <c r="S323" s="383"/>
      <c r="T323" s="383"/>
      <c r="U323" s="383"/>
      <c r="V323" s="383"/>
      <c r="W323" s="383"/>
      <c r="X323" s="383"/>
      <c r="Y323" s="383"/>
      <c r="Z323" s="383"/>
      <c r="AA323" s="383"/>
      <c r="AB323" s="383"/>
      <c r="AC323" s="383"/>
      <c r="AD323" s="383"/>
      <c r="AE323" s="383"/>
      <c r="AF323" s="383"/>
      <c r="AG323" s="383"/>
      <c r="AH323" s="383"/>
      <c r="AI323" s="383"/>
      <c r="AJ323" s="383"/>
      <c r="AK323" s="383"/>
      <c r="AL323" s="383"/>
      <c r="AM323" s="383"/>
      <c r="AN323" s="383"/>
      <c r="AO323" s="414"/>
      <c r="AP323" s="383"/>
      <c r="AQ323" s="383"/>
      <c r="AR323" s="383"/>
      <c r="AS323" s="383"/>
      <c r="AT323" s="383"/>
      <c r="AU323" s="383"/>
      <c r="AV323" s="383" t="n">
        <f aca="false">AU323/12</f>
        <v>0</v>
      </c>
      <c r="AW323" s="383"/>
      <c r="AX323" s="383"/>
      <c r="AY323" s="383" t="n">
        <f aca="false">AU323/12*2</f>
        <v>0</v>
      </c>
      <c r="AZ323" s="383"/>
      <c r="BA323" s="383"/>
      <c r="BB323" s="383" t="n">
        <f aca="false">AU323/12*3</f>
        <v>0</v>
      </c>
      <c r="BC323" s="383"/>
      <c r="BD323" s="383"/>
      <c r="BE323" s="383" t="n">
        <f aca="false">AU323/12*4</f>
        <v>0</v>
      </c>
      <c r="BF323" s="383"/>
      <c r="BG323" s="383"/>
      <c r="BH323" s="383" t="n">
        <f aca="false">+AU323/12*5</f>
        <v>0</v>
      </c>
      <c r="BI323" s="383"/>
      <c r="BJ323" s="383"/>
      <c r="BK323" s="383" t="n">
        <f aca="false">AU323/2</f>
        <v>0</v>
      </c>
      <c r="BL323" s="383"/>
      <c r="BM323" s="383"/>
      <c r="BN323" s="414" t="e">
        <f aca="false">BM323*100/BK323</f>
        <v>#DIV/0!</v>
      </c>
      <c r="BO323" s="404" t="e">
        <f aca="false">BM323*100/BL323</f>
        <v>#DIV/0!</v>
      </c>
      <c r="BP323" s="383" t="n">
        <f aca="false">+AU323/12*7</f>
        <v>0</v>
      </c>
      <c r="BQ323" s="383"/>
      <c r="BR323" s="383"/>
      <c r="BS323" s="383" t="n">
        <f aca="false">+AU323/12*8</f>
        <v>0</v>
      </c>
      <c r="BT323" s="383"/>
      <c r="BU323" s="383"/>
      <c r="BV323" s="404" t="n">
        <f aca="false">+AU323/12*9</f>
        <v>0</v>
      </c>
      <c r="BW323" s="383"/>
      <c r="BX323" s="383"/>
      <c r="BY323" s="383"/>
      <c r="BZ323" s="383"/>
      <c r="CA323" s="414" t="e">
        <f aca="false">+BZ323*100/AU323</f>
        <v>#DIV/0!</v>
      </c>
      <c r="CB323" s="414" t="n">
        <f aca="false">+BZ323-AU323</f>
        <v>0</v>
      </c>
      <c r="CC323" s="383"/>
      <c r="CD323" s="383"/>
      <c r="CE323" s="383" t="n">
        <f aca="false">+CD323/12</f>
        <v>0</v>
      </c>
      <c r="CF323" s="383"/>
      <c r="CG323" s="383"/>
      <c r="CH323" s="383" t="n">
        <f aca="false">+CD323/12*2</f>
        <v>0</v>
      </c>
      <c r="CI323" s="383"/>
      <c r="CJ323" s="383"/>
      <c r="CK323" s="383" t="e">
        <f aca="false">+CJ323*100/CH323</f>
        <v>#DIV/0!</v>
      </c>
      <c r="CL323" s="383" t="e">
        <f aca="false">+CJ323*100/CI323</f>
        <v>#DIV/0!</v>
      </c>
      <c r="CM323" s="383" t="n">
        <f aca="false">+CD323/12*3</f>
        <v>0</v>
      </c>
      <c r="CN323" s="383"/>
      <c r="CO323" s="383"/>
      <c r="CP323" s="383" t="e">
        <f aca="false">+CO323*100/CM323</f>
        <v>#DIV/0!</v>
      </c>
      <c r="CQ323" s="383" t="e">
        <f aca="false">+CO323*100/CN323</f>
        <v>#DIV/0!</v>
      </c>
      <c r="CR323" s="383" t="n">
        <f aca="false">+CD323/12*4</f>
        <v>0</v>
      </c>
      <c r="CS323" s="383"/>
      <c r="CT323" s="383"/>
      <c r="CU323" s="383" t="e">
        <f aca="false">+CT323*100/CR323</f>
        <v>#DIV/0!</v>
      </c>
      <c r="CV323" s="383" t="e">
        <f aca="false">+CT323*100/CS323</f>
        <v>#DIV/0!</v>
      </c>
      <c r="CW323" s="383" t="n">
        <f aca="false">+CD323/12*5</f>
        <v>0</v>
      </c>
      <c r="CX323" s="383"/>
      <c r="CY323" s="383"/>
      <c r="CZ323" s="383" t="e">
        <f aca="false">+CY323*100/CW323</f>
        <v>#DIV/0!</v>
      </c>
      <c r="DA323" s="383" t="e">
        <f aca="false">+CY323*100/CX323</f>
        <v>#DIV/0!</v>
      </c>
      <c r="DB323" s="383" t="n">
        <f aca="false">+CD323/2</f>
        <v>0</v>
      </c>
      <c r="DC323" s="383"/>
      <c r="DD323" s="383"/>
      <c r="DE323" s="383" t="e">
        <f aca="false">+DD323*100/DB323</f>
        <v>#DIV/0!</v>
      </c>
      <c r="DF323" s="383" t="e">
        <f aca="false">+DD323*100/DC323</f>
        <v>#DIV/0!</v>
      </c>
      <c r="DG323" s="383" t="n">
        <f aca="false">+CD323/12*7</f>
        <v>0</v>
      </c>
      <c r="DH323" s="383"/>
      <c r="DI323" s="383"/>
      <c r="DJ323" s="383" t="e">
        <f aca="false">+DI323*100/DG323</f>
        <v>#DIV/0!</v>
      </c>
      <c r="DK323" s="383" t="e">
        <f aca="false">+DI323*100/DH323</f>
        <v>#DIV/0!</v>
      </c>
      <c r="DL323" s="383" t="n">
        <f aca="false">+CD323/12*8</f>
        <v>0</v>
      </c>
      <c r="DM323" s="383"/>
      <c r="DN323" s="383"/>
      <c r="DO323" s="383" t="e">
        <f aca="false">+DN323*100/DL323</f>
        <v>#DIV/0!</v>
      </c>
      <c r="DP323" s="383" t="e">
        <f aca="false">+DN323*100/DM323</f>
        <v>#DIV/0!</v>
      </c>
      <c r="DQ323" s="383" t="n">
        <f aca="false">+CD323/12*9</f>
        <v>0</v>
      </c>
      <c r="DR323" s="383"/>
      <c r="DS323" s="383"/>
      <c r="DT323" s="383" t="e">
        <f aca="false">+DS323*100/DQ323</f>
        <v>#DIV/0!</v>
      </c>
      <c r="DU323" s="383" t="e">
        <f aca="false">+DS323*100/DR323</f>
        <v>#DIV/0!</v>
      </c>
      <c r="DV323" s="383"/>
      <c r="DW323" s="383"/>
      <c r="DX323" s="383"/>
      <c r="DY323" s="383"/>
      <c r="DZ323" s="383"/>
      <c r="EA323" s="383"/>
      <c r="EB323" s="383" t="n">
        <f aca="false">+DI323/7*12</f>
        <v>0</v>
      </c>
      <c r="EC323" s="383" t="n">
        <f aca="false">+DN323/8*12</f>
        <v>0</v>
      </c>
      <c r="ED323" s="383"/>
      <c r="EE323" s="383"/>
      <c r="EF323" s="383"/>
      <c r="EG323" s="383"/>
      <c r="EH323" s="383" t="e">
        <f aca="false">+EE323*100/CD323</f>
        <v>#DIV/0!</v>
      </c>
      <c r="EI323" s="383" t="e">
        <f aca="false">+EG323*100/CD323</f>
        <v>#DIV/0!</v>
      </c>
      <c r="EJ323" s="383" t="e">
        <f aca="false">+EF323*100/CD323</f>
        <v>#DIV/0!</v>
      </c>
      <c r="EK323" s="383"/>
      <c r="EL323" s="383"/>
    </row>
    <row r="324" customFormat="false" ht="17.25" hidden="true" customHeight="true" outlineLevel="0" collapsed="false">
      <c r="C324" s="440"/>
      <c r="D324" s="424"/>
      <c r="E324" s="424"/>
      <c r="F324" s="187"/>
      <c r="G324" s="383"/>
      <c r="H324" s="383"/>
      <c r="I324" s="383"/>
      <c r="J324" s="383"/>
      <c r="K324" s="383"/>
      <c r="L324" s="383"/>
      <c r="M324" s="383"/>
      <c r="N324" s="383"/>
      <c r="O324" s="383"/>
      <c r="P324" s="383"/>
      <c r="Q324" s="383"/>
      <c r="R324" s="426"/>
      <c r="S324" s="383"/>
      <c r="T324" s="383"/>
      <c r="U324" s="383"/>
      <c r="V324" s="383"/>
      <c r="W324" s="383"/>
      <c r="X324" s="383"/>
      <c r="Y324" s="383"/>
      <c r="Z324" s="383"/>
      <c r="AA324" s="383"/>
      <c r="AB324" s="383"/>
      <c r="AC324" s="383"/>
      <c r="AD324" s="383"/>
      <c r="AE324" s="383"/>
      <c r="AF324" s="383"/>
      <c r="AG324" s="383"/>
      <c r="AH324" s="383"/>
      <c r="AI324" s="383"/>
      <c r="AJ324" s="383"/>
      <c r="AK324" s="383"/>
      <c r="AL324" s="383"/>
      <c r="AM324" s="383"/>
      <c r="AN324" s="383"/>
      <c r="AO324" s="414"/>
      <c r="AP324" s="383"/>
      <c r="AQ324" s="383"/>
      <c r="AR324" s="383"/>
      <c r="AS324" s="383"/>
      <c r="AT324" s="383"/>
      <c r="AU324" s="383"/>
      <c r="AV324" s="383" t="n">
        <f aca="false">AU324/12</f>
        <v>0</v>
      </c>
      <c r="AW324" s="383"/>
      <c r="AX324" s="383"/>
      <c r="AY324" s="383" t="n">
        <f aca="false">AU324/12*2</f>
        <v>0</v>
      </c>
      <c r="AZ324" s="383"/>
      <c r="BA324" s="383"/>
      <c r="BB324" s="383" t="n">
        <f aca="false">AU324/12*3</f>
        <v>0</v>
      </c>
      <c r="BC324" s="383"/>
      <c r="BD324" s="383"/>
      <c r="BE324" s="383" t="n">
        <f aca="false">AU324/12*4</f>
        <v>0</v>
      </c>
      <c r="BF324" s="383"/>
      <c r="BG324" s="383"/>
      <c r="BH324" s="383" t="n">
        <f aca="false">+AU324/12*5</f>
        <v>0</v>
      </c>
      <c r="BI324" s="383"/>
      <c r="BJ324" s="383"/>
      <c r="BK324" s="383" t="n">
        <f aca="false">AU324/2</f>
        <v>0</v>
      </c>
      <c r="BL324" s="383"/>
      <c r="BM324" s="383"/>
      <c r="BN324" s="414" t="e">
        <f aca="false">BM324*100/BK324</f>
        <v>#DIV/0!</v>
      </c>
      <c r="BO324" s="404" t="e">
        <f aca="false">BM324*100/BL324</f>
        <v>#DIV/0!</v>
      </c>
      <c r="BP324" s="383" t="n">
        <f aca="false">+AU324/12*7</f>
        <v>0</v>
      </c>
      <c r="BQ324" s="383"/>
      <c r="BR324" s="383"/>
      <c r="BS324" s="383" t="n">
        <f aca="false">+AU324/12*8</f>
        <v>0</v>
      </c>
      <c r="BT324" s="383"/>
      <c r="BU324" s="383"/>
      <c r="BV324" s="404" t="n">
        <f aca="false">+AU324/12*9</f>
        <v>0</v>
      </c>
      <c r="BW324" s="383"/>
      <c r="BX324" s="383"/>
      <c r="BY324" s="383"/>
      <c r="BZ324" s="383"/>
      <c r="CA324" s="414" t="e">
        <f aca="false">+BZ324*100/AU324</f>
        <v>#DIV/0!</v>
      </c>
      <c r="CB324" s="414" t="n">
        <f aca="false">+BZ324-AU324</f>
        <v>0</v>
      </c>
      <c r="CC324" s="383"/>
      <c r="CD324" s="383"/>
      <c r="CE324" s="383" t="n">
        <f aca="false">+CD324/12</f>
        <v>0</v>
      </c>
      <c r="CF324" s="383"/>
      <c r="CG324" s="383"/>
      <c r="CH324" s="383" t="n">
        <f aca="false">+CD324/12*2</f>
        <v>0</v>
      </c>
      <c r="CI324" s="383"/>
      <c r="CJ324" s="383"/>
      <c r="CK324" s="383" t="e">
        <f aca="false">+CJ324*100/CH324</f>
        <v>#DIV/0!</v>
      </c>
      <c r="CL324" s="383" t="e">
        <f aca="false">+CJ324*100/CI324</f>
        <v>#DIV/0!</v>
      </c>
      <c r="CM324" s="383" t="n">
        <f aca="false">+CD324/12*3</f>
        <v>0</v>
      </c>
      <c r="CN324" s="383"/>
      <c r="CO324" s="383"/>
      <c r="CP324" s="383" t="e">
        <f aca="false">+CO324*100/CM324</f>
        <v>#DIV/0!</v>
      </c>
      <c r="CQ324" s="383" t="e">
        <f aca="false">+CO324*100/CN324</f>
        <v>#DIV/0!</v>
      </c>
      <c r="CR324" s="383" t="n">
        <f aca="false">+CD324/12*4</f>
        <v>0</v>
      </c>
      <c r="CS324" s="383"/>
      <c r="CT324" s="383"/>
      <c r="CU324" s="383" t="e">
        <f aca="false">+CT324*100/CR324</f>
        <v>#DIV/0!</v>
      </c>
      <c r="CV324" s="383" t="e">
        <f aca="false">+CT324*100/CS324</f>
        <v>#DIV/0!</v>
      </c>
      <c r="CW324" s="383" t="n">
        <f aca="false">+CD324/12*5</f>
        <v>0</v>
      </c>
      <c r="CX324" s="383"/>
      <c r="CY324" s="383"/>
      <c r="CZ324" s="383" t="e">
        <f aca="false">+CY324*100/CW324</f>
        <v>#DIV/0!</v>
      </c>
      <c r="DA324" s="383" t="e">
        <f aca="false">+CY324*100/CX324</f>
        <v>#DIV/0!</v>
      </c>
      <c r="DB324" s="383" t="n">
        <f aca="false">+CD324/2</f>
        <v>0</v>
      </c>
      <c r="DC324" s="383"/>
      <c r="DD324" s="383"/>
      <c r="DE324" s="383" t="e">
        <f aca="false">+DD324*100/DB324</f>
        <v>#DIV/0!</v>
      </c>
      <c r="DF324" s="383" t="e">
        <f aca="false">+DD324*100/DC324</f>
        <v>#DIV/0!</v>
      </c>
      <c r="DG324" s="383" t="n">
        <f aca="false">+CD324/12*7</f>
        <v>0</v>
      </c>
      <c r="DH324" s="383"/>
      <c r="DI324" s="383"/>
      <c r="DJ324" s="383" t="e">
        <f aca="false">+DI324*100/DG324</f>
        <v>#DIV/0!</v>
      </c>
      <c r="DK324" s="383" t="e">
        <f aca="false">+DI324*100/DH324</f>
        <v>#DIV/0!</v>
      </c>
      <c r="DL324" s="383" t="n">
        <f aca="false">+CD324/12*8</f>
        <v>0</v>
      </c>
      <c r="DM324" s="383"/>
      <c r="DN324" s="383"/>
      <c r="DO324" s="383" t="e">
        <f aca="false">+DN324*100/DL324</f>
        <v>#DIV/0!</v>
      </c>
      <c r="DP324" s="383" t="e">
        <f aca="false">+DN324*100/DM324</f>
        <v>#DIV/0!</v>
      </c>
      <c r="DQ324" s="383" t="n">
        <f aca="false">+CD324/12*9</f>
        <v>0</v>
      </c>
      <c r="DR324" s="383"/>
      <c r="DS324" s="383"/>
      <c r="DT324" s="383" t="e">
        <f aca="false">+DS324*100/DQ324</f>
        <v>#DIV/0!</v>
      </c>
      <c r="DU324" s="383" t="e">
        <f aca="false">+DS324*100/DR324</f>
        <v>#DIV/0!</v>
      </c>
      <c r="DV324" s="383"/>
      <c r="DW324" s="383"/>
      <c r="DX324" s="383"/>
      <c r="DY324" s="383"/>
      <c r="DZ324" s="383"/>
      <c r="EA324" s="383"/>
      <c r="EB324" s="383" t="n">
        <f aca="false">+DI324/7*12</f>
        <v>0</v>
      </c>
      <c r="EC324" s="383" t="n">
        <f aca="false">+DN324/8*12</f>
        <v>0</v>
      </c>
      <c r="ED324" s="383"/>
      <c r="EE324" s="383"/>
      <c r="EF324" s="383"/>
      <c r="EG324" s="383"/>
      <c r="EH324" s="383" t="e">
        <f aca="false">+EE324*100/CD324</f>
        <v>#DIV/0!</v>
      </c>
      <c r="EI324" s="383" t="e">
        <f aca="false">+EG324*100/CD324</f>
        <v>#DIV/0!</v>
      </c>
      <c r="EJ324" s="383" t="e">
        <f aca="false">+EF324*100/CD324</f>
        <v>#DIV/0!</v>
      </c>
      <c r="EK324" s="383"/>
      <c r="EL324" s="383"/>
    </row>
    <row r="325" customFormat="false" ht="14.25" hidden="true" customHeight="true" outlineLevel="0" collapsed="false">
      <c r="C325" s="440"/>
      <c r="D325" s="424"/>
      <c r="E325" s="424"/>
      <c r="F325" s="187"/>
      <c r="G325" s="383"/>
      <c r="H325" s="383"/>
      <c r="I325" s="383"/>
      <c r="J325" s="383"/>
      <c r="K325" s="383"/>
      <c r="L325" s="383"/>
      <c r="M325" s="383"/>
      <c r="N325" s="383"/>
      <c r="O325" s="383"/>
      <c r="P325" s="383"/>
      <c r="Q325" s="383"/>
      <c r="R325" s="426" t="n">
        <f aca="false">Q325/12</f>
        <v>0</v>
      </c>
      <c r="S325" s="383"/>
      <c r="T325" s="383"/>
      <c r="U325" s="383"/>
      <c r="V325" s="383"/>
      <c r="W325" s="383"/>
      <c r="X325" s="383"/>
      <c r="Y325" s="383"/>
      <c r="Z325" s="383"/>
      <c r="AA325" s="383"/>
      <c r="AB325" s="383"/>
      <c r="AC325" s="383"/>
      <c r="AD325" s="383"/>
      <c r="AE325" s="383"/>
      <c r="AF325" s="383"/>
      <c r="AG325" s="383"/>
      <c r="AH325" s="383"/>
      <c r="AI325" s="383"/>
      <c r="AJ325" s="383"/>
      <c r="AK325" s="383"/>
      <c r="AL325" s="383"/>
      <c r="AM325" s="383"/>
      <c r="AN325" s="383"/>
      <c r="AO325" s="414" t="n">
        <f aca="false">AJ325/9*12</f>
        <v>0</v>
      </c>
      <c r="AP325" s="383"/>
      <c r="AQ325" s="383"/>
      <c r="AR325" s="383"/>
      <c r="AS325" s="383"/>
      <c r="AT325" s="383"/>
      <c r="AU325" s="383"/>
      <c r="AV325" s="383" t="n">
        <f aca="false">AU325/12</f>
        <v>0</v>
      </c>
      <c r="AW325" s="383"/>
      <c r="AX325" s="383"/>
      <c r="AY325" s="383" t="n">
        <f aca="false">AU325/12*2</f>
        <v>0</v>
      </c>
      <c r="AZ325" s="383"/>
      <c r="BA325" s="383"/>
      <c r="BB325" s="383" t="n">
        <f aca="false">AU325/12*3</f>
        <v>0</v>
      </c>
      <c r="BC325" s="383"/>
      <c r="BD325" s="383"/>
      <c r="BE325" s="383" t="n">
        <f aca="false">AU325/12*4</f>
        <v>0</v>
      </c>
      <c r="BF325" s="383"/>
      <c r="BG325" s="383"/>
      <c r="BH325" s="383" t="n">
        <f aca="false">+AU325/12*5</f>
        <v>0</v>
      </c>
      <c r="BI325" s="383"/>
      <c r="BJ325" s="383"/>
      <c r="BK325" s="383" t="n">
        <f aca="false">AU325/2</f>
        <v>0</v>
      </c>
      <c r="BL325" s="383"/>
      <c r="BM325" s="383"/>
      <c r="BN325" s="414" t="e">
        <f aca="false">BM325*100/BK325</f>
        <v>#DIV/0!</v>
      </c>
      <c r="BO325" s="404" t="e">
        <f aca="false">BM325*100/BL325</f>
        <v>#DIV/0!</v>
      </c>
      <c r="BP325" s="383" t="n">
        <f aca="false">+AU325/12*7</f>
        <v>0</v>
      </c>
      <c r="BQ325" s="383"/>
      <c r="BR325" s="383"/>
      <c r="BS325" s="383" t="n">
        <f aca="false">+AU325/12*8</f>
        <v>0</v>
      </c>
      <c r="BT325" s="383"/>
      <c r="BU325" s="383"/>
      <c r="BV325" s="404" t="n">
        <f aca="false">+AU325/12*9</f>
        <v>0</v>
      </c>
      <c r="BW325" s="383"/>
      <c r="BX325" s="383"/>
      <c r="BY325" s="383"/>
      <c r="BZ325" s="383"/>
      <c r="CA325" s="414" t="e">
        <f aca="false">+BZ325*100/AU325</f>
        <v>#DIV/0!</v>
      </c>
      <c r="CB325" s="414" t="n">
        <f aca="false">+BZ325-AU325</f>
        <v>0</v>
      </c>
      <c r="CC325" s="383"/>
      <c r="CD325" s="383"/>
      <c r="CE325" s="383" t="n">
        <f aca="false">+CD325/12</f>
        <v>0</v>
      </c>
      <c r="CF325" s="383"/>
      <c r="CG325" s="383"/>
      <c r="CH325" s="383" t="n">
        <f aca="false">+CD325/12*2</f>
        <v>0</v>
      </c>
      <c r="CI325" s="383"/>
      <c r="CJ325" s="383"/>
      <c r="CK325" s="383" t="e">
        <f aca="false">+CJ325*100/CH325</f>
        <v>#DIV/0!</v>
      </c>
      <c r="CL325" s="383" t="e">
        <f aca="false">+CJ325*100/CI325</f>
        <v>#DIV/0!</v>
      </c>
      <c r="CM325" s="383" t="n">
        <f aca="false">+CD325/12*3</f>
        <v>0</v>
      </c>
      <c r="CN325" s="383"/>
      <c r="CO325" s="383"/>
      <c r="CP325" s="383" t="e">
        <f aca="false">+CO325*100/CM325</f>
        <v>#DIV/0!</v>
      </c>
      <c r="CQ325" s="383" t="e">
        <f aca="false">+CO325*100/CN325</f>
        <v>#DIV/0!</v>
      </c>
      <c r="CR325" s="383" t="n">
        <f aca="false">+CD325/12*4</f>
        <v>0</v>
      </c>
      <c r="CS325" s="383"/>
      <c r="CT325" s="383"/>
      <c r="CU325" s="383" t="e">
        <f aca="false">+CT325*100/CR325</f>
        <v>#DIV/0!</v>
      </c>
      <c r="CV325" s="383" t="e">
        <f aca="false">+CT325*100/CS325</f>
        <v>#DIV/0!</v>
      </c>
      <c r="CW325" s="383" t="n">
        <f aca="false">+CD325/12*5</f>
        <v>0</v>
      </c>
      <c r="CX325" s="383"/>
      <c r="CY325" s="383"/>
      <c r="CZ325" s="383" t="e">
        <f aca="false">+CY325*100/CW325</f>
        <v>#DIV/0!</v>
      </c>
      <c r="DA325" s="383" t="e">
        <f aca="false">+CY325*100/CX325</f>
        <v>#DIV/0!</v>
      </c>
      <c r="DB325" s="383" t="n">
        <f aca="false">+CD325/2</f>
        <v>0</v>
      </c>
      <c r="DC325" s="383"/>
      <c r="DD325" s="383"/>
      <c r="DE325" s="383" t="e">
        <f aca="false">+DD325*100/DB325</f>
        <v>#DIV/0!</v>
      </c>
      <c r="DF325" s="383" t="e">
        <f aca="false">+DD325*100/DC325</f>
        <v>#DIV/0!</v>
      </c>
      <c r="DG325" s="383" t="n">
        <f aca="false">+CD325/12*7</f>
        <v>0</v>
      </c>
      <c r="DH325" s="383"/>
      <c r="DI325" s="383"/>
      <c r="DJ325" s="383" t="e">
        <f aca="false">+DI325*100/DG325</f>
        <v>#DIV/0!</v>
      </c>
      <c r="DK325" s="383" t="e">
        <f aca="false">+DI325*100/DH325</f>
        <v>#DIV/0!</v>
      </c>
      <c r="DL325" s="383" t="n">
        <f aca="false">+CD325/12*8</f>
        <v>0</v>
      </c>
      <c r="DM325" s="383"/>
      <c r="DN325" s="383"/>
      <c r="DO325" s="383" t="e">
        <f aca="false">+DN325*100/DL325</f>
        <v>#DIV/0!</v>
      </c>
      <c r="DP325" s="383" t="e">
        <f aca="false">+DN325*100/DM325</f>
        <v>#DIV/0!</v>
      </c>
      <c r="DQ325" s="383" t="n">
        <f aca="false">+CD325/12*9</f>
        <v>0</v>
      </c>
      <c r="DR325" s="383"/>
      <c r="DS325" s="383"/>
      <c r="DT325" s="383" t="e">
        <f aca="false">+DS325*100/DQ325</f>
        <v>#DIV/0!</v>
      </c>
      <c r="DU325" s="383" t="e">
        <f aca="false">+DS325*100/DR325</f>
        <v>#DIV/0!</v>
      </c>
      <c r="DV325" s="383"/>
      <c r="DW325" s="383"/>
      <c r="DX325" s="383"/>
      <c r="DY325" s="383"/>
      <c r="DZ325" s="383"/>
      <c r="EA325" s="383"/>
      <c r="EB325" s="383" t="n">
        <f aca="false">+DI325/7*12</f>
        <v>0</v>
      </c>
      <c r="EC325" s="383" t="n">
        <f aca="false">+DN325/8*12</f>
        <v>0</v>
      </c>
      <c r="ED325" s="383"/>
      <c r="EE325" s="383"/>
      <c r="EF325" s="383"/>
      <c r="EG325" s="383"/>
      <c r="EH325" s="383" t="e">
        <f aca="false">+EE325*100/CD325</f>
        <v>#DIV/0!</v>
      </c>
      <c r="EI325" s="383" t="e">
        <f aca="false">+EG325*100/CD325</f>
        <v>#DIV/0!</v>
      </c>
      <c r="EJ325" s="383" t="e">
        <f aca="false">+EF325*100/CD325</f>
        <v>#DIV/0!</v>
      </c>
      <c r="EK325" s="383"/>
      <c r="EL325" s="383"/>
    </row>
    <row r="326" s="407" customFormat="true" ht="25.5" hidden="false" customHeight="true" outlineLevel="0" collapsed="false">
      <c r="C326" s="494" t="s">
        <v>339</v>
      </c>
      <c r="D326" s="435"/>
      <c r="E326" s="435"/>
      <c r="F326" s="436" t="s">
        <v>911</v>
      </c>
      <c r="G326" s="399" t="n">
        <f aca="false">G327+G351</f>
        <v>3785840</v>
      </c>
      <c r="H326" s="399" t="n">
        <f aca="false">H327+H349+H351</f>
        <v>3648250</v>
      </c>
      <c r="I326" s="399" t="n">
        <f aca="false">I327+I349+I351</f>
        <v>3569800</v>
      </c>
      <c r="J326" s="399" t="n">
        <f aca="false">J327+J349+J351</f>
        <v>1743572.5</v>
      </c>
      <c r="K326" s="399" t="n">
        <f aca="false">K327+K349+K351</f>
        <v>2535130.57</v>
      </c>
      <c r="L326" s="399" t="n">
        <f aca="false">L327+L349+L351</f>
        <v>4228149.15</v>
      </c>
      <c r="M326" s="399" t="n">
        <f aca="false">M327+M349+M351</f>
        <v>2660503.58</v>
      </c>
      <c r="N326" s="399" t="n">
        <f aca="false">N327+N346+N351+N359</f>
        <v>3562420.89</v>
      </c>
      <c r="O326" s="399" t="n">
        <f aca="false">O327+O349+O351</f>
        <v>3632000</v>
      </c>
      <c r="P326" s="399" t="n">
        <f aca="false">P327+P349+P351</f>
        <v>3518000</v>
      </c>
      <c r="Q326" s="399" t="n">
        <f aca="false">Q327+Q349+Q351</f>
        <v>3518000</v>
      </c>
      <c r="R326" s="413" t="n">
        <f aca="false">Q326/12</f>
        <v>293166.666666667</v>
      </c>
      <c r="S326" s="399" t="n">
        <f aca="false">S327+S349+S351</f>
        <v>231984.63</v>
      </c>
      <c r="T326" s="399" t="n">
        <f aca="false">T327+T349+T351</f>
        <v>381953.4</v>
      </c>
      <c r="U326" s="399" t="n">
        <f aca="false">U327+U349+U351</f>
        <v>671328.99</v>
      </c>
      <c r="V326" s="399" t="n">
        <f aca="false">V327+V349+V351+V359</f>
        <v>555852.06</v>
      </c>
      <c r="W326" s="399" t="n">
        <f aca="false">W327+W349+W351+W359</f>
        <v>896074.15</v>
      </c>
      <c r="X326" s="399" t="n">
        <f aca="false">X327+X345+X351+X359</f>
        <v>756851.81</v>
      </c>
      <c r="Y326" s="399" t="n">
        <f aca="false">Y327+Y349+Y351+Y359</f>
        <v>1115429.37</v>
      </c>
      <c r="Z326" s="399" t="n">
        <f aca="false">Z327+Z345+Z349+Z351+Z359</f>
        <v>922601.93</v>
      </c>
      <c r="AA326" s="399" t="n">
        <f aca="false">AA327+AA349+AA351+AA359</f>
        <v>0</v>
      </c>
      <c r="AB326" s="399" t="n">
        <f aca="false">AB327+AB345+AB349+AB351+AB359</f>
        <v>1078616.87</v>
      </c>
      <c r="AC326" s="399" t="n">
        <f aca="false">AC327+AC349+AC351</f>
        <v>1743572.5</v>
      </c>
      <c r="AD326" s="399" t="n">
        <f aca="false">AD327+AD345+AD349+AD351+AD359</f>
        <v>1857060.05</v>
      </c>
      <c r="AE326" s="399" t="n">
        <f aca="false">AE327+AE349+AE351+AE359</f>
        <v>2123315.31</v>
      </c>
      <c r="AF326" s="399" t="n">
        <f aca="false">AF327+AF345+AF349+AF351+AF359</f>
        <v>2387757.79</v>
      </c>
      <c r="AG326" s="399" t="n">
        <f aca="false">AG327+AG349+AG351+AG359</f>
        <v>2340517.82</v>
      </c>
      <c r="AH326" s="399" t="n">
        <f aca="false">AH327+AH345+AH349+AH351+AH359</f>
        <v>2542883.84</v>
      </c>
      <c r="AI326" s="399" t="n">
        <f aca="false">AI327+AI349+AI351</f>
        <v>2535130.57</v>
      </c>
      <c r="AJ326" s="399" t="n">
        <f aca="false">AJ327+AJ345+AJ349+AJ351+AJ359</f>
        <v>2883186.5</v>
      </c>
      <c r="AK326" s="399" t="n">
        <f aca="false">AK327+AK349+AK351</f>
        <v>2660503.58</v>
      </c>
      <c r="AL326" s="399" t="n">
        <f aca="false">AL327+AL345+AL349+AL351+AL359</f>
        <v>3099695.23</v>
      </c>
      <c r="AM326" s="399" t="n">
        <f aca="false">AM327+AM345+AM349+AM351+AM359</f>
        <v>3335797.52</v>
      </c>
      <c r="AN326" s="399" t="n">
        <f aca="false">AN327+AN345+AN349+AN351+AN359+AN360</f>
        <v>14853633.92</v>
      </c>
      <c r="AO326" s="414" t="n">
        <f aca="false">AJ326/9*12</f>
        <v>3844248.66666667</v>
      </c>
      <c r="AP326" s="399" t="n">
        <f aca="false">AP327+AP345+AP349+AP351+AP359</f>
        <v>15091500</v>
      </c>
      <c r="AQ326" s="399" t="n">
        <f aca="false">AQ327+AQ345+AQ349+AQ351+AQ359</f>
        <v>15157800</v>
      </c>
      <c r="AR326" s="399" t="n">
        <f aca="false">AR327+AR345+AR349+AR351+AR359</f>
        <v>3970999.99666667</v>
      </c>
      <c r="AS326" s="399" t="n">
        <f aca="false">AS327+AS345+AS349+AS351+AS359</f>
        <v>0</v>
      </c>
      <c r="AT326" s="399" t="n">
        <f aca="false">AT327+AT345+AT349+AT351+AT359</f>
        <v>3889000</v>
      </c>
      <c r="AU326" s="399" t="n">
        <f aca="false">AU327+AU345+AU349+AU351+AU359</f>
        <v>3889400</v>
      </c>
      <c r="AV326" s="399" t="n">
        <f aca="false">AU326/12</f>
        <v>324116.666666667</v>
      </c>
      <c r="AW326" s="399" t="n">
        <f aca="false">AW327+AW349+AW351</f>
        <v>381953.4</v>
      </c>
      <c r="AX326" s="399" t="n">
        <f aca="false">AX327+AX349+AX351+AX359</f>
        <v>773053.12</v>
      </c>
      <c r="AY326" s="401" t="n">
        <f aca="false">AU326/12*2</f>
        <v>648233.333333333</v>
      </c>
      <c r="AZ326" s="399" t="n">
        <f aca="false">AZ327+AZ349+AZ351+AZ359</f>
        <v>555852.06</v>
      </c>
      <c r="BA326" s="399" t="n">
        <f aca="false">BA327+BA349+BA351+BA359</f>
        <v>1005402.51</v>
      </c>
      <c r="BB326" s="399" t="n">
        <f aca="false">AU326/12*3</f>
        <v>972350</v>
      </c>
      <c r="BC326" s="399" t="n">
        <f aca="false">BC327+BC345+BC351+BC359</f>
        <v>756851.81</v>
      </c>
      <c r="BD326" s="399" t="n">
        <f aca="false">BD327+BD345+BD349+BD351+BD359</f>
        <v>1268710.82</v>
      </c>
      <c r="BE326" s="399" t="n">
        <f aca="false">AU326/12*4</f>
        <v>1296466.66666667</v>
      </c>
      <c r="BF326" s="399" t="n">
        <f aca="false">BF327+BF345+BF349+BF351+BF359</f>
        <v>922601.93</v>
      </c>
      <c r="BG326" s="399" t="n">
        <f aca="false">BG327+BG345+BG349+BG351+BG359</f>
        <v>1511062.92</v>
      </c>
      <c r="BH326" s="399" t="n">
        <f aca="false">+AU326/12*5</f>
        <v>1620583.33333333</v>
      </c>
      <c r="BI326" s="399" t="n">
        <f aca="false">BI327+BI345+BI349+BI351+BI359</f>
        <v>1078616.87</v>
      </c>
      <c r="BJ326" s="399" t="n">
        <f aca="false">BJ327+BJ345+BJ349+BJ351+BJ359</f>
        <v>1737695.14</v>
      </c>
      <c r="BK326" s="399" t="n">
        <f aca="false">AU326/2</f>
        <v>1944700</v>
      </c>
      <c r="BL326" s="399" t="n">
        <f aca="false">BL327+BL345+BL349+BL351+BL359</f>
        <v>1857060.05</v>
      </c>
      <c r="BM326" s="399" t="n">
        <f aca="false">BM327+BM345+BM349+BM351+BM359</f>
        <v>2532124.14</v>
      </c>
      <c r="BN326" s="402" t="n">
        <f aca="false">BM326*100/BK326</f>
        <v>130.20641435697</v>
      </c>
      <c r="BO326" s="403" t="n">
        <f aca="false">BM326*100/BL326</f>
        <v>136.351225691382</v>
      </c>
      <c r="BP326" s="399" t="n">
        <f aca="false">+AU326/12*7</f>
        <v>2268816.66666667</v>
      </c>
      <c r="BQ326" s="399" t="n">
        <f aca="false">BQ327+BQ345+BQ349+BQ351+BQ359</f>
        <v>2387757.79</v>
      </c>
      <c r="BR326" s="399" t="n">
        <f aca="false">BR327+BR345+BR349+BR351+BR359</f>
        <v>2780725.12</v>
      </c>
      <c r="BS326" s="401" t="n">
        <f aca="false">+AU326/12*8</f>
        <v>2592933.33333333</v>
      </c>
      <c r="BT326" s="399" t="n">
        <f aca="false">BT327+BT345+BT349+BT351+BT359</f>
        <v>2542883.84</v>
      </c>
      <c r="BU326" s="399" t="n">
        <f aca="false">BU327+BU345+BU349+BU351+BU359</f>
        <v>3014738.66</v>
      </c>
      <c r="BV326" s="421" t="n">
        <f aca="false">+AU326/12*9</f>
        <v>2917050</v>
      </c>
      <c r="BW326" s="399" t="n">
        <f aca="false">BW327+BW345+BW349+BW351+BW359</f>
        <v>2883186.5</v>
      </c>
      <c r="BX326" s="399" t="n">
        <f aca="false">BX327+BX345+BX349+BX351+BX359</f>
        <v>3270370.18</v>
      </c>
      <c r="BY326" s="399" t="n">
        <f aca="false">BY327+BY345+BY349+BY351+BY359+BY360</f>
        <v>4520988.13</v>
      </c>
      <c r="BZ326" s="399" t="n">
        <f aca="false">BZ327+BZ345+BZ349+BZ351+BZ359</f>
        <v>4571800</v>
      </c>
      <c r="CA326" s="402" t="n">
        <f aca="false">+BZ326*100/AU326</f>
        <v>117.545122641024</v>
      </c>
      <c r="CB326" s="402" t="n">
        <f aca="false">+BZ326-AU326</f>
        <v>682400</v>
      </c>
      <c r="CC326" s="399" t="n">
        <f aca="false">CC327+CC345+CC349+CC351+CC359</f>
        <v>4164600</v>
      </c>
      <c r="CD326" s="399" t="n">
        <f aca="false">CD327+CD345+CD349+CD351+CD359</f>
        <v>3916600</v>
      </c>
      <c r="CE326" s="399" t="n">
        <f aca="false">+CD326/12</f>
        <v>326383.333333333</v>
      </c>
      <c r="CF326" s="399" t="n">
        <f aca="false">CF327+CF349+CF351+CF359</f>
        <v>773053.12</v>
      </c>
      <c r="CG326" s="399" t="n">
        <f aca="false">CG327+CG345+CG349+CG351+CG359</f>
        <v>224541.39</v>
      </c>
      <c r="CH326" s="399" t="n">
        <f aca="false">+CD326/12*2</f>
        <v>652766.666666667</v>
      </c>
      <c r="CI326" s="399" t="n">
        <f aca="false">CI327+CI349+CI351+CI359</f>
        <v>1005402.51</v>
      </c>
      <c r="CJ326" s="399" t="n">
        <f aca="false">CJ327+CJ345+CJ349+CJ351+CJ359</f>
        <v>459870.97</v>
      </c>
      <c r="CK326" s="399" t="n">
        <f aca="false">+CJ326*100/CH326</f>
        <v>70.4495179492417</v>
      </c>
      <c r="CL326" s="399" t="n">
        <f aca="false">+CJ326*100/CI326</f>
        <v>45.7399862667938</v>
      </c>
      <c r="CM326" s="383" t="n">
        <f aca="false">+CD326/12*3</f>
        <v>979150</v>
      </c>
      <c r="CN326" s="399" t="n">
        <f aca="false">CN327+CN345+CN349+CN351+CN359</f>
        <v>1268710.82</v>
      </c>
      <c r="CO326" s="399" t="n">
        <f aca="false">CO327+CO345+CO349+CO351+CO359</f>
        <v>714929.4</v>
      </c>
      <c r="CP326" s="399" t="n">
        <f aca="false">+CO326*100/CM326</f>
        <v>73.0153091967523</v>
      </c>
      <c r="CQ326" s="399" t="n">
        <f aca="false">+CO326*100/CN326</f>
        <v>56.3508554297661</v>
      </c>
      <c r="CR326" s="399" t="n">
        <f aca="false">+CD326/12*4</f>
        <v>1305533.33333333</v>
      </c>
      <c r="CS326" s="399" t="n">
        <f aca="false">CS327+CS345+CS349+CS351+CS359</f>
        <v>1511062.92</v>
      </c>
      <c r="CT326" s="399" t="n">
        <f aca="false">CT327+CT345+CT349+CT351+CT359</f>
        <v>947858.23</v>
      </c>
      <c r="CU326" s="399" t="n">
        <f aca="false">+CT326*100/CR326</f>
        <v>72.6031427768983</v>
      </c>
      <c r="CV326" s="399" t="n">
        <f aca="false">+CT326*100/CS326</f>
        <v>62.7279127463468</v>
      </c>
      <c r="CW326" s="399" t="n">
        <f aca="false">+CD326/12*5</f>
        <v>1631916.66666667</v>
      </c>
      <c r="CX326" s="399" t="n">
        <f aca="false">CX327+CX345+CX349+CX351+CX359</f>
        <v>1737695.14</v>
      </c>
      <c r="CY326" s="399" t="n">
        <f aca="false">CY327+CY345+CY349+CY351+CY359</f>
        <v>1192501.35</v>
      </c>
      <c r="CZ326" s="399" t="n">
        <f aca="false">+CY326*100/CW326</f>
        <v>73.0736669560333</v>
      </c>
      <c r="DA326" s="399" t="n">
        <f aca="false">+CY326*100/CX326</f>
        <v>68.6254638428695</v>
      </c>
      <c r="DB326" s="399" t="n">
        <f aca="false">+CD326/2</f>
        <v>1958300</v>
      </c>
      <c r="DC326" s="399" t="n">
        <f aca="false">DC327+DC345+DC349+DC351+DC359</f>
        <v>2532124.14</v>
      </c>
      <c r="DD326" s="399" t="n">
        <f aca="false">DD327+DD345+DD349+DD351+DD359</f>
        <v>1982140.14</v>
      </c>
      <c r="DE326" s="399" t="n">
        <f aca="false">+DD326*100/DB326</f>
        <v>101.217389572588</v>
      </c>
      <c r="DF326" s="399" t="n">
        <f aca="false">+DD326*100/DC326</f>
        <v>78.2797378962629</v>
      </c>
      <c r="DG326" s="399" t="n">
        <f aca="false">+CD326/12*7</f>
        <v>2284683.33333333</v>
      </c>
      <c r="DH326" s="399" t="n">
        <f aca="false">DH327+DH345+DH349+DH351+DH359</f>
        <v>2780725.12</v>
      </c>
      <c r="DI326" s="399" t="n">
        <f aca="false">DI327+DI345+DI349+DI351+DI359</f>
        <v>2232558.49</v>
      </c>
      <c r="DJ326" s="399" t="n">
        <f aca="false">+DI326*100/DG326</f>
        <v>97.7185090566891</v>
      </c>
      <c r="DK326" s="399" t="n">
        <f aca="false">+DI326*100/DH326</f>
        <v>80.2869177518704</v>
      </c>
      <c r="DL326" s="399" t="n">
        <f aca="false">+CD326/12*8</f>
        <v>2611066.66666667</v>
      </c>
      <c r="DM326" s="399" t="n">
        <f aca="false">DM327+DM345+DM349+DM351+DM359</f>
        <v>3014738.66</v>
      </c>
      <c r="DN326" s="399" t="n">
        <f aca="false">DN327+DN345+DN349+DN351+DN359</f>
        <v>2459709.18</v>
      </c>
      <c r="DO326" s="399" t="n">
        <f aca="false">+DN326*100/DL326</f>
        <v>94.2032316294746</v>
      </c>
      <c r="DP326" s="399" t="n">
        <f aca="false">+DN326*100/DM326</f>
        <v>81.5894661993687</v>
      </c>
      <c r="DQ326" s="399" t="n">
        <f aca="false">+CD326/12*9</f>
        <v>2937450</v>
      </c>
      <c r="DR326" s="399" t="n">
        <f aca="false">DR327+DR345+DR349+DR351+DR359</f>
        <v>3270370.18</v>
      </c>
      <c r="DS326" s="399" t="n">
        <f aca="false">DS327+DS345+DS349+DS351+DS359</f>
        <v>2704910.75</v>
      </c>
      <c r="DT326" s="399" t="n">
        <f aca="false">+DS326*100/DQ326</f>
        <v>92.0836354661356</v>
      </c>
      <c r="DU326" s="399" t="n">
        <f aca="false">+DS326*100/DR326</f>
        <v>82.7096200467435</v>
      </c>
      <c r="DV326" s="399" t="n">
        <f aca="false">DV327+DV345+DV349+DV351+DV359</f>
        <v>2912659.37</v>
      </c>
      <c r="DW326" s="399"/>
      <c r="DX326" s="399"/>
      <c r="DY326" s="399"/>
      <c r="DZ326" s="399"/>
      <c r="EA326" s="399"/>
      <c r="EB326" s="383" t="n">
        <f aca="false">+DI326/7*12</f>
        <v>3827243.12571429</v>
      </c>
      <c r="EC326" s="383" t="n">
        <f aca="false">+DN326/8*12</f>
        <v>3689563.77</v>
      </c>
      <c r="ED326" s="399" t="n">
        <f aca="false">ED327+ED345+ED349+ED351+ED359</f>
        <v>3973300</v>
      </c>
      <c r="EE326" s="399" t="n">
        <f aca="false">EE327+EE345+EE349+EE351+EE359</f>
        <v>3973200</v>
      </c>
      <c r="EF326" s="399" t="n">
        <f aca="false">EF327+EF345+EF349+EF351+EF359</f>
        <v>3907000</v>
      </c>
      <c r="EG326" s="399" t="n">
        <f aca="false">EG327+EG345+EG349+EG351+EG359</f>
        <v>3903800</v>
      </c>
      <c r="EH326" s="399" t="n">
        <f aca="false">+EE326*100/CD326</f>
        <v>101.445130980953</v>
      </c>
      <c r="EI326" s="399" t="n">
        <f aca="false">+EG326*100/CD326</f>
        <v>99.673185926569</v>
      </c>
      <c r="EJ326" s="383" t="n">
        <f aca="false">+EF326*100/CD326</f>
        <v>99.7548894449267</v>
      </c>
      <c r="EK326" s="383"/>
      <c r="EL326" s="383"/>
      <c r="EN326" s="438" t="n">
        <f aca="false">+CD334+CD341+CD353+CD355</f>
        <v>3717000</v>
      </c>
    </row>
    <row r="327" customFormat="false" ht="19.5" hidden="false" customHeight="true" outlineLevel="0" collapsed="false">
      <c r="C327" s="440" t="s">
        <v>67</v>
      </c>
      <c r="D327" s="422" t="n">
        <v>410000</v>
      </c>
      <c r="E327" s="422"/>
      <c r="F327" s="418" t="s">
        <v>912</v>
      </c>
      <c r="G327" s="401" t="n">
        <f aca="false">G328+G332</f>
        <v>717000</v>
      </c>
      <c r="H327" s="401" t="n">
        <f aca="false">H328+H332</f>
        <v>722250</v>
      </c>
      <c r="I327" s="401" t="n">
        <f aca="false">I328+I332</f>
        <v>826000</v>
      </c>
      <c r="J327" s="401" t="n">
        <f aca="false">J328+J332</f>
        <v>397907.16</v>
      </c>
      <c r="K327" s="401" t="n">
        <f aca="false">K328+K332</f>
        <v>690858.84</v>
      </c>
      <c r="L327" s="401" t="n">
        <f aca="false">L328+L332</f>
        <v>896975.89</v>
      </c>
      <c r="M327" s="401" t="n">
        <f aca="false">M328+M332</f>
        <v>719316.29</v>
      </c>
      <c r="N327" s="401" t="n">
        <f aca="false">N328+N332</f>
        <v>812342.25</v>
      </c>
      <c r="O327" s="401" t="n">
        <f aca="false">O328+O332</f>
        <v>836000</v>
      </c>
      <c r="P327" s="401" t="n">
        <f aca="false">P328+P332+P340+P344</f>
        <v>854000</v>
      </c>
      <c r="Q327" s="401" t="n">
        <f aca="false">Q328+Q332+Q340+Q344</f>
        <v>854000</v>
      </c>
      <c r="R327" s="419" t="n">
        <f aca="false">Q327/12</f>
        <v>71166.6666666667</v>
      </c>
      <c r="S327" s="401" t="n">
        <f aca="false">S328+S332+S340+S344</f>
        <v>23150.92</v>
      </c>
      <c r="T327" s="401" t="n">
        <f aca="false">T328+T332+T340+T344</f>
        <v>234482.97</v>
      </c>
      <c r="U327" s="401" t="n">
        <f aca="false">U328+U332+U340+U344</f>
        <v>271912.56</v>
      </c>
      <c r="V327" s="401" t="n">
        <f aca="false">V328+V332+V340+V344</f>
        <v>263615.34</v>
      </c>
      <c r="W327" s="401" t="n">
        <f aca="false">W328+W332+W340+W344</f>
        <v>303373.19</v>
      </c>
      <c r="X327" s="401" t="n">
        <f aca="false">X328+X332+X340+X343</f>
        <v>316039.17</v>
      </c>
      <c r="Y327" s="401" t="n">
        <f aca="false">Y328+Y332+Y340+Y344</f>
        <v>330920.09</v>
      </c>
      <c r="Z327" s="401" t="n">
        <f aca="false">Z328+Z332+Z340+Z344</f>
        <v>337523.77</v>
      </c>
      <c r="AA327" s="401" t="n">
        <f aca="false">AA328+AA332+AA340+AA344</f>
        <v>0</v>
      </c>
      <c r="AB327" s="401" t="n">
        <f aca="false">AB328+AB332+AB340+AB344</f>
        <v>371800.09</v>
      </c>
      <c r="AC327" s="401" t="n">
        <f aca="false">AC328+AC332</f>
        <v>397907.16</v>
      </c>
      <c r="AD327" s="401" t="n">
        <f aca="false">AD328+AD332+AD340+AD344</f>
        <v>430454.61</v>
      </c>
      <c r="AE327" s="401" t="n">
        <f aca="false">AE328+AE332</f>
        <v>634403.23</v>
      </c>
      <c r="AF327" s="401" t="n">
        <f aca="false">AF328+AF332+AF340+AF344</f>
        <v>667876.99</v>
      </c>
      <c r="AG327" s="401" t="n">
        <f aca="false">AG328+AG332</f>
        <v>658467.56</v>
      </c>
      <c r="AH327" s="401" t="n">
        <f aca="false">AH328+AH332+AH340+AH344</f>
        <v>689011.23</v>
      </c>
      <c r="AI327" s="401" t="n">
        <f aca="false">AI328+AI332</f>
        <v>690858.84</v>
      </c>
      <c r="AJ327" s="401" t="n">
        <f aca="false">AJ328+AJ332+AJ340+AJ344</f>
        <v>742079.88</v>
      </c>
      <c r="AK327" s="401" t="n">
        <f aca="false">AK328+AK332</f>
        <v>719316.29</v>
      </c>
      <c r="AL327" s="401" t="n">
        <f aca="false">AL328+AL332+AL340+AL344</f>
        <v>782601.26</v>
      </c>
      <c r="AM327" s="401" t="n">
        <f aca="false">AM328+AM332+AM340+AM344</f>
        <v>892771.87</v>
      </c>
      <c r="AN327" s="401" t="n">
        <f aca="false">AN328+AN332+AN339+AN340+AN344</f>
        <v>1703787.68</v>
      </c>
      <c r="AO327" s="414" t="n">
        <f aca="false">AJ327/9*12</f>
        <v>989439.84</v>
      </c>
      <c r="AP327" s="401" t="n">
        <f aca="false">AP328+AP332+AP340+AP344</f>
        <v>1248700</v>
      </c>
      <c r="AQ327" s="401" t="n">
        <f aca="false">AQ328+AQ332+AQ340+AQ344</f>
        <v>1309970</v>
      </c>
      <c r="AR327" s="401" t="n">
        <f aca="false">AR328+AR332+AR340+AR344</f>
        <v>1001999.99666667</v>
      </c>
      <c r="AS327" s="401" t="n">
        <f aca="false">AS328+AS332+AS340+AS344</f>
        <v>0</v>
      </c>
      <c r="AT327" s="401" t="n">
        <f aca="false">AT328+AT332+AT340+AT344</f>
        <v>1196000</v>
      </c>
      <c r="AU327" s="401" t="n">
        <f aca="false">AU328+AU332+AU340+AU344</f>
        <v>1196400</v>
      </c>
      <c r="AV327" s="401" t="n">
        <f aca="false">AU327/12</f>
        <v>99700</v>
      </c>
      <c r="AW327" s="401" t="n">
        <f aca="false">AW328+AW332+AW340+AW344</f>
        <v>234482.97</v>
      </c>
      <c r="AX327" s="401" t="n">
        <f aca="false">AX328+AX332+AX339+AX340+AX344</f>
        <v>99684.57</v>
      </c>
      <c r="AY327" s="401" t="n">
        <f aca="false">AU327/12*2</f>
        <v>199400</v>
      </c>
      <c r="AZ327" s="401" t="n">
        <f aca="false">AZ328+AZ332+AZ340+AZ344</f>
        <v>263615.34</v>
      </c>
      <c r="BA327" s="401" t="n">
        <f aca="false">BA328+BA332+BA339+BA340+BA344</f>
        <v>199948.35</v>
      </c>
      <c r="BB327" s="401" t="n">
        <f aca="false">AU327/12*3</f>
        <v>299100</v>
      </c>
      <c r="BC327" s="401" t="n">
        <f aca="false">BC328+BC332+BC340+BC343</f>
        <v>316039.17</v>
      </c>
      <c r="BD327" s="401" t="n">
        <f aca="false">BD328+BD332+BD339+BD340+BD344</f>
        <v>322081.56</v>
      </c>
      <c r="BE327" s="401" t="n">
        <f aca="false">AU327/12*4</f>
        <v>398800</v>
      </c>
      <c r="BF327" s="401" t="n">
        <f aca="false">BF328+BF332+BF340+BF344</f>
        <v>337523.77</v>
      </c>
      <c r="BG327" s="401" t="n">
        <f aca="false">BG328+BG332+BG339+BG340+BG344</f>
        <v>430934.68</v>
      </c>
      <c r="BH327" s="401" t="n">
        <f aca="false">+AU327/12*5</f>
        <v>498500</v>
      </c>
      <c r="BI327" s="401" t="n">
        <f aca="false">BI328+BI332+BI340+BI344</f>
        <v>371800.09</v>
      </c>
      <c r="BJ327" s="401" t="n">
        <f aca="false">BJ328+BJ332+BJ339+BJ340+BJ344</f>
        <v>526994.34</v>
      </c>
      <c r="BK327" s="401" t="n">
        <f aca="false">AU327/2</f>
        <v>598200</v>
      </c>
      <c r="BL327" s="401" t="n">
        <f aca="false">BL328+BL332+BL340+BL344</f>
        <v>430454.61</v>
      </c>
      <c r="BM327" s="401" t="n">
        <f aca="false">BM328+BM332+BM339+BM340+BM344</f>
        <v>648836.39</v>
      </c>
      <c r="BN327" s="420" t="n">
        <f aca="false">BM327*100/BK327</f>
        <v>108.464792711468</v>
      </c>
      <c r="BO327" s="421" t="n">
        <f aca="false">BM327*100/BL327</f>
        <v>150.732824071741</v>
      </c>
      <c r="BP327" s="401" t="n">
        <f aca="false">+AU327/12*7</f>
        <v>697900</v>
      </c>
      <c r="BQ327" s="401" t="n">
        <f aca="false">BQ328+BQ332+BQ340+BQ344</f>
        <v>667876.99</v>
      </c>
      <c r="BR327" s="401" t="n">
        <f aca="false">BR328+BR332+BR339+BR340+BR344</f>
        <v>741091.13</v>
      </c>
      <c r="BS327" s="401" t="n">
        <f aca="false">+AU327/12*8</f>
        <v>797600</v>
      </c>
      <c r="BT327" s="401" t="n">
        <f aca="false">BT328+BT332+BT340+BT344</f>
        <v>689011.23</v>
      </c>
      <c r="BU327" s="401" t="n">
        <f aca="false">BU328+BU332+BU339+BU340+BU344</f>
        <v>839712.92</v>
      </c>
      <c r="BV327" s="421" t="n">
        <f aca="false">+AU327/12*9</f>
        <v>897300</v>
      </c>
      <c r="BW327" s="401" t="n">
        <f aca="false">BW328+BW332+BW340+BW344</f>
        <v>742079.88</v>
      </c>
      <c r="BX327" s="401" t="n">
        <f aca="false">BX328+BX332+BX339+BX340+BX344</f>
        <v>958749.93</v>
      </c>
      <c r="BY327" s="401" t="n">
        <f aca="false">BY328+BY332+BY339+BY340+BY344</f>
        <v>1267370.74</v>
      </c>
      <c r="BZ327" s="401" t="n">
        <f aca="false">BZ328+BZ332+BZ340+BZ344+BZ339</f>
        <v>1274800</v>
      </c>
      <c r="CA327" s="420" t="n">
        <f aca="false">+BZ327*100/AU327</f>
        <v>106.552992310264</v>
      </c>
      <c r="CB327" s="420" t="n">
        <f aca="false">+BZ327-AU327</f>
        <v>78400</v>
      </c>
      <c r="CC327" s="401" t="n">
        <f aca="false">CC328+CC332+CC339+CC340+CC344</f>
        <v>1172400</v>
      </c>
      <c r="CD327" s="401" t="n">
        <f aca="false">CD328+CD332+CD339+CD340+CD344</f>
        <v>1172400</v>
      </c>
      <c r="CE327" s="401" t="n">
        <f aca="false">+CD327/12</f>
        <v>97700</v>
      </c>
      <c r="CF327" s="401" t="n">
        <f aca="false">CF328+CF332+CF339+CF340+CF344</f>
        <v>99684.57</v>
      </c>
      <c r="CG327" s="401" t="n">
        <f aca="false">CG328+CG332+CG339+CG340+CG344</f>
        <v>89967.91</v>
      </c>
      <c r="CH327" s="401" t="n">
        <f aca="false">+CD327/12*2</f>
        <v>195400</v>
      </c>
      <c r="CI327" s="401" t="n">
        <f aca="false">CI328+CI332+CI339+CI340+CI344</f>
        <v>199948.35</v>
      </c>
      <c r="CJ327" s="401" t="n">
        <f aca="false">CJ328+CJ332+CJ339+CJ340+CJ344</f>
        <v>189497.62</v>
      </c>
      <c r="CK327" s="401" t="n">
        <f aca="false">+CJ327*100/CH327</f>
        <v>96.9793346980553</v>
      </c>
      <c r="CL327" s="401" t="n">
        <f aca="false">+CJ327*100/CI327</f>
        <v>94.7732852009031</v>
      </c>
      <c r="CM327" s="383" t="n">
        <f aca="false">+CD327/12*3</f>
        <v>293100</v>
      </c>
      <c r="CN327" s="401" t="n">
        <f aca="false">CN328+CN332+CN339+CN340+CN344</f>
        <v>322081.56</v>
      </c>
      <c r="CO327" s="401" t="n">
        <f aca="false">CO328+CO332+CO339+CO340+CO344</f>
        <v>307983.42</v>
      </c>
      <c r="CP327" s="401" t="n">
        <f aca="false">+CO327*100/CM327</f>
        <v>105.077932446264</v>
      </c>
      <c r="CQ327" s="401" t="n">
        <f aca="false">+CO327*100/CN327</f>
        <v>95.6228043604856</v>
      </c>
      <c r="CR327" s="401" t="n">
        <f aca="false">+CD327/12*4</f>
        <v>390800</v>
      </c>
      <c r="CS327" s="401" t="n">
        <f aca="false">CS328+CS332+CS339+CS340+CS344</f>
        <v>430934.68</v>
      </c>
      <c r="CT327" s="401" t="n">
        <f aca="false">CT328+CT332+CT339+CT340+CT344</f>
        <v>404968.04</v>
      </c>
      <c r="CU327" s="401" t="n">
        <f aca="false">+CT327*100/CR327</f>
        <v>103.62539406346</v>
      </c>
      <c r="CV327" s="401" t="n">
        <f aca="false">+CT327*100/CS327</f>
        <v>93.9743443252235</v>
      </c>
      <c r="CW327" s="401" t="n">
        <f aca="false">+CD327/12*5</f>
        <v>488500</v>
      </c>
      <c r="CX327" s="401" t="n">
        <f aca="false">CX328+CX332+CX339+CX340+CX344</f>
        <v>526994.34</v>
      </c>
      <c r="CY327" s="401" t="n">
        <f aca="false">CY328+CY332+CY339+CY340+CY344</f>
        <v>512376.14</v>
      </c>
      <c r="CZ327" s="401" t="n">
        <f aca="false">+CY327*100/CW327</f>
        <v>104.887643807574</v>
      </c>
      <c r="DA327" s="401" t="n">
        <f aca="false">+CY327*100/CX327</f>
        <v>97.2261182159945</v>
      </c>
      <c r="DB327" s="401" t="n">
        <f aca="false">+CD327/2</f>
        <v>586200</v>
      </c>
      <c r="DC327" s="401" t="n">
        <f aca="false">DC328+DC332+DC339+DC340+DC344</f>
        <v>648836.39</v>
      </c>
      <c r="DD327" s="401" t="n">
        <f aca="false">DD328+DD332+DD339+DD340+DD344</f>
        <v>626921.35</v>
      </c>
      <c r="DE327" s="401" t="n">
        <f aca="false">+DD327*100/DB327</f>
        <v>106.946664960764</v>
      </c>
      <c r="DF327" s="401" t="n">
        <f aca="false">+DD327*100/DC327</f>
        <v>96.6224089249988</v>
      </c>
      <c r="DG327" s="401" t="n">
        <f aca="false">+CD327/12*7</f>
        <v>683900</v>
      </c>
      <c r="DH327" s="401" t="n">
        <f aca="false">DH328+DH332+DH339+DH340+DH344</f>
        <v>741091.13</v>
      </c>
      <c r="DI327" s="401" t="n">
        <f aca="false">DI328+DI332+DI339+DI340+DI344</f>
        <v>717570.24</v>
      </c>
      <c r="DJ327" s="401" t="n">
        <f aca="false">+DI327*100/DG327</f>
        <v>104.923269483843</v>
      </c>
      <c r="DK327" s="401" t="n">
        <f aca="false">+DI327*100/DH327</f>
        <v>96.8261811472497</v>
      </c>
      <c r="DL327" s="401" t="n">
        <f aca="false">+CD327/12*8</f>
        <v>781600</v>
      </c>
      <c r="DM327" s="401" t="n">
        <f aca="false">DM328+DM332+DM339+DM340+DM344</f>
        <v>839712.92</v>
      </c>
      <c r="DN327" s="401" t="n">
        <f aca="false">DN328+DN332+DN339+DN340+DN344</f>
        <v>806520.05</v>
      </c>
      <c r="DO327" s="401" t="n">
        <f aca="false">+DN327*100/DL327</f>
        <v>103.188338024565</v>
      </c>
      <c r="DP327" s="401" t="n">
        <f aca="false">+DN327*100/DM327</f>
        <v>96.0471169122895</v>
      </c>
      <c r="DQ327" s="401" t="n">
        <f aca="false">+CD327/12*9</f>
        <v>879300</v>
      </c>
      <c r="DR327" s="401" t="n">
        <f aca="false">DR328+DR332+DR339+DR340+DR344</f>
        <v>958749.93</v>
      </c>
      <c r="DS327" s="401" t="n">
        <f aca="false">DS328+DS332+DS339+DS340+DS344</f>
        <v>911789.76</v>
      </c>
      <c r="DT327" s="401" t="n">
        <f aca="false">+DS327*100/DQ327</f>
        <v>103.694957352439</v>
      </c>
      <c r="DU327" s="401" t="n">
        <f aca="false">+DS327*100/DR327</f>
        <v>95.1019375824101</v>
      </c>
      <c r="DV327" s="401" t="n">
        <f aca="false">DV328+DV332+DV339+DV340+DV344</f>
        <v>980289.68</v>
      </c>
      <c r="DW327" s="401"/>
      <c r="DX327" s="401"/>
      <c r="DY327" s="401"/>
      <c r="DZ327" s="401"/>
      <c r="EA327" s="401"/>
      <c r="EB327" s="383" t="n">
        <f aca="false">+DI327/7*12</f>
        <v>1230120.41142857</v>
      </c>
      <c r="EC327" s="383" t="n">
        <f aca="false">+DN327/8*12</f>
        <v>1209780.075</v>
      </c>
      <c r="ED327" s="401" t="n">
        <f aca="false">ED328+ED332+ED339+ED340+ED344</f>
        <v>1228200</v>
      </c>
      <c r="EE327" s="401" t="n">
        <f aca="false">EE328+EE332+EE339+EE340+EE344</f>
        <v>1228200</v>
      </c>
      <c r="EF327" s="401" t="n">
        <f aca="false">EF328+EF332+EF339+EF340+EF344</f>
        <v>1068800</v>
      </c>
      <c r="EG327" s="401" t="n">
        <f aca="false">EG328+EG332+EG339+EG340+EG344</f>
        <v>1068800</v>
      </c>
      <c r="EH327" s="401" t="n">
        <f aca="false">+EE327*100/CD327</f>
        <v>104.759467758444</v>
      </c>
      <c r="EI327" s="401" t="n">
        <f aca="false">+EG327*100/CD327</f>
        <v>91.1634254520642</v>
      </c>
      <c r="EJ327" s="383" t="n">
        <f aca="false">+EF327*100/CD327</f>
        <v>91.1634254520642</v>
      </c>
      <c r="EK327" s="383"/>
      <c r="EL327" s="383"/>
    </row>
    <row r="328" customFormat="false" ht="19.5" hidden="false" customHeight="true" outlineLevel="0" collapsed="false">
      <c r="C328" s="440" t="s">
        <v>69</v>
      </c>
      <c r="D328" s="422" t="n">
        <v>412000</v>
      </c>
      <c r="E328" s="422"/>
      <c r="F328" s="418" t="s">
        <v>422</v>
      </c>
      <c r="G328" s="401" t="n">
        <f aca="false">G329</f>
        <v>50000</v>
      </c>
      <c r="H328" s="401" t="n">
        <f aca="false">H329</f>
        <v>70000</v>
      </c>
      <c r="I328" s="401" t="n">
        <f aca="false">I329+I330+I331</f>
        <v>180000</v>
      </c>
      <c r="J328" s="401" t="n">
        <f aca="false">J329+J330+J331</f>
        <v>102097.4</v>
      </c>
      <c r="K328" s="401" t="n">
        <f aca="false">K329+K330+K331</f>
        <v>150439.21</v>
      </c>
      <c r="L328" s="401" t="n">
        <f aca="false">L329+L330+L331</f>
        <v>289665.43</v>
      </c>
      <c r="M328" s="401" t="n">
        <f aca="false">M329+M330+M331</f>
        <v>169367.47</v>
      </c>
      <c r="N328" s="401" t="n">
        <f aca="false">N329+N330+N331</f>
        <v>217404.24</v>
      </c>
      <c r="O328" s="401" t="n">
        <f aca="false">O329+O330+O331</f>
        <v>215000</v>
      </c>
      <c r="P328" s="401" t="n">
        <f aca="false">P329+P330+P331</f>
        <v>150000</v>
      </c>
      <c r="Q328" s="401" t="n">
        <f aca="false">Q329+Q330+Q331</f>
        <v>150000</v>
      </c>
      <c r="R328" s="419" t="n">
        <f aca="false">Q328/12</f>
        <v>12500</v>
      </c>
      <c r="S328" s="401" t="n">
        <f aca="false">S329+S330+S331</f>
        <v>11309</v>
      </c>
      <c r="T328" s="401" t="n">
        <f aca="false">T329+T330+T331</f>
        <v>11309.34</v>
      </c>
      <c r="U328" s="401" t="n">
        <f aca="false">U329+U330+U331</f>
        <v>22618</v>
      </c>
      <c r="V328" s="401" t="n">
        <f aca="false">V329+V330+V331</f>
        <v>22618.68</v>
      </c>
      <c r="W328" s="401" t="n">
        <f aca="false">W329+W330+W331</f>
        <v>55362.87</v>
      </c>
      <c r="X328" s="401" t="n">
        <f aca="false">X329+X330+X331</f>
        <v>33928.02</v>
      </c>
      <c r="Y328" s="401" t="n">
        <f aca="false">Y329+Y330</f>
        <v>72627.21</v>
      </c>
      <c r="Z328" s="401" t="n">
        <f aca="false">Z329+Z330+Z331</f>
        <v>45237.36</v>
      </c>
      <c r="AA328" s="401"/>
      <c r="AB328" s="401" t="n">
        <f aca="false">AB329+AB330+AB331</f>
        <v>56546.7</v>
      </c>
      <c r="AC328" s="401" t="n">
        <f aca="false">AC329+AC330+AC331</f>
        <v>102097.4</v>
      </c>
      <c r="AD328" s="401" t="n">
        <f aca="false">AD329+AD330+AD331</f>
        <v>67902.04</v>
      </c>
      <c r="AE328" s="401" t="n">
        <f aca="false">AE329+AE330+AE331</f>
        <v>118735.33</v>
      </c>
      <c r="AF328" s="401" t="n">
        <f aca="false">AF329+AF330+AF331</f>
        <v>79211.38</v>
      </c>
      <c r="AG328" s="401" t="n">
        <f aca="false">AG329+AG330+AG331</f>
        <v>133004.87</v>
      </c>
      <c r="AH328" s="401" t="n">
        <f aca="false">AH329+AH330+AH331</f>
        <v>90570.72</v>
      </c>
      <c r="AI328" s="401" t="n">
        <f aca="false">AI329+AI330+AI331</f>
        <v>150439.21</v>
      </c>
      <c r="AJ328" s="401" t="n">
        <f aca="false">AJ329+AJ330+AJ331</f>
        <v>104766.29</v>
      </c>
      <c r="AK328" s="401" t="n">
        <f aca="false">AK329+AK330+AK331</f>
        <v>169367.47</v>
      </c>
      <c r="AL328" s="401" t="n">
        <f aca="false">AL329+AL330+AL331</f>
        <v>125530.03</v>
      </c>
      <c r="AM328" s="401" t="n">
        <f aca="false">AM329+AM330+AM331</f>
        <v>140625.31</v>
      </c>
      <c r="AN328" s="401" t="n">
        <f aca="false">AN329+AN330+AN331</f>
        <v>71.77</v>
      </c>
      <c r="AO328" s="414" t="n">
        <f aca="false">AJ328/9*12</f>
        <v>139688.386666667</v>
      </c>
      <c r="AP328" s="401" t="n">
        <f aca="false">AP329+AP330+AP331</f>
        <v>150000</v>
      </c>
      <c r="AQ328" s="401" t="n">
        <f aca="false">AQ329+AQ330+AQ331</f>
        <v>152000</v>
      </c>
      <c r="AR328" s="401" t="n">
        <f aca="false">AR329+AR330+AR331</f>
        <v>150000</v>
      </c>
      <c r="AS328" s="401" t="n">
        <f aca="false">AS329+AS330+AS331</f>
        <v>0</v>
      </c>
      <c r="AT328" s="401" t="n">
        <f aca="false">AT329+AT330+AT331</f>
        <v>150000</v>
      </c>
      <c r="AU328" s="401" t="n">
        <f aca="false">AU329+AU330+AU331</f>
        <v>150000</v>
      </c>
      <c r="AV328" s="401" t="n">
        <f aca="false">AU328/12</f>
        <v>12500</v>
      </c>
      <c r="AW328" s="401" t="n">
        <f aca="false">AW329+AW330+AW331</f>
        <v>11309.34</v>
      </c>
      <c r="AX328" s="401" t="n">
        <f aca="false">AX329+AX330+AX331</f>
        <v>0</v>
      </c>
      <c r="AY328" s="401" t="n">
        <f aca="false">AU328/12*2</f>
        <v>25000</v>
      </c>
      <c r="AZ328" s="401" t="n">
        <f aca="false">AZ329+AZ330+AZ331</f>
        <v>22618.68</v>
      </c>
      <c r="BA328" s="401" t="n">
        <f aca="false">BA329+BA330+BA331</f>
        <v>0</v>
      </c>
      <c r="BB328" s="401" t="n">
        <f aca="false">AU328/12*3</f>
        <v>37500</v>
      </c>
      <c r="BC328" s="401" t="n">
        <f aca="false">BC329+BC330+BC331</f>
        <v>33928.02</v>
      </c>
      <c r="BD328" s="401" t="n">
        <f aca="false">BD329+BD330+BD331</f>
        <v>103.56</v>
      </c>
      <c r="BE328" s="401" t="n">
        <f aca="false">AU328/12*4</f>
        <v>50000</v>
      </c>
      <c r="BF328" s="401" t="n">
        <f aca="false">BF329+BF330+BF331</f>
        <v>45237.36</v>
      </c>
      <c r="BG328" s="401" t="n">
        <f aca="false">BG329+BG330+BG331</f>
        <v>103.56</v>
      </c>
      <c r="BH328" s="401" t="n">
        <f aca="false">+AU328/12*5</f>
        <v>62500</v>
      </c>
      <c r="BI328" s="401" t="n">
        <f aca="false">BI329+BI330+BI331</f>
        <v>56546.7</v>
      </c>
      <c r="BJ328" s="401" t="n">
        <f aca="false">BJ329+BJ330+BJ331</f>
        <v>103.56</v>
      </c>
      <c r="BK328" s="401" t="n">
        <f aca="false">AU328/2</f>
        <v>75000</v>
      </c>
      <c r="BL328" s="401" t="n">
        <f aca="false">BL329+BL330+BL331</f>
        <v>67902.04</v>
      </c>
      <c r="BM328" s="401" t="n">
        <f aca="false">BM329+BM330+BM331</f>
        <v>111.1</v>
      </c>
      <c r="BN328" s="420" t="n">
        <f aca="false">BM328*100/BK328</f>
        <v>0.148133333333333</v>
      </c>
      <c r="BO328" s="421" t="n">
        <f aca="false">BM328*100/BL328</f>
        <v>0.163618059192331</v>
      </c>
      <c r="BP328" s="401" t="n">
        <f aca="false">+AU328/12*7</f>
        <v>87500</v>
      </c>
      <c r="BQ328" s="401" t="n">
        <f aca="false">BQ329+BQ330+BQ331</f>
        <v>79211.38</v>
      </c>
      <c r="BR328" s="401" t="n">
        <f aca="false">BR329+BR330+BR331</f>
        <v>111.1</v>
      </c>
      <c r="BS328" s="401" t="n">
        <f aca="false">+AU328/12*8</f>
        <v>100000</v>
      </c>
      <c r="BT328" s="401" t="n">
        <f aca="false">BT329+BT330+BT331</f>
        <v>90570.72</v>
      </c>
      <c r="BU328" s="401" t="n">
        <f aca="false">BU329+BU330+BU331</f>
        <v>111.1</v>
      </c>
      <c r="BV328" s="421" t="n">
        <f aca="false">+AU328/12*9</f>
        <v>112500</v>
      </c>
      <c r="BW328" s="401" t="n">
        <f aca="false">BW329+BW330+BW331</f>
        <v>104766.29</v>
      </c>
      <c r="BX328" s="401" t="n">
        <f aca="false">BX329+BX330+BX331</f>
        <v>136.14</v>
      </c>
      <c r="BY328" s="401" t="n">
        <f aca="false">BY329+BY330+BY331</f>
        <v>136.14</v>
      </c>
      <c r="BZ328" s="401" t="n">
        <f aca="false">BZ329+BZ330+BZ331</f>
        <v>500</v>
      </c>
      <c r="CA328" s="420" t="n">
        <f aca="false">+BZ328*100/AU328</f>
        <v>0.333333333333333</v>
      </c>
      <c r="CB328" s="420" t="n">
        <f aca="false">+BZ328-AU328</f>
        <v>-149500</v>
      </c>
      <c r="CC328" s="401" t="n">
        <f aca="false">CC329+CC330+CC331</f>
        <v>500</v>
      </c>
      <c r="CD328" s="401" t="n">
        <f aca="false">CD329+CD330+CD331</f>
        <v>500</v>
      </c>
      <c r="CE328" s="401" t="n">
        <f aca="false">+CD328/12</f>
        <v>41.6666666666667</v>
      </c>
      <c r="CF328" s="401" t="n">
        <f aca="false">CF329+CF330+CF331</f>
        <v>0</v>
      </c>
      <c r="CG328" s="401" t="n">
        <f aca="false">CG329+CG330+CG331</f>
        <v>0</v>
      </c>
      <c r="CH328" s="401" t="n">
        <f aca="false">+CD328/12*2</f>
        <v>83.3333333333333</v>
      </c>
      <c r="CI328" s="401" t="n">
        <f aca="false">CI329+CI330+CI331</f>
        <v>0</v>
      </c>
      <c r="CJ328" s="401" t="n">
        <f aca="false">CJ329+CJ330+CJ331</f>
        <v>0</v>
      </c>
      <c r="CK328" s="401" t="n">
        <f aca="false">+CJ328*100/CH328</f>
        <v>0</v>
      </c>
      <c r="CL328" s="401" t="n">
        <v>0</v>
      </c>
      <c r="CM328" s="383" t="n">
        <f aca="false">+CD328/12*3</f>
        <v>125</v>
      </c>
      <c r="CN328" s="401" t="n">
        <f aca="false">CN329+CN330+CN331</f>
        <v>103.56</v>
      </c>
      <c r="CO328" s="401" t="n">
        <f aca="false">CO329+CO330+CO331</f>
        <v>14.99</v>
      </c>
      <c r="CP328" s="401" t="n">
        <f aca="false">+CO328*100/CM328</f>
        <v>11.992</v>
      </c>
      <c r="CQ328" s="401" t="n">
        <v>0</v>
      </c>
      <c r="CR328" s="401" t="n">
        <f aca="false">+CD328/12*4</f>
        <v>166.666666666667</v>
      </c>
      <c r="CS328" s="401" t="n">
        <f aca="false">CS329+CS330+CS331</f>
        <v>103.56</v>
      </c>
      <c r="CT328" s="401" t="n">
        <f aca="false">CT329+CT330+CT331</f>
        <v>14.99</v>
      </c>
      <c r="CU328" s="401" t="n">
        <f aca="false">+CT328*100/CR328</f>
        <v>8.994</v>
      </c>
      <c r="CV328" s="401" t="n">
        <v>0</v>
      </c>
      <c r="CW328" s="383" t="n">
        <f aca="false">+CD328/12*5</f>
        <v>208.333333333333</v>
      </c>
      <c r="CX328" s="401" t="n">
        <f aca="false">CX329+CX330+CX331</f>
        <v>103.56</v>
      </c>
      <c r="CY328" s="401" t="n">
        <f aca="false">CY329+CY330+CY331</f>
        <v>14.99</v>
      </c>
      <c r="CZ328" s="401" t="n">
        <f aca="false">+CY328*100/CW328</f>
        <v>7.1952</v>
      </c>
      <c r="DA328" s="401" t="n">
        <v>0</v>
      </c>
      <c r="DB328" s="401" t="n">
        <f aca="false">+CD328/2</f>
        <v>250</v>
      </c>
      <c r="DC328" s="401" t="n">
        <f aca="false">DC329+DC330+DC331</f>
        <v>111.1</v>
      </c>
      <c r="DD328" s="401" t="n">
        <f aca="false">DD329+DD330+DD331</f>
        <v>14.99</v>
      </c>
      <c r="DE328" s="401" t="n">
        <f aca="false">+DD328*100/DB328</f>
        <v>5.996</v>
      </c>
      <c r="DF328" s="401" t="n">
        <v>0</v>
      </c>
      <c r="DG328" s="401" t="n">
        <f aca="false">+CD328/12*7</f>
        <v>291.666666666667</v>
      </c>
      <c r="DH328" s="401" t="n">
        <f aca="false">DH329+DH330+DH331</f>
        <v>111.1</v>
      </c>
      <c r="DI328" s="401" t="n">
        <f aca="false">DI329+DI330+DI331</f>
        <v>14.99</v>
      </c>
      <c r="DJ328" s="401" t="n">
        <f aca="false">+DI328*100/DG328</f>
        <v>5.13942857142857</v>
      </c>
      <c r="DK328" s="401" t="n">
        <v>0</v>
      </c>
      <c r="DL328" s="401" t="n">
        <f aca="false">+CD328/12*8</f>
        <v>333.333333333333</v>
      </c>
      <c r="DM328" s="401" t="n">
        <f aca="false">DM329+DM330+DM331</f>
        <v>111.1</v>
      </c>
      <c r="DN328" s="401" t="n">
        <f aca="false">DN329+DN330+DN331</f>
        <v>14.99</v>
      </c>
      <c r="DO328" s="401" t="n">
        <f aca="false">+DN328*100/DL328</f>
        <v>4.497</v>
      </c>
      <c r="DP328" s="401" t="n">
        <v>0</v>
      </c>
      <c r="DQ328" s="401" t="n">
        <f aca="false">+CD328/12*9</f>
        <v>375</v>
      </c>
      <c r="DR328" s="401" t="n">
        <f aca="false">DR329+DR330+DR331</f>
        <v>136.14</v>
      </c>
      <c r="DS328" s="401" t="n">
        <f aca="false">DS329+DS330+DS331</f>
        <v>565.93</v>
      </c>
      <c r="DT328" s="401" t="n">
        <f aca="false">+DS328*100/DQ328</f>
        <v>150.914666666667</v>
      </c>
      <c r="DU328" s="401" t="n">
        <v>0</v>
      </c>
      <c r="DV328" s="401" t="n">
        <f aca="false">DV329+DV330+DV331</f>
        <v>14.99</v>
      </c>
      <c r="DW328" s="401"/>
      <c r="DX328" s="401"/>
      <c r="DY328" s="401"/>
      <c r="DZ328" s="401"/>
      <c r="EA328" s="401"/>
      <c r="EB328" s="383" t="n">
        <f aca="false">+DI328/7*12</f>
        <v>25.6971428571429</v>
      </c>
      <c r="EC328" s="383" t="n">
        <f aca="false">+DN328/8*12</f>
        <v>22.485</v>
      </c>
      <c r="ED328" s="401" t="n">
        <f aca="false">ED329+ED330+ED331</f>
        <v>700</v>
      </c>
      <c r="EE328" s="401" t="n">
        <f aca="false">EE329+EE330+EE331</f>
        <v>700</v>
      </c>
      <c r="EF328" s="401" t="n">
        <f aca="false">EF329+EF330+EF331</f>
        <v>500</v>
      </c>
      <c r="EG328" s="401" t="n">
        <f aca="false">EG329+EG330+EG331</f>
        <v>500</v>
      </c>
      <c r="EH328" s="401" t="n">
        <f aca="false">+EE328*100/CD328</f>
        <v>140</v>
      </c>
      <c r="EI328" s="401" t="n">
        <f aca="false">+EG328*100/CD328</f>
        <v>100</v>
      </c>
      <c r="EJ328" s="383" t="n">
        <f aca="false">+EF328*100/CD328</f>
        <v>100</v>
      </c>
      <c r="EK328" s="383"/>
      <c r="EL328" s="383"/>
    </row>
    <row r="329" customFormat="false" ht="16.5" hidden="true" customHeight="true" outlineLevel="0" collapsed="false">
      <c r="C329" s="457"/>
      <c r="D329" s="442" t="n">
        <v>412900</v>
      </c>
      <c r="E329" s="442"/>
      <c r="F329" s="187" t="s">
        <v>448</v>
      </c>
      <c r="G329" s="449" t="n">
        <f aca="false">100000-50000</f>
        <v>50000</v>
      </c>
      <c r="H329" s="449" t="n">
        <v>70000</v>
      </c>
      <c r="I329" s="383" t="n">
        <v>30000</v>
      </c>
      <c r="J329" s="449" t="n">
        <f aca="false">33065.72+1175.64-7338.71</f>
        <v>26902.65</v>
      </c>
      <c r="K329" s="449" t="n">
        <f aca="false">1175.64+35974.21</f>
        <v>37149.85</v>
      </c>
      <c r="L329" s="383" t="n">
        <f aca="false">5063.88+415.28+47290.4</f>
        <v>52769.56</v>
      </c>
      <c r="M329" s="449" t="n">
        <f aca="false">1175.64+43443.13</f>
        <v>44618.77</v>
      </c>
      <c r="N329" s="508" t="n">
        <f aca="false">1256.98+450+56886.93</f>
        <v>58593.91</v>
      </c>
      <c r="O329" s="383" t="n">
        <v>60000</v>
      </c>
      <c r="P329" s="383" t="n">
        <v>0</v>
      </c>
      <c r="Q329" s="383" t="n">
        <v>0</v>
      </c>
      <c r="R329" s="426" t="n">
        <f aca="false">Q329/12</f>
        <v>0</v>
      </c>
      <c r="S329" s="383" t="n">
        <v>0</v>
      </c>
      <c r="T329" s="383" t="n">
        <v>0</v>
      </c>
      <c r="U329" s="383" t="n">
        <v>0</v>
      </c>
      <c r="V329" s="383" t="n">
        <v>0</v>
      </c>
      <c r="W329" s="383" t="n">
        <v>21435.87</v>
      </c>
      <c r="X329" s="383" t="n">
        <v>0</v>
      </c>
      <c r="Y329" s="449" t="n">
        <v>72627.21</v>
      </c>
      <c r="Z329" s="383" t="n">
        <v>0</v>
      </c>
      <c r="AA329" s="449"/>
      <c r="AB329" s="383" t="n">
        <v>56546.7</v>
      </c>
      <c r="AC329" s="449" t="n">
        <f aca="false">33065.72+1175.64-7338.71</f>
        <v>26902.65</v>
      </c>
      <c r="AD329" s="383" t="n">
        <v>0</v>
      </c>
      <c r="AE329" s="449" t="n">
        <f aca="false">1175.64+27039.01+4016.59</f>
        <v>32231.24</v>
      </c>
      <c r="AF329" s="383" t="n">
        <v>0</v>
      </c>
      <c r="AG329" s="449" t="n">
        <v>31114.85</v>
      </c>
      <c r="AH329" s="383" t="n">
        <v>0</v>
      </c>
      <c r="AI329" s="449" t="n">
        <f aca="false">1175.64+35974.21</f>
        <v>37149.85</v>
      </c>
      <c r="AJ329" s="383" t="n">
        <v>0</v>
      </c>
      <c r="AK329" s="449" t="n">
        <f aca="false">1175.64+43443.13</f>
        <v>44618.77</v>
      </c>
      <c r="AL329" s="383" t="n">
        <v>0</v>
      </c>
      <c r="AM329" s="383" t="n">
        <v>0</v>
      </c>
      <c r="AN329" s="383" t="n">
        <v>0</v>
      </c>
      <c r="AO329" s="414" t="n">
        <f aca="false">AJ329/9*12</f>
        <v>0</v>
      </c>
      <c r="AP329" s="383" t="n">
        <v>0</v>
      </c>
      <c r="AQ329" s="383" t="n">
        <v>0</v>
      </c>
      <c r="AR329" s="383" t="n">
        <v>0</v>
      </c>
      <c r="AS329" s="383" t="n">
        <v>0</v>
      </c>
      <c r="AT329" s="383" t="n">
        <v>0</v>
      </c>
      <c r="AU329" s="383" t="n">
        <v>0</v>
      </c>
      <c r="AV329" s="383" t="n">
        <f aca="false">AU329/12</f>
        <v>0</v>
      </c>
      <c r="AW329" s="383" t="n">
        <v>0</v>
      </c>
      <c r="AX329" s="383" t="n">
        <v>0</v>
      </c>
      <c r="AY329" s="383" t="n">
        <f aca="false">AU329/12*2</f>
        <v>0</v>
      </c>
      <c r="AZ329" s="383" t="n">
        <v>0</v>
      </c>
      <c r="BA329" s="383" t="n">
        <v>0</v>
      </c>
      <c r="BB329" s="383" t="n">
        <f aca="false">AU329/12*3</f>
        <v>0</v>
      </c>
      <c r="BC329" s="383" t="n">
        <v>0</v>
      </c>
      <c r="BD329" s="383" t="n">
        <v>0</v>
      </c>
      <c r="BE329" s="383" t="n">
        <f aca="false">AU329/12*4</f>
        <v>0</v>
      </c>
      <c r="BF329" s="383" t="n">
        <v>0</v>
      </c>
      <c r="BG329" s="383" t="n">
        <v>0</v>
      </c>
      <c r="BH329" s="383" t="n">
        <f aca="false">+AU329/12*5</f>
        <v>0</v>
      </c>
      <c r="BI329" s="383" t="n">
        <v>56546.7</v>
      </c>
      <c r="BJ329" s="383" t="n">
        <v>0</v>
      </c>
      <c r="BK329" s="383" t="n">
        <f aca="false">AU329/2</f>
        <v>0</v>
      </c>
      <c r="BL329" s="383" t="n">
        <v>0</v>
      </c>
      <c r="BM329" s="383" t="n">
        <v>0</v>
      </c>
      <c r="BN329" s="414" t="e">
        <f aca="false">BM329*100/BK329</f>
        <v>#DIV/0!</v>
      </c>
      <c r="BO329" s="404" t="e">
        <f aca="false">BM329*100/BL329</f>
        <v>#DIV/0!</v>
      </c>
      <c r="BP329" s="383" t="n">
        <f aca="false">+AU329/12*7</f>
        <v>0</v>
      </c>
      <c r="BQ329" s="383" t="n">
        <v>0</v>
      </c>
      <c r="BR329" s="383" t="n">
        <v>0</v>
      </c>
      <c r="BS329" s="383" t="n">
        <f aca="false">+AU329/12*8</f>
        <v>0</v>
      </c>
      <c r="BT329" s="383" t="n">
        <v>0</v>
      </c>
      <c r="BU329" s="383" t="n">
        <v>0</v>
      </c>
      <c r="BV329" s="404" t="n">
        <f aca="false">+AU329/12*9</f>
        <v>0</v>
      </c>
      <c r="BW329" s="383" t="n">
        <v>0</v>
      </c>
      <c r="BX329" s="383" t="n">
        <v>0</v>
      </c>
      <c r="BY329" s="383" t="n">
        <v>0</v>
      </c>
      <c r="BZ329" s="383" t="n">
        <v>0</v>
      </c>
      <c r="CA329" s="414" t="e">
        <f aca="false">+BZ329*100/AU329</f>
        <v>#DIV/0!</v>
      </c>
      <c r="CB329" s="414" t="n">
        <f aca="false">+BZ329-AU329</f>
        <v>0</v>
      </c>
      <c r="CC329" s="383" t="n">
        <v>0</v>
      </c>
      <c r="CD329" s="383" t="n">
        <v>0</v>
      </c>
      <c r="CE329" s="383" t="n">
        <f aca="false">+CD329/12</f>
        <v>0</v>
      </c>
      <c r="CF329" s="383" t="n">
        <v>0</v>
      </c>
      <c r="CG329" s="383" t="n">
        <v>0</v>
      </c>
      <c r="CH329" s="383" t="n">
        <f aca="false">+CD329/12*2</f>
        <v>0</v>
      </c>
      <c r="CI329" s="383" t="n">
        <v>0</v>
      </c>
      <c r="CJ329" s="383" t="n">
        <v>0</v>
      </c>
      <c r="CK329" s="383" t="e">
        <f aca="false">+CJ329*100/CH329</f>
        <v>#DIV/0!</v>
      </c>
      <c r="CL329" s="383" t="e">
        <f aca="false">+CJ329*100/CI329</f>
        <v>#DIV/0!</v>
      </c>
      <c r="CM329" s="383" t="n">
        <f aca="false">+CD329/12*3</f>
        <v>0</v>
      </c>
      <c r="CN329" s="383" t="n">
        <v>0</v>
      </c>
      <c r="CO329" s="383" t="n">
        <v>0</v>
      </c>
      <c r="CP329" s="383" t="e">
        <f aca="false">+CO329*100/CM329</f>
        <v>#DIV/0!</v>
      </c>
      <c r="CQ329" s="383" t="e">
        <f aca="false">+CO329*100/CN329</f>
        <v>#DIV/0!</v>
      </c>
      <c r="CR329" s="383" t="n">
        <f aca="false">+CD329/12*4</f>
        <v>0</v>
      </c>
      <c r="CS329" s="383" t="n">
        <v>0</v>
      </c>
      <c r="CT329" s="383" t="n">
        <v>0</v>
      </c>
      <c r="CU329" s="383" t="e">
        <f aca="false">+CT329*100/CR329</f>
        <v>#DIV/0!</v>
      </c>
      <c r="CV329" s="383" t="e">
        <f aca="false">+CT329*100/CS329</f>
        <v>#DIV/0!</v>
      </c>
      <c r="CW329" s="383" t="n">
        <f aca="false">+CD329/12*5</f>
        <v>0</v>
      </c>
      <c r="CX329" s="383" t="n">
        <v>0</v>
      </c>
      <c r="CY329" s="383" t="n">
        <v>0</v>
      </c>
      <c r="CZ329" s="383" t="n">
        <v>0</v>
      </c>
      <c r="DA329" s="383" t="n">
        <v>0</v>
      </c>
      <c r="DB329" s="383" t="n">
        <f aca="false">+CD329/2</f>
        <v>0</v>
      </c>
      <c r="DC329" s="383" t="n">
        <v>0</v>
      </c>
      <c r="DD329" s="383" t="n">
        <v>0</v>
      </c>
      <c r="DE329" s="383" t="n">
        <v>0</v>
      </c>
      <c r="DF329" s="383" t="n">
        <v>0</v>
      </c>
      <c r="DG329" s="383" t="n">
        <f aca="false">+CD329/12*7</f>
        <v>0</v>
      </c>
      <c r="DH329" s="383" t="n">
        <v>0</v>
      </c>
      <c r="DI329" s="383" t="n">
        <v>0</v>
      </c>
      <c r="DJ329" s="383" t="n">
        <v>0</v>
      </c>
      <c r="DK329" s="383" t="n">
        <v>0</v>
      </c>
      <c r="DL329" s="383" t="n">
        <f aca="false">+CD329/12*8</f>
        <v>0</v>
      </c>
      <c r="DM329" s="383" t="n">
        <v>0</v>
      </c>
      <c r="DN329" s="383" t="n">
        <v>0</v>
      </c>
      <c r="DO329" s="383" t="n">
        <v>0</v>
      </c>
      <c r="DP329" s="383" t="n">
        <v>0</v>
      </c>
      <c r="DQ329" s="383" t="n">
        <f aca="false">+CD329/12*9</f>
        <v>0</v>
      </c>
      <c r="DR329" s="383" t="n">
        <v>0</v>
      </c>
      <c r="DS329" s="383" t="n">
        <v>0</v>
      </c>
      <c r="DT329" s="383" t="n">
        <v>0</v>
      </c>
      <c r="DU329" s="383" t="n">
        <v>0</v>
      </c>
      <c r="DV329" s="383" t="n">
        <v>0</v>
      </c>
      <c r="DW329" s="383"/>
      <c r="DX329" s="383"/>
      <c r="DY329" s="383"/>
      <c r="DZ329" s="383"/>
      <c r="EA329" s="383"/>
      <c r="EB329" s="383" t="n">
        <f aca="false">+DI329/7*12</f>
        <v>0</v>
      </c>
      <c r="EC329" s="383" t="n">
        <f aca="false">+DN329/8*12</f>
        <v>0</v>
      </c>
      <c r="ED329" s="383" t="n">
        <v>0</v>
      </c>
      <c r="EE329" s="383" t="n">
        <v>0</v>
      </c>
      <c r="EF329" s="383" t="n">
        <v>0</v>
      </c>
      <c r="EG329" s="383" t="n">
        <v>0</v>
      </c>
      <c r="EH329" s="383" t="e">
        <f aca="false">+EE329*100/CD329</f>
        <v>#DIV/0!</v>
      </c>
      <c r="EI329" s="383" t="e">
        <f aca="false">+EG329*100/CD329</f>
        <v>#DIV/0!</v>
      </c>
      <c r="EJ329" s="383" t="e">
        <f aca="false">+EF329*100/CD329</f>
        <v>#DIV/0!</v>
      </c>
      <c r="EK329" s="383"/>
      <c r="EL329" s="383"/>
    </row>
    <row r="330" customFormat="false" ht="15" hidden="true" customHeight="true" outlineLevel="0" collapsed="false">
      <c r="C330" s="457"/>
      <c r="D330" s="442" t="n">
        <v>412900</v>
      </c>
      <c r="E330" s="442"/>
      <c r="F330" s="187" t="s">
        <v>913</v>
      </c>
      <c r="G330" s="449"/>
      <c r="H330" s="449" t="n">
        <v>0</v>
      </c>
      <c r="I330" s="383"/>
      <c r="J330" s="449" t="n">
        <v>7338.71</v>
      </c>
      <c r="K330" s="449" t="n">
        <f aca="false">3802.2+3496.54+189.97+4016.59</f>
        <v>11505.3</v>
      </c>
      <c r="L330" s="383" t="n">
        <f aca="false">339.25+1771.2+2064.48+10-20</f>
        <v>4164.93</v>
      </c>
      <c r="M330" s="449" t="n">
        <f aca="false">3802.2+3496.54+339.97+4016.59</f>
        <v>11655.3</v>
      </c>
      <c r="N330" s="508" t="n">
        <f aca="false">5236.56+3496.54+653.1+4763.7+8894.35+54</f>
        <v>23098.25</v>
      </c>
      <c r="O330" s="383" t="n">
        <v>15000</v>
      </c>
      <c r="P330" s="383" t="n">
        <v>0</v>
      </c>
      <c r="Q330" s="383" t="n">
        <v>0</v>
      </c>
      <c r="R330" s="426" t="n">
        <f aca="false">Q330/12</f>
        <v>0</v>
      </c>
      <c r="S330" s="383" t="n">
        <v>0</v>
      </c>
      <c r="T330" s="383" t="n">
        <v>0</v>
      </c>
      <c r="U330" s="383" t="n">
        <v>0</v>
      </c>
      <c r="V330" s="383" t="n">
        <v>0</v>
      </c>
      <c r="W330" s="383" t="n">
        <v>0</v>
      </c>
      <c r="X330" s="383" t="n">
        <v>0</v>
      </c>
      <c r="Y330" s="383" t="n">
        <v>0</v>
      </c>
      <c r="Z330" s="383" t="n">
        <v>0</v>
      </c>
      <c r="AA330" s="383"/>
      <c r="AB330" s="383"/>
      <c r="AC330" s="449" t="n">
        <v>7338.71</v>
      </c>
      <c r="AD330" s="383" t="n">
        <v>46</v>
      </c>
      <c r="AE330" s="449" t="n">
        <f aca="false">3802.2+3496.54+39.97</f>
        <v>7338.71</v>
      </c>
      <c r="AF330" s="383" t="n">
        <v>0</v>
      </c>
      <c r="AG330" s="449" t="n">
        <v>11415.3</v>
      </c>
      <c r="AH330" s="383" t="n">
        <v>0</v>
      </c>
      <c r="AI330" s="449" t="n">
        <f aca="false">3802.2+3496.54+189.97+4016.59</f>
        <v>11505.3</v>
      </c>
      <c r="AJ330" s="383" t="n">
        <v>0</v>
      </c>
      <c r="AK330" s="449" t="n">
        <f aca="false">3802.2+3496.54+339.97+4016.59</f>
        <v>11655.3</v>
      </c>
      <c r="AL330" s="383" t="n">
        <v>0</v>
      </c>
      <c r="AM330" s="383" t="n">
        <v>0</v>
      </c>
      <c r="AN330" s="383" t="n">
        <v>0</v>
      </c>
      <c r="AO330" s="414" t="n">
        <f aca="false">AJ330/9*12</f>
        <v>0</v>
      </c>
      <c r="AP330" s="383" t="n">
        <v>0</v>
      </c>
      <c r="AQ330" s="383" t="n">
        <v>0</v>
      </c>
      <c r="AR330" s="383" t="n">
        <v>0</v>
      </c>
      <c r="AS330" s="383" t="n">
        <v>0</v>
      </c>
      <c r="AT330" s="383" t="n">
        <v>0</v>
      </c>
      <c r="AU330" s="383" t="n">
        <v>0</v>
      </c>
      <c r="AV330" s="383" t="n">
        <f aca="false">AU330/12</f>
        <v>0</v>
      </c>
      <c r="AW330" s="383" t="n">
        <v>0</v>
      </c>
      <c r="AX330" s="383" t="n">
        <v>0</v>
      </c>
      <c r="AY330" s="383" t="n">
        <f aca="false">AU330/12*2</f>
        <v>0</v>
      </c>
      <c r="AZ330" s="383" t="n">
        <v>0</v>
      </c>
      <c r="BA330" s="383" t="n">
        <v>0</v>
      </c>
      <c r="BB330" s="383" t="n">
        <f aca="false">AU330/12*3</f>
        <v>0</v>
      </c>
      <c r="BC330" s="383" t="n">
        <v>0</v>
      </c>
      <c r="BD330" s="383" t="n">
        <v>0</v>
      </c>
      <c r="BE330" s="383" t="n">
        <f aca="false">AU330/12*4</f>
        <v>0</v>
      </c>
      <c r="BF330" s="383" t="n">
        <v>0</v>
      </c>
      <c r="BG330" s="383" t="n">
        <v>0</v>
      </c>
      <c r="BH330" s="383" t="n">
        <f aca="false">+AU330/12*5</f>
        <v>0</v>
      </c>
      <c r="BI330" s="383"/>
      <c r="BJ330" s="383" t="n">
        <v>0</v>
      </c>
      <c r="BK330" s="383" t="n">
        <f aca="false">AU330/2</f>
        <v>0</v>
      </c>
      <c r="BL330" s="383" t="n">
        <v>46</v>
      </c>
      <c r="BM330" s="383" t="n">
        <v>0</v>
      </c>
      <c r="BN330" s="414" t="e">
        <f aca="false">BM330*100/BK330</f>
        <v>#DIV/0!</v>
      </c>
      <c r="BO330" s="404" t="n">
        <f aca="false">BM330*100/BL330</f>
        <v>0</v>
      </c>
      <c r="BP330" s="383" t="n">
        <f aca="false">+AU330/12*7</f>
        <v>0</v>
      </c>
      <c r="BQ330" s="383" t="n">
        <v>0</v>
      </c>
      <c r="BR330" s="383" t="n">
        <v>0</v>
      </c>
      <c r="BS330" s="383" t="n">
        <f aca="false">+AU330/12*8</f>
        <v>0</v>
      </c>
      <c r="BT330" s="383" t="n">
        <v>0</v>
      </c>
      <c r="BU330" s="383" t="n">
        <v>0</v>
      </c>
      <c r="BV330" s="404" t="n">
        <f aca="false">+AU330/12*9</f>
        <v>0</v>
      </c>
      <c r="BW330" s="383" t="n">
        <v>0</v>
      </c>
      <c r="BX330" s="383" t="n">
        <v>0</v>
      </c>
      <c r="BY330" s="383" t="n">
        <v>0</v>
      </c>
      <c r="BZ330" s="383" t="n">
        <v>0</v>
      </c>
      <c r="CA330" s="414" t="e">
        <f aca="false">+BZ330*100/AU330</f>
        <v>#DIV/0!</v>
      </c>
      <c r="CB330" s="414" t="n">
        <f aca="false">+BZ330-AU330</f>
        <v>0</v>
      </c>
      <c r="CC330" s="383" t="n">
        <v>0</v>
      </c>
      <c r="CD330" s="383" t="n">
        <v>0</v>
      </c>
      <c r="CE330" s="383" t="n">
        <f aca="false">+CD330/12</f>
        <v>0</v>
      </c>
      <c r="CF330" s="383" t="n">
        <v>0</v>
      </c>
      <c r="CG330" s="383" t="n">
        <v>0</v>
      </c>
      <c r="CH330" s="383" t="n">
        <f aca="false">+CD330/12*2</f>
        <v>0</v>
      </c>
      <c r="CI330" s="383" t="n">
        <v>0</v>
      </c>
      <c r="CJ330" s="383" t="n">
        <v>0</v>
      </c>
      <c r="CK330" s="383" t="e">
        <f aca="false">+CJ330*100/CH330</f>
        <v>#DIV/0!</v>
      </c>
      <c r="CL330" s="383" t="e">
        <f aca="false">+CJ330*100/CI330</f>
        <v>#DIV/0!</v>
      </c>
      <c r="CM330" s="383" t="n">
        <f aca="false">+CD330/12*3</f>
        <v>0</v>
      </c>
      <c r="CN330" s="383" t="n">
        <v>0</v>
      </c>
      <c r="CO330" s="383" t="n">
        <v>0</v>
      </c>
      <c r="CP330" s="383" t="e">
        <f aca="false">+CO330*100/CM330</f>
        <v>#DIV/0!</v>
      </c>
      <c r="CQ330" s="383" t="e">
        <f aca="false">+CO330*100/CN330</f>
        <v>#DIV/0!</v>
      </c>
      <c r="CR330" s="383" t="n">
        <f aca="false">+CD330/12*4</f>
        <v>0</v>
      </c>
      <c r="CS330" s="383" t="n">
        <v>0</v>
      </c>
      <c r="CT330" s="383" t="n">
        <v>0</v>
      </c>
      <c r="CU330" s="383" t="e">
        <f aca="false">+CT330*100/CR330</f>
        <v>#DIV/0!</v>
      </c>
      <c r="CV330" s="383" t="e">
        <f aca="false">+CT330*100/CS330</f>
        <v>#DIV/0!</v>
      </c>
      <c r="CW330" s="383" t="n">
        <f aca="false">+CD330/12*5</f>
        <v>0</v>
      </c>
      <c r="CX330" s="383" t="n">
        <v>0</v>
      </c>
      <c r="CY330" s="383" t="n">
        <v>0</v>
      </c>
      <c r="CZ330" s="383" t="n">
        <v>0</v>
      </c>
      <c r="DA330" s="383" t="n">
        <v>0</v>
      </c>
      <c r="DB330" s="383" t="n">
        <f aca="false">+CD330/2</f>
        <v>0</v>
      </c>
      <c r="DC330" s="383" t="n">
        <v>0</v>
      </c>
      <c r="DD330" s="383" t="n">
        <v>0</v>
      </c>
      <c r="DE330" s="383" t="n">
        <v>0</v>
      </c>
      <c r="DF330" s="383" t="n">
        <v>0</v>
      </c>
      <c r="DG330" s="383" t="n">
        <f aca="false">+CD330/12*7</f>
        <v>0</v>
      </c>
      <c r="DH330" s="383" t="n">
        <v>0</v>
      </c>
      <c r="DI330" s="383" t="n">
        <v>0</v>
      </c>
      <c r="DJ330" s="383" t="n">
        <v>0</v>
      </c>
      <c r="DK330" s="383" t="n">
        <v>0</v>
      </c>
      <c r="DL330" s="383" t="n">
        <f aca="false">+CD330/12*8</f>
        <v>0</v>
      </c>
      <c r="DM330" s="383" t="n">
        <v>0</v>
      </c>
      <c r="DN330" s="383" t="n">
        <v>0</v>
      </c>
      <c r="DO330" s="383" t="n">
        <v>0</v>
      </c>
      <c r="DP330" s="383" t="n">
        <v>0</v>
      </c>
      <c r="DQ330" s="383" t="n">
        <f aca="false">+CD330/12*9</f>
        <v>0</v>
      </c>
      <c r="DR330" s="383" t="n">
        <v>0</v>
      </c>
      <c r="DS330" s="383" t="n">
        <v>0</v>
      </c>
      <c r="DT330" s="383" t="n">
        <v>0</v>
      </c>
      <c r="DU330" s="383" t="n">
        <v>0</v>
      </c>
      <c r="DV330" s="383" t="n">
        <v>0</v>
      </c>
      <c r="DW330" s="383"/>
      <c r="DX330" s="383"/>
      <c r="DY330" s="383"/>
      <c r="DZ330" s="383"/>
      <c r="EA330" s="383"/>
      <c r="EB330" s="383" t="n">
        <f aca="false">+DI330/7*12</f>
        <v>0</v>
      </c>
      <c r="EC330" s="383" t="n">
        <f aca="false">+DN330/8*12</f>
        <v>0</v>
      </c>
      <c r="ED330" s="383" t="n">
        <v>0</v>
      </c>
      <c r="EE330" s="383" t="n">
        <v>0</v>
      </c>
      <c r="EF330" s="383" t="n">
        <v>0</v>
      </c>
      <c r="EG330" s="383" t="n">
        <v>0</v>
      </c>
      <c r="EH330" s="383" t="e">
        <f aca="false">+EE330*100/CD330</f>
        <v>#DIV/0!</v>
      </c>
      <c r="EI330" s="383" t="e">
        <f aca="false">+EG330*100/CD330</f>
        <v>#DIV/0!</v>
      </c>
      <c r="EJ330" s="383" t="e">
        <f aca="false">+EF330*100/CD330</f>
        <v>#DIV/0!</v>
      </c>
      <c r="EK330" s="383"/>
      <c r="EL330" s="383"/>
    </row>
    <row r="331" customFormat="false" ht="18" hidden="false" customHeight="true" outlineLevel="0" collapsed="false">
      <c r="C331" s="457"/>
      <c r="D331" s="442" t="n">
        <v>412900</v>
      </c>
      <c r="E331" s="442" t="n">
        <v>1</v>
      </c>
      <c r="F331" s="187" t="s">
        <v>882</v>
      </c>
      <c r="G331" s="449"/>
      <c r="H331" s="449" t="n">
        <v>0</v>
      </c>
      <c r="I331" s="383" t="n">
        <f aca="false">11310*12-720+15000</f>
        <v>150000</v>
      </c>
      <c r="J331" s="449" t="n">
        <v>67856.04</v>
      </c>
      <c r="K331" s="449" t="n">
        <v>101784.06</v>
      </c>
      <c r="L331" s="383" t="n">
        <f aca="false">1654.68+109292.2+121784.06</f>
        <v>232730.94</v>
      </c>
      <c r="M331" s="449" t="n">
        <f aca="false">113093.4</f>
        <v>113093.4</v>
      </c>
      <c r="N331" s="508" t="n">
        <v>135712.08</v>
      </c>
      <c r="O331" s="383" t="n">
        <v>140000</v>
      </c>
      <c r="P331" s="383" t="n">
        <f aca="false">11310*12-720+15000</f>
        <v>150000</v>
      </c>
      <c r="Q331" s="383" t="n">
        <f aca="false">11310*12-720+15000</f>
        <v>150000</v>
      </c>
      <c r="R331" s="426" t="n">
        <f aca="false">Q331/12</f>
        <v>12500</v>
      </c>
      <c r="S331" s="383" t="n">
        <v>11309</v>
      </c>
      <c r="T331" s="383" t="n">
        <v>11309.34</v>
      </c>
      <c r="U331" s="383" t="n">
        <v>22618</v>
      </c>
      <c r="V331" s="383" t="n">
        <v>22618.68</v>
      </c>
      <c r="W331" s="449" t="n">
        <v>33927</v>
      </c>
      <c r="X331" s="383" t="n">
        <f aca="false">11309.34*3</f>
        <v>33928.02</v>
      </c>
      <c r="Y331" s="449" t="n">
        <f aca="false">45237.36</f>
        <v>45237.36</v>
      </c>
      <c r="Z331" s="383" t="n">
        <f aca="false">11309.34*4</f>
        <v>45237.36</v>
      </c>
      <c r="AA331" s="449"/>
      <c r="AB331" s="383"/>
      <c r="AC331" s="449" t="n">
        <v>67856.04</v>
      </c>
      <c r="AD331" s="383" t="n">
        <f aca="false">67902.04-46</f>
        <v>67856.04</v>
      </c>
      <c r="AE331" s="449" t="n">
        <f aca="false">79165.38</f>
        <v>79165.38</v>
      </c>
      <c r="AF331" s="383" t="n">
        <v>79211.38</v>
      </c>
      <c r="AG331" s="449" t="n">
        <v>90474.72</v>
      </c>
      <c r="AH331" s="383" t="n">
        <v>90570.72</v>
      </c>
      <c r="AI331" s="449" t="n">
        <v>101784.06</v>
      </c>
      <c r="AJ331" s="383" t="n">
        <v>104766.29</v>
      </c>
      <c r="AK331" s="449" t="n">
        <f aca="false">113093.4</f>
        <v>113093.4</v>
      </c>
      <c r="AL331" s="383" t="n">
        <v>125530.03</v>
      </c>
      <c r="AM331" s="383" t="n">
        <v>140625.31</v>
      </c>
      <c r="AN331" s="383" t="n">
        <v>71.77</v>
      </c>
      <c r="AO331" s="414" t="n">
        <f aca="false">AJ331/9*12</f>
        <v>139688.386666667</v>
      </c>
      <c r="AP331" s="383" t="n">
        <v>150000</v>
      </c>
      <c r="AQ331" s="383" t="n">
        <v>152000</v>
      </c>
      <c r="AR331" s="383" t="n">
        <v>150000</v>
      </c>
      <c r="AS331" s="383"/>
      <c r="AT331" s="383" t="n">
        <v>150000</v>
      </c>
      <c r="AU331" s="383" t="n">
        <v>150000</v>
      </c>
      <c r="AV331" s="383" t="n">
        <f aca="false">AU331/12</f>
        <v>12500</v>
      </c>
      <c r="AW331" s="383" t="n">
        <v>11309.34</v>
      </c>
      <c r="AX331" s="383" t="n">
        <v>0</v>
      </c>
      <c r="AY331" s="383" t="n">
        <f aca="false">AU331/12*2</f>
        <v>25000</v>
      </c>
      <c r="AZ331" s="383" t="n">
        <v>22618.68</v>
      </c>
      <c r="BA331" s="383" t="n">
        <v>0</v>
      </c>
      <c r="BB331" s="383" t="n">
        <f aca="false">AU331/12*3</f>
        <v>37500</v>
      </c>
      <c r="BC331" s="383" t="n">
        <f aca="false">11309.34*3</f>
        <v>33928.02</v>
      </c>
      <c r="BD331" s="383" t="n">
        <v>103.56</v>
      </c>
      <c r="BE331" s="383" t="n">
        <f aca="false">AU331/12*4</f>
        <v>50000</v>
      </c>
      <c r="BF331" s="383" t="n">
        <f aca="false">11309.34*4</f>
        <v>45237.36</v>
      </c>
      <c r="BG331" s="383" t="n">
        <v>103.56</v>
      </c>
      <c r="BH331" s="383" t="n">
        <f aca="false">+AU331/12*5</f>
        <v>62500</v>
      </c>
      <c r="BI331" s="383"/>
      <c r="BJ331" s="383" t="n">
        <v>103.56</v>
      </c>
      <c r="BK331" s="383" t="n">
        <f aca="false">AU331/2</f>
        <v>75000</v>
      </c>
      <c r="BL331" s="383" t="n">
        <f aca="false">67902.04-46</f>
        <v>67856.04</v>
      </c>
      <c r="BM331" s="383" t="n">
        <v>111.1</v>
      </c>
      <c r="BN331" s="414" t="n">
        <f aca="false">BM331*100/BK331</f>
        <v>0.148133333333333</v>
      </c>
      <c r="BO331" s="404" t="n">
        <f aca="false">BM331*100/BL331</f>
        <v>0.163728976816213</v>
      </c>
      <c r="BP331" s="383" t="n">
        <f aca="false">+AU331/12*7</f>
        <v>87500</v>
      </c>
      <c r="BQ331" s="383" t="n">
        <v>79211.38</v>
      </c>
      <c r="BR331" s="383" t="n">
        <v>111.1</v>
      </c>
      <c r="BS331" s="383" t="n">
        <f aca="false">+AU331/12*8</f>
        <v>100000</v>
      </c>
      <c r="BT331" s="383" t="n">
        <v>90570.72</v>
      </c>
      <c r="BU331" s="383" t="n">
        <v>111.1</v>
      </c>
      <c r="BV331" s="404" t="n">
        <f aca="false">+AU331/12*9</f>
        <v>112500</v>
      </c>
      <c r="BW331" s="383" t="n">
        <v>104766.29</v>
      </c>
      <c r="BX331" s="383" t="n">
        <v>136.14</v>
      </c>
      <c r="BY331" s="383" t="n">
        <v>136.14</v>
      </c>
      <c r="BZ331" s="383" t="n">
        <v>500</v>
      </c>
      <c r="CA331" s="414" t="n">
        <f aca="false">+BZ331*100/AU331</f>
        <v>0.333333333333333</v>
      </c>
      <c r="CB331" s="414" t="n">
        <f aca="false">+BZ331-AU331</f>
        <v>-149500</v>
      </c>
      <c r="CC331" s="383" t="n">
        <v>500</v>
      </c>
      <c r="CD331" s="383" t="n">
        <v>500</v>
      </c>
      <c r="CE331" s="383" t="n">
        <f aca="false">+CD331/12</f>
        <v>41.6666666666667</v>
      </c>
      <c r="CF331" s="383" t="n">
        <v>0</v>
      </c>
      <c r="CG331" s="383" t="n">
        <v>0</v>
      </c>
      <c r="CH331" s="383" t="n">
        <f aca="false">+CD331/12*2</f>
        <v>83.3333333333333</v>
      </c>
      <c r="CI331" s="383" t="n">
        <v>0</v>
      </c>
      <c r="CJ331" s="383" t="n">
        <v>0</v>
      </c>
      <c r="CK331" s="383" t="n">
        <f aca="false">+CJ331*100/CH331</f>
        <v>0</v>
      </c>
      <c r="CL331" s="383" t="n">
        <v>0</v>
      </c>
      <c r="CM331" s="383" t="n">
        <f aca="false">+CD331/12*3</f>
        <v>125</v>
      </c>
      <c r="CN331" s="383" t="n">
        <v>103.56</v>
      </c>
      <c r="CO331" s="383" t="n">
        <v>14.99</v>
      </c>
      <c r="CP331" s="383" t="n">
        <f aca="false">+CO331*100/CM331</f>
        <v>11.992</v>
      </c>
      <c r="CQ331" s="383" t="n">
        <v>0</v>
      </c>
      <c r="CR331" s="383" t="n">
        <f aca="false">+CD331/12*4</f>
        <v>166.666666666667</v>
      </c>
      <c r="CS331" s="383" t="n">
        <v>103.56</v>
      </c>
      <c r="CT331" s="383" t="n">
        <v>14.99</v>
      </c>
      <c r="CU331" s="383" t="n">
        <f aca="false">+CT331*100/CR331</f>
        <v>8.994</v>
      </c>
      <c r="CV331" s="383" t="n">
        <v>0</v>
      </c>
      <c r="CW331" s="383" t="n">
        <f aca="false">+CD331/12*5</f>
        <v>208.333333333333</v>
      </c>
      <c r="CX331" s="383" t="n">
        <v>103.56</v>
      </c>
      <c r="CY331" s="383" t="n">
        <v>14.99</v>
      </c>
      <c r="CZ331" s="383" t="n">
        <f aca="false">+CY331*100/CW331</f>
        <v>7.1952</v>
      </c>
      <c r="DA331" s="383" t="n">
        <v>0</v>
      </c>
      <c r="DB331" s="383" t="n">
        <f aca="false">+CD331/2</f>
        <v>250</v>
      </c>
      <c r="DC331" s="383" t="n">
        <v>111.1</v>
      </c>
      <c r="DD331" s="383" t="n">
        <v>14.99</v>
      </c>
      <c r="DE331" s="383" t="n">
        <f aca="false">+DD331*100/DB331</f>
        <v>5.996</v>
      </c>
      <c r="DF331" s="383" t="n">
        <v>0</v>
      </c>
      <c r="DG331" s="383" t="n">
        <f aca="false">+CD331/12*7</f>
        <v>291.666666666667</v>
      </c>
      <c r="DH331" s="383" t="n">
        <v>111.1</v>
      </c>
      <c r="DI331" s="383" t="n">
        <v>14.99</v>
      </c>
      <c r="DJ331" s="383" t="n">
        <f aca="false">+DI331*100/DG331</f>
        <v>5.13942857142857</v>
      </c>
      <c r="DK331" s="383" t="n">
        <v>0</v>
      </c>
      <c r="DL331" s="383" t="n">
        <f aca="false">+CD331/12*8</f>
        <v>333.333333333333</v>
      </c>
      <c r="DM331" s="383" t="n">
        <v>111.1</v>
      </c>
      <c r="DN331" s="383" t="n">
        <v>14.99</v>
      </c>
      <c r="DO331" s="383" t="n">
        <f aca="false">+DN331*100/DL331</f>
        <v>4.497</v>
      </c>
      <c r="DP331" s="383" t="n">
        <v>0</v>
      </c>
      <c r="DQ331" s="383" t="n">
        <f aca="false">+CD331/12*9</f>
        <v>375</v>
      </c>
      <c r="DR331" s="383" t="n">
        <v>136.14</v>
      </c>
      <c r="DS331" s="383" t="n">
        <v>565.93</v>
      </c>
      <c r="DT331" s="383" t="n">
        <f aca="false">+DS331*100/DQ331</f>
        <v>150.914666666667</v>
      </c>
      <c r="DU331" s="383" t="n">
        <v>0</v>
      </c>
      <c r="DV331" s="383" t="n">
        <v>14.99</v>
      </c>
      <c r="DW331" s="383"/>
      <c r="DX331" s="383"/>
      <c r="DY331" s="383"/>
      <c r="DZ331" s="383"/>
      <c r="EA331" s="383"/>
      <c r="EB331" s="383" t="n">
        <f aca="false">+DI331/7*12</f>
        <v>25.6971428571429</v>
      </c>
      <c r="EC331" s="383" t="n">
        <f aca="false">+DN331/8*12</f>
        <v>22.485</v>
      </c>
      <c r="ED331" s="383" t="n">
        <v>700</v>
      </c>
      <c r="EE331" s="383" t="n">
        <v>700</v>
      </c>
      <c r="EF331" s="383" t="n">
        <v>500</v>
      </c>
      <c r="EG331" s="383" t="n">
        <v>500</v>
      </c>
      <c r="EH331" s="383" t="n">
        <f aca="false">+EE331*100/CD331</f>
        <v>140</v>
      </c>
      <c r="EI331" s="383" t="n">
        <f aca="false">+EG331*100/CD331</f>
        <v>100</v>
      </c>
      <c r="EJ331" s="383" t="n">
        <f aca="false">+EF331*100/CD331</f>
        <v>100</v>
      </c>
      <c r="EK331" s="383"/>
      <c r="EL331" s="383"/>
    </row>
    <row r="332" customFormat="false" ht="15.75" hidden="false" customHeight="true" outlineLevel="0" collapsed="false">
      <c r="C332" s="444" t="s">
        <v>78</v>
      </c>
      <c r="D332" s="446" t="n">
        <v>413000</v>
      </c>
      <c r="E332" s="446" t="n">
        <v>411</v>
      </c>
      <c r="F332" s="447" t="s">
        <v>434</v>
      </c>
      <c r="G332" s="419" t="n">
        <f aca="false">SUM(G333:G338)</f>
        <v>667000</v>
      </c>
      <c r="H332" s="419" t="n">
        <f aca="false">SUM(H333:H338)</f>
        <v>652250</v>
      </c>
      <c r="I332" s="419" t="n">
        <f aca="false">SUM(I333:I338)</f>
        <v>646000</v>
      </c>
      <c r="J332" s="419" t="n">
        <f aca="false">SUM(J333:J338)</f>
        <v>295809.76</v>
      </c>
      <c r="K332" s="419" t="n">
        <f aca="false">SUM(K333:K338)</f>
        <v>540419.63</v>
      </c>
      <c r="L332" s="419" t="n">
        <f aca="false">SUM(L333:L338)</f>
        <v>607310.46</v>
      </c>
      <c r="M332" s="419" t="n">
        <f aca="false">SUM(M333:M338)</f>
        <v>549948.82</v>
      </c>
      <c r="N332" s="419" t="n">
        <f aca="false">SUM(N333:N338)</f>
        <v>594938.01</v>
      </c>
      <c r="O332" s="419" t="n">
        <f aca="false">SUM(O333:O338)</f>
        <v>621000</v>
      </c>
      <c r="P332" s="419" t="n">
        <f aca="false">SUM(P333:P338)</f>
        <v>624000</v>
      </c>
      <c r="Q332" s="419" t="n">
        <f aca="false">SUM(Q333:Q338)</f>
        <v>624000</v>
      </c>
      <c r="R332" s="419" t="n">
        <f aca="false">Q332/12</f>
        <v>52000</v>
      </c>
      <c r="S332" s="419" t="n">
        <f aca="false">SUM(S333:S338)</f>
        <v>11376.58</v>
      </c>
      <c r="T332" s="419" t="n">
        <f aca="false">SUM(T333:T338)</f>
        <v>219248.63</v>
      </c>
      <c r="U332" s="419" t="n">
        <f aca="false">SUM(U333:U338)</f>
        <v>232584.03</v>
      </c>
      <c r="V332" s="419" t="n">
        <f aca="false">SUM(V333:V338)</f>
        <v>228639.48</v>
      </c>
      <c r="W332" s="419" t="n">
        <f aca="false">SUM(W333:W338)</f>
        <v>248010.32</v>
      </c>
      <c r="X332" s="419" t="n">
        <f aca="false">SUM(X333:X338)</f>
        <v>238841.83</v>
      </c>
      <c r="Y332" s="419" t="n">
        <f aca="false">SUM(Y333:Y338)</f>
        <v>258292.88</v>
      </c>
      <c r="Z332" s="419" t="n">
        <f aca="false">SUM(Z333:Z338)</f>
        <v>248246.38</v>
      </c>
      <c r="AA332" s="419" t="n">
        <f aca="false">SUM(AA333:AA338)</f>
        <v>0</v>
      </c>
      <c r="AB332" s="419" t="n">
        <f aca="false">SUM(AB333:AB338)</f>
        <v>256986.3</v>
      </c>
      <c r="AC332" s="419" t="n">
        <f aca="false">SUM(AC333:AC338)</f>
        <v>295809.76</v>
      </c>
      <c r="AD332" s="419" t="n">
        <f aca="false">SUM(AD333:AD338)</f>
        <v>265578.62</v>
      </c>
      <c r="AE332" s="419" t="n">
        <f aca="false">SUM(AE333:AE337)</f>
        <v>515667.9</v>
      </c>
      <c r="AF332" s="419" t="n">
        <f aca="false">SUM(AF333:AF338)</f>
        <v>484096.26</v>
      </c>
      <c r="AG332" s="419" t="n">
        <f aca="false">SUM(AG333:AG338)</f>
        <v>525462.69</v>
      </c>
      <c r="AH332" s="419" t="n">
        <f aca="false">SUM(AH333:AH338)</f>
        <v>491944.42</v>
      </c>
      <c r="AI332" s="419" t="n">
        <f aca="false">SUM(AI333:AI338)</f>
        <v>540419.63</v>
      </c>
      <c r="AJ332" s="419" t="n">
        <f aca="false">SUM(AJ333:AJ338)</f>
        <v>499591.56</v>
      </c>
      <c r="AK332" s="419" t="n">
        <f aca="false">SUM(AK333:AK338)</f>
        <v>549948.82</v>
      </c>
      <c r="AL332" s="419" t="n">
        <f aca="false">SUM(AL333:AL338)</f>
        <v>507127.7</v>
      </c>
      <c r="AM332" s="419" t="n">
        <f aca="false">SUM(AM333:AM338)</f>
        <v>585216.92</v>
      </c>
      <c r="AN332" s="419" t="n">
        <f aca="false">SUM(AN333:AN338)</f>
        <v>1352841.29</v>
      </c>
      <c r="AO332" s="414" t="n">
        <f aca="false">AJ332/9*12</f>
        <v>666122.08</v>
      </c>
      <c r="AP332" s="419" t="n">
        <f aca="false">SUM(AP333:AP338)</f>
        <v>894500</v>
      </c>
      <c r="AQ332" s="419" t="n">
        <f aca="false">SUM(AQ333:AQ338)</f>
        <v>953770</v>
      </c>
      <c r="AR332" s="419" t="n">
        <f aca="false">SUM(AR333:AR338)</f>
        <v>659999.996666667</v>
      </c>
      <c r="AS332" s="419" t="n">
        <f aca="false">SUM(AS333:AS338)</f>
        <v>0</v>
      </c>
      <c r="AT332" s="419" t="n">
        <f aca="false">SUM(AT333:AT338)</f>
        <v>885000</v>
      </c>
      <c r="AU332" s="419" t="n">
        <f aca="false">SUM(AU333:AU338)</f>
        <v>885000</v>
      </c>
      <c r="AV332" s="401" t="n">
        <f aca="false">AU332/12</f>
        <v>73750</v>
      </c>
      <c r="AW332" s="419" t="n">
        <f aca="false">SUM(AW333:AW338)</f>
        <v>219248.63</v>
      </c>
      <c r="AX332" s="419" t="n">
        <f aca="false">SUM(AX333:AX338)</f>
        <v>80915.87</v>
      </c>
      <c r="AY332" s="383" t="n">
        <f aca="false">AU332/12*2</f>
        <v>147500</v>
      </c>
      <c r="AZ332" s="419" t="n">
        <f aca="false">SUM(AZ333:AZ338)</f>
        <v>228639.48</v>
      </c>
      <c r="BA332" s="419" t="n">
        <f aca="false">SUM(BA333:BA338)</f>
        <v>162208.07</v>
      </c>
      <c r="BB332" s="383" t="n">
        <f aca="false">AU332/12*3</f>
        <v>221250</v>
      </c>
      <c r="BC332" s="419" t="n">
        <f aca="false">SUM(BC333:BC338)</f>
        <v>238841.83</v>
      </c>
      <c r="BD332" s="419" t="n">
        <f aca="false">SUM(BD333:BD338)</f>
        <v>241777.02</v>
      </c>
      <c r="BE332" s="401" t="n">
        <f aca="false">AU332/12*4</f>
        <v>295000</v>
      </c>
      <c r="BF332" s="419" t="n">
        <f aca="false">SUM(BF333:BF338)</f>
        <v>248246.38</v>
      </c>
      <c r="BG332" s="419" t="n">
        <f aca="false">SUM(BG333:BG338)</f>
        <v>321790.06</v>
      </c>
      <c r="BH332" s="401" t="n">
        <f aca="false">+AU332/12*5</f>
        <v>368750</v>
      </c>
      <c r="BI332" s="419" t="n">
        <f aca="false">SUM(BI333:BI338)</f>
        <v>256986.3</v>
      </c>
      <c r="BJ332" s="419" t="n">
        <f aca="false">SUM(BJ333:BJ338)</f>
        <v>401135.64</v>
      </c>
      <c r="BK332" s="401" t="n">
        <f aca="false">AU332/2</f>
        <v>442500</v>
      </c>
      <c r="BL332" s="419" t="n">
        <f aca="false">SUM(BL333:BL338)</f>
        <v>265578.62</v>
      </c>
      <c r="BM332" s="419" t="n">
        <f aca="false">SUM(BM333:BM338)</f>
        <v>479855.26</v>
      </c>
      <c r="BN332" s="420" t="n">
        <f aca="false">BM332*100/BK332</f>
        <v>108.441866666667</v>
      </c>
      <c r="BO332" s="421" t="n">
        <f aca="false">BM332*100/BL332</f>
        <v>180.682940516823</v>
      </c>
      <c r="BP332" s="401" t="n">
        <f aca="false">+AU332/12*7</f>
        <v>516250</v>
      </c>
      <c r="BQ332" s="419" t="n">
        <f aca="false">SUM(BQ333:BQ338)</f>
        <v>484096.26</v>
      </c>
      <c r="BR332" s="419" t="n">
        <f aca="false">SUM(BR333:BR338)</f>
        <v>558590.06</v>
      </c>
      <c r="BS332" s="383" t="n">
        <f aca="false">+AU332/12*8</f>
        <v>590000</v>
      </c>
      <c r="BT332" s="419" t="n">
        <f aca="false">SUM(BT333:BT338)</f>
        <v>491944.42</v>
      </c>
      <c r="BU332" s="419" t="n">
        <f aca="false">SUM(BU333:BU338)</f>
        <v>637060.53</v>
      </c>
      <c r="BV332" s="421" t="n">
        <f aca="false">+AU332/12*9</f>
        <v>663750</v>
      </c>
      <c r="BW332" s="419" t="n">
        <f aca="false">SUM(BW333:BW338)</f>
        <v>499591.56</v>
      </c>
      <c r="BX332" s="419" t="n">
        <f aca="false">SUM(BX333:BX338)</f>
        <v>714541.98</v>
      </c>
      <c r="BY332" s="419" t="n">
        <f aca="false">SUM(BY333:BY338)</f>
        <v>943491.09</v>
      </c>
      <c r="BZ332" s="419" t="n">
        <f aca="false">SUM(BZ333:BZ338)</f>
        <v>947000</v>
      </c>
      <c r="CA332" s="420" t="n">
        <f aca="false">+BZ332*100/AU332</f>
        <v>107.005649717514</v>
      </c>
      <c r="CB332" s="420" t="n">
        <f aca="false">+BZ332-AU332</f>
        <v>62000</v>
      </c>
      <c r="CC332" s="419" t="n">
        <f aca="false">SUM(CC333:CC338)</f>
        <v>868500</v>
      </c>
      <c r="CD332" s="419" t="n">
        <f aca="false">SUM(CD333:CD338)</f>
        <v>868500</v>
      </c>
      <c r="CE332" s="401" t="n">
        <f aca="false">+CD332/12</f>
        <v>72375</v>
      </c>
      <c r="CF332" s="419" t="n">
        <f aca="false">SUM(CF333:CF338)</f>
        <v>80915.87</v>
      </c>
      <c r="CG332" s="419" t="n">
        <f aca="false">SUM(CG333:CG338)</f>
        <v>74756.57</v>
      </c>
      <c r="CH332" s="401" t="n">
        <f aca="false">+CD332/12*2</f>
        <v>144750</v>
      </c>
      <c r="CI332" s="419" t="n">
        <f aca="false">SUM(CI333:CI338)</f>
        <v>162208.07</v>
      </c>
      <c r="CJ332" s="419" t="n">
        <f aca="false">SUM(CJ333:CJ338)</f>
        <v>151522.49</v>
      </c>
      <c r="CK332" s="401" t="n">
        <f aca="false">+CJ332*100/CH332</f>
        <v>104.678749568221</v>
      </c>
      <c r="CL332" s="401" t="n">
        <f aca="false">+CJ332*100/CI332</f>
        <v>93.4124239318056</v>
      </c>
      <c r="CM332" s="383" t="n">
        <f aca="false">+CD332/12*3</f>
        <v>217125</v>
      </c>
      <c r="CN332" s="419" t="n">
        <f aca="false">SUM(CN333:CN338)</f>
        <v>241777.02</v>
      </c>
      <c r="CO332" s="419" t="n">
        <f aca="false">SUM(CO333:CO338)</f>
        <v>226623.29</v>
      </c>
      <c r="CP332" s="401" t="n">
        <f aca="false">+CO332*100/CM332</f>
        <v>104.374572251007</v>
      </c>
      <c r="CQ332" s="401" t="n">
        <f aca="false">+CO332*100/CN332</f>
        <v>93.7323530582021</v>
      </c>
      <c r="CR332" s="401" t="n">
        <f aca="false">+CD332/12*4</f>
        <v>289500</v>
      </c>
      <c r="CS332" s="419" t="n">
        <f aca="false">SUM(CS333:CS338)</f>
        <v>321790.06</v>
      </c>
      <c r="CT332" s="419" t="n">
        <f aca="false">SUM(CT333:CT338)</f>
        <v>301413.98</v>
      </c>
      <c r="CU332" s="401" t="n">
        <f aca="false">+CT332*100/CR332</f>
        <v>104.115364421416</v>
      </c>
      <c r="CV332" s="401" t="n">
        <f aca="false">+CT332*100/CS332</f>
        <v>93.6678963918276</v>
      </c>
      <c r="CW332" s="401" t="n">
        <f aca="false">+CD332/12*5</f>
        <v>361875</v>
      </c>
      <c r="CX332" s="419" t="n">
        <f aca="false">SUM(CX333:CX338)</f>
        <v>401135.64</v>
      </c>
      <c r="CY332" s="419" t="n">
        <f aca="false">SUM(CY333:CY338)</f>
        <v>375588.41</v>
      </c>
      <c r="CZ332" s="401" t="n">
        <f aca="false">+CY332*100/CW332</f>
        <v>103.789543350604</v>
      </c>
      <c r="DA332" s="401" t="n">
        <f aca="false">+CY332*100/CX332</f>
        <v>93.6312739501282</v>
      </c>
      <c r="DB332" s="401" t="n">
        <f aca="false">+CD332/2</f>
        <v>434250</v>
      </c>
      <c r="DC332" s="419" t="n">
        <f aca="false">SUM(DC333:DC338)</f>
        <v>479855.26</v>
      </c>
      <c r="DD332" s="419" t="n">
        <f aca="false">SUM(DD333:DD338)</f>
        <v>448202.95</v>
      </c>
      <c r="DE332" s="401" t="n">
        <f aca="false">+DD332*100/DB332</f>
        <v>103.213114565343</v>
      </c>
      <c r="DF332" s="401" t="n">
        <f aca="false">+DD332*100/DC332</f>
        <v>93.4037797147415</v>
      </c>
      <c r="DG332" s="401" t="n">
        <f aca="false">+CD332/12*7</f>
        <v>506625</v>
      </c>
      <c r="DH332" s="419" t="n">
        <f aca="false">SUM(DH333:DH338)</f>
        <v>558590.06</v>
      </c>
      <c r="DI332" s="419" t="n">
        <f aca="false">SUM(DI333:DI338)</f>
        <v>522343.78</v>
      </c>
      <c r="DJ332" s="401" t="n">
        <f aca="false">+DI332*100/DG332</f>
        <v>103.102645941278</v>
      </c>
      <c r="DK332" s="401" t="n">
        <f aca="false">+DI332*100/DH332</f>
        <v>93.5111126037581</v>
      </c>
      <c r="DL332" s="383" t="n">
        <f aca="false">+CD332/12*8</f>
        <v>579000</v>
      </c>
      <c r="DM332" s="419" t="n">
        <f aca="false">SUM(DM333:DM338)</f>
        <v>637060.53</v>
      </c>
      <c r="DN332" s="419" t="n">
        <f aca="false">SUM(DN333:DN338)</f>
        <v>594818.89</v>
      </c>
      <c r="DO332" s="401" t="n">
        <f aca="false">+DN332*100/DL332</f>
        <v>102.732105354059</v>
      </c>
      <c r="DP332" s="401" t="n">
        <f aca="false">+DN332*100/DM332</f>
        <v>93.3692894143042</v>
      </c>
      <c r="DQ332" s="401" t="n">
        <f aca="false">+CD332/12*9</f>
        <v>651375</v>
      </c>
      <c r="DR332" s="419" t="n">
        <f aca="false">SUM(DR333:DR338)</f>
        <v>714541.98</v>
      </c>
      <c r="DS332" s="419" t="n">
        <f aca="false">SUM(DS333:DS338)</f>
        <v>666655.88</v>
      </c>
      <c r="DT332" s="401" t="n">
        <f aca="false">+DS332*100/DQ332</f>
        <v>102.345942045673</v>
      </c>
      <c r="DU332" s="401" t="n">
        <f aca="false">+DS332*100/DR332</f>
        <v>93.2983503642431</v>
      </c>
      <c r="DV332" s="419" t="n">
        <f aca="false">SUM(DV333:DV338)</f>
        <v>735566.74</v>
      </c>
      <c r="DW332" s="401"/>
      <c r="DX332" s="401"/>
      <c r="DY332" s="401"/>
      <c r="DZ332" s="401"/>
      <c r="EA332" s="401"/>
      <c r="EB332" s="383" t="n">
        <f aca="false">+DI332/7*12</f>
        <v>895446.48</v>
      </c>
      <c r="EC332" s="383" t="n">
        <f aca="false">+DN332/8*12</f>
        <v>892228.335</v>
      </c>
      <c r="ED332" s="419" t="n">
        <f aca="false">SUM(ED333:ED338)</f>
        <v>877000</v>
      </c>
      <c r="EE332" s="419" t="n">
        <f aca="false">SUM(EE333:EE338)</f>
        <v>877000</v>
      </c>
      <c r="EF332" s="419" t="n">
        <f aca="false">SUM(EF333:EF338)</f>
        <v>792700</v>
      </c>
      <c r="EG332" s="419" t="n">
        <f aca="false">SUM(EG333:EG338)</f>
        <v>792700</v>
      </c>
      <c r="EH332" s="401" t="n">
        <f aca="false">+EE332*100/CD332</f>
        <v>100.97869890616</v>
      </c>
      <c r="EI332" s="401" t="n">
        <f aca="false">+EG332*100/CD332</f>
        <v>91.2723085780081</v>
      </c>
      <c r="EJ332" s="383" t="n">
        <f aca="false">+EF332*100/CD332</f>
        <v>91.2723085780081</v>
      </c>
      <c r="EK332" s="383"/>
      <c r="EL332" s="383" t="s">
        <v>914</v>
      </c>
      <c r="EM332" s="354" t="s">
        <v>915</v>
      </c>
    </row>
    <row r="333" customFormat="false" ht="18" hidden="true" customHeight="true" outlineLevel="0" collapsed="false">
      <c r="C333" s="457"/>
      <c r="D333" s="442" t="n">
        <v>413100</v>
      </c>
      <c r="E333" s="442"/>
      <c r="F333" s="187" t="s">
        <v>435</v>
      </c>
      <c r="G333" s="426" t="n">
        <f aca="false">33750+420000</f>
        <v>453750</v>
      </c>
      <c r="H333" s="426" t="n">
        <f aca="false">6750+420000</f>
        <v>426750</v>
      </c>
      <c r="I333" s="426" t="n">
        <v>420000</v>
      </c>
      <c r="J333" s="426" t="n">
        <v>210000</v>
      </c>
      <c r="K333" s="426" t="n">
        <v>420000</v>
      </c>
      <c r="L333" s="426" t="n">
        <v>426750</v>
      </c>
      <c r="M333" s="426" t="n">
        <v>420000</v>
      </c>
      <c r="N333" s="426" t="n">
        <v>420000</v>
      </c>
      <c r="O333" s="426" t="n">
        <v>420000</v>
      </c>
      <c r="P333" s="426" t="n">
        <v>420000</v>
      </c>
      <c r="Q333" s="426" t="n">
        <v>420000</v>
      </c>
      <c r="R333" s="426" t="n">
        <f aca="false">Q333/12</f>
        <v>35000</v>
      </c>
      <c r="S333" s="426" t="n">
        <v>0</v>
      </c>
      <c r="T333" s="426" t="n">
        <v>210000</v>
      </c>
      <c r="U333" s="426" t="n">
        <v>210000</v>
      </c>
      <c r="V333" s="426" t="n">
        <v>210000</v>
      </c>
      <c r="W333" s="426" t="n">
        <v>210000</v>
      </c>
      <c r="X333" s="426" t="n">
        <v>210000</v>
      </c>
      <c r="Y333" s="426" t="n">
        <v>210000</v>
      </c>
      <c r="Z333" s="426" t="n">
        <v>210000</v>
      </c>
      <c r="AA333" s="426"/>
      <c r="AB333" s="426" t="n">
        <v>210000</v>
      </c>
      <c r="AC333" s="426" t="n">
        <v>210000</v>
      </c>
      <c r="AD333" s="426" t="n">
        <v>210000</v>
      </c>
      <c r="AE333" s="426" t="n">
        <v>420000</v>
      </c>
      <c r="AF333" s="426" t="n">
        <v>420000</v>
      </c>
      <c r="AG333" s="426" t="n">
        <v>420000</v>
      </c>
      <c r="AH333" s="426" t="n">
        <v>420000</v>
      </c>
      <c r="AI333" s="426" t="n">
        <v>420000</v>
      </c>
      <c r="AJ333" s="426" t="n">
        <v>420000</v>
      </c>
      <c r="AK333" s="426" t="n">
        <v>420000</v>
      </c>
      <c r="AL333" s="426" t="n">
        <v>420000</v>
      </c>
      <c r="AM333" s="426" t="n">
        <v>420000</v>
      </c>
      <c r="AN333" s="426" t="n">
        <v>567228.28</v>
      </c>
      <c r="AO333" s="414" t="n">
        <f aca="false">AJ333/9*12</f>
        <v>560000</v>
      </c>
      <c r="AP333" s="426" t="n">
        <f aca="false">420000+143000</f>
        <v>563000</v>
      </c>
      <c r="AQ333" s="426" t="n">
        <v>567300</v>
      </c>
      <c r="AR333" s="426" t="n">
        <v>420000</v>
      </c>
      <c r="AS333" s="426"/>
      <c r="AT333" s="426" t="n">
        <v>0</v>
      </c>
      <c r="AU333" s="426" t="n">
        <v>0</v>
      </c>
      <c r="AV333" s="383" t="n">
        <f aca="false">AU333/12</f>
        <v>0</v>
      </c>
      <c r="AW333" s="426" t="n">
        <v>210000</v>
      </c>
      <c r="AX333" s="426"/>
      <c r="AY333" s="383" t="n">
        <f aca="false">AU333/12*2</f>
        <v>0</v>
      </c>
      <c r="AZ333" s="426" t="n">
        <v>210000</v>
      </c>
      <c r="BA333" s="426"/>
      <c r="BB333" s="383" t="n">
        <f aca="false">AU333/12*3</f>
        <v>0</v>
      </c>
      <c r="BC333" s="426" t="n">
        <v>210000</v>
      </c>
      <c r="BD333" s="426" t="n">
        <v>0</v>
      </c>
      <c r="BE333" s="383" t="n">
        <f aca="false">AU333/12*4</f>
        <v>0</v>
      </c>
      <c r="BF333" s="426" t="n">
        <v>210000</v>
      </c>
      <c r="BG333" s="426" t="n">
        <v>0</v>
      </c>
      <c r="BH333" s="383" t="n">
        <f aca="false">+AU333/12*5</f>
        <v>0</v>
      </c>
      <c r="BI333" s="426" t="n">
        <v>210000</v>
      </c>
      <c r="BJ333" s="426" t="n">
        <v>0</v>
      </c>
      <c r="BK333" s="383" t="n">
        <f aca="false">AU333/2</f>
        <v>0</v>
      </c>
      <c r="BL333" s="426" t="n">
        <v>210000</v>
      </c>
      <c r="BM333" s="426" t="n">
        <v>0</v>
      </c>
      <c r="BN333" s="414" t="n">
        <v>0</v>
      </c>
      <c r="BO333" s="404" t="n">
        <f aca="false">BM333*100/BL333</f>
        <v>0</v>
      </c>
      <c r="BP333" s="383" t="n">
        <f aca="false">+AU333/12*7</f>
        <v>0</v>
      </c>
      <c r="BQ333" s="426" t="n">
        <v>420000</v>
      </c>
      <c r="BR333" s="426" t="n">
        <v>0</v>
      </c>
      <c r="BS333" s="383" t="n">
        <f aca="false">+AU333/12*8</f>
        <v>0</v>
      </c>
      <c r="BT333" s="426" t="n">
        <v>420000</v>
      </c>
      <c r="BU333" s="426" t="n">
        <v>0</v>
      </c>
      <c r="BV333" s="404" t="n">
        <f aca="false">+AU333/12*9</f>
        <v>0</v>
      </c>
      <c r="BW333" s="426" t="n">
        <v>420000</v>
      </c>
      <c r="BX333" s="426" t="n">
        <v>0</v>
      </c>
      <c r="BY333" s="426" t="n">
        <v>0</v>
      </c>
      <c r="BZ333" s="426" t="n">
        <v>0</v>
      </c>
      <c r="CA333" s="414" t="e">
        <f aca="false">+BZ333*100/AU333</f>
        <v>#DIV/0!</v>
      </c>
      <c r="CB333" s="414" t="n">
        <f aca="false">+BZ333-AU333</f>
        <v>0</v>
      </c>
      <c r="CC333" s="426" t="n">
        <v>0</v>
      </c>
      <c r="CD333" s="426" t="n">
        <v>0</v>
      </c>
      <c r="CE333" s="383" t="n">
        <f aca="false">+CD333/12</f>
        <v>0</v>
      </c>
      <c r="CF333" s="426"/>
      <c r="CG333" s="426" t="n">
        <v>0</v>
      </c>
      <c r="CH333" s="383" t="n">
        <f aca="false">+CD333/12*2</f>
        <v>0</v>
      </c>
      <c r="CI333" s="426"/>
      <c r="CJ333" s="426" t="n">
        <v>0</v>
      </c>
      <c r="CK333" s="383" t="e">
        <f aca="false">+CJ333*100/CH333</f>
        <v>#DIV/0!</v>
      </c>
      <c r="CL333" s="383" t="e">
        <f aca="false">+CJ333*100/CI333</f>
        <v>#DIV/0!</v>
      </c>
      <c r="CM333" s="383" t="n">
        <f aca="false">+CD333/12*3</f>
        <v>0</v>
      </c>
      <c r="CN333" s="426" t="n">
        <v>0</v>
      </c>
      <c r="CO333" s="426" t="n">
        <v>0</v>
      </c>
      <c r="CP333" s="383" t="e">
        <f aca="false">+CO333*100/CM333</f>
        <v>#DIV/0!</v>
      </c>
      <c r="CQ333" s="383" t="e">
        <f aca="false">+CO333*100/CN333</f>
        <v>#DIV/0!</v>
      </c>
      <c r="CR333" s="383" t="n">
        <f aca="false">+CD333/12*4</f>
        <v>0</v>
      </c>
      <c r="CS333" s="426" t="n">
        <v>0</v>
      </c>
      <c r="CT333" s="426" t="n">
        <v>0</v>
      </c>
      <c r="CU333" s="383" t="e">
        <f aca="false">+CT333*100/CR333</f>
        <v>#DIV/0!</v>
      </c>
      <c r="CV333" s="383" t="e">
        <f aca="false">+CT333*100/CS333</f>
        <v>#DIV/0!</v>
      </c>
      <c r="CW333" s="383" t="n">
        <f aca="false">+CD333/12*5</f>
        <v>0</v>
      </c>
      <c r="CX333" s="426" t="n">
        <v>0</v>
      </c>
      <c r="CY333" s="426" t="n">
        <v>0</v>
      </c>
      <c r="CZ333" s="383" t="e">
        <f aca="false">+CY333*100/CW333</f>
        <v>#DIV/0!</v>
      </c>
      <c r="DA333" s="383" t="e">
        <f aca="false">+CY333*100/CX333</f>
        <v>#DIV/0!</v>
      </c>
      <c r="DB333" s="383" t="n">
        <f aca="false">+CD333/2</f>
        <v>0</v>
      </c>
      <c r="DC333" s="426" t="n">
        <v>0</v>
      </c>
      <c r="DD333" s="426" t="n">
        <v>0</v>
      </c>
      <c r="DE333" s="383" t="e">
        <f aca="false">+DD333*100/DB333</f>
        <v>#DIV/0!</v>
      </c>
      <c r="DF333" s="383" t="e">
        <f aca="false">+DD333*100/DC333</f>
        <v>#DIV/0!</v>
      </c>
      <c r="DG333" s="383" t="n">
        <f aca="false">+CD333/12*7</f>
        <v>0</v>
      </c>
      <c r="DH333" s="426" t="n">
        <v>0</v>
      </c>
      <c r="DI333" s="426" t="n">
        <v>0</v>
      </c>
      <c r="DJ333" s="383" t="e">
        <f aca="false">+DI333*100/DG333</f>
        <v>#DIV/0!</v>
      </c>
      <c r="DK333" s="383" t="e">
        <f aca="false">+DI333*100/DH333</f>
        <v>#DIV/0!</v>
      </c>
      <c r="DL333" s="383" t="n">
        <f aca="false">+CD333/12*8</f>
        <v>0</v>
      </c>
      <c r="DM333" s="426" t="n">
        <v>0</v>
      </c>
      <c r="DN333" s="426" t="n">
        <v>0</v>
      </c>
      <c r="DO333" s="383" t="e">
        <f aca="false">+DN333*100/DL333</f>
        <v>#DIV/0!</v>
      </c>
      <c r="DP333" s="383" t="e">
        <f aca="false">+DN333*100/DM333</f>
        <v>#DIV/0!</v>
      </c>
      <c r="DQ333" s="383" t="n">
        <f aca="false">+CD333/12*9</f>
        <v>0</v>
      </c>
      <c r="DR333" s="426" t="n">
        <v>0</v>
      </c>
      <c r="DS333" s="426" t="n">
        <v>0</v>
      </c>
      <c r="DT333" s="383" t="e">
        <f aca="false">+DS333*100/DQ333</f>
        <v>#DIV/0!</v>
      </c>
      <c r="DU333" s="383" t="e">
        <f aca="false">+DS333*100/DR333</f>
        <v>#DIV/0!</v>
      </c>
      <c r="DV333" s="426" t="n">
        <v>0</v>
      </c>
      <c r="DW333" s="383"/>
      <c r="DX333" s="383"/>
      <c r="DY333" s="383"/>
      <c r="DZ333" s="383"/>
      <c r="EA333" s="383"/>
      <c r="EB333" s="383" t="n">
        <f aca="false">+DI333/7*12</f>
        <v>0</v>
      </c>
      <c r="EC333" s="383" t="n">
        <f aca="false">+DN333/8*12</f>
        <v>0</v>
      </c>
      <c r="ED333" s="426" t="n">
        <v>0</v>
      </c>
      <c r="EE333" s="426" t="n">
        <v>0</v>
      </c>
      <c r="EF333" s="426" t="n">
        <v>0</v>
      </c>
      <c r="EG333" s="426" t="n">
        <v>0</v>
      </c>
      <c r="EH333" s="383" t="e">
        <f aca="false">+EE333*100/CD333</f>
        <v>#DIV/0!</v>
      </c>
      <c r="EI333" s="383" t="e">
        <f aca="false">+EG333*100/CD333</f>
        <v>#DIV/0!</v>
      </c>
      <c r="EJ333" s="383" t="e">
        <f aca="false">+EF333*100/CD333</f>
        <v>#DIV/0!</v>
      </c>
      <c r="EK333" s="383"/>
      <c r="EL333" s="383"/>
    </row>
    <row r="334" customFormat="false" ht="16.15" hidden="false" customHeight="true" outlineLevel="0" collapsed="false">
      <c r="C334" s="457"/>
      <c r="D334" s="442" t="n">
        <v>413300</v>
      </c>
      <c r="E334" s="442"/>
      <c r="F334" s="187" t="s">
        <v>436</v>
      </c>
      <c r="G334" s="426" t="n">
        <f aca="false">163100+50+100+89000-89000+51000-51000+10000+20000</f>
        <v>193250</v>
      </c>
      <c r="H334" s="426" t="n">
        <f aca="false">147000+11000+31000</f>
        <v>189000</v>
      </c>
      <c r="I334" s="383" t="n">
        <f aca="false">122000+7400+24100+62500</f>
        <v>216000</v>
      </c>
      <c r="J334" s="426" t="n">
        <v>85641.24</v>
      </c>
      <c r="K334" s="426" t="n">
        <v>120204.31</v>
      </c>
      <c r="L334" s="426" t="n">
        <v>176073.46</v>
      </c>
      <c r="M334" s="426" t="n">
        <v>129703.69</v>
      </c>
      <c r="N334" s="426" t="n">
        <v>166313.35</v>
      </c>
      <c r="O334" s="383" t="n">
        <v>200000</v>
      </c>
      <c r="P334" s="426" t="n">
        <f aca="false">100000+4000</f>
        <v>104000</v>
      </c>
      <c r="Q334" s="426" t="n">
        <f aca="false">100000+4000</f>
        <v>104000</v>
      </c>
      <c r="R334" s="426" t="n">
        <f aca="false">Q334/12</f>
        <v>8666.66666666667</v>
      </c>
      <c r="S334" s="426" t="n">
        <v>11324.96</v>
      </c>
      <c r="T334" s="426" t="n">
        <v>9104.87</v>
      </c>
      <c r="U334" s="426" t="n">
        <v>22515.58</v>
      </c>
      <c r="V334" s="426" t="n">
        <v>18043.85</v>
      </c>
      <c r="W334" s="426" t="n">
        <v>37897.66</v>
      </c>
      <c r="X334" s="426" t="n">
        <v>26883.96</v>
      </c>
      <c r="Y334" s="426" t="n">
        <v>48165.08</v>
      </c>
      <c r="Z334" s="426" t="n">
        <v>35900.32</v>
      </c>
      <c r="AA334" s="426"/>
      <c r="AB334" s="426" t="n">
        <v>44507.44</v>
      </c>
      <c r="AC334" s="426" t="n">
        <v>85641.24</v>
      </c>
      <c r="AD334" s="426" t="n">
        <v>52937.26</v>
      </c>
      <c r="AE334" s="426" t="n">
        <v>95488.88</v>
      </c>
      <c r="AF334" s="426" t="n">
        <v>61272.43</v>
      </c>
      <c r="AG334" s="426" t="n">
        <v>105269.33</v>
      </c>
      <c r="AH334" s="426" t="n">
        <v>68931.84</v>
      </c>
      <c r="AI334" s="426" t="n">
        <v>120204.31</v>
      </c>
      <c r="AJ334" s="426" t="n">
        <v>76447.1</v>
      </c>
      <c r="AK334" s="426" t="n">
        <v>129703.69</v>
      </c>
      <c r="AL334" s="426" t="n">
        <v>83880.23</v>
      </c>
      <c r="AM334" s="426" t="n">
        <v>91517.31</v>
      </c>
      <c r="AN334" s="426" t="n">
        <v>415786.83</v>
      </c>
      <c r="AO334" s="414" t="n">
        <f aca="false">AJ334/9*12</f>
        <v>101929.466666667</v>
      </c>
      <c r="AP334" s="426" t="n">
        <f aca="false">104000+74000+225000-74000-2000</f>
        <v>327000</v>
      </c>
      <c r="AQ334" s="426" t="n">
        <v>99570</v>
      </c>
      <c r="AR334" s="426" t="n">
        <f aca="false">104000/12*10+74000*2+333.33</f>
        <v>234999.996666667</v>
      </c>
      <c r="AS334" s="426"/>
      <c r="AT334" s="426" t="n">
        <f aca="false">80000+1000+67000*12-2000</f>
        <v>883000</v>
      </c>
      <c r="AU334" s="426" t="n">
        <f aca="false">80000+1000+67000*12-2000</f>
        <v>883000</v>
      </c>
      <c r="AV334" s="383" t="n">
        <f aca="false">AU334/12</f>
        <v>73583.3333333333</v>
      </c>
      <c r="AW334" s="426" t="n">
        <v>9104.87</v>
      </c>
      <c r="AX334" s="426" t="n">
        <v>80762.68</v>
      </c>
      <c r="AY334" s="383" t="n">
        <f aca="false">AU334/12*2</f>
        <v>147166.666666667</v>
      </c>
      <c r="AZ334" s="426" t="n">
        <v>18043.85</v>
      </c>
      <c r="BA334" s="426" t="n">
        <v>161826.44</v>
      </c>
      <c r="BB334" s="383" t="n">
        <f aca="false">AU334/12*3</f>
        <v>220750</v>
      </c>
      <c r="BC334" s="426" t="n">
        <v>26883.96</v>
      </c>
      <c r="BD334" s="426" t="n">
        <v>240752.78</v>
      </c>
      <c r="BE334" s="383" t="n">
        <f aca="false">AU334/12*4</f>
        <v>294333.333333333</v>
      </c>
      <c r="BF334" s="426" t="n">
        <v>35900.32</v>
      </c>
      <c r="BG334" s="426" t="n">
        <v>319990.48</v>
      </c>
      <c r="BH334" s="383" t="n">
        <f aca="false">+AU334/12*5</f>
        <v>367916.666666667</v>
      </c>
      <c r="BI334" s="426" t="n">
        <v>44507.44</v>
      </c>
      <c r="BJ334" s="426" t="n">
        <v>398721.51</v>
      </c>
      <c r="BK334" s="383" t="n">
        <f aca="false">AU334/2</f>
        <v>441500</v>
      </c>
      <c r="BL334" s="426" t="n">
        <v>52937.26</v>
      </c>
      <c r="BM334" s="426" t="n">
        <v>476939.33</v>
      </c>
      <c r="BN334" s="414" t="n">
        <f aca="false">BM334*100/BK334</f>
        <v>108.027028312571</v>
      </c>
      <c r="BO334" s="404" t="n">
        <f aca="false">BM334*100/BL334</f>
        <v>900.952051541769</v>
      </c>
      <c r="BP334" s="383" t="n">
        <f aca="false">+AU334/12*7</f>
        <v>515083.333333333</v>
      </c>
      <c r="BQ334" s="426" t="n">
        <v>61272.43</v>
      </c>
      <c r="BR334" s="426" t="n">
        <v>554609.29</v>
      </c>
      <c r="BS334" s="383" t="n">
        <f aca="false">+AU334/12*8</f>
        <v>588666.666666667</v>
      </c>
      <c r="BT334" s="426" t="n">
        <v>68931.84</v>
      </c>
      <c r="BU334" s="426" t="n">
        <v>631818.26</v>
      </c>
      <c r="BV334" s="404" t="n">
        <f aca="false">+AU334/12*9</f>
        <v>662250</v>
      </c>
      <c r="BW334" s="426" t="n">
        <v>76447.1</v>
      </c>
      <c r="BX334" s="426" t="n">
        <v>708510</v>
      </c>
      <c r="BY334" s="426" t="n">
        <v>935516.72</v>
      </c>
      <c r="BZ334" s="426" t="n">
        <f aca="false">860000+71000+6000</f>
        <v>937000</v>
      </c>
      <c r="CA334" s="414" t="n">
        <f aca="false">+BZ334*100/AU334</f>
        <v>106.115515288788</v>
      </c>
      <c r="CB334" s="414" t="n">
        <f aca="false">+BZ334-AU334</f>
        <v>54000</v>
      </c>
      <c r="CC334" s="426" t="n">
        <f aca="false">58500+803000+500</f>
        <v>862000</v>
      </c>
      <c r="CD334" s="426" t="n">
        <f aca="false">58500+803000+500</f>
        <v>862000</v>
      </c>
      <c r="CE334" s="383" t="n">
        <f aca="false">+CD334/12</f>
        <v>71833.3333333333</v>
      </c>
      <c r="CF334" s="426" t="n">
        <v>80762.68</v>
      </c>
      <c r="CG334" s="426" t="n">
        <v>74657.68</v>
      </c>
      <c r="CH334" s="383" t="n">
        <f aca="false">+CD334/12*2</f>
        <v>143666.666666667</v>
      </c>
      <c r="CI334" s="426" t="n">
        <v>161826.44</v>
      </c>
      <c r="CJ334" s="426" t="n">
        <v>149185.43</v>
      </c>
      <c r="CK334" s="383" t="n">
        <f aca="false">+CJ334*100/CH334</f>
        <v>103.841366589327</v>
      </c>
      <c r="CL334" s="383" t="n">
        <f aca="false">+CJ334*100/CI334</f>
        <v>92.1885385354828</v>
      </c>
      <c r="CM334" s="383" t="n">
        <f aca="false">+CD334/12*3</f>
        <v>215500</v>
      </c>
      <c r="CN334" s="426" t="n">
        <v>240752.78</v>
      </c>
      <c r="CO334" s="426" t="n">
        <v>223194.8</v>
      </c>
      <c r="CP334" s="383" t="n">
        <f aca="false">+CO334*100/CM334</f>
        <v>103.570672853828</v>
      </c>
      <c r="CQ334" s="383" t="n">
        <f aca="false">+CO334*100/CN334</f>
        <v>92.7070499455915</v>
      </c>
      <c r="CR334" s="383" t="n">
        <f aca="false">+CD334/12*4</f>
        <v>287333.333333333</v>
      </c>
      <c r="CS334" s="426" t="n">
        <v>319990.48</v>
      </c>
      <c r="CT334" s="426" t="n">
        <v>296683.75</v>
      </c>
      <c r="CU334" s="383" t="n">
        <f aca="false">+CT334*100/CR334</f>
        <v>103.254205336427</v>
      </c>
      <c r="CV334" s="383" t="n">
        <f aca="false">+CT334*100/CS334</f>
        <v>92.7164301887981</v>
      </c>
      <c r="CW334" s="383" t="n">
        <f aca="false">+CD334/12*5</f>
        <v>359166.666666667</v>
      </c>
      <c r="CX334" s="426" t="n">
        <v>398721.51</v>
      </c>
      <c r="CY334" s="426" t="n">
        <v>369650.25</v>
      </c>
      <c r="CZ334" s="383" t="n">
        <f aca="false">+CY334*100/CW334</f>
        <v>102.918863109049</v>
      </c>
      <c r="DA334" s="383" t="n">
        <f aca="false">+CY334*100/CX334</f>
        <v>92.708880942992</v>
      </c>
      <c r="DB334" s="383" t="n">
        <f aca="false">+CD334/2</f>
        <v>431000</v>
      </c>
      <c r="DC334" s="426" t="n">
        <v>476939.33</v>
      </c>
      <c r="DD334" s="426" t="n">
        <v>442092.25</v>
      </c>
      <c r="DE334" s="383" t="n">
        <f aca="false">+DD334*100/DB334</f>
        <v>102.573607888631</v>
      </c>
      <c r="DF334" s="383" t="n">
        <f aca="false">+DD334*100/DC334</f>
        <v>92.693603188481</v>
      </c>
      <c r="DG334" s="383" t="n">
        <f aca="false">+CD334/12*7</f>
        <v>502833.333333333</v>
      </c>
      <c r="DH334" s="426" t="n">
        <v>554609.29</v>
      </c>
      <c r="DI334" s="426" t="n">
        <v>514007.71</v>
      </c>
      <c r="DJ334" s="383" t="n">
        <f aca="false">+DI334*100/DG334</f>
        <v>102.222282399735</v>
      </c>
      <c r="DK334" s="383" t="n">
        <f aca="false">+DI334*100/DH334</f>
        <v>92.6792463213157</v>
      </c>
      <c r="DL334" s="383" t="n">
        <f aca="false">+CD334/12*8</f>
        <v>574666.666666667</v>
      </c>
      <c r="DM334" s="426" t="n">
        <v>631818.26</v>
      </c>
      <c r="DN334" s="426" t="n">
        <v>585064.34</v>
      </c>
      <c r="DO334" s="383" t="n">
        <f aca="false">+DN334*100/DL334</f>
        <v>101.809339907193</v>
      </c>
      <c r="DP334" s="383" t="n">
        <f aca="false">+DN334*100/DM334</f>
        <v>92.6000999084769</v>
      </c>
      <c r="DQ334" s="383" t="n">
        <f aca="false">+CD334/12*9</f>
        <v>646500</v>
      </c>
      <c r="DR334" s="426" t="n">
        <v>708510</v>
      </c>
      <c r="DS334" s="426" t="n">
        <v>655598.07</v>
      </c>
      <c r="DT334" s="383" t="n">
        <f aca="false">+DS334*100/DQ334</f>
        <v>101.407280742459</v>
      </c>
      <c r="DU334" s="383" t="n">
        <f aca="false">+DS334*100/DR334</f>
        <v>92.5319430918406</v>
      </c>
      <c r="DV334" s="426" t="n">
        <v>725606.88</v>
      </c>
      <c r="DW334" s="383"/>
      <c r="DX334" s="383"/>
      <c r="DY334" s="383"/>
      <c r="DZ334" s="383"/>
      <c r="EA334" s="383"/>
      <c r="EB334" s="383" t="n">
        <f aca="false">+DI334/7*12</f>
        <v>881156.074285714</v>
      </c>
      <c r="EC334" s="383" t="n">
        <f aca="false">+DN334/8*12</f>
        <v>877596.51</v>
      </c>
      <c r="ED334" s="426" t="n">
        <f aca="false">58500+803000+500</f>
        <v>862000</v>
      </c>
      <c r="EE334" s="426" t="n">
        <f aca="false">58500+803000+500</f>
        <v>862000</v>
      </c>
      <c r="EF334" s="426" t="n">
        <f aca="false">3225*12+62000*12</f>
        <v>782700</v>
      </c>
      <c r="EG334" s="426" t="n">
        <f aca="false">3225*12+62000*12</f>
        <v>782700</v>
      </c>
      <c r="EH334" s="383" t="n">
        <f aca="false">+EE334*100/CD334</f>
        <v>100</v>
      </c>
      <c r="EI334" s="383" t="n">
        <f aca="false">+EG334*100/CD334</f>
        <v>90.800464037123</v>
      </c>
      <c r="EJ334" s="383" t="n">
        <f aca="false">+EF334*100/CD334</f>
        <v>90.800464037123</v>
      </c>
      <c r="EK334" s="383"/>
      <c r="EL334" s="383" t="n">
        <v>38700</v>
      </c>
      <c r="EM334" s="354" t="n">
        <v>744000</v>
      </c>
      <c r="EN334" s="354" t="n">
        <f aca="false">3225*12+6200*12</f>
        <v>113100</v>
      </c>
    </row>
    <row r="335" customFormat="false" ht="16.15" hidden="true" customHeight="true" outlineLevel="0" collapsed="false">
      <c r="C335" s="457"/>
      <c r="D335" s="442" t="n">
        <v>413500</v>
      </c>
      <c r="E335" s="442"/>
      <c r="F335" s="187" t="s">
        <v>916</v>
      </c>
      <c r="G335" s="426"/>
      <c r="H335" s="426"/>
      <c r="I335" s="426"/>
      <c r="J335" s="426"/>
      <c r="K335" s="426"/>
      <c r="L335" s="426"/>
      <c r="M335" s="426"/>
      <c r="N335" s="426"/>
      <c r="O335" s="426"/>
      <c r="P335" s="426"/>
      <c r="Q335" s="426"/>
      <c r="R335" s="426" t="n">
        <f aca="false">Q335/12</f>
        <v>0</v>
      </c>
      <c r="S335" s="426"/>
      <c r="T335" s="426"/>
      <c r="U335" s="426"/>
      <c r="V335" s="426"/>
      <c r="W335" s="426"/>
      <c r="X335" s="426"/>
      <c r="Y335" s="426"/>
      <c r="Z335" s="426"/>
      <c r="AA335" s="426"/>
      <c r="AB335" s="426"/>
      <c r="AC335" s="426"/>
      <c r="AD335" s="426"/>
      <c r="AE335" s="426"/>
      <c r="AF335" s="426"/>
      <c r="AG335" s="426"/>
      <c r="AH335" s="426"/>
      <c r="AI335" s="426"/>
      <c r="AJ335" s="426"/>
      <c r="AK335" s="426"/>
      <c r="AL335" s="426"/>
      <c r="AM335" s="426"/>
      <c r="AN335" s="426"/>
      <c r="AO335" s="414" t="n">
        <f aca="false">AJ335/9*12</f>
        <v>0</v>
      </c>
      <c r="AP335" s="426"/>
      <c r="AQ335" s="426"/>
      <c r="AR335" s="426"/>
      <c r="AS335" s="426"/>
      <c r="AT335" s="426"/>
      <c r="AU335" s="426"/>
      <c r="AV335" s="383" t="n">
        <f aca="false">AU335/12</f>
        <v>0</v>
      </c>
      <c r="AW335" s="426"/>
      <c r="AX335" s="426"/>
      <c r="AY335" s="383" t="n">
        <f aca="false">AU335/12*2</f>
        <v>0</v>
      </c>
      <c r="AZ335" s="426"/>
      <c r="BA335" s="426"/>
      <c r="BB335" s="383" t="n">
        <f aca="false">AU335/12*3</f>
        <v>0</v>
      </c>
      <c r="BC335" s="426"/>
      <c r="BD335" s="426"/>
      <c r="BE335" s="383" t="n">
        <f aca="false">AU335/12*4</f>
        <v>0</v>
      </c>
      <c r="BF335" s="426"/>
      <c r="BG335" s="426"/>
      <c r="BH335" s="383" t="n">
        <f aca="false">+AU335/12*5</f>
        <v>0</v>
      </c>
      <c r="BI335" s="426"/>
      <c r="BJ335" s="426"/>
      <c r="BK335" s="383" t="n">
        <f aca="false">AU335/2</f>
        <v>0</v>
      </c>
      <c r="BL335" s="426"/>
      <c r="BM335" s="426"/>
      <c r="BN335" s="414" t="e">
        <f aca="false">BM335*100/BK335</f>
        <v>#DIV/0!</v>
      </c>
      <c r="BO335" s="404" t="e">
        <f aca="false">BM335*100/BL335</f>
        <v>#DIV/0!</v>
      </c>
      <c r="BP335" s="383" t="n">
        <f aca="false">+AU335/12*7</f>
        <v>0</v>
      </c>
      <c r="BQ335" s="426"/>
      <c r="BR335" s="426"/>
      <c r="BS335" s="383" t="n">
        <f aca="false">+AU335/12*8</f>
        <v>0</v>
      </c>
      <c r="BT335" s="426"/>
      <c r="BU335" s="426"/>
      <c r="BV335" s="404" t="n">
        <f aca="false">+AU335/12*9</f>
        <v>0</v>
      </c>
      <c r="BW335" s="426"/>
      <c r="BX335" s="426"/>
      <c r="BY335" s="426"/>
      <c r="BZ335" s="426"/>
      <c r="CA335" s="414" t="e">
        <f aca="false">+BZ335*100/AU335</f>
        <v>#DIV/0!</v>
      </c>
      <c r="CB335" s="414" t="n">
        <f aca="false">+BZ335-AU335</f>
        <v>0</v>
      </c>
      <c r="CC335" s="426"/>
      <c r="CD335" s="426"/>
      <c r="CE335" s="383" t="n">
        <f aca="false">+CD335/12</f>
        <v>0</v>
      </c>
      <c r="CF335" s="426"/>
      <c r="CG335" s="426"/>
      <c r="CH335" s="383" t="n">
        <f aca="false">+CD335/12*2</f>
        <v>0</v>
      </c>
      <c r="CI335" s="426"/>
      <c r="CJ335" s="426"/>
      <c r="CK335" s="383" t="e">
        <f aca="false">+CJ335*100/CH335</f>
        <v>#DIV/0!</v>
      </c>
      <c r="CL335" s="383" t="e">
        <f aca="false">+CJ335*100/CI335</f>
        <v>#DIV/0!</v>
      </c>
      <c r="CM335" s="383" t="n">
        <f aca="false">+CD335/12*3</f>
        <v>0</v>
      </c>
      <c r="CN335" s="426"/>
      <c r="CO335" s="426"/>
      <c r="CP335" s="383" t="e">
        <f aca="false">+CO335*100/CM335</f>
        <v>#DIV/0!</v>
      </c>
      <c r="CQ335" s="383" t="e">
        <f aca="false">+CO335*100/CN335</f>
        <v>#DIV/0!</v>
      </c>
      <c r="CR335" s="383" t="n">
        <f aca="false">+CD335/12*4</f>
        <v>0</v>
      </c>
      <c r="CS335" s="426"/>
      <c r="CT335" s="426"/>
      <c r="CU335" s="383" t="e">
        <f aca="false">+CT335*100/CR335</f>
        <v>#DIV/0!</v>
      </c>
      <c r="CV335" s="383" t="e">
        <f aca="false">+CT335*100/CS335</f>
        <v>#DIV/0!</v>
      </c>
      <c r="CW335" s="383" t="n">
        <f aca="false">+CD335/12*5</f>
        <v>0</v>
      </c>
      <c r="CX335" s="426"/>
      <c r="CY335" s="426"/>
      <c r="CZ335" s="383" t="e">
        <f aca="false">+CY335*100/CW335</f>
        <v>#DIV/0!</v>
      </c>
      <c r="DA335" s="383" t="e">
        <f aca="false">+CY335*100/CX335</f>
        <v>#DIV/0!</v>
      </c>
      <c r="DB335" s="383" t="n">
        <f aca="false">+CD335/2</f>
        <v>0</v>
      </c>
      <c r="DC335" s="426"/>
      <c r="DD335" s="426"/>
      <c r="DE335" s="383" t="e">
        <f aca="false">+DD335*100/DB335</f>
        <v>#DIV/0!</v>
      </c>
      <c r="DF335" s="383" t="e">
        <f aca="false">+DD335*100/DC335</f>
        <v>#DIV/0!</v>
      </c>
      <c r="DG335" s="383" t="n">
        <f aca="false">+CD335/12*7</f>
        <v>0</v>
      </c>
      <c r="DH335" s="426"/>
      <c r="DI335" s="426"/>
      <c r="DJ335" s="383" t="e">
        <f aca="false">+DI335*100/DG335</f>
        <v>#DIV/0!</v>
      </c>
      <c r="DK335" s="383" t="e">
        <f aca="false">+DI335*100/DH335</f>
        <v>#DIV/0!</v>
      </c>
      <c r="DL335" s="383" t="n">
        <f aca="false">+CD335/12*8</f>
        <v>0</v>
      </c>
      <c r="DM335" s="426"/>
      <c r="DN335" s="426"/>
      <c r="DO335" s="383" t="e">
        <f aca="false">+DN335*100/DL335</f>
        <v>#DIV/0!</v>
      </c>
      <c r="DP335" s="383" t="e">
        <f aca="false">+DN335*100/DM335</f>
        <v>#DIV/0!</v>
      </c>
      <c r="DQ335" s="383" t="n">
        <f aca="false">+CD335/12*9</f>
        <v>0</v>
      </c>
      <c r="DR335" s="426"/>
      <c r="DS335" s="426"/>
      <c r="DT335" s="383" t="e">
        <f aca="false">+DS335*100/DQ335</f>
        <v>#DIV/0!</v>
      </c>
      <c r="DU335" s="383" t="e">
        <f aca="false">+DS335*100/DR335</f>
        <v>#DIV/0!</v>
      </c>
      <c r="DV335" s="426"/>
      <c r="DW335" s="383"/>
      <c r="DX335" s="383"/>
      <c r="DY335" s="383"/>
      <c r="DZ335" s="383"/>
      <c r="EA335" s="383"/>
      <c r="EB335" s="383" t="n">
        <f aca="false">+DI335/7*12</f>
        <v>0</v>
      </c>
      <c r="EC335" s="383" t="n">
        <f aca="false">+DN335/8*12</f>
        <v>0</v>
      </c>
      <c r="ED335" s="426"/>
      <c r="EE335" s="426"/>
      <c r="EF335" s="426"/>
      <c r="EG335" s="426"/>
      <c r="EH335" s="383" t="e">
        <f aca="false">+EE335*100/CD335</f>
        <v>#DIV/0!</v>
      </c>
      <c r="EI335" s="383" t="e">
        <f aca="false">+EG335*100/CD335</f>
        <v>#DIV/0!</v>
      </c>
      <c r="EJ335" s="383" t="e">
        <f aca="false">+EF335*100/CD335</f>
        <v>#DIV/0!</v>
      </c>
      <c r="EK335" s="383"/>
      <c r="EL335" s="383"/>
    </row>
    <row r="336" customFormat="false" ht="18.75" hidden="true" customHeight="true" outlineLevel="0" collapsed="false">
      <c r="C336" s="457"/>
      <c r="D336" s="442" t="n">
        <v>413400</v>
      </c>
      <c r="E336" s="442"/>
      <c r="F336" s="187" t="s">
        <v>917</v>
      </c>
      <c r="G336" s="426" t="n">
        <v>0</v>
      </c>
      <c r="H336" s="426" t="n">
        <v>26500</v>
      </c>
      <c r="I336" s="426" t="n">
        <v>0</v>
      </c>
      <c r="J336" s="426" t="n">
        <v>0</v>
      </c>
      <c r="K336" s="426" t="n">
        <v>0</v>
      </c>
      <c r="L336" s="426" t="n">
        <v>0</v>
      </c>
      <c r="M336" s="426"/>
      <c r="N336" s="426"/>
      <c r="O336" s="426" t="n">
        <v>0</v>
      </c>
      <c r="P336" s="426" t="n">
        <v>0</v>
      </c>
      <c r="Q336" s="426" t="n">
        <v>0</v>
      </c>
      <c r="R336" s="426" t="n">
        <f aca="false">Q336/12</f>
        <v>0</v>
      </c>
      <c r="S336" s="426"/>
      <c r="T336" s="426"/>
      <c r="U336" s="426"/>
      <c r="V336" s="426"/>
      <c r="W336" s="426"/>
      <c r="X336" s="426"/>
      <c r="Y336" s="426"/>
      <c r="Z336" s="426"/>
      <c r="AA336" s="426"/>
      <c r="AB336" s="426"/>
      <c r="AC336" s="426" t="n">
        <v>0</v>
      </c>
      <c r="AD336" s="426"/>
      <c r="AE336" s="426" t="n">
        <v>0</v>
      </c>
      <c r="AF336" s="426"/>
      <c r="AG336" s="426"/>
      <c r="AH336" s="426"/>
      <c r="AI336" s="426" t="n">
        <v>0</v>
      </c>
      <c r="AJ336" s="426"/>
      <c r="AK336" s="426"/>
      <c r="AL336" s="426"/>
      <c r="AM336" s="426"/>
      <c r="AN336" s="426"/>
      <c r="AO336" s="414" t="n">
        <f aca="false">AJ336/9*12</f>
        <v>0</v>
      </c>
      <c r="AP336" s="426"/>
      <c r="AQ336" s="426"/>
      <c r="AR336" s="426"/>
      <c r="AS336" s="426"/>
      <c r="AT336" s="426"/>
      <c r="AU336" s="426"/>
      <c r="AV336" s="383" t="n">
        <f aca="false">AU336/12</f>
        <v>0</v>
      </c>
      <c r="AW336" s="426"/>
      <c r="AX336" s="426"/>
      <c r="AY336" s="383" t="n">
        <f aca="false">AU336/12*2</f>
        <v>0</v>
      </c>
      <c r="AZ336" s="426"/>
      <c r="BA336" s="426"/>
      <c r="BB336" s="383" t="n">
        <f aca="false">AU336/12*3</f>
        <v>0</v>
      </c>
      <c r="BC336" s="426"/>
      <c r="BD336" s="426"/>
      <c r="BE336" s="383" t="n">
        <f aca="false">AU336/12*4</f>
        <v>0</v>
      </c>
      <c r="BF336" s="426"/>
      <c r="BG336" s="426"/>
      <c r="BH336" s="383" t="n">
        <f aca="false">+AU336/12*5</f>
        <v>0</v>
      </c>
      <c r="BI336" s="426"/>
      <c r="BJ336" s="426"/>
      <c r="BK336" s="383" t="n">
        <f aca="false">AU336/2</f>
        <v>0</v>
      </c>
      <c r="BL336" s="426"/>
      <c r="BM336" s="426"/>
      <c r="BN336" s="414" t="e">
        <f aca="false">BM336*100/BK336</f>
        <v>#DIV/0!</v>
      </c>
      <c r="BO336" s="404" t="e">
        <f aca="false">BM336*100/BL336</f>
        <v>#DIV/0!</v>
      </c>
      <c r="BP336" s="383" t="n">
        <f aca="false">+AU336/12*7</f>
        <v>0</v>
      </c>
      <c r="BQ336" s="426"/>
      <c r="BR336" s="426"/>
      <c r="BS336" s="383" t="n">
        <f aca="false">+AU336/12*8</f>
        <v>0</v>
      </c>
      <c r="BT336" s="426"/>
      <c r="BU336" s="426"/>
      <c r="BV336" s="404" t="n">
        <f aca="false">+AU336/12*9</f>
        <v>0</v>
      </c>
      <c r="BW336" s="426"/>
      <c r="BX336" s="426"/>
      <c r="BY336" s="426"/>
      <c r="BZ336" s="426"/>
      <c r="CA336" s="414" t="e">
        <f aca="false">+BZ336*100/AU336</f>
        <v>#DIV/0!</v>
      </c>
      <c r="CB336" s="414" t="n">
        <f aca="false">+BZ336-AU336</f>
        <v>0</v>
      </c>
      <c r="CC336" s="426"/>
      <c r="CD336" s="426"/>
      <c r="CE336" s="383" t="n">
        <f aca="false">+CD336/12</f>
        <v>0</v>
      </c>
      <c r="CF336" s="426"/>
      <c r="CG336" s="426"/>
      <c r="CH336" s="383" t="n">
        <f aca="false">+CD336/12*2</f>
        <v>0</v>
      </c>
      <c r="CI336" s="426"/>
      <c r="CJ336" s="426"/>
      <c r="CK336" s="383" t="e">
        <f aca="false">+CJ336*100/CH336</f>
        <v>#DIV/0!</v>
      </c>
      <c r="CL336" s="383" t="e">
        <f aca="false">+CJ336*100/CI336</f>
        <v>#DIV/0!</v>
      </c>
      <c r="CM336" s="383" t="n">
        <f aca="false">+CD336/12*3</f>
        <v>0</v>
      </c>
      <c r="CN336" s="426"/>
      <c r="CO336" s="426"/>
      <c r="CP336" s="383" t="e">
        <f aca="false">+CO336*100/CM336</f>
        <v>#DIV/0!</v>
      </c>
      <c r="CQ336" s="383" t="e">
        <f aca="false">+CO336*100/CN336</f>
        <v>#DIV/0!</v>
      </c>
      <c r="CR336" s="383" t="n">
        <f aca="false">+CD336/12*4</f>
        <v>0</v>
      </c>
      <c r="CS336" s="426"/>
      <c r="CT336" s="426"/>
      <c r="CU336" s="383" t="e">
        <f aca="false">+CT336*100/CR336</f>
        <v>#DIV/0!</v>
      </c>
      <c r="CV336" s="383" t="e">
        <f aca="false">+CT336*100/CS336</f>
        <v>#DIV/0!</v>
      </c>
      <c r="CW336" s="383" t="n">
        <f aca="false">+CD336/12*5</f>
        <v>0</v>
      </c>
      <c r="CX336" s="426"/>
      <c r="CY336" s="426"/>
      <c r="CZ336" s="383" t="e">
        <f aca="false">+CY336*100/CW336</f>
        <v>#DIV/0!</v>
      </c>
      <c r="DA336" s="383" t="e">
        <f aca="false">+CY336*100/CX336</f>
        <v>#DIV/0!</v>
      </c>
      <c r="DB336" s="383" t="n">
        <f aca="false">+CD336/2</f>
        <v>0</v>
      </c>
      <c r="DC336" s="426"/>
      <c r="DD336" s="426"/>
      <c r="DE336" s="383" t="e">
        <f aca="false">+DD336*100/DB336</f>
        <v>#DIV/0!</v>
      </c>
      <c r="DF336" s="383" t="e">
        <f aca="false">+DD336*100/DC336</f>
        <v>#DIV/0!</v>
      </c>
      <c r="DG336" s="383" t="n">
        <f aca="false">+CD336/12*7</f>
        <v>0</v>
      </c>
      <c r="DH336" s="426"/>
      <c r="DI336" s="426"/>
      <c r="DJ336" s="383" t="e">
        <f aca="false">+DI336*100/DG336</f>
        <v>#DIV/0!</v>
      </c>
      <c r="DK336" s="383" t="e">
        <f aca="false">+DI336*100/DH336</f>
        <v>#DIV/0!</v>
      </c>
      <c r="DL336" s="383" t="n">
        <f aca="false">+CD336/12*8</f>
        <v>0</v>
      </c>
      <c r="DM336" s="426"/>
      <c r="DN336" s="426"/>
      <c r="DO336" s="383" t="e">
        <f aca="false">+DN336*100/DL336</f>
        <v>#DIV/0!</v>
      </c>
      <c r="DP336" s="383" t="e">
        <f aca="false">+DN336*100/DM336</f>
        <v>#DIV/0!</v>
      </c>
      <c r="DQ336" s="383" t="n">
        <f aca="false">+CD336/12*9</f>
        <v>0</v>
      </c>
      <c r="DR336" s="426"/>
      <c r="DS336" s="426"/>
      <c r="DT336" s="383" t="e">
        <f aca="false">+DS336*100/DQ336</f>
        <v>#DIV/0!</v>
      </c>
      <c r="DU336" s="383" t="e">
        <f aca="false">+DS336*100/DR336</f>
        <v>#DIV/0!</v>
      </c>
      <c r="DV336" s="426"/>
      <c r="DW336" s="383"/>
      <c r="DX336" s="383"/>
      <c r="DY336" s="383"/>
      <c r="DZ336" s="383"/>
      <c r="EA336" s="383"/>
      <c r="EB336" s="383" t="n">
        <f aca="false">+DI336/7*12</f>
        <v>0</v>
      </c>
      <c r="EC336" s="383" t="n">
        <f aca="false">+DN336/8*12</f>
        <v>0</v>
      </c>
      <c r="ED336" s="426"/>
      <c r="EE336" s="426"/>
      <c r="EF336" s="426"/>
      <c r="EG336" s="426"/>
      <c r="EH336" s="383" t="e">
        <f aca="false">+EE336*100/CD336</f>
        <v>#DIV/0!</v>
      </c>
      <c r="EI336" s="383" t="e">
        <f aca="false">+EG336*100/CD336</f>
        <v>#DIV/0!</v>
      </c>
      <c r="EJ336" s="383" t="e">
        <f aca="false">+EF336*100/CD336</f>
        <v>#DIV/0!</v>
      </c>
      <c r="EK336" s="383"/>
      <c r="EL336" s="383"/>
    </row>
    <row r="337" customFormat="false" ht="15" hidden="true" customHeight="true" outlineLevel="0" collapsed="false">
      <c r="C337" s="457"/>
      <c r="D337" s="442" t="n">
        <v>413700</v>
      </c>
      <c r="E337" s="442"/>
      <c r="F337" s="187" t="s">
        <v>537</v>
      </c>
      <c r="G337" s="426"/>
      <c r="H337" s="426"/>
      <c r="I337" s="426"/>
      <c r="J337" s="426"/>
      <c r="K337" s="426"/>
      <c r="L337" s="426"/>
      <c r="M337" s="426"/>
      <c r="N337" s="426" t="n">
        <v>0</v>
      </c>
      <c r="O337" s="426" t="n">
        <v>0</v>
      </c>
      <c r="P337" s="426" t="n">
        <v>95000</v>
      </c>
      <c r="Q337" s="426" t="n">
        <v>95000</v>
      </c>
      <c r="R337" s="426" t="n">
        <f aca="false">Q337/12</f>
        <v>7916.66666666667</v>
      </c>
      <c r="S337" s="426"/>
      <c r="T337" s="426"/>
      <c r="U337" s="426" t="n">
        <v>0</v>
      </c>
      <c r="V337" s="426" t="n">
        <v>0</v>
      </c>
      <c r="W337" s="426" t="n">
        <v>0</v>
      </c>
      <c r="X337" s="426" t="n">
        <v>0</v>
      </c>
      <c r="Y337" s="426" t="n">
        <v>0</v>
      </c>
      <c r="Z337" s="426" t="n">
        <v>0</v>
      </c>
      <c r="AA337" s="426"/>
      <c r="AB337" s="426"/>
      <c r="AC337" s="426" t="n">
        <v>0</v>
      </c>
      <c r="AD337" s="426" t="n">
        <v>0</v>
      </c>
      <c r="AE337" s="426" t="n">
        <v>179.02</v>
      </c>
      <c r="AF337" s="426" t="n">
        <v>0</v>
      </c>
      <c r="AG337" s="426"/>
      <c r="AH337" s="426" t="n">
        <v>0</v>
      </c>
      <c r="AI337" s="426"/>
      <c r="AJ337" s="426"/>
      <c r="AK337" s="426"/>
      <c r="AL337" s="426"/>
      <c r="AM337" s="426" t="n">
        <v>70000</v>
      </c>
      <c r="AN337" s="426" t="n">
        <v>288875.05</v>
      </c>
      <c r="AO337" s="414" t="n">
        <f aca="false">AJ337/9*12</f>
        <v>0</v>
      </c>
      <c r="AP337" s="426" t="n">
        <v>0</v>
      </c>
      <c r="AQ337" s="426" t="n">
        <v>282400</v>
      </c>
      <c r="AR337" s="426" t="n">
        <v>0</v>
      </c>
      <c r="AS337" s="426"/>
      <c r="AT337" s="426" t="n">
        <v>0</v>
      </c>
      <c r="AU337" s="426" t="n">
        <v>0</v>
      </c>
      <c r="AV337" s="383" t="n">
        <f aca="false">AU337/12</f>
        <v>0</v>
      </c>
      <c r="AW337" s="426" t="n">
        <v>0</v>
      </c>
      <c r="AX337" s="426" t="n">
        <v>0</v>
      </c>
      <c r="AY337" s="383" t="n">
        <f aca="false">AU337/12*2</f>
        <v>0</v>
      </c>
      <c r="AZ337" s="426" t="n">
        <v>0</v>
      </c>
      <c r="BA337" s="426" t="n">
        <v>0</v>
      </c>
      <c r="BB337" s="383" t="n">
        <f aca="false">AU337/12*3</f>
        <v>0</v>
      </c>
      <c r="BC337" s="426" t="n">
        <v>0</v>
      </c>
      <c r="BD337" s="426" t="n">
        <v>0</v>
      </c>
      <c r="BE337" s="383" t="n">
        <f aca="false">AU337/12*4</f>
        <v>0</v>
      </c>
      <c r="BF337" s="426" t="n">
        <v>0</v>
      </c>
      <c r="BG337" s="426" t="n">
        <v>0</v>
      </c>
      <c r="BH337" s="383" t="n">
        <f aca="false">+AU337/12*5</f>
        <v>0</v>
      </c>
      <c r="BI337" s="426"/>
      <c r="BJ337" s="426"/>
      <c r="BK337" s="383" t="n">
        <f aca="false">AU337/2</f>
        <v>0</v>
      </c>
      <c r="BL337" s="426" t="n">
        <v>0</v>
      </c>
      <c r="BM337" s="426"/>
      <c r="BN337" s="414" t="n">
        <v>0</v>
      </c>
      <c r="BO337" s="404" t="n">
        <v>0</v>
      </c>
      <c r="BP337" s="383" t="n">
        <f aca="false">+AU337/12*7</f>
        <v>0</v>
      </c>
      <c r="BQ337" s="426" t="n">
        <v>0</v>
      </c>
      <c r="BR337" s="426"/>
      <c r="BS337" s="383" t="n">
        <f aca="false">+AU337/12*8</f>
        <v>0</v>
      </c>
      <c r="BT337" s="426" t="n">
        <v>0</v>
      </c>
      <c r="BU337" s="426"/>
      <c r="BV337" s="404" t="n">
        <f aca="false">+AU337/12*9</f>
        <v>0</v>
      </c>
      <c r="BW337" s="426"/>
      <c r="BX337" s="426"/>
      <c r="BY337" s="426" t="n">
        <v>0</v>
      </c>
      <c r="BZ337" s="426" t="n">
        <v>0</v>
      </c>
      <c r="CA337" s="414" t="e">
        <f aca="false">+BZ337*100/AU337</f>
        <v>#DIV/0!</v>
      </c>
      <c r="CB337" s="414" t="n">
        <f aca="false">+BZ337-AU337</f>
        <v>0</v>
      </c>
      <c r="CC337" s="426" t="n">
        <v>0</v>
      </c>
      <c r="CD337" s="426" t="n">
        <v>0</v>
      </c>
      <c r="CE337" s="383" t="n">
        <f aca="false">+CD337/12</f>
        <v>0</v>
      </c>
      <c r="CF337" s="426" t="n">
        <v>0</v>
      </c>
      <c r="CG337" s="426"/>
      <c r="CH337" s="383" t="n">
        <f aca="false">+CD337/12*2</f>
        <v>0</v>
      </c>
      <c r="CI337" s="426" t="n">
        <v>0</v>
      </c>
      <c r="CJ337" s="426"/>
      <c r="CK337" s="383" t="e">
        <f aca="false">+CJ337*100/CH337</f>
        <v>#DIV/0!</v>
      </c>
      <c r="CL337" s="383" t="e">
        <f aca="false">+CJ337*100/CI337</f>
        <v>#DIV/0!</v>
      </c>
      <c r="CM337" s="383" t="n">
        <f aca="false">+CD337/12*3</f>
        <v>0</v>
      </c>
      <c r="CN337" s="426" t="n">
        <v>0</v>
      </c>
      <c r="CO337" s="426"/>
      <c r="CP337" s="383" t="e">
        <f aca="false">+CO337*100/CM337</f>
        <v>#DIV/0!</v>
      </c>
      <c r="CQ337" s="383" t="e">
        <f aca="false">+CO337*100/CN337</f>
        <v>#DIV/0!</v>
      </c>
      <c r="CR337" s="383" t="n">
        <f aca="false">+CD337/12*4</f>
        <v>0</v>
      </c>
      <c r="CS337" s="426" t="n">
        <v>0</v>
      </c>
      <c r="CT337" s="426"/>
      <c r="CU337" s="383" t="e">
        <f aca="false">+CT337*100/CR337</f>
        <v>#DIV/0!</v>
      </c>
      <c r="CV337" s="383" t="e">
        <f aca="false">+CT337*100/CS337</f>
        <v>#DIV/0!</v>
      </c>
      <c r="CW337" s="383" t="n">
        <f aca="false">+CD337/12*5</f>
        <v>0</v>
      </c>
      <c r="CX337" s="426"/>
      <c r="CY337" s="426"/>
      <c r="CZ337" s="383" t="e">
        <f aca="false">+CY337*100/CW337</f>
        <v>#DIV/0!</v>
      </c>
      <c r="DA337" s="383" t="e">
        <f aca="false">+CY337*100/CX337</f>
        <v>#DIV/0!</v>
      </c>
      <c r="DB337" s="383" t="n">
        <f aca="false">+CD337/2</f>
        <v>0</v>
      </c>
      <c r="DC337" s="426"/>
      <c r="DD337" s="426"/>
      <c r="DE337" s="383" t="e">
        <f aca="false">+DD337*100/DB337</f>
        <v>#DIV/0!</v>
      </c>
      <c r="DF337" s="383" t="e">
        <f aca="false">+DD337*100/DC337</f>
        <v>#DIV/0!</v>
      </c>
      <c r="DG337" s="383" t="n">
        <f aca="false">+CD337/12*7</f>
        <v>0</v>
      </c>
      <c r="DH337" s="426"/>
      <c r="DI337" s="426"/>
      <c r="DJ337" s="383" t="e">
        <f aca="false">+DI337*100/DG337</f>
        <v>#DIV/0!</v>
      </c>
      <c r="DK337" s="383" t="e">
        <f aca="false">+DI337*100/DH337</f>
        <v>#DIV/0!</v>
      </c>
      <c r="DL337" s="383" t="n">
        <f aca="false">+CD337/12*8</f>
        <v>0</v>
      </c>
      <c r="DM337" s="426"/>
      <c r="DN337" s="426"/>
      <c r="DO337" s="383" t="e">
        <f aca="false">+DN337*100/DL337</f>
        <v>#DIV/0!</v>
      </c>
      <c r="DP337" s="383" t="e">
        <f aca="false">+DN337*100/DM337</f>
        <v>#DIV/0!</v>
      </c>
      <c r="DQ337" s="383" t="n">
        <f aca="false">+CD337/12*9</f>
        <v>0</v>
      </c>
      <c r="DR337" s="426"/>
      <c r="DS337" s="426"/>
      <c r="DT337" s="383" t="e">
        <f aca="false">+DS337*100/DQ337</f>
        <v>#DIV/0!</v>
      </c>
      <c r="DU337" s="383" t="e">
        <f aca="false">+DS337*100/DR337</f>
        <v>#DIV/0!</v>
      </c>
      <c r="DV337" s="426"/>
      <c r="DW337" s="383"/>
      <c r="DX337" s="383"/>
      <c r="DY337" s="383"/>
      <c r="DZ337" s="383"/>
      <c r="EA337" s="383"/>
      <c r="EB337" s="383" t="n">
        <f aca="false">+DI337/7*12</f>
        <v>0</v>
      </c>
      <c r="EC337" s="383" t="n">
        <f aca="false">+DN337/8*12</f>
        <v>0</v>
      </c>
      <c r="ED337" s="426" t="n">
        <v>0</v>
      </c>
      <c r="EE337" s="426" t="n">
        <v>0</v>
      </c>
      <c r="EF337" s="426"/>
      <c r="EG337" s="426"/>
      <c r="EH337" s="383" t="e">
        <f aca="false">+EE337*100/CD337</f>
        <v>#DIV/0!</v>
      </c>
      <c r="EI337" s="383" t="e">
        <f aca="false">+EG337*100/CD337</f>
        <v>#DIV/0!</v>
      </c>
      <c r="EJ337" s="383" t="e">
        <f aca="false">+EF337*100/CD337</f>
        <v>#DIV/0!</v>
      </c>
      <c r="EK337" s="383"/>
      <c r="EL337" s="383"/>
    </row>
    <row r="338" customFormat="false" ht="16.15" hidden="false" customHeight="true" outlineLevel="0" collapsed="false">
      <c r="C338" s="457"/>
      <c r="D338" s="442" t="n">
        <v>413900</v>
      </c>
      <c r="E338" s="442"/>
      <c r="F338" s="187" t="s">
        <v>438</v>
      </c>
      <c r="G338" s="426" t="n">
        <v>20000</v>
      </c>
      <c r="H338" s="426" t="n">
        <v>10000</v>
      </c>
      <c r="I338" s="426" t="n">
        <v>10000</v>
      </c>
      <c r="J338" s="426" t="n">
        <v>168.52</v>
      </c>
      <c r="K338" s="426" t="n">
        <v>215.32</v>
      </c>
      <c r="L338" s="426" t="n">
        <v>4487</v>
      </c>
      <c r="M338" s="426" t="n">
        <v>245.13</v>
      </c>
      <c r="N338" s="426" t="n">
        <v>8624.66</v>
      </c>
      <c r="O338" s="426" t="n">
        <v>1000</v>
      </c>
      <c r="P338" s="426" t="n">
        <v>5000</v>
      </c>
      <c r="Q338" s="426" t="n">
        <v>5000</v>
      </c>
      <c r="R338" s="426" t="n">
        <f aca="false">Q338/12</f>
        <v>416.666666666667</v>
      </c>
      <c r="S338" s="426" t="n">
        <v>51.62</v>
      </c>
      <c r="T338" s="426" t="n">
        <v>143.76</v>
      </c>
      <c r="U338" s="426" t="n">
        <v>68.45</v>
      </c>
      <c r="V338" s="426" t="n">
        <v>595.63</v>
      </c>
      <c r="W338" s="426" t="n">
        <v>112.66</v>
      </c>
      <c r="X338" s="426" t="n">
        <v>1957.87</v>
      </c>
      <c r="Y338" s="426" t="n">
        <v>127.8</v>
      </c>
      <c r="Z338" s="426" t="n">
        <v>2346.06</v>
      </c>
      <c r="AA338" s="426"/>
      <c r="AB338" s="426" t="n">
        <v>2478.86</v>
      </c>
      <c r="AC338" s="426" t="n">
        <v>168.52</v>
      </c>
      <c r="AD338" s="426" t="n">
        <v>2641.36</v>
      </c>
      <c r="AE338" s="426" t="n">
        <v>0</v>
      </c>
      <c r="AF338" s="426" t="n">
        <v>2823.83</v>
      </c>
      <c r="AG338" s="426" t="n">
        <v>193.36</v>
      </c>
      <c r="AH338" s="426" t="n">
        <v>3012.58</v>
      </c>
      <c r="AI338" s="426" t="n">
        <v>215.32</v>
      </c>
      <c r="AJ338" s="426" t="n">
        <v>3144.46</v>
      </c>
      <c r="AK338" s="426" t="n">
        <v>245.13</v>
      </c>
      <c r="AL338" s="426" t="n">
        <v>3247.47</v>
      </c>
      <c r="AM338" s="426" t="n">
        <v>3699.61</v>
      </c>
      <c r="AN338" s="426" t="n">
        <v>80951.13</v>
      </c>
      <c r="AO338" s="414" t="n">
        <f aca="false">AJ338/9*12</f>
        <v>4192.61333333333</v>
      </c>
      <c r="AP338" s="426" t="n">
        <v>4500</v>
      </c>
      <c r="AQ338" s="426" t="n">
        <v>4500</v>
      </c>
      <c r="AR338" s="426" t="n">
        <v>5000</v>
      </c>
      <c r="AS338" s="426"/>
      <c r="AT338" s="426" t="n">
        <v>2000</v>
      </c>
      <c r="AU338" s="426" t="n">
        <v>2000</v>
      </c>
      <c r="AV338" s="383" t="n">
        <f aca="false">AU338/12</f>
        <v>166.666666666667</v>
      </c>
      <c r="AW338" s="426" t="n">
        <v>143.76</v>
      </c>
      <c r="AX338" s="426" t="n">
        <v>153.19</v>
      </c>
      <c r="AY338" s="383" t="n">
        <f aca="false">AU338/12*2</f>
        <v>333.333333333333</v>
      </c>
      <c r="AZ338" s="426" t="n">
        <v>595.63</v>
      </c>
      <c r="BA338" s="426" t="n">
        <v>381.63</v>
      </c>
      <c r="BB338" s="383" t="n">
        <f aca="false">AU338/12*3</f>
        <v>500</v>
      </c>
      <c r="BC338" s="426" t="n">
        <v>1957.87</v>
      </c>
      <c r="BD338" s="426" t="n">
        <v>1024.24</v>
      </c>
      <c r="BE338" s="383" t="n">
        <f aca="false">AU338/12*4</f>
        <v>666.666666666667</v>
      </c>
      <c r="BF338" s="426" t="n">
        <v>2346.06</v>
      </c>
      <c r="BG338" s="426" t="n">
        <v>1799.58</v>
      </c>
      <c r="BH338" s="383" t="n">
        <f aca="false">+AU338/12*5</f>
        <v>833.333333333333</v>
      </c>
      <c r="BI338" s="426" t="n">
        <v>2478.86</v>
      </c>
      <c r="BJ338" s="426" t="n">
        <v>2414.13</v>
      </c>
      <c r="BK338" s="383" t="n">
        <f aca="false">AU338/2</f>
        <v>1000</v>
      </c>
      <c r="BL338" s="426" t="n">
        <v>2641.36</v>
      </c>
      <c r="BM338" s="426" t="n">
        <v>2915.93</v>
      </c>
      <c r="BN338" s="414" t="n">
        <f aca="false">BM338*100/BK338</f>
        <v>291.593</v>
      </c>
      <c r="BO338" s="404" t="n">
        <f aca="false">BM338*100/BL338</f>
        <v>110.395023775631</v>
      </c>
      <c r="BP338" s="383" t="n">
        <f aca="false">+AU338/12*7</f>
        <v>1166.66666666667</v>
      </c>
      <c r="BQ338" s="426" t="n">
        <v>2823.83</v>
      </c>
      <c r="BR338" s="426" t="n">
        <v>3980.77</v>
      </c>
      <c r="BS338" s="383" t="n">
        <f aca="false">+AU338/12*8</f>
        <v>1333.33333333333</v>
      </c>
      <c r="BT338" s="426" t="n">
        <v>3012.58</v>
      </c>
      <c r="BU338" s="426" t="n">
        <v>5242.27</v>
      </c>
      <c r="BV338" s="404" t="n">
        <f aca="false">+AU338/12*9</f>
        <v>1500</v>
      </c>
      <c r="BW338" s="426" t="n">
        <v>3144.46</v>
      </c>
      <c r="BX338" s="426" t="n">
        <v>6031.98</v>
      </c>
      <c r="BY338" s="426" t="n">
        <v>7974.37</v>
      </c>
      <c r="BZ338" s="426" t="n">
        <v>10000</v>
      </c>
      <c r="CA338" s="414" t="n">
        <f aca="false">+BZ338*100/AU338</f>
        <v>500</v>
      </c>
      <c r="CB338" s="414" t="n">
        <f aca="false">+BZ338-AU338</f>
        <v>8000</v>
      </c>
      <c r="CC338" s="426" t="n">
        <v>6500</v>
      </c>
      <c r="CD338" s="426" t="n">
        <v>6500</v>
      </c>
      <c r="CE338" s="383" t="n">
        <f aca="false">+CD338/12</f>
        <v>541.666666666667</v>
      </c>
      <c r="CF338" s="426" t="n">
        <v>153.19</v>
      </c>
      <c r="CG338" s="426" t="n">
        <v>98.89</v>
      </c>
      <c r="CH338" s="383" t="n">
        <f aca="false">+CD338/12*2</f>
        <v>1083.33333333333</v>
      </c>
      <c r="CI338" s="426" t="n">
        <v>381.63</v>
      </c>
      <c r="CJ338" s="426" t="n">
        <v>2337.06</v>
      </c>
      <c r="CK338" s="383" t="n">
        <f aca="false">+CJ338*100/CH338</f>
        <v>215.728615384615</v>
      </c>
      <c r="CL338" s="383" t="n">
        <f aca="false">+CJ338*100/CI338</f>
        <v>612.388963131829</v>
      </c>
      <c r="CM338" s="383" t="n">
        <f aca="false">+CD338/12*3</f>
        <v>1625</v>
      </c>
      <c r="CN338" s="426" t="n">
        <v>1024.24</v>
      </c>
      <c r="CO338" s="426" t="n">
        <v>3428.49</v>
      </c>
      <c r="CP338" s="383" t="n">
        <f aca="false">+CO338*100/CM338</f>
        <v>210.984</v>
      </c>
      <c r="CQ338" s="383" t="n">
        <f aca="false">+CO338*100/CN338</f>
        <v>334.735023041475</v>
      </c>
      <c r="CR338" s="383" t="n">
        <f aca="false">+CD338/12*4</f>
        <v>2166.66666666667</v>
      </c>
      <c r="CS338" s="426" t="n">
        <v>1799.58</v>
      </c>
      <c r="CT338" s="426" t="n">
        <v>4730.23</v>
      </c>
      <c r="CU338" s="383" t="n">
        <f aca="false">+CT338*100/CR338</f>
        <v>218.318307692308</v>
      </c>
      <c r="CV338" s="383" t="n">
        <f aca="false">+CT338*100/CS338</f>
        <v>262.851887662677</v>
      </c>
      <c r="CW338" s="383" t="n">
        <f aca="false">+CD338/12*5</f>
        <v>2708.33333333333</v>
      </c>
      <c r="CX338" s="426" t="n">
        <v>2414.13</v>
      </c>
      <c r="CY338" s="426" t="n">
        <v>5938.16</v>
      </c>
      <c r="CZ338" s="383" t="n">
        <f aca="false">+CY338*100/CW338</f>
        <v>219.255138461538</v>
      </c>
      <c r="DA338" s="383" t="n">
        <f aca="false">+CY338*100/CX338</f>
        <v>245.975154610564</v>
      </c>
      <c r="DB338" s="383" t="n">
        <f aca="false">+CD338/2</f>
        <v>3250</v>
      </c>
      <c r="DC338" s="426" t="n">
        <v>2915.93</v>
      </c>
      <c r="DD338" s="426" t="n">
        <v>6110.7</v>
      </c>
      <c r="DE338" s="383" t="n">
        <f aca="false">+DD338*100/DB338</f>
        <v>188.021538461538</v>
      </c>
      <c r="DF338" s="383" t="n">
        <f aca="false">+DD338*100/DC338</f>
        <v>209.56264382204</v>
      </c>
      <c r="DG338" s="383" t="n">
        <f aca="false">+CD338/12*7</f>
        <v>3791.66666666667</v>
      </c>
      <c r="DH338" s="426" t="n">
        <v>3980.77</v>
      </c>
      <c r="DI338" s="426" t="n">
        <v>8336.07</v>
      </c>
      <c r="DJ338" s="383" t="n">
        <f aca="false">+DI338*100/DG338</f>
        <v>219.852395604396</v>
      </c>
      <c r="DK338" s="383" t="n">
        <f aca="false">+DI338*100/DH338</f>
        <v>209.408481273723</v>
      </c>
      <c r="DL338" s="383" t="n">
        <f aca="false">+CD338/12*8</f>
        <v>4333.33333333333</v>
      </c>
      <c r="DM338" s="426" t="n">
        <v>5242.27</v>
      </c>
      <c r="DN338" s="426" t="n">
        <v>9754.55</v>
      </c>
      <c r="DO338" s="383" t="n">
        <f aca="false">+DN338*100/DL338</f>
        <v>225.105</v>
      </c>
      <c r="DP338" s="383" t="n">
        <f aca="false">+DN338*100/DM338</f>
        <v>186.074925557058</v>
      </c>
      <c r="DQ338" s="383" t="n">
        <f aca="false">+CD338/12*9</f>
        <v>4875</v>
      </c>
      <c r="DR338" s="426" t="n">
        <v>6031.98</v>
      </c>
      <c r="DS338" s="426" t="n">
        <v>11057.81</v>
      </c>
      <c r="DT338" s="383" t="n">
        <f aca="false">+DS338*100/DQ338</f>
        <v>226.826871794872</v>
      </c>
      <c r="DU338" s="383" t="n">
        <f aca="false">+DS338*100/DR338</f>
        <v>183.319739123804</v>
      </c>
      <c r="DV338" s="426" t="n">
        <v>9959.86</v>
      </c>
      <c r="DW338" s="383"/>
      <c r="DX338" s="383"/>
      <c r="DY338" s="383"/>
      <c r="DZ338" s="383"/>
      <c r="EA338" s="383"/>
      <c r="EB338" s="383" t="n">
        <f aca="false">+DI338/7*12</f>
        <v>14290.4057142857</v>
      </c>
      <c r="EC338" s="383" t="n">
        <f aca="false">+DN338/8*12</f>
        <v>14631.825</v>
      </c>
      <c r="ED338" s="426" t="n">
        <v>15000</v>
      </c>
      <c r="EE338" s="426" t="n">
        <v>15000</v>
      </c>
      <c r="EF338" s="426" t="n">
        <v>10000</v>
      </c>
      <c r="EG338" s="426" t="n">
        <v>10000</v>
      </c>
      <c r="EH338" s="383" t="n">
        <f aca="false">+EE338*100/CD338</f>
        <v>230.769230769231</v>
      </c>
      <c r="EI338" s="383" t="n">
        <f aca="false">+EG338*100/CD338</f>
        <v>153.846153846154</v>
      </c>
      <c r="EJ338" s="383" t="n">
        <f aca="false">+EF338*100/CD338</f>
        <v>153.846153846154</v>
      </c>
      <c r="EK338" s="383"/>
      <c r="EL338" s="383" t="n">
        <f aca="false">+EL334/12</f>
        <v>3225</v>
      </c>
      <c r="EM338" s="383" t="n">
        <f aca="false">+EM334/12</f>
        <v>62000</v>
      </c>
    </row>
    <row r="339" customFormat="false" ht="16.15" hidden="false" customHeight="true" outlineLevel="0" collapsed="false">
      <c r="C339" s="457"/>
      <c r="D339" s="446" t="n">
        <v>415200</v>
      </c>
      <c r="E339" s="446" t="n">
        <v>4</v>
      </c>
      <c r="F339" s="447" t="s">
        <v>918</v>
      </c>
      <c r="G339" s="419"/>
      <c r="H339" s="419"/>
      <c r="I339" s="419"/>
      <c r="J339" s="419"/>
      <c r="K339" s="419"/>
      <c r="L339" s="419"/>
      <c r="M339" s="419"/>
      <c r="N339" s="419"/>
      <c r="O339" s="419"/>
      <c r="P339" s="419"/>
      <c r="Q339" s="419"/>
      <c r="R339" s="419"/>
      <c r="S339" s="419"/>
      <c r="T339" s="419"/>
      <c r="U339" s="419"/>
      <c r="V339" s="419"/>
      <c r="W339" s="419"/>
      <c r="X339" s="419"/>
      <c r="Y339" s="419"/>
      <c r="Z339" s="419"/>
      <c r="AA339" s="419"/>
      <c r="AB339" s="419"/>
      <c r="AC339" s="419"/>
      <c r="AD339" s="419"/>
      <c r="AE339" s="419"/>
      <c r="AF339" s="419"/>
      <c r="AG339" s="419"/>
      <c r="AH339" s="419"/>
      <c r="AI339" s="419"/>
      <c r="AJ339" s="419"/>
      <c r="AK339" s="419"/>
      <c r="AL339" s="419"/>
      <c r="AM339" s="419"/>
      <c r="AN339" s="419" t="n">
        <v>154629.3</v>
      </c>
      <c r="AO339" s="420"/>
      <c r="AP339" s="419"/>
      <c r="AQ339" s="419"/>
      <c r="AR339" s="419"/>
      <c r="AS339" s="419"/>
      <c r="AT339" s="419"/>
      <c r="AU339" s="419" t="n">
        <v>0</v>
      </c>
      <c r="AV339" s="401" t="n">
        <v>0</v>
      </c>
      <c r="AW339" s="419"/>
      <c r="AX339" s="419" t="n">
        <v>15756.4</v>
      </c>
      <c r="AY339" s="401" t="n">
        <f aca="false">AU339/12*2</f>
        <v>0</v>
      </c>
      <c r="AZ339" s="419"/>
      <c r="BA339" s="419" t="n">
        <v>30233.18</v>
      </c>
      <c r="BB339" s="401" t="n">
        <f aca="false">AU339/12*3</f>
        <v>0</v>
      </c>
      <c r="BC339" s="419" t="n">
        <v>0</v>
      </c>
      <c r="BD339" s="419" t="n">
        <v>44604.69</v>
      </c>
      <c r="BE339" s="401" t="n">
        <f aca="false">AU339/12*4</f>
        <v>0</v>
      </c>
      <c r="BF339" s="419"/>
      <c r="BG339" s="419" t="n">
        <v>59729.97</v>
      </c>
      <c r="BH339" s="401" t="n">
        <f aca="false">+AU339/12*5</f>
        <v>0</v>
      </c>
      <c r="BI339" s="419"/>
      <c r="BJ339" s="419" t="n">
        <v>75014.05</v>
      </c>
      <c r="BK339" s="401" t="n">
        <f aca="false">AU339/2</f>
        <v>0</v>
      </c>
      <c r="BL339" s="419" t="n">
        <v>0</v>
      </c>
      <c r="BM339" s="419" t="n">
        <v>89209.33</v>
      </c>
      <c r="BN339" s="420" t="n">
        <v>0</v>
      </c>
      <c r="BO339" s="421" t="n">
        <v>0</v>
      </c>
      <c r="BP339" s="401" t="n">
        <f aca="false">+AU339/12*7</f>
        <v>0</v>
      </c>
      <c r="BQ339" s="419" t="n">
        <v>0</v>
      </c>
      <c r="BR339" s="419" t="n">
        <v>100518.67</v>
      </c>
      <c r="BS339" s="383" t="n">
        <f aca="false">+AU339/12*8</f>
        <v>0</v>
      </c>
      <c r="BT339" s="419" t="n">
        <v>0</v>
      </c>
      <c r="BU339" s="419" t="n">
        <v>116268.24</v>
      </c>
      <c r="BV339" s="404" t="n">
        <f aca="false">+AU339/12*9</f>
        <v>0</v>
      </c>
      <c r="BW339" s="419"/>
      <c r="BX339" s="419" t="n">
        <v>131363.41</v>
      </c>
      <c r="BY339" s="419" t="n">
        <v>165291.43</v>
      </c>
      <c r="BZ339" s="419" t="n">
        <f aca="false">143000+11400*2+100</f>
        <v>165900</v>
      </c>
      <c r="CA339" s="420" t="e">
        <f aca="false">+BZ339*100/AU339</f>
        <v>#DIV/0!</v>
      </c>
      <c r="CB339" s="420" t="n">
        <f aca="false">+BZ339-AU339</f>
        <v>165900</v>
      </c>
      <c r="CC339" s="419" t="n">
        <v>150000</v>
      </c>
      <c r="CD339" s="419" t="n">
        <v>150000</v>
      </c>
      <c r="CE339" s="401" t="n">
        <f aca="false">+CD339/12</f>
        <v>12500</v>
      </c>
      <c r="CF339" s="419" t="n">
        <v>15756.4</v>
      </c>
      <c r="CG339" s="419" t="n">
        <v>11309.34</v>
      </c>
      <c r="CH339" s="401" t="n">
        <f aca="false">+CD339/12*2</f>
        <v>25000</v>
      </c>
      <c r="CI339" s="419" t="n">
        <v>30233.18</v>
      </c>
      <c r="CJ339" s="419" t="n">
        <f aca="false">11309.34*2+7944.45</f>
        <v>30563.13</v>
      </c>
      <c r="CK339" s="401" t="n">
        <f aca="false">+CJ339*100/CH339</f>
        <v>122.25252</v>
      </c>
      <c r="CL339" s="401" t="n">
        <f aca="false">+CJ339*100/CI339</f>
        <v>101.09135062868</v>
      </c>
      <c r="CM339" s="383" t="n">
        <f aca="false">+CD339/12*3</f>
        <v>37500</v>
      </c>
      <c r="CN339" s="419" t="n">
        <v>44604.69</v>
      </c>
      <c r="CO339" s="419" t="n">
        <v>47454.89</v>
      </c>
      <c r="CP339" s="401" t="n">
        <f aca="false">+CO339*100/CM339</f>
        <v>126.546373333333</v>
      </c>
      <c r="CQ339" s="401" t="n">
        <f aca="false">+CO339*100/CN339</f>
        <v>106.389911016084</v>
      </c>
      <c r="CR339" s="383" t="n">
        <f aca="false">+CD339/12*4</f>
        <v>50000</v>
      </c>
      <c r="CS339" s="419" t="n">
        <v>59729.97</v>
      </c>
      <c r="CT339" s="419" t="n">
        <v>63129.05</v>
      </c>
      <c r="CU339" s="401" t="n">
        <f aca="false">+CT339*100/CR339</f>
        <v>126.2581</v>
      </c>
      <c r="CV339" s="401" t="n">
        <f aca="false">+CT339*100/CS339</f>
        <v>105.690744529086</v>
      </c>
      <c r="CW339" s="401" t="n">
        <f aca="false">+CD339/12*5</f>
        <v>62500</v>
      </c>
      <c r="CX339" s="419" t="n">
        <v>75014.05</v>
      </c>
      <c r="CY339" s="419" t="n">
        <v>78234.63</v>
      </c>
      <c r="CZ339" s="401" t="n">
        <f aca="false">+CY339*100/CW339</f>
        <v>125.175408</v>
      </c>
      <c r="DA339" s="401" t="n">
        <f aca="false">+CY339*100/CX339</f>
        <v>104.293302388019</v>
      </c>
      <c r="DB339" s="401" t="n">
        <f aca="false">+CD339/2</f>
        <v>75000</v>
      </c>
      <c r="DC339" s="419" t="n">
        <v>89209.33</v>
      </c>
      <c r="DD339" s="419" t="n">
        <v>98592.99</v>
      </c>
      <c r="DE339" s="401" t="n">
        <f aca="false">+DD339*100/DB339</f>
        <v>131.45732</v>
      </c>
      <c r="DF339" s="401" t="n">
        <f aca="false">+DD339*100/DC339</f>
        <v>110.518697988204</v>
      </c>
      <c r="DG339" s="401" t="n">
        <f aca="false">+CD339/12*7</f>
        <v>87500</v>
      </c>
      <c r="DH339" s="419" t="n">
        <v>100518.67</v>
      </c>
      <c r="DI339" s="419" t="n">
        <v>114356.93</v>
      </c>
      <c r="DJ339" s="401" t="n">
        <f aca="false">+DI339*100/DG339</f>
        <v>130.693634285714</v>
      </c>
      <c r="DK339" s="401" t="n">
        <f aca="false">+DI339*100/DH339</f>
        <v>113.766855450833</v>
      </c>
      <c r="DL339" s="383" t="n">
        <f aca="false">+CD339/12*8</f>
        <v>100000</v>
      </c>
      <c r="DM339" s="419" t="n">
        <v>116268.24</v>
      </c>
      <c r="DN339" s="419" t="n">
        <v>129568.51</v>
      </c>
      <c r="DO339" s="401" t="n">
        <f aca="false">+DN339*100/DL339</f>
        <v>129.56851</v>
      </c>
      <c r="DP339" s="401" t="n">
        <f aca="false">+DN339*100/DM339</f>
        <v>111.439297610422</v>
      </c>
      <c r="DQ339" s="401" t="n">
        <f aca="false">+CD339/12*9</f>
        <v>112500</v>
      </c>
      <c r="DR339" s="419" t="n">
        <v>131363.41</v>
      </c>
      <c r="DS339" s="419" t="n">
        <v>145047.67</v>
      </c>
      <c r="DT339" s="401" t="n">
        <f aca="false">+DS339*100/DQ339</f>
        <v>128.931262222222</v>
      </c>
      <c r="DU339" s="401" t="n">
        <f aca="false">+DS339*100/DR339</f>
        <v>110.417101687601</v>
      </c>
      <c r="DV339" s="419" t="n">
        <v>145047.67</v>
      </c>
      <c r="DW339" s="401"/>
      <c r="DX339" s="401"/>
      <c r="DY339" s="401"/>
      <c r="DZ339" s="401"/>
      <c r="EA339" s="401"/>
      <c r="EB339" s="383" t="n">
        <f aca="false">+DI339/7*12</f>
        <v>196040.451428571</v>
      </c>
      <c r="EC339" s="383" t="n">
        <f aca="false">+DN339/8*12</f>
        <v>194352.765</v>
      </c>
      <c r="ED339" s="419" t="n">
        <f aca="false">145000+11300*3+4500*3-400</f>
        <v>192000</v>
      </c>
      <c r="EE339" s="419" t="n">
        <f aca="false">145000+11300*3+4500*3-400</f>
        <v>192000</v>
      </c>
      <c r="EF339" s="419" t="n">
        <v>150000</v>
      </c>
      <c r="EG339" s="419" t="n">
        <v>150000</v>
      </c>
      <c r="EH339" s="401" t="n">
        <f aca="false">+EE339*100/CD339</f>
        <v>128</v>
      </c>
      <c r="EI339" s="401" t="n">
        <f aca="false">+EG339*100/CD339</f>
        <v>100</v>
      </c>
      <c r="EJ339" s="383" t="n">
        <f aca="false">+EF339*100/CD339</f>
        <v>100</v>
      </c>
      <c r="EK339" s="383"/>
      <c r="EL339" s="383"/>
      <c r="EO339" s="364" t="n">
        <f aca="false">30563.13-CJ339</f>
        <v>0</v>
      </c>
    </row>
    <row r="340" s="407" customFormat="true" ht="28.5" hidden="false" customHeight="true" outlineLevel="0" collapsed="false">
      <c r="C340" s="444" t="s">
        <v>83</v>
      </c>
      <c r="D340" s="446" t="n">
        <v>418000</v>
      </c>
      <c r="E340" s="446" t="n">
        <v>411</v>
      </c>
      <c r="F340" s="447" t="s">
        <v>919</v>
      </c>
      <c r="G340" s="419"/>
      <c r="H340" s="419" t="n">
        <v>0</v>
      </c>
      <c r="I340" s="419"/>
      <c r="J340" s="419"/>
      <c r="K340" s="419"/>
      <c r="L340" s="419"/>
      <c r="M340" s="419"/>
      <c r="N340" s="419" t="n">
        <f aca="false">N341</f>
        <v>0</v>
      </c>
      <c r="O340" s="419" t="n">
        <v>0</v>
      </c>
      <c r="P340" s="419" t="n">
        <f aca="false">P341</f>
        <v>50000</v>
      </c>
      <c r="Q340" s="419" t="n">
        <f aca="false">Q341</f>
        <v>50000</v>
      </c>
      <c r="R340" s="419" t="n">
        <f aca="false">Q340/12</f>
        <v>4166.66666666667</v>
      </c>
      <c r="S340" s="419" t="n">
        <f aca="false">S341</f>
        <v>0</v>
      </c>
      <c r="T340" s="419" t="n">
        <f aca="false">T341</f>
        <v>0</v>
      </c>
      <c r="U340" s="419" t="n">
        <f aca="false">U341</f>
        <v>0</v>
      </c>
      <c r="V340" s="419" t="n">
        <f aca="false">V341</f>
        <v>1543.18</v>
      </c>
      <c r="W340" s="419" t="n">
        <v>0</v>
      </c>
      <c r="X340" s="419" t="n">
        <f aca="false">X341+X342</f>
        <v>30790.32</v>
      </c>
      <c r="Y340" s="419" t="n">
        <v>0</v>
      </c>
      <c r="Z340" s="419" t="n">
        <f aca="false">Z341+Z342</f>
        <v>30966.03</v>
      </c>
      <c r="AA340" s="419" t="n">
        <v>0</v>
      </c>
      <c r="AB340" s="419" t="n">
        <f aca="false">AB341+AB342</f>
        <v>43373.09</v>
      </c>
      <c r="AC340" s="419" t="n">
        <f aca="false">AC341+AC342</f>
        <v>0</v>
      </c>
      <c r="AD340" s="419" t="n">
        <f aca="false">AD341+AD342</f>
        <v>71964.53</v>
      </c>
      <c r="AE340" s="419" t="n">
        <f aca="false">AE341+AE342</f>
        <v>0</v>
      </c>
      <c r="AF340" s="419" t="n">
        <f aca="false">AF341+AF342</f>
        <v>71964.53</v>
      </c>
      <c r="AG340" s="419" t="n">
        <f aca="false">AG341+AG342</f>
        <v>0</v>
      </c>
      <c r="AH340" s="419" t="n">
        <f aca="false">AH341+AH342</f>
        <v>71964.53</v>
      </c>
      <c r="AI340" s="419" t="n">
        <v>0</v>
      </c>
      <c r="AJ340" s="419" t="n">
        <f aca="false">AJ341+AJ342</f>
        <v>99173.47</v>
      </c>
      <c r="AK340" s="419"/>
      <c r="AL340" s="419" t="n">
        <f aca="false">AL341+AL342</f>
        <v>99173.47</v>
      </c>
      <c r="AM340" s="419" t="n">
        <f aca="false">AM341+AM342</f>
        <v>111649.58</v>
      </c>
      <c r="AN340" s="419" t="n">
        <f aca="false">AN341+AN342</f>
        <v>138325.03</v>
      </c>
      <c r="AO340" s="414" t="n">
        <f aca="false">AJ340/9*12</f>
        <v>132231.293333333</v>
      </c>
      <c r="AP340" s="419" t="n">
        <f aca="false">AP341+AP342</f>
        <v>139200</v>
      </c>
      <c r="AQ340" s="419" t="n">
        <f aca="false">AQ341+AQ342</f>
        <v>139200</v>
      </c>
      <c r="AR340" s="419" t="n">
        <f aca="false">AR341+AR342</f>
        <v>142000</v>
      </c>
      <c r="AS340" s="419" t="n">
        <f aca="false">AS341+AS342</f>
        <v>0</v>
      </c>
      <c r="AT340" s="419" t="n">
        <f aca="false">AT341+AT342</f>
        <v>121000</v>
      </c>
      <c r="AU340" s="419" t="n">
        <f aca="false">AU341+AU342</f>
        <v>121400</v>
      </c>
      <c r="AV340" s="401" t="n">
        <f aca="false">AU340/12</f>
        <v>10116.6666666667</v>
      </c>
      <c r="AW340" s="419" t="n">
        <f aca="false">AW341</f>
        <v>0</v>
      </c>
      <c r="AX340" s="419" t="n">
        <f aca="false">AX341</f>
        <v>0</v>
      </c>
      <c r="AY340" s="383" t="n">
        <f aca="false">AU340/12*2</f>
        <v>20233.3333333333</v>
      </c>
      <c r="AZ340" s="419" t="n">
        <f aca="false">AZ341</f>
        <v>1543.18</v>
      </c>
      <c r="BA340" s="419" t="n">
        <f aca="false">BA341</f>
        <v>0</v>
      </c>
      <c r="BB340" s="383" t="n">
        <f aca="false">AU340/12*3</f>
        <v>30350</v>
      </c>
      <c r="BC340" s="419" t="n">
        <f aca="false">BC341+BC342</f>
        <v>30790.32</v>
      </c>
      <c r="BD340" s="419" t="n">
        <f aca="false">BD341</f>
        <v>25138.94</v>
      </c>
      <c r="BE340" s="401" t="n">
        <f aca="false">AU340/12*4</f>
        <v>40466.6666666667</v>
      </c>
      <c r="BF340" s="419" t="n">
        <f aca="false">BF341+BF342</f>
        <v>30966.03</v>
      </c>
      <c r="BG340" s="419" t="n">
        <f aca="false">BG341</f>
        <v>37264.54</v>
      </c>
      <c r="BH340" s="401" t="n">
        <f aca="false">+AU340/12*5</f>
        <v>50583.3333333333</v>
      </c>
      <c r="BI340" s="419" t="n">
        <f aca="false">BI341+BI342</f>
        <v>43373.09</v>
      </c>
      <c r="BJ340" s="419" t="n">
        <f aca="false">BJ341</f>
        <v>37264.54</v>
      </c>
      <c r="BK340" s="383" t="n">
        <f aca="false">AU340/2</f>
        <v>60700</v>
      </c>
      <c r="BL340" s="419" t="n">
        <f aca="false">BL341+BL342</f>
        <v>71964.53</v>
      </c>
      <c r="BM340" s="419" t="n">
        <f aca="false">BM341</f>
        <v>61923.9</v>
      </c>
      <c r="BN340" s="420" t="n">
        <f aca="false">BM340*100/BK340</f>
        <v>102.016309719934</v>
      </c>
      <c r="BO340" s="421" t="n">
        <v>0</v>
      </c>
      <c r="BP340" s="401" t="n">
        <f aca="false">+AU340/12*7</f>
        <v>70816.6666666667</v>
      </c>
      <c r="BQ340" s="419" t="n">
        <f aca="false">BQ341+BQ342</f>
        <v>71964.53</v>
      </c>
      <c r="BR340" s="419" t="n">
        <f aca="false">BR341</f>
        <v>61923.9</v>
      </c>
      <c r="BS340" s="383" t="n">
        <f aca="false">+AU340/12*8</f>
        <v>80933.3333333333</v>
      </c>
      <c r="BT340" s="419" t="n">
        <f aca="false">BT341+BT342</f>
        <v>71964.53</v>
      </c>
      <c r="BU340" s="419" t="n">
        <f aca="false">BU341</f>
        <v>61923.9</v>
      </c>
      <c r="BV340" s="404" t="n">
        <f aca="false">+AU340/12*9</f>
        <v>91050</v>
      </c>
      <c r="BW340" s="419" t="n">
        <f aca="false">BW341+BW342</f>
        <v>99173.47</v>
      </c>
      <c r="BX340" s="419" t="n">
        <f aca="false">BX341</f>
        <v>85189.25</v>
      </c>
      <c r="BY340" s="419" t="n">
        <f aca="false">BY341+BY342</f>
        <v>120880.3</v>
      </c>
      <c r="BZ340" s="419" t="n">
        <f aca="false">BZ341+BZ342</f>
        <v>121400</v>
      </c>
      <c r="CA340" s="420" t="n">
        <f aca="false">+BZ340*100/AU340</f>
        <v>100</v>
      </c>
      <c r="CB340" s="420" t="n">
        <f aca="false">+BZ340-AU340</f>
        <v>0</v>
      </c>
      <c r="CC340" s="419" t="n">
        <f aca="false">CC341+CC342</f>
        <v>123400</v>
      </c>
      <c r="CD340" s="419" t="n">
        <f aca="false">CD341+CD342</f>
        <v>123400</v>
      </c>
      <c r="CE340" s="401" t="n">
        <f aca="false">+CD340/12</f>
        <v>10283.3333333333</v>
      </c>
      <c r="CF340" s="419" t="n">
        <f aca="false">CF341</f>
        <v>0</v>
      </c>
      <c r="CG340" s="419" t="n">
        <f aca="false">CG341+CG342</f>
        <v>3902</v>
      </c>
      <c r="CH340" s="401" t="n">
        <f aca="false">+CD340/12*2</f>
        <v>20566.6666666667</v>
      </c>
      <c r="CI340" s="419" t="n">
        <f aca="false">CI341</f>
        <v>0</v>
      </c>
      <c r="CJ340" s="419" t="n">
        <f aca="false">CJ341+CJ342</f>
        <v>0</v>
      </c>
      <c r="CK340" s="401" t="n">
        <f aca="false">+CJ340*100/CH340</f>
        <v>0</v>
      </c>
      <c r="CL340" s="401" t="n">
        <v>0</v>
      </c>
      <c r="CM340" s="383" t="n">
        <f aca="false">+CD340/12*3</f>
        <v>30850</v>
      </c>
      <c r="CN340" s="419" t="n">
        <f aca="false">CN341</f>
        <v>25138.94</v>
      </c>
      <c r="CO340" s="419" t="n">
        <f aca="false">CO341+CO342</f>
        <v>21222.3</v>
      </c>
      <c r="CP340" s="401" t="n">
        <f aca="false">+CO340*100/CM340</f>
        <v>68.7918962722853</v>
      </c>
      <c r="CQ340" s="401" t="n">
        <v>0</v>
      </c>
      <c r="CR340" s="383" t="n">
        <f aca="false">+CD340/12*4</f>
        <v>41133.3333333333</v>
      </c>
      <c r="CS340" s="419" t="n">
        <f aca="false">CS341</f>
        <v>37264.54</v>
      </c>
      <c r="CT340" s="419" t="n">
        <f aca="false">CT341+CT342</f>
        <v>21222.3</v>
      </c>
      <c r="CU340" s="401" t="n">
        <f aca="false">+CT340*100/CR340</f>
        <v>51.5939222042139</v>
      </c>
      <c r="CV340" s="401" t="n">
        <v>0</v>
      </c>
      <c r="CW340" s="401" t="n">
        <f aca="false">+CD340/12*5</f>
        <v>51416.6666666667</v>
      </c>
      <c r="CX340" s="419" t="n">
        <f aca="false">CX341</f>
        <v>37264.54</v>
      </c>
      <c r="CY340" s="419" t="n">
        <f aca="false">CY341+CY342</f>
        <v>36640.39</v>
      </c>
      <c r="CZ340" s="401" t="n">
        <f aca="false">+CY340*100/CW340</f>
        <v>71.261698541329</v>
      </c>
      <c r="DA340" s="401" t="n">
        <v>0</v>
      </c>
      <c r="DB340" s="401" t="n">
        <f aca="false">+CD340/2</f>
        <v>61700</v>
      </c>
      <c r="DC340" s="419" t="n">
        <f aca="false">DC341</f>
        <v>61923.9</v>
      </c>
      <c r="DD340" s="419" t="n">
        <f aca="false">DD341+DD342</f>
        <v>57367.7</v>
      </c>
      <c r="DE340" s="401" t="n">
        <f aca="false">+DD340*100/DB340</f>
        <v>92.9784440842788</v>
      </c>
      <c r="DF340" s="401" t="n">
        <v>0</v>
      </c>
      <c r="DG340" s="401" t="n">
        <f aca="false">+CD340/12*7</f>
        <v>71983.3333333333</v>
      </c>
      <c r="DH340" s="419" t="n">
        <f aca="false">DH341</f>
        <v>61923.9</v>
      </c>
      <c r="DI340" s="419" t="n">
        <f aca="false">DI341+DI342</f>
        <v>57809.72</v>
      </c>
      <c r="DJ340" s="401" t="n">
        <f aca="false">+DI340*100/DG340</f>
        <v>80.3098680250058</v>
      </c>
      <c r="DK340" s="401" t="n">
        <v>0</v>
      </c>
      <c r="DL340" s="383" t="n">
        <f aca="false">+CD340/12*8</f>
        <v>82266.6666666667</v>
      </c>
      <c r="DM340" s="419" t="n">
        <f aca="false">DM341</f>
        <v>61923.9</v>
      </c>
      <c r="DN340" s="419" t="n">
        <f aca="false">DN341+DN342</f>
        <v>57809.72</v>
      </c>
      <c r="DO340" s="401" t="n">
        <f aca="false">+DN340*100/DL340</f>
        <v>70.27113452188</v>
      </c>
      <c r="DP340" s="401" t="n">
        <v>0</v>
      </c>
      <c r="DQ340" s="401" t="n">
        <f aca="false">+CD340/12*9</f>
        <v>92550</v>
      </c>
      <c r="DR340" s="419" t="n">
        <f aca="false">DR341</f>
        <v>85189.25</v>
      </c>
      <c r="DS340" s="419" t="n">
        <f aca="false">DS341+DS342</f>
        <v>77131.44</v>
      </c>
      <c r="DT340" s="401" t="n">
        <f aca="false">+DS340*100/DQ340</f>
        <v>83.3402917341977</v>
      </c>
      <c r="DU340" s="401" t="n">
        <v>0</v>
      </c>
      <c r="DV340" s="419" t="n">
        <f aca="false">DV341+DV342</f>
        <v>77131.44</v>
      </c>
      <c r="DW340" s="401"/>
      <c r="DX340" s="401"/>
      <c r="DY340" s="401"/>
      <c r="DZ340" s="401"/>
      <c r="EA340" s="401"/>
      <c r="EB340" s="383" t="n">
        <f aca="false">+DI340/7*12</f>
        <v>99102.3771428572</v>
      </c>
      <c r="EC340" s="383" t="n">
        <f aca="false">+DN340/8*12</f>
        <v>86714.58</v>
      </c>
      <c r="ED340" s="419" t="n">
        <f aca="false">ED341+ED342</f>
        <v>123500</v>
      </c>
      <c r="EE340" s="419" t="n">
        <f aca="false">EE341+EE342</f>
        <v>123500</v>
      </c>
      <c r="EF340" s="419" t="n">
        <f aca="false">EF341+EF342</f>
        <v>105600</v>
      </c>
      <c r="EG340" s="419" t="n">
        <f aca="false">EG341+EG342</f>
        <v>105600</v>
      </c>
      <c r="EH340" s="401" t="n">
        <f aca="false">+EE340*100/CD340</f>
        <v>100.081037277147</v>
      </c>
      <c r="EI340" s="401" t="n">
        <f aca="false">+EG340*100/CD340</f>
        <v>85.5753646677472</v>
      </c>
      <c r="EJ340" s="383" t="n">
        <f aca="false">+EF340*100/CD340</f>
        <v>85.5753646677472</v>
      </c>
      <c r="EK340" s="383"/>
      <c r="EL340" s="383"/>
    </row>
    <row r="341" customFormat="false" ht="18.75" hidden="false" customHeight="true" outlineLevel="0" collapsed="false">
      <c r="C341" s="457"/>
      <c r="D341" s="442" t="n">
        <v>418100</v>
      </c>
      <c r="E341" s="442" t="n">
        <v>411</v>
      </c>
      <c r="F341" s="187" t="s">
        <v>446</v>
      </c>
      <c r="G341" s="426"/>
      <c r="H341" s="426" t="n">
        <v>0</v>
      </c>
      <c r="I341" s="426"/>
      <c r="J341" s="426"/>
      <c r="K341" s="426"/>
      <c r="L341" s="426"/>
      <c r="M341" s="426"/>
      <c r="N341" s="426"/>
      <c r="O341" s="426" t="n">
        <v>0</v>
      </c>
      <c r="P341" s="426" t="n">
        <f aca="false">30000+20000</f>
        <v>50000</v>
      </c>
      <c r="Q341" s="426" t="n">
        <f aca="false">30000+20000</f>
        <v>50000</v>
      </c>
      <c r="R341" s="426" t="n">
        <f aca="false">Q341/12</f>
        <v>4166.66666666667</v>
      </c>
      <c r="S341" s="426"/>
      <c r="T341" s="426"/>
      <c r="U341" s="426" t="n">
        <v>0</v>
      </c>
      <c r="V341" s="426" t="n">
        <v>1543.18</v>
      </c>
      <c r="W341" s="426" t="n">
        <v>0</v>
      </c>
      <c r="X341" s="426" t="n">
        <v>29067.14</v>
      </c>
      <c r="Y341" s="426" t="n">
        <v>0</v>
      </c>
      <c r="Z341" s="426" t="n">
        <v>29067.14</v>
      </c>
      <c r="AA341" s="426" t="n">
        <v>0</v>
      </c>
      <c r="AB341" s="426" t="n">
        <v>41474.2</v>
      </c>
      <c r="AC341" s="426" t="n">
        <v>0</v>
      </c>
      <c r="AD341" s="426" t="n">
        <v>70065.64</v>
      </c>
      <c r="AE341" s="426" t="n">
        <v>0</v>
      </c>
      <c r="AF341" s="426" t="n">
        <v>70065.64</v>
      </c>
      <c r="AG341" s="426" t="n">
        <v>0</v>
      </c>
      <c r="AH341" s="426" t="n">
        <v>70065.64</v>
      </c>
      <c r="AI341" s="426" t="n">
        <v>0</v>
      </c>
      <c r="AJ341" s="426" t="n">
        <v>97274.58</v>
      </c>
      <c r="AK341" s="426"/>
      <c r="AL341" s="426" t="n">
        <v>97274.58</v>
      </c>
      <c r="AM341" s="426" t="n">
        <v>109750.69</v>
      </c>
      <c r="AN341" s="426" t="n">
        <v>136426.14</v>
      </c>
      <c r="AO341" s="414" t="n">
        <f aca="false">AJ341/9*12</f>
        <v>129699.44</v>
      </c>
      <c r="AP341" s="426" t="n">
        <f aca="false">98000+26800+12500</f>
        <v>137300</v>
      </c>
      <c r="AQ341" s="426" t="n">
        <f aca="false">98000+26800+12500</f>
        <v>137300</v>
      </c>
      <c r="AR341" s="426" t="n">
        <v>140000</v>
      </c>
      <c r="AS341" s="426"/>
      <c r="AT341" s="426" t="n">
        <f aca="false">37500+42500+16000+25000</f>
        <v>121000</v>
      </c>
      <c r="AU341" s="426" t="n">
        <f aca="false">37500+42500+16000+25000</f>
        <v>121000</v>
      </c>
      <c r="AV341" s="383" t="n">
        <f aca="false">AU341/12</f>
        <v>10083.3333333333</v>
      </c>
      <c r="AW341" s="426" t="n">
        <v>0</v>
      </c>
      <c r="AX341" s="426" t="n">
        <v>0</v>
      </c>
      <c r="AY341" s="383" t="n">
        <f aca="false">AU341/12*2</f>
        <v>20166.6666666667</v>
      </c>
      <c r="AZ341" s="426" t="n">
        <v>1543.18</v>
      </c>
      <c r="BA341" s="426" t="n">
        <v>0</v>
      </c>
      <c r="BB341" s="383" t="n">
        <f aca="false">AU341/12*3</f>
        <v>30250</v>
      </c>
      <c r="BC341" s="426" t="n">
        <v>29067.14</v>
      </c>
      <c r="BD341" s="426" t="n">
        <v>25138.94</v>
      </c>
      <c r="BE341" s="383" t="n">
        <f aca="false">AU341/12*4</f>
        <v>40333.3333333333</v>
      </c>
      <c r="BF341" s="426" t="n">
        <v>29067.14</v>
      </c>
      <c r="BG341" s="426" t="n">
        <v>37264.54</v>
      </c>
      <c r="BH341" s="383" t="n">
        <f aca="false">+AU341/12*5</f>
        <v>50416.6666666667</v>
      </c>
      <c r="BI341" s="426" t="n">
        <v>41474.2</v>
      </c>
      <c r="BJ341" s="426" t="n">
        <v>37264.54</v>
      </c>
      <c r="BK341" s="383" t="n">
        <f aca="false">AU341/2</f>
        <v>60500</v>
      </c>
      <c r="BL341" s="426" t="n">
        <v>70065.64</v>
      </c>
      <c r="BM341" s="426" t="n">
        <v>61923.9</v>
      </c>
      <c r="BN341" s="414" t="n">
        <f aca="false">BM341*100/BK341</f>
        <v>102.353553719008</v>
      </c>
      <c r="BO341" s="404" t="n">
        <v>0</v>
      </c>
      <c r="BP341" s="383" t="n">
        <f aca="false">+AU341/12*7</f>
        <v>70583.3333333333</v>
      </c>
      <c r="BQ341" s="426" t="n">
        <v>70065.64</v>
      </c>
      <c r="BR341" s="426" t="n">
        <v>61923.9</v>
      </c>
      <c r="BS341" s="383" t="n">
        <f aca="false">+AU341/12*8</f>
        <v>80666.6666666667</v>
      </c>
      <c r="BT341" s="426" t="n">
        <v>70065.64</v>
      </c>
      <c r="BU341" s="426" t="n">
        <v>61923.9</v>
      </c>
      <c r="BV341" s="404" t="n">
        <f aca="false">+AU341/12*9</f>
        <v>90750</v>
      </c>
      <c r="BW341" s="426" t="n">
        <v>97274.58</v>
      </c>
      <c r="BX341" s="426" t="n">
        <v>85189.25</v>
      </c>
      <c r="BY341" s="426" t="n">
        <v>120880.3</v>
      </c>
      <c r="BZ341" s="426" t="n">
        <f aca="false">37500+42500+16000+25000</f>
        <v>121000</v>
      </c>
      <c r="CA341" s="414" t="n">
        <f aca="false">+BZ341*100/AU341</f>
        <v>100</v>
      </c>
      <c r="CB341" s="414" t="n">
        <f aca="false">+BZ341-AU341</f>
        <v>0</v>
      </c>
      <c r="CC341" s="426" t="n">
        <f aca="false">37500+42500+16000+25000+2000</f>
        <v>123000</v>
      </c>
      <c r="CD341" s="426" t="n">
        <f aca="false">37500+42500+16000+25000+2000</f>
        <v>123000</v>
      </c>
      <c r="CE341" s="383" t="n">
        <f aca="false">+CD341/12</f>
        <v>10250</v>
      </c>
      <c r="CF341" s="426" t="n">
        <v>0</v>
      </c>
      <c r="CG341" s="426" t="n">
        <v>0</v>
      </c>
      <c r="CH341" s="383" t="n">
        <f aca="false">+CD341/12*2</f>
        <v>20500</v>
      </c>
      <c r="CI341" s="426" t="n">
        <v>0</v>
      </c>
      <c r="CJ341" s="426" t="n">
        <v>0</v>
      </c>
      <c r="CK341" s="383" t="n">
        <f aca="false">+CJ341*100/CH341</f>
        <v>0</v>
      </c>
      <c r="CL341" s="383" t="n">
        <v>0</v>
      </c>
      <c r="CM341" s="383" t="n">
        <f aca="false">+CD341/12*3</f>
        <v>30750</v>
      </c>
      <c r="CN341" s="426" t="n">
        <v>25138.94</v>
      </c>
      <c r="CO341" s="426" t="n">
        <v>21222.3</v>
      </c>
      <c r="CP341" s="383" t="n">
        <f aca="false">+CO341*100/CM341</f>
        <v>69.0156097560976</v>
      </c>
      <c r="CQ341" s="383" t="n">
        <v>0</v>
      </c>
      <c r="CR341" s="383" t="n">
        <f aca="false">+CD341/12*4</f>
        <v>41000</v>
      </c>
      <c r="CS341" s="426" t="n">
        <v>37264.54</v>
      </c>
      <c r="CT341" s="426" t="n">
        <v>21222.3</v>
      </c>
      <c r="CU341" s="383" t="n">
        <f aca="false">+CT341*100/CR341</f>
        <v>51.7617073170732</v>
      </c>
      <c r="CV341" s="383" t="n">
        <v>0</v>
      </c>
      <c r="CW341" s="383" t="n">
        <f aca="false">+CD341/12*5</f>
        <v>51250</v>
      </c>
      <c r="CX341" s="426" t="n">
        <v>37264.54</v>
      </c>
      <c r="CY341" s="426" t="n">
        <v>36640.39</v>
      </c>
      <c r="CZ341" s="383" t="n">
        <f aca="false">+CY341*100/CW341</f>
        <v>71.493443902439</v>
      </c>
      <c r="DA341" s="383" t="n">
        <v>0</v>
      </c>
      <c r="DB341" s="383" t="n">
        <f aca="false">+CD341/2</f>
        <v>61500</v>
      </c>
      <c r="DC341" s="426" t="n">
        <v>61923.9</v>
      </c>
      <c r="DD341" s="426" t="n">
        <v>57367.7</v>
      </c>
      <c r="DE341" s="383" t="n">
        <f aca="false">+DD341*100/DB341</f>
        <v>93.2808130081301</v>
      </c>
      <c r="DF341" s="383" t="n">
        <v>0</v>
      </c>
      <c r="DG341" s="383" t="n">
        <f aca="false">+CD341/12*7</f>
        <v>71750</v>
      </c>
      <c r="DH341" s="426" t="n">
        <v>61923.9</v>
      </c>
      <c r="DI341" s="426" t="n">
        <v>57367.7</v>
      </c>
      <c r="DJ341" s="383" t="n">
        <f aca="false">+DI341*100/DG341</f>
        <v>79.9549825783972</v>
      </c>
      <c r="DK341" s="383" t="n">
        <v>0</v>
      </c>
      <c r="DL341" s="383" t="n">
        <f aca="false">+CD341/12*8</f>
        <v>82000</v>
      </c>
      <c r="DM341" s="426" t="n">
        <v>61923.9</v>
      </c>
      <c r="DN341" s="426" t="n">
        <v>57367.7</v>
      </c>
      <c r="DO341" s="383" t="n">
        <f aca="false">+DN341*100/DL341</f>
        <v>69.9606097560976</v>
      </c>
      <c r="DP341" s="383" t="n">
        <v>0</v>
      </c>
      <c r="DQ341" s="383" t="n">
        <f aca="false">+CD341/12*9</f>
        <v>92250</v>
      </c>
      <c r="DR341" s="426" t="n">
        <v>85189.25</v>
      </c>
      <c r="DS341" s="426" t="n">
        <v>76689.42</v>
      </c>
      <c r="DT341" s="383" t="n">
        <f aca="false">+DS341*100/DQ341</f>
        <v>83.132162601626</v>
      </c>
      <c r="DU341" s="383" t="n">
        <v>0</v>
      </c>
      <c r="DV341" s="426" t="n">
        <v>76689.42</v>
      </c>
      <c r="DW341" s="383"/>
      <c r="DX341" s="383"/>
      <c r="DY341" s="383"/>
      <c r="DZ341" s="383"/>
      <c r="EA341" s="383"/>
      <c r="EB341" s="383" t="n">
        <f aca="false">+DI341/7*12</f>
        <v>98344.6285714286</v>
      </c>
      <c r="EC341" s="383" t="n">
        <f aca="false">+DN341/8*12</f>
        <v>86051.55</v>
      </c>
      <c r="ED341" s="426" t="n">
        <f aca="false">37500+42500+16000+25000+2000</f>
        <v>123000</v>
      </c>
      <c r="EE341" s="426" t="n">
        <f aca="false">37500+42500+16000+25000+2000</f>
        <v>123000</v>
      </c>
      <c r="EF341" s="426" t="n">
        <f aca="false">34900+29350+30800+50+10000</f>
        <v>105100</v>
      </c>
      <c r="EG341" s="426" t="n">
        <f aca="false">34900+29350+30800+50+10000</f>
        <v>105100</v>
      </c>
      <c r="EH341" s="383" t="n">
        <f aca="false">+EE341*100/CD341</f>
        <v>100</v>
      </c>
      <c r="EI341" s="383" t="n">
        <f aca="false">+EG341*100/CD341</f>
        <v>85.4471544715447</v>
      </c>
      <c r="EJ341" s="383" t="n">
        <f aca="false">+EF341*100/CD341</f>
        <v>85.4471544715447</v>
      </c>
      <c r="EK341" s="383" t="n">
        <v>1</v>
      </c>
      <c r="EL341" s="383" t="n">
        <v>34900</v>
      </c>
      <c r="EM341" s="354" t="n">
        <v>30800</v>
      </c>
    </row>
    <row r="342" customFormat="false" ht="16.5" hidden="false" customHeight="true" outlineLevel="0" collapsed="false">
      <c r="C342" s="457"/>
      <c r="D342" s="442" t="n">
        <v>418200</v>
      </c>
      <c r="E342" s="442"/>
      <c r="F342" s="187" t="s">
        <v>548</v>
      </c>
      <c r="G342" s="426"/>
      <c r="H342" s="426"/>
      <c r="I342" s="426"/>
      <c r="J342" s="426"/>
      <c r="K342" s="426"/>
      <c r="L342" s="426"/>
      <c r="M342" s="426"/>
      <c r="N342" s="426"/>
      <c r="O342" s="426"/>
      <c r="P342" s="426"/>
      <c r="Q342" s="426" t="n">
        <v>0</v>
      </c>
      <c r="R342" s="426"/>
      <c r="S342" s="426"/>
      <c r="T342" s="426"/>
      <c r="U342" s="426"/>
      <c r="V342" s="426" t="n">
        <v>0</v>
      </c>
      <c r="W342" s="426" t="n">
        <v>0</v>
      </c>
      <c r="X342" s="426" t="n">
        <v>1723.18</v>
      </c>
      <c r="Y342" s="426" t="n">
        <v>0</v>
      </c>
      <c r="Z342" s="426" t="n">
        <v>1898.89</v>
      </c>
      <c r="AA342" s="426" t="n">
        <v>0</v>
      </c>
      <c r="AB342" s="426" t="n">
        <v>1898.89</v>
      </c>
      <c r="AC342" s="426" t="n">
        <v>0</v>
      </c>
      <c r="AD342" s="426" t="n">
        <v>1898.89</v>
      </c>
      <c r="AE342" s="426" t="n">
        <v>0</v>
      </c>
      <c r="AF342" s="426" t="n">
        <v>1898.89</v>
      </c>
      <c r="AG342" s="426" t="n">
        <v>0</v>
      </c>
      <c r="AH342" s="426" t="n">
        <v>1898.89</v>
      </c>
      <c r="AI342" s="426" t="n">
        <v>0</v>
      </c>
      <c r="AJ342" s="426" t="n">
        <v>1898.89</v>
      </c>
      <c r="AK342" s="426"/>
      <c r="AL342" s="426" t="n">
        <v>1898.89</v>
      </c>
      <c r="AM342" s="426" t="n">
        <v>1898.89</v>
      </c>
      <c r="AN342" s="426" t="n">
        <v>1898.89</v>
      </c>
      <c r="AO342" s="414" t="n">
        <f aca="false">AJ342/9*12</f>
        <v>2531.85333333333</v>
      </c>
      <c r="AP342" s="426" t="n">
        <v>1900</v>
      </c>
      <c r="AQ342" s="426" t="n">
        <v>1900</v>
      </c>
      <c r="AR342" s="426" t="n">
        <v>2000</v>
      </c>
      <c r="AS342" s="426"/>
      <c r="AT342" s="426" t="n">
        <v>0</v>
      </c>
      <c r="AU342" s="426" t="n">
        <v>400</v>
      </c>
      <c r="AV342" s="383" t="n">
        <f aca="false">AU342/12</f>
        <v>33.3333333333333</v>
      </c>
      <c r="AW342" s="426" t="n">
        <v>0</v>
      </c>
      <c r="AX342" s="426" t="n">
        <v>0</v>
      </c>
      <c r="AY342" s="383" t="n">
        <f aca="false">AU342/12*2</f>
        <v>66.6666666666667</v>
      </c>
      <c r="AZ342" s="426" t="n">
        <v>0</v>
      </c>
      <c r="BA342" s="426" t="n">
        <v>0</v>
      </c>
      <c r="BB342" s="383" t="n">
        <f aca="false">AU342/12*3</f>
        <v>100</v>
      </c>
      <c r="BC342" s="426" t="n">
        <v>1723.18</v>
      </c>
      <c r="BD342" s="426" t="n">
        <v>0</v>
      </c>
      <c r="BE342" s="383" t="n">
        <f aca="false">AU342/12*4</f>
        <v>133.333333333333</v>
      </c>
      <c r="BF342" s="426" t="n">
        <v>1898.89</v>
      </c>
      <c r="BG342" s="426" t="n">
        <v>0</v>
      </c>
      <c r="BH342" s="383" t="n">
        <f aca="false">+AU342/12*5</f>
        <v>166.666666666667</v>
      </c>
      <c r="BI342" s="426" t="n">
        <v>1898.89</v>
      </c>
      <c r="BJ342" s="426" t="n">
        <v>0</v>
      </c>
      <c r="BK342" s="383" t="n">
        <f aca="false">AU342/2</f>
        <v>200</v>
      </c>
      <c r="BL342" s="426" t="n">
        <v>1898.89</v>
      </c>
      <c r="BM342" s="426" t="n">
        <v>0</v>
      </c>
      <c r="BN342" s="414" t="n">
        <f aca="false">BM342*100/BK342</f>
        <v>0</v>
      </c>
      <c r="BO342" s="404" t="n">
        <v>0</v>
      </c>
      <c r="BP342" s="383" t="n">
        <f aca="false">+AU342/12*7</f>
        <v>233.333333333333</v>
      </c>
      <c r="BQ342" s="426" t="n">
        <v>1898.89</v>
      </c>
      <c r="BR342" s="426" t="n">
        <v>0</v>
      </c>
      <c r="BS342" s="383" t="n">
        <f aca="false">+AU342/12*8</f>
        <v>266.666666666667</v>
      </c>
      <c r="BT342" s="426" t="n">
        <v>1898.89</v>
      </c>
      <c r="BU342" s="426" t="n">
        <v>0</v>
      </c>
      <c r="BV342" s="404" t="n">
        <f aca="false">+AU342/12*9</f>
        <v>300</v>
      </c>
      <c r="BW342" s="426" t="n">
        <v>1898.89</v>
      </c>
      <c r="BX342" s="426" t="n">
        <v>0</v>
      </c>
      <c r="BY342" s="426" t="n">
        <v>0</v>
      </c>
      <c r="BZ342" s="426" t="n">
        <v>400</v>
      </c>
      <c r="CA342" s="414" t="n">
        <f aca="false">+BZ342*100/AU342</f>
        <v>100</v>
      </c>
      <c r="CB342" s="414" t="n">
        <f aca="false">+BZ342-AU342</f>
        <v>0</v>
      </c>
      <c r="CC342" s="426" t="n">
        <v>400</v>
      </c>
      <c r="CD342" s="426" t="n">
        <v>400</v>
      </c>
      <c r="CE342" s="383" t="n">
        <f aca="false">+CD342/12</f>
        <v>33.3333333333333</v>
      </c>
      <c r="CF342" s="426" t="n">
        <v>0</v>
      </c>
      <c r="CG342" s="426" t="n">
        <v>3902</v>
      </c>
      <c r="CH342" s="383" t="n">
        <f aca="false">+CD342/12*2</f>
        <v>66.6666666666667</v>
      </c>
      <c r="CI342" s="426" t="n">
        <v>0</v>
      </c>
      <c r="CJ342" s="426" t="n">
        <v>0</v>
      </c>
      <c r="CK342" s="383" t="n">
        <f aca="false">+CJ342*100/CH342</f>
        <v>0</v>
      </c>
      <c r="CL342" s="383" t="n">
        <v>0</v>
      </c>
      <c r="CM342" s="383" t="n">
        <f aca="false">+CD342/12*3</f>
        <v>100</v>
      </c>
      <c r="CN342" s="426" t="n">
        <v>0</v>
      </c>
      <c r="CO342" s="426" t="n">
        <v>0</v>
      </c>
      <c r="CP342" s="383" t="n">
        <f aca="false">+CO342*100/CM342</f>
        <v>0</v>
      </c>
      <c r="CQ342" s="383" t="n">
        <v>0</v>
      </c>
      <c r="CR342" s="383" t="n">
        <f aca="false">+CD342/12*4</f>
        <v>133.333333333333</v>
      </c>
      <c r="CS342" s="426" t="n">
        <v>0</v>
      </c>
      <c r="CT342" s="426" t="n">
        <v>0</v>
      </c>
      <c r="CU342" s="383" t="n">
        <f aca="false">+CT342*100/CR342</f>
        <v>0</v>
      </c>
      <c r="CV342" s="383" t="n">
        <v>0</v>
      </c>
      <c r="CW342" s="383" t="n">
        <f aca="false">+CD342/12*5</f>
        <v>166.666666666667</v>
      </c>
      <c r="CX342" s="426" t="n">
        <v>0</v>
      </c>
      <c r="CY342" s="426" t="n">
        <v>0</v>
      </c>
      <c r="CZ342" s="383" t="n">
        <f aca="false">+CY342*100/CW342</f>
        <v>0</v>
      </c>
      <c r="DA342" s="383" t="n">
        <v>0</v>
      </c>
      <c r="DB342" s="383" t="n">
        <f aca="false">+CD342/2</f>
        <v>200</v>
      </c>
      <c r="DC342" s="426" t="n">
        <v>0</v>
      </c>
      <c r="DD342" s="426" t="n">
        <v>0</v>
      </c>
      <c r="DE342" s="383" t="n">
        <f aca="false">+DD342*100/DB342</f>
        <v>0</v>
      </c>
      <c r="DF342" s="383" t="n">
        <v>0</v>
      </c>
      <c r="DG342" s="383" t="n">
        <f aca="false">+CD342/12*7</f>
        <v>233.333333333333</v>
      </c>
      <c r="DH342" s="426" t="n">
        <v>0</v>
      </c>
      <c r="DI342" s="426" t="n">
        <v>442.02</v>
      </c>
      <c r="DJ342" s="383" t="n">
        <f aca="false">+DI342*100/DG342</f>
        <v>189.437142857143</v>
      </c>
      <c r="DK342" s="383" t="n">
        <v>0</v>
      </c>
      <c r="DL342" s="383" t="n">
        <f aca="false">+CD342/12*8</f>
        <v>266.666666666667</v>
      </c>
      <c r="DM342" s="426" t="n">
        <v>0</v>
      </c>
      <c r="DN342" s="426" t="n">
        <v>442.02</v>
      </c>
      <c r="DO342" s="383" t="n">
        <f aca="false">+DN342*100/DL342</f>
        <v>165.7575</v>
      </c>
      <c r="DP342" s="383" t="n">
        <v>0</v>
      </c>
      <c r="DQ342" s="383" t="n">
        <f aca="false">+CD342/12*9</f>
        <v>300</v>
      </c>
      <c r="DR342" s="426" t="n">
        <v>0</v>
      </c>
      <c r="DS342" s="426" t="n">
        <v>442.02</v>
      </c>
      <c r="DT342" s="383" t="n">
        <f aca="false">+DS342*100/DQ342</f>
        <v>147.34</v>
      </c>
      <c r="DU342" s="383" t="n">
        <v>0</v>
      </c>
      <c r="DV342" s="426" t="n">
        <v>442.02</v>
      </c>
      <c r="DW342" s="383"/>
      <c r="DX342" s="383"/>
      <c r="DY342" s="383"/>
      <c r="DZ342" s="383"/>
      <c r="EA342" s="383"/>
      <c r="EB342" s="383" t="n">
        <f aca="false">+DI342/7*12</f>
        <v>757.748571428571</v>
      </c>
      <c r="EC342" s="383" t="n">
        <f aca="false">+DN342/8*12</f>
        <v>663.03</v>
      </c>
      <c r="ED342" s="426" t="n">
        <v>500</v>
      </c>
      <c r="EE342" s="426" t="n">
        <v>500</v>
      </c>
      <c r="EF342" s="426" t="n">
        <v>500</v>
      </c>
      <c r="EG342" s="426" t="n">
        <v>500</v>
      </c>
      <c r="EH342" s="383" t="n">
        <f aca="false">+EE342*100/CD342</f>
        <v>125</v>
      </c>
      <c r="EI342" s="383" t="n">
        <f aca="false">+EG342*100/CD342</f>
        <v>125</v>
      </c>
      <c r="EJ342" s="383" t="n">
        <f aca="false">+EF342*100/CD342</f>
        <v>125</v>
      </c>
      <c r="EK342" s="383" t="n">
        <v>2</v>
      </c>
      <c r="EL342" s="383" t="n">
        <v>29350</v>
      </c>
    </row>
    <row r="343" s="407" customFormat="true" ht="16.5" hidden="false" customHeight="true" outlineLevel="0" collapsed="false">
      <c r="C343" s="444" t="s">
        <v>86</v>
      </c>
      <c r="D343" s="446" t="n">
        <v>419000</v>
      </c>
      <c r="E343" s="446"/>
      <c r="F343" s="447" t="s">
        <v>448</v>
      </c>
      <c r="G343" s="419"/>
      <c r="H343" s="419" t="n">
        <v>0</v>
      </c>
      <c r="I343" s="419"/>
      <c r="J343" s="419"/>
      <c r="K343" s="419"/>
      <c r="L343" s="419"/>
      <c r="M343" s="419"/>
      <c r="N343" s="419" t="n">
        <f aca="false">N344</f>
        <v>0</v>
      </c>
      <c r="O343" s="419" t="n">
        <v>0</v>
      </c>
      <c r="P343" s="419" t="n">
        <f aca="false">P344</f>
        <v>30000</v>
      </c>
      <c r="Q343" s="419" t="n">
        <f aca="false">Q344</f>
        <v>30000</v>
      </c>
      <c r="R343" s="426" t="n">
        <f aca="false">Q343/12</f>
        <v>2500</v>
      </c>
      <c r="S343" s="419" t="n">
        <f aca="false">S344</f>
        <v>465.34</v>
      </c>
      <c r="T343" s="419" t="n">
        <f aca="false">T344</f>
        <v>3925</v>
      </c>
      <c r="U343" s="419" t="n">
        <f aca="false">U344</f>
        <v>16710.53</v>
      </c>
      <c r="V343" s="419" t="n">
        <f aca="false">V344</f>
        <v>10814</v>
      </c>
      <c r="W343" s="419" t="n">
        <v>0</v>
      </c>
      <c r="X343" s="419" t="n">
        <f aca="false">X344</f>
        <v>12479</v>
      </c>
      <c r="Y343" s="419" t="n">
        <v>0</v>
      </c>
      <c r="Z343" s="419" t="n">
        <f aca="false">Z344</f>
        <v>13074</v>
      </c>
      <c r="AA343" s="419" t="n">
        <v>0</v>
      </c>
      <c r="AB343" s="419" t="n">
        <f aca="false">AB344</f>
        <v>14894</v>
      </c>
      <c r="AC343" s="426" t="n">
        <v>0</v>
      </c>
      <c r="AD343" s="426" t="n">
        <f aca="false">AD344</f>
        <v>25009.42</v>
      </c>
      <c r="AE343" s="426" t="n">
        <v>0</v>
      </c>
      <c r="AF343" s="419" t="n">
        <f aca="false">AF344</f>
        <v>32604.82</v>
      </c>
      <c r="AG343" s="419" t="n">
        <v>0</v>
      </c>
      <c r="AH343" s="419" t="n">
        <f aca="false">AH344</f>
        <v>34531.56</v>
      </c>
      <c r="AI343" s="419" t="n">
        <v>0</v>
      </c>
      <c r="AJ343" s="419" t="n">
        <f aca="false">AJ344</f>
        <v>38548.56</v>
      </c>
      <c r="AK343" s="419"/>
      <c r="AL343" s="419" t="n">
        <f aca="false">AL344</f>
        <v>50770.06</v>
      </c>
      <c r="AM343" s="419" t="n">
        <f aca="false">AM344</f>
        <v>55280.06</v>
      </c>
      <c r="AN343" s="419" t="n">
        <f aca="false">AN344</f>
        <v>57920.29</v>
      </c>
      <c r="AO343" s="420" t="n">
        <f aca="false">AJ343/9*12</f>
        <v>51398.08</v>
      </c>
      <c r="AP343" s="419" t="n">
        <f aca="false">AP344</f>
        <v>65000</v>
      </c>
      <c r="AQ343" s="419" t="n">
        <f aca="false">AQ344</f>
        <v>65000</v>
      </c>
      <c r="AR343" s="419" t="n">
        <f aca="false">AR344</f>
        <v>50000</v>
      </c>
      <c r="AS343" s="419"/>
      <c r="AT343" s="419" t="n">
        <f aca="false">AT344</f>
        <v>40000</v>
      </c>
      <c r="AU343" s="419" t="n">
        <f aca="false">AU344</f>
        <v>40000</v>
      </c>
      <c r="AV343" s="401" t="n">
        <f aca="false">AU343/12</f>
        <v>3333.33333333333</v>
      </c>
      <c r="AW343" s="419" t="n">
        <f aca="false">AW344</f>
        <v>3925</v>
      </c>
      <c r="AX343" s="419" t="n">
        <f aca="false">AX344</f>
        <v>3012.3</v>
      </c>
      <c r="AY343" s="383" t="n">
        <f aca="false">AU343/12*2</f>
        <v>6666.66666666667</v>
      </c>
      <c r="AZ343" s="419" t="n">
        <f aca="false">AZ344</f>
        <v>10814</v>
      </c>
      <c r="BA343" s="419" t="n">
        <f aca="false">BA344</f>
        <v>7507.1</v>
      </c>
      <c r="BB343" s="383" t="n">
        <f aca="false">AU343/12*3</f>
        <v>10000</v>
      </c>
      <c r="BC343" s="419" t="n">
        <f aca="false">BC344</f>
        <v>12479</v>
      </c>
      <c r="BD343" s="419" t="n">
        <f aca="false">BD344</f>
        <v>10457.35</v>
      </c>
      <c r="BE343" s="401" t="n">
        <f aca="false">AU343/12*4</f>
        <v>13333.3333333333</v>
      </c>
      <c r="BF343" s="419" t="n">
        <f aca="false">BF344</f>
        <v>13074</v>
      </c>
      <c r="BG343" s="419" t="n">
        <f aca="false">BG344</f>
        <v>12046.55</v>
      </c>
      <c r="BH343" s="401" t="n">
        <f aca="false">+AU343/12*5</f>
        <v>16666.6666666667</v>
      </c>
      <c r="BI343" s="419" t="n">
        <f aca="false">BI344</f>
        <v>14894</v>
      </c>
      <c r="BJ343" s="419" t="n">
        <f aca="false">BJ344</f>
        <v>13476.55</v>
      </c>
      <c r="BK343" s="401" t="n">
        <f aca="false">AU343/2</f>
        <v>20000</v>
      </c>
      <c r="BL343" s="419" t="n">
        <f aca="false">BL344</f>
        <v>25009.42</v>
      </c>
      <c r="BM343" s="419" t="n">
        <f aca="false">BM344</f>
        <v>17736.8</v>
      </c>
      <c r="BN343" s="420" t="n">
        <f aca="false">BM343*100/BK343</f>
        <v>88.684</v>
      </c>
      <c r="BO343" s="421" t="n">
        <f aca="false">BM343*100/BL343</f>
        <v>70.9204771642045</v>
      </c>
      <c r="BP343" s="401" t="n">
        <f aca="false">+AU343/12*7</f>
        <v>23333.3333333333</v>
      </c>
      <c r="BQ343" s="419" t="n">
        <f aca="false">BQ344</f>
        <v>32604.82</v>
      </c>
      <c r="BR343" s="419" t="n">
        <f aca="false">BR344</f>
        <v>19947.4</v>
      </c>
      <c r="BS343" s="383" t="n">
        <f aca="false">+AU343/12*8</f>
        <v>26666.6666666667</v>
      </c>
      <c r="BT343" s="419" t="n">
        <f aca="false">BT344</f>
        <v>34531.56</v>
      </c>
      <c r="BU343" s="419" t="n">
        <f aca="false">BU344</f>
        <v>24349.15</v>
      </c>
      <c r="BV343" s="421" t="n">
        <f aca="false">+AU343/12*9</f>
        <v>30000</v>
      </c>
      <c r="BW343" s="419" t="n">
        <f aca="false">BW344</f>
        <v>38548.56</v>
      </c>
      <c r="BX343" s="419" t="n">
        <f aca="false">BX344</f>
        <v>27519.15</v>
      </c>
      <c r="BY343" s="419" t="n">
        <f aca="false">BY344</f>
        <v>37571.78</v>
      </c>
      <c r="BZ343" s="419" t="n">
        <f aca="false">BZ344</f>
        <v>40000</v>
      </c>
      <c r="CA343" s="420" t="n">
        <f aca="false">+BZ343*100/AU343</f>
        <v>100</v>
      </c>
      <c r="CB343" s="420" t="n">
        <f aca="false">+BZ343-AU343</f>
        <v>0</v>
      </c>
      <c r="CC343" s="419" t="n">
        <f aca="false">CC344</f>
        <v>30000</v>
      </c>
      <c r="CD343" s="419" t="n">
        <f aca="false">CD344</f>
        <v>30000</v>
      </c>
      <c r="CE343" s="383" t="n">
        <f aca="false">+CD343/12</f>
        <v>2500</v>
      </c>
      <c r="CF343" s="419" t="n">
        <f aca="false">CF344</f>
        <v>3012.3</v>
      </c>
      <c r="CG343" s="419" t="n">
        <f aca="false">CG344</f>
        <v>0</v>
      </c>
      <c r="CH343" s="383" t="n">
        <f aca="false">+CD343/12*2</f>
        <v>5000</v>
      </c>
      <c r="CI343" s="419" t="n">
        <f aca="false">CI344</f>
        <v>7507.1</v>
      </c>
      <c r="CJ343" s="419" t="n">
        <f aca="false">CJ344</f>
        <v>7412</v>
      </c>
      <c r="CK343" s="383" t="n">
        <f aca="false">+CJ343*100/CH343</f>
        <v>148.24</v>
      </c>
      <c r="CL343" s="383" t="n">
        <f aca="false">+CJ343*100/CI343</f>
        <v>98.7331992380546</v>
      </c>
      <c r="CM343" s="383" t="n">
        <f aca="false">+CD343/12*3</f>
        <v>7500</v>
      </c>
      <c r="CN343" s="419" t="n">
        <f aca="false">CN344</f>
        <v>10457.35</v>
      </c>
      <c r="CO343" s="419" t="n">
        <f aca="false">CO344</f>
        <v>12667.95</v>
      </c>
      <c r="CP343" s="383" t="n">
        <f aca="false">+CO343*100/CM343</f>
        <v>168.906</v>
      </c>
      <c r="CQ343" s="383" t="n">
        <f aca="false">+CO343*100/CN343</f>
        <v>121.13919874538</v>
      </c>
      <c r="CR343" s="401" t="n">
        <f aca="false">+CD343/12*4</f>
        <v>10000</v>
      </c>
      <c r="CS343" s="419" t="n">
        <f aca="false">CS344</f>
        <v>12046.55</v>
      </c>
      <c r="CT343" s="419" t="n">
        <f aca="false">CT344</f>
        <v>19187.72</v>
      </c>
      <c r="CU343" s="383" t="n">
        <f aca="false">+CT343*100/CR343</f>
        <v>191.8772</v>
      </c>
      <c r="CV343" s="383" t="n">
        <f aca="false">+CT343*100/CS343</f>
        <v>159.279793799885</v>
      </c>
      <c r="CW343" s="401" t="n">
        <f aca="false">+CD343/12*5</f>
        <v>12500</v>
      </c>
      <c r="CX343" s="419" t="n">
        <f aca="false">CX344</f>
        <v>13476.55</v>
      </c>
      <c r="CY343" s="419" t="n">
        <f aca="false">CY344</f>
        <v>21897.72</v>
      </c>
      <c r="CZ343" s="383" t="n">
        <f aca="false">+CY343*100/CW343</f>
        <v>175.18176</v>
      </c>
      <c r="DA343" s="383" t="n">
        <f aca="false">+CY343*100/CX343</f>
        <v>162.487580278335</v>
      </c>
      <c r="DB343" s="401" t="n">
        <f aca="false">+CD343/2</f>
        <v>15000</v>
      </c>
      <c r="DC343" s="419" t="n">
        <f aca="false">DC344</f>
        <v>17736.8</v>
      </c>
      <c r="DD343" s="419" t="n">
        <f aca="false">DD344</f>
        <v>22742.72</v>
      </c>
      <c r="DE343" s="383" t="n">
        <f aca="false">+DD343*100/DB343</f>
        <v>151.618133333333</v>
      </c>
      <c r="DF343" s="383" t="n">
        <f aca="false">+DD343*100/DC343</f>
        <v>128.22335483289</v>
      </c>
      <c r="DG343" s="383" t="n">
        <f aca="false">+CD343/12*7</f>
        <v>17500</v>
      </c>
      <c r="DH343" s="419" t="n">
        <f aca="false">DH344</f>
        <v>19947.4</v>
      </c>
      <c r="DI343" s="419" t="n">
        <f aca="false">DI344</f>
        <v>23044.82</v>
      </c>
      <c r="DJ343" s="383" t="n">
        <f aca="false">+DI343*100/DG343</f>
        <v>131.684685714286</v>
      </c>
      <c r="DK343" s="383" t="n">
        <f aca="false">+DI343*100/DH343</f>
        <v>115.527938478198</v>
      </c>
      <c r="DL343" s="383" t="n">
        <f aca="false">+CD343/12*8</f>
        <v>20000</v>
      </c>
      <c r="DM343" s="419" t="n">
        <f aca="false">DM344</f>
        <v>24349.15</v>
      </c>
      <c r="DN343" s="419" t="n">
        <f aca="false">DN344</f>
        <v>24307.94</v>
      </c>
      <c r="DO343" s="383" t="n">
        <f aca="false">+DN343*100/DL343</f>
        <v>121.5397</v>
      </c>
      <c r="DP343" s="383" t="n">
        <f aca="false">+DN343*100/DM343</f>
        <v>99.8307538456168</v>
      </c>
      <c r="DQ343" s="383" t="n">
        <f aca="false">+CD343/12*9</f>
        <v>22500</v>
      </c>
      <c r="DR343" s="419" t="n">
        <f aca="false">DR344</f>
        <v>27519.15</v>
      </c>
      <c r="DS343" s="419" t="n">
        <f aca="false">DS344</f>
        <v>22388.84</v>
      </c>
      <c r="DT343" s="383" t="n">
        <f aca="false">+DS343*100/DQ343</f>
        <v>99.5059555555556</v>
      </c>
      <c r="DU343" s="383" t="n">
        <f aca="false">+DS343*100/DR343</f>
        <v>81.3573093645698</v>
      </c>
      <c r="DV343" s="419" t="n">
        <f aca="false">DV344</f>
        <v>22528.84</v>
      </c>
      <c r="DW343" s="383"/>
      <c r="DX343" s="383"/>
      <c r="DY343" s="383"/>
      <c r="DZ343" s="383"/>
      <c r="EA343" s="383"/>
      <c r="EB343" s="383" t="n">
        <f aca="false">+DI343/7*12</f>
        <v>39505.4057142857</v>
      </c>
      <c r="EC343" s="383" t="n">
        <f aca="false">+DN343/8*12</f>
        <v>36461.91</v>
      </c>
      <c r="ED343" s="419" t="n">
        <f aca="false">ED344</f>
        <v>35000</v>
      </c>
      <c r="EE343" s="419" t="n">
        <f aca="false">EE344</f>
        <v>35000</v>
      </c>
      <c r="EF343" s="419" t="n">
        <f aca="false">EF344</f>
        <v>20000</v>
      </c>
      <c r="EG343" s="419" t="n">
        <f aca="false">EG344</f>
        <v>20000</v>
      </c>
      <c r="EH343" s="401" t="n">
        <f aca="false">+EE343*100/CD343</f>
        <v>116.666666666667</v>
      </c>
      <c r="EI343" s="401" t="n">
        <f aca="false">+EG343*100/CD343</f>
        <v>66.6666666666667</v>
      </c>
      <c r="EJ343" s="383" t="n">
        <f aca="false">+EF343*100/CD343</f>
        <v>66.6666666666667</v>
      </c>
      <c r="EK343" s="383"/>
      <c r="EL343" s="383"/>
    </row>
    <row r="344" customFormat="false" ht="16.15" hidden="false" customHeight="true" outlineLevel="0" collapsed="false">
      <c r="C344" s="457"/>
      <c r="D344" s="442" t="n">
        <v>419100</v>
      </c>
      <c r="E344" s="442" t="n">
        <v>11</v>
      </c>
      <c r="F344" s="187" t="s">
        <v>448</v>
      </c>
      <c r="G344" s="426"/>
      <c r="H344" s="426" t="n">
        <v>0</v>
      </c>
      <c r="I344" s="426"/>
      <c r="J344" s="426"/>
      <c r="K344" s="426"/>
      <c r="L344" s="426"/>
      <c r="M344" s="426"/>
      <c r="N344" s="383"/>
      <c r="O344" s="426" t="n">
        <v>0</v>
      </c>
      <c r="P344" s="383" t="n">
        <v>30000</v>
      </c>
      <c r="Q344" s="383" t="n">
        <v>30000</v>
      </c>
      <c r="R344" s="426" t="n">
        <f aca="false">Q344/12</f>
        <v>2500</v>
      </c>
      <c r="S344" s="449" t="n">
        <f aca="false">11774.34-11309</f>
        <v>465.34</v>
      </c>
      <c r="T344" s="383" t="n">
        <v>3925</v>
      </c>
      <c r="U344" s="449" t="n">
        <v>16710.53</v>
      </c>
      <c r="V344" s="383" t="n">
        <v>10814</v>
      </c>
      <c r="W344" s="383" t="n">
        <v>0</v>
      </c>
      <c r="X344" s="383" t="n">
        <v>12479</v>
      </c>
      <c r="Y344" s="383" t="n">
        <v>0</v>
      </c>
      <c r="Z344" s="383" t="n">
        <v>13074</v>
      </c>
      <c r="AA344" s="383" t="n">
        <v>0</v>
      </c>
      <c r="AB344" s="383" t="n">
        <v>14894</v>
      </c>
      <c r="AC344" s="426" t="n">
        <v>0</v>
      </c>
      <c r="AD344" s="383" t="n">
        <v>25009.42</v>
      </c>
      <c r="AE344" s="426" t="n">
        <v>0</v>
      </c>
      <c r="AF344" s="383" t="n">
        <v>32604.82</v>
      </c>
      <c r="AG344" s="426" t="n">
        <v>0</v>
      </c>
      <c r="AH344" s="383" t="n">
        <v>34531.56</v>
      </c>
      <c r="AI344" s="426" t="n">
        <v>0</v>
      </c>
      <c r="AJ344" s="383" t="n">
        <v>38548.56</v>
      </c>
      <c r="AK344" s="426"/>
      <c r="AL344" s="383" t="n">
        <v>50770.06</v>
      </c>
      <c r="AM344" s="383" t="n">
        <v>55280.06</v>
      </c>
      <c r="AN344" s="383" t="n">
        <v>57920.29</v>
      </c>
      <c r="AO344" s="414" t="n">
        <f aca="false">AJ344/9*12</f>
        <v>51398.08</v>
      </c>
      <c r="AP344" s="383" t="n">
        <v>65000</v>
      </c>
      <c r="AQ344" s="383" t="n">
        <v>65000</v>
      </c>
      <c r="AR344" s="383" t="n">
        <v>50000</v>
      </c>
      <c r="AS344" s="383"/>
      <c r="AT344" s="383" t="n">
        <v>40000</v>
      </c>
      <c r="AU344" s="383" t="n">
        <v>40000</v>
      </c>
      <c r="AV344" s="383" t="n">
        <f aca="false">AU344/12</f>
        <v>3333.33333333333</v>
      </c>
      <c r="AW344" s="383" t="n">
        <v>3925</v>
      </c>
      <c r="AX344" s="383" t="n">
        <v>3012.3</v>
      </c>
      <c r="AY344" s="383" t="n">
        <f aca="false">AU344/12*2</f>
        <v>6666.66666666667</v>
      </c>
      <c r="AZ344" s="383" t="n">
        <v>10814</v>
      </c>
      <c r="BA344" s="383" t="n">
        <v>7507.1</v>
      </c>
      <c r="BB344" s="383" t="n">
        <f aca="false">AU344/12*3</f>
        <v>10000</v>
      </c>
      <c r="BC344" s="383" t="n">
        <v>12479</v>
      </c>
      <c r="BD344" s="383" t="n">
        <v>10457.35</v>
      </c>
      <c r="BE344" s="383" t="n">
        <f aca="false">AU344/12*4</f>
        <v>13333.3333333333</v>
      </c>
      <c r="BF344" s="383" t="n">
        <v>13074</v>
      </c>
      <c r="BG344" s="383" t="n">
        <v>12046.55</v>
      </c>
      <c r="BH344" s="383" t="n">
        <f aca="false">+AU344/12*5</f>
        <v>16666.6666666667</v>
      </c>
      <c r="BI344" s="383" t="n">
        <v>14894</v>
      </c>
      <c r="BJ344" s="383" t="n">
        <v>13476.55</v>
      </c>
      <c r="BK344" s="383" t="n">
        <f aca="false">AU344/2</f>
        <v>20000</v>
      </c>
      <c r="BL344" s="383" t="n">
        <v>25009.42</v>
      </c>
      <c r="BM344" s="383" t="n">
        <v>17736.8</v>
      </c>
      <c r="BN344" s="414" t="n">
        <f aca="false">BM344*100/BK344</f>
        <v>88.684</v>
      </c>
      <c r="BO344" s="404" t="n">
        <f aca="false">BM344*100/BL344</f>
        <v>70.9204771642045</v>
      </c>
      <c r="BP344" s="383" t="n">
        <f aca="false">+AU344/12*7</f>
        <v>23333.3333333333</v>
      </c>
      <c r="BQ344" s="383" t="n">
        <v>32604.82</v>
      </c>
      <c r="BR344" s="383" t="n">
        <v>19947.4</v>
      </c>
      <c r="BS344" s="383" t="n">
        <f aca="false">+AU344/12*8</f>
        <v>26666.6666666667</v>
      </c>
      <c r="BT344" s="383" t="n">
        <v>34531.56</v>
      </c>
      <c r="BU344" s="383" t="n">
        <v>24349.15</v>
      </c>
      <c r="BV344" s="404" t="n">
        <f aca="false">+AU344/12*9</f>
        <v>30000</v>
      </c>
      <c r="BW344" s="383" t="n">
        <v>38548.56</v>
      </c>
      <c r="BX344" s="383" t="n">
        <v>27519.15</v>
      </c>
      <c r="BY344" s="383" t="n">
        <v>37571.78</v>
      </c>
      <c r="BZ344" s="383" t="n">
        <v>40000</v>
      </c>
      <c r="CA344" s="414" t="n">
        <f aca="false">+BZ344*100/AU344</f>
        <v>100</v>
      </c>
      <c r="CB344" s="414" t="n">
        <f aca="false">+BZ344-AU344</f>
        <v>0</v>
      </c>
      <c r="CC344" s="383" t="n">
        <v>30000</v>
      </c>
      <c r="CD344" s="383" t="n">
        <v>30000</v>
      </c>
      <c r="CE344" s="383" t="n">
        <f aca="false">+CD344/12</f>
        <v>2500</v>
      </c>
      <c r="CF344" s="383" t="n">
        <v>3012.3</v>
      </c>
      <c r="CG344" s="383" t="n">
        <v>0</v>
      </c>
      <c r="CH344" s="383" t="n">
        <f aca="false">+CD344/12*2</f>
        <v>5000</v>
      </c>
      <c r="CI344" s="383" t="n">
        <v>7507.1</v>
      </c>
      <c r="CJ344" s="383" t="n">
        <v>7412</v>
      </c>
      <c r="CK344" s="383" t="n">
        <f aca="false">+CJ344*100/CH344</f>
        <v>148.24</v>
      </c>
      <c r="CL344" s="383" t="n">
        <f aca="false">+CJ344*100/CI344</f>
        <v>98.7331992380546</v>
      </c>
      <c r="CM344" s="383" t="n">
        <f aca="false">+CD344/12*3</f>
        <v>7500</v>
      </c>
      <c r="CN344" s="383" t="n">
        <v>10457.35</v>
      </c>
      <c r="CO344" s="383" t="n">
        <v>12667.95</v>
      </c>
      <c r="CP344" s="383" t="n">
        <f aca="false">+CO344*100/CM344</f>
        <v>168.906</v>
      </c>
      <c r="CQ344" s="383" t="n">
        <f aca="false">+CO344*100/CN344</f>
        <v>121.13919874538</v>
      </c>
      <c r="CR344" s="383" t="n">
        <f aca="false">+CD344/12*4</f>
        <v>10000</v>
      </c>
      <c r="CS344" s="383" t="n">
        <v>12046.55</v>
      </c>
      <c r="CT344" s="383" t="n">
        <v>19187.72</v>
      </c>
      <c r="CU344" s="383" t="n">
        <f aca="false">+CT344*100/CR344</f>
        <v>191.8772</v>
      </c>
      <c r="CV344" s="383" t="n">
        <f aca="false">+CT344*100/CS344</f>
        <v>159.279793799885</v>
      </c>
      <c r="CW344" s="383" t="n">
        <f aca="false">+CD344/12*5</f>
        <v>12500</v>
      </c>
      <c r="CX344" s="383" t="n">
        <v>13476.55</v>
      </c>
      <c r="CY344" s="383" t="n">
        <v>21897.72</v>
      </c>
      <c r="CZ344" s="383" t="n">
        <f aca="false">+CY344*100/CW344</f>
        <v>175.18176</v>
      </c>
      <c r="DA344" s="383" t="n">
        <f aca="false">+CY344*100/CX344</f>
        <v>162.487580278335</v>
      </c>
      <c r="DB344" s="383" t="n">
        <f aca="false">+CD344/2</f>
        <v>15000</v>
      </c>
      <c r="DC344" s="383" t="n">
        <v>17736.8</v>
      </c>
      <c r="DD344" s="383" t="n">
        <v>22742.72</v>
      </c>
      <c r="DE344" s="383" t="n">
        <f aca="false">+DD344*100/DB344</f>
        <v>151.618133333333</v>
      </c>
      <c r="DF344" s="383" t="n">
        <f aca="false">+DD344*100/DC344</f>
        <v>128.22335483289</v>
      </c>
      <c r="DG344" s="383" t="n">
        <f aca="false">+CD344/12*7</f>
        <v>17500</v>
      </c>
      <c r="DH344" s="383" t="n">
        <v>19947.4</v>
      </c>
      <c r="DI344" s="383" t="n">
        <v>23044.82</v>
      </c>
      <c r="DJ344" s="383" t="n">
        <f aca="false">+DI344*100/DG344</f>
        <v>131.684685714286</v>
      </c>
      <c r="DK344" s="383" t="n">
        <f aca="false">+DI344*100/DH344</f>
        <v>115.527938478198</v>
      </c>
      <c r="DL344" s="383" t="n">
        <f aca="false">+CD344/12*8</f>
        <v>20000</v>
      </c>
      <c r="DM344" s="383" t="n">
        <v>24349.15</v>
      </c>
      <c r="DN344" s="383" t="n">
        <v>24307.94</v>
      </c>
      <c r="DO344" s="383" t="n">
        <f aca="false">+DN344*100/DL344</f>
        <v>121.5397</v>
      </c>
      <c r="DP344" s="383" t="n">
        <f aca="false">+DN344*100/DM344</f>
        <v>99.8307538456168</v>
      </c>
      <c r="DQ344" s="383" t="n">
        <f aca="false">+CD344/12*9</f>
        <v>22500</v>
      </c>
      <c r="DR344" s="383" t="n">
        <v>27519.15</v>
      </c>
      <c r="DS344" s="383" t="n">
        <v>22388.84</v>
      </c>
      <c r="DT344" s="383" t="n">
        <f aca="false">+DS344*100/DQ344</f>
        <v>99.5059555555556</v>
      </c>
      <c r="DU344" s="383" t="n">
        <f aca="false">+DS344*100/DR344</f>
        <v>81.3573093645698</v>
      </c>
      <c r="DV344" s="383" t="n">
        <v>22528.84</v>
      </c>
      <c r="DW344" s="383"/>
      <c r="DX344" s="383"/>
      <c r="DY344" s="383"/>
      <c r="DZ344" s="383"/>
      <c r="EA344" s="383"/>
      <c r="EB344" s="383" t="n">
        <f aca="false">+DI344/7*12</f>
        <v>39505.4057142857</v>
      </c>
      <c r="EC344" s="383" t="n">
        <f aca="false">+DN344/8*12</f>
        <v>36461.91</v>
      </c>
      <c r="ED344" s="383" t="n">
        <v>35000</v>
      </c>
      <c r="EE344" s="383" t="n">
        <v>35000</v>
      </c>
      <c r="EF344" s="383" t="n">
        <v>20000</v>
      </c>
      <c r="EG344" s="383" t="n">
        <v>20000</v>
      </c>
      <c r="EH344" s="383" t="n">
        <f aca="false">+EE344*100/CD344</f>
        <v>116.666666666667</v>
      </c>
      <c r="EI344" s="383" t="n">
        <f aca="false">+EG344*100/CD344</f>
        <v>66.6666666666667</v>
      </c>
      <c r="EJ344" s="383" t="n">
        <f aca="false">+EF344*100/CD344</f>
        <v>66.6666666666667</v>
      </c>
      <c r="EK344" s="383"/>
      <c r="EL344" s="383"/>
    </row>
    <row r="345" customFormat="false" ht="16.15" hidden="false" customHeight="true" outlineLevel="0" collapsed="false">
      <c r="C345" s="457" t="s">
        <v>92</v>
      </c>
      <c r="D345" s="446" t="n">
        <v>487000</v>
      </c>
      <c r="E345" s="446"/>
      <c r="F345" s="447" t="s">
        <v>186</v>
      </c>
      <c r="G345" s="426"/>
      <c r="H345" s="426"/>
      <c r="I345" s="426"/>
      <c r="J345" s="426"/>
      <c r="K345" s="426"/>
      <c r="L345" s="426"/>
      <c r="M345" s="426"/>
      <c r="N345" s="401" t="n">
        <f aca="false">N346+N347</f>
        <v>0</v>
      </c>
      <c r="O345" s="426"/>
      <c r="P345" s="383"/>
      <c r="Q345" s="401" t="n">
        <f aca="false">Q346+Q347</f>
        <v>0</v>
      </c>
      <c r="R345" s="401" t="n">
        <f aca="false">R346+R347</f>
        <v>0</v>
      </c>
      <c r="S345" s="401" t="n">
        <f aca="false">S346+S347</f>
        <v>0</v>
      </c>
      <c r="T345" s="401" t="n">
        <f aca="false">T346+T347</f>
        <v>0</v>
      </c>
      <c r="U345" s="401" t="n">
        <f aca="false">U346+U347</f>
        <v>0</v>
      </c>
      <c r="V345" s="401" t="n">
        <f aca="false">V346+V347</f>
        <v>0</v>
      </c>
      <c r="W345" s="401" t="n">
        <f aca="false">W346+W347</f>
        <v>0</v>
      </c>
      <c r="X345" s="401" t="n">
        <f aca="false">X346+X347</f>
        <v>4424.99</v>
      </c>
      <c r="Y345" s="401" t="n">
        <f aca="false">Y346+Y347</f>
        <v>0</v>
      </c>
      <c r="Z345" s="401" t="n">
        <f aca="false">Z346+Z347</f>
        <v>4424.99</v>
      </c>
      <c r="AA345" s="401" t="n">
        <f aca="false">AA346+AA347</f>
        <v>0</v>
      </c>
      <c r="AB345" s="401" t="n">
        <f aca="false">AB346+AB347</f>
        <v>4424.99</v>
      </c>
      <c r="AC345" s="401" t="n">
        <f aca="false">AC346+AC347</f>
        <v>0</v>
      </c>
      <c r="AD345" s="401" t="n">
        <f aca="false">AD346+AD347</f>
        <v>5583.77</v>
      </c>
      <c r="AE345" s="401" t="n">
        <f aca="false">AE346+AE347</f>
        <v>0</v>
      </c>
      <c r="AF345" s="401" t="n">
        <f aca="false">AF346+AF347</f>
        <v>5583.77</v>
      </c>
      <c r="AG345" s="401" t="n">
        <f aca="false">AG346+AG347</f>
        <v>0</v>
      </c>
      <c r="AH345" s="401" t="n">
        <f aca="false">AH346+AH347</f>
        <v>5583.77</v>
      </c>
      <c r="AI345" s="401" t="n">
        <f aca="false">AI346+AI347</f>
        <v>0</v>
      </c>
      <c r="AJ345" s="401" t="n">
        <f aca="false">AJ346+AJ347</f>
        <v>5583.77</v>
      </c>
      <c r="AK345" s="401" t="n">
        <f aca="false">AK346+AK347</f>
        <v>0</v>
      </c>
      <c r="AL345" s="401" t="n">
        <f aca="false">AL346+AL347</f>
        <v>17751.4</v>
      </c>
      <c r="AM345" s="401" t="n">
        <f aca="false">AM346+AM347</f>
        <v>17751.4</v>
      </c>
      <c r="AN345" s="401" t="n">
        <f aca="false">AN346+AN347</f>
        <v>25976.24</v>
      </c>
      <c r="AO345" s="414" t="n">
        <f aca="false">AJ345/9*12</f>
        <v>7445.02666666667</v>
      </c>
      <c r="AP345" s="401" t="n">
        <f aca="false">AP346+AP347</f>
        <v>9400</v>
      </c>
      <c r="AQ345" s="401" t="n">
        <f aca="false">AQ346+AQ347</f>
        <v>26000</v>
      </c>
      <c r="AR345" s="401" t="n">
        <f aca="false">AR346+AR347</f>
        <v>8000</v>
      </c>
      <c r="AS345" s="401" t="n">
        <f aca="false">AS346+AS347</f>
        <v>0</v>
      </c>
      <c r="AT345" s="401" t="n">
        <f aca="false">AT346+AT347</f>
        <v>6000</v>
      </c>
      <c r="AU345" s="401" t="n">
        <f aca="false">AU346+AU347</f>
        <v>6000</v>
      </c>
      <c r="AV345" s="401" t="n">
        <f aca="false">AU345/12</f>
        <v>500</v>
      </c>
      <c r="AW345" s="401" t="n">
        <f aca="false">AW346+AW347</f>
        <v>0</v>
      </c>
      <c r="AX345" s="401" t="n">
        <f aca="false">AX346+AX347</f>
        <v>0</v>
      </c>
      <c r="AY345" s="383" t="n">
        <f aca="false">AU345/12*2</f>
        <v>1000</v>
      </c>
      <c r="AZ345" s="401" t="n">
        <f aca="false">AZ346+AZ347</f>
        <v>0</v>
      </c>
      <c r="BA345" s="401" t="n">
        <f aca="false">BA346+BA347</f>
        <v>0</v>
      </c>
      <c r="BB345" s="383" t="n">
        <f aca="false">AU345/12*3</f>
        <v>1500</v>
      </c>
      <c r="BC345" s="401" t="n">
        <f aca="false">BC346+BC347</f>
        <v>4424.99</v>
      </c>
      <c r="BD345" s="401" t="n">
        <f aca="false">BD346+BD347</f>
        <v>7755.73</v>
      </c>
      <c r="BE345" s="401" t="n">
        <f aca="false">AU345/12*4</f>
        <v>2000</v>
      </c>
      <c r="BF345" s="401" t="n">
        <f aca="false">BF346+BF347</f>
        <v>4424.99</v>
      </c>
      <c r="BG345" s="401" t="n">
        <f aca="false">BG346+BG347</f>
        <v>7755.73</v>
      </c>
      <c r="BH345" s="401" t="n">
        <f aca="false">+AU345/12*5</f>
        <v>2500</v>
      </c>
      <c r="BI345" s="401" t="n">
        <f aca="false">BI346+BI347</f>
        <v>4424.99</v>
      </c>
      <c r="BJ345" s="401" t="n">
        <f aca="false">BJ346+BJ347</f>
        <v>7755.73</v>
      </c>
      <c r="BK345" s="401" t="n">
        <f aca="false">AU345/2</f>
        <v>3000</v>
      </c>
      <c r="BL345" s="401" t="n">
        <f aca="false">BL346+BL347</f>
        <v>5583.77</v>
      </c>
      <c r="BM345" s="401" t="n">
        <f aca="false">BM346+BM347</f>
        <v>8601.13</v>
      </c>
      <c r="BN345" s="420" t="n">
        <f aca="false">BM345*100/BK345</f>
        <v>286.704333333333</v>
      </c>
      <c r="BO345" s="421" t="n">
        <v>0</v>
      </c>
      <c r="BP345" s="383" t="n">
        <f aca="false">+AU345/12*7</f>
        <v>3500</v>
      </c>
      <c r="BQ345" s="401" t="n">
        <f aca="false">BQ346+BQ347</f>
        <v>5583.77</v>
      </c>
      <c r="BR345" s="401" t="n">
        <f aca="false">BR346+BR347</f>
        <v>8601.13</v>
      </c>
      <c r="BS345" s="383" t="n">
        <f aca="false">+AU345/12*8</f>
        <v>4000</v>
      </c>
      <c r="BT345" s="401" t="n">
        <f aca="false">BT346+BT347</f>
        <v>5583.77</v>
      </c>
      <c r="BU345" s="401" t="n">
        <f aca="false">BU346+BU347</f>
        <v>8601.13</v>
      </c>
      <c r="BV345" s="404" t="n">
        <f aca="false">+AU345/12*9</f>
        <v>4500</v>
      </c>
      <c r="BW345" s="401" t="n">
        <f aca="false">BW346+BW347</f>
        <v>5583.77</v>
      </c>
      <c r="BX345" s="401" t="n">
        <f aca="false">BX346+BX347</f>
        <v>9227.35</v>
      </c>
      <c r="BY345" s="401" t="n">
        <f aca="false">BY346+BY347</f>
        <v>12418.78</v>
      </c>
      <c r="BZ345" s="401" t="n">
        <f aca="false">BZ346+BZ347</f>
        <v>16000</v>
      </c>
      <c r="CA345" s="414" t="n">
        <f aca="false">+BZ345*100/AU345</f>
        <v>266.666666666667</v>
      </c>
      <c r="CB345" s="414" t="n">
        <f aca="false">+BZ345-AU345</f>
        <v>10000</v>
      </c>
      <c r="CC345" s="401" t="n">
        <f aca="false">CC346+CC347</f>
        <v>12200</v>
      </c>
      <c r="CD345" s="401" t="n">
        <f aca="false">CD346+CD347</f>
        <v>12200</v>
      </c>
      <c r="CE345" s="401" t="n">
        <f aca="false">+CD345/12</f>
        <v>1016.66666666667</v>
      </c>
      <c r="CF345" s="401" t="n">
        <f aca="false">CF346+CF347</f>
        <v>0</v>
      </c>
      <c r="CG345" s="401" t="n">
        <f aca="false">CG346+CG347</f>
        <v>0</v>
      </c>
      <c r="CH345" s="401" t="n">
        <f aca="false">+CD345/12*2</f>
        <v>2033.33333333333</v>
      </c>
      <c r="CI345" s="401" t="n">
        <f aca="false">CI346+CI347</f>
        <v>0</v>
      </c>
      <c r="CJ345" s="401" t="n">
        <f aca="false">CJ346+CJ347</f>
        <v>0</v>
      </c>
      <c r="CK345" s="401" t="n">
        <f aca="false">+CJ345*100/CH345</f>
        <v>0</v>
      </c>
      <c r="CL345" s="401" t="n">
        <v>0</v>
      </c>
      <c r="CM345" s="383" t="n">
        <f aca="false">+CD345/12*3</f>
        <v>3050</v>
      </c>
      <c r="CN345" s="401" t="n">
        <f aca="false">CN346+CN347</f>
        <v>7755.73</v>
      </c>
      <c r="CO345" s="401" t="n">
        <f aca="false">CO346+CO347</f>
        <v>262.65</v>
      </c>
      <c r="CP345" s="401" t="n">
        <f aca="false">+CO345*100/CM345</f>
        <v>8.61147540983606</v>
      </c>
      <c r="CQ345" s="401" t="n">
        <v>0</v>
      </c>
      <c r="CR345" s="401" t="n">
        <f aca="false">+CD345/12*4</f>
        <v>4066.66666666667</v>
      </c>
      <c r="CS345" s="401" t="n">
        <f aca="false">CS346+CS347</f>
        <v>7755.73</v>
      </c>
      <c r="CT345" s="401" t="n">
        <f aca="false">CT346+CT347</f>
        <v>262.65</v>
      </c>
      <c r="CU345" s="401" t="n">
        <f aca="false">+CT345*100/CR345</f>
        <v>6.45860655737705</v>
      </c>
      <c r="CV345" s="401" t="n">
        <v>0</v>
      </c>
      <c r="CW345" s="383" t="n">
        <f aca="false">+CD345/12*5</f>
        <v>5083.33333333333</v>
      </c>
      <c r="CX345" s="401" t="n">
        <f aca="false">CX346+CX347</f>
        <v>7755.73</v>
      </c>
      <c r="CY345" s="401" t="n">
        <f aca="false">CY346+CY347</f>
        <v>262.65</v>
      </c>
      <c r="CZ345" s="401" t="n">
        <f aca="false">+CY345*100/CW345</f>
        <v>5.16688524590164</v>
      </c>
      <c r="DA345" s="401" t="n">
        <v>0</v>
      </c>
      <c r="DB345" s="383" t="n">
        <f aca="false">+CD345/2</f>
        <v>6100</v>
      </c>
      <c r="DC345" s="401" t="n">
        <f aca="false">DC346+DC347</f>
        <v>8601.13</v>
      </c>
      <c r="DD345" s="401" t="n">
        <f aca="false">DD346+DD347</f>
        <v>840.58</v>
      </c>
      <c r="DE345" s="401" t="n">
        <f aca="false">+DD345*100/DB345</f>
        <v>13.78</v>
      </c>
      <c r="DF345" s="401" t="n">
        <v>0</v>
      </c>
      <c r="DG345" s="401" t="n">
        <f aca="false">+CD345/12*7</f>
        <v>7116.66666666667</v>
      </c>
      <c r="DH345" s="401" t="n">
        <f aca="false">DH346+DH347</f>
        <v>8601.13</v>
      </c>
      <c r="DI345" s="401" t="n">
        <f aca="false">DI346+DI347</f>
        <v>840.58</v>
      </c>
      <c r="DJ345" s="401" t="n">
        <f aca="false">+DI345*100/DG345</f>
        <v>11.8114285714286</v>
      </c>
      <c r="DK345" s="401" t="n">
        <v>0</v>
      </c>
      <c r="DL345" s="383" t="n">
        <f aca="false">+CD345/12*8</f>
        <v>8133.33333333333</v>
      </c>
      <c r="DM345" s="401" t="n">
        <f aca="false">DM346+DM347</f>
        <v>8601.13</v>
      </c>
      <c r="DN345" s="401" t="n">
        <f aca="false">DN346+DN347</f>
        <v>840.58</v>
      </c>
      <c r="DO345" s="401" t="n">
        <f aca="false">+DN345*100/DL345</f>
        <v>10.335</v>
      </c>
      <c r="DP345" s="401" t="n">
        <v>0</v>
      </c>
      <c r="DQ345" s="383" t="n">
        <f aca="false">+CD345/12*9</f>
        <v>9150</v>
      </c>
      <c r="DR345" s="401" t="n">
        <f aca="false">DR346+DR347</f>
        <v>9227.35</v>
      </c>
      <c r="DS345" s="401" t="n">
        <f aca="false">DS346+DS347</f>
        <v>1760.59</v>
      </c>
      <c r="DT345" s="401" t="n">
        <f aca="false">+DS345*100/DQ345</f>
        <v>19.2414207650273</v>
      </c>
      <c r="DU345" s="401" t="n">
        <v>0</v>
      </c>
      <c r="DV345" s="401" t="n">
        <f aca="false">DV346+DV347</f>
        <v>1760.59</v>
      </c>
      <c r="DW345" s="401"/>
      <c r="DX345" s="401"/>
      <c r="DY345" s="401"/>
      <c r="DZ345" s="401"/>
      <c r="EA345" s="401"/>
      <c r="EB345" s="383" t="n">
        <f aca="false">+DI345/7*12</f>
        <v>1440.99428571429</v>
      </c>
      <c r="EC345" s="383" t="n">
        <f aca="false">+DN345/8*12</f>
        <v>1260.87</v>
      </c>
      <c r="ED345" s="401" t="n">
        <f aca="false">ED346+ED347</f>
        <v>10000</v>
      </c>
      <c r="EE345" s="401" t="n">
        <f aca="false">EE346+EE347</f>
        <v>9900</v>
      </c>
      <c r="EF345" s="401" t="n">
        <f aca="false">EF346+EF347</f>
        <v>12200</v>
      </c>
      <c r="EG345" s="401" t="n">
        <f aca="false">EG346+EG347</f>
        <v>9000</v>
      </c>
      <c r="EH345" s="401" t="n">
        <f aca="false">+EE345*100/CD345</f>
        <v>81.1475409836066</v>
      </c>
      <c r="EI345" s="401" t="n">
        <f aca="false">+EG345*100/CD345</f>
        <v>73.7704918032787</v>
      </c>
      <c r="EJ345" s="383" t="n">
        <f aca="false">+EF345*100/CD345</f>
        <v>100</v>
      </c>
      <c r="EK345" s="383"/>
      <c r="EL345" s="383"/>
    </row>
    <row r="346" customFormat="false" ht="16.15" hidden="false" customHeight="true" outlineLevel="0" collapsed="false">
      <c r="C346" s="457"/>
      <c r="D346" s="442" t="n">
        <v>487200</v>
      </c>
      <c r="E346" s="442" t="n">
        <v>1</v>
      </c>
      <c r="F346" s="187" t="s">
        <v>553</v>
      </c>
      <c r="G346" s="426"/>
      <c r="H346" s="426"/>
      <c r="I346" s="426"/>
      <c r="J346" s="426"/>
      <c r="K346" s="426"/>
      <c r="L346" s="426"/>
      <c r="M346" s="426"/>
      <c r="N346" s="383"/>
      <c r="O346" s="426"/>
      <c r="P346" s="383"/>
      <c r="Q346" s="383" t="n">
        <v>0</v>
      </c>
      <c r="R346" s="426"/>
      <c r="S346" s="449"/>
      <c r="T346" s="383"/>
      <c r="U346" s="449"/>
      <c r="V346" s="383"/>
      <c r="W346" s="383" t="n">
        <v>0</v>
      </c>
      <c r="X346" s="383" t="n">
        <v>3755.64</v>
      </c>
      <c r="Y346" s="383" t="n">
        <v>0</v>
      </c>
      <c r="Z346" s="383" t="n">
        <v>3755.64</v>
      </c>
      <c r="AA346" s="383" t="n">
        <v>0</v>
      </c>
      <c r="AB346" s="383" t="n">
        <v>3755.64</v>
      </c>
      <c r="AC346" s="426" t="n">
        <v>0</v>
      </c>
      <c r="AD346" s="383" t="n">
        <v>4385.29</v>
      </c>
      <c r="AE346" s="426" t="n">
        <v>0</v>
      </c>
      <c r="AF346" s="383" t="n">
        <v>4385.29</v>
      </c>
      <c r="AG346" s="426" t="n">
        <v>0</v>
      </c>
      <c r="AH346" s="383" t="n">
        <v>4385.29</v>
      </c>
      <c r="AI346" s="426" t="n">
        <v>0</v>
      </c>
      <c r="AJ346" s="383" t="n">
        <v>4385.29</v>
      </c>
      <c r="AK346" s="426"/>
      <c r="AL346" s="383" t="n">
        <v>12601.29</v>
      </c>
      <c r="AM346" s="383" t="n">
        <v>12601.29</v>
      </c>
      <c r="AN346" s="383" t="n">
        <v>19689.29</v>
      </c>
      <c r="AO346" s="414" t="n">
        <f aca="false">AJ346/9*12</f>
        <v>5847.05333333333</v>
      </c>
      <c r="AP346" s="383" t="n">
        <v>4400</v>
      </c>
      <c r="AQ346" s="383" t="n">
        <v>20000</v>
      </c>
      <c r="AR346" s="383" t="n">
        <v>5000</v>
      </c>
      <c r="AS346" s="383"/>
      <c r="AT346" s="383" t="n">
        <v>3000</v>
      </c>
      <c r="AU346" s="383" t="n">
        <v>3000</v>
      </c>
      <c r="AV346" s="383" t="n">
        <f aca="false">AU346/12</f>
        <v>250</v>
      </c>
      <c r="AW346" s="383"/>
      <c r="AX346" s="383"/>
      <c r="AY346" s="383" t="n">
        <f aca="false">AU346/12*2</f>
        <v>500</v>
      </c>
      <c r="AZ346" s="383"/>
      <c r="BA346" s="383"/>
      <c r="BB346" s="383" t="n">
        <f aca="false">AU346/12*3</f>
        <v>750</v>
      </c>
      <c r="BC346" s="383" t="n">
        <v>3755.64</v>
      </c>
      <c r="BD346" s="383" t="n">
        <v>6603.34</v>
      </c>
      <c r="BE346" s="383" t="n">
        <f aca="false">AU346/12*4</f>
        <v>1000</v>
      </c>
      <c r="BF346" s="383" t="n">
        <v>3755.64</v>
      </c>
      <c r="BG346" s="383" t="n">
        <v>6603.34</v>
      </c>
      <c r="BH346" s="383" t="n">
        <f aca="false">+AU346/12*5</f>
        <v>1250</v>
      </c>
      <c r="BI346" s="383" t="n">
        <v>3755.64</v>
      </c>
      <c r="BJ346" s="383" t="n">
        <v>6603.34</v>
      </c>
      <c r="BK346" s="383" t="n">
        <f aca="false">AU346/2</f>
        <v>1500</v>
      </c>
      <c r="BL346" s="383" t="n">
        <v>4385.29</v>
      </c>
      <c r="BM346" s="383" t="n">
        <v>6614.9</v>
      </c>
      <c r="BN346" s="414" t="n">
        <f aca="false">BM346*100/BK346</f>
        <v>440.993333333333</v>
      </c>
      <c r="BO346" s="404" t="n">
        <v>0</v>
      </c>
      <c r="BP346" s="383" t="n">
        <f aca="false">+AU346/12*7</f>
        <v>1750</v>
      </c>
      <c r="BQ346" s="383" t="n">
        <v>4385.29</v>
      </c>
      <c r="BR346" s="383" t="n">
        <v>6614.9</v>
      </c>
      <c r="BS346" s="383" t="n">
        <f aca="false">+AU346/12*8</f>
        <v>2000</v>
      </c>
      <c r="BT346" s="383" t="n">
        <v>4385.29</v>
      </c>
      <c r="BU346" s="383" t="n">
        <v>6614.9</v>
      </c>
      <c r="BV346" s="404" t="n">
        <f aca="false">+AU346/12*9</f>
        <v>2250</v>
      </c>
      <c r="BW346" s="383" t="n">
        <v>4385.29</v>
      </c>
      <c r="BX346" s="383" t="n">
        <v>7124.03</v>
      </c>
      <c r="BY346" s="383" t="n">
        <v>9757.12</v>
      </c>
      <c r="BZ346" s="383" t="n">
        <v>12000</v>
      </c>
      <c r="CA346" s="414" t="n">
        <f aca="false">+BZ346*100/AU346</f>
        <v>400</v>
      </c>
      <c r="CB346" s="414" t="n">
        <f aca="false">+BZ346-AU346</f>
        <v>9000</v>
      </c>
      <c r="CC346" s="383" t="n">
        <v>8200</v>
      </c>
      <c r="CD346" s="383" t="n">
        <v>8200</v>
      </c>
      <c r="CE346" s="383" t="n">
        <f aca="false">+CD346/12</f>
        <v>683.333333333333</v>
      </c>
      <c r="CF346" s="383" t="n">
        <v>0</v>
      </c>
      <c r="CG346" s="383" t="n">
        <v>0</v>
      </c>
      <c r="CH346" s="383" t="n">
        <f aca="false">+CD346/12*2</f>
        <v>1366.66666666667</v>
      </c>
      <c r="CI346" s="383" t="n">
        <v>0</v>
      </c>
      <c r="CJ346" s="383" t="n">
        <v>0</v>
      </c>
      <c r="CK346" s="383" t="n">
        <f aca="false">+CJ346*100/CH346</f>
        <v>0</v>
      </c>
      <c r="CL346" s="383" t="n">
        <v>0</v>
      </c>
      <c r="CM346" s="383" t="n">
        <f aca="false">+CD346/12*3</f>
        <v>2050</v>
      </c>
      <c r="CN346" s="383" t="n">
        <v>6603.34</v>
      </c>
      <c r="CO346" s="383" t="n">
        <v>164.81</v>
      </c>
      <c r="CP346" s="383" t="n">
        <f aca="false">+CO346*100/CM346</f>
        <v>8.03951219512195</v>
      </c>
      <c r="CQ346" s="383" t="n">
        <v>0</v>
      </c>
      <c r="CR346" s="383" t="n">
        <f aca="false">+CD346/12*4</f>
        <v>2733.33333333333</v>
      </c>
      <c r="CS346" s="383" t="n">
        <v>6603.34</v>
      </c>
      <c r="CT346" s="383" t="n">
        <v>164.81</v>
      </c>
      <c r="CU346" s="383" t="n">
        <f aca="false">+CT346*100/CR346</f>
        <v>6.02963414634146</v>
      </c>
      <c r="CV346" s="383" t="n">
        <v>0</v>
      </c>
      <c r="CW346" s="383" t="n">
        <f aca="false">+CD346/12*5</f>
        <v>3416.66666666667</v>
      </c>
      <c r="CX346" s="383" t="n">
        <v>6603.34</v>
      </c>
      <c r="CY346" s="383" t="n">
        <v>164.81</v>
      </c>
      <c r="CZ346" s="383" t="n">
        <f aca="false">+CY346*100/CW346</f>
        <v>4.82370731707317</v>
      </c>
      <c r="DA346" s="383" t="n">
        <v>0</v>
      </c>
      <c r="DB346" s="383" t="n">
        <f aca="false">+CD346/2</f>
        <v>4100</v>
      </c>
      <c r="DC346" s="383" t="n">
        <v>6614.9</v>
      </c>
      <c r="DD346" s="383" t="n">
        <v>679.41</v>
      </c>
      <c r="DE346" s="383" t="n">
        <f aca="false">+DD346*100/DB346</f>
        <v>16.5709756097561</v>
      </c>
      <c r="DF346" s="383" t="n">
        <v>0</v>
      </c>
      <c r="DG346" s="383" t="n">
        <f aca="false">+CD346/12*7</f>
        <v>4783.33333333333</v>
      </c>
      <c r="DH346" s="383" t="n">
        <v>6614.9</v>
      </c>
      <c r="DI346" s="383" t="n">
        <v>679.41</v>
      </c>
      <c r="DJ346" s="383" t="n">
        <f aca="false">+DI346*100/DG346</f>
        <v>14.2036933797909</v>
      </c>
      <c r="DK346" s="383" t="n">
        <v>0</v>
      </c>
      <c r="DL346" s="383" t="n">
        <f aca="false">+CD346/12*8</f>
        <v>5466.66666666667</v>
      </c>
      <c r="DM346" s="383" t="n">
        <v>6614.9</v>
      </c>
      <c r="DN346" s="383" t="n">
        <v>679.41</v>
      </c>
      <c r="DO346" s="383" t="n">
        <f aca="false">+DN346*100/DL346</f>
        <v>12.4282317073171</v>
      </c>
      <c r="DP346" s="383" t="n">
        <v>0</v>
      </c>
      <c r="DQ346" s="383" t="n">
        <f aca="false">+CD346/12*9</f>
        <v>6150</v>
      </c>
      <c r="DR346" s="383" t="n">
        <v>7124.03</v>
      </c>
      <c r="DS346" s="383" t="n">
        <v>685.09</v>
      </c>
      <c r="DT346" s="383" t="n">
        <f aca="false">+DS346*100/DQ346</f>
        <v>11.139674796748</v>
      </c>
      <c r="DU346" s="383" t="n">
        <v>0</v>
      </c>
      <c r="DV346" s="383" t="n">
        <v>685.09</v>
      </c>
      <c r="DW346" s="383"/>
      <c r="DX346" s="383"/>
      <c r="DY346" s="383"/>
      <c r="DZ346" s="383"/>
      <c r="EA346" s="383"/>
      <c r="EB346" s="383" t="n">
        <f aca="false">+DI346/7*12</f>
        <v>1164.70285714286</v>
      </c>
      <c r="EC346" s="383" t="n">
        <f aca="false">+DN346/8*12</f>
        <v>1019.115</v>
      </c>
      <c r="ED346" s="383" t="n">
        <v>6000</v>
      </c>
      <c r="EE346" s="383" t="n">
        <v>5900</v>
      </c>
      <c r="EF346" s="383" t="n">
        <v>8200</v>
      </c>
      <c r="EG346" s="383" t="n">
        <v>5000</v>
      </c>
      <c r="EH346" s="383" t="n">
        <f aca="false">+EE346*100/CD346</f>
        <v>71.9512195121951</v>
      </c>
      <c r="EI346" s="383" t="n">
        <f aca="false">+EG346*100/CD346</f>
        <v>60.9756097560976</v>
      </c>
      <c r="EJ346" s="383" t="n">
        <f aca="false">+EF346*100/CD346</f>
        <v>100</v>
      </c>
      <c r="EK346" s="383"/>
      <c r="EL346" s="383"/>
    </row>
    <row r="347" customFormat="false" ht="16.15" hidden="false" customHeight="true" outlineLevel="0" collapsed="false">
      <c r="C347" s="457"/>
      <c r="D347" s="442" t="n">
        <v>487300</v>
      </c>
      <c r="E347" s="442" t="n">
        <v>1</v>
      </c>
      <c r="F347" s="187" t="s">
        <v>554</v>
      </c>
      <c r="G347" s="426"/>
      <c r="H347" s="426"/>
      <c r="I347" s="426"/>
      <c r="J347" s="426"/>
      <c r="K347" s="426"/>
      <c r="L347" s="426"/>
      <c r="M347" s="426"/>
      <c r="N347" s="426"/>
      <c r="O347" s="426"/>
      <c r="P347" s="426"/>
      <c r="Q347" s="426" t="n">
        <v>0</v>
      </c>
      <c r="R347" s="426" t="n">
        <f aca="false">Q347/12</f>
        <v>0</v>
      </c>
      <c r="S347" s="426"/>
      <c r="T347" s="426"/>
      <c r="U347" s="426"/>
      <c r="V347" s="426"/>
      <c r="W347" s="426" t="n">
        <v>0</v>
      </c>
      <c r="X347" s="426" t="n">
        <v>669.35</v>
      </c>
      <c r="Y347" s="426" t="n">
        <v>0</v>
      </c>
      <c r="Z347" s="426" t="n">
        <v>669.35</v>
      </c>
      <c r="AA347" s="426" t="n">
        <v>0</v>
      </c>
      <c r="AB347" s="426" t="n">
        <v>669.35</v>
      </c>
      <c r="AC347" s="426" t="n">
        <v>0</v>
      </c>
      <c r="AD347" s="426" t="n">
        <v>1198.48</v>
      </c>
      <c r="AE347" s="426" t="n">
        <v>0</v>
      </c>
      <c r="AF347" s="426" t="n">
        <v>1198.48</v>
      </c>
      <c r="AG347" s="426" t="n">
        <v>0</v>
      </c>
      <c r="AH347" s="426" t="n">
        <v>1198.48</v>
      </c>
      <c r="AI347" s="426" t="n">
        <v>0</v>
      </c>
      <c r="AJ347" s="426" t="n">
        <v>1198.48</v>
      </c>
      <c r="AK347" s="426"/>
      <c r="AL347" s="426" t="n">
        <v>5150.11</v>
      </c>
      <c r="AM347" s="426" t="n">
        <v>5150.11</v>
      </c>
      <c r="AN347" s="426" t="n">
        <v>6286.95</v>
      </c>
      <c r="AO347" s="414" t="n">
        <f aca="false">AJ347/9*12</f>
        <v>1597.97333333333</v>
      </c>
      <c r="AP347" s="426" t="n">
        <v>5000</v>
      </c>
      <c r="AQ347" s="426" t="n">
        <v>6000</v>
      </c>
      <c r="AR347" s="426" t="n">
        <v>3000</v>
      </c>
      <c r="AS347" s="426"/>
      <c r="AT347" s="426" t="n">
        <v>3000</v>
      </c>
      <c r="AU347" s="426" t="n">
        <v>3000</v>
      </c>
      <c r="AV347" s="383" t="n">
        <f aca="false">AU347/12</f>
        <v>250</v>
      </c>
      <c r="AW347" s="426"/>
      <c r="AX347" s="426"/>
      <c r="AY347" s="383" t="n">
        <f aca="false">AU347/12*2</f>
        <v>500</v>
      </c>
      <c r="AZ347" s="426"/>
      <c r="BA347" s="426"/>
      <c r="BB347" s="383" t="n">
        <f aca="false">AU347/12*3</f>
        <v>750</v>
      </c>
      <c r="BC347" s="426" t="n">
        <v>669.35</v>
      </c>
      <c r="BD347" s="426" t="n">
        <v>1152.39</v>
      </c>
      <c r="BE347" s="383" t="n">
        <f aca="false">AU347/12*4</f>
        <v>1000</v>
      </c>
      <c r="BF347" s="426" t="n">
        <v>669.35</v>
      </c>
      <c r="BG347" s="426" t="n">
        <v>1152.39</v>
      </c>
      <c r="BH347" s="383" t="n">
        <f aca="false">+AU347/12*5</f>
        <v>1250</v>
      </c>
      <c r="BI347" s="426" t="n">
        <v>669.35</v>
      </c>
      <c r="BJ347" s="426" t="n">
        <v>1152.39</v>
      </c>
      <c r="BK347" s="383" t="n">
        <f aca="false">AU347/2</f>
        <v>1500</v>
      </c>
      <c r="BL347" s="426" t="n">
        <v>1198.48</v>
      </c>
      <c r="BM347" s="426" t="n">
        <v>1986.23</v>
      </c>
      <c r="BN347" s="414" t="n">
        <f aca="false">BM347*100/BK347</f>
        <v>132.415333333333</v>
      </c>
      <c r="BO347" s="404" t="n">
        <v>0</v>
      </c>
      <c r="BP347" s="383" t="n">
        <f aca="false">+AU347/12*7</f>
        <v>1750</v>
      </c>
      <c r="BQ347" s="426" t="n">
        <v>1198.48</v>
      </c>
      <c r="BR347" s="426" t="n">
        <v>1986.23</v>
      </c>
      <c r="BS347" s="383" t="n">
        <f aca="false">+AU347/12*8</f>
        <v>2000</v>
      </c>
      <c r="BT347" s="426" t="n">
        <v>1198.48</v>
      </c>
      <c r="BU347" s="426" t="n">
        <v>1986.23</v>
      </c>
      <c r="BV347" s="404" t="n">
        <f aca="false">+AU347/12*9</f>
        <v>2250</v>
      </c>
      <c r="BW347" s="426" t="n">
        <v>1198.48</v>
      </c>
      <c r="BX347" s="426" t="n">
        <v>2103.32</v>
      </c>
      <c r="BY347" s="426" t="n">
        <v>2661.66</v>
      </c>
      <c r="BZ347" s="426" t="n">
        <v>4000</v>
      </c>
      <c r="CA347" s="414" t="n">
        <f aca="false">+BZ347*100/AU347</f>
        <v>133.333333333333</v>
      </c>
      <c r="CB347" s="414" t="n">
        <f aca="false">+BZ347-AU347</f>
        <v>1000</v>
      </c>
      <c r="CC347" s="426" t="n">
        <v>4000</v>
      </c>
      <c r="CD347" s="426" t="n">
        <v>4000</v>
      </c>
      <c r="CE347" s="383" t="n">
        <f aca="false">+CD347/12</f>
        <v>333.333333333333</v>
      </c>
      <c r="CF347" s="426" t="n">
        <v>0</v>
      </c>
      <c r="CG347" s="426" t="n">
        <v>0</v>
      </c>
      <c r="CH347" s="383" t="n">
        <f aca="false">+CD347/12*2</f>
        <v>666.666666666667</v>
      </c>
      <c r="CI347" s="426" t="n">
        <v>0</v>
      </c>
      <c r="CJ347" s="426" t="n">
        <v>0</v>
      </c>
      <c r="CK347" s="383" t="n">
        <f aca="false">+CJ347*100/CH347</f>
        <v>0</v>
      </c>
      <c r="CL347" s="383" t="n">
        <v>0</v>
      </c>
      <c r="CM347" s="383" t="n">
        <f aca="false">+CD347/12*3</f>
        <v>1000</v>
      </c>
      <c r="CN347" s="426" t="n">
        <v>1152.39</v>
      </c>
      <c r="CO347" s="426" t="n">
        <v>97.84</v>
      </c>
      <c r="CP347" s="383" t="n">
        <f aca="false">+CO347*100/CM347</f>
        <v>9.784</v>
      </c>
      <c r="CQ347" s="383" t="n">
        <v>0</v>
      </c>
      <c r="CR347" s="383" t="n">
        <f aca="false">+CD347/12*4</f>
        <v>1333.33333333333</v>
      </c>
      <c r="CS347" s="426" t="n">
        <v>1152.39</v>
      </c>
      <c r="CT347" s="426" t="n">
        <v>97.84</v>
      </c>
      <c r="CU347" s="383" t="n">
        <f aca="false">+CT347*100/CR347</f>
        <v>7.338</v>
      </c>
      <c r="CV347" s="383" t="n">
        <v>0</v>
      </c>
      <c r="CW347" s="383" t="n">
        <f aca="false">+CD347/12*5</f>
        <v>1666.66666666667</v>
      </c>
      <c r="CX347" s="426" t="n">
        <v>1152.39</v>
      </c>
      <c r="CY347" s="426" t="n">
        <v>97.84</v>
      </c>
      <c r="CZ347" s="383" t="n">
        <f aca="false">+CY347*100/CW347</f>
        <v>5.8704</v>
      </c>
      <c r="DA347" s="383" t="n">
        <v>0</v>
      </c>
      <c r="DB347" s="383" t="n">
        <f aca="false">+CD347/2</f>
        <v>2000</v>
      </c>
      <c r="DC347" s="426" t="n">
        <v>1986.23</v>
      </c>
      <c r="DD347" s="426" t="n">
        <v>161.17</v>
      </c>
      <c r="DE347" s="383" t="n">
        <f aca="false">+DD347*100/DB347</f>
        <v>8.0585</v>
      </c>
      <c r="DF347" s="383" t="n">
        <v>0</v>
      </c>
      <c r="DG347" s="383" t="n">
        <f aca="false">+CD347/12*7</f>
        <v>2333.33333333333</v>
      </c>
      <c r="DH347" s="426" t="n">
        <v>1986.23</v>
      </c>
      <c r="DI347" s="426" t="n">
        <v>161.17</v>
      </c>
      <c r="DJ347" s="383" t="n">
        <f aca="false">+DI347*100/DG347</f>
        <v>6.90728571428571</v>
      </c>
      <c r="DK347" s="383" t="n">
        <v>0</v>
      </c>
      <c r="DL347" s="383" t="n">
        <f aca="false">+CD347/12*8</f>
        <v>2666.66666666667</v>
      </c>
      <c r="DM347" s="426" t="n">
        <v>1986.23</v>
      </c>
      <c r="DN347" s="426" t="n">
        <v>161.17</v>
      </c>
      <c r="DO347" s="383" t="n">
        <f aca="false">+DN347*100/DL347</f>
        <v>6.043875</v>
      </c>
      <c r="DP347" s="383" t="n">
        <v>0</v>
      </c>
      <c r="DQ347" s="383" t="n">
        <f aca="false">+CD347/12*9</f>
        <v>3000</v>
      </c>
      <c r="DR347" s="426" t="n">
        <v>2103.32</v>
      </c>
      <c r="DS347" s="426" t="n">
        <v>1075.5</v>
      </c>
      <c r="DT347" s="383" t="n">
        <f aca="false">+DS347*100/DQ347</f>
        <v>35.85</v>
      </c>
      <c r="DU347" s="383" t="n">
        <v>0</v>
      </c>
      <c r="DV347" s="426" t="n">
        <v>1075.5</v>
      </c>
      <c r="DW347" s="383"/>
      <c r="DX347" s="383"/>
      <c r="DY347" s="383"/>
      <c r="DZ347" s="383"/>
      <c r="EA347" s="383"/>
      <c r="EB347" s="383" t="n">
        <f aca="false">+DI347/7*12</f>
        <v>276.291428571429</v>
      </c>
      <c r="EC347" s="383" t="n">
        <f aca="false">+DN347/8*12</f>
        <v>241.755</v>
      </c>
      <c r="ED347" s="426" t="n">
        <v>4000</v>
      </c>
      <c r="EE347" s="426" t="n">
        <v>4000</v>
      </c>
      <c r="EF347" s="426" t="n">
        <v>4000</v>
      </c>
      <c r="EG347" s="426" t="n">
        <v>4000</v>
      </c>
      <c r="EH347" s="383" t="n">
        <f aca="false">+EE347*100/CD347</f>
        <v>100</v>
      </c>
      <c r="EI347" s="383" t="n">
        <f aca="false">+EG347*100/CD347</f>
        <v>100</v>
      </c>
      <c r="EJ347" s="383" t="n">
        <f aca="false">+EF347*100/CD347</f>
        <v>100</v>
      </c>
      <c r="EK347" s="383"/>
      <c r="EL347" s="383"/>
    </row>
    <row r="348" s="407" customFormat="true" ht="16.15" hidden="true" customHeight="true" outlineLevel="0" collapsed="false">
      <c r="C348" s="444" t="s">
        <v>92</v>
      </c>
      <c r="D348" s="446" t="n">
        <v>610000</v>
      </c>
      <c r="E348" s="446"/>
      <c r="F348" s="447" t="s">
        <v>569</v>
      </c>
      <c r="G348" s="419" t="n">
        <v>0</v>
      </c>
      <c r="H348" s="419" t="n">
        <f aca="false">H349</f>
        <v>0</v>
      </c>
      <c r="I348" s="419" t="n">
        <f aca="false">I349</f>
        <v>0</v>
      </c>
      <c r="J348" s="419" t="n">
        <f aca="false">J349</f>
        <v>0</v>
      </c>
      <c r="K348" s="419" t="n">
        <f aca="false">K349</f>
        <v>0</v>
      </c>
      <c r="L348" s="419" t="n">
        <f aca="false">L349</f>
        <v>0</v>
      </c>
      <c r="M348" s="419" t="n">
        <f aca="false">M349</f>
        <v>0</v>
      </c>
      <c r="N348" s="419"/>
      <c r="O348" s="419" t="n">
        <f aca="false">O349</f>
        <v>0</v>
      </c>
      <c r="P348" s="419" t="n">
        <f aca="false">P349</f>
        <v>0</v>
      </c>
      <c r="Q348" s="419" t="n">
        <f aca="false">Q349</f>
        <v>0</v>
      </c>
      <c r="R348" s="426" t="n">
        <f aca="false">Q348/12</f>
        <v>0</v>
      </c>
      <c r="S348" s="419" t="n">
        <f aca="false">S349</f>
        <v>0</v>
      </c>
      <c r="T348" s="419" t="n">
        <f aca="false">T349</f>
        <v>0</v>
      </c>
      <c r="U348" s="419" t="n">
        <f aca="false">U349</f>
        <v>0</v>
      </c>
      <c r="V348" s="419" t="n">
        <f aca="false">V349</f>
        <v>0</v>
      </c>
      <c r="W348" s="419"/>
      <c r="X348" s="419" t="n">
        <f aca="false">X349</f>
        <v>0</v>
      </c>
      <c r="Y348" s="419"/>
      <c r="Z348" s="419" t="n">
        <f aca="false">Z349</f>
        <v>0</v>
      </c>
      <c r="AA348" s="419"/>
      <c r="AB348" s="419" t="n">
        <f aca="false">AB349</f>
        <v>0</v>
      </c>
      <c r="AC348" s="419" t="n">
        <f aca="false">AC349</f>
        <v>0</v>
      </c>
      <c r="AD348" s="419" t="n">
        <f aca="false">AD349</f>
        <v>0</v>
      </c>
      <c r="AE348" s="419" t="n">
        <f aca="false">AE349</f>
        <v>0</v>
      </c>
      <c r="AF348" s="419" t="n">
        <f aca="false">AF349</f>
        <v>0</v>
      </c>
      <c r="AG348" s="419" t="n">
        <f aca="false">AG349</f>
        <v>0</v>
      </c>
      <c r="AH348" s="419" t="n">
        <f aca="false">AH349</f>
        <v>0</v>
      </c>
      <c r="AI348" s="419" t="n">
        <f aca="false">AI349</f>
        <v>0</v>
      </c>
      <c r="AJ348" s="419" t="n">
        <f aca="false">AJ349</f>
        <v>0</v>
      </c>
      <c r="AK348" s="419" t="n">
        <f aca="false">AK349</f>
        <v>0</v>
      </c>
      <c r="AL348" s="419" t="n">
        <f aca="false">AL349</f>
        <v>0</v>
      </c>
      <c r="AM348" s="419" t="n">
        <f aca="false">AM349</f>
        <v>0</v>
      </c>
      <c r="AN348" s="419" t="n">
        <f aca="false">AN349</f>
        <v>0</v>
      </c>
      <c r="AO348" s="414" t="n">
        <f aca="false">AJ348/9*12</f>
        <v>0</v>
      </c>
      <c r="AP348" s="419" t="n">
        <f aca="false">AP349</f>
        <v>0</v>
      </c>
      <c r="AQ348" s="419" t="n">
        <f aca="false">AQ349</f>
        <v>0</v>
      </c>
      <c r="AR348" s="419" t="n">
        <f aca="false">AR349</f>
        <v>0</v>
      </c>
      <c r="AS348" s="419" t="n">
        <f aca="false">AS349</f>
        <v>0</v>
      </c>
      <c r="AT348" s="419" t="n">
        <f aca="false">AT349</f>
        <v>0</v>
      </c>
      <c r="AU348" s="419" t="n">
        <f aca="false">AU349</f>
        <v>0</v>
      </c>
      <c r="AV348" s="383" t="n">
        <f aca="false">AU348/12</f>
        <v>0</v>
      </c>
      <c r="AW348" s="419" t="n">
        <f aca="false">AW349</f>
        <v>0</v>
      </c>
      <c r="AX348" s="419" t="n">
        <f aca="false">AX349</f>
        <v>0</v>
      </c>
      <c r="AY348" s="383" t="n">
        <f aca="false">AU348/12*2</f>
        <v>0</v>
      </c>
      <c r="AZ348" s="419" t="n">
        <f aca="false">AZ349</f>
        <v>0</v>
      </c>
      <c r="BA348" s="419" t="n">
        <f aca="false">BA349</f>
        <v>0</v>
      </c>
      <c r="BB348" s="383" t="n">
        <f aca="false">AU348/12*3</f>
        <v>0</v>
      </c>
      <c r="BC348" s="419" t="n">
        <f aca="false">BC349</f>
        <v>0</v>
      </c>
      <c r="BD348" s="419" t="n">
        <f aca="false">BD349</f>
        <v>0</v>
      </c>
      <c r="BE348" s="383" t="n">
        <f aca="false">AU348/12*4</f>
        <v>0</v>
      </c>
      <c r="BF348" s="419" t="n">
        <f aca="false">BF349</f>
        <v>0</v>
      </c>
      <c r="BG348" s="419" t="n">
        <f aca="false">BG349</f>
        <v>0</v>
      </c>
      <c r="BH348" s="383" t="n">
        <f aca="false">+AU348/12*5</f>
        <v>0</v>
      </c>
      <c r="BI348" s="419" t="n">
        <f aca="false">BI349</f>
        <v>0</v>
      </c>
      <c r="BJ348" s="419" t="n">
        <f aca="false">BJ349</f>
        <v>0</v>
      </c>
      <c r="BK348" s="383" t="n">
        <f aca="false">AU348/2</f>
        <v>0</v>
      </c>
      <c r="BL348" s="419" t="n">
        <f aca="false">BL349</f>
        <v>0</v>
      </c>
      <c r="BM348" s="419" t="n">
        <f aca="false">BM349</f>
        <v>0</v>
      </c>
      <c r="BN348" s="414" t="e">
        <f aca="false">BM348*100/BK348</f>
        <v>#DIV/0!</v>
      </c>
      <c r="BO348" s="404" t="e">
        <f aca="false">BM348*100/BL348</f>
        <v>#DIV/0!</v>
      </c>
      <c r="BP348" s="383" t="n">
        <f aca="false">+AU348/12*7</f>
        <v>0</v>
      </c>
      <c r="BQ348" s="419" t="n">
        <f aca="false">BQ349</f>
        <v>0</v>
      </c>
      <c r="BR348" s="419" t="n">
        <f aca="false">BR349</f>
        <v>0</v>
      </c>
      <c r="BS348" s="383" t="n">
        <f aca="false">+AU348/12*8</f>
        <v>0</v>
      </c>
      <c r="BT348" s="419" t="n">
        <f aca="false">BT349</f>
        <v>0</v>
      </c>
      <c r="BU348" s="419" t="n">
        <f aca="false">BU349</f>
        <v>0</v>
      </c>
      <c r="BV348" s="404" t="n">
        <f aca="false">+AU348/12*9</f>
        <v>0</v>
      </c>
      <c r="BW348" s="419" t="n">
        <f aca="false">BW349</f>
        <v>0</v>
      </c>
      <c r="BX348" s="419" t="n">
        <f aca="false">BX349</f>
        <v>0</v>
      </c>
      <c r="BY348" s="419" t="n">
        <f aca="false">BY349</f>
        <v>0</v>
      </c>
      <c r="BZ348" s="419" t="n">
        <f aca="false">BZ349</f>
        <v>0</v>
      </c>
      <c r="CA348" s="414" t="e">
        <f aca="false">+BZ348*100/AU348</f>
        <v>#DIV/0!</v>
      </c>
      <c r="CB348" s="414" t="n">
        <f aca="false">+BZ348-AU348</f>
        <v>0</v>
      </c>
      <c r="CC348" s="419" t="n">
        <f aca="false">CC349</f>
        <v>0</v>
      </c>
      <c r="CD348" s="419" t="n">
        <f aca="false">CD349</f>
        <v>0</v>
      </c>
      <c r="CE348" s="383" t="n">
        <f aca="false">+CD348/12</f>
        <v>0</v>
      </c>
      <c r="CF348" s="419" t="n">
        <f aca="false">CF349</f>
        <v>0</v>
      </c>
      <c r="CG348" s="419" t="n">
        <f aca="false">CG349</f>
        <v>0</v>
      </c>
      <c r="CH348" s="383" t="n">
        <f aca="false">+CD348/12*2</f>
        <v>0</v>
      </c>
      <c r="CI348" s="419" t="n">
        <f aca="false">CI349</f>
        <v>0</v>
      </c>
      <c r="CJ348" s="419" t="n">
        <f aca="false">CJ349</f>
        <v>0</v>
      </c>
      <c r="CK348" s="383" t="e">
        <f aca="false">+CJ348*100/CH348</f>
        <v>#DIV/0!</v>
      </c>
      <c r="CL348" s="383" t="e">
        <f aca="false">+CJ348*100/CI348</f>
        <v>#DIV/0!</v>
      </c>
      <c r="CM348" s="383" t="n">
        <f aca="false">+CD348/12*3</f>
        <v>0</v>
      </c>
      <c r="CN348" s="419" t="n">
        <f aca="false">CN349</f>
        <v>0</v>
      </c>
      <c r="CO348" s="419" t="n">
        <f aca="false">CO349</f>
        <v>0</v>
      </c>
      <c r="CP348" s="383" t="e">
        <f aca="false">+CO348*100/CM348</f>
        <v>#DIV/0!</v>
      </c>
      <c r="CQ348" s="383" t="e">
        <f aca="false">+CO348*100/CN348</f>
        <v>#DIV/0!</v>
      </c>
      <c r="CR348" s="383" t="n">
        <f aca="false">+CD348/12*4</f>
        <v>0</v>
      </c>
      <c r="CS348" s="419" t="n">
        <f aca="false">CS349</f>
        <v>0</v>
      </c>
      <c r="CT348" s="419" t="n">
        <f aca="false">CT349</f>
        <v>0</v>
      </c>
      <c r="CU348" s="383" t="e">
        <f aca="false">+CT348*100/CR348</f>
        <v>#DIV/0!</v>
      </c>
      <c r="CV348" s="383" t="e">
        <f aca="false">+CT348*100/CS348</f>
        <v>#DIV/0!</v>
      </c>
      <c r="CW348" s="383" t="n">
        <f aca="false">+CD348/12*5</f>
        <v>0</v>
      </c>
      <c r="CX348" s="419" t="n">
        <f aca="false">CX349</f>
        <v>0</v>
      </c>
      <c r="CY348" s="419" t="n">
        <f aca="false">CY349</f>
        <v>0</v>
      </c>
      <c r="CZ348" s="383" t="e">
        <f aca="false">+CY348*100/CW348</f>
        <v>#DIV/0!</v>
      </c>
      <c r="DA348" s="383" t="e">
        <f aca="false">+CY348*100/CX348</f>
        <v>#DIV/0!</v>
      </c>
      <c r="DB348" s="383" t="n">
        <f aca="false">+CD348/2</f>
        <v>0</v>
      </c>
      <c r="DC348" s="419" t="n">
        <f aca="false">DC349</f>
        <v>0</v>
      </c>
      <c r="DD348" s="419" t="n">
        <f aca="false">DD349</f>
        <v>0</v>
      </c>
      <c r="DE348" s="383" t="e">
        <f aca="false">+DD348*100/DB348</f>
        <v>#DIV/0!</v>
      </c>
      <c r="DF348" s="383" t="e">
        <f aca="false">+DD348*100/DC348</f>
        <v>#DIV/0!</v>
      </c>
      <c r="DG348" s="383" t="n">
        <f aca="false">+CD348/12*7</f>
        <v>0</v>
      </c>
      <c r="DH348" s="419" t="n">
        <f aca="false">DH349</f>
        <v>0</v>
      </c>
      <c r="DI348" s="419" t="n">
        <f aca="false">DI349</f>
        <v>0</v>
      </c>
      <c r="DJ348" s="383" t="e">
        <f aca="false">+DI348*100/DG348</f>
        <v>#DIV/0!</v>
      </c>
      <c r="DK348" s="383" t="e">
        <f aca="false">+DI348*100/DH348</f>
        <v>#DIV/0!</v>
      </c>
      <c r="DL348" s="383" t="n">
        <f aca="false">+CD348/12*8</f>
        <v>0</v>
      </c>
      <c r="DM348" s="419" t="n">
        <f aca="false">DM349</f>
        <v>0</v>
      </c>
      <c r="DN348" s="419" t="n">
        <f aca="false">DN349</f>
        <v>0</v>
      </c>
      <c r="DO348" s="383" t="e">
        <f aca="false">+DN348*100/DL348</f>
        <v>#DIV/0!</v>
      </c>
      <c r="DP348" s="383" t="e">
        <f aca="false">+DN348*100/DM348</f>
        <v>#DIV/0!</v>
      </c>
      <c r="DQ348" s="383" t="n">
        <f aca="false">+CD348/12*9</f>
        <v>0</v>
      </c>
      <c r="DR348" s="419" t="n">
        <f aca="false">DR349</f>
        <v>0</v>
      </c>
      <c r="DS348" s="419" t="n">
        <f aca="false">DS349</f>
        <v>0</v>
      </c>
      <c r="DT348" s="383" t="e">
        <f aca="false">+DS348*100/DQ348</f>
        <v>#DIV/0!</v>
      </c>
      <c r="DU348" s="383" t="e">
        <f aca="false">+DS348*100/DR348</f>
        <v>#DIV/0!</v>
      </c>
      <c r="DV348" s="419" t="n">
        <f aca="false">DV349</f>
        <v>0</v>
      </c>
      <c r="DW348" s="383"/>
      <c r="DX348" s="383"/>
      <c r="DY348" s="383"/>
      <c r="DZ348" s="383"/>
      <c r="EA348" s="383"/>
      <c r="EB348" s="383" t="n">
        <f aca="false">+DI348/7*12</f>
        <v>0</v>
      </c>
      <c r="EC348" s="383" t="n">
        <f aca="false">+DN348/8*12</f>
        <v>0</v>
      </c>
      <c r="ED348" s="419" t="n">
        <f aca="false">ED349</f>
        <v>0</v>
      </c>
      <c r="EE348" s="419" t="n">
        <f aca="false">EE349</f>
        <v>0</v>
      </c>
      <c r="EF348" s="419" t="n">
        <f aca="false">EF349</f>
        <v>0</v>
      </c>
      <c r="EG348" s="419" t="n">
        <f aca="false">EG349</f>
        <v>0</v>
      </c>
      <c r="EH348" s="383" t="e">
        <f aca="false">+EE348*100/CD348</f>
        <v>#DIV/0!</v>
      </c>
      <c r="EI348" s="383" t="e">
        <f aca="false">+EG348*100/CD348</f>
        <v>#DIV/0!</v>
      </c>
      <c r="EJ348" s="383" t="e">
        <f aca="false">+EF348*100/CD348</f>
        <v>#DIV/0!</v>
      </c>
      <c r="EK348" s="383"/>
      <c r="EL348" s="383"/>
    </row>
    <row r="349" s="407" customFormat="true" ht="16.15" hidden="true" customHeight="true" outlineLevel="0" collapsed="false">
      <c r="C349" s="444"/>
      <c r="D349" s="442" t="n">
        <v>611200</v>
      </c>
      <c r="E349" s="442"/>
      <c r="F349" s="187" t="s">
        <v>483</v>
      </c>
      <c r="G349" s="426" t="n">
        <v>0</v>
      </c>
      <c r="H349" s="426" t="n">
        <v>0</v>
      </c>
      <c r="I349" s="426" t="n">
        <v>0</v>
      </c>
      <c r="J349" s="426" t="n">
        <v>0</v>
      </c>
      <c r="K349" s="426" t="n">
        <v>0</v>
      </c>
      <c r="L349" s="426" t="n">
        <v>0</v>
      </c>
      <c r="M349" s="426" t="n">
        <v>0</v>
      </c>
      <c r="N349" s="426"/>
      <c r="O349" s="426" t="n">
        <v>0</v>
      </c>
      <c r="P349" s="426" t="n">
        <v>0</v>
      </c>
      <c r="Q349" s="426" t="n">
        <v>0</v>
      </c>
      <c r="R349" s="426" t="n">
        <f aca="false">Q349/12</f>
        <v>0</v>
      </c>
      <c r="S349" s="426" t="n">
        <v>0</v>
      </c>
      <c r="T349" s="426" t="n">
        <v>0</v>
      </c>
      <c r="U349" s="426" t="n">
        <v>0</v>
      </c>
      <c r="V349" s="426" t="n">
        <v>0</v>
      </c>
      <c r="W349" s="426"/>
      <c r="X349" s="426" t="n">
        <v>0</v>
      </c>
      <c r="Y349" s="426"/>
      <c r="Z349" s="426" t="n">
        <v>0</v>
      </c>
      <c r="AA349" s="426"/>
      <c r="AB349" s="426" t="n">
        <v>0</v>
      </c>
      <c r="AC349" s="426" t="n">
        <v>0</v>
      </c>
      <c r="AD349" s="426" t="n">
        <v>0</v>
      </c>
      <c r="AE349" s="426" t="n">
        <v>0</v>
      </c>
      <c r="AF349" s="426" t="n">
        <v>0</v>
      </c>
      <c r="AG349" s="426" t="n">
        <v>0</v>
      </c>
      <c r="AH349" s="426" t="n">
        <v>0</v>
      </c>
      <c r="AI349" s="426" t="n">
        <v>0</v>
      </c>
      <c r="AJ349" s="426" t="n">
        <v>0</v>
      </c>
      <c r="AK349" s="426" t="n">
        <v>0</v>
      </c>
      <c r="AL349" s="426" t="n">
        <v>0</v>
      </c>
      <c r="AM349" s="426" t="n">
        <v>0</v>
      </c>
      <c r="AN349" s="426" t="n">
        <v>0</v>
      </c>
      <c r="AO349" s="414" t="n">
        <f aca="false">AJ349/9*12</f>
        <v>0</v>
      </c>
      <c r="AP349" s="426" t="n">
        <v>0</v>
      </c>
      <c r="AQ349" s="426" t="n">
        <v>0</v>
      </c>
      <c r="AR349" s="426" t="n">
        <v>0</v>
      </c>
      <c r="AS349" s="426" t="n">
        <v>0</v>
      </c>
      <c r="AT349" s="426" t="n">
        <v>0</v>
      </c>
      <c r="AU349" s="426" t="n">
        <v>0</v>
      </c>
      <c r="AV349" s="383" t="n">
        <f aca="false">AU349/12</f>
        <v>0</v>
      </c>
      <c r="AW349" s="426" t="n">
        <v>0</v>
      </c>
      <c r="AX349" s="426" t="n">
        <v>0</v>
      </c>
      <c r="AY349" s="383" t="n">
        <f aca="false">AU349/12*2</f>
        <v>0</v>
      </c>
      <c r="AZ349" s="426" t="n">
        <v>0</v>
      </c>
      <c r="BA349" s="426" t="n">
        <v>0</v>
      </c>
      <c r="BB349" s="383" t="n">
        <f aca="false">AU349/12*3</f>
        <v>0</v>
      </c>
      <c r="BC349" s="426" t="n">
        <v>0</v>
      </c>
      <c r="BD349" s="426" t="n">
        <v>0</v>
      </c>
      <c r="BE349" s="383" t="n">
        <f aca="false">AU349/12*4</f>
        <v>0</v>
      </c>
      <c r="BF349" s="426" t="n">
        <v>0</v>
      </c>
      <c r="BG349" s="426" t="n">
        <v>0</v>
      </c>
      <c r="BH349" s="383" t="n">
        <f aca="false">+AU349/12*5</f>
        <v>0</v>
      </c>
      <c r="BI349" s="426" t="n">
        <v>0</v>
      </c>
      <c r="BJ349" s="426" t="n">
        <v>0</v>
      </c>
      <c r="BK349" s="383" t="n">
        <f aca="false">AU349/2</f>
        <v>0</v>
      </c>
      <c r="BL349" s="426" t="n">
        <v>0</v>
      </c>
      <c r="BM349" s="426" t="n">
        <v>0</v>
      </c>
      <c r="BN349" s="414" t="e">
        <f aca="false">BM349*100/BK349</f>
        <v>#DIV/0!</v>
      </c>
      <c r="BO349" s="404" t="e">
        <f aca="false">BM349*100/BL349</f>
        <v>#DIV/0!</v>
      </c>
      <c r="BP349" s="383" t="n">
        <f aca="false">+AU349/12*7</f>
        <v>0</v>
      </c>
      <c r="BQ349" s="426" t="n">
        <v>0</v>
      </c>
      <c r="BR349" s="426" t="n">
        <v>0</v>
      </c>
      <c r="BS349" s="383" t="n">
        <f aca="false">+AU349/12*8</f>
        <v>0</v>
      </c>
      <c r="BT349" s="426" t="n">
        <v>0</v>
      </c>
      <c r="BU349" s="426" t="n">
        <v>0</v>
      </c>
      <c r="BV349" s="404" t="n">
        <f aca="false">+AU349/12*9</f>
        <v>0</v>
      </c>
      <c r="BW349" s="426" t="n">
        <v>0</v>
      </c>
      <c r="BX349" s="426" t="n">
        <v>0</v>
      </c>
      <c r="BY349" s="426" t="n">
        <v>0</v>
      </c>
      <c r="BZ349" s="426" t="n">
        <v>0</v>
      </c>
      <c r="CA349" s="414" t="e">
        <f aca="false">+BZ349*100/AU349</f>
        <v>#DIV/0!</v>
      </c>
      <c r="CB349" s="414" t="n">
        <f aca="false">+BZ349-AU349</f>
        <v>0</v>
      </c>
      <c r="CC349" s="426" t="n">
        <v>0</v>
      </c>
      <c r="CD349" s="426" t="n">
        <v>0</v>
      </c>
      <c r="CE349" s="383" t="n">
        <f aca="false">+CD349/12</f>
        <v>0</v>
      </c>
      <c r="CF349" s="426" t="n">
        <v>0</v>
      </c>
      <c r="CG349" s="426" t="n">
        <v>0</v>
      </c>
      <c r="CH349" s="383" t="n">
        <f aca="false">+CD349/12*2</f>
        <v>0</v>
      </c>
      <c r="CI349" s="426" t="n">
        <v>0</v>
      </c>
      <c r="CJ349" s="426" t="n">
        <v>0</v>
      </c>
      <c r="CK349" s="383" t="e">
        <f aca="false">+CJ349*100/CH349</f>
        <v>#DIV/0!</v>
      </c>
      <c r="CL349" s="383" t="e">
        <f aca="false">+CJ349*100/CI349</f>
        <v>#DIV/0!</v>
      </c>
      <c r="CM349" s="383" t="n">
        <f aca="false">+CD349/12*3</f>
        <v>0</v>
      </c>
      <c r="CN349" s="426" t="n">
        <v>0</v>
      </c>
      <c r="CO349" s="426" t="n">
        <v>0</v>
      </c>
      <c r="CP349" s="383" t="e">
        <f aca="false">+CO349*100/CM349</f>
        <v>#DIV/0!</v>
      </c>
      <c r="CQ349" s="383" t="e">
        <f aca="false">+CO349*100/CN349</f>
        <v>#DIV/0!</v>
      </c>
      <c r="CR349" s="383" t="n">
        <f aca="false">+CD349/12*4</f>
        <v>0</v>
      </c>
      <c r="CS349" s="426" t="n">
        <v>0</v>
      </c>
      <c r="CT349" s="426" t="n">
        <v>0</v>
      </c>
      <c r="CU349" s="383" t="e">
        <f aca="false">+CT349*100/CR349</f>
        <v>#DIV/0!</v>
      </c>
      <c r="CV349" s="383" t="e">
        <f aca="false">+CT349*100/CS349</f>
        <v>#DIV/0!</v>
      </c>
      <c r="CW349" s="383" t="n">
        <f aca="false">+CD349/12*5</f>
        <v>0</v>
      </c>
      <c r="CX349" s="426" t="n">
        <v>0</v>
      </c>
      <c r="CY349" s="426" t="n">
        <v>0</v>
      </c>
      <c r="CZ349" s="383" t="e">
        <f aca="false">+CY349*100/CW349</f>
        <v>#DIV/0!</v>
      </c>
      <c r="DA349" s="383" t="e">
        <f aca="false">+CY349*100/CX349</f>
        <v>#DIV/0!</v>
      </c>
      <c r="DB349" s="383" t="n">
        <f aca="false">+CD349/2</f>
        <v>0</v>
      </c>
      <c r="DC349" s="426" t="n">
        <v>0</v>
      </c>
      <c r="DD349" s="426" t="n">
        <v>0</v>
      </c>
      <c r="DE349" s="383" t="e">
        <f aca="false">+DD349*100/DB349</f>
        <v>#DIV/0!</v>
      </c>
      <c r="DF349" s="383" t="e">
        <f aca="false">+DD349*100/DC349</f>
        <v>#DIV/0!</v>
      </c>
      <c r="DG349" s="383" t="n">
        <f aca="false">+CD349/12*7</f>
        <v>0</v>
      </c>
      <c r="DH349" s="426" t="n">
        <v>0</v>
      </c>
      <c r="DI349" s="426" t="n">
        <v>0</v>
      </c>
      <c r="DJ349" s="383" t="e">
        <f aca="false">+DI349*100/DG349</f>
        <v>#DIV/0!</v>
      </c>
      <c r="DK349" s="383" t="e">
        <f aca="false">+DI349*100/DH349</f>
        <v>#DIV/0!</v>
      </c>
      <c r="DL349" s="383" t="n">
        <f aca="false">+CD349/12*8</f>
        <v>0</v>
      </c>
      <c r="DM349" s="426" t="n">
        <v>0</v>
      </c>
      <c r="DN349" s="426" t="n">
        <v>0</v>
      </c>
      <c r="DO349" s="383" t="e">
        <f aca="false">+DN349*100/DL349</f>
        <v>#DIV/0!</v>
      </c>
      <c r="DP349" s="383" t="e">
        <f aca="false">+DN349*100/DM349</f>
        <v>#DIV/0!</v>
      </c>
      <c r="DQ349" s="383" t="n">
        <f aca="false">+CD349/12*9</f>
        <v>0</v>
      </c>
      <c r="DR349" s="426" t="n">
        <v>0</v>
      </c>
      <c r="DS349" s="426" t="n">
        <v>0</v>
      </c>
      <c r="DT349" s="383" t="e">
        <f aca="false">+DS349*100/DQ349</f>
        <v>#DIV/0!</v>
      </c>
      <c r="DU349" s="383" t="e">
        <f aca="false">+DS349*100/DR349</f>
        <v>#DIV/0!</v>
      </c>
      <c r="DV349" s="426" t="n">
        <v>0</v>
      </c>
      <c r="DW349" s="383"/>
      <c r="DX349" s="383"/>
      <c r="DY349" s="383"/>
      <c r="DZ349" s="383"/>
      <c r="EA349" s="383"/>
      <c r="EB349" s="383" t="n">
        <f aca="false">+DI349/7*12</f>
        <v>0</v>
      </c>
      <c r="EC349" s="383" t="n">
        <f aca="false">+DN349/8*12</f>
        <v>0</v>
      </c>
      <c r="ED349" s="426" t="n">
        <v>0</v>
      </c>
      <c r="EE349" s="426" t="n">
        <v>0</v>
      </c>
      <c r="EF349" s="426" t="n">
        <v>0</v>
      </c>
      <c r="EG349" s="426" t="n">
        <v>0</v>
      </c>
      <c r="EH349" s="383" t="e">
        <f aca="false">+EE349*100/CD349</f>
        <v>#DIV/0!</v>
      </c>
      <c r="EI349" s="383" t="e">
        <f aca="false">+EG349*100/CD349</f>
        <v>#DIV/0!</v>
      </c>
      <c r="EJ349" s="383" t="e">
        <f aca="false">+EF349*100/CD349</f>
        <v>#DIV/0!</v>
      </c>
      <c r="EK349" s="383"/>
      <c r="EL349" s="383"/>
    </row>
    <row r="350" s="407" customFormat="true" ht="16.15" hidden="true" customHeight="true" outlineLevel="0" collapsed="false">
      <c r="C350" s="444"/>
      <c r="D350" s="442"/>
      <c r="E350" s="442"/>
      <c r="F350" s="187"/>
      <c r="G350" s="426"/>
      <c r="H350" s="426"/>
      <c r="I350" s="426"/>
      <c r="J350" s="426"/>
      <c r="K350" s="426"/>
      <c r="L350" s="426"/>
      <c r="M350" s="426"/>
      <c r="N350" s="426"/>
      <c r="O350" s="426"/>
      <c r="P350" s="426"/>
      <c r="Q350" s="426"/>
      <c r="R350" s="426"/>
      <c r="S350" s="426"/>
      <c r="T350" s="426"/>
      <c r="U350" s="426"/>
      <c r="V350" s="426"/>
      <c r="W350" s="426"/>
      <c r="X350" s="426"/>
      <c r="Y350" s="426"/>
      <c r="Z350" s="426"/>
      <c r="AA350" s="426"/>
      <c r="AB350" s="426"/>
      <c r="AC350" s="426"/>
      <c r="AD350" s="426"/>
      <c r="AE350" s="426"/>
      <c r="AF350" s="426"/>
      <c r="AG350" s="426"/>
      <c r="AH350" s="426"/>
      <c r="AI350" s="426"/>
      <c r="AJ350" s="426"/>
      <c r="AK350" s="426"/>
      <c r="AL350" s="426"/>
      <c r="AM350" s="426"/>
      <c r="AN350" s="426"/>
      <c r="AO350" s="414" t="n">
        <f aca="false">AJ350/9*12</f>
        <v>0</v>
      </c>
      <c r="AP350" s="426"/>
      <c r="AQ350" s="426"/>
      <c r="AR350" s="426"/>
      <c r="AS350" s="426"/>
      <c r="AT350" s="426"/>
      <c r="AU350" s="426"/>
      <c r="AV350" s="383" t="n">
        <f aca="false">AU350/12</f>
        <v>0</v>
      </c>
      <c r="AW350" s="426"/>
      <c r="AX350" s="426"/>
      <c r="AY350" s="383" t="n">
        <f aca="false">AU350/12*2</f>
        <v>0</v>
      </c>
      <c r="AZ350" s="426"/>
      <c r="BA350" s="426"/>
      <c r="BB350" s="383" t="n">
        <f aca="false">AU350/12*3</f>
        <v>0</v>
      </c>
      <c r="BC350" s="426"/>
      <c r="BD350" s="426"/>
      <c r="BE350" s="383" t="n">
        <f aca="false">AU350/12*4</f>
        <v>0</v>
      </c>
      <c r="BF350" s="426"/>
      <c r="BG350" s="426"/>
      <c r="BH350" s="383" t="n">
        <f aca="false">+AU350/12*5</f>
        <v>0</v>
      </c>
      <c r="BI350" s="426"/>
      <c r="BJ350" s="426"/>
      <c r="BK350" s="383" t="n">
        <f aca="false">AU350/2</f>
        <v>0</v>
      </c>
      <c r="BL350" s="426"/>
      <c r="BM350" s="426"/>
      <c r="BN350" s="414" t="e">
        <f aca="false">BM350*100/BK350</f>
        <v>#DIV/0!</v>
      </c>
      <c r="BO350" s="404" t="e">
        <f aca="false">BM350*100/BL350</f>
        <v>#DIV/0!</v>
      </c>
      <c r="BP350" s="383" t="n">
        <f aca="false">+AU350/12*7</f>
        <v>0</v>
      </c>
      <c r="BQ350" s="426"/>
      <c r="BR350" s="426"/>
      <c r="BS350" s="383" t="n">
        <f aca="false">+AU350/12*8</f>
        <v>0</v>
      </c>
      <c r="BT350" s="426"/>
      <c r="BU350" s="426"/>
      <c r="BV350" s="404" t="n">
        <f aca="false">+AU350/12*9</f>
        <v>0</v>
      </c>
      <c r="BW350" s="426"/>
      <c r="BX350" s="426"/>
      <c r="BY350" s="426"/>
      <c r="BZ350" s="426"/>
      <c r="CA350" s="414" t="e">
        <f aca="false">+BZ350*100/AU350</f>
        <v>#DIV/0!</v>
      </c>
      <c r="CB350" s="414" t="n">
        <f aca="false">+BZ350-AU350</f>
        <v>0</v>
      </c>
      <c r="CC350" s="426"/>
      <c r="CD350" s="426"/>
      <c r="CE350" s="383" t="n">
        <f aca="false">+CD350/12</f>
        <v>0</v>
      </c>
      <c r="CF350" s="426"/>
      <c r="CG350" s="426"/>
      <c r="CH350" s="383" t="n">
        <f aca="false">+CD350/12*2</f>
        <v>0</v>
      </c>
      <c r="CI350" s="426"/>
      <c r="CJ350" s="426"/>
      <c r="CK350" s="383" t="e">
        <f aca="false">+CJ350*100/CH350</f>
        <v>#DIV/0!</v>
      </c>
      <c r="CL350" s="383" t="e">
        <f aca="false">+CJ350*100/CI350</f>
        <v>#DIV/0!</v>
      </c>
      <c r="CM350" s="383" t="n">
        <f aca="false">+CD350/12*3</f>
        <v>0</v>
      </c>
      <c r="CN350" s="426"/>
      <c r="CO350" s="426"/>
      <c r="CP350" s="383" t="e">
        <f aca="false">+CO350*100/CM350</f>
        <v>#DIV/0!</v>
      </c>
      <c r="CQ350" s="383" t="e">
        <f aca="false">+CO350*100/CN350</f>
        <v>#DIV/0!</v>
      </c>
      <c r="CR350" s="383" t="n">
        <f aca="false">+CD350/12*4</f>
        <v>0</v>
      </c>
      <c r="CS350" s="426"/>
      <c r="CT350" s="426"/>
      <c r="CU350" s="383" t="e">
        <f aca="false">+CT350*100/CR350</f>
        <v>#DIV/0!</v>
      </c>
      <c r="CV350" s="383" t="e">
        <f aca="false">+CT350*100/CS350</f>
        <v>#DIV/0!</v>
      </c>
      <c r="CW350" s="383" t="n">
        <f aca="false">+CD350/12*5</f>
        <v>0</v>
      </c>
      <c r="CX350" s="426"/>
      <c r="CY350" s="426"/>
      <c r="CZ350" s="383" t="e">
        <f aca="false">+CY350*100/CW350</f>
        <v>#DIV/0!</v>
      </c>
      <c r="DA350" s="383" t="e">
        <f aca="false">+CY350*100/CX350</f>
        <v>#DIV/0!</v>
      </c>
      <c r="DB350" s="383" t="n">
        <f aca="false">+CD350/2</f>
        <v>0</v>
      </c>
      <c r="DC350" s="426"/>
      <c r="DD350" s="426"/>
      <c r="DE350" s="383" t="e">
        <f aca="false">+DD350*100/DB350</f>
        <v>#DIV/0!</v>
      </c>
      <c r="DF350" s="383" t="e">
        <f aca="false">+DD350*100/DC350</f>
        <v>#DIV/0!</v>
      </c>
      <c r="DG350" s="383" t="n">
        <f aca="false">+CD350/12*7</f>
        <v>0</v>
      </c>
      <c r="DH350" s="426"/>
      <c r="DI350" s="426"/>
      <c r="DJ350" s="383" t="e">
        <f aca="false">+DI350*100/DG350</f>
        <v>#DIV/0!</v>
      </c>
      <c r="DK350" s="383" t="e">
        <f aca="false">+DI350*100/DH350</f>
        <v>#DIV/0!</v>
      </c>
      <c r="DL350" s="383" t="n">
        <f aca="false">+CD350/12*8</f>
        <v>0</v>
      </c>
      <c r="DM350" s="426"/>
      <c r="DN350" s="426"/>
      <c r="DO350" s="383" t="e">
        <f aca="false">+DN350*100/DL350</f>
        <v>#DIV/0!</v>
      </c>
      <c r="DP350" s="383" t="e">
        <f aca="false">+DN350*100/DM350</f>
        <v>#DIV/0!</v>
      </c>
      <c r="DQ350" s="383" t="n">
        <f aca="false">+CD350/12*9</f>
        <v>0</v>
      </c>
      <c r="DR350" s="426"/>
      <c r="DS350" s="426"/>
      <c r="DT350" s="383" t="e">
        <f aca="false">+DS350*100/DQ350</f>
        <v>#DIV/0!</v>
      </c>
      <c r="DU350" s="383" t="e">
        <f aca="false">+DS350*100/DR350</f>
        <v>#DIV/0!</v>
      </c>
      <c r="DV350" s="426"/>
      <c r="DW350" s="383"/>
      <c r="DX350" s="383"/>
      <c r="DY350" s="383"/>
      <c r="DZ350" s="383"/>
      <c r="EA350" s="383"/>
      <c r="EB350" s="383" t="n">
        <f aca="false">+DI350/7*12</f>
        <v>0</v>
      </c>
      <c r="EC350" s="383" t="n">
        <f aca="false">+DN350/8*12</f>
        <v>0</v>
      </c>
      <c r="ED350" s="426"/>
      <c r="EE350" s="426"/>
      <c r="EF350" s="426"/>
      <c r="EG350" s="426"/>
      <c r="EH350" s="383" t="e">
        <f aca="false">+EE350*100/CD350</f>
        <v>#DIV/0!</v>
      </c>
      <c r="EI350" s="383" t="e">
        <f aca="false">+EG350*100/CD350</f>
        <v>#DIV/0!</v>
      </c>
      <c r="EJ350" s="383" t="e">
        <f aca="false">+EF350*100/CD350</f>
        <v>#DIV/0!</v>
      </c>
      <c r="EK350" s="383"/>
      <c r="EL350" s="383"/>
    </row>
    <row r="351" s="407" customFormat="true" ht="21" hidden="false" customHeight="true" outlineLevel="0" collapsed="false">
      <c r="C351" s="444" t="s">
        <v>171</v>
      </c>
      <c r="D351" s="446" t="n">
        <v>620000</v>
      </c>
      <c r="E351" s="446"/>
      <c r="F351" s="447" t="s">
        <v>571</v>
      </c>
      <c r="G351" s="419" t="n">
        <f aca="false">G352+G353+G356+G358</f>
        <v>3068840</v>
      </c>
      <c r="H351" s="419" t="n">
        <f aca="false">H352+H353+H356+H358</f>
        <v>2926000</v>
      </c>
      <c r="I351" s="419" t="n">
        <f aca="false">I352+I353+I355+I356+I358</f>
        <v>2743800</v>
      </c>
      <c r="J351" s="419" t="n">
        <f aca="false">J352+J353+J356+J358</f>
        <v>1345665.34</v>
      </c>
      <c r="K351" s="419" t="n">
        <f aca="false">K352+K353+K356+K358</f>
        <v>1844271.73</v>
      </c>
      <c r="L351" s="419" t="n">
        <f aca="false">L352+L353+L355+L356+L358</f>
        <v>3331173.26</v>
      </c>
      <c r="M351" s="419" t="n">
        <f aca="false">M352+M353+M356+M358</f>
        <v>1941187.29</v>
      </c>
      <c r="N351" s="419" t="n">
        <f aca="false">N352+N353+N355+N356+N358</f>
        <v>2744645.19</v>
      </c>
      <c r="O351" s="419" t="n">
        <f aca="false">O352+O353+O355+O356+O358</f>
        <v>2796000</v>
      </c>
      <c r="P351" s="419" t="n">
        <f aca="false">P352+P353+P355+P356+P358</f>
        <v>2664000</v>
      </c>
      <c r="Q351" s="419" t="n">
        <f aca="false">Q352+Q353+Q355+Q356+Q358</f>
        <v>2664000</v>
      </c>
      <c r="R351" s="419" t="n">
        <f aca="false">Q351/12</f>
        <v>222000</v>
      </c>
      <c r="S351" s="419" t="n">
        <f aca="false">S352+S353+S355+S356+S358</f>
        <v>208833.71</v>
      </c>
      <c r="T351" s="419" t="n">
        <f aca="false">T352+T353+T355+T356+T358</f>
        <v>147470.43</v>
      </c>
      <c r="U351" s="419" t="n">
        <f aca="false">U352+U353+U355+U356+U358</f>
        <v>399416.43</v>
      </c>
      <c r="V351" s="419" t="n">
        <f aca="false">V352+V353+V355+V356+V358</f>
        <v>291507.12</v>
      </c>
      <c r="W351" s="419" t="n">
        <f aca="false">W352+W353+W355+W356+W358</f>
        <v>592700.96</v>
      </c>
      <c r="X351" s="419" t="n">
        <f aca="false">X352+X353+X355+X356+X358</f>
        <v>435658.05</v>
      </c>
      <c r="Y351" s="419" t="n">
        <f aca="false">Y352+Y353+Y355+Y356+Y358</f>
        <v>784509.28</v>
      </c>
      <c r="Z351" s="419" t="n">
        <f aca="false">Z352+Z353+Z355+Z356+Z358</f>
        <v>579923.57</v>
      </c>
      <c r="AA351" s="419" t="n">
        <f aca="false">AA352+AA353+AA355+AA356+AA358</f>
        <v>0</v>
      </c>
      <c r="AB351" s="419" t="n">
        <f aca="false">AB352+AB353+AB355+AB356+AB358</f>
        <v>701662.19</v>
      </c>
      <c r="AC351" s="419" t="n">
        <f aca="false">AC352+AC353+AC356+AC358</f>
        <v>1345665.34</v>
      </c>
      <c r="AD351" s="419" t="n">
        <f aca="false">AD352+AD353+AD355+AD356+AD358</f>
        <v>1270291.05</v>
      </c>
      <c r="AE351" s="419" t="n">
        <f aca="false">AE352+AE353+AE356+AE358</f>
        <v>1485848.77</v>
      </c>
      <c r="AF351" s="419" t="n">
        <f aca="false">AF352+AF353+AF355+AF356+AF358</f>
        <v>1504322.8</v>
      </c>
      <c r="AG351" s="419" t="n">
        <f aca="false">AG352+AG353+AG356+AG358</f>
        <v>1678986.95</v>
      </c>
      <c r="AH351" s="419" t="n">
        <f aca="false">AH352+AH353+AH355+AH356+AH358</f>
        <v>1626648.61</v>
      </c>
      <c r="AI351" s="419" t="n">
        <f aca="false">AI352+AI353+AI356+AI358</f>
        <v>1844271.73</v>
      </c>
      <c r="AJ351" s="419" t="n">
        <f aca="false">AJ352+AJ353+AJ355+AJ356+AJ358</f>
        <v>1749083.83</v>
      </c>
      <c r="AK351" s="419" t="n">
        <f aca="false">AK352+AK353+AK356+AK358</f>
        <v>1941187.29</v>
      </c>
      <c r="AL351" s="419" t="n">
        <f aca="false">AL352+AL353+AL355+AL356+AL358</f>
        <v>1871628.77</v>
      </c>
      <c r="AM351" s="419" t="n">
        <f aca="false">AM352+AM353+AM355+AM356+AM358</f>
        <v>1997211.18</v>
      </c>
      <c r="AN351" s="419" t="n">
        <f aca="false">AN352+AN353+AN355+AN356+AN358</f>
        <v>12692522.7</v>
      </c>
      <c r="AO351" s="414" t="n">
        <f aca="false">AJ351/9*12</f>
        <v>2332111.77333333</v>
      </c>
      <c r="AP351" s="419" t="n">
        <f aca="false">AP352+AP353+AP355+AP356+AP358</f>
        <v>13441400</v>
      </c>
      <c r="AQ351" s="419" t="n">
        <f aca="false">SUM(AQ352:AQ356)</f>
        <v>13393700</v>
      </c>
      <c r="AR351" s="419" t="n">
        <f aca="false">AR352+AR353+AR355+AR356+AR358</f>
        <v>2661000</v>
      </c>
      <c r="AS351" s="419" t="n">
        <f aca="false">AS352+AS353+AS355+AS356+AS358</f>
        <v>0</v>
      </c>
      <c r="AT351" s="419" t="n">
        <f aca="false">AT352+AT353+AT355+AT356+AT358</f>
        <v>2687000</v>
      </c>
      <c r="AU351" s="419" t="n">
        <f aca="false">AU352+AU353+AU355+AU356+AU358</f>
        <v>2687000</v>
      </c>
      <c r="AV351" s="401" t="n">
        <f aca="false">AU351/12</f>
        <v>223916.666666667</v>
      </c>
      <c r="AW351" s="419" t="n">
        <f aca="false">AW352+AW353+AW355+AW356+AW358</f>
        <v>147470.43</v>
      </c>
      <c r="AX351" s="419" t="n">
        <f aca="false">AX352+AX353+AX355+AX356+AX358</f>
        <v>672626.97</v>
      </c>
      <c r="AY351" s="383" t="n">
        <f aca="false">AU351/12*2</f>
        <v>447833.333333333</v>
      </c>
      <c r="AZ351" s="419" t="n">
        <f aca="false">AZ352+AZ353+AZ355+AZ356+AZ358</f>
        <v>291507.12</v>
      </c>
      <c r="BA351" s="419" t="n">
        <f aca="false">BA352+BA353+BA355+BA356+BA358</f>
        <v>804585.74</v>
      </c>
      <c r="BB351" s="383" t="n">
        <f aca="false">AU351/12*3</f>
        <v>671750</v>
      </c>
      <c r="BC351" s="419" t="n">
        <f aca="false">BC352+BC353+BC355+BC356+BC358</f>
        <v>435658.05</v>
      </c>
      <c r="BD351" s="419" t="n">
        <f aca="false">BD352+BD353+BD355+BD356+BD358</f>
        <v>937988.94</v>
      </c>
      <c r="BE351" s="401" t="n">
        <f aca="false">AU351/12*4</f>
        <v>895666.666666667</v>
      </c>
      <c r="BF351" s="419" t="n">
        <f aca="false">BF352+BF353+BF355+BF356+BF358</f>
        <v>579923.57</v>
      </c>
      <c r="BG351" s="419" t="n">
        <f aca="false">BG352+BG353+BG355+BG356+BG358</f>
        <v>1071403.36</v>
      </c>
      <c r="BH351" s="401" t="n">
        <f aca="false">+AU351/12*5</f>
        <v>1119583.33333333</v>
      </c>
      <c r="BI351" s="419" t="n">
        <f aca="false">BI352+BI353+BI355+BI356+BI358</f>
        <v>701662.19</v>
      </c>
      <c r="BJ351" s="419" t="n">
        <f aca="false">BJ352+BJ353+BJ355+BJ356+BJ358</f>
        <v>1201975.92</v>
      </c>
      <c r="BK351" s="401" t="n">
        <f aca="false">AU351/2</f>
        <v>1343500</v>
      </c>
      <c r="BL351" s="419" t="n">
        <f aca="false">BL352+BL353+BL355+BL356+BL358</f>
        <v>1270291.05</v>
      </c>
      <c r="BM351" s="419" t="n">
        <f aca="false">BM352+BM353+BM355+BM356+BM358</f>
        <v>1873717.47</v>
      </c>
      <c r="BN351" s="420" t="n">
        <f aca="false">BM351*100/BK351</f>
        <v>139.465386676591</v>
      </c>
      <c r="BO351" s="421" t="n">
        <f aca="false">BM351*100/BL351</f>
        <v>147.503004921589</v>
      </c>
      <c r="BP351" s="401" t="n">
        <f aca="false">+AU351/12*7</f>
        <v>1567416.66666667</v>
      </c>
      <c r="BQ351" s="419" t="n">
        <f aca="false">BQ352+BQ353+BQ355+BQ356+BQ358</f>
        <v>1504322.8</v>
      </c>
      <c r="BR351" s="419" t="n">
        <f aca="false">BR352+BR353+BR355+BR356+BR358</f>
        <v>2030063.71</v>
      </c>
      <c r="BS351" s="383" t="n">
        <f aca="false">+AU351/12*8</f>
        <v>1791333.33333333</v>
      </c>
      <c r="BT351" s="419" t="n">
        <f aca="false">BT352+BT353+BT355+BT356+BT358</f>
        <v>1626648.61</v>
      </c>
      <c r="BU351" s="419" t="n">
        <f aca="false">BU352+BU353+BU355+BU356+BU358</f>
        <v>2165455.46</v>
      </c>
      <c r="BV351" s="404" t="n">
        <f aca="false">+AU351/12*9</f>
        <v>2015250</v>
      </c>
      <c r="BW351" s="419" t="n">
        <f aca="false">BW352+BW353+BW355+BW356+BW358</f>
        <v>1749083.83</v>
      </c>
      <c r="BX351" s="419" t="n">
        <f aca="false">BX352+BX353+BX355+BX356+BX358</f>
        <v>2301345.45</v>
      </c>
      <c r="BY351" s="419" t="n">
        <f aca="false">BY352+BY353+BY355+BY356+BY358</f>
        <v>3239374.52</v>
      </c>
      <c r="BZ351" s="419" t="n">
        <f aca="false">BZ352+BZ353+BZ355+BZ356+BZ358</f>
        <v>3279000</v>
      </c>
      <c r="CA351" s="420" t="n">
        <f aca="false">+BZ351*100/AU351</f>
        <v>122.032005954596</v>
      </c>
      <c r="CB351" s="420" t="n">
        <f aca="false">+BZ351-AU351</f>
        <v>592000</v>
      </c>
      <c r="CC351" s="419" t="n">
        <f aca="false">CC352+CC353+CC355+CC356+CC358</f>
        <v>2730000</v>
      </c>
      <c r="CD351" s="419" t="n">
        <f aca="false">CD352+CD353+CD355+CD356+CD358</f>
        <v>2732000</v>
      </c>
      <c r="CE351" s="401" t="n">
        <f aca="false">+CD351/12</f>
        <v>227666.666666667</v>
      </c>
      <c r="CF351" s="419" t="n">
        <f aca="false">CF352+CF353+CF355+CF356+CF358</f>
        <v>672626.97</v>
      </c>
      <c r="CG351" s="419" t="n">
        <f aca="false">CG352+CG353+CG355+CG356+CG358</f>
        <v>134573.48</v>
      </c>
      <c r="CH351" s="401" t="n">
        <f aca="false">+CD351/12*2</f>
        <v>455333.333333333</v>
      </c>
      <c r="CI351" s="419" t="n">
        <f aca="false">CI352+CI353+CI355+CI356+CI358</f>
        <v>804585.74</v>
      </c>
      <c r="CJ351" s="419" t="n">
        <f aca="false">CJ352+CJ353+CJ355+CJ356+CJ358</f>
        <v>269478.89</v>
      </c>
      <c r="CK351" s="401" t="n">
        <f aca="false">+CJ351*100/CH351</f>
        <v>59.1827723279649</v>
      </c>
      <c r="CL351" s="401" t="n">
        <f aca="false">+CJ351*100/CI351</f>
        <v>33.4928742336398</v>
      </c>
      <c r="CM351" s="383" t="n">
        <f aca="false">+CD351/12*3</f>
        <v>683000</v>
      </c>
      <c r="CN351" s="419" t="n">
        <f aca="false">CN352+CN353+CN355+CN356+CN358</f>
        <v>937988.94</v>
      </c>
      <c r="CO351" s="419" t="n">
        <f aca="false">CO352+CO353+CO355+CO356+CO358</f>
        <v>404902.68</v>
      </c>
      <c r="CP351" s="401" t="n">
        <f aca="false">+CO351*100/CM351</f>
        <v>59.2829692532943</v>
      </c>
      <c r="CQ351" s="401" t="n">
        <f aca="false">+CO351*100/CN351</f>
        <v>43.1671060002051</v>
      </c>
      <c r="CR351" s="401" t="n">
        <f aca="false">+CD351/12*4</f>
        <v>910666.666666667</v>
      </c>
      <c r="CS351" s="419" t="n">
        <f aca="false">CS352+CS353+CS355+CS356+CS358</f>
        <v>1071403.36</v>
      </c>
      <c r="CT351" s="419" t="n">
        <f aca="false">CT352+CT353+CT355+CT356+CT358</f>
        <v>540846.89</v>
      </c>
      <c r="CU351" s="401" t="n">
        <f aca="false">+CT351*100/CR351</f>
        <v>59.3902148609078</v>
      </c>
      <c r="CV351" s="401" t="n">
        <f aca="false">+CT351*100/CS351</f>
        <v>50.4802309001532</v>
      </c>
      <c r="CW351" s="401" t="n">
        <f aca="false">+CD351/12*5</f>
        <v>1138333.33333333</v>
      </c>
      <c r="CX351" s="419" t="n">
        <f aca="false">CX352+CX353+CX355+CX356+CX358</f>
        <v>1201975.92</v>
      </c>
      <c r="CY351" s="419" t="n">
        <f aca="false">CY352+CY353+CY355+CY356+CY358</f>
        <v>677313.55</v>
      </c>
      <c r="CZ351" s="401" t="n">
        <f aca="false">+CY351*100/CW351</f>
        <v>59.500458272328</v>
      </c>
      <c r="DA351" s="401" t="n">
        <f aca="false">+CY351*100/CX351</f>
        <v>56.3500099070204</v>
      </c>
      <c r="DB351" s="401" t="n">
        <f aca="false">+CD351/2</f>
        <v>1366000</v>
      </c>
      <c r="DC351" s="419" t="n">
        <f aca="false">DC352+DC353+DC355+DC356+DC358</f>
        <v>1873717.47</v>
      </c>
      <c r="DD351" s="419" t="n">
        <f aca="false">DD352+DD353+DD355+DD356+DD358</f>
        <v>1351647.01</v>
      </c>
      <c r="DE351" s="401" t="n">
        <f aca="false">+DD351*100/DB351</f>
        <v>98.9492686676428</v>
      </c>
      <c r="DF351" s="401" t="n">
        <f aca="false">+DD351*100/DC351</f>
        <v>72.1371835210567</v>
      </c>
      <c r="DG351" s="401" t="n">
        <f aca="false">+CD351/12*7</f>
        <v>1593666.66666667</v>
      </c>
      <c r="DH351" s="419" t="n">
        <f aca="false">DH352+DH353+DH355+DH356+DH358</f>
        <v>2030063.71</v>
      </c>
      <c r="DI351" s="419" t="n">
        <f aca="false">DI352+DI353+DI355+DI356+DI358</f>
        <v>1511416.47</v>
      </c>
      <c r="DJ351" s="401" t="n">
        <f aca="false">+DI351*100/DG351</f>
        <v>94.8389334867183</v>
      </c>
      <c r="DK351" s="401" t="n">
        <f aca="false">+DI351*100/DH351</f>
        <v>74.451676691467</v>
      </c>
      <c r="DL351" s="383" t="n">
        <f aca="false">+CD351/12*8</f>
        <v>1821333.33333333</v>
      </c>
      <c r="DM351" s="419" t="n">
        <f aca="false">DM352+DM353+DM355+DM356+DM358</f>
        <v>2165455.46</v>
      </c>
      <c r="DN351" s="419" t="n">
        <f aca="false">DN352+DN353+DN355+DN356+DN358</f>
        <v>1649617.35</v>
      </c>
      <c r="DO351" s="401" t="n">
        <f aca="false">+DN351*100/DL351</f>
        <v>90.5719628477306</v>
      </c>
      <c r="DP351" s="401" t="n">
        <f aca="false">+DN351*100/DM351</f>
        <v>76.1787707238273</v>
      </c>
      <c r="DQ351" s="383" t="n">
        <f aca="false">+CD351/12*9</f>
        <v>2049000</v>
      </c>
      <c r="DR351" s="419" t="n">
        <f aca="false">DR352+DR353+DR355+DR356+DR358</f>
        <v>2301345.45</v>
      </c>
      <c r="DS351" s="419" t="n">
        <f aca="false">DS352+DS353+DS355+DS356+DS358</f>
        <v>1788341.13</v>
      </c>
      <c r="DT351" s="401" t="n">
        <f aca="false">+DS351*100/DQ351</f>
        <v>87.2787276720352</v>
      </c>
      <c r="DU351" s="401" t="n">
        <f aca="false">+DS351*100/DR351</f>
        <v>77.7085043881613</v>
      </c>
      <c r="DV351" s="419" t="n">
        <f aca="false">DV352+DV353+DV355+DV356+DV358</f>
        <v>1927589.83</v>
      </c>
      <c r="DW351" s="401"/>
      <c r="DX351" s="401"/>
      <c r="DY351" s="401"/>
      <c r="DZ351" s="401"/>
      <c r="EA351" s="401"/>
      <c r="EB351" s="383" t="n">
        <f aca="false">+DI351/7*12</f>
        <v>2590999.66285714</v>
      </c>
      <c r="EC351" s="383" t="n">
        <f aca="false">+DN351/8*12</f>
        <v>2474426.025</v>
      </c>
      <c r="ED351" s="419" t="n">
        <f aca="false">ED352+ED353+ED355+ED356+ED358</f>
        <v>2732000</v>
      </c>
      <c r="EE351" s="419" t="n">
        <f aca="false">EE352+EE353+EE355+EE356+EE358</f>
        <v>2732000</v>
      </c>
      <c r="EF351" s="419" t="n">
        <f aca="false">EF352+EF353+EF355+EF356+EF358</f>
        <v>2826000</v>
      </c>
      <c r="EG351" s="419" t="n">
        <f aca="false">EG352+EG353+EG355+EG356+EG358</f>
        <v>2826000</v>
      </c>
      <c r="EH351" s="401" t="n">
        <f aca="false">+EE351*100/CD351</f>
        <v>100</v>
      </c>
      <c r="EI351" s="401" t="n">
        <f aca="false">+EG351*100/CD351</f>
        <v>103.440702781845</v>
      </c>
      <c r="EJ351" s="383" t="n">
        <f aca="false">+EF351*100/CD351</f>
        <v>103.440702781845</v>
      </c>
      <c r="EK351" s="383"/>
      <c r="EL351" s="383"/>
    </row>
    <row r="352" s="407" customFormat="true" ht="20.25" hidden="true" customHeight="true" outlineLevel="0" collapsed="false">
      <c r="C352" s="444"/>
      <c r="D352" s="442" t="n">
        <v>621100</v>
      </c>
      <c r="E352" s="442"/>
      <c r="F352" s="187" t="s">
        <v>920</v>
      </c>
      <c r="G352" s="426" t="n">
        <f aca="false">225000+225000</f>
        <v>450000</v>
      </c>
      <c r="H352" s="426" t="n">
        <v>225000</v>
      </c>
      <c r="I352" s="426" t="n">
        <v>0</v>
      </c>
      <c r="J352" s="426" t="n">
        <v>0</v>
      </c>
      <c r="K352" s="426" t="n">
        <v>0</v>
      </c>
      <c r="L352" s="426" t="n">
        <v>225000</v>
      </c>
      <c r="M352" s="426"/>
      <c r="N352" s="426" t="n">
        <v>0</v>
      </c>
      <c r="O352" s="426" t="n">
        <v>0</v>
      </c>
      <c r="P352" s="426" t="n">
        <v>0</v>
      </c>
      <c r="Q352" s="426" t="n">
        <v>0</v>
      </c>
      <c r="R352" s="426" t="n">
        <f aca="false">Q352/12</f>
        <v>0</v>
      </c>
      <c r="S352" s="426" t="n">
        <v>0</v>
      </c>
      <c r="T352" s="426" t="n">
        <v>0</v>
      </c>
      <c r="U352" s="426" t="n">
        <v>0</v>
      </c>
      <c r="V352" s="426" t="n">
        <v>0</v>
      </c>
      <c r="W352" s="426"/>
      <c r="X352" s="426" t="n">
        <v>0</v>
      </c>
      <c r="Y352" s="426"/>
      <c r="Z352" s="426" t="n">
        <v>0</v>
      </c>
      <c r="AA352" s="426"/>
      <c r="AB352" s="426" t="n">
        <v>0</v>
      </c>
      <c r="AC352" s="426" t="n">
        <v>0</v>
      </c>
      <c r="AD352" s="426" t="n">
        <v>0</v>
      </c>
      <c r="AE352" s="426" t="n">
        <v>0</v>
      </c>
      <c r="AF352" s="426" t="n">
        <v>0</v>
      </c>
      <c r="AG352" s="426" t="n">
        <v>0</v>
      </c>
      <c r="AH352" s="426" t="n">
        <v>0</v>
      </c>
      <c r="AI352" s="426" t="n">
        <v>0</v>
      </c>
      <c r="AJ352" s="426" t="n">
        <v>0</v>
      </c>
      <c r="AK352" s="426"/>
      <c r="AL352" s="426" t="n">
        <v>0</v>
      </c>
      <c r="AM352" s="426" t="n">
        <v>0</v>
      </c>
      <c r="AN352" s="426" t="n">
        <v>7000000</v>
      </c>
      <c r="AO352" s="414" t="n">
        <f aca="false">AJ352/9*12</f>
        <v>0</v>
      </c>
      <c r="AP352" s="426" t="n">
        <f aca="false">7000000</f>
        <v>7000000</v>
      </c>
      <c r="AQ352" s="426" t="n">
        <f aca="false">7000000</f>
        <v>7000000</v>
      </c>
      <c r="AR352" s="426" t="n">
        <v>0</v>
      </c>
      <c r="AS352" s="426" t="n">
        <v>0</v>
      </c>
      <c r="AT352" s="426" t="n">
        <v>0</v>
      </c>
      <c r="AU352" s="426" t="n">
        <v>0</v>
      </c>
      <c r="AV352" s="383" t="n">
        <f aca="false">AU352/12</f>
        <v>0</v>
      </c>
      <c r="AW352" s="426" t="n">
        <v>0</v>
      </c>
      <c r="AX352" s="426" t="n">
        <v>0</v>
      </c>
      <c r="AY352" s="383" t="n">
        <f aca="false">AU352/12*2</f>
        <v>0</v>
      </c>
      <c r="AZ352" s="426" t="n">
        <v>0</v>
      </c>
      <c r="BA352" s="426" t="n">
        <v>0</v>
      </c>
      <c r="BB352" s="383" t="n">
        <f aca="false">AU352/12*3</f>
        <v>0</v>
      </c>
      <c r="BC352" s="426" t="n">
        <v>0</v>
      </c>
      <c r="BD352" s="426" t="n">
        <v>0</v>
      </c>
      <c r="BE352" s="383" t="n">
        <f aca="false">AU352/12*4</f>
        <v>0</v>
      </c>
      <c r="BF352" s="426" t="n">
        <v>0</v>
      </c>
      <c r="BG352" s="426" t="n">
        <v>0</v>
      </c>
      <c r="BH352" s="383" t="n">
        <f aca="false">+AU352/12*5</f>
        <v>0</v>
      </c>
      <c r="BI352" s="426" t="n">
        <v>0</v>
      </c>
      <c r="BJ352" s="426" t="n">
        <v>0</v>
      </c>
      <c r="BK352" s="383" t="n">
        <f aca="false">AU352/2</f>
        <v>0</v>
      </c>
      <c r="BL352" s="426" t="n">
        <v>0</v>
      </c>
      <c r="BM352" s="426" t="n">
        <v>0</v>
      </c>
      <c r="BN352" s="414" t="n">
        <v>0</v>
      </c>
      <c r="BO352" s="404" t="n">
        <v>0</v>
      </c>
      <c r="BP352" s="383" t="n">
        <f aca="false">+AU352/12*7</f>
        <v>0</v>
      </c>
      <c r="BQ352" s="426" t="n">
        <v>0</v>
      </c>
      <c r="BR352" s="426" t="n">
        <v>0</v>
      </c>
      <c r="BS352" s="383" t="n">
        <f aca="false">+AU352/12*8</f>
        <v>0</v>
      </c>
      <c r="BT352" s="426" t="n">
        <v>0</v>
      </c>
      <c r="BU352" s="426" t="n">
        <v>0</v>
      </c>
      <c r="BV352" s="404" t="n">
        <f aca="false">+AU352/12*9</f>
        <v>0</v>
      </c>
      <c r="BW352" s="426" t="n">
        <v>0</v>
      </c>
      <c r="BX352" s="426" t="n">
        <v>0</v>
      </c>
      <c r="BY352" s="426" t="n">
        <v>0</v>
      </c>
      <c r="BZ352" s="426" t="n">
        <v>0</v>
      </c>
      <c r="CA352" s="414" t="e">
        <f aca="false">+BZ352*100/AU352</f>
        <v>#DIV/0!</v>
      </c>
      <c r="CB352" s="414" t="n">
        <f aca="false">+BZ352-AU352</f>
        <v>0</v>
      </c>
      <c r="CC352" s="426" t="n">
        <v>0</v>
      </c>
      <c r="CD352" s="426" t="n">
        <v>0</v>
      </c>
      <c r="CE352" s="383" t="n">
        <f aca="false">+CD352/12</f>
        <v>0</v>
      </c>
      <c r="CF352" s="426" t="n">
        <v>0</v>
      </c>
      <c r="CG352" s="426" t="n">
        <v>0</v>
      </c>
      <c r="CH352" s="383" t="n">
        <f aca="false">+CD352/12*2</f>
        <v>0</v>
      </c>
      <c r="CI352" s="426" t="n">
        <v>0</v>
      </c>
      <c r="CJ352" s="426" t="n">
        <v>0</v>
      </c>
      <c r="CK352" s="383" t="e">
        <f aca="false">+CJ352*100/CH352</f>
        <v>#DIV/0!</v>
      </c>
      <c r="CL352" s="383" t="e">
        <f aca="false">+CJ352*100/CI352</f>
        <v>#DIV/0!</v>
      </c>
      <c r="CM352" s="383" t="n">
        <f aca="false">+CD352/12*3</f>
        <v>0</v>
      </c>
      <c r="CN352" s="426" t="n">
        <v>0</v>
      </c>
      <c r="CO352" s="426" t="n">
        <v>0</v>
      </c>
      <c r="CP352" s="383" t="e">
        <f aca="false">+CO352*100/CM352</f>
        <v>#DIV/0!</v>
      </c>
      <c r="CQ352" s="383" t="e">
        <f aca="false">+CO352*100/CN352</f>
        <v>#DIV/0!</v>
      </c>
      <c r="CR352" s="383" t="n">
        <f aca="false">+CD352/12*4</f>
        <v>0</v>
      </c>
      <c r="CS352" s="426" t="n">
        <v>0</v>
      </c>
      <c r="CT352" s="426" t="n">
        <v>0</v>
      </c>
      <c r="CU352" s="383" t="e">
        <f aca="false">+CT352*100/CR352</f>
        <v>#DIV/0!</v>
      </c>
      <c r="CV352" s="383" t="e">
        <f aca="false">+CT352*100/CS352</f>
        <v>#DIV/0!</v>
      </c>
      <c r="CW352" s="383" t="n">
        <f aca="false">+CD352/12*5</f>
        <v>0</v>
      </c>
      <c r="CX352" s="426" t="n">
        <v>0</v>
      </c>
      <c r="CY352" s="426" t="n">
        <v>0</v>
      </c>
      <c r="CZ352" s="383" t="e">
        <f aca="false">+CY352*100/CW352</f>
        <v>#DIV/0!</v>
      </c>
      <c r="DA352" s="383" t="e">
        <f aca="false">+CY352*100/CX352</f>
        <v>#DIV/0!</v>
      </c>
      <c r="DB352" s="383" t="n">
        <f aca="false">+CD352/2</f>
        <v>0</v>
      </c>
      <c r="DC352" s="426" t="n">
        <v>0</v>
      </c>
      <c r="DD352" s="426" t="n">
        <v>0</v>
      </c>
      <c r="DE352" s="383" t="e">
        <f aca="false">+DD352*100/DB352</f>
        <v>#DIV/0!</v>
      </c>
      <c r="DF352" s="383" t="e">
        <f aca="false">+DD352*100/DC352</f>
        <v>#DIV/0!</v>
      </c>
      <c r="DG352" s="383" t="n">
        <f aca="false">+CD352/12*7</f>
        <v>0</v>
      </c>
      <c r="DH352" s="426" t="n">
        <v>0</v>
      </c>
      <c r="DI352" s="426" t="n">
        <v>0</v>
      </c>
      <c r="DJ352" s="383" t="e">
        <f aca="false">+DI352*100/DG352</f>
        <v>#DIV/0!</v>
      </c>
      <c r="DK352" s="383" t="e">
        <f aca="false">+DI352*100/DH352</f>
        <v>#DIV/0!</v>
      </c>
      <c r="DL352" s="383" t="n">
        <f aca="false">+CD352/12*8</f>
        <v>0</v>
      </c>
      <c r="DM352" s="426" t="n">
        <v>0</v>
      </c>
      <c r="DN352" s="426" t="n">
        <v>0</v>
      </c>
      <c r="DO352" s="383" t="e">
        <f aca="false">+DN352*100/DL352</f>
        <v>#DIV/0!</v>
      </c>
      <c r="DP352" s="383" t="e">
        <f aca="false">+DN352*100/DM352</f>
        <v>#DIV/0!</v>
      </c>
      <c r="DQ352" s="383" t="n">
        <f aca="false">+CD352/12*9</f>
        <v>0</v>
      </c>
      <c r="DR352" s="426" t="n">
        <v>0</v>
      </c>
      <c r="DS352" s="426" t="n">
        <v>0</v>
      </c>
      <c r="DT352" s="383" t="e">
        <f aca="false">+DS352*100/DQ352</f>
        <v>#DIV/0!</v>
      </c>
      <c r="DU352" s="383" t="e">
        <f aca="false">+DS352*100/DR352</f>
        <v>#DIV/0!</v>
      </c>
      <c r="DV352" s="426" t="n">
        <v>0</v>
      </c>
      <c r="DW352" s="383"/>
      <c r="DX352" s="383"/>
      <c r="DY352" s="383"/>
      <c r="DZ352" s="383"/>
      <c r="EA352" s="383"/>
      <c r="EB352" s="383" t="n">
        <f aca="false">+DI352/7*12</f>
        <v>0</v>
      </c>
      <c r="EC352" s="383" t="n">
        <f aca="false">+DN352/8*12</f>
        <v>0</v>
      </c>
      <c r="ED352" s="426" t="n">
        <v>0</v>
      </c>
      <c r="EE352" s="426" t="n">
        <v>0</v>
      </c>
      <c r="EF352" s="426" t="n">
        <v>0</v>
      </c>
      <c r="EG352" s="426" t="n">
        <v>0</v>
      </c>
      <c r="EH352" s="383" t="e">
        <f aca="false">+EE352*100/CD352</f>
        <v>#DIV/0!</v>
      </c>
      <c r="EI352" s="383" t="e">
        <f aca="false">+EG352*100/CD352</f>
        <v>#DIV/0!</v>
      </c>
      <c r="EJ352" s="383" t="e">
        <f aca="false">+EF352*100/CD352</f>
        <v>#DIV/0!</v>
      </c>
      <c r="EK352" s="383"/>
      <c r="EL352" s="383"/>
    </row>
    <row r="353" customFormat="false" ht="18" hidden="false" customHeight="true" outlineLevel="0" collapsed="false">
      <c r="C353" s="457"/>
      <c r="D353" s="442" t="n">
        <v>621300</v>
      </c>
      <c r="E353" s="442"/>
      <c r="F353" s="187" t="s">
        <v>921</v>
      </c>
      <c r="G353" s="443" t="n">
        <f aca="false">400000+20000+1220000+30000*12+252000-252000+40000-30830*12-(360000*30%)</f>
        <v>1562040</v>
      </c>
      <c r="H353" s="443" t="n">
        <f aca="false">1430000</f>
        <v>1430000</v>
      </c>
      <c r="I353" s="383" t="n">
        <f aca="false">433000+40000+505000+286000+22500+48200*4+272000</f>
        <v>1751300</v>
      </c>
      <c r="J353" s="443" t="n">
        <v>838953.2</v>
      </c>
      <c r="K353" s="443" t="n">
        <v>1026388.29</v>
      </c>
      <c r="L353" s="443" t="n">
        <v>1935419.51</v>
      </c>
      <c r="M353" s="443" t="n">
        <v>1089091.2</v>
      </c>
      <c r="N353" s="443" t="n">
        <v>1752178.21</v>
      </c>
      <c r="O353" s="383" t="n">
        <f aca="false">1149000+37000+22700*2+3335*2+252100+286000+30</f>
        <v>1776200</v>
      </c>
      <c r="P353" s="426" t="n">
        <f aca="false">455000+40000+91000</f>
        <v>586000</v>
      </c>
      <c r="Q353" s="426" t="n">
        <f aca="false">455000+40000+91000</f>
        <v>586000</v>
      </c>
      <c r="R353" s="426" t="n">
        <f aca="false">Q353/12</f>
        <v>48833.3333333333</v>
      </c>
      <c r="S353" s="443" t="n">
        <v>109586.43</v>
      </c>
      <c r="T353" s="426" t="n">
        <v>63042.49</v>
      </c>
      <c r="U353" s="443" t="n">
        <v>219288.84</v>
      </c>
      <c r="V353" s="426" t="n">
        <v>126198.87</v>
      </c>
      <c r="W353" s="443" t="n">
        <v>329690.98</v>
      </c>
      <c r="X353" s="426" t="n">
        <v>189469.49</v>
      </c>
      <c r="Y353" s="443" t="n">
        <v>439908.76</v>
      </c>
      <c r="Z353" s="426" t="n">
        <v>252854.7</v>
      </c>
      <c r="AA353" s="443"/>
      <c r="AB353" s="426" t="n">
        <v>293713.01</v>
      </c>
      <c r="AC353" s="443" t="n">
        <v>838953.2</v>
      </c>
      <c r="AD353" s="426" t="n">
        <v>244119.26</v>
      </c>
      <c r="AE353" s="443" t="n">
        <v>901319.63</v>
      </c>
      <c r="AF353" s="426" t="n">
        <v>285208.52</v>
      </c>
      <c r="AG353" s="443" t="n">
        <v>963797.88</v>
      </c>
      <c r="AH353" s="426" t="n">
        <v>326654.02</v>
      </c>
      <c r="AI353" s="443" t="n">
        <v>1026388.29</v>
      </c>
      <c r="AJ353" s="426" t="n">
        <v>368208.93</v>
      </c>
      <c r="AK353" s="443" t="n">
        <v>1089091.2</v>
      </c>
      <c r="AL353" s="426" t="n">
        <v>409873.56</v>
      </c>
      <c r="AM353" s="426" t="n">
        <v>451648.25</v>
      </c>
      <c r="AN353" s="426" t="n">
        <v>580767.33</v>
      </c>
      <c r="AO353" s="414" t="n">
        <f aca="false">AJ353/9*12</f>
        <v>490945.24</v>
      </c>
      <c r="AP353" s="426" t="n">
        <f aca="false">449000+37000+3400+90000-90000</f>
        <v>489400</v>
      </c>
      <c r="AQ353" s="426" t="n">
        <v>490200</v>
      </c>
      <c r="AR353" s="426" t="n">
        <f aca="false">586000+90000*2</f>
        <v>766000</v>
      </c>
      <c r="AS353" s="426"/>
      <c r="AT353" s="426" t="n">
        <f aca="false">467000+30000+91000*12</f>
        <v>1589000</v>
      </c>
      <c r="AU353" s="426" t="n">
        <f aca="false">467000+30000+91000*12</f>
        <v>1589000</v>
      </c>
      <c r="AV353" s="383" t="n">
        <f aca="false">AU353/12</f>
        <v>132416.666666667</v>
      </c>
      <c r="AW353" s="426" t="n">
        <v>63042.49</v>
      </c>
      <c r="AX353" s="426" t="n">
        <v>135284.66</v>
      </c>
      <c r="AY353" s="383" t="n">
        <f aca="false">AU353/12*2</f>
        <v>264833.333333333</v>
      </c>
      <c r="AZ353" s="426" t="n">
        <v>126198.87</v>
      </c>
      <c r="BA353" s="426" t="n">
        <v>267243.43</v>
      </c>
      <c r="BB353" s="383" t="n">
        <f aca="false">AU353/12*3</f>
        <v>397250</v>
      </c>
      <c r="BC353" s="426" t="n">
        <v>189469.49</v>
      </c>
      <c r="BD353" s="426" t="n">
        <v>400646.63</v>
      </c>
      <c r="BE353" s="383" t="n">
        <f aca="false">AU353/12*4</f>
        <v>529666.666666667</v>
      </c>
      <c r="BF353" s="426" t="n">
        <v>252854.7</v>
      </c>
      <c r="BG353" s="426" t="n">
        <v>534061.05</v>
      </c>
      <c r="BH353" s="383" t="n">
        <f aca="false">+AU353/12*5</f>
        <v>662083.333333333</v>
      </c>
      <c r="BI353" s="426" t="n">
        <v>293713.01</v>
      </c>
      <c r="BJ353" s="426" t="n">
        <f aca="false">667966.94-3333.33</f>
        <v>664633.61</v>
      </c>
      <c r="BK353" s="383" t="n">
        <f aca="false">AU353/2</f>
        <v>794500</v>
      </c>
      <c r="BL353" s="426" t="n">
        <v>244119.26</v>
      </c>
      <c r="BM353" s="426" t="n">
        <v>799032.85</v>
      </c>
      <c r="BN353" s="414" t="n">
        <f aca="false">BM353*100/BK353</f>
        <v>100.570528634361</v>
      </c>
      <c r="BO353" s="404" t="n">
        <f aca="false">BM353*100/BL353</f>
        <v>327.312498817177</v>
      </c>
      <c r="BP353" s="383" t="n">
        <f aca="false">+AU353/12*7</f>
        <v>926916.666666667</v>
      </c>
      <c r="BQ353" s="426" t="n">
        <v>285208.52</v>
      </c>
      <c r="BR353" s="426" t="n">
        <v>933927.39</v>
      </c>
      <c r="BS353" s="383" t="n">
        <f aca="false">+AU353/12*8</f>
        <v>1059333.33333333</v>
      </c>
      <c r="BT353" s="426" t="n">
        <v>326654.02</v>
      </c>
      <c r="BU353" s="426" t="n">
        <v>1069319.14</v>
      </c>
      <c r="BV353" s="404" t="n">
        <f aca="false">+AU353/12*9</f>
        <v>1191750</v>
      </c>
      <c r="BW353" s="426" t="n">
        <v>368208.93</v>
      </c>
      <c r="BX353" s="426" t="n">
        <v>1205209.13</v>
      </c>
      <c r="BY353" s="426" t="n">
        <v>1605895.89</v>
      </c>
      <c r="BZ353" s="426" t="n">
        <f aca="false">1472000+94000+40000</f>
        <v>1606000</v>
      </c>
      <c r="CA353" s="414" t="n">
        <f aca="false">+BZ353*100/AU353</f>
        <v>101.069855254877</v>
      </c>
      <c r="CB353" s="414" t="n">
        <f aca="false">+BZ353-AU353</f>
        <v>17000</v>
      </c>
      <c r="CC353" s="426" t="n">
        <f aca="false">96000*12+40000*12</f>
        <v>1632000</v>
      </c>
      <c r="CD353" s="426" t="n">
        <f aca="false">96000*12+40000*12+120000+2000-120000</f>
        <v>1634000</v>
      </c>
      <c r="CE353" s="383" t="n">
        <f aca="false">+CD353/12</f>
        <v>136166.666666667</v>
      </c>
      <c r="CF353" s="426" t="n">
        <v>135284.66</v>
      </c>
      <c r="CG353" s="426" t="n">
        <v>134573.48</v>
      </c>
      <c r="CH353" s="383" t="n">
        <f aca="false">+CD353/12*2</f>
        <v>272333.333333333</v>
      </c>
      <c r="CI353" s="426" t="n">
        <v>267243.43</v>
      </c>
      <c r="CJ353" s="426" t="n">
        <v>269478.89</v>
      </c>
      <c r="CK353" s="383" t="n">
        <f aca="false">+CJ353*100/CH353</f>
        <v>98.9518567931457</v>
      </c>
      <c r="CL353" s="383" t="n">
        <f aca="false">+CJ353*100/CI353</f>
        <v>100.836488290844</v>
      </c>
      <c r="CM353" s="383" t="n">
        <f aca="false">+CD353/12*3</f>
        <v>408500</v>
      </c>
      <c r="CN353" s="426" t="n">
        <v>400646.63</v>
      </c>
      <c r="CO353" s="426" t="n">
        <v>404902.68</v>
      </c>
      <c r="CP353" s="383" t="n">
        <f aca="false">+CO353*100/CM353</f>
        <v>99.1193831089351</v>
      </c>
      <c r="CQ353" s="383" t="n">
        <f aca="false">+CO353*100/CN353</f>
        <v>101.062295220105</v>
      </c>
      <c r="CR353" s="383" t="n">
        <f aca="false">+CD353/12*4</f>
        <v>544666.666666667</v>
      </c>
      <c r="CS353" s="426" t="n">
        <v>534061.05</v>
      </c>
      <c r="CT353" s="426" t="n">
        <v>540846.89</v>
      </c>
      <c r="CU353" s="383" t="n">
        <f aca="false">+CT353*100/CR353</f>
        <v>99.2986946144431</v>
      </c>
      <c r="CV353" s="383" t="n">
        <f aca="false">+CT353*100/CS353</f>
        <v>101.270611290601</v>
      </c>
      <c r="CW353" s="383" t="n">
        <f aca="false">+CD353/12*5</f>
        <v>680833.333333333</v>
      </c>
      <c r="CX353" s="426" t="n">
        <f aca="false">667966.94-3333.33</f>
        <v>664633.61</v>
      </c>
      <c r="CY353" s="426" t="n">
        <v>677313.55</v>
      </c>
      <c r="CZ353" s="383" t="n">
        <f aca="false">+CY353*100/CW353</f>
        <v>99.4830183598531</v>
      </c>
      <c r="DA353" s="383" t="n">
        <f aca="false">+CY353*100/CX353</f>
        <v>101.907809025788</v>
      </c>
      <c r="DB353" s="383" t="n">
        <f aca="false">+CD353/2</f>
        <v>817000</v>
      </c>
      <c r="DC353" s="426" t="n">
        <v>799032.85</v>
      </c>
      <c r="DD353" s="426" t="n">
        <v>814304.71</v>
      </c>
      <c r="DE353" s="383" t="n">
        <f aca="false">+DD353*100/DB353</f>
        <v>99.6700991432069</v>
      </c>
      <c r="DF353" s="383" t="n">
        <f aca="false">+DD353*100/DC353</f>
        <v>101.911293133943</v>
      </c>
      <c r="DG353" s="383" t="n">
        <f aca="false">+CD353/12*7</f>
        <v>953166.666666667</v>
      </c>
      <c r="DH353" s="426" t="n">
        <v>933927.39</v>
      </c>
      <c r="DI353" s="426" t="n">
        <v>951822.41</v>
      </c>
      <c r="DJ353" s="383" t="n">
        <f aca="false">+DI353*100/DG353</f>
        <v>99.8589694002448</v>
      </c>
      <c r="DK353" s="383" t="n">
        <f aca="false">+DI353*100/DH353</f>
        <v>101.916103991768</v>
      </c>
      <c r="DL353" s="383" t="n">
        <f aca="false">+CD353/12*8</f>
        <v>1089333.33333333</v>
      </c>
      <c r="DM353" s="426" t="n">
        <v>1069319.14</v>
      </c>
      <c r="DN353" s="426" t="n">
        <v>1090023.29</v>
      </c>
      <c r="DO353" s="383" t="n">
        <f aca="false">+DN353*100/DL353</f>
        <v>100.0633375153</v>
      </c>
      <c r="DP353" s="383" t="n">
        <f aca="false">+DN353*100/DM353</f>
        <v>101.936199327733</v>
      </c>
      <c r="DQ353" s="383" t="n">
        <f aca="false">+CD353/12*9</f>
        <v>1225500</v>
      </c>
      <c r="DR353" s="426" t="n">
        <v>1205209.13</v>
      </c>
      <c r="DS353" s="426" t="n">
        <v>1228747.07</v>
      </c>
      <c r="DT353" s="383" t="n">
        <f aca="false">+DS353*100/DQ353</f>
        <v>100.26495879233</v>
      </c>
      <c r="DU353" s="383" t="n">
        <f aca="false">+DS353*100/DR353</f>
        <v>101.953017066839</v>
      </c>
      <c r="DV353" s="426" t="n">
        <v>1367995.77</v>
      </c>
      <c r="DW353" s="383"/>
      <c r="DX353" s="383"/>
      <c r="DY353" s="383"/>
      <c r="DZ353" s="383"/>
      <c r="EA353" s="383"/>
      <c r="EB353" s="383" t="n">
        <f aca="false">+DI353/7*12</f>
        <v>1631695.56</v>
      </c>
      <c r="EC353" s="383" t="n">
        <f aca="false">+DN353/8*12</f>
        <v>1635034.935</v>
      </c>
      <c r="ED353" s="426" t="n">
        <f aca="false">96000*12+40000*12+120000+2000-120000</f>
        <v>1634000</v>
      </c>
      <c r="EE353" s="426" t="n">
        <f aca="false">96000*12+40000*12+120000+2000-120000</f>
        <v>1634000</v>
      </c>
      <c r="EF353" s="426" t="n">
        <f aca="false">42300*12+101700*12</f>
        <v>1728000</v>
      </c>
      <c r="EG353" s="426" t="n">
        <f aca="false">42300*12+101700*12</f>
        <v>1728000</v>
      </c>
      <c r="EH353" s="383" t="n">
        <f aca="false">+EE353*100/CD353</f>
        <v>100</v>
      </c>
      <c r="EI353" s="383" t="n">
        <f aca="false">+EG353*100/CD353</f>
        <v>105.752753977968</v>
      </c>
      <c r="EJ353" s="383" t="n">
        <f aca="false">+EF353*100/CD353</f>
        <v>105.752753977968</v>
      </c>
      <c r="EK353" s="383" t="s">
        <v>922</v>
      </c>
      <c r="EL353" s="383" t="n">
        <v>508000</v>
      </c>
      <c r="EM353" s="354" t="n">
        <v>1220500</v>
      </c>
      <c r="EO353" s="354" t="n">
        <f aca="false">+EL353/12</f>
        <v>42333.3333333333</v>
      </c>
      <c r="EP353" s="354" t="n">
        <f aca="false">+EM353/12</f>
        <v>101708.333333333</v>
      </c>
    </row>
    <row r="354" customFormat="false" ht="18" hidden="true" customHeight="true" outlineLevel="0" collapsed="false">
      <c r="C354" s="457"/>
      <c r="D354" s="442" t="n">
        <v>621300</v>
      </c>
      <c r="E354" s="442"/>
      <c r="F354" s="187" t="s">
        <v>921</v>
      </c>
      <c r="G354" s="443"/>
      <c r="H354" s="443"/>
      <c r="I354" s="383"/>
      <c r="J354" s="443"/>
      <c r="K354" s="443"/>
      <c r="L354" s="443"/>
      <c r="M354" s="443"/>
      <c r="N354" s="443"/>
      <c r="O354" s="383"/>
      <c r="P354" s="426"/>
      <c r="Q354" s="426"/>
      <c r="R354" s="426"/>
      <c r="S354" s="443"/>
      <c r="T354" s="426"/>
      <c r="U354" s="443"/>
      <c r="V354" s="426"/>
      <c r="W354" s="443"/>
      <c r="X354" s="426"/>
      <c r="Y354" s="443"/>
      <c r="Z354" s="426"/>
      <c r="AA354" s="443"/>
      <c r="AB354" s="426"/>
      <c r="AC354" s="443"/>
      <c r="AD354" s="426"/>
      <c r="AE354" s="443"/>
      <c r="AF354" s="426"/>
      <c r="AG354" s="443"/>
      <c r="AH354" s="426"/>
      <c r="AI354" s="443"/>
      <c r="AJ354" s="426"/>
      <c r="AK354" s="443"/>
      <c r="AL354" s="426"/>
      <c r="AM354" s="426"/>
      <c r="AN354" s="426"/>
      <c r="AO354" s="414"/>
      <c r="AP354" s="426" t="n">
        <f aca="false">7000000-7000000</f>
        <v>0</v>
      </c>
      <c r="AQ354" s="426" t="n">
        <f aca="false">7000000-7000000</f>
        <v>0</v>
      </c>
      <c r="AR354" s="426"/>
      <c r="AS354" s="426"/>
      <c r="AT354" s="426"/>
      <c r="AU354" s="426"/>
      <c r="AV354" s="383" t="n">
        <f aca="false">AU354/12</f>
        <v>0</v>
      </c>
      <c r="AW354" s="426"/>
      <c r="AX354" s="426"/>
      <c r="AY354" s="383" t="n">
        <f aca="false">AU354/12*2</f>
        <v>0</v>
      </c>
      <c r="AZ354" s="426"/>
      <c r="BA354" s="426"/>
      <c r="BB354" s="383" t="n">
        <f aca="false">AU354/12*3</f>
        <v>0</v>
      </c>
      <c r="BC354" s="426"/>
      <c r="BD354" s="426"/>
      <c r="BE354" s="383" t="n">
        <f aca="false">AU354/12*4</f>
        <v>0</v>
      </c>
      <c r="BF354" s="426"/>
      <c r="BG354" s="426"/>
      <c r="BH354" s="383" t="n">
        <f aca="false">+AU354/12*5</f>
        <v>0</v>
      </c>
      <c r="BI354" s="426"/>
      <c r="BJ354" s="426"/>
      <c r="BK354" s="383" t="n">
        <f aca="false">AU354/2</f>
        <v>0</v>
      </c>
      <c r="BL354" s="426"/>
      <c r="BM354" s="426"/>
      <c r="BN354" s="414" t="e">
        <f aca="false">BM354*100/BK354</f>
        <v>#DIV/0!</v>
      </c>
      <c r="BO354" s="404" t="e">
        <f aca="false">BM354*100/BL354</f>
        <v>#DIV/0!</v>
      </c>
      <c r="BP354" s="383" t="n">
        <f aca="false">+AU354/12*7</f>
        <v>0</v>
      </c>
      <c r="BQ354" s="426"/>
      <c r="BR354" s="426"/>
      <c r="BS354" s="383" t="n">
        <f aca="false">+AU354/12*8</f>
        <v>0</v>
      </c>
      <c r="BT354" s="426"/>
      <c r="BU354" s="426"/>
      <c r="BV354" s="404" t="n">
        <f aca="false">+AU354/12*9</f>
        <v>0</v>
      </c>
      <c r="BW354" s="426"/>
      <c r="BX354" s="426"/>
      <c r="BY354" s="426"/>
      <c r="BZ354" s="426"/>
      <c r="CA354" s="414" t="e">
        <f aca="false">+BZ354*100/AU354</f>
        <v>#DIV/0!</v>
      </c>
      <c r="CB354" s="414" t="n">
        <f aca="false">+BZ354-AU354</f>
        <v>0</v>
      </c>
      <c r="CC354" s="426"/>
      <c r="CD354" s="426"/>
      <c r="CE354" s="383" t="n">
        <f aca="false">+CD354/12</f>
        <v>0</v>
      </c>
      <c r="CF354" s="426"/>
      <c r="CG354" s="426"/>
      <c r="CH354" s="383" t="n">
        <f aca="false">+CD354/12*2</f>
        <v>0</v>
      </c>
      <c r="CI354" s="426"/>
      <c r="CJ354" s="426"/>
      <c r="CK354" s="383" t="e">
        <f aca="false">+CJ354*100/CH354</f>
        <v>#DIV/0!</v>
      </c>
      <c r="CL354" s="383" t="e">
        <f aca="false">+CJ354*100/CI354</f>
        <v>#DIV/0!</v>
      </c>
      <c r="CM354" s="383" t="n">
        <f aca="false">+CD354/12*3</f>
        <v>0</v>
      </c>
      <c r="CN354" s="426"/>
      <c r="CO354" s="426"/>
      <c r="CP354" s="383" t="e">
        <f aca="false">+CO354*100/CM354</f>
        <v>#DIV/0!</v>
      </c>
      <c r="CQ354" s="383" t="e">
        <f aca="false">+CO354*100/CN354</f>
        <v>#DIV/0!</v>
      </c>
      <c r="CR354" s="383" t="n">
        <f aca="false">+CD354/12*4</f>
        <v>0</v>
      </c>
      <c r="CS354" s="426"/>
      <c r="CT354" s="426"/>
      <c r="CU354" s="383" t="e">
        <f aca="false">+CT354*100/CR354</f>
        <v>#DIV/0!</v>
      </c>
      <c r="CV354" s="383" t="e">
        <f aca="false">+CT354*100/CS354</f>
        <v>#DIV/0!</v>
      </c>
      <c r="CW354" s="383" t="n">
        <f aca="false">+CD354/12*5</f>
        <v>0</v>
      </c>
      <c r="CX354" s="426"/>
      <c r="CY354" s="426"/>
      <c r="CZ354" s="383" t="e">
        <f aca="false">+CY354*100/CW354</f>
        <v>#DIV/0!</v>
      </c>
      <c r="DA354" s="383" t="e">
        <f aca="false">+CY354*100/CX354</f>
        <v>#DIV/0!</v>
      </c>
      <c r="DB354" s="383" t="n">
        <f aca="false">+CD354/2</f>
        <v>0</v>
      </c>
      <c r="DC354" s="426"/>
      <c r="DD354" s="426"/>
      <c r="DE354" s="383" t="e">
        <f aca="false">+DD354*100/DB354</f>
        <v>#DIV/0!</v>
      </c>
      <c r="DF354" s="383" t="e">
        <f aca="false">+DD354*100/DC354</f>
        <v>#DIV/0!</v>
      </c>
      <c r="DG354" s="383" t="n">
        <f aca="false">+CD354/12*7</f>
        <v>0</v>
      </c>
      <c r="DH354" s="426"/>
      <c r="DI354" s="426"/>
      <c r="DJ354" s="383" t="e">
        <f aca="false">+DI354*100/DG354</f>
        <v>#DIV/0!</v>
      </c>
      <c r="DK354" s="383" t="e">
        <f aca="false">+DI354*100/DH354</f>
        <v>#DIV/0!</v>
      </c>
      <c r="DL354" s="383" t="n">
        <f aca="false">+CD354/12*8</f>
        <v>0</v>
      </c>
      <c r="DM354" s="426"/>
      <c r="DN354" s="426"/>
      <c r="DO354" s="383" t="e">
        <f aca="false">+DN354*100/DL354</f>
        <v>#DIV/0!</v>
      </c>
      <c r="DP354" s="383" t="e">
        <f aca="false">+DN354*100/DM354</f>
        <v>#DIV/0!</v>
      </c>
      <c r="DQ354" s="383" t="n">
        <f aca="false">+CD354/12*9</f>
        <v>0</v>
      </c>
      <c r="DR354" s="426"/>
      <c r="DS354" s="426"/>
      <c r="DT354" s="383" t="e">
        <f aca="false">+DS354*100/DQ354</f>
        <v>#DIV/0!</v>
      </c>
      <c r="DU354" s="383" t="e">
        <f aca="false">+DS354*100/DR354</f>
        <v>#DIV/0!</v>
      </c>
      <c r="DV354" s="426"/>
      <c r="DW354" s="383"/>
      <c r="DX354" s="383"/>
      <c r="DY354" s="383"/>
      <c r="DZ354" s="383"/>
      <c r="EA354" s="383"/>
      <c r="EB354" s="383" t="n">
        <f aca="false">+DI354/7*12</f>
        <v>0</v>
      </c>
      <c r="EC354" s="383" t="n">
        <f aca="false">+DN354/8*12</f>
        <v>0</v>
      </c>
      <c r="ED354" s="426"/>
      <c r="EE354" s="426"/>
      <c r="EF354" s="426"/>
      <c r="EG354" s="426"/>
      <c r="EH354" s="383" t="e">
        <f aca="false">+EE354*100/CD354</f>
        <v>#DIV/0!</v>
      </c>
      <c r="EI354" s="383" t="e">
        <f aca="false">+EG354*100/CD354</f>
        <v>#DIV/0!</v>
      </c>
      <c r="EJ354" s="383" t="e">
        <f aca="false">+EF354*100/CD354</f>
        <v>#DIV/0!</v>
      </c>
      <c r="EK354" s="383"/>
      <c r="EL354" s="383"/>
    </row>
    <row r="355" customFormat="false" ht="18.75" hidden="false" customHeight="true" outlineLevel="0" collapsed="false">
      <c r="C355" s="457"/>
      <c r="D355" s="442" t="n">
        <v>628100</v>
      </c>
      <c r="E355" s="442"/>
      <c r="F355" s="187" t="s">
        <v>573</v>
      </c>
      <c r="G355" s="443"/>
      <c r="H355" s="449" t="n">
        <v>0</v>
      </c>
      <c r="I355" s="383"/>
      <c r="J355" s="449"/>
      <c r="K355" s="449"/>
      <c r="L355" s="449"/>
      <c r="M355" s="449"/>
      <c r="N355" s="426" t="n">
        <v>0</v>
      </c>
      <c r="O355" s="383" t="n">
        <v>0</v>
      </c>
      <c r="P355" s="426" t="n">
        <f aca="false">572000+505000+23000</f>
        <v>1100000</v>
      </c>
      <c r="Q355" s="426" t="n">
        <f aca="false">572000+505000+23000</f>
        <v>1100000</v>
      </c>
      <c r="R355" s="426" t="n">
        <f aca="false">Q355/12</f>
        <v>91666.6666666667</v>
      </c>
      <c r="S355" s="426" t="n">
        <v>0</v>
      </c>
      <c r="T355" s="426" t="n">
        <v>0</v>
      </c>
      <c r="U355" s="426"/>
      <c r="V355" s="426" t="n">
        <v>0</v>
      </c>
      <c r="W355" s="443" t="n">
        <v>0</v>
      </c>
      <c r="X355" s="426" t="n">
        <v>0</v>
      </c>
      <c r="Y355" s="443"/>
      <c r="Z355" s="426"/>
      <c r="AA355" s="443"/>
      <c r="AB355" s="426"/>
      <c r="AC355" s="449" t="n">
        <v>0</v>
      </c>
      <c r="AD355" s="426" t="n">
        <v>537342.3</v>
      </c>
      <c r="AE355" s="449" t="n">
        <v>0</v>
      </c>
      <c r="AF355" s="426" t="n">
        <v>649404.48</v>
      </c>
      <c r="AG355" s="449"/>
      <c r="AH355" s="426" t="n">
        <v>650590.11</v>
      </c>
      <c r="AI355" s="449" t="n">
        <v>0</v>
      </c>
      <c r="AJ355" s="426" t="n">
        <v>649404.48</v>
      </c>
      <c r="AK355" s="449"/>
      <c r="AL355" s="426" t="n">
        <v>649404.48</v>
      </c>
      <c r="AM355" s="426" t="n">
        <v>649404.48</v>
      </c>
      <c r="AN355" s="426" t="n">
        <v>649404.48</v>
      </c>
      <c r="AO355" s="414" t="n">
        <f aca="false">AJ355/9*12</f>
        <v>865872.64</v>
      </c>
      <c r="AP355" s="426" t="n">
        <f aca="false">504136+570547+5317+20000+20000+40000</f>
        <v>1160000</v>
      </c>
      <c r="AQ355" s="426" t="n">
        <v>1117000</v>
      </c>
      <c r="AR355" s="426" t="n">
        <f aca="false">504136+570547+5317</f>
        <v>1080000</v>
      </c>
      <c r="AS355" s="426"/>
      <c r="AT355" s="426" t="n">
        <f aca="false">505000+571000+22000</f>
        <v>1098000</v>
      </c>
      <c r="AU355" s="426" t="n">
        <f aca="false">505000+571000+22000</f>
        <v>1098000</v>
      </c>
      <c r="AV355" s="383" t="n">
        <f aca="false">AU355/12</f>
        <v>91500</v>
      </c>
      <c r="AW355" s="426" t="n">
        <v>0</v>
      </c>
      <c r="AX355" s="426" t="n">
        <v>537342.31</v>
      </c>
      <c r="AY355" s="383" t="n">
        <f aca="false">AU355/12*2</f>
        <v>183000</v>
      </c>
      <c r="AZ355" s="426" t="n">
        <v>0</v>
      </c>
      <c r="BA355" s="426" t="n">
        <v>537342.31</v>
      </c>
      <c r="BB355" s="383" t="n">
        <f aca="false">AU355/12*3</f>
        <v>274500</v>
      </c>
      <c r="BC355" s="426" t="n">
        <v>0</v>
      </c>
      <c r="BD355" s="426" t="n">
        <v>537342.31</v>
      </c>
      <c r="BE355" s="383" t="n">
        <f aca="false">AU355/12*4</f>
        <v>366000</v>
      </c>
      <c r="BF355" s="426"/>
      <c r="BG355" s="426" t="n">
        <v>537342.31</v>
      </c>
      <c r="BH355" s="383" t="n">
        <f aca="false">+AU355/12*5</f>
        <v>457500</v>
      </c>
      <c r="BI355" s="426"/>
      <c r="BJ355" s="426" t="n">
        <v>537342.31</v>
      </c>
      <c r="BK355" s="383" t="n">
        <f aca="false">AU355/2</f>
        <v>549000</v>
      </c>
      <c r="BL355" s="426" t="n">
        <v>537342.3</v>
      </c>
      <c r="BM355" s="426" t="n">
        <v>1074684.62</v>
      </c>
      <c r="BN355" s="414" t="n">
        <f aca="false">BM355*100/BK355</f>
        <v>195.753118397086</v>
      </c>
      <c r="BO355" s="404" t="n">
        <v>0</v>
      </c>
      <c r="BP355" s="383" t="n">
        <f aca="false">+AU355/12*7</f>
        <v>640500</v>
      </c>
      <c r="BQ355" s="426" t="n">
        <v>649404.48</v>
      </c>
      <c r="BR355" s="426" t="n">
        <v>1096136.32</v>
      </c>
      <c r="BS355" s="383" t="n">
        <f aca="false">+AU355/12*8</f>
        <v>732000</v>
      </c>
      <c r="BT355" s="426" t="n">
        <v>650590.11</v>
      </c>
      <c r="BU355" s="426" t="n">
        <v>1096136.32</v>
      </c>
      <c r="BV355" s="404" t="n">
        <f aca="false">+AU355/12*9</f>
        <v>823500</v>
      </c>
      <c r="BW355" s="426" t="n">
        <v>649404.48</v>
      </c>
      <c r="BX355" s="426" t="n">
        <v>1096136.32</v>
      </c>
      <c r="BY355" s="426" t="n">
        <v>1633478.63</v>
      </c>
      <c r="BZ355" s="426" t="n">
        <f aca="false">505000+571000+22000+575000</f>
        <v>1673000</v>
      </c>
      <c r="CA355" s="414" t="n">
        <f aca="false">+BZ355*100/AU355</f>
        <v>152.367941712204</v>
      </c>
      <c r="CB355" s="414" t="n">
        <f aca="false">+BZ355-AU355</f>
        <v>575000</v>
      </c>
      <c r="CC355" s="426" t="n">
        <f aca="false">505000+571000+22000</f>
        <v>1098000</v>
      </c>
      <c r="CD355" s="426" t="n">
        <f aca="false">505000+571000+22000</f>
        <v>1098000</v>
      </c>
      <c r="CE355" s="383" t="n">
        <f aca="false">+CD355/12</f>
        <v>91500</v>
      </c>
      <c r="CF355" s="426" t="n">
        <v>537342.31</v>
      </c>
      <c r="CG355" s="426"/>
      <c r="CH355" s="383" t="n">
        <f aca="false">+CD355/12*2</f>
        <v>183000</v>
      </c>
      <c r="CI355" s="426" t="n">
        <v>537342.31</v>
      </c>
      <c r="CJ355" s="426" t="n">
        <v>0</v>
      </c>
      <c r="CK355" s="383" t="n">
        <f aca="false">+CJ355*100/CH355</f>
        <v>0</v>
      </c>
      <c r="CL355" s="383" t="n">
        <f aca="false">+CJ355*100/CI355</f>
        <v>0</v>
      </c>
      <c r="CM355" s="383" t="n">
        <f aca="false">+CD355/12*3</f>
        <v>274500</v>
      </c>
      <c r="CN355" s="426" t="n">
        <v>537342.31</v>
      </c>
      <c r="CO355" s="426" t="n">
        <v>0</v>
      </c>
      <c r="CP355" s="383" t="n">
        <f aca="false">+CO355*100/CM355</f>
        <v>0</v>
      </c>
      <c r="CQ355" s="383" t="n">
        <f aca="false">+CO355*100/CN355</f>
        <v>0</v>
      </c>
      <c r="CR355" s="383" t="n">
        <f aca="false">+CD355/12*4</f>
        <v>366000</v>
      </c>
      <c r="CS355" s="426" t="n">
        <v>537342.31</v>
      </c>
      <c r="CT355" s="426" t="n">
        <v>0</v>
      </c>
      <c r="CU355" s="383" t="n">
        <f aca="false">+CT355*100/CR355</f>
        <v>0</v>
      </c>
      <c r="CV355" s="383" t="n">
        <f aca="false">+CT355*100/CS355</f>
        <v>0</v>
      </c>
      <c r="CW355" s="383" t="n">
        <f aca="false">+CD355/12*5</f>
        <v>457500</v>
      </c>
      <c r="CX355" s="426" t="n">
        <v>537342.31</v>
      </c>
      <c r="CY355" s="426" t="n">
        <v>0</v>
      </c>
      <c r="CZ355" s="383" t="n">
        <f aca="false">+CY355*100/CW355</f>
        <v>0</v>
      </c>
      <c r="DA355" s="383" t="n">
        <f aca="false">+CY355*100/CX355</f>
        <v>0</v>
      </c>
      <c r="DB355" s="383" t="n">
        <f aca="false">+CD355/2</f>
        <v>549000</v>
      </c>
      <c r="DC355" s="426" t="n">
        <v>1074684.62</v>
      </c>
      <c r="DD355" s="426" t="n">
        <v>537342.3</v>
      </c>
      <c r="DE355" s="383" t="n">
        <f aca="false">+DD355*100/DB355</f>
        <v>97.8765573770492</v>
      </c>
      <c r="DF355" s="383" t="n">
        <f aca="false">+DD355*100/DC355</f>
        <v>49.9999990694945</v>
      </c>
      <c r="DG355" s="383" t="n">
        <f aca="false">+CD355/12*7</f>
        <v>640500</v>
      </c>
      <c r="DH355" s="426" t="n">
        <v>1096136.32</v>
      </c>
      <c r="DI355" s="426" t="n">
        <v>559594.06</v>
      </c>
      <c r="DJ355" s="383" t="n">
        <f aca="false">+DI355*100/DG355</f>
        <v>87.3683153786105</v>
      </c>
      <c r="DK355" s="383" t="n">
        <f aca="false">+DI355*100/DH355</f>
        <v>51.0515024262676</v>
      </c>
      <c r="DL355" s="383" t="n">
        <f aca="false">+CD355/12*8</f>
        <v>732000</v>
      </c>
      <c r="DM355" s="426" t="n">
        <v>1096136.32</v>
      </c>
      <c r="DN355" s="426" t="n">
        <v>559594.06</v>
      </c>
      <c r="DO355" s="383" t="n">
        <f aca="false">+DN355*100/DL355</f>
        <v>76.4472759562842</v>
      </c>
      <c r="DP355" s="383" t="n">
        <f aca="false">+DN355*100/DM355</f>
        <v>51.0515024262676</v>
      </c>
      <c r="DQ355" s="383" t="n">
        <f aca="false">+CD355/12*9</f>
        <v>823500</v>
      </c>
      <c r="DR355" s="426" t="n">
        <v>1096136.32</v>
      </c>
      <c r="DS355" s="426" t="n">
        <v>559594.06</v>
      </c>
      <c r="DT355" s="383" t="n">
        <f aca="false">+DS355*100/DQ355</f>
        <v>67.9531341833637</v>
      </c>
      <c r="DU355" s="383" t="n">
        <f aca="false">+DS355*100/DR355</f>
        <v>51.0515024262676</v>
      </c>
      <c r="DV355" s="426" t="n">
        <v>559594.06</v>
      </c>
      <c r="DW355" s="383"/>
      <c r="DX355" s="383"/>
      <c r="DY355" s="383"/>
      <c r="DZ355" s="383"/>
      <c r="EA355" s="383"/>
      <c r="EB355" s="383" t="n">
        <f aca="false">+DI355/7*12</f>
        <v>959304.102857143</v>
      </c>
      <c r="EC355" s="383" t="n">
        <f aca="false">+DN355/8*12</f>
        <v>839391.09</v>
      </c>
      <c r="ED355" s="426" t="n">
        <f aca="false">505000+571000+22000</f>
        <v>1098000</v>
      </c>
      <c r="EE355" s="426" t="n">
        <f aca="false">505000+571000+22000</f>
        <v>1098000</v>
      </c>
      <c r="EF355" s="426" t="n">
        <f aca="false">505000+571000+22000</f>
        <v>1098000</v>
      </c>
      <c r="EG355" s="426" t="n">
        <f aca="false">505000+571000+22000</f>
        <v>1098000</v>
      </c>
      <c r="EH355" s="383" t="n">
        <f aca="false">+EE355*100/CD355</f>
        <v>100</v>
      </c>
      <c r="EI355" s="383" t="n">
        <f aca="false">+EG355*100/CD355</f>
        <v>100</v>
      </c>
      <c r="EJ355" s="383" t="n">
        <f aca="false">+EF355*100/CD355</f>
        <v>100</v>
      </c>
      <c r="EK355" s="383" t="n">
        <v>1</v>
      </c>
      <c r="EL355" s="383" t="n">
        <v>504137</v>
      </c>
      <c r="EO355" s="354" t="n">
        <f aca="false">+EL355/12</f>
        <v>42011.4166666667</v>
      </c>
    </row>
    <row r="356" customFormat="false" ht="26.25" hidden="true" customHeight="true" outlineLevel="0" collapsed="false">
      <c r="C356" s="457"/>
      <c r="D356" s="442" t="n">
        <v>621900</v>
      </c>
      <c r="E356" s="442"/>
      <c r="F356" s="187" t="s">
        <v>495</v>
      </c>
      <c r="G356" s="443" t="n">
        <f aca="false">155000+247000+82300+18000+181000+180500+93000</f>
        <v>956800</v>
      </c>
      <c r="H356" s="449" t="n">
        <f aca="false">1271000</f>
        <v>1271000</v>
      </c>
      <c r="I356" s="383" t="n">
        <f aca="false">377200+426200+174700+14400</f>
        <v>992500</v>
      </c>
      <c r="J356" s="449" t="n">
        <v>503648.83</v>
      </c>
      <c r="K356" s="449" t="n">
        <v>796069.38</v>
      </c>
      <c r="L356" s="449" t="n">
        <v>1135489.26</v>
      </c>
      <c r="M356" s="449" t="n">
        <v>827170.07</v>
      </c>
      <c r="N356" s="449" t="n">
        <v>992466.98</v>
      </c>
      <c r="O356" s="383" t="n">
        <f aca="false">880490+31100*2+35300+14600+210</f>
        <v>992800</v>
      </c>
      <c r="P356" s="426" t="n">
        <f aca="false">426000+175000+377000</f>
        <v>978000</v>
      </c>
      <c r="Q356" s="426" t="n">
        <f aca="false">426000+175000+377000</f>
        <v>978000</v>
      </c>
      <c r="R356" s="426" t="n">
        <f aca="false">Q356/12</f>
        <v>81500</v>
      </c>
      <c r="S356" s="449" t="n">
        <v>99247.28</v>
      </c>
      <c r="T356" s="426" t="n">
        <v>84427.94</v>
      </c>
      <c r="U356" s="449" t="n">
        <v>180127.59</v>
      </c>
      <c r="V356" s="426" t="n">
        <v>165308.25</v>
      </c>
      <c r="W356" s="449" t="n">
        <v>261007.9</v>
      </c>
      <c r="X356" s="426" t="n">
        <v>246188.56</v>
      </c>
      <c r="Y356" s="449" t="n">
        <v>341888.21</v>
      </c>
      <c r="Z356" s="426" t="n">
        <v>327068.87</v>
      </c>
      <c r="AA356" s="449"/>
      <c r="AB356" s="426"/>
      <c r="AC356" s="449" t="n">
        <v>503648.83</v>
      </c>
      <c r="AD356" s="426" t="n">
        <v>488829.49</v>
      </c>
      <c r="AE356" s="449" t="n">
        <v>584529.14</v>
      </c>
      <c r="AF356" s="449" t="n">
        <v>569709.8</v>
      </c>
      <c r="AG356" s="449" t="n">
        <v>715189.07</v>
      </c>
      <c r="AH356" s="449" t="n">
        <v>649404.48</v>
      </c>
      <c r="AI356" s="449" t="n">
        <v>796069.38</v>
      </c>
      <c r="AJ356" s="449" t="n">
        <v>731470.42</v>
      </c>
      <c r="AK356" s="449" t="n">
        <v>827170.07</v>
      </c>
      <c r="AL356" s="449" t="n">
        <v>812350.73</v>
      </c>
      <c r="AM356" s="449" t="n">
        <v>896158.45</v>
      </c>
      <c r="AN356" s="449" t="n">
        <v>4462350.89</v>
      </c>
      <c r="AO356" s="414" t="n">
        <f aca="false">AJ356/9*12</f>
        <v>975293.893333333</v>
      </c>
      <c r="AP356" s="449" t="n">
        <f aca="false">978000-20000+1554574.57+821360.05+1437330.36+20599.53+35.49+100</f>
        <v>4792000</v>
      </c>
      <c r="AQ356" s="449" t="n">
        <v>4786500</v>
      </c>
      <c r="AR356" s="449" t="n">
        <f aca="false">978000/12*10</f>
        <v>815000</v>
      </c>
      <c r="AS356" s="449"/>
      <c r="AT356" s="449" t="n">
        <v>0</v>
      </c>
      <c r="AU356" s="449" t="n">
        <v>0</v>
      </c>
      <c r="AV356" s="383" t="n">
        <f aca="false">AU356/12</f>
        <v>0</v>
      </c>
      <c r="AW356" s="426" t="n">
        <v>84427.94</v>
      </c>
      <c r="AX356" s="426" t="n">
        <v>0</v>
      </c>
      <c r="AY356" s="383" t="n">
        <f aca="false">AU356/12*2</f>
        <v>0</v>
      </c>
      <c r="AZ356" s="426" t="n">
        <v>165308.25</v>
      </c>
      <c r="BA356" s="426" t="n">
        <v>0</v>
      </c>
      <c r="BB356" s="383" t="n">
        <f aca="false">AU356/12*3</f>
        <v>0</v>
      </c>
      <c r="BC356" s="426" t="n">
        <v>246188.56</v>
      </c>
      <c r="BD356" s="426" t="n">
        <v>0</v>
      </c>
      <c r="BE356" s="383" t="n">
        <f aca="false">AU356/12*4</f>
        <v>0</v>
      </c>
      <c r="BF356" s="426" t="n">
        <v>327068.87</v>
      </c>
      <c r="BG356" s="426" t="n">
        <v>0</v>
      </c>
      <c r="BH356" s="383" t="n">
        <f aca="false">+AU356/12*5</f>
        <v>0</v>
      </c>
      <c r="BI356" s="426"/>
      <c r="BJ356" s="426" t="n">
        <v>0</v>
      </c>
      <c r="BK356" s="383" t="n">
        <f aca="false">AU356/2</f>
        <v>0</v>
      </c>
      <c r="BL356" s="426" t="n">
        <v>488829.49</v>
      </c>
      <c r="BM356" s="426" t="n">
        <v>0</v>
      </c>
      <c r="BN356" s="414" t="n">
        <v>0</v>
      </c>
      <c r="BO356" s="404" t="n">
        <f aca="false">BM356*100/BL356</f>
        <v>0</v>
      </c>
      <c r="BP356" s="383" t="n">
        <f aca="false">+AU356/12*7</f>
        <v>0</v>
      </c>
      <c r="BQ356" s="449" t="n">
        <v>569709.8</v>
      </c>
      <c r="BR356" s="426"/>
      <c r="BS356" s="383" t="n">
        <f aca="false">+AU356/12*8</f>
        <v>0</v>
      </c>
      <c r="BT356" s="449" t="n">
        <v>649404.48</v>
      </c>
      <c r="BU356" s="426"/>
      <c r="BV356" s="404" t="n">
        <f aca="false">+AU356/12*9</f>
        <v>0</v>
      </c>
      <c r="BW356" s="449" t="n">
        <v>731470.42</v>
      </c>
      <c r="BX356" s="426"/>
      <c r="BY356" s="449" t="n">
        <v>0</v>
      </c>
      <c r="BZ356" s="449" t="n">
        <v>0</v>
      </c>
      <c r="CA356" s="414" t="e">
        <f aca="false">+BZ356*100/AU356</f>
        <v>#DIV/0!</v>
      </c>
      <c r="CB356" s="414" t="n">
        <f aca="false">+BZ356-AU356</f>
        <v>0</v>
      </c>
      <c r="CC356" s="449" t="n">
        <v>0</v>
      </c>
      <c r="CD356" s="449" t="n">
        <v>0</v>
      </c>
      <c r="CE356" s="383" t="n">
        <f aca="false">+CD356/12</f>
        <v>0</v>
      </c>
      <c r="CF356" s="426" t="n">
        <v>0</v>
      </c>
      <c r="CG356" s="449" t="n">
        <v>0</v>
      </c>
      <c r="CH356" s="383" t="n">
        <f aca="false">+CD356/12*2</f>
        <v>0</v>
      </c>
      <c r="CI356" s="426" t="n">
        <v>0</v>
      </c>
      <c r="CJ356" s="449" t="n">
        <v>0</v>
      </c>
      <c r="CK356" s="383" t="e">
        <f aca="false">+CJ356*100/CH356</f>
        <v>#DIV/0!</v>
      </c>
      <c r="CL356" s="383" t="e">
        <f aca="false">+CJ356*100/CI356</f>
        <v>#DIV/0!</v>
      </c>
      <c r="CM356" s="383" t="n">
        <f aca="false">+CD356/12*3</f>
        <v>0</v>
      </c>
      <c r="CN356" s="426" t="n">
        <v>0</v>
      </c>
      <c r="CO356" s="449" t="n">
        <v>0</v>
      </c>
      <c r="CP356" s="383" t="e">
        <f aca="false">+CO356*100/CM356</f>
        <v>#DIV/0!</v>
      </c>
      <c r="CQ356" s="383" t="e">
        <f aca="false">+CO356*100/CN356</f>
        <v>#DIV/0!</v>
      </c>
      <c r="CR356" s="383" t="n">
        <f aca="false">+CD356/12*4</f>
        <v>0</v>
      </c>
      <c r="CS356" s="426" t="n">
        <v>0</v>
      </c>
      <c r="CT356" s="449" t="n">
        <v>0</v>
      </c>
      <c r="CU356" s="383" t="e">
        <f aca="false">+CT356*100/CR356</f>
        <v>#DIV/0!</v>
      </c>
      <c r="CV356" s="383" t="e">
        <f aca="false">+CT356*100/CS356</f>
        <v>#DIV/0!</v>
      </c>
      <c r="CW356" s="383" t="n">
        <f aca="false">+CD356/12*5</f>
        <v>0</v>
      </c>
      <c r="CX356" s="426" t="n">
        <v>0</v>
      </c>
      <c r="CY356" s="449" t="n">
        <v>0</v>
      </c>
      <c r="CZ356" s="383" t="n">
        <v>0</v>
      </c>
      <c r="DA356" s="383" t="n">
        <v>0</v>
      </c>
      <c r="DB356" s="383" t="n">
        <f aca="false">+CD356/2</f>
        <v>0</v>
      </c>
      <c r="DC356" s="426" t="n">
        <v>0</v>
      </c>
      <c r="DD356" s="449" t="n">
        <v>0</v>
      </c>
      <c r="DE356" s="383" t="n">
        <v>0</v>
      </c>
      <c r="DF356" s="383" t="n">
        <v>0</v>
      </c>
      <c r="DG356" s="383" t="n">
        <f aca="false">+CD356/12*7</f>
        <v>0</v>
      </c>
      <c r="DH356" s="426"/>
      <c r="DI356" s="449" t="n">
        <v>0</v>
      </c>
      <c r="DJ356" s="383" t="n">
        <v>0</v>
      </c>
      <c r="DK356" s="383" t="n">
        <v>0</v>
      </c>
      <c r="DL356" s="383" t="n">
        <f aca="false">+CD356/12*8</f>
        <v>0</v>
      </c>
      <c r="DM356" s="426"/>
      <c r="DN356" s="449" t="n">
        <v>0</v>
      </c>
      <c r="DO356" s="383" t="n">
        <v>0</v>
      </c>
      <c r="DP356" s="383" t="n">
        <v>0</v>
      </c>
      <c r="DQ356" s="383" t="n">
        <f aca="false">+CD356/12*9</f>
        <v>0</v>
      </c>
      <c r="DR356" s="426"/>
      <c r="DS356" s="449" t="n">
        <v>0</v>
      </c>
      <c r="DT356" s="383" t="n">
        <v>0</v>
      </c>
      <c r="DU356" s="383" t="n">
        <v>0</v>
      </c>
      <c r="DV356" s="449" t="n">
        <v>0</v>
      </c>
      <c r="DW356" s="383"/>
      <c r="DX356" s="383"/>
      <c r="DY356" s="383"/>
      <c r="DZ356" s="383"/>
      <c r="EA356" s="383"/>
      <c r="EB356" s="383" t="n">
        <f aca="false">+DI356/7*12</f>
        <v>0</v>
      </c>
      <c r="EC356" s="383" t="n">
        <f aca="false">+DN356/8*12</f>
        <v>0</v>
      </c>
      <c r="ED356" s="449" t="n">
        <v>0</v>
      </c>
      <c r="EE356" s="449" t="n">
        <v>0</v>
      </c>
      <c r="EF356" s="449" t="n">
        <v>0</v>
      </c>
      <c r="EG356" s="449" t="n">
        <v>0</v>
      </c>
      <c r="EH356" s="383" t="e">
        <f aca="false">+EE356*100/CD356</f>
        <v>#DIV/0!</v>
      </c>
      <c r="EI356" s="383" t="e">
        <f aca="false">+EG356*100/CD356</f>
        <v>#DIV/0!</v>
      </c>
      <c r="EJ356" s="383" t="e">
        <f aca="false">+EF356*100/CD356</f>
        <v>#DIV/0!</v>
      </c>
      <c r="EK356" s="383"/>
      <c r="EL356" s="383"/>
    </row>
    <row r="357" customFormat="false" ht="27" hidden="true" customHeight="true" outlineLevel="0" collapsed="false">
      <c r="C357" s="457"/>
      <c r="D357" s="442" t="n">
        <v>621900</v>
      </c>
      <c r="E357" s="442"/>
      <c r="F357" s="187" t="s">
        <v>495</v>
      </c>
      <c r="G357" s="443"/>
      <c r="H357" s="449"/>
      <c r="I357" s="383"/>
      <c r="J357" s="449"/>
      <c r="K357" s="449"/>
      <c r="L357" s="449"/>
      <c r="M357" s="449"/>
      <c r="N357" s="449"/>
      <c r="O357" s="383"/>
      <c r="P357" s="426"/>
      <c r="Q357" s="426"/>
      <c r="R357" s="426"/>
      <c r="S357" s="449"/>
      <c r="T357" s="426"/>
      <c r="U357" s="449"/>
      <c r="V357" s="426"/>
      <c r="W357" s="449"/>
      <c r="X357" s="426"/>
      <c r="Y357" s="449"/>
      <c r="Z357" s="426"/>
      <c r="AA357" s="449"/>
      <c r="AB357" s="426"/>
      <c r="AC357" s="449"/>
      <c r="AD357" s="426"/>
      <c r="AE357" s="449"/>
      <c r="AF357" s="449"/>
      <c r="AG357" s="449"/>
      <c r="AH357" s="449"/>
      <c r="AI357" s="449"/>
      <c r="AJ357" s="449"/>
      <c r="AK357" s="449"/>
      <c r="AL357" s="449"/>
      <c r="AM357" s="449"/>
      <c r="AN357" s="449"/>
      <c r="AO357" s="414"/>
      <c r="AP357" s="449" t="n">
        <f aca="false">1554574.57+821360.05+1437330.36+20599.53+35.49+100-3834000</f>
        <v>0</v>
      </c>
      <c r="AQ357" s="449" t="n">
        <f aca="false">1554574.57+821360.05+1437330.36+20599.53+35.49+100-3834000</f>
        <v>0</v>
      </c>
      <c r="AR357" s="449"/>
      <c r="AS357" s="449"/>
      <c r="AT357" s="449"/>
      <c r="AU357" s="449"/>
      <c r="AV357" s="383" t="n">
        <f aca="false">AU357/12</f>
        <v>0</v>
      </c>
      <c r="AW357" s="426"/>
      <c r="AX357" s="426"/>
      <c r="AY357" s="383" t="n">
        <f aca="false">AU357/12*2</f>
        <v>0</v>
      </c>
      <c r="AZ357" s="426"/>
      <c r="BA357" s="426"/>
      <c r="BB357" s="383" t="n">
        <f aca="false">AU357/12*3</f>
        <v>0</v>
      </c>
      <c r="BC357" s="426"/>
      <c r="BD357" s="426"/>
      <c r="BE357" s="383" t="n">
        <f aca="false">AU357/12*4</f>
        <v>0</v>
      </c>
      <c r="BF357" s="426"/>
      <c r="BG357" s="426"/>
      <c r="BH357" s="383" t="n">
        <f aca="false">+AU357/12*5</f>
        <v>0</v>
      </c>
      <c r="BI357" s="426"/>
      <c r="BJ357" s="426"/>
      <c r="BK357" s="383" t="n">
        <f aca="false">AU357/2</f>
        <v>0</v>
      </c>
      <c r="BL357" s="426"/>
      <c r="BM357" s="426"/>
      <c r="BN357" s="414" t="e">
        <f aca="false">BM357*100/BK357</f>
        <v>#DIV/0!</v>
      </c>
      <c r="BO357" s="404" t="e">
        <f aca="false">BM357*100/BL357</f>
        <v>#DIV/0!</v>
      </c>
      <c r="BP357" s="383" t="n">
        <f aca="false">+AU357/12*7</f>
        <v>0</v>
      </c>
      <c r="BQ357" s="449"/>
      <c r="BR357" s="426"/>
      <c r="BS357" s="383" t="n">
        <f aca="false">+AU357/12*8</f>
        <v>0</v>
      </c>
      <c r="BT357" s="449"/>
      <c r="BU357" s="426"/>
      <c r="BV357" s="404" t="n">
        <f aca="false">+AU357/12*9</f>
        <v>0</v>
      </c>
      <c r="BW357" s="449"/>
      <c r="BX357" s="426"/>
      <c r="BY357" s="449"/>
      <c r="BZ357" s="449"/>
      <c r="CA357" s="414" t="e">
        <f aca="false">+BZ357*100/AU357</f>
        <v>#DIV/0!</v>
      </c>
      <c r="CB357" s="414" t="n">
        <f aca="false">+BZ357-AU357</f>
        <v>0</v>
      </c>
      <c r="CC357" s="449"/>
      <c r="CD357" s="449"/>
      <c r="CE357" s="383" t="n">
        <f aca="false">+CD357/12</f>
        <v>0</v>
      </c>
      <c r="CF357" s="426"/>
      <c r="CG357" s="449"/>
      <c r="CH357" s="383" t="n">
        <f aca="false">+CD357/12*2</f>
        <v>0</v>
      </c>
      <c r="CI357" s="426"/>
      <c r="CJ357" s="449"/>
      <c r="CK357" s="383" t="e">
        <f aca="false">+CJ357*100/CH357</f>
        <v>#DIV/0!</v>
      </c>
      <c r="CL357" s="383" t="e">
        <f aca="false">+CJ357*100/CI357</f>
        <v>#DIV/0!</v>
      </c>
      <c r="CM357" s="383" t="n">
        <f aca="false">+CD357/12*3</f>
        <v>0</v>
      </c>
      <c r="CN357" s="426"/>
      <c r="CO357" s="449"/>
      <c r="CP357" s="383" t="e">
        <f aca="false">+CO357*100/CM357</f>
        <v>#DIV/0!</v>
      </c>
      <c r="CQ357" s="383" t="e">
        <f aca="false">+CO357*100/CN357</f>
        <v>#DIV/0!</v>
      </c>
      <c r="CR357" s="383" t="n">
        <f aca="false">+CD357/12*4</f>
        <v>0</v>
      </c>
      <c r="CS357" s="426"/>
      <c r="CT357" s="449"/>
      <c r="CU357" s="383" t="e">
        <f aca="false">+CT357*100/CR357</f>
        <v>#DIV/0!</v>
      </c>
      <c r="CV357" s="383" t="e">
        <f aca="false">+CT357*100/CS357</f>
        <v>#DIV/0!</v>
      </c>
      <c r="CW357" s="383" t="n">
        <f aca="false">+CD357/12*5</f>
        <v>0</v>
      </c>
      <c r="CX357" s="426"/>
      <c r="CY357" s="449"/>
      <c r="CZ357" s="383" t="e">
        <f aca="false">+CY357*100/CW357</f>
        <v>#DIV/0!</v>
      </c>
      <c r="DA357" s="383" t="e">
        <f aca="false">+CY357*100/CX357</f>
        <v>#DIV/0!</v>
      </c>
      <c r="DB357" s="383" t="n">
        <f aca="false">+CD357/2</f>
        <v>0</v>
      </c>
      <c r="DC357" s="426"/>
      <c r="DD357" s="449"/>
      <c r="DE357" s="383" t="e">
        <f aca="false">+DD357*100/DB357</f>
        <v>#DIV/0!</v>
      </c>
      <c r="DF357" s="383" t="e">
        <f aca="false">+DD357*100/DC357</f>
        <v>#DIV/0!</v>
      </c>
      <c r="DG357" s="383" t="n">
        <f aca="false">+CD357/12*7</f>
        <v>0</v>
      </c>
      <c r="DH357" s="426"/>
      <c r="DI357" s="449"/>
      <c r="DJ357" s="383" t="e">
        <f aca="false">+DI357*100/DG357</f>
        <v>#DIV/0!</v>
      </c>
      <c r="DK357" s="383" t="e">
        <f aca="false">+DI357*100/DH357</f>
        <v>#DIV/0!</v>
      </c>
      <c r="DL357" s="383" t="n">
        <f aca="false">+CD357/12*8</f>
        <v>0</v>
      </c>
      <c r="DM357" s="426"/>
      <c r="DN357" s="449"/>
      <c r="DO357" s="383" t="e">
        <f aca="false">+DN357*100/DL357</f>
        <v>#DIV/0!</v>
      </c>
      <c r="DP357" s="383" t="e">
        <f aca="false">+DN357*100/DM357</f>
        <v>#DIV/0!</v>
      </c>
      <c r="DQ357" s="383" t="n">
        <f aca="false">+CD357/12*9</f>
        <v>0</v>
      </c>
      <c r="DR357" s="426"/>
      <c r="DS357" s="449"/>
      <c r="DT357" s="383" t="e">
        <f aca="false">+DS357*100/DQ357</f>
        <v>#DIV/0!</v>
      </c>
      <c r="DU357" s="383" t="e">
        <f aca="false">+DS357*100/DR357</f>
        <v>#DIV/0!</v>
      </c>
      <c r="DV357" s="449"/>
      <c r="DW357" s="383"/>
      <c r="DX357" s="383"/>
      <c r="DY357" s="383"/>
      <c r="DZ357" s="383"/>
      <c r="EA357" s="383"/>
      <c r="EB357" s="383" t="n">
        <f aca="false">+DI357/7*12</f>
        <v>0</v>
      </c>
      <c r="EC357" s="383" t="n">
        <f aca="false">+DN357/8*12</f>
        <v>0</v>
      </c>
      <c r="ED357" s="449"/>
      <c r="EE357" s="449"/>
      <c r="EF357" s="449"/>
      <c r="EG357" s="449"/>
      <c r="EH357" s="383" t="e">
        <f aca="false">+EE357*100/CD357</f>
        <v>#DIV/0!</v>
      </c>
      <c r="EI357" s="383" t="e">
        <f aca="false">+EG357*100/CD357</f>
        <v>#DIV/0!</v>
      </c>
      <c r="EJ357" s="383" t="e">
        <f aca="false">+EF357*100/CD357</f>
        <v>#DIV/0!</v>
      </c>
      <c r="EK357" s="383"/>
      <c r="EL357" s="383"/>
    </row>
    <row r="358" customFormat="false" ht="18" hidden="true" customHeight="true" outlineLevel="0" collapsed="false">
      <c r="C358" s="440"/>
      <c r="D358" s="442" t="n">
        <v>621900</v>
      </c>
      <c r="E358" s="442"/>
      <c r="F358" s="187" t="s">
        <v>923</v>
      </c>
      <c r="G358" s="449" t="n">
        <v>100000</v>
      </c>
      <c r="H358" s="449" t="n">
        <v>0</v>
      </c>
      <c r="I358" s="449" t="n">
        <v>0</v>
      </c>
      <c r="J358" s="449" t="n">
        <v>3063.31</v>
      </c>
      <c r="K358" s="449" t="n">
        <v>21814.06</v>
      </c>
      <c r="L358" s="449" t="n">
        <v>35264.49</v>
      </c>
      <c r="M358" s="449" t="n">
        <v>24926.02</v>
      </c>
      <c r="N358" s="449"/>
      <c r="O358" s="449" t="n">
        <v>27000</v>
      </c>
      <c r="P358" s="449" t="n">
        <v>0</v>
      </c>
      <c r="Q358" s="449" t="n">
        <v>0</v>
      </c>
      <c r="R358" s="426" t="n">
        <f aca="false">Q358/12</f>
        <v>0</v>
      </c>
      <c r="S358" s="449" t="n">
        <v>0</v>
      </c>
      <c r="T358" s="449" t="n">
        <v>0</v>
      </c>
      <c r="U358" s="449" t="n">
        <v>0</v>
      </c>
      <c r="V358" s="449" t="n">
        <v>0</v>
      </c>
      <c r="W358" s="449" t="n">
        <v>2002.08</v>
      </c>
      <c r="X358" s="449" t="n">
        <v>0</v>
      </c>
      <c r="Y358" s="449" t="n">
        <v>2712.31</v>
      </c>
      <c r="Z358" s="449" t="n">
        <v>0</v>
      </c>
      <c r="AA358" s="449"/>
      <c r="AB358" s="449" t="n">
        <v>407949.18</v>
      </c>
      <c r="AC358" s="449" t="n">
        <v>3063.31</v>
      </c>
      <c r="AD358" s="449" t="n">
        <v>0</v>
      </c>
      <c r="AE358" s="449" t="n">
        <v>0</v>
      </c>
      <c r="AF358" s="449" t="n">
        <v>0</v>
      </c>
      <c r="AG358" s="449" t="n">
        <v>0</v>
      </c>
      <c r="AH358" s="449" t="n">
        <v>0</v>
      </c>
      <c r="AI358" s="449" t="n">
        <v>21814.06</v>
      </c>
      <c r="AJ358" s="449" t="n">
        <v>0</v>
      </c>
      <c r="AK358" s="449" t="n">
        <v>24926.02</v>
      </c>
      <c r="AL358" s="449" t="n">
        <v>0</v>
      </c>
      <c r="AM358" s="449" t="n">
        <v>0</v>
      </c>
      <c r="AN358" s="449" t="n">
        <v>0</v>
      </c>
      <c r="AO358" s="414" t="n">
        <f aca="false">AJ358/9*12</f>
        <v>0</v>
      </c>
      <c r="AP358" s="449" t="n">
        <v>0</v>
      </c>
      <c r="AQ358" s="449" t="n">
        <v>0</v>
      </c>
      <c r="AR358" s="449" t="n">
        <v>0</v>
      </c>
      <c r="AS358" s="449" t="n">
        <v>0</v>
      </c>
      <c r="AT358" s="449" t="n">
        <v>0</v>
      </c>
      <c r="AU358" s="449" t="n">
        <v>0</v>
      </c>
      <c r="AV358" s="383" t="n">
        <f aca="false">AU358/12</f>
        <v>0</v>
      </c>
      <c r="AW358" s="449" t="n">
        <v>0</v>
      </c>
      <c r="AX358" s="449" t="n">
        <v>0</v>
      </c>
      <c r="AY358" s="383" t="n">
        <f aca="false">AU358/12*2</f>
        <v>0</v>
      </c>
      <c r="AZ358" s="449" t="n">
        <v>0</v>
      </c>
      <c r="BA358" s="449" t="n">
        <v>0</v>
      </c>
      <c r="BB358" s="383" t="n">
        <f aca="false">AU358/12*3</f>
        <v>0</v>
      </c>
      <c r="BC358" s="449" t="n">
        <v>0</v>
      </c>
      <c r="BD358" s="449" t="n">
        <v>0</v>
      </c>
      <c r="BE358" s="383" t="n">
        <f aca="false">AU358/12*4</f>
        <v>0</v>
      </c>
      <c r="BF358" s="449" t="n">
        <v>0</v>
      </c>
      <c r="BG358" s="449" t="n">
        <v>0</v>
      </c>
      <c r="BH358" s="383" t="n">
        <f aca="false">+AU358/12*5</f>
        <v>0</v>
      </c>
      <c r="BI358" s="449" t="n">
        <v>407949.18</v>
      </c>
      <c r="BJ358" s="449" t="n">
        <v>0</v>
      </c>
      <c r="BK358" s="383" t="n">
        <f aca="false">AU358/2</f>
        <v>0</v>
      </c>
      <c r="BL358" s="449" t="n">
        <v>0</v>
      </c>
      <c r="BM358" s="449" t="n">
        <v>0</v>
      </c>
      <c r="BN358" s="414" t="e">
        <f aca="false">BM358*100/BK358</f>
        <v>#DIV/0!</v>
      </c>
      <c r="BO358" s="404" t="e">
        <f aca="false">BM358*100/BL358</f>
        <v>#DIV/0!</v>
      </c>
      <c r="BP358" s="383" t="n">
        <f aca="false">+AU358/12*7</f>
        <v>0</v>
      </c>
      <c r="BQ358" s="449" t="n">
        <v>0</v>
      </c>
      <c r="BR358" s="449" t="n">
        <v>0</v>
      </c>
      <c r="BS358" s="383" t="n">
        <f aca="false">+AU358/12*8</f>
        <v>0</v>
      </c>
      <c r="BT358" s="449" t="n">
        <v>0</v>
      </c>
      <c r="BU358" s="449" t="n">
        <v>0</v>
      </c>
      <c r="BV358" s="404" t="n">
        <f aca="false">+AU358/12*9</f>
        <v>0</v>
      </c>
      <c r="BW358" s="449" t="n">
        <v>0</v>
      </c>
      <c r="BX358" s="449" t="n">
        <v>0</v>
      </c>
      <c r="BY358" s="449" t="n">
        <v>0</v>
      </c>
      <c r="BZ358" s="449" t="n">
        <v>0</v>
      </c>
      <c r="CA358" s="414" t="e">
        <f aca="false">+BZ358*100/AU358</f>
        <v>#DIV/0!</v>
      </c>
      <c r="CB358" s="414" t="n">
        <f aca="false">+BZ358-AU358</f>
        <v>0</v>
      </c>
      <c r="CC358" s="449" t="n">
        <v>0</v>
      </c>
      <c r="CD358" s="449" t="n">
        <v>0</v>
      </c>
      <c r="CE358" s="383" t="n">
        <f aca="false">+CD358/12</f>
        <v>0</v>
      </c>
      <c r="CF358" s="449" t="n">
        <v>0</v>
      </c>
      <c r="CG358" s="449" t="n">
        <v>0</v>
      </c>
      <c r="CH358" s="383" t="n">
        <f aca="false">+CD358/12*2</f>
        <v>0</v>
      </c>
      <c r="CI358" s="449" t="n">
        <v>0</v>
      </c>
      <c r="CJ358" s="449" t="n">
        <v>0</v>
      </c>
      <c r="CK358" s="383" t="e">
        <f aca="false">+CJ358*100/CH358</f>
        <v>#DIV/0!</v>
      </c>
      <c r="CL358" s="383" t="e">
        <f aca="false">+CJ358*100/CI358</f>
        <v>#DIV/0!</v>
      </c>
      <c r="CM358" s="383" t="n">
        <f aca="false">+CD358/12*3</f>
        <v>0</v>
      </c>
      <c r="CN358" s="449" t="n">
        <v>0</v>
      </c>
      <c r="CO358" s="449" t="n">
        <v>0</v>
      </c>
      <c r="CP358" s="383" t="e">
        <f aca="false">+CO358*100/CM358</f>
        <v>#DIV/0!</v>
      </c>
      <c r="CQ358" s="383" t="e">
        <f aca="false">+CO358*100/CN358</f>
        <v>#DIV/0!</v>
      </c>
      <c r="CR358" s="383" t="n">
        <f aca="false">+CD358/12*4</f>
        <v>0</v>
      </c>
      <c r="CS358" s="449" t="n">
        <v>0</v>
      </c>
      <c r="CT358" s="449" t="n">
        <v>0</v>
      </c>
      <c r="CU358" s="383" t="e">
        <f aca="false">+CT358*100/CR358</f>
        <v>#DIV/0!</v>
      </c>
      <c r="CV358" s="383" t="e">
        <f aca="false">+CT358*100/CS358</f>
        <v>#DIV/0!</v>
      </c>
      <c r="CW358" s="383" t="n">
        <f aca="false">+CD358/12*5</f>
        <v>0</v>
      </c>
      <c r="CX358" s="449" t="n">
        <v>0</v>
      </c>
      <c r="CY358" s="449" t="n">
        <v>0</v>
      </c>
      <c r="CZ358" s="383" t="n">
        <v>0</v>
      </c>
      <c r="DA358" s="383" t="n">
        <v>0</v>
      </c>
      <c r="DB358" s="383" t="n">
        <f aca="false">+CD358/2</f>
        <v>0</v>
      </c>
      <c r="DC358" s="449" t="n">
        <v>0</v>
      </c>
      <c r="DD358" s="449" t="n">
        <v>0</v>
      </c>
      <c r="DE358" s="383" t="n">
        <v>0</v>
      </c>
      <c r="DF358" s="383" t="n">
        <v>0</v>
      </c>
      <c r="DG358" s="383" t="n">
        <f aca="false">+CD358/12*7</f>
        <v>0</v>
      </c>
      <c r="DH358" s="449" t="n">
        <v>0</v>
      </c>
      <c r="DI358" s="449" t="n">
        <v>0</v>
      </c>
      <c r="DJ358" s="383" t="n">
        <v>0</v>
      </c>
      <c r="DK358" s="383" t="n">
        <v>0</v>
      </c>
      <c r="DL358" s="383" t="n">
        <f aca="false">+CD358/12*8</f>
        <v>0</v>
      </c>
      <c r="DM358" s="449" t="n">
        <v>0</v>
      </c>
      <c r="DN358" s="449" t="n">
        <v>0</v>
      </c>
      <c r="DO358" s="383" t="n">
        <v>0</v>
      </c>
      <c r="DP358" s="383" t="n">
        <v>0</v>
      </c>
      <c r="DQ358" s="383" t="n">
        <f aca="false">+CD358/12*9</f>
        <v>0</v>
      </c>
      <c r="DR358" s="449" t="n">
        <v>0</v>
      </c>
      <c r="DS358" s="449" t="n">
        <v>0</v>
      </c>
      <c r="DT358" s="383" t="n">
        <v>0</v>
      </c>
      <c r="DU358" s="383" t="n">
        <v>0</v>
      </c>
      <c r="DV358" s="449" t="n">
        <v>0</v>
      </c>
      <c r="DW358" s="383"/>
      <c r="DX358" s="383"/>
      <c r="DY358" s="383"/>
      <c r="DZ358" s="383"/>
      <c r="EA358" s="383"/>
      <c r="EB358" s="383" t="n">
        <f aca="false">+DI358/7*12</f>
        <v>0</v>
      </c>
      <c r="EC358" s="383" t="n">
        <f aca="false">+DN358/8*12</f>
        <v>0</v>
      </c>
      <c r="ED358" s="449" t="n">
        <v>0</v>
      </c>
      <c r="EE358" s="449" t="n">
        <v>0</v>
      </c>
      <c r="EF358" s="449" t="n">
        <v>0</v>
      </c>
      <c r="EG358" s="449" t="n">
        <v>0</v>
      </c>
      <c r="EH358" s="383" t="e">
        <f aca="false">+EE358*100/CD358</f>
        <v>#DIV/0!</v>
      </c>
      <c r="EI358" s="383" t="e">
        <f aca="false">+EG358*100/CD358</f>
        <v>#DIV/0!</v>
      </c>
      <c r="EJ358" s="383" t="e">
        <f aca="false">+EF358*100/CD358</f>
        <v>#DIV/0!</v>
      </c>
      <c r="EK358" s="383"/>
      <c r="EL358" s="383"/>
    </row>
    <row r="359" customFormat="false" ht="26.25" hidden="true" customHeight="true" outlineLevel="0" collapsed="false">
      <c r="C359" s="440" t="s">
        <v>183</v>
      </c>
      <c r="D359" s="446" t="n">
        <v>631900</v>
      </c>
      <c r="E359" s="446"/>
      <c r="F359" s="447" t="s">
        <v>924</v>
      </c>
      <c r="G359" s="505"/>
      <c r="H359" s="505"/>
      <c r="I359" s="505"/>
      <c r="J359" s="505"/>
      <c r="K359" s="505"/>
      <c r="L359" s="505"/>
      <c r="M359" s="505"/>
      <c r="N359" s="505" t="n">
        <v>5433.45</v>
      </c>
      <c r="O359" s="505"/>
      <c r="P359" s="505"/>
      <c r="Q359" s="505" t="n">
        <v>0</v>
      </c>
      <c r="R359" s="419" t="n">
        <f aca="false">Q359/12</f>
        <v>0</v>
      </c>
      <c r="S359" s="505"/>
      <c r="T359" s="505"/>
      <c r="U359" s="505" t="n">
        <v>0</v>
      </c>
      <c r="V359" s="505" t="n">
        <v>729.6</v>
      </c>
      <c r="W359" s="505" t="n">
        <v>0</v>
      </c>
      <c r="X359" s="505" t="n">
        <v>729.6</v>
      </c>
      <c r="Y359" s="505" t="n">
        <v>0</v>
      </c>
      <c r="Z359" s="505" t="n">
        <v>729.6</v>
      </c>
      <c r="AA359" s="505" t="n">
        <v>0</v>
      </c>
      <c r="AB359" s="505" t="n">
        <v>729.6</v>
      </c>
      <c r="AC359" s="505" t="n">
        <v>0</v>
      </c>
      <c r="AD359" s="505" t="n">
        <f aca="false">729.6+150001.02</f>
        <v>150730.62</v>
      </c>
      <c r="AE359" s="505" t="n">
        <v>3063.31</v>
      </c>
      <c r="AF359" s="505" t="n">
        <v>209974.23</v>
      </c>
      <c r="AG359" s="505" t="n">
        <v>3063.31</v>
      </c>
      <c r="AH359" s="505" t="n">
        <v>221640.23</v>
      </c>
      <c r="AI359" s="505" t="n">
        <v>0</v>
      </c>
      <c r="AJ359" s="505" t="n">
        <v>386439.02</v>
      </c>
      <c r="AK359" s="505"/>
      <c r="AL359" s="505" t="n">
        <v>427713.8</v>
      </c>
      <c r="AM359" s="505" t="n">
        <v>428063.07</v>
      </c>
      <c r="AN359" s="505" t="n">
        <v>428063.07</v>
      </c>
      <c r="AO359" s="420" t="n">
        <f aca="false">AJ359/9*12</f>
        <v>515252.026666667</v>
      </c>
      <c r="AP359" s="505" t="n">
        <v>392000</v>
      </c>
      <c r="AQ359" s="505" t="n">
        <v>428130</v>
      </c>
      <c r="AR359" s="505" t="n">
        <v>300000</v>
      </c>
      <c r="AS359" s="505" t="n">
        <v>0</v>
      </c>
      <c r="AT359" s="505" t="n">
        <v>0</v>
      </c>
      <c r="AU359" s="505" t="n">
        <v>0</v>
      </c>
      <c r="AV359" s="401" t="n">
        <f aca="false">AU359/12</f>
        <v>0</v>
      </c>
      <c r="AW359" s="505" t="n">
        <v>0</v>
      </c>
      <c r="AX359" s="505" t="n">
        <v>741.58</v>
      </c>
      <c r="AY359" s="383" t="n">
        <f aca="false">AU359/12*2</f>
        <v>0</v>
      </c>
      <c r="AZ359" s="505" t="n">
        <v>729.6</v>
      </c>
      <c r="BA359" s="505" t="n">
        <v>868.42</v>
      </c>
      <c r="BB359" s="401" t="n">
        <f aca="false">AU359/12*3</f>
        <v>0</v>
      </c>
      <c r="BC359" s="505" t="n">
        <v>729.6</v>
      </c>
      <c r="BD359" s="505" t="n">
        <v>884.59</v>
      </c>
      <c r="BE359" s="401" t="n">
        <f aca="false">AU359/12*4</f>
        <v>0</v>
      </c>
      <c r="BF359" s="505" t="n">
        <v>729.6</v>
      </c>
      <c r="BG359" s="505" t="n">
        <v>969.15</v>
      </c>
      <c r="BH359" s="401" t="n">
        <f aca="false">+AU359/12*5</f>
        <v>0</v>
      </c>
      <c r="BI359" s="505" t="n">
        <v>729.6</v>
      </c>
      <c r="BJ359" s="505" t="n">
        <v>969.15</v>
      </c>
      <c r="BK359" s="401" t="n">
        <f aca="false">AU359/2</f>
        <v>0</v>
      </c>
      <c r="BL359" s="505" t="n">
        <f aca="false">729.6+150001.02</f>
        <v>150730.62</v>
      </c>
      <c r="BM359" s="505" t="n">
        <v>969.15</v>
      </c>
      <c r="BN359" s="420" t="n">
        <v>0</v>
      </c>
      <c r="BO359" s="421" t="n">
        <v>0</v>
      </c>
      <c r="BP359" s="401" t="n">
        <f aca="false">+AU359/12*7</f>
        <v>0</v>
      </c>
      <c r="BQ359" s="505" t="n">
        <v>209974.23</v>
      </c>
      <c r="BR359" s="505" t="n">
        <v>969.15</v>
      </c>
      <c r="BS359" s="383" t="n">
        <f aca="false">+AU359/12*8</f>
        <v>0</v>
      </c>
      <c r="BT359" s="505" t="n">
        <v>221640.23</v>
      </c>
      <c r="BU359" s="505" t="n">
        <v>969.15</v>
      </c>
      <c r="BV359" s="421" t="n">
        <f aca="false">+AU359/12*9</f>
        <v>0</v>
      </c>
      <c r="BW359" s="505" t="n">
        <v>386439.02</v>
      </c>
      <c r="BX359" s="505" t="n">
        <v>1047.45</v>
      </c>
      <c r="BY359" s="505" t="n">
        <v>1824.09</v>
      </c>
      <c r="BZ359" s="505" t="n">
        <v>2000</v>
      </c>
      <c r="CA359" s="420" t="e">
        <f aca="false">+BZ359*100/AU359</f>
        <v>#DIV/0!</v>
      </c>
      <c r="CB359" s="420" t="n">
        <f aca="false">+BZ359-AU359</f>
        <v>2000</v>
      </c>
      <c r="CC359" s="505" t="n">
        <v>250000</v>
      </c>
      <c r="CD359" s="505" t="n">
        <f aca="false">250000-248000-2000</f>
        <v>0</v>
      </c>
      <c r="CE359" s="401" t="n">
        <f aca="false">+CD359/12</f>
        <v>0</v>
      </c>
      <c r="CF359" s="505" t="n">
        <v>741.58</v>
      </c>
      <c r="CG359" s="505" t="n">
        <f aca="false">250000-248000-2000</f>
        <v>0</v>
      </c>
      <c r="CH359" s="401" t="n">
        <f aca="false">+CD359/12*2</f>
        <v>0</v>
      </c>
      <c r="CI359" s="505" t="n">
        <v>868.42</v>
      </c>
      <c r="CJ359" s="505" t="n">
        <v>894.46</v>
      </c>
      <c r="CK359" s="401" t="n">
        <v>0</v>
      </c>
      <c r="CL359" s="401" t="n">
        <f aca="false">+CJ359*100/CI359</f>
        <v>102.99854908915</v>
      </c>
      <c r="CM359" s="383" t="n">
        <f aca="false">+CD359/12*3</f>
        <v>0</v>
      </c>
      <c r="CN359" s="505" t="n">
        <v>884.59</v>
      </c>
      <c r="CO359" s="505" t="n">
        <v>1780.65</v>
      </c>
      <c r="CP359" s="401" t="n">
        <v>0</v>
      </c>
      <c r="CQ359" s="401" t="n">
        <f aca="false">+CO359*100/CN359</f>
        <v>201.296645903752</v>
      </c>
      <c r="CR359" s="383" t="n">
        <f aca="false">+CD359/12*4</f>
        <v>0</v>
      </c>
      <c r="CS359" s="505" t="n">
        <v>969.15</v>
      </c>
      <c r="CT359" s="505" t="n">
        <v>1780.65</v>
      </c>
      <c r="CU359" s="401" t="n">
        <v>0</v>
      </c>
      <c r="CV359" s="401" t="n">
        <f aca="false">+CT359*100/CS359</f>
        <v>183.733168240211</v>
      </c>
      <c r="CW359" s="383" t="n">
        <f aca="false">+CD359/12*5</f>
        <v>0</v>
      </c>
      <c r="CX359" s="505" t="n">
        <v>969.15</v>
      </c>
      <c r="CY359" s="505" t="n">
        <v>2549.01</v>
      </c>
      <c r="CZ359" s="401" t="n">
        <v>0</v>
      </c>
      <c r="DA359" s="401" t="n">
        <f aca="false">+CY359*100/CX359</f>
        <v>263.015013155858</v>
      </c>
      <c r="DB359" s="401" t="n">
        <f aca="false">+CD359/2</f>
        <v>0</v>
      </c>
      <c r="DC359" s="505" t="n">
        <v>969.15</v>
      </c>
      <c r="DD359" s="505" t="n">
        <v>2731.2</v>
      </c>
      <c r="DE359" s="401" t="n">
        <v>0</v>
      </c>
      <c r="DF359" s="401" t="n">
        <f aca="false">+DD359*100/DC359</f>
        <v>281.8139606872</v>
      </c>
      <c r="DG359" s="401" t="n">
        <f aca="false">+CD359/12*7</f>
        <v>0</v>
      </c>
      <c r="DH359" s="505" t="n">
        <v>969.15</v>
      </c>
      <c r="DI359" s="505" t="n">
        <v>2731.2</v>
      </c>
      <c r="DJ359" s="401" t="n">
        <v>0</v>
      </c>
      <c r="DK359" s="401" t="n">
        <f aca="false">+DI359*100/DH359</f>
        <v>281.8139606872</v>
      </c>
      <c r="DL359" s="383" t="n">
        <f aca="false">+CD359/12*8</f>
        <v>0</v>
      </c>
      <c r="DM359" s="505" t="n">
        <v>969.15</v>
      </c>
      <c r="DN359" s="505" t="n">
        <v>2731.2</v>
      </c>
      <c r="DO359" s="401" t="n">
        <v>0</v>
      </c>
      <c r="DP359" s="401" t="n">
        <f aca="false">+DN359*100/DM359</f>
        <v>281.8139606872</v>
      </c>
      <c r="DQ359" s="401" t="n">
        <f aca="false">+CD359/12*9</f>
        <v>0</v>
      </c>
      <c r="DR359" s="505" t="n">
        <v>1047.45</v>
      </c>
      <c r="DS359" s="505" t="n">
        <v>3019.27</v>
      </c>
      <c r="DT359" s="401" t="n">
        <v>0</v>
      </c>
      <c r="DU359" s="401" t="n">
        <f aca="false">+DS359*100/DR359</f>
        <v>288.249558451477</v>
      </c>
      <c r="DV359" s="505" t="n">
        <v>3019.27</v>
      </c>
      <c r="DW359" s="401"/>
      <c r="DX359" s="401"/>
      <c r="DY359" s="401"/>
      <c r="DZ359" s="401"/>
      <c r="EA359" s="401"/>
      <c r="EB359" s="383" t="n">
        <f aca="false">+DI359/7*12</f>
        <v>4682.05714285714</v>
      </c>
      <c r="EC359" s="383" t="n">
        <f aca="false">+DN359/8*12</f>
        <v>4096.8</v>
      </c>
      <c r="ED359" s="505" t="n">
        <v>3100</v>
      </c>
      <c r="EE359" s="505" t="n">
        <v>3100</v>
      </c>
      <c r="EF359" s="505" t="n">
        <f aca="false">250000-248000-2000</f>
        <v>0</v>
      </c>
      <c r="EG359" s="505" t="n">
        <f aca="false">250000-248000-2000</f>
        <v>0</v>
      </c>
      <c r="EH359" s="383" t="n">
        <v>0</v>
      </c>
      <c r="EI359" s="383" t="n">
        <v>0</v>
      </c>
      <c r="EJ359" s="383" t="n">
        <v>0</v>
      </c>
      <c r="EK359" s="383" t="n">
        <v>2</v>
      </c>
      <c r="EL359" s="383" t="n">
        <v>570548</v>
      </c>
      <c r="EO359" s="354" t="n">
        <f aca="false">+EL359/12</f>
        <v>47545.6666666667</v>
      </c>
    </row>
    <row r="360" customFormat="false" ht="18" hidden="true" customHeight="true" outlineLevel="0" collapsed="false">
      <c r="C360" s="440"/>
      <c r="D360" s="442" t="n">
        <v>638100</v>
      </c>
      <c r="E360" s="442"/>
      <c r="F360" s="187"/>
      <c r="G360" s="449"/>
      <c r="H360" s="449"/>
      <c r="I360" s="449"/>
      <c r="J360" s="449"/>
      <c r="K360" s="449"/>
      <c r="L360" s="449"/>
      <c r="M360" s="449"/>
      <c r="N360" s="449"/>
      <c r="O360" s="449"/>
      <c r="P360" s="449"/>
      <c r="Q360" s="449"/>
      <c r="R360" s="426"/>
      <c r="S360" s="449"/>
      <c r="T360" s="449"/>
      <c r="U360" s="449"/>
      <c r="V360" s="449"/>
      <c r="W360" s="449"/>
      <c r="X360" s="449"/>
      <c r="Y360" s="449"/>
      <c r="Z360" s="449"/>
      <c r="AA360" s="449"/>
      <c r="AB360" s="449"/>
      <c r="AC360" s="449"/>
      <c r="AD360" s="449"/>
      <c r="AE360" s="449"/>
      <c r="AF360" s="449"/>
      <c r="AG360" s="449"/>
      <c r="AH360" s="449"/>
      <c r="AI360" s="449"/>
      <c r="AJ360" s="449"/>
      <c r="AK360" s="449"/>
      <c r="AL360" s="449"/>
      <c r="AM360" s="449"/>
      <c r="AN360" s="449" t="n">
        <v>3284.23</v>
      </c>
      <c r="AO360" s="414" t="n">
        <f aca="false">AJ360/9*12</f>
        <v>0</v>
      </c>
      <c r="AP360" s="449"/>
      <c r="AQ360" s="449"/>
      <c r="AR360" s="449"/>
      <c r="AS360" s="449"/>
      <c r="AT360" s="449"/>
      <c r="AU360" s="449"/>
      <c r="AV360" s="383"/>
      <c r="AW360" s="449"/>
      <c r="AX360" s="449"/>
      <c r="AY360" s="383"/>
      <c r="AZ360" s="449"/>
      <c r="BA360" s="449"/>
      <c r="BB360" s="383"/>
      <c r="BC360" s="449"/>
      <c r="BD360" s="449"/>
      <c r="BE360" s="383" t="n">
        <f aca="false">AU360/12*4</f>
        <v>0</v>
      </c>
      <c r="BF360" s="449"/>
      <c r="BG360" s="449"/>
      <c r="BH360" s="383" t="n">
        <f aca="false">+AU360/12*5</f>
        <v>0</v>
      </c>
      <c r="BI360" s="449"/>
      <c r="BJ360" s="449"/>
      <c r="BK360" s="383" t="n">
        <f aca="false">AU360/2</f>
        <v>0</v>
      </c>
      <c r="BL360" s="449"/>
      <c r="BM360" s="449"/>
      <c r="BN360" s="414"/>
      <c r="BO360" s="404"/>
      <c r="BP360" s="383" t="n">
        <f aca="false">+AU360/12*7</f>
        <v>0</v>
      </c>
      <c r="BQ360" s="449"/>
      <c r="BR360" s="449"/>
      <c r="BS360" s="383" t="n">
        <f aca="false">+AU360/12*8</f>
        <v>0</v>
      </c>
      <c r="BT360" s="449"/>
      <c r="BU360" s="449"/>
      <c r="BV360" s="404" t="n">
        <f aca="false">+AU360/12*9</f>
        <v>0</v>
      </c>
      <c r="BW360" s="449"/>
      <c r="BX360" s="449"/>
      <c r="BY360" s="449" t="n">
        <v>0</v>
      </c>
      <c r="BZ360" s="449"/>
      <c r="CA360" s="414" t="e">
        <f aca="false">+BZ360*100/AU360</f>
        <v>#DIV/0!</v>
      </c>
      <c r="CB360" s="414" t="n">
        <f aca="false">+BZ360-AU360</f>
        <v>0</v>
      </c>
      <c r="CC360" s="449"/>
      <c r="CD360" s="449"/>
      <c r="CE360" s="383" t="n">
        <f aca="false">+CD360/12</f>
        <v>0</v>
      </c>
      <c r="CF360" s="449"/>
      <c r="CG360" s="449"/>
      <c r="CH360" s="383" t="n">
        <f aca="false">+CD360/12*2</f>
        <v>0</v>
      </c>
      <c r="CI360" s="449"/>
      <c r="CJ360" s="449"/>
      <c r="CK360" s="383" t="e">
        <f aca="false">+CJ360*100/CH360</f>
        <v>#DIV/0!</v>
      </c>
      <c r="CL360" s="383" t="e">
        <f aca="false">+CJ360*100/CI360</f>
        <v>#DIV/0!</v>
      </c>
      <c r="CM360" s="383" t="n">
        <f aca="false">+CD360/12*3</f>
        <v>0</v>
      </c>
      <c r="CN360" s="449"/>
      <c r="CO360" s="449"/>
      <c r="CP360" s="383" t="e">
        <f aca="false">+CO360*100/CM360</f>
        <v>#DIV/0!</v>
      </c>
      <c r="CQ360" s="383" t="e">
        <f aca="false">+CO360*100/CN360</f>
        <v>#DIV/0!</v>
      </c>
      <c r="CR360" s="383" t="n">
        <f aca="false">+CD360/12*4</f>
        <v>0</v>
      </c>
      <c r="CS360" s="449"/>
      <c r="CT360" s="449"/>
      <c r="CU360" s="383" t="e">
        <f aca="false">+CT360*100/CR360</f>
        <v>#DIV/0!</v>
      </c>
      <c r="CV360" s="383" t="e">
        <f aca="false">+CT360*100/CS360</f>
        <v>#DIV/0!</v>
      </c>
      <c r="CW360" s="383" t="n">
        <f aca="false">+CD360/12*5</f>
        <v>0</v>
      </c>
      <c r="CX360" s="449"/>
      <c r="CY360" s="449"/>
      <c r="CZ360" s="383" t="e">
        <f aca="false">+CY360*100/CW360</f>
        <v>#DIV/0!</v>
      </c>
      <c r="DA360" s="383" t="e">
        <f aca="false">+CY360*100/CX360</f>
        <v>#DIV/0!</v>
      </c>
      <c r="DB360" s="383" t="n">
        <f aca="false">+CD360/2</f>
        <v>0</v>
      </c>
      <c r="DC360" s="449"/>
      <c r="DD360" s="449"/>
      <c r="DE360" s="383" t="e">
        <f aca="false">+DD360*100/DB360</f>
        <v>#DIV/0!</v>
      </c>
      <c r="DF360" s="383" t="e">
        <f aca="false">+DD360*100/DC360</f>
        <v>#DIV/0!</v>
      </c>
      <c r="DG360" s="383" t="n">
        <f aca="false">+CD360/12*7</f>
        <v>0</v>
      </c>
      <c r="DH360" s="449"/>
      <c r="DI360" s="449"/>
      <c r="DJ360" s="383" t="e">
        <f aca="false">+DI360*100/DG360</f>
        <v>#DIV/0!</v>
      </c>
      <c r="DK360" s="383" t="e">
        <f aca="false">+DI360*100/DH360</f>
        <v>#DIV/0!</v>
      </c>
      <c r="DL360" s="383" t="n">
        <f aca="false">+CD360/12*8</f>
        <v>0</v>
      </c>
      <c r="DM360" s="449"/>
      <c r="DN360" s="449"/>
      <c r="DO360" s="383" t="e">
        <f aca="false">+DN360*100/DL360</f>
        <v>#DIV/0!</v>
      </c>
      <c r="DP360" s="383" t="e">
        <f aca="false">+DN360*100/DM360</f>
        <v>#DIV/0!</v>
      </c>
      <c r="DQ360" s="383" t="n">
        <f aca="false">+CD360/12*9</f>
        <v>0</v>
      </c>
      <c r="DR360" s="449"/>
      <c r="DS360" s="449"/>
      <c r="DT360" s="383" t="e">
        <f aca="false">+DS360*100/DQ360</f>
        <v>#DIV/0!</v>
      </c>
      <c r="DU360" s="383" t="e">
        <f aca="false">+DS360*100/DR360</f>
        <v>#DIV/0!</v>
      </c>
      <c r="DV360" s="449"/>
      <c r="DW360" s="383"/>
      <c r="DX360" s="383"/>
      <c r="DY360" s="383"/>
      <c r="DZ360" s="383"/>
      <c r="EA360" s="383"/>
      <c r="EB360" s="383" t="n">
        <f aca="false">+DI360/7*12</f>
        <v>0</v>
      </c>
      <c r="EC360" s="383" t="n">
        <f aca="false">+DN360/8*12</f>
        <v>0</v>
      </c>
      <c r="ED360" s="449"/>
      <c r="EE360" s="449"/>
      <c r="EF360" s="449"/>
      <c r="EG360" s="449"/>
      <c r="EH360" s="383" t="e">
        <f aca="false">+EE360*100/CD360</f>
        <v>#DIV/0!</v>
      </c>
      <c r="EI360" s="383" t="e">
        <f aca="false">+EG360*100/CD360</f>
        <v>#DIV/0!</v>
      </c>
      <c r="EJ360" s="383" t="e">
        <f aca="false">+EF360*100/CD360</f>
        <v>#DIV/0!</v>
      </c>
      <c r="EK360" s="383"/>
      <c r="EL360" s="383"/>
    </row>
    <row r="361" customFormat="false" ht="10.5" hidden="false" customHeight="true" outlineLevel="0" collapsed="false">
      <c r="C361" s="440"/>
      <c r="D361" s="442"/>
      <c r="E361" s="442"/>
      <c r="F361" s="187"/>
      <c r="G361" s="449"/>
      <c r="H361" s="449"/>
      <c r="I361" s="449"/>
      <c r="J361" s="449"/>
      <c r="K361" s="449"/>
      <c r="L361" s="449"/>
      <c r="M361" s="449"/>
      <c r="N361" s="449"/>
      <c r="O361" s="449"/>
      <c r="P361" s="449"/>
      <c r="Q361" s="449"/>
      <c r="R361" s="426"/>
      <c r="S361" s="449"/>
      <c r="T361" s="449"/>
      <c r="U361" s="449"/>
      <c r="V361" s="449"/>
      <c r="W361" s="449"/>
      <c r="X361" s="449"/>
      <c r="Y361" s="449"/>
      <c r="Z361" s="449"/>
      <c r="AA361" s="449"/>
      <c r="AB361" s="449"/>
      <c r="AC361" s="449"/>
      <c r="AD361" s="449"/>
      <c r="AE361" s="449"/>
      <c r="AF361" s="449"/>
      <c r="AG361" s="449"/>
      <c r="AH361" s="449"/>
      <c r="AI361" s="449"/>
      <c r="AJ361" s="449"/>
      <c r="AK361" s="449"/>
      <c r="AL361" s="449"/>
      <c r="AM361" s="449"/>
      <c r="AN361" s="449"/>
      <c r="AO361" s="414"/>
      <c r="AP361" s="449"/>
      <c r="AQ361" s="449"/>
      <c r="AR361" s="449"/>
      <c r="AS361" s="449"/>
      <c r="AT361" s="449"/>
      <c r="AU361" s="449"/>
      <c r="AV361" s="383"/>
      <c r="AW361" s="449"/>
      <c r="AX361" s="449"/>
      <c r="AY361" s="383"/>
      <c r="AZ361" s="449"/>
      <c r="BA361" s="449"/>
      <c r="BB361" s="383"/>
      <c r="BC361" s="449"/>
      <c r="BD361" s="449"/>
      <c r="BE361" s="383"/>
      <c r="BF361" s="449"/>
      <c r="BG361" s="449"/>
      <c r="BH361" s="383"/>
      <c r="BI361" s="449"/>
      <c r="BJ361" s="449"/>
      <c r="BK361" s="383"/>
      <c r="BL361" s="449"/>
      <c r="BM361" s="449"/>
      <c r="BN361" s="414"/>
      <c r="BO361" s="404"/>
      <c r="BP361" s="383"/>
      <c r="BQ361" s="449"/>
      <c r="BR361" s="449"/>
      <c r="BS361" s="383"/>
      <c r="BT361" s="449"/>
      <c r="BU361" s="449"/>
      <c r="BV361" s="404"/>
      <c r="BW361" s="449"/>
      <c r="BX361" s="449"/>
      <c r="BY361" s="449"/>
      <c r="BZ361" s="449"/>
      <c r="CA361" s="414"/>
      <c r="CB361" s="414"/>
      <c r="CC361" s="449"/>
      <c r="CD361" s="449"/>
      <c r="CE361" s="383"/>
      <c r="CF361" s="449"/>
      <c r="CG361" s="449"/>
      <c r="CH361" s="383"/>
      <c r="CI361" s="449"/>
      <c r="CJ361" s="449"/>
      <c r="CK361" s="383"/>
      <c r="CL361" s="383"/>
      <c r="CM361" s="383"/>
      <c r="CN361" s="449"/>
      <c r="CO361" s="449"/>
      <c r="CP361" s="383"/>
      <c r="CQ361" s="383"/>
      <c r="CR361" s="383"/>
      <c r="CS361" s="449"/>
      <c r="CT361" s="449"/>
      <c r="CU361" s="383"/>
      <c r="CV361" s="383"/>
      <c r="CW361" s="383"/>
      <c r="CX361" s="449"/>
      <c r="CY361" s="449"/>
      <c r="CZ361" s="383"/>
      <c r="DA361" s="383"/>
      <c r="DB361" s="383"/>
      <c r="DC361" s="449"/>
      <c r="DD361" s="449"/>
      <c r="DE361" s="383"/>
      <c r="DF361" s="383"/>
      <c r="DG361" s="383"/>
      <c r="DH361" s="449"/>
      <c r="DI361" s="449"/>
      <c r="DJ361" s="383"/>
      <c r="DK361" s="383"/>
      <c r="DL361" s="383"/>
      <c r="DM361" s="449"/>
      <c r="DN361" s="449"/>
      <c r="DO361" s="383"/>
      <c r="DP361" s="383"/>
      <c r="DQ361" s="383"/>
      <c r="DR361" s="449"/>
      <c r="DS361" s="449"/>
      <c r="DT361" s="383"/>
      <c r="DU361" s="383"/>
      <c r="DV361" s="449"/>
      <c r="DW361" s="383"/>
      <c r="DX361" s="383"/>
      <c r="DY361" s="383"/>
      <c r="DZ361" s="383"/>
      <c r="EA361" s="383"/>
      <c r="EB361" s="383"/>
      <c r="EC361" s="383"/>
      <c r="ED361" s="449"/>
      <c r="EE361" s="449"/>
      <c r="EF361" s="449"/>
      <c r="EG361" s="449"/>
      <c r="EH361" s="383"/>
      <c r="EI361" s="383"/>
      <c r="EJ361" s="383"/>
      <c r="EK361" s="383"/>
      <c r="EL361" s="383" t="n">
        <v>25000</v>
      </c>
    </row>
    <row r="362" customFormat="false" ht="18" hidden="true" customHeight="true" outlineLevel="0" collapsed="false">
      <c r="C362" s="440"/>
      <c r="D362" s="442"/>
      <c r="E362" s="442"/>
      <c r="F362" s="187"/>
      <c r="G362" s="449"/>
      <c r="H362" s="449"/>
      <c r="I362" s="449"/>
      <c r="J362" s="449"/>
      <c r="K362" s="449"/>
      <c r="L362" s="449"/>
      <c r="M362" s="449"/>
      <c r="N362" s="449"/>
      <c r="O362" s="449"/>
      <c r="P362" s="449"/>
      <c r="Q362" s="449"/>
      <c r="R362" s="426"/>
      <c r="S362" s="449"/>
      <c r="T362" s="449"/>
      <c r="U362" s="449"/>
      <c r="V362" s="449"/>
      <c r="W362" s="449"/>
      <c r="X362" s="449"/>
      <c r="Y362" s="449"/>
      <c r="Z362" s="449"/>
      <c r="AA362" s="449"/>
      <c r="AB362" s="449"/>
      <c r="AC362" s="449"/>
      <c r="AD362" s="449"/>
      <c r="AE362" s="449"/>
      <c r="AF362" s="449"/>
      <c r="AG362" s="449"/>
      <c r="AH362" s="449"/>
      <c r="AI362" s="449"/>
      <c r="AJ362" s="449"/>
      <c r="AK362" s="449"/>
      <c r="AL362" s="449"/>
      <c r="AM362" s="449"/>
      <c r="AN362" s="449"/>
      <c r="AO362" s="414"/>
      <c r="AP362" s="449"/>
      <c r="AQ362" s="449"/>
      <c r="AR362" s="449"/>
      <c r="AS362" s="449"/>
      <c r="AT362" s="449"/>
      <c r="AU362" s="449"/>
      <c r="AV362" s="383"/>
      <c r="AW362" s="449"/>
      <c r="AX362" s="449"/>
      <c r="AY362" s="383"/>
      <c r="AZ362" s="449"/>
      <c r="BA362" s="449"/>
      <c r="BB362" s="383"/>
      <c r="BC362" s="449"/>
      <c r="BD362" s="449"/>
      <c r="BE362" s="383"/>
      <c r="BF362" s="449"/>
      <c r="BG362" s="449"/>
      <c r="BH362" s="383"/>
      <c r="BI362" s="449"/>
      <c r="BJ362" s="449"/>
      <c r="BK362" s="383"/>
      <c r="BL362" s="449"/>
      <c r="BM362" s="449"/>
      <c r="BN362" s="414"/>
      <c r="BO362" s="404"/>
      <c r="BP362" s="383"/>
      <c r="BQ362" s="449"/>
      <c r="BR362" s="449"/>
      <c r="BS362" s="383"/>
      <c r="BT362" s="449"/>
      <c r="BU362" s="449"/>
      <c r="BV362" s="404"/>
      <c r="BW362" s="449"/>
      <c r="BX362" s="449"/>
      <c r="BY362" s="449"/>
      <c r="BZ362" s="449"/>
      <c r="CA362" s="414"/>
      <c r="CB362" s="414"/>
      <c r="CC362" s="449"/>
      <c r="CD362" s="449"/>
      <c r="CE362" s="383"/>
      <c r="CF362" s="449"/>
      <c r="CG362" s="449"/>
      <c r="CH362" s="383"/>
      <c r="CI362" s="449"/>
      <c r="CJ362" s="449"/>
      <c r="CK362" s="383"/>
      <c r="CL362" s="383"/>
      <c r="CM362" s="383"/>
      <c r="CN362" s="449"/>
      <c r="CO362" s="449"/>
      <c r="CP362" s="383"/>
      <c r="CQ362" s="383"/>
      <c r="CR362" s="383"/>
      <c r="CS362" s="449"/>
      <c r="CT362" s="449"/>
      <c r="CU362" s="383"/>
      <c r="CV362" s="383"/>
      <c r="CW362" s="383"/>
      <c r="CX362" s="449"/>
      <c r="CY362" s="449"/>
      <c r="CZ362" s="383"/>
      <c r="DA362" s="383"/>
      <c r="DB362" s="383" t="n">
        <f aca="false">+CD362/2</f>
        <v>0</v>
      </c>
      <c r="DC362" s="449"/>
      <c r="DD362" s="449"/>
      <c r="DE362" s="383"/>
      <c r="DF362" s="383"/>
      <c r="DG362" s="383" t="n">
        <f aca="false">+CD362/12*7</f>
        <v>0</v>
      </c>
      <c r="DH362" s="449"/>
      <c r="DI362" s="449"/>
      <c r="DJ362" s="383"/>
      <c r="DK362" s="383"/>
      <c r="DL362" s="383" t="n">
        <f aca="false">+CD362/12*8</f>
        <v>0</v>
      </c>
      <c r="DM362" s="449"/>
      <c r="DN362" s="449"/>
      <c r="DO362" s="383"/>
      <c r="DP362" s="383"/>
      <c r="DQ362" s="383" t="n">
        <f aca="false">+CD362/12*9</f>
        <v>0</v>
      </c>
      <c r="DR362" s="449"/>
      <c r="DS362" s="449"/>
      <c r="DT362" s="383"/>
      <c r="DU362" s="383"/>
      <c r="DV362" s="449"/>
      <c r="DW362" s="383"/>
      <c r="DX362" s="383"/>
      <c r="DY362" s="383"/>
      <c r="DZ362" s="383"/>
      <c r="EA362" s="383"/>
      <c r="EB362" s="383" t="n">
        <f aca="false">+DI362/7*12</f>
        <v>0</v>
      </c>
      <c r="EC362" s="383" t="n">
        <f aca="false">+DN362/8*12</f>
        <v>0</v>
      </c>
      <c r="ED362" s="449"/>
      <c r="EE362" s="449"/>
      <c r="EF362" s="449"/>
      <c r="EG362" s="449"/>
      <c r="EH362" s="383" t="e">
        <f aca="false">+EE362*100/CD362</f>
        <v>#DIV/0!</v>
      </c>
      <c r="EI362" s="383" t="e">
        <f aca="false">+EG362*100/CD362</f>
        <v>#DIV/0!</v>
      </c>
      <c r="EJ362" s="383" t="e">
        <f aca="false">+EF362*100/CD362</f>
        <v>#DIV/0!</v>
      </c>
      <c r="EK362" s="383"/>
      <c r="EL362" s="383"/>
    </row>
    <row r="363" customFormat="false" ht="11.25" hidden="true" customHeight="true" outlineLevel="0" collapsed="false">
      <c r="C363" s="440"/>
      <c r="D363" s="442"/>
      <c r="E363" s="442"/>
      <c r="F363" s="187"/>
      <c r="G363" s="449"/>
      <c r="H363" s="449"/>
      <c r="I363" s="449"/>
      <c r="J363" s="449"/>
      <c r="K363" s="449"/>
      <c r="L363" s="449"/>
      <c r="M363" s="449"/>
      <c r="N363" s="449"/>
      <c r="O363" s="449"/>
      <c r="P363" s="449"/>
      <c r="Q363" s="449"/>
      <c r="R363" s="426"/>
      <c r="S363" s="449"/>
      <c r="T363" s="449"/>
      <c r="U363" s="449"/>
      <c r="V363" s="449"/>
      <c r="W363" s="449"/>
      <c r="X363" s="449"/>
      <c r="Y363" s="449"/>
      <c r="Z363" s="449"/>
      <c r="AA363" s="449"/>
      <c r="AB363" s="449"/>
      <c r="AC363" s="449"/>
      <c r="AD363" s="449"/>
      <c r="AE363" s="449"/>
      <c r="AF363" s="449"/>
      <c r="AG363" s="449"/>
      <c r="AH363" s="449"/>
      <c r="AI363" s="449"/>
      <c r="AJ363" s="449"/>
      <c r="AK363" s="449"/>
      <c r="AL363" s="449"/>
      <c r="AM363" s="449"/>
      <c r="AN363" s="449"/>
      <c r="AO363" s="414" t="n">
        <f aca="false">AJ363/9*12</f>
        <v>0</v>
      </c>
      <c r="AP363" s="449"/>
      <c r="AQ363" s="449"/>
      <c r="AR363" s="449"/>
      <c r="AS363" s="449"/>
      <c r="AT363" s="449"/>
      <c r="AU363" s="449"/>
      <c r="AV363" s="383"/>
      <c r="AW363" s="449"/>
      <c r="AX363" s="449"/>
      <c r="AY363" s="383"/>
      <c r="AZ363" s="449"/>
      <c r="BA363" s="449"/>
      <c r="BB363" s="383"/>
      <c r="BC363" s="449"/>
      <c r="BD363" s="449"/>
      <c r="BE363" s="383" t="n">
        <f aca="false">AU363/12*4</f>
        <v>0</v>
      </c>
      <c r="BF363" s="449"/>
      <c r="BG363" s="449"/>
      <c r="BH363" s="383" t="n">
        <f aca="false">+AU363/12*5</f>
        <v>0</v>
      </c>
      <c r="BI363" s="449"/>
      <c r="BJ363" s="449"/>
      <c r="BK363" s="383" t="n">
        <f aca="false">AU363/2</f>
        <v>0</v>
      </c>
      <c r="BL363" s="449"/>
      <c r="BM363" s="449"/>
      <c r="BN363" s="414"/>
      <c r="BO363" s="404"/>
      <c r="BP363" s="383" t="n">
        <f aca="false">+AU363/12*7</f>
        <v>0</v>
      </c>
      <c r="BQ363" s="449"/>
      <c r="BR363" s="449"/>
      <c r="BS363" s="383" t="n">
        <f aca="false">+AU363/12*8</f>
        <v>0</v>
      </c>
      <c r="BT363" s="449"/>
      <c r="BU363" s="449"/>
      <c r="BV363" s="404" t="n">
        <f aca="false">+AU363/12*9</f>
        <v>0</v>
      </c>
      <c r="BW363" s="449"/>
      <c r="BX363" s="449"/>
      <c r="BY363" s="449"/>
      <c r="BZ363" s="449"/>
      <c r="CA363" s="414" t="e">
        <f aca="false">+BZ363*100/AU363</f>
        <v>#DIV/0!</v>
      </c>
      <c r="CB363" s="414" t="n">
        <f aca="false">+BZ363-AU363</f>
        <v>0</v>
      </c>
      <c r="CC363" s="449"/>
      <c r="CD363" s="449"/>
      <c r="CE363" s="383" t="n">
        <f aca="false">+CD363/12</f>
        <v>0</v>
      </c>
      <c r="CF363" s="449"/>
      <c r="CG363" s="449"/>
      <c r="CH363" s="383" t="n">
        <f aca="false">+CD363/12*2</f>
        <v>0</v>
      </c>
      <c r="CI363" s="449"/>
      <c r="CJ363" s="449"/>
      <c r="CK363" s="383" t="e">
        <f aca="false">+CJ363*100/CH363</f>
        <v>#DIV/0!</v>
      </c>
      <c r="CL363" s="383" t="e">
        <f aca="false">+CJ363*100/CI363</f>
        <v>#DIV/0!</v>
      </c>
      <c r="CM363" s="383" t="n">
        <f aca="false">+CD363/12*3</f>
        <v>0</v>
      </c>
      <c r="CN363" s="449"/>
      <c r="CO363" s="449"/>
      <c r="CP363" s="383" t="e">
        <f aca="false">+CO363*100/CM363</f>
        <v>#DIV/0!</v>
      </c>
      <c r="CQ363" s="383" t="e">
        <f aca="false">+CO363*100/CN363</f>
        <v>#DIV/0!</v>
      </c>
      <c r="CR363" s="383"/>
      <c r="CS363" s="449"/>
      <c r="CT363" s="449"/>
      <c r="CU363" s="383"/>
      <c r="CV363" s="383"/>
      <c r="CW363" s="383"/>
      <c r="CX363" s="449"/>
      <c r="CY363" s="449"/>
      <c r="CZ363" s="383"/>
      <c r="DA363" s="383"/>
      <c r="DB363" s="383" t="n">
        <f aca="false">+CD363/2</f>
        <v>0</v>
      </c>
      <c r="DC363" s="449"/>
      <c r="DD363" s="449"/>
      <c r="DE363" s="383"/>
      <c r="DF363" s="383"/>
      <c r="DG363" s="383" t="n">
        <f aca="false">+CD363/12*7</f>
        <v>0</v>
      </c>
      <c r="DH363" s="449"/>
      <c r="DI363" s="449"/>
      <c r="DJ363" s="383"/>
      <c r="DK363" s="383"/>
      <c r="DL363" s="383" t="n">
        <f aca="false">+CD363/12*8</f>
        <v>0</v>
      </c>
      <c r="DM363" s="449"/>
      <c r="DN363" s="449"/>
      <c r="DO363" s="383"/>
      <c r="DP363" s="383"/>
      <c r="DQ363" s="383" t="n">
        <f aca="false">+CD363/12*9</f>
        <v>0</v>
      </c>
      <c r="DR363" s="449"/>
      <c r="DS363" s="449"/>
      <c r="DT363" s="383"/>
      <c r="DU363" s="383"/>
      <c r="DV363" s="449"/>
      <c r="DW363" s="383"/>
      <c r="DX363" s="383"/>
      <c r="DY363" s="383"/>
      <c r="DZ363" s="383"/>
      <c r="EA363" s="383"/>
      <c r="EB363" s="383" t="n">
        <f aca="false">+DI363/7*12</f>
        <v>0</v>
      </c>
      <c r="EC363" s="383" t="n">
        <f aca="false">+DN363/8*12</f>
        <v>0</v>
      </c>
      <c r="ED363" s="449"/>
      <c r="EE363" s="449"/>
      <c r="EF363" s="449"/>
      <c r="EG363" s="449"/>
      <c r="EH363" s="383" t="e">
        <f aca="false">+EE363*100/CD363</f>
        <v>#DIV/0!</v>
      </c>
      <c r="EI363" s="383" t="e">
        <f aca="false">+EG363*100/CD363</f>
        <v>#DIV/0!</v>
      </c>
      <c r="EJ363" s="383" t="e">
        <f aca="false">+EF363*100/CD363</f>
        <v>#DIV/0!</v>
      </c>
      <c r="EK363" s="383"/>
      <c r="EL363" s="383"/>
    </row>
    <row r="364" customFormat="false" ht="15.75" hidden="true" customHeight="true" outlineLevel="0" collapsed="false">
      <c r="C364" s="440"/>
      <c r="D364" s="442"/>
      <c r="E364" s="442"/>
      <c r="F364" s="187"/>
      <c r="G364" s="449"/>
      <c r="H364" s="449"/>
      <c r="I364" s="449"/>
      <c r="J364" s="449"/>
      <c r="K364" s="449"/>
      <c r="L364" s="449"/>
      <c r="M364" s="449"/>
      <c r="N364" s="449"/>
      <c r="O364" s="449"/>
      <c r="P364" s="449"/>
      <c r="Q364" s="449"/>
      <c r="R364" s="426"/>
      <c r="S364" s="449"/>
      <c r="T364" s="449"/>
      <c r="U364" s="449"/>
      <c r="V364" s="449"/>
      <c r="W364" s="449"/>
      <c r="X364" s="449"/>
      <c r="Y364" s="449"/>
      <c r="Z364" s="449"/>
      <c r="AA364" s="449"/>
      <c r="AB364" s="449"/>
      <c r="AC364" s="449"/>
      <c r="AD364" s="449"/>
      <c r="AE364" s="449"/>
      <c r="AF364" s="449"/>
      <c r="AG364" s="449"/>
      <c r="AH364" s="449"/>
      <c r="AI364" s="449"/>
      <c r="AJ364" s="449"/>
      <c r="AK364" s="449"/>
      <c r="AL364" s="449"/>
      <c r="AM364" s="449"/>
      <c r="AN364" s="449"/>
      <c r="AO364" s="414" t="n">
        <f aca="false">AJ364/9*12</f>
        <v>0</v>
      </c>
      <c r="AR364" s="449"/>
      <c r="AS364" s="449"/>
      <c r="AT364" s="449"/>
      <c r="AU364" s="449"/>
      <c r="AV364" s="383"/>
      <c r="AW364" s="449"/>
      <c r="AX364" s="449"/>
      <c r="AY364" s="383"/>
      <c r="AZ364" s="449"/>
      <c r="BA364" s="449"/>
      <c r="BB364" s="383"/>
      <c r="BC364" s="449"/>
      <c r="BD364" s="449"/>
      <c r="BE364" s="383"/>
      <c r="BF364" s="449"/>
      <c r="BG364" s="449"/>
      <c r="BH364" s="383"/>
      <c r="BI364" s="449"/>
      <c r="BJ364" s="449"/>
      <c r="BK364" s="383"/>
      <c r="BL364" s="449"/>
      <c r="BM364" s="449"/>
      <c r="BN364" s="414"/>
      <c r="BO364" s="404"/>
      <c r="BP364" s="383"/>
      <c r="BQ364" s="449"/>
      <c r="BR364" s="449"/>
      <c r="BS364" s="383"/>
      <c r="BT364" s="449"/>
      <c r="BU364" s="449"/>
      <c r="BV364" s="404"/>
      <c r="BW364" s="449"/>
      <c r="BX364" s="449"/>
      <c r="BY364" s="449"/>
      <c r="BZ364" s="449"/>
      <c r="CA364" s="414"/>
      <c r="CB364" s="414"/>
      <c r="CC364" s="449"/>
      <c r="CD364" s="449"/>
      <c r="CE364" s="383"/>
      <c r="CF364" s="449"/>
      <c r="CG364" s="449"/>
      <c r="CH364" s="383"/>
      <c r="CI364" s="449"/>
      <c r="CJ364" s="449"/>
      <c r="CK364" s="383"/>
      <c r="CL364" s="383"/>
      <c r="CM364" s="383"/>
      <c r="CN364" s="449"/>
      <c r="CO364" s="449"/>
      <c r="CP364" s="383"/>
      <c r="CQ364" s="383"/>
      <c r="CR364" s="383"/>
      <c r="CS364" s="449"/>
      <c r="CT364" s="449"/>
      <c r="CU364" s="383"/>
      <c r="CV364" s="383"/>
      <c r="CW364" s="383"/>
      <c r="CX364" s="449"/>
      <c r="CY364" s="449"/>
      <c r="CZ364" s="383"/>
      <c r="DA364" s="383"/>
      <c r="DB364" s="383" t="n">
        <f aca="false">+CD364/2</f>
        <v>0</v>
      </c>
      <c r="DC364" s="449"/>
      <c r="DD364" s="449"/>
      <c r="DE364" s="383"/>
      <c r="DF364" s="383"/>
      <c r="DG364" s="383" t="n">
        <f aca="false">+CD364/12*7</f>
        <v>0</v>
      </c>
      <c r="DH364" s="449"/>
      <c r="DI364" s="449"/>
      <c r="DJ364" s="383"/>
      <c r="DK364" s="383"/>
      <c r="DL364" s="383" t="n">
        <f aca="false">+CD364/12*8</f>
        <v>0</v>
      </c>
      <c r="DM364" s="449"/>
      <c r="DN364" s="449"/>
      <c r="DO364" s="383"/>
      <c r="DP364" s="383"/>
      <c r="DQ364" s="383" t="n">
        <f aca="false">+CD364/12*9</f>
        <v>0</v>
      </c>
      <c r="DR364" s="449"/>
      <c r="DS364" s="449"/>
      <c r="DT364" s="383"/>
      <c r="DU364" s="383"/>
      <c r="DV364" s="449"/>
      <c r="DW364" s="383"/>
      <c r="DX364" s="383"/>
      <c r="DY364" s="383"/>
      <c r="DZ364" s="383"/>
      <c r="EA364" s="383"/>
      <c r="EB364" s="383" t="n">
        <f aca="false">+DI364/7*12</f>
        <v>0</v>
      </c>
      <c r="EC364" s="383" t="n">
        <f aca="false">+DN364/8*12</f>
        <v>0</v>
      </c>
      <c r="ED364" s="449"/>
      <c r="EE364" s="449"/>
      <c r="EF364" s="449"/>
      <c r="EG364" s="449"/>
      <c r="EH364" s="383" t="e">
        <f aca="false">+EE364*100/CD364</f>
        <v>#DIV/0!</v>
      </c>
      <c r="EI364" s="383" t="e">
        <f aca="false">+EG364*100/CD364</f>
        <v>#DIV/0!</v>
      </c>
      <c r="EJ364" s="383" t="e">
        <f aca="false">+EF364*100/CD364</f>
        <v>#DIV/0!</v>
      </c>
      <c r="EK364" s="383"/>
      <c r="EL364" s="383"/>
    </row>
    <row r="365" s="407" customFormat="true" ht="30" hidden="true" customHeight="true" outlineLevel="0" collapsed="false">
      <c r="C365" s="494" t="s">
        <v>347</v>
      </c>
      <c r="D365" s="435"/>
      <c r="E365" s="435"/>
      <c r="F365" s="436" t="s">
        <v>925</v>
      </c>
      <c r="G365" s="399" t="n">
        <f aca="false">G366</f>
        <v>110000</v>
      </c>
      <c r="H365" s="399" t="n">
        <f aca="false">H366+H380</f>
        <v>110000</v>
      </c>
      <c r="I365" s="399" t="n">
        <f aca="false">I366+I380+I381+I382</f>
        <v>110000</v>
      </c>
      <c r="J365" s="399" t="n">
        <f aca="false">J366+J379+J384</f>
        <v>86650.93</v>
      </c>
      <c r="K365" s="399" t="n">
        <f aca="false">K366+K379+K384</f>
        <v>112098.45</v>
      </c>
      <c r="L365" s="399" t="n">
        <f aca="false">L366+L379+L384</f>
        <v>286278.68</v>
      </c>
      <c r="M365" s="399" t="n">
        <f aca="false">M366+M379+M384</f>
        <v>112954.44</v>
      </c>
      <c r="N365" s="399" t="n">
        <f aca="false">N366+N379+N384</f>
        <v>116117.27</v>
      </c>
      <c r="O365" s="399" t="n">
        <f aca="false">O366+O379+O384</f>
        <v>208940</v>
      </c>
      <c r="P365" s="399" t="n">
        <f aca="false">P366+P379</f>
        <v>247000</v>
      </c>
      <c r="Q365" s="399" t="n">
        <f aca="false">Q366+Q379</f>
        <v>247000</v>
      </c>
      <c r="R365" s="413" t="n">
        <f aca="false">Q365/12</f>
        <v>20583.3333333333</v>
      </c>
      <c r="S365" s="399" t="n">
        <f aca="false">S366+S379</f>
        <v>545.33</v>
      </c>
      <c r="T365" s="399" t="n">
        <f aca="false">T366+T379</f>
        <v>759.06</v>
      </c>
      <c r="U365" s="399" t="n">
        <f aca="false">U366+U379+U384</f>
        <v>18223</v>
      </c>
      <c r="V365" s="399" t="n">
        <f aca="false">V366+V379</f>
        <v>12101.37</v>
      </c>
      <c r="W365" s="399" t="n">
        <f aca="false">W366+W379+W384</f>
        <v>64165.27</v>
      </c>
      <c r="X365" s="399" t="n">
        <f aca="false">X366+X379</f>
        <v>59044.06</v>
      </c>
      <c r="Y365" s="399" t="n">
        <f aca="false">Y366+Y379+Y384</f>
        <v>69828.84</v>
      </c>
      <c r="Z365" s="399" t="n">
        <f aca="false">Z366+Z379</f>
        <v>89922.44</v>
      </c>
      <c r="AA365" s="399" t="n">
        <f aca="false">AA366+AA379+AA384</f>
        <v>0</v>
      </c>
      <c r="AB365" s="399" t="n">
        <f aca="false">AB366+AB379</f>
        <v>95922.44</v>
      </c>
      <c r="AC365" s="399" t="n">
        <f aca="false">AC366+AC379+AC384</f>
        <v>86650.93</v>
      </c>
      <c r="AD365" s="399" t="n">
        <f aca="false">AD366+AD379</f>
        <v>97691.28</v>
      </c>
      <c r="AE365" s="399" t="n">
        <f aca="false">AE366+AE379+AE384</f>
        <v>92116.57</v>
      </c>
      <c r="AF365" s="399" t="n">
        <f aca="false">AF366+AF379</f>
        <v>109117.59</v>
      </c>
      <c r="AG365" s="399" t="n">
        <f aca="false">AG366+AG379+AG384</f>
        <v>104389.86</v>
      </c>
      <c r="AH365" s="399" t="n">
        <f aca="false">AH366+AH379</f>
        <v>125538.67</v>
      </c>
      <c r="AI365" s="399" t="n">
        <f aca="false">AI366+AI379+AI384</f>
        <v>112098.45</v>
      </c>
      <c r="AJ365" s="399" t="n">
        <f aca="false">AJ366+AJ379</f>
        <v>127293.67</v>
      </c>
      <c r="AK365" s="399" t="n">
        <f aca="false">AK366+AK379+AK384</f>
        <v>112954.44</v>
      </c>
      <c r="AL365" s="399" t="n">
        <f aca="false">AL366+AL379</f>
        <v>135668.67</v>
      </c>
      <c r="AM365" s="399" t="n">
        <f aca="false">AM366+AM379</f>
        <v>135668.67</v>
      </c>
      <c r="AN365" s="399" t="n">
        <f aca="false">AN366+AN378+AN379</f>
        <v>143168.67</v>
      </c>
      <c r="AO365" s="414" t="n">
        <f aca="false">AJ365/9*12</f>
        <v>169724.893333333</v>
      </c>
      <c r="AP365" s="399" t="n">
        <f aca="false">AP366+AP379</f>
        <v>150500</v>
      </c>
      <c r="AQ365" s="399" t="n">
        <f aca="false">AQ366+AQ379</f>
        <v>145500</v>
      </c>
      <c r="AR365" s="399" t="n">
        <f aca="false">AR366+AR379</f>
        <v>168500</v>
      </c>
      <c r="AS365" s="399" t="n">
        <f aca="false">AS366+AS379</f>
        <v>247000</v>
      </c>
      <c r="AT365" s="399" t="n">
        <f aca="false">AT366+AT379</f>
        <v>72000</v>
      </c>
      <c r="AU365" s="399" t="n">
        <f aca="false">AU366+AU379</f>
        <v>72000</v>
      </c>
      <c r="AV365" s="399" t="n">
        <f aca="false">AU365/12</f>
        <v>6000</v>
      </c>
      <c r="AW365" s="399" t="n">
        <f aca="false">AW366+AW379</f>
        <v>759.06</v>
      </c>
      <c r="AX365" s="399" t="n">
        <f aca="false">AX366+AX379</f>
        <v>0</v>
      </c>
      <c r="AY365" s="383" t="n">
        <f aca="false">AU365/12*2</f>
        <v>12000</v>
      </c>
      <c r="AZ365" s="399" t="n">
        <f aca="false">AZ366+AZ379</f>
        <v>12101.37</v>
      </c>
      <c r="BA365" s="399" t="n">
        <f aca="false">BA366+BA379</f>
        <v>0</v>
      </c>
      <c r="BB365" s="399" t="n">
        <f aca="false">AU365/12*3</f>
        <v>18000</v>
      </c>
      <c r="BC365" s="399" t="n">
        <f aca="false">BC366+BC379</f>
        <v>59044.06</v>
      </c>
      <c r="BD365" s="399" t="n">
        <f aca="false">BD366+BD379</f>
        <v>0</v>
      </c>
      <c r="BE365" s="383" t="n">
        <f aca="false">AU365/12*4</f>
        <v>24000</v>
      </c>
      <c r="BF365" s="399" t="n">
        <f aca="false">BF366+BF379</f>
        <v>89922.44</v>
      </c>
      <c r="BG365" s="399" t="n">
        <f aca="false">BG366+BG379</f>
        <v>0</v>
      </c>
      <c r="BH365" s="399" t="n">
        <f aca="false">+AU365/12*5</f>
        <v>30000</v>
      </c>
      <c r="BI365" s="399" t="n">
        <f aca="false">BI366+BI379</f>
        <v>95922.44</v>
      </c>
      <c r="BJ365" s="399" t="n">
        <f aca="false">BJ366+BJ379</f>
        <v>0</v>
      </c>
      <c r="BK365" s="399" t="n">
        <f aca="false">AU365/2</f>
        <v>36000</v>
      </c>
      <c r="BL365" s="399" t="n">
        <f aca="false">BL366+BL379</f>
        <v>97691.28</v>
      </c>
      <c r="BM365" s="399" t="n">
        <f aca="false">BM366+BM379</f>
        <v>0</v>
      </c>
      <c r="BN365" s="402" t="n">
        <f aca="false">BM365*100/BK365</f>
        <v>0</v>
      </c>
      <c r="BO365" s="403" t="n">
        <f aca="false">BM365*100/BL365</f>
        <v>0</v>
      </c>
      <c r="BP365" s="399" t="n">
        <f aca="false">+AU365/12*7</f>
        <v>42000</v>
      </c>
      <c r="BQ365" s="399" t="n">
        <f aca="false">BQ366+BQ379</f>
        <v>109117.59</v>
      </c>
      <c r="BR365" s="399" t="n">
        <f aca="false">BR366+BR379</f>
        <v>0</v>
      </c>
      <c r="BS365" s="383" t="n">
        <f aca="false">+AU365/12*8</f>
        <v>48000</v>
      </c>
      <c r="BT365" s="399" t="n">
        <f aca="false">BT366+BT379</f>
        <v>125538.67</v>
      </c>
      <c r="BU365" s="399" t="n">
        <f aca="false">BU366+BU379</f>
        <v>0</v>
      </c>
      <c r="BV365" s="404" t="n">
        <f aca="false">+AU365/12*9</f>
        <v>54000</v>
      </c>
      <c r="BW365" s="399" t="n">
        <f aca="false">BW366+BW379</f>
        <v>127293.67</v>
      </c>
      <c r="BX365" s="399" t="n">
        <f aca="false">BX366+BX379</f>
        <v>0</v>
      </c>
      <c r="BY365" s="399" t="n">
        <f aca="false">BY366+BY378+BY379</f>
        <v>0</v>
      </c>
      <c r="BZ365" s="399" t="n">
        <f aca="false">BZ366+BZ379</f>
        <v>0</v>
      </c>
      <c r="CA365" s="402" t="n">
        <f aca="false">+BZ365*100/AU365</f>
        <v>0</v>
      </c>
      <c r="CB365" s="402" t="n">
        <f aca="false">+BZ365-AU365</f>
        <v>-72000</v>
      </c>
      <c r="CC365" s="399" t="n">
        <f aca="false">CC366+CC379</f>
        <v>0</v>
      </c>
      <c r="CD365" s="399" t="n">
        <f aca="false">CD366+CD379</f>
        <v>0</v>
      </c>
      <c r="CE365" s="400" t="n">
        <f aca="false">+CD365/12</f>
        <v>0</v>
      </c>
      <c r="CF365" s="399" t="n">
        <f aca="false">CF366+CF379</f>
        <v>0</v>
      </c>
      <c r="CG365" s="399" t="n">
        <f aca="false">CG366+CG379</f>
        <v>0</v>
      </c>
      <c r="CH365" s="400" t="n">
        <f aca="false">+CD365/12*2</f>
        <v>0</v>
      </c>
      <c r="CI365" s="399" t="n">
        <f aca="false">CI366+CI379</f>
        <v>0</v>
      </c>
      <c r="CJ365" s="399" t="n">
        <f aca="false">CJ366+CJ379</f>
        <v>0</v>
      </c>
      <c r="CK365" s="400" t="e">
        <f aca="false">+CJ365*100/CH365</f>
        <v>#DIV/0!</v>
      </c>
      <c r="CL365" s="400" t="e">
        <f aca="false">+CJ365*100/CI365</f>
        <v>#DIV/0!</v>
      </c>
      <c r="CM365" s="383"/>
      <c r="CN365" s="399" t="n">
        <f aca="false">CN366+CN379</f>
        <v>0</v>
      </c>
      <c r="CO365" s="399" t="n">
        <f aca="false">CO366+CO379</f>
        <v>0</v>
      </c>
      <c r="CP365" s="400" t="e">
        <f aca="false">+CO365*100/CM365</f>
        <v>#DIV/0!</v>
      </c>
      <c r="CQ365" s="400" t="e">
        <f aca="false">+CO365*100/CN365</f>
        <v>#DIV/0!</v>
      </c>
      <c r="CR365" s="383" t="n">
        <f aca="false">+CD365/12*4</f>
        <v>0</v>
      </c>
      <c r="CS365" s="399" t="n">
        <f aca="false">CS366+CS379</f>
        <v>0</v>
      </c>
      <c r="CT365" s="399" t="n">
        <f aca="false">CT366+CT379</f>
        <v>0</v>
      </c>
      <c r="CU365" s="400" t="e">
        <f aca="false">+CT365*100/CR365</f>
        <v>#DIV/0!</v>
      </c>
      <c r="CV365" s="400" t="e">
        <f aca="false">+CT365*100/CS365</f>
        <v>#DIV/0!</v>
      </c>
      <c r="CW365" s="383" t="n">
        <f aca="false">+CD365/12*5</f>
        <v>0</v>
      </c>
      <c r="CX365" s="399" t="n">
        <f aca="false">CX366+CX379</f>
        <v>0</v>
      </c>
      <c r="CY365" s="399" t="n">
        <f aca="false">CY366+CY379</f>
        <v>0</v>
      </c>
      <c r="CZ365" s="400" t="e">
        <f aca="false">+CY365*100/CW365</f>
        <v>#DIV/0!</v>
      </c>
      <c r="DA365" s="400" t="e">
        <f aca="false">+CY365*100/CX365</f>
        <v>#DIV/0!</v>
      </c>
      <c r="DB365" s="383" t="n">
        <f aca="false">+CD365/2</f>
        <v>0</v>
      </c>
      <c r="DC365" s="399" t="n">
        <f aca="false">DC366+DC379</f>
        <v>0</v>
      </c>
      <c r="DD365" s="399" t="n">
        <f aca="false">DD366+DD379</f>
        <v>0</v>
      </c>
      <c r="DE365" s="400" t="e">
        <f aca="false">+DD365*100/DB365</f>
        <v>#DIV/0!</v>
      </c>
      <c r="DF365" s="400" t="e">
        <f aca="false">+DD365*100/DC365</f>
        <v>#DIV/0!</v>
      </c>
      <c r="DG365" s="383" t="n">
        <f aca="false">+CD365/12*7</f>
        <v>0</v>
      </c>
      <c r="DH365" s="399" t="n">
        <f aca="false">DH366+DH379</f>
        <v>0</v>
      </c>
      <c r="DI365" s="399" t="n">
        <f aca="false">DI366+DI379</f>
        <v>0</v>
      </c>
      <c r="DJ365" s="400" t="e">
        <f aca="false">+DI365*100/DG365</f>
        <v>#DIV/0!</v>
      </c>
      <c r="DK365" s="400" t="e">
        <f aca="false">+DI365*100/DH365</f>
        <v>#DIV/0!</v>
      </c>
      <c r="DL365" s="383" t="n">
        <f aca="false">+CD365/12*8</f>
        <v>0</v>
      </c>
      <c r="DM365" s="399" t="n">
        <f aca="false">DM366+DM379</f>
        <v>0</v>
      </c>
      <c r="DN365" s="399" t="n">
        <f aca="false">DN366+DN379</f>
        <v>0</v>
      </c>
      <c r="DO365" s="400" t="e">
        <f aca="false">+DN365*100/DL365</f>
        <v>#DIV/0!</v>
      </c>
      <c r="DP365" s="400" t="e">
        <f aca="false">+DN365*100/DM365</f>
        <v>#DIV/0!</v>
      </c>
      <c r="DQ365" s="383" t="n">
        <f aca="false">+CD365/12*9</f>
        <v>0</v>
      </c>
      <c r="DR365" s="399" t="n">
        <f aca="false">DR366+DR379</f>
        <v>0</v>
      </c>
      <c r="DS365" s="399" t="n">
        <f aca="false">DS366+DS379</f>
        <v>0</v>
      </c>
      <c r="DT365" s="400" t="e">
        <f aca="false">+DS365*100/DQ365</f>
        <v>#DIV/0!</v>
      </c>
      <c r="DU365" s="400" t="e">
        <f aca="false">+DS365*100/DR365</f>
        <v>#DIV/0!</v>
      </c>
      <c r="DV365" s="399" t="n">
        <f aca="false">DV366+DV379</f>
        <v>0</v>
      </c>
      <c r="DW365" s="400"/>
      <c r="DX365" s="400"/>
      <c r="DY365" s="400"/>
      <c r="DZ365" s="400"/>
      <c r="EA365" s="400"/>
      <c r="EB365" s="383" t="n">
        <f aca="false">+DI365/7*12</f>
        <v>0</v>
      </c>
      <c r="EC365" s="383" t="n">
        <f aca="false">+DN365/8*12</f>
        <v>0</v>
      </c>
      <c r="ED365" s="399" t="n">
        <f aca="false">ED366+ED379</f>
        <v>0</v>
      </c>
      <c r="EE365" s="399" t="n">
        <f aca="false">EE366+EE379</f>
        <v>0</v>
      </c>
      <c r="EF365" s="399" t="n">
        <f aca="false">EF366+EF379</f>
        <v>0</v>
      </c>
      <c r="EG365" s="399" t="n">
        <f aca="false">EG366+EG379</f>
        <v>0</v>
      </c>
      <c r="EH365" s="383" t="e">
        <f aca="false">+EE365*100/CD365</f>
        <v>#DIV/0!</v>
      </c>
      <c r="EI365" s="383" t="e">
        <f aca="false">+EG365*100/CD365</f>
        <v>#DIV/0!</v>
      </c>
      <c r="EJ365" s="383" t="e">
        <f aca="false">+EF365*100/CD365</f>
        <v>#DIV/0!</v>
      </c>
      <c r="EK365" s="383"/>
      <c r="EL365" s="383"/>
    </row>
    <row r="366" customFormat="false" ht="16.5" hidden="true" customHeight="true" outlineLevel="0" collapsed="false">
      <c r="C366" s="440" t="s">
        <v>67</v>
      </c>
      <c r="D366" s="422" t="n">
        <v>410000</v>
      </c>
      <c r="E366" s="422"/>
      <c r="F366" s="418" t="s">
        <v>230</v>
      </c>
      <c r="G366" s="401" t="n">
        <f aca="false">G370+G371+G374</f>
        <v>110000</v>
      </c>
      <c r="H366" s="401" t="n">
        <f aca="false">H370+H371+H374</f>
        <v>110000</v>
      </c>
      <c r="I366" s="401" t="n">
        <f aca="false">SUM(I369:I377)</f>
        <v>110000</v>
      </c>
      <c r="J366" s="401" t="n">
        <f aca="false">J367+J368+J369+J370+J371+J374+J377</f>
        <v>10320.54</v>
      </c>
      <c r="K366" s="401" t="n">
        <f aca="false">K367+K368+K369+K370+K371+K374+K377</f>
        <v>29818.06</v>
      </c>
      <c r="L366" s="401" t="n">
        <f aca="false">SUM(L367:L377)</f>
        <v>218121.56</v>
      </c>
      <c r="M366" s="401" t="n">
        <f aca="false">M367+M368+M369+M370+M371+M374+M377</f>
        <v>30674.05</v>
      </c>
      <c r="N366" s="401" t="n">
        <f aca="false">SUM(N367:N377)</f>
        <v>50969.22</v>
      </c>
      <c r="O366" s="401" t="n">
        <f aca="false">SUM(O367:O377)</f>
        <v>125800</v>
      </c>
      <c r="P366" s="401" t="n">
        <f aca="false">SUM(P369:P377)</f>
        <v>247000</v>
      </c>
      <c r="Q366" s="401" t="n">
        <f aca="false">SUM(Q369:Q377)</f>
        <v>247000</v>
      </c>
      <c r="R366" s="419" t="n">
        <f aca="false">Q366/12</f>
        <v>20583.3333333333</v>
      </c>
      <c r="S366" s="401" t="n">
        <f aca="false">SUM(S369:S377)</f>
        <v>545.33</v>
      </c>
      <c r="T366" s="401" t="n">
        <f aca="false">SUM(T369:T377)</f>
        <v>759.06</v>
      </c>
      <c r="U366" s="401" t="n">
        <f aca="false">SUM(U369:U377)</f>
        <v>1090.66</v>
      </c>
      <c r="V366" s="401" t="n">
        <f aca="false">SUM(V369:V377)</f>
        <v>12101.37</v>
      </c>
      <c r="W366" s="401" t="n">
        <f aca="false">SUM(W369:W377)</f>
        <v>1635.99</v>
      </c>
      <c r="X366" s="401" t="n">
        <f aca="false">SUM(X369:X377)</f>
        <v>59044.06</v>
      </c>
      <c r="Y366" s="401" t="n">
        <f aca="false">SUM(Y369:Y377)</f>
        <v>7299.56</v>
      </c>
      <c r="Z366" s="401" t="n">
        <f aca="false">SUM(Z369:Z377)</f>
        <v>89922.44</v>
      </c>
      <c r="AA366" s="401" t="n">
        <f aca="false">SUM(AA369:AA377)</f>
        <v>0</v>
      </c>
      <c r="AB366" s="401" t="n">
        <f aca="false">SUM(AB369:AB377)</f>
        <v>95922.44</v>
      </c>
      <c r="AC366" s="401" t="n">
        <f aca="false">AC367+AC368+AC369+AC370+AC371+AC374+AC377</f>
        <v>10320.54</v>
      </c>
      <c r="AD366" s="401" t="n">
        <f aca="false">SUM(AD369:AD377)</f>
        <v>97691.28</v>
      </c>
      <c r="AE366" s="401" t="n">
        <f aca="false">AE367+AE368+AE369+AE370+AE371+AE374+AE377</f>
        <v>15786.18</v>
      </c>
      <c r="AF366" s="401" t="n">
        <f aca="false">SUM(AF369:AF377)</f>
        <v>101617.59</v>
      </c>
      <c r="AG366" s="401" t="n">
        <f aca="false">AG367+AG368+AG369+AG370+AG371+AG374+AG377</f>
        <v>22109.47</v>
      </c>
      <c r="AH366" s="401" t="n">
        <f aca="false">SUM(AH369:AH377)</f>
        <v>118038.67</v>
      </c>
      <c r="AI366" s="401" t="n">
        <f aca="false">AI367+AI368+AI369+AI370+AI371+AI374+AI377</f>
        <v>29818.06</v>
      </c>
      <c r="AJ366" s="401" t="n">
        <f aca="false">SUM(AJ369:AJ377)</f>
        <v>119793.67</v>
      </c>
      <c r="AK366" s="401" t="n">
        <f aca="false">AK367+AK368+AK369+AK370+AK371+AK374+AK377</f>
        <v>30674.05</v>
      </c>
      <c r="AL366" s="401" t="n">
        <f aca="false">SUM(AL369:AL377)</f>
        <v>128168.67</v>
      </c>
      <c r="AM366" s="401" t="n">
        <f aca="false">SUM(AM369:AM377)</f>
        <v>128168.67</v>
      </c>
      <c r="AN366" s="401" t="n">
        <f aca="false">SUM(AN369:AN377)</f>
        <v>127293.67</v>
      </c>
      <c r="AO366" s="414" t="n">
        <f aca="false">AJ366/9*12</f>
        <v>159724.893333333</v>
      </c>
      <c r="AP366" s="401" t="n">
        <f aca="false">SUM(AP369:AP377)</f>
        <v>143000</v>
      </c>
      <c r="AQ366" s="401" t="n">
        <f aca="false">SUM(AQ369:AQ377)</f>
        <v>138000</v>
      </c>
      <c r="AR366" s="401" t="n">
        <f aca="false">SUM(AR369:AR377)</f>
        <v>161000</v>
      </c>
      <c r="AS366" s="401" t="n">
        <f aca="false">SUM(AS369:AS377)</f>
        <v>247000</v>
      </c>
      <c r="AT366" s="401" t="n">
        <f aca="false">SUM(AT369:AT377)</f>
        <v>72000</v>
      </c>
      <c r="AU366" s="401" t="n">
        <f aca="false">SUM(AU369:AU377)</f>
        <v>72000</v>
      </c>
      <c r="AV366" s="401" t="n">
        <f aca="false">AU366/12</f>
        <v>6000</v>
      </c>
      <c r="AW366" s="401" t="n">
        <f aca="false">SUM(AW369:AW377)</f>
        <v>759.06</v>
      </c>
      <c r="AX366" s="401" t="n">
        <f aca="false">SUM(AX369:AX377)</f>
        <v>0</v>
      </c>
      <c r="AY366" s="383" t="n">
        <f aca="false">AU366/12*2</f>
        <v>12000</v>
      </c>
      <c r="AZ366" s="401" t="n">
        <f aca="false">SUM(AZ369:AZ377)</f>
        <v>12101.37</v>
      </c>
      <c r="BA366" s="401" t="n">
        <f aca="false">SUM(BA369:BA377)</f>
        <v>0</v>
      </c>
      <c r="BB366" s="401" t="n">
        <f aca="false">AU366/12*3</f>
        <v>18000</v>
      </c>
      <c r="BC366" s="401" t="n">
        <f aca="false">SUM(BC369:BC377)</f>
        <v>59044.06</v>
      </c>
      <c r="BD366" s="401" t="n">
        <f aca="false">SUM(BD369:BD377)</f>
        <v>0</v>
      </c>
      <c r="BE366" s="383" t="n">
        <f aca="false">AU366/12*4</f>
        <v>24000</v>
      </c>
      <c r="BF366" s="401" t="n">
        <f aca="false">SUM(BF369:BF377)</f>
        <v>89922.44</v>
      </c>
      <c r="BG366" s="401" t="n">
        <f aca="false">SUM(BG369:BG377)</f>
        <v>0</v>
      </c>
      <c r="BH366" s="401" t="n">
        <f aca="false">+AU366/12*5</f>
        <v>30000</v>
      </c>
      <c r="BI366" s="401" t="n">
        <f aca="false">SUM(BI369:BI377)</f>
        <v>95922.44</v>
      </c>
      <c r="BJ366" s="401" t="n">
        <f aca="false">SUM(BJ369:BJ377)</f>
        <v>0</v>
      </c>
      <c r="BK366" s="401" t="n">
        <f aca="false">AU366/2</f>
        <v>36000</v>
      </c>
      <c r="BL366" s="401" t="n">
        <f aca="false">SUM(BL369:BL377)</f>
        <v>97691.28</v>
      </c>
      <c r="BM366" s="401" t="n">
        <f aca="false">SUM(BM369:BM377)</f>
        <v>0</v>
      </c>
      <c r="BN366" s="420" t="n">
        <f aca="false">BM366*100/BK366</f>
        <v>0</v>
      </c>
      <c r="BO366" s="421" t="n">
        <f aca="false">BM366*100/BL366</f>
        <v>0</v>
      </c>
      <c r="BP366" s="401" t="n">
        <f aca="false">+AU366/12*7</f>
        <v>42000</v>
      </c>
      <c r="BQ366" s="401" t="n">
        <f aca="false">SUM(BQ369:BQ377)</f>
        <v>101617.59</v>
      </c>
      <c r="BR366" s="401" t="n">
        <f aca="false">SUM(BR369:BR377)</f>
        <v>0</v>
      </c>
      <c r="BS366" s="383" t="n">
        <f aca="false">+AU366/12*8</f>
        <v>48000</v>
      </c>
      <c r="BT366" s="401" t="n">
        <f aca="false">SUM(BT369:BT377)</f>
        <v>118038.67</v>
      </c>
      <c r="BU366" s="401" t="n">
        <f aca="false">SUM(BU369:BU377)</f>
        <v>0</v>
      </c>
      <c r="BV366" s="404" t="n">
        <f aca="false">+AU366/12*9</f>
        <v>54000</v>
      </c>
      <c r="BW366" s="401" t="n">
        <f aca="false">SUM(BW369:BW377)</f>
        <v>119793.67</v>
      </c>
      <c r="BX366" s="401" t="n">
        <f aca="false">SUM(BX369:BX377)</f>
        <v>0</v>
      </c>
      <c r="BY366" s="401" t="n">
        <f aca="false">SUM(BY369:BY377)</f>
        <v>0</v>
      </c>
      <c r="BZ366" s="401" t="n">
        <f aca="false">SUM(BZ369:BZ377)</f>
        <v>0</v>
      </c>
      <c r="CA366" s="414" t="n">
        <f aca="false">+BZ366*100/AU366</f>
        <v>0</v>
      </c>
      <c r="CB366" s="414" t="n">
        <f aca="false">+BZ366-AU366</f>
        <v>-72000</v>
      </c>
      <c r="CC366" s="401" t="n">
        <f aca="false">SUM(CC369:CC377)</f>
        <v>0</v>
      </c>
      <c r="CD366" s="401" t="n">
        <f aca="false">SUM(CD369:CD377)</f>
        <v>0</v>
      </c>
      <c r="CE366" s="383" t="n">
        <f aca="false">+CD366/12</f>
        <v>0</v>
      </c>
      <c r="CF366" s="401" t="n">
        <f aca="false">SUM(CF369:CF377)</f>
        <v>0</v>
      </c>
      <c r="CG366" s="401" t="n">
        <f aca="false">SUM(CG369:CG377)</f>
        <v>0</v>
      </c>
      <c r="CH366" s="383" t="n">
        <f aca="false">+CD366/12*2</f>
        <v>0</v>
      </c>
      <c r="CI366" s="401" t="n">
        <f aca="false">SUM(CI369:CI377)</f>
        <v>0</v>
      </c>
      <c r="CJ366" s="401" t="n">
        <f aca="false">SUM(CJ369:CJ377)</f>
        <v>0</v>
      </c>
      <c r="CK366" s="383" t="e">
        <f aca="false">+CJ366*100/CH366</f>
        <v>#DIV/0!</v>
      </c>
      <c r="CL366" s="383" t="e">
        <f aca="false">+CJ366*100/CI366</f>
        <v>#DIV/0!</v>
      </c>
      <c r="CM366" s="383"/>
      <c r="CN366" s="401" t="n">
        <f aca="false">SUM(CN369:CN377)</f>
        <v>0</v>
      </c>
      <c r="CO366" s="401" t="n">
        <f aca="false">SUM(CO369:CO377)</f>
        <v>0</v>
      </c>
      <c r="CP366" s="383" t="e">
        <f aca="false">+CO366*100/CM366</f>
        <v>#DIV/0!</v>
      </c>
      <c r="CQ366" s="383" t="e">
        <f aca="false">+CO366*100/CN366</f>
        <v>#DIV/0!</v>
      </c>
      <c r="CR366" s="383" t="n">
        <f aca="false">+CD366/12*4</f>
        <v>0</v>
      </c>
      <c r="CS366" s="401" t="n">
        <f aca="false">SUM(CS369:CS377)</f>
        <v>0</v>
      </c>
      <c r="CT366" s="401" t="n">
        <f aca="false">SUM(CT369:CT377)</f>
        <v>0</v>
      </c>
      <c r="CU366" s="383" t="e">
        <f aca="false">+CT366*100/CR366</f>
        <v>#DIV/0!</v>
      </c>
      <c r="CV366" s="383" t="e">
        <f aca="false">+CT366*100/CS366</f>
        <v>#DIV/0!</v>
      </c>
      <c r="CW366" s="383" t="n">
        <f aca="false">+CD366/12*5</f>
        <v>0</v>
      </c>
      <c r="CX366" s="401" t="n">
        <f aca="false">SUM(CX369:CX377)</f>
        <v>0</v>
      </c>
      <c r="CY366" s="401" t="n">
        <f aca="false">SUM(CY369:CY377)</f>
        <v>0</v>
      </c>
      <c r="CZ366" s="383" t="e">
        <f aca="false">+CY366*100/CW366</f>
        <v>#DIV/0!</v>
      </c>
      <c r="DA366" s="383" t="e">
        <f aca="false">+CY366*100/CX366</f>
        <v>#DIV/0!</v>
      </c>
      <c r="DB366" s="383" t="n">
        <f aca="false">+CD366/2</f>
        <v>0</v>
      </c>
      <c r="DC366" s="401" t="n">
        <f aca="false">SUM(DC369:DC377)</f>
        <v>0</v>
      </c>
      <c r="DD366" s="401" t="n">
        <f aca="false">SUM(DD369:DD377)</f>
        <v>0</v>
      </c>
      <c r="DE366" s="383" t="e">
        <f aca="false">+DD366*100/DB366</f>
        <v>#DIV/0!</v>
      </c>
      <c r="DF366" s="383" t="e">
        <f aca="false">+DD366*100/DC366</f>
        <v>#DIV/0!</v>
      </c>
      <c r="DG366" s="383" t="n">
        <f aca="false">+CD366/12*7</f>
        <v>0</v>
      </c>
      <c r="DH366" s="401" t="n">
        <f aca="false">SUM(DH369:DH377)</f>
        <v>0</v>
      </c>
      <c r="DI366" s="401" t="n">
        <f aca="false">SUM(DI369:DI377)</f>
        <v>0</v>
      </c>
      <c r="DJ366" s="383" t="e">
        <f aca="false">+DI366*100/DG366</f>
        <v>#DIV/0!</v>
      </c>
      <c r="DK366" s="383" t="e">
        <f aca="false">+DI366*100/DH366</f>
        <v>#DIV/0!</v>
      </c>
      <c r="DL366" s="383" t="n">
        <f aca="false">+CD366/12*8</f>
        <v>0</v>
      </c>
      <c r="DM366" s="401" t="n">
        <f aca="false">SUM(DM369:DM377)</f>
        <v>0</v>
      </c>
      <c r="DN366" s="401" t="n">
        <f aca="false">SUM(DN369:DN377)</f>
        <v>0</v>
      </c>
      <c r="DO366" s="383" t="e">
        <f aca="false">+DN366*100/DL366</f>
        <v>#DIV/0!</v>
      </c>
      <c r="DP366" s="383" t="e">
        <f aca="false">+DN366*100/DM366</f>
        <v>#DIV/0!</v>
      </c>
      <c r="DQ366" s="383" t="n">
        <f aca="false">+CD366/12*9</f>
        <v>0</v>
      </c>
      <c r="DR366" s="401" t="n">
        <f aca="false">SUM(DR369:DR377)</f>
        <v>0</v>
      </c>
      <c r="DS366" s="401" t="n">
        <f aca="false">SUM(DS369:DS377)</f>
        <v>0</v>
      </c>
      <c r="DT366" s="383" t="e">
        <f aca="false">+DS366*100/DQ366</f>
        <v>#DIV/0!</v>
      </c>
      <c r="DU366" s="383" t="e">
        <f aca="false">+DS366*100/DR366</f>
        <v>#DIV/0!</v>
      </c>
      <c r="DV366" s="401" t="n">
        <f aca="false">SUM(DV369:DV377)</f>
        <v>0</v>
      </c>
      <c r="DW366" s="383"/>
      <c r="DX366" s="383"/>
      <c r="DY366" s="383"/>
      <c r="DZ366" s="383"/>
      <c r="EA366" s="383"/>
      <c r="EB366" s="383" t="n">
        <f aca="false">+DI366/7*12</f>
        <v>0</v>
      </c>
      <c r="EC366" s="383" t="n">
        <f aca="false">+DN366/8*12</f>
        <v>0</v>
      </c>
      <c r="ED366" s="401" t="n">
        <f aca="false">SUM(ED369:ED377)</f>
        <v>0</v>
      </c>
      <c r="EE366" s="401" t="n">
        <f aca="false">SUM(EE369:EE377)</f>
        <v>0</v>
      </c>
      <c r="EF366" s="401" t="n">
        <f aca="false">SUM(EF369:EF377)</f>
        <v>0</v>
      </c>
      <c r="EG366" s="401" t="n">
        <f aca="false">SUM(EG369:EG377)</f>
        <v>0</v>
      </c>
      <c r="EH366" s="383" t="e">
        <f aca="false">+EE366*100/CD366</f>
        <v>#DIV/0!</v>
      </c>
      <c r="EI366" s="383" t="e">
        <f aca="false">+EG366*100/CD366</f>
        <v>#DIV/0!</v>
      </c>
      <c r="EJ366" s="383" t="e">
        <f aca="false">+EF366*100/CD366</f>
        <v>#DIV/0!</v>
      </c>
      <c r="EK366" s="383"/>
      <c r="EL366" s="383"/>
    </row>
    <row r="367" customFormat="false" ht="16.5" hidden="true" customHeight="true" outlineLevel="0" collapsed="false">
      <c r="C367" s="441"/>
      <c r="D367" s="424" t="n">
        <v>412300</v>
      </c>
      <c r="E367" s="424"/>
      <c r="F367" s="425" t="s">
        <v>926</v>
      </c>
      <c r="G367" s="383"/>
      <c r="H367" s="383" t="n">
        <v>0</v>
      </c>
      <c r="I367" s="383"/>
      <c r="J367" s="383" t="n">
        <v>385</v>
      </c>
      <c r="K367" s="383" t="n">
        <f aca="false">385</f>
        <v>385</v>
      </c>
      <c r="L367" s="383" t="n">
        <v>0</v>
      </c>
      <c r="M367" s="383" t="n">
        <f aca="false">385</f>
        <v>385</v>
      </c>
      <c r="N367" s="383" t="n">
        <v>385</v>
      </c>
      <c r="O367" s="383" t="n">
        <v>400</v>
      </c>
      <c r="P367" s="383" t="n">
        <v>0</v>
      </c>
      <c r="Q367" s="383" t="n">
        <v>0</v>
      </c>
      <c r="R367" s="426" t="n">
        <f aca="false">Q367/12</f>
        <v>0</v>
      </c>
      <c r="S367" s="383" t="n">
        <v>0</v>
      </c>
      <c r="T367" s="383" t="n">
        <v>0</v>
      </c>
      <c r="U367" s="383" t="n">
        <v>0</v>
      </c>
      <c r="V367" s="383" t="n">
        <v>0</v>
      </c>
      <c r="W367" s="383"/>
      <c r="X367" s="383" t="n">
        <v>0</v>
      </c>
      <c r="Y367" s="383"/>
      <c r="Z367" s="383" t="n">
        <v>0</v>
      </c>
      <c r="AA367" s="383"/>
      <c r="AB367" s="383" t="n">
        <v>0</v>
      </c>
      <c r="AC367" s="383" t="n">
        <v>385</v>
      </c>
      <c r="AD367" s="383" t="n">
        <v>0</v>
      </c>
      <c r="AE367" s="383" t="n">
        <v>385</v>
      </c>
      <c r="AF367" s="383" t="n">
        <v>0</v>
      </c>
      <c r="AG367" s="383" t="n">
        <v>385</v>
      </c>
      <c r="AH367" s="383" t="n">
        <v>0</v>
      </c>
      <c r="AI367" s="383" t="n">
        <f aca="false">385</f>
        <v>385</v>
      </c>
      <c r="AJ367" s="383" t="n">
        <v>0</v>
      </c>
      <c r="AK367" s="383" t="n">
        <f aca="false">385</f>
        <v>385</v>
      </c>
      <c r="AL367" s="383" t="n">
        <v>0</v>
      </c>
      <c r="AM367" s="383" t="n">
        <v>0</v>
      </c>
      <c r="AN367" s="383" t="n">
        <v>0</v>
      </c>
      <c r="AO367" s="414" t="n">
        <f aca="false">AJ367/9*12</f>
        <v>0</v>
      </c>
      <c r="AP367" s="383" t="n">
        <v>0</v>
      </c>
      <c r="AQ367" s="383" t="n">
        <v>0</v>
      </c>
      <c r="AR367" s="383" t="n">
        <v>0</v>
      </c>
      <c r="AS367" s="383" t="n">
        <v>0</v>
      </c>
      <c r="AT367" s="383" t="n">
        <v>0</v>
      </c>
      <c r="AU367" s="383" t="n">
        <v>0</v>
      </c>
      <c r="AV367" s="383" t="n">
        <f aca="false">AU367/12</f>
        <v>0</v>
      </c>
      <c r="AW367" s="383" t="n">
        <v>0</v>
      </c>
      <c r="AX367" s="383" t="n">
        <v>0</v>
      </c>
      <c r="AY367" s="383" t="n">
        <f aca="false">AU367/12*2</f>
        <v>0</v>
      </c>
      <c r="AZ367" s="383" t="n">
        <v>0</v>
      </c>
      <c r="BA367" s="383" t="n">
        <v>0</v>
      </c>
      <c r="BB367" s="383" t="n">
        <f aca="false">AU367/12*3</f>
        <v>0</v>
      </c>
      <c r="BC367" s="383" t="n">
        <v>0</v>
      </c>
      <c r="BD367" s="383" t="n">
        <v>0</v>
      </c>
      <c r="BE367" s="383" t="n">
        <f aca="false">AU367/12*4</f>
        <v>0</v>
      </c>
      <c r="BF367" s="383" t="n">
        <v>0</v>
      </c>
      <c r="BG367" s="383" t="n">
        <v>0</v>
      </c>
      <c r="BH367" s="383" t="n">
        <f aca="false">+AU367/12*5</f>
        <v>0</v>
      </c>
      <c r="BI367" s="383" t="n">
        <v>0</v>
      </c>
      <c r="BJ367" s="383" t="n">
        <v>0</v>
      </c>
      <c r="BK367" s="383" t="n">
        <f aca="false">AU367/2</f>
        <v>0</v>
      </c>
      <c r="BL367" s="383" t="n">
        <v>0</v>
      </c>
      <c r="BM367" s="383" t="n">
        <v>0</v>
      </c>
      <c r="BN367" s="414" t="e">
        <f aca="false">BM367*100/BK367</f>
        <v>#DIV/0!</v>
      </c>
      <c r="BO367" s="404" t="e">
        <f aca="false">BM367*100/BL367</f>
        <v>#DIV/0!</v>
      </c>
      <c r="BP367" s="383" t="n">
        <f aca="false">+AU367/12*7</f>
        <v>0</v>
      </c>
      <c r="BQ367" s="383" t="n">
        <v>0</v>
      </c>
      <c r="BR367" s="383" t="n">
        <v>0</v>
      </c>
      <c r="BS367" s="383" t="n">
        <f aca="false">+AU367/12*8</f>
        <v>0</v>
      </c>
      <c r="BT367" s="383" t="n">
        <v>0</v>
      </c>
      <c r="BU367" s="383" t="n">
        <v>0</v>
      </c>
      <c r="BV367" s="404" t="n">
        <f aca="false">+AU367/12*9</f>
        <v>0</v>
      </c>
      <c r="BW367" s="383" t="n">
        <v>0</v>
      </c>
      <c r="BX367" s="383" t="n">
        <v>0</v>
      </c>
      <c r="BY367" s="383" t="n">
        <v>0</v>
      </c>
      <c r="BZ367" s="383" t="n">
        <v>0</v>
      </c>
      <c r="CA367" s="414" t="e">
        <f aca="false">+BZ367*100/AU367</f>
        <v>#DIV/0!</v>
      </c>
      <c r="CB367" s="414" t="n">
        <f aca="false">+BZ367-AU367</f>
        <v>0</v>
      </c>
      <c r="CC367" s="383" t="n">
        <v>0</v>
      </c>
      <c r="CD367" s="383" t="n">
        <v>0</v>
      </c>
      <c r="CE367" s="383" t="n">
        <f aca="false">+CD367/12</f>
        <v>0</v>
      </c>
      <c r="CF367" s="383" t="n">
        <v>0</v>
      </c>
      <c r="CG367" s="383" t="n">
        <v>0</v>
      </c>
      <c r="CH367" s="383" t="n">
        <f aca="false">+CD367/12*2</f>
        <v>0</v>
      </c>
      <c r="CI367" s="383" t="n">
        <v>0</v>
      </c>
      <c r="CJ367" s="383" t="n">
        <v>0</v>
      </c>
      <c r="CK367" s="383" t="e">
        <f aca="false">+CJ367*100/CH367</f>
        <v>#DIV/0!</v>
      </c>
      <c r="CL367" s="383" t="e">
        <f aca="false">+CJ367*100/CI367</f>
        <v>#DIV/0!</v>
      </c>
      <c r="CM367" s="383"/>
      <c r="CN367" s="383" t="n">
        <v>0</v>
      </c>
      <c r="CO367" s="383" t="n">
        <v>0</v>
      </c>
      <c r="CP367" s="383" t="e">
        <f aca="false">+CO367*100/CM367</f>
        <v>#DIV/0!</v>
      </c>
      <c r="CQ367" s="383" t="e">
        <f aca="false">+CO367*100/CN367</f>
        <v>#DIV/0!</v>
      </c>
      <c r="CR367" s="383" t="n">
        <f aca="false">+CD367/12*4</f>
        <v>0</v>
      </c>
      <c r="CS367" s="383" t="n">
        <v>0</v>
      </c>
      <c r="CT367" s="383" t="n">
        <v>0</v>
      </c>
      <c r="CU367" s="383" t="e">
        <f aca="false">+CT367*100/CR367</f>
        <v>#DIV/0!</v>
      </c>
      <c r="CV367" s="383" t="e">
        <f aca="false">+CT367*100/CS367</f>
        <v>#DIV/0!</v>
      </c>
      <c r="CW367" s="383" t="n">
        <f aca="false">+CD367/12*5</f>
        <v>0</v>
      </c>
      <c r="CX367" s="383" t="n">
        <v>0</v>
      </c>
      <c r="CY367" s="383" t="n">
        <v>0</v>
      </c>
      <c r="CZ367" s="383" t="e">
        <f aca="false">+CY367*100/CW367</f>
        <v>#DIV/0!</v>
      </c>
      <c r="DA367" s="383" t="e">
        <f aca="false">+CY367*100/CX367</f>
        <v>#DIV/0!</v>
      </c>
      <c r="DB367" s="383" t="n">
        <f aca="false">+CD367/2</f>
        <v>0</v>
      </c>
      <c r="DC367" s="383" t="n">
        <v>0</v>
      </c>
      <c r="DD367" s="383" t="n">
        <v>0</v>
      </c>
      <c r="DE367" s="383" t="e">
        <f aca="false">+DD367*100/DB367</f>
        <v>#DIV/0!</v>
      </c>
      <c r="DF367" s="383" t="e">
        <f aca="false">+DD367*100/DC367</f>
        <v>#DIV/0!</v>
      </c>
      <c r="DG367" s="383" t="n">
        <f aca="false">+CD367/12*7</f>
        <v>0</v>
      </c>
      <c r="DH367" s="383" t="n">
        <v>0</v>
      </c>
      <c r="DI367" s="383" t="n">
        <v>0</v>
      </c>
      <c r="DJ367" s="383" t="e">
        <f aca="false">+DI367*100/DG367</f>
        <v>#DIV/0!</v>
      </c>
      <c r="DK367" s="383" t="e">
        <f aca="false">+DI367*100/DH367</f>
        <v>#DIV/0!</v>
      </c>
      <c r="DL367" s="383" t="n">
        <f aca="false">+CD367/12*8</f>
        <v>0</v>
      </c>
      <c r="DM367" s="383" t="n">
        <v>0</v>
      </c>
      <c r="DN367" s="383" t="n">
        <v>0</v>
      </c>
      <c r="DO367" s="383" t="e">
        <f aca="false">+DN367*100/DL367</f>
        <v>#DIV/0!</v>
      </c>
      <c r="DP367" s="383" t="e">
        <f aca="false">+DN367*100/DM367</f>
        <v>#DIV/0!</v>
      </c>
      <c r="DQ367" s="383" t="n">
        <f aca="false">+CD367/12*9</f>
        <v>0</v>
      </c>
      <c r="DR367" s="383" t="n">
        <v>0</v>
      </c>
      <c r="DS367" s="383" t="n">
        <v>0</v>
      </c>
      <c r="DT367" s="383" t="e">
        <f aca="false">+DS367*100/DQ367</f>
        <v>#DIV/0!</v>
      </c>
      <c r="DU367" s="383" t="e">
        <f aca="false">+DS367*100/DR367</f>
        <v>#DIV/0!</v>
      </c>
      <c r="DV367" s="383" t="n">
        <v>0</v>
      </c>
      <c r="DW367" s="383"/>
      <c r="DX367" s="383"/>
      <c r="DY367" s="383"/>
      <c r="DZ367" s="383"/>
      <c r="EA367" s="383"/>
      <c r="EB367" s="383" t="n">
        <f aca="false">+DI367/7*12</f>
        <v>0</v>
      </c>
      <c r="EC367" s="383" t="n">
        <f aca="false">+DN367/8*12</f>
        <v>0</v>
      </c>
      <c r="ED367" s="383" t="n">
        <v>0</v>
      </c>
      <c r="EE367" s="383" t="n">
        <v>0</v>
      </c>
      <c r="EF367" s="383" t="n">
        <v>0</v>
      </c>
      <c r="EG367" s="383" t="n">
        <v>0</v>
      </c>
      <c r="EH367" s="383" t="e">
        <f aca="false">+EE367*100/CD367</f>
        <v>#DIV/0!</v>
      </c>
      <c r="EI367" s="383" t="e">
        <f aca="false">+EG367*100/CD367</f>
        <v>#DIV/0!</v>
      </c>
      <c r="EJ367" s="383" t="e">
        <f aca="false">+EF367*100/CD367</f>
        <v>#DIV/0!</v>
      </c>
      <c r="EK367" s="383"/>
      <c r="EL367" s="383"/>
    </row>
    <row r="368" customFormat="false" ht="16.5" hidden="true" customHeight="true" outlineLevel="0" collapsed="false">
      <c r="C368" s="441"/>
      <c r="D368" s="424" t="n">
        <v>412500</v>
      </c>
      <c r="E368" s="424"/>
      <c r="F368" s="187" t="s">
        <v>927</v>
      </c>
      <c r="G368" s="383"/>
      <c r="H368" s="383" t="n">
        <v>0</v>
      </c>
      <c r="I368" s="383" t="n">
        <v>0</v>
      </c>
      <c r="J368" s="383" t="n">
        <v>750</v>
      </c>
      <c r="K368" s="383" t="n">
        <v>0</v>
      </c>
      <c r="L368" s="383" t="n">
        <f aca="false">2.19+352.81</f>
        <v>355</v>
      </c>
      <c r="M368" s="383" t="n">
        <v>0</v>
      </c>
      <c r="N368" s="383" t="n">
        <v>0</v>
      </c>
      <c r="O368" s="383" t="n">
        <v>0</v>
      </c>
      <c r="P368" s="383" t="n">
        <v>0</v>
      </c>
      <c r="Q368" s="383" t="n">
        <v>0</v>
      </c>
      <c r="R368" s="426" t="n">
        <f aca="false">Q368/12</f>
        <v>0</v>
      </c>
      <c r="S368" s="383" t="n">
        <v>0</v>
      </c>
      <c r="T368" s="383" t="n">
        <v>0</v>
      </c>
      <c r="U368" s="383" t="n">
        <v>0</v>
      </c>
      <c r="V368" s="383" t="n">
        <v>0</v>
      </c>
      <c r="W368" s="383"/>
      <c r="X368" s="383" t="n">
        <v>0</v>
      </c>
      <c r="Y368" s="383"/>
      <c r="Z368" s="383" t="n">
        <v>0</v>
      </c>
      <c r="AA368" s="383"/>
      <c r="AB368" s="383" t="n">
        <v>0</v>
      </c>
      <c r="AC368" s="383" t="n">
        <v>750</v>
      </c>
      <c r="AD368" s="383" t="n">
        <v>0</v>
      </c>
      <c r="AE368" s="383" t="n">
        <v>0</v>
      </c>
      <c r="AF368" s="383" t="n">
        <v>0</v>
      </c>
      <c r="AG368" s="383" t="n">
        <v>0</v>
      </c>
      <c r="AH368" s="383" t="n">
        <v>0</v>
      </c>
      <c r="AI368" s="383" t="n">
        <v>0</v>
      </c>
      <c r="AJ368" s="383" t="n">
        <v>0</v>
      </c>
      <c r="AK368" s="383" t="n">
        <v>0</v>
      </c>
      <c r="AL368" s="383" t="n">
        <v>0</v>
      </c>
      <c r="AM368" s="383" t="n">
        <v>0</v>
      </c>
      <c r="AN368" s="383" t="n">
        <v>0</v>
      </c>
      <c r="AO368" s="414" t="n">
        <f aca="false">AJ368/9*12</f>
        <v>0</v>
      </c>
      <c r="AP368" s="383" t="n">
        <v>0</v>
      </c>
      <c r="AQ368" s="383" t="n">
        <v>0</v>
      </c>
      <c r="AR368" s="383" t="n">
        <v>0</v>
      </c>
      <c r="AS368" s="383" t="n">
        <v>0</v>
      </c>
      <c r="AT368" s="383" t="n">
        <v>0</v>
      </c>
      <c r="AU368" s="383" t="n">
        <v>0</v>
      </c>
      <c r="AV368" s="383" t="n">
        <f aca="false">AU368/12</f>
        <v>0</v>
      </c>
      <c r="AW368" s="383" t="n">
        <v>0</v>
      </c>
      <c r="AX368" s="383" t="n">
        <v>0</v>
      </c>
      <c r="AY368" s="383" t="n">
        <f aca="false">AU368/12*2</f>
        <v>0</v>
      </c>
      <c r="AZ368" s="383" t="n">
        <v>0</v>
      </c>
      <c r="BA368" s="383" t="n">
        <v>0</v>
      </c>
      <c r="BB368" s="383" t="n">
        <f aca="false">AU368/12*3</f>
        <v>0</v>
      </c>
      <c r="BC368" s="383" t="n">
        <v>0</v>
      </c>
      <c r="BD368" s="383" t="n">
        <v>0</v>
      </c>
      <c r="BE368" s="383" t="n">
        <f aca="false">AU368/12*4</f>
        <v>0</v>
      </c>
      <c r="BF368" s="383" t="n">
        <v>0</v>
      </c>
      <c r="BG368" s="383" t="n">
        <v>0</v>
      </c>
      <c r="BH368" s="383" t="n">
        <f aca="false">+AU368/12*5</f>
        <v>0</v>
      </c>
      <c r="BI368" s="383" t="n">
        <v>0</v>
      </c>
      <c r="BJ368" s="383" t="n">
        <v>0</v>
      </c>
      <c r="BK368" s="383" t="n">
        <f aca="false">AU368/2</f>
        <v>0</v>
      </c>
      <c r="BL368" s="383" t="n">
        <v>0</v>
      </c>
      <c r="BM368" s="383" t="n">
        <v>0</v>
      </c>
      <c r="BN368" s="414" t="e">
        <f aca="false">BM368*100/BK368</f>
        <v>#DIV/0!</v>
      </c>
      <c r="BO368" s="404" t="e">
        <f aca="false">BM368*100/BL368</f>
        <v>#DIV/0!</v>
      </c>
      <c r="BP368" s="383" t="n">
        <f aca="false">+AU368/12*7</f>
        <v>0</v>
      </c>
      <c r="BQ368" s="383" t="n">
        <v>0</v>
      </c>
      <c r="BR368" s="383" t="n">
        <v>0</v>
      </c>
      <c r="BS368" s="383" t="n">
        <f aca="false">+AU368/12*8</f>
        <v>0</v>
      </c>
      <c r="BT368" s="383" t="n">
        <v>0</v>
      </c>
      <c r="BU368" s="383" t="n">
        <v>0</v>
      </c>
      <c r="BV368" s="404" t="n">
        <f aca="false">+AU368/12*9</f>
        <v>0</v>
      </c>
      <c r="BW368" s="383" t="n">
        <v>0</v>
      </c>
      <c r="BX368" s="383" t="n">
        <v>0</v>
      </c>
      <c r="BY368" s="383" t="n">
        <v>0</v>
      </c>
      <c r="BZ368" s="383" t="n">
        <v>0</v>
      </c>
      <c r="CA368" s="414" t="e">
        <f aca="false">+BZ368*100/AU368</f>
        <v>#DIV/0!</v>
      </c>
      <c r="CB368" s="414" t="n">
        <f aca="false">+BZ368-AU368</f>
        <v>0</v>
      </c>
      <c r="CC368" s="383" t="n">
        <v>0</v>
      </c>
      <c r="CD368" s="383" t="n">
        <v>0</v>
      </c>
      <c r="CE368" s="383" t="n">
        <f aca="false">+CD368/12</f>
        <v>0</v>
      </c>
      <c r="CF368" s="383" t="n">
        <v>0</v>
      </c>
      <c r="CG368" s="383" t="n">
        <v>0</v>
      </c>
      <c r="CH368" s="383" t="n">
        <f aca="false">+CD368/12*2</f>
        <v>0</v>
      </c>
      <c r="CI368" s="383" t="n">
        <v>0</v>
      </c>
      <c r="CJ368" s="383" t="n">
        <v>0</v>
      </c>
      <c r="CK368" s="383" t="e">
        <f aca="false">+CJ368*100/CH368</f>
        <v>#DIV/0!</v>
      </c>
      <c r="CL368" s="383" t="e">
        <f aca="false">+CJ368*100/CI368</f>
        <v>#DIV/0!</v>
      </c>
      <c r="CM368" s="383"/>
      <c r="CN368" s="383" t="n">
        <v>0</v>
      </c>
      <c r="CO368" s="383" t="n">
        <v>0</v>
      </c>
      <c r="CP368" s="383" t="e">
        <f aca="false">+CO368*100/CM368</f>
        <v>#DIV/0!</v>
      </c>
      <c r="CQ368" s="383" t="e">
        <f aca="false">+CO368*100/CN368</f>
        <v>#DIV/0!</v>
      </c>
      <c r="CR368" s="383" t="n">
        <f aca="false">+CD368/12*4</f>
        <v>0</v>
      </c>
      <c r="CS368" s="383" t="n">
        <v>0</v>
      </c>
      <c r="CT368" s="383" t="n">
        <v>0</v>
      </c>
      <c r="CU368" s="383" t="e">
        <f aca="false">+CT368*100/CR368</f>
        <v>#DIV/0!</v>
      </c>
      <c r="CV368" s="383" t="e">
        <f aca="false">+CT368*100/CS368</f>
        <v>#DIV/0!</v>
      </c>
      <c r="CW368" s="383" t="n">
        <f aca="false">+CD368/12*5</f>
        <v>0</v>
      </c>
      <c r="CX368" s="383" t="n">
        <v>0</v>
      </c>
      <c r="CY368" s="383" t="n">
        <v>0</v>
      </c>
      <c r="CZ368" s="383" t="e">
        <f aca="false">+CY368*100/CW368</f>
        <v>#DIV/0!</v>
      </c>
      <c r="DA368" s="383" t="e">
        <f aca="false">+CY368*100/CX368</f>
        <v>#DIV/0!</v>
      </c>
      <c r="DB368" s="383" t="n">
        <f aca="false">+CD368/2</f>
        <v>0</v>
      </c>
      <c r="DC368" s="383" t="n">
        <v>0</v>
      </c>
      <c r="DD368" s="383" t="n">
        <v>0</v>
      </c>
      <c r="DE368" s="383" t="e">
        <f aca="false">+DD368*100/DB368</f>
        <v>#DIV/0!</v>
      </c>
      <c r="DF368" s="383" t="e">
        <f aca="false">+DD368*100/DC368</f>
        <v>#DIV/0!</v>
      </c>
      <c r="DG368" s="383" t="n">
        <f aca="false">+CD368/12*7</f>
        <v>0</v>
      </c>
      <c r="DH368" s="383" t="n">
        <v>0</v>
      </c>
      <c r="DI368" s="383" t="n">
        <v>0</v>
      </c>
      <c r="DJ368" s="383" t="e">
        <f aca="false">+DI368*100/DG368</f>
        <v>#DIV/0!</v>
      </c>
      <c r="DK368" s="383" t="e">
        <f aca="false">+DI368*100/DH368</f>
        <v>#DIV/0!</v>
      </c>
      <c r="DL368" s="383" t="n">
        <f aca="false">+CD368/12*8</f>
        <v>0</v>
      </c>
      <c r="DM368" s="383" t="n">
        <v>0</v>
      </c>
      <c r="DN368" s="383" t="n">
        <v>0</v>
      </c>
      <c r="DO368" s="383" t="e">
        <f aca="false">+DN368*100/DL368</f>
        <v>#DIV/0!</v>
      </c>
      <c r="DP368" s="383" t="e">
        <f aca="false">+DN368*100/DM368</f>
        <v>#DIV/0!</v>
      </c>
      <c r="DQ368" s="383" t="n">
        <f aca="false">+CD368/12*9</f>
        <v>0</v>
      </c>
      <c r="DR368" s="383" t="n">
        <v>0</v>
      </c>
      <c r="DS368" s="383" t="n">
        <v>0</v>
      </c>
      <c r="DT368" s="383" t="e">
        <f aca="false">+DS368*100/DQ368</f>
        <v>#DIV/0!</v>
      </c>
      <c r="DU368" s="383" t="e">
        <f aca="false">+DS368*100/DR368</f>
        <v>#DIV/0!</v>
      </c>
      <c r="DV368" s="383" t="n">
        <v>0</v>
      </c>
      <c r="DW368" s="383"/>
      <c r="DX368" s="383"/>
      <c r="DY368" s="383"/>
      <c r="DZ368" s="383"/>
      <c r="EA368" s="383"/>
      <c r="EB368" s="383" t="n">
        <f aca="false">+DI368/7*12</f>
        <v>0</v>
      </c>
      <c r="EC368" s="383" t="n">
        <f aca="false">+DN368/8*12</f>
        <v>0</v>
      </c>
      <c r="ED368" s="383" t="n">
        <v>0</v>
      </c>
      <c r="EE368" s="383" t="n">
        <v>0</v>
      </c>
      <c r="EF368" s="383" t="n">
        <v>0</v>
      </c>
      <c r="EG368" s="383" t="n">
        <v>0</v>
      </c>
      <c r="EH368" s="383" t="e">
        <f aca="false">+EE368*100/CD368</f>
        <v>#DIV/0!</v>
      </c>
      <c r="EI368" s="383" t="e">
        <f aca="false">+EG368*100/CD368</f>
        <v>#DIV/0!</v>
      </c>
      <c r="EJ368" s="383" t="e">
        <f aca="false">+EF368*100/CD368</f>
        <v>#DIV/0!</v>
      </c>
      <c r="EK368" s="383"/>
      <c r="EL368" s="383"/>
    </row>
    <row r="369" customFormat="false" ht="16.5" hidden="true" customHeight="true" outlineLevel="0" collapsed="false">
      <c r="C369" s="441"/>
      <c r="D369" s="424" t="n">
        <v>412600</v>
      </c>
      <c r="E369" s="424"/>
      <c r="F369" s="425" t="s">
        <v>774</v>
      </c>
      <c r="G369" s="383"/>
      <c r="H369" s="383" t="n">
        <v>0</v>
      </c>
      <c r="I369" s="383" t="n">
        <v>0</v>
      </c>
      <c r="J369" s="383" t="n">
        <v>0</v>
      </c>
      <c r="K369" s="383" t="n">
        <v>0</v>
      </c>
      <c r="L369" s="383" t="n">
        <v>4071.38</v>
      </c>
      <c r="M369" s="383" t="n">
        <v>0</v>
      </c>
      <c r="N369" s="383" t="n">
        <v>0</v>
      </c>
      <c r="O369" s="383" t="n">
        <v>0</v>
      </c>
      <c r="P369" s="383" t="n">
        <v>10000</v>
      </c>
      <c r="Q369" s="383" t="n">
        <v>10000</v>
      </c>
      <c r="R369" s="426" t="n">
        <f aca="false">Q369/12</f>
        <v>833.333333333333</v>
      </c>
      <c r="S369" s="383" t="n">
        <v>0</v>
      </c>
      <c r="T369" s="383" t="n">
        <v>0</v>
      </c>
      <c r="U369" s="383" t="n">
        <v>0</v>
      </c>
      <c r="V369" s="383" t="n">
        <v>0</v>
      </c>
      <c r="W369" s="383" t="n">
        <v>0</v>
      </c>
      <c r="X369" s="383" t="n">
        <v>0</v>
      </c>
      <c r="Y369" s="383" t="n">
        <v>0</v>
      </c>
      <c r="Z369" s="383" t="n">
        <v>0</v>
      </c>
      <c r="AA369" s="383"/>
      <c r="AB369" s="383"/>
      <c r="AC369" s="383" t="n">
        <v>0</v>
      </c>
      <c r="AD369" s="383" t="n">
        <v>0</v>
      </c>
      <c r="AE369" s="383" t="n">
        <v>0</v>
      </c>
      <c r="AF369" s="383" t="n">
        <v>0</v>
      </c>
      <c r="AG369" s="383" t="n">
        <v>0</v>
      </c>
      <c r="AH369" s="383" t="n">
        <v>0</v>
      </c>
      <c r="AI369" s="383" t="n">
        <v>0</v>
      </c>
      <c r="AJ369" s="383" t="n">
        <v>0</v>
      </c>
      <c r="AK369" s="383" t="n">
        <v>0</v>
      </c>
      <c r="AL369" s="383" t="n">
        <v>0</v>
      </c>
      <c r="AM369" s="383" t="n">
        <v>0</v>
      </c>
      <c r="AN369" s="383" t="n">
        <v>0</v>
      </c>
      <c r="AO369" s="414" t="n">
        <f aca="false">AJ369/9*12</f>
        <v>0</v>
      </c>
      <c r="AP369" s="383" t="n">
        <v>2000</v>
      </c>
      <c r="AQ369" s="383" t="n">
        <v>2000</v>
      </c>
      <c r="AR369" s="383" t="n">
        <v>0</v>
      </c>
      <c r="AS369" s="383" t="n">
        <v>0</v>
      </c>
      <c r="AT369" s="383" t="n">
        <v>0</v>
      </c>
      <c r="AU369" s="383" t="n">
        <v>0</v>
      </c>
      <c r="AV369" s="383" t="n">
        <f aca="false">AU369/12</f>
        <v>0</v>
      </c>
      <c r="AW369" s="383" t="n">
        <v>0</v>
      </c>
      <c r="AX369" s="383" t="n">
        <v>0</v>
      </c>
      <c r="AY369" s="383" t="n">
        <f aca="false">AU369/12*2</f>
        <v>0</v>
      </c>
      <c r="AZ369" s="383" t="n">
        <v>0</v>
      </c>
      <c r="BA369" s="383" t="n">
        <v>0</v>
      </c>
      <c r="BB369" s="383" t="n">
        <f aca="false">AU369/12*3</f>
        <v>0</v>
      </c>
      <c r="BC369" s="383" t="n">
        <v>0</v>
      </c>
      <c r="BD369" s="383" t="n">
        <v>0</v>
      </c>
      <c r="BE369" s="383" t="n">
        <f aca="false">AU369/12*4</f>
        <v>0</v>
      </c>
      <c r="BF369" s="383" t="n">
        <v>0</v>
      </c>
      <c r="BG369" s="383" t="n">
        <v>0</v>
      </c>
      <c r="BH369" s="383" t="n">
        <f aca="false">+AU369/12*5</f>
        <v>0</v>
      </c>
      <c r="BI369" s="383"/>
      <c r="BJ369" s="383" t="n">
        <v>0</v>
      </c>
      <c r="BK369" s="383" t="n">
        <f aca="false">AU369/2</f>
        <v>0</v>
      </c>
      <c r="BL369" s="383" t="n">
        <v>0</v>
      </c>
      <c r="BM369" s="383" t="n">
        <v>0</v>
      </c>
      <c r="BN369" s="414" t="n">
        <v>0</v>
      </c>
      <c r="BO369" s="404" t="n">
        <v>0</v>
      </c>
      <c r="BP369" s="383" t="n">
        <f aca="false">+AU369/12*7</f>
        <v>0</v>
      </c>
      <c r="BQ369" s="383" t="n">
        <v>0</v>
      </c>
      <c r="BR369" s="383" t="n">
        <v>0</v>
      </c>
      <c r="BS369" s="383" t="n">
        <f aca="false">+AU369/12*8</f>
        <v>0</v>
      </c>
      <c r="BT369" s="383" t="n">
        <v>0</v>
      </c>
      <c r="BU369" s="383" t="n">
        <v>0</v>
      </c>
      <c r="BV369" s="404" t="n">
        <f aca="false">+AU369/12*9</f>
        <v>0</v>
      </c>
      <c r="BW369" s="383" t="n">
        <v>0</v>
      </c>
      <c r="BX369" s="383" t="n">
        <v>0</v>
      </c>
      <c r="BY369" s="383" t="n">
        <v>0</v>
      </c>
      <c r="BZ369" s="383" t="n">
        <v>0</v>
      </c>
      <c r="CA369" s="414" t="e">
        <f aca="false">+BZ369*100/AU369</f>
        <v>#DIV/0!</v>
      </c>
      <c r="CB369" s="414" t="n">
        <f aca="false">+BZ369-AU369</f>
        <v>0</v>
      </c>
      <c r="CC369" s="383" t="n">
        <v>0</v>
      </c>
      <c r="CD369" s="383" t="n">
        <v>0</v>
      </c>
      <c r="CE369" s="383" t="n">
        <f aca="false">+CD369/12</f>
        <v>0</v>
      </c>
      <c r="CF369" s="383" t="n">
        <v>0</v>
      </c>
      <c r="CG369" s="383" t="n">
        <v>0</v>
      </c>
      <c r="CH369" s="383" t="n">
        <f aca="false">+CD369/12*2</f>
        <v>0</v>
      </c>
      <c r="CI369" s="383" t="n">
        <v>0</v>
      </c>
      <c r="CJ369" s="383" t="n">
        <v>0</v>
      </c>
      <c r="CK369" s="383" t="e">
        <f aca="false">+CJ369*100/CH369</f>
        <v>#DIV/0!</v>
      </c>
      <c r="CL369" s="383" t="e">
        <f aca="false">+CJ369*100/CI369</f>
        <v>#DIV/0!</v>
      </c>
      <c r="CM369" s="383"/>
      <c r="CN369" s="383" t="n">
        <v>0</v>
      </c>
      <c r="CO369" s="383" t="n">
        <v>0</v>
      </c>
      <c r="CP369" s="383" t="e">
        <f aca="false">+CO369*100/CM369</f>
        <v>#DIV/0!</v>
      </c>
      <c r="CQ369" s="383" t="e">
        <f aca="false">+CO369*100/CN369</f>
        <v>#DIV/0!</v>
      </c>
      <c r="CR369" s="383" t="n">
        <f aca="false">+CD369/12*4</f>
        <v>0</v>
      </c>
      <c r="CS369" s="383" t="n">
        <v>0</v>
      </c>
      <c r="CT369" s="383" t="n">
        <v>0</v>
      </c>
      <c r="CU369" s="383" t="e">
        <f aca="false">+CT369*100/CR369</f>
        <v>#DIV/0!</v>
      </c>
      <c r="CV369" s="383" t="e">
        <f aca="false">+CT369*100/CS369</f>
        <v>#DIV/0!</v>
      </c>
      <c r="CW369" s="383" t="n">
        <f aca="false">+CD369/12*5</f>
        <v>0</v>
      </c>
      <c r="CX369" s="383" t="n">
        <v>0</v>
      </c>
      <c r="CY369" s="383" t="n">
        <v>0</v>
      </c>
      <c r="CZ369" s="383" t="e">
        <f aca="false">+CY369*100/CW369</f>
        <v>#DIV/0!</v>
      </c>
      <c r="DA369" s="383" t="e">
        <f aca="false">+CY369*100/CX369</f>
        <v>#DIV/0!</v>
      </c>
      <c r="DB369" s="383" t="n">
        <f aca="false">+CD369/2</f>
        <v>0</v>
      </c>
      <c r="DC369" s="383" t="n">
        <v>0</v>
      </c>
      <c r="DD369" s="383" t="n">
        <v>0</v>
      </c>
      <c r="DE369" s="383" t="e">
        <f aca="false">+DD369*100/DB369</f>
        <v>#DIV/0!</v>
      </c>
      <c r="DF369" s="383" t="e">
        <f aca="false">+DD369*100/DC369</f>
        <v>#DIV/0!</v>
      </c>
      <c r="DG369" s="383" t="n">
        <f aca="false">+CD369/12*7</f>
        <v>0</v>
      </c>
      <c r="DH369" s="383" t="n">
        <v>0</v>
      </c>
      <c r="DI369" s="383" t="n">
        <v>0</v>
      </c>
      <c r="DJ369" s="383" t="e">
        <f aca="false">+DI369*100/DG369</f>
        <v>#DIV/0!</v>
      </c>
      <c r="DK369" s="383" t="e">
        <f aca="false">+DI369*100/DH369</f>
        <v>#DIV/0!</v>
      </c>
      <c r="DL369" s="383" t="n">
        <f aca="false">+CD369/12*8</f>
        <v>0</v>
      </c>
      <c r="DM369" s="383" t="n">
        <v>0</v>
      </c>
      <c r="DN369" s="383" t="n">
        <v>0</v>
      </c>
      <c r="DO369" s="383" t="e">
        <f aca="false">+DN369*100/DL369</f>
        <v>#DIV/0!</v>
      </c>
      <c r="DP369" s="383" t="e">
        <f aca="false">+DN369*100/DM369</f>
        <v>#DIV/0!</v>
      </c>
      <c r="DQ369" s="383" t="n">
        <f aca="false">+CD369/12*9</f>
        <v>0</v>
      </c>
      <c r="DR369" s="383" t="n">
        <v>0</v>
      </c>
      <c r="DS369" s="383" t="n">
        <v>0</v>
      </c>
      <c r="DT369" s="383" t="e">
        <f aca="false">+DS369*100/DQ369</f>
        <v>#DIV/0!</v>
      </c>
      <c r="DU369" s="383" t="e">
        <f aca="false">+DS369*100/DR369</f>
        <v>#DIV/0!</v>
      </c>
      <c r="DV369" s="383" t="n">
        <v>0</v>
      </c>
      <c r="DW369" s="383"/>
      <c r="DX369" s="383"/>
      <c r="DY369" s="383"/>
      <c r="DZ369" s="383"/>
      <c r="EA369" s="383"/>
      <c r="EB369" s="383" t="n">
        <f aca="false">+DI369/7*12</f>
        <v>0</v>
      </c>
      <c r="EC369" s="383" t="n">
        <f aca="false">+DN369/8*12</f>
        <v>0</v>
      </c>
      <c r="ED369" s="383" t="n">
        <v>0</v>
      </c>
      <c r="EE369" s="383" t="n">
        <v>0</v>
      </c>
      <c r="EF369" s="383" t="n">
        <v>0</v>
      </c>
      <c r="EG369" s="383" t="n">
        <v>0</v>
      </c>
      <c r="EH369" s="383" t="e">
        <f aca="false">+EE369*100/CD369</f>
        <v>#DIV/0!</v>
      </c>
      <c r="EI369" s="383" t="e">
        <f aca="false">+EG369*100/CD369</f>
        <v>#DIV/0!</v>
      </c>
      <c r="EJ369" s="383" t="e">
        <f aca="false">+EF369*100/CD369</f>
        <v>#DIV/0!</v>
      </c>
      <c r="EK369" s="383"/>
      <c r="EL369" s="383"/>
    </row>
    <row r="370" customFormat="false" ht="16.5" hidden="true" customHeight="true" outlineLevel="0" collapsed="false">
      <c r="C370" s="440"/>
      <c r="D370" s="424" t="n">
        <v>412700</v>
      </c>
      <c r="E370" s="424"/>
      <c r="F370" s="187" t="s">
        <v>802</v>
      </c>
      <c r="G370" s="383" t="n">
        <v>5000</v>
      </c>
      <c r="H370" s="383" t="n">
        <v>5000</v>
      </c>
      <c r="I370" s="383" t="n">
        <v>5000</v>
      </c>
      <c r="J370" s="383" t="n">
        <v>0</v>
      </c>
      <c r="K370" s="383" t="n">
        <f aca="false">2761.3+750</f>
        <v>3511.3</v>
      </c>
      <c r="L370" s="383" t="n">
        <f aca="false">8702.49</f>
        <v>8702.49</v>
      </c>
      <c r="M370" s="383" t="n">
        <f aca="false">2761.3+750</f>
        <v>3511.3</v>
      </c>
      <c r="N370" s="383" t="n">
        <f aca="false">750+2761.3</f>
        <v>3511.3</v>
      </c>
      <c r="O370" s="383" t="n">
        <v>4000</v>
      </c>
      <c r="P370" s="383" t="n">
        <v>15000</v>
      </c>
      <c r="Q370" s="383" t="n">
        <v>15000</v>
      </c>
      <c r="R370" s="426" t="n">
        <f aca="false">Q370/12</f>
        <v>1250</v>
      </c>
      <c r="S370" s="383" t="n">
        <v>0</v>
      </c>
      <c r="T370" s="383" t="n">
        <v>0</v>
      </c>
      <c r="U370" s="383" t="n">
        <v>0</v>
      </c>
      <c r="V370" s="383" t="n">
        <v>8000</v>
      </c>
      <c r="W370" s="383" t="n">
        <v>0</v>
      </c>
      <c r="X370" s="383" t="n">
        <v>15000</v>
      </c>
      <c r="Y370" s="383" t="n">
        <v>0</v>
      </c>
      <c r="Z370" s="383" t="n">
        <v>15000</v>
      </c>
      <c r="AA370" s="383"/>
      <c r="AB370" s="383" t="n">
        <v>15000</v>
      </c>
      <c r="AC370" s="383" t="n">
        <v>0</v>
      </c>
      <c r="AD370" s="383" t="n">
        <v>15000</v>
      </c>
      <c r="AE370" s="383" t="n">
        <f aca="false">750+149</f>
        <v>899</v>
      </c>
      <c r="AF370" s="383" t="n">
        <v>15000</v>
      </c>
      <c r="AG370" s="383" t="n">
        <v>3011.3</v>
      </c>
      <c r="AH370" s="383" t="n">
        <v>15000</v>
      </c>
      <c r="AI370" s="383" t="n">
        <f aca="false">2761.3+750</f>
        <v>3511.3</v>
      </c>
      <c r="AJ370" s="383" t="n">
        <v>15000</v>
      </c>
      <c r="AK370" s="383" t="n">
        <f aca="false">2761.3+750</f>
        <v>3511.3</v>
      </c>
      <c r="AL370" s="383" t="n">
        <v>15000</v>
      </c>
      <c r="AM370" s="383" t="n">
        <v>15000</v>
      </c>
      <c r="AN370" s="383" t="n">
        <v>15000</v>
      </c>
      <c r="AO370" s="414" t="n">
        <f aca="false">AJ370/9*12</f>
        <v>20000</v>
      </c>
      <c r="AP370" s="383" t="n">
        <v>15000</v>
      </c>
      <c r="AQ370" s="383" t="n">
        <v>15000</v>
      </c>
      <c r="AR370" s="383" t="n">
        <v>15000</v>
      </c>
      <c r="AS370" s="383" t="n">
        <v>20000</v>
      </c>
      <c r="AT370" s="383" t="n">
        <v>5000</v>
      </c>
      <c r="AU370" s="383" t="n">
        <v>5000</v>
      </c>
      <c r="AV370" s="383" t="n">
        <f aca="false">AU370/12</f>
        <v>416.666666666667</v>
      </c>
      <c r="AW370" s="383" t="n">
        <v>0</v>
      </c>
      <c r="AX370" s="383" t="n">
        <v>0</v>
      </c>
      <c r="AY370" s="383" t="n">
        <f aca="false">AU370/12*2</f>
        <v>833.333333333333</v>
      </c>
      <c r="AZ370" s="383" t="n">
        <v>8000</v>
      </c>
      <c r="BA370" s="383" t="n">
        <v>0</v>
      </c>
      <c r="BB370" s="383" t="n">
        <f aca="false">AU370/12*3</f>
        <v>1250</v>
      </c>
      <c r="BC370" s="383" t="n">
        <v>15000</v>
      </c>
      <c r="BD370" s="383" t="n">
        <v>0</v>
      </c>
      <c r="BE370" s="383" t="n">
        <f aca="false">AU370/12*4</f>
        <v>1666.66666666667</v>
      </c>
      <c r="BF370" s="383" t="n">
        <v>15000</v>
      </c>
      <c r="BG370" s="383" t="n">
        <v>0</v>
      </c>
      <c r="BH370" s="383" t="n">
        <f aca="false">+AU370/12*5</f>
        <v>2083.33333333333</v>
      </c>
      <c r="BI370" s="383" t="n">
        <v>15000</v>
      </c>
      <c r="BJ370" s="383" t="n">
        <v>0</v>
      </c>
      <c r="BK370" s="383" t="n">
        <f aca="false">AU370/2</f>
        <v>2500</v>
      </c>
      <c r="BL370" s="383" t="n">
        <v>15000</v>
      </c>
      <c r="BM370" s="383" t="n">
        <v>0</v>
      </c>
      <c r="BN370" s="414" t="n">
        <f aca="false">BM370*100/BK370</f>
        <v>0</v>
      </c>
      <c r="BO370" s="404" t="n">
        <v>0</v>
      </c>
      <c r="BP370" s="383" t="n">
        <f aca="false">+AU370/12*7</f>
        <v>2916.66666666667</v>
      </c>
      <c r="BQ370" s="383" t="n">
        <v>15000</v>
      </c>
      <c r="BR370" s="383" t="n">
        <v>0</v>
      </c>
      <c r="BS370" s="383" t="n">
        <f aca="false">+AU370/12*8</f>
        <v>3333.33333333333</v>
      </c>
      <c r="BT370" s="383" t="n">
        <v>15000</v>
      </c>
      <c r="BU370" s="383" t="n">
        <v>0</v>
      </c>
      <c r="BV370" s="404" t="n">
        <f aca="false">+AU370/12*9</f>
        <v>3750</v>
      </c>
      <c r="BW370" s="383" t="n">
        <v>15000</v>
      </c>
      <c r="BX370" s="383" t="n">
        <v>0</v>
      </c>
      <c r="BY370" s="383" t="n">
        <v>0</v>
      </c>
      <c r="BZ370" s="383" t="n">
        <v>0</v>
      </c>
      <c r="CA370" s="414" t="n">
        <f aca="false">+BZ370*100/AU370</f>
        <v>0</v>
      </c>
      <c r="CB370" s="414" t="n">
        <f aca="false">+BZ370-AU370</f>
        <v>-5000</v>
      </c>
      <c r="CC370" s="383" t="n">
        <v>0</v>
      </c>
      <c r="CD370" s="383" t="n">
        <v>0</v>
      </c>
      <c r="CE370" s="383" t="n">
        <f aca="false">+CD370/12</f>
        <v>0</v>
      </c>
      <c r="CF370" s="383" t="n">
        <v>0</v>
      </c>
      <c r="CG370" s="383" t="n">
        <v>0</v>
      </c>
      <c r="CH370" s="383" t="n">
        <f aca="false">+CD370/12*2</f>
        <v>0</v>
      </c>
      <c r="CI370" s="383" t="n">
        <v>0</v>
      </c>
      <c r="CJ370" s="383" t="n">
        <v>0</v>
      </c>
      <c r="CK370" s="383" t="e">
        <f aca="false">+CJ370*100/CH370</f>
        <v>#DIV/0!</v>
      </c>
      <c r="CL370" s="383" t="e">
        <f aca="false">+CJ370*100/CI370</f>
        <v>#DIV/0!</v>
      </c>
      <c r="CM370" s="383"/>
      <c r="CN370" s="383" t="n">
        <v>0</v>
      </c>
      <c r="CO370" s="383" t="n">
        <v>0</v>
      </c>
      <c r="CP370" s="383" t="e">
        <f aca="false">+CO370*100/CM370</f>
        <v>#DIV/0!</v>
      </c>
      <c r="CQ370" s="383" t="e">
        <f aca="false">+CO370*100/CN370</f>
        <v>#DIV/0!</v>
      </c>
      <c r="CR370" s="383" t="n">
        <f aca="false">+CD370/12*4</f>
        <v>0</v>
      </c>
      <c r="CS370" s="383" t="n">
        <v>0</v>
      </c>
      <c r="CT370" s="383" t="n">
        <v>0</v>
      </c>
      <c r="CU370" s="383" t="e">
        <f aca="false">+CT370*100/CR370</f>
        <v>#DIV/0!</v>
      </c>
      <c r="CV370" s="383" t="e">
        <f aca="false">+CT370*100/CS370</f>
        <v>#DIV/0!</v>
      </c>
      <c r="CW370" s="383" t="n">
        <f aca="false">+CD370/12*5</f>
        <v>0</v>
      </c>
      <c r="CX370" s="383" t="n">
        <v>0</v>
      </c>
      <c r="CY370" s="383" t="n">
        <v>0</v>
      </c>
      <c r="CZ370" s="383" t="e">
        <f aca="false">+CY370*100/CW370</f>
        <v>#DIV/0!</v>
      </c>
      <c r="DA370" s="383" t="e">
        <f aca="false">+CY370*100/CX370</f>
        <v>#DIV/0!</v>
      </c>
      <c r="DB370" s="383" t="n">
        <f aca="false">+CD370/2</f>
        <v>0</v>
      </c>
      <c r="DC370" s="383" t="n">
        <v>0</v>
      </c>
      <c r="DD370" s="383" t="n">
        <v>0</v>
      </c>
      <c r="DE370" s="383" t="e">
        <f aca="false">+DD370*100/DB370</f>
        <v>#DIV/0!</v>
      </c>
      <c r="DF370" s="383" t="e">
        <f aca="false">+DD370*100/DC370</f>
        <v>#DIV/0!</v>
      </c>
      <c r="DG370" s="383" t="n">
        <f aca="false">+CD370/12*7</f>
        <v>0</v>
      </c>
      <c r="DH370" s="383" t="n">
        <v>0</v>
      </c>
      <c r="DI370" s="383" t="n">
        <v>0</v>
      </c>
      <c r="DJ370" s="383" t="e">
        <f aca="false">+DI370*100/DG370</f>
        <v>#DIV/0!</v>
      </c>
      <c r="DK370" s="383" t="e">
        <f aca="false">+DI370*100/DH370</f>
        <v>#DIV/0!</v>
      </c>
      <c r="DL370" s="383" t="n">
        <f aca="false">+CD370/12*8</f>
        <v>0</v>
      </c>
      <c r="DM370" s="383" t="n">
        <v>0</v>
      </c>
      <c r="DN370" s="383" t="n">
        <v>0</v>
      </c>
      <c r="DO370" s="383" t="e">
        <f aca="false">+DN370*100/DL370</f>
        <v>#DIV/0!</v>
      </c>
      <c r="DP370" s="383" t="e">
        <f aca="false">+DN370*100/DM370</f>
        <v>#DIV/0!</v>
      </c>
      <c r="DQ370" s="383" t="n">
        <f aca="false">+CD370/12*9</f>
        <v>0</v>
      </c>
      <c r="DR370" s="383" t="n">
        <v>0</v>
      </c>
      <c r="DS370" s="383" t="n">
        <v>0</v>
      </c>
      <c r="DT370" s="383" t="e">
        <f aca="false">+DS370*100/DQ370</f>
        <v>#DIV/0!</v>
      </c>
      <c r="DU370" s="383" t="e">
        <f aca="false">+DS370*100/DR370</f>
        <v>#DIV/0!</v>
      </c>
      <c r="DV370" s="383" t="n">
        <v>0</v>
      </c>
      <c r="DW370" s="383"/>
      <c r="DX370" s="383"/>
      <c r="DY370" s="383"/>
      <c r="DZ370" s="383"/>
      <c r="EA370" s="383"/>
      <c r="EB370" s="383" t="n">
        <f aca="false">+DI370/7*12</f>
        <v>0</v>
      </c>
      <c r="EC370" s="383" t="n">
        <f aca="false">+DN370/8*12</f>
        <v>0</v>
      </c>
      <c r="ED370" s="383" t="n">
        <v>0</v>
      </c>
      <c r="EE370" s="383" t="n">
        <v>0</v>
      </c>
      <c r="EF370" s="383" t="n">
        <v>0</v>
      </c>
      <c r="EG370" s="383" t="n">
        <v>0</v>
      </c>
      <c r="EH370" s="383" t="e">
        <f aca="false">+EE370*100/CD370</f>
        <v>#DIV/0!</v>
      </c>
      <c r="EI370" s="383" t="e">
        <f aca="false">+EG370*100/CD370</f>
        <v>#DIV/0!</v>
      </c>
      <c r="EJ370" s="383" t="e">
        <f aca="false">+EF370*100/CD370</f>
        <v>#DIV/0!</v>
      </c>
      <c r="EK370" s="383"/>
      <c r="EL370" s="383"/>
    </row>
    <row r="371" customFormat="false" ht="15" hidden="true" customHeight="true" outlineLevel="0" collapsed="false">
      <c r="C371" s="440"/>
      <c r="D371" s="424" t="n">
        <v>412900</v>
      </c>
      <c r="E371" s="424"/>
      <c r="F371" s="425" t="s">
        <v>928</v>
      </c>
      <c r="G371" s="383" t="n">
        <v>5000</v>
      </c>
      <c r="H371" s="383" t="n">
        <v>5000</v>
      </c>
      <c r="I371" s="383" t="n">
        <v>5000</v>
      </c>
      <c r="J371" s="383" t="n">
        <v>3521.98</v>
      </c>
      <c r="K371" s="383" t="n">
        <f aca="false">13407.22+400</f>
        <v>13807.22</v>
      </c>
      <c r="L371" s="383" t="n">
        <v>35654.32</v>
      </c>
      <c r="M371" s="383" t="n">
        <f aca="false">13952.55+400</f>
        <v>14352.55</v>
      </c>
      <c r="N371" s="383" t="n">
        <v>15877.88</v>
      </c>
      <c r="O371" s="383" t="n">
        <f aca="false">13952+400+48</f>
        <v>14400</v>
      </c>
      <c r="P371" s="383" t="n">
        <v>5000</v>
      </c>
      <c r="Q371" s="383" t="n">
        <v>5000</v>
      </c>
      <c r="R371" s="426" t="n">
        <f aca="false">Q371/12</f>
        <v>416.666666666667</v>
      </c>
      <c r="S371" s="383" t="n">
        <v>545.33</v>
      </c>
      <c r="T371" s="383" t="n">
        <v>0</v>
      </c>
      <c r="U371" s="383" t="n">
        <v>1090.66</v>
      </c>
      <c r="V371" s="383" t="n">
        <v>0</v>
      </c>
      <c r="W371" s="383" t="n">
        <v>1635.99</v>
      </c>
      <c r="X371" s="383" t="n">
        <v>0</v>
      </c>
      <c r="Y371" s="383" t="n">
        <v>2181.32</v>
      </c>
      <c r="Z371" s="383" t="n">
        <v>0</v>
      </c>
      <c r="AA371" s="383"/>
      <c r="AB371" s="383"/>
      <c r="AC371" s="383" t="n">
        <v>3521.98</v>
      </c>
      <c r="AD371" s="383" t="n">
        <v>0</v>
      </c>
      <c r="AE371" s="383" t="n">
        <v>8565.96</v>
      </c>
      <c r="AF371" s="383"/>
      <c r="AG371" s="383" t="n">
        <v>9111.29</v>
      </c>
      <c r="AH371" s="383"/>
      <c r="AI371" s="383" t="n">
        <f aca="false">13407.22+400</f>
        <v>13807.22</v>
      </c>
      <c r="AJ371" s="383"/>
      <c r="AK371" s="383" t="n">
        <f aca="false">13952.55+400</f>
        <v>14352.55</v>
      </c>
      <c r="AL371" s="383" t="n">
        <v>0</v>
      </c>
      <c r="AM371" s="383" t="n">
        <v>0</v>
      </c>
      <c r="AN371" s="383" t="n">
        <v>0</v>
      </c>
      <c r="AO371" s="414" t="n">
        <f aca="false">AJ371/9*12</f>
        <v>0</v>
      </c>
      <c r="AP371" s="383" t="n">
        <v>0</v>
      </c>
      <c r="AQ371" s="383" t="n">
        <v>0</v>
      </c>
      <c r="AR371" s="383" t="n">
        <v>0</v>
      </c>
      <c r="AS371" s="383" t="n">
        <v>10000</v>
      </c>
      <c r="AT371" s="383" t="n">
        <v>5000</v>
      </c>
      <c r="AU371" s="383" t="n">
        <v>5000</v>
      </c>
      <c r="AV371" s="383" t="n">
        <f aca="false">AU371/12</f>
        <v>416.666666666667</v>
      </c>
      <c r="AW371" s="383" t="n">
        <v>0</v>
      </c>
      <c r="AX371" s="383" t="n">
        <v>0</v>
      </c>
      <c r="AY371" s="383" t="n">
        <f aca="false">AU371/12*2</f>
        <v>833.333333333333</v>
      </c>
      <c r="AZ371" s="383" t="n">
        <v>0</v>
      </c>
      <c r="BA371" s="383" t="n">
        <v>0</v>
      </c>
      <c r="BB371" s="383" t="n">
        <f aca="false">AU371/12*3</f>
        <v>1250</v>
      </c>
      <c r="BC371" s="383" t="n">
        <v>0</v>
      </c>
      <c r="BD371" s="383" t="n">
        <v>0</v>
      </c>
      <c r="BE371" s="383" t="n">
        <f aca="false">AU371/12*4</f>
        <v>1666.66666666667</v>
      </c>
      <c r="BF371" s="383" t="n">
        <v>0</v>
      </c>
      <c r="BG371" s="383" t="n">
        <v>0</v>
      </c>
      <c r="BH371" s="383" t="n">
        <f aca="false">+AU371/12*5</f>
        <v>2083.33333333333</v>
      </c>
      <c r="BI371" s="383"/>
      <c r="BJ371" s="383" t="n">
        <v>0</v>
      </c>
      <c r="BK371" s="383" t="n">
        <f aca="false">AU371/2</f>
        <v>2500</v>
      </c>
      <c r="BL371" s="383" t="n">
        <v>0</v>
      </c>
      <c r="BM371" s="383" t="n">
        <v>0</v>
      </c>
      <c r="BN371" s="414" t="n">
        <f aca="false">BM371*100/BK371</f>
        <v>0</v>
      </c>
      <c r="BO371" s="404" t="n">
        <v>0</v>
      </c>
      <c r="BP371" s="383" t="n">
        <f aca="false">+AU371/12*7</f>
        <v>2916.66666666667</v>
      </c>
      <c r="BQ371" s="383"/>
      <c r="BR371" s="383" t="n">
        <v>0</v>
      </c>
      <c r="BS371" s="383" t="n">
        <f aca="false">+AU371/12*8</f>
        <v>3333.33333333333</v>
      </c>
      <c r="BT371" s="383"/>
      <c r="BU371" s="383" t="n">
        <v>0</v>
      </c>
      <c r="BV371" s="404" t="n">
        <f aca="false">+AU371/12*9</f>
        <v>3750</v>
      </c>
      <c r="BW371" s="383"/>
      <c r="BX371" s="383" t="n">
        <v>0</v>
      </c>
      <c r="BY371" s="383" t="n">
        <v>0</v>
      </c>
      <c r="BZ371" s="383" t="n">
        <v>0</v>
      </c>
      <c r="CA371" s="414" t="n">
        <f aca="false">+BZ371*100/AU371</f>
        <v>0</v>
      </c>
      <c r="CB371" s="414" t="n">
        <f aca="false">+BZ371-AU371</f>
        <v>-5000</v>
      </c>
      <c r="CC371" s="383" t="n">
        <v>0</v>
      </c>
      <c r="CD371" s="383" t="n">
        <v>0</v>
      </c>
      <c r="CE371" s="383" t="n">
        <f aca="false">+CD371/12</f>
        <v>0</v>
      </c>
      <c r="CF371" s="383" t="n">
        <v>0</v>
      </c>
      <c r="CG371" s="383" t="n">
        <v>0</v>
      </c>
      <c r="CH371" s="383" t="n">
        <f aca="false">+CD371/12*2</f>
        <v>0</v>
      </c>
      <c r="CI371" s="383" t="n">
        <v>0</v>
      </c>
      <c r="CJ371" s="383" t="n">
        <v>0</v>
      </c>
      <c r="CK371" s="383" t="e">
        <f aca="false">+CJ371*100/CH371</f>
        <v>#DIV/0!</v>
      </c>
      <c r="CL371" s="383" t="e">
        <f aca="false">+CJ371*100/CI371</f>
        <v>#DIV/0!</v>
      </c>
      <c r="CM371" s="383"/>
      <c r="CN371" s="383" t="n">
        <v>0</v>
      </c>
      <c r="CO371" s="383" t="n">
        <v>0</v>
      </c>
      <c r="CP371" s="383" t="e">
        <f aca="false">+CO371*100/CM371</f>
        <v>#DIV/0!</v>
      </c>
      <c r="CQ371" s="383" t="e">
        <f aca="false">+CO371*100/CN371</f>
        <v>#DIV/0!</v>
      </c>
      <c r="CR371" s="383" t="n">
        <f aca="false">+CD371/12*4</f>
        <v>0</v>
      </c>
      <c r="CS371" s="383" t="n">
        <v>0</v>
      </c>
      <c r="CT371" s="383" t="n">
        <v>0</v>
      </c>
      <c r="CU371" s="383" t="e">
        <f aca="false">+CT371*100/CR371</f>
        <v>#DIV/0!</v>
      </c>
      <c r="CV371" s="383" t="e">
        <f aca="false">+CT371*100/CS371</f>
        <v>#DIV/0!</v>
      </c>
      <c r="CW371" s="383" t="n">
        <f aca="false">+CD371/12*5</f>
        <v>0</v>
      </c>
      <c r="CX371" s="383" t="n">
        <v>0</v>
      </c>
      <c r="CY371" s="383" t="n">
        <v>0</v>
      </c>
      <c r="CZ371" s="383" t="e">
        <f aca="false">+CY371*100/CW371</f>
        <v>#DIV/0!</v>
      </c>
      <c r="DA371" s="383" t="e">
        <f aca="false">+CY371*100/CX371</f>
        <v>#DIV/0!</v>
      </c>
      <c r="DB371" s="383" t="n">
        <f aca="false">+CD371/2</f>
        <v>0</v>
      </c>
      <c r="DC371" s="383" t="n">
        <v>0</v>
      </c>
      <c r="DD371" s="383" t="n">
        <v>0</v>
      </c>
      <c r="DE371" s="383" t="e">
        <f aca="false">+DD371*100/DB371</f>
        <v>#DIV/0!</v>
      </c>
      <c r="DF371" s="383" t="e">
        <f aca="false">+DD371*100/DC371</f>
        <v>#DIV/0!</v>
      </c>
      <c r="DG371" s="383" t="n">
        <f aca="false">+CD371/12*7</f>
        <v>0</v>
      </c>
      <c r="DH371" s="383" t="n">
        <v>0</v>
      </c>
      <c r="DI371" s="383" t="n">
        <v>0</v>
      </c>
      <c r="DJ371" s="383" t="e">
        <f aca="false">+DI371*100/DG371</f>
        <v>#DIV/0!</v>
      </c>
      <c r="DK371" s="383" t="e">
        <f aca="false">+DI371*100/DH371</f>
        <v>#DIV/0!</v>
      </c>
      <c r="DL371" s="383" t="n">
        <f aca="false">+CD371/12*8</f>
        <v>0</v>
      </c>
      <c r="DM371" s="383" t="n">
        <v>0</v>
      </c>
      <c r="DN371" s="383" t="n">
        <v>0</v>
      </c>
      <c r="DO371" s="383" t="e">
        <f aca="false">+DN371*100/DL371</f>
        <v>#DIV/0!</v>
      </c>
      <c r="DP371" s="383" t="e">
        <f aca="false">+DN371*100/DM371</f>
        <v>#DIV/0!</v>
      </c>
      <c r="DQ371" s="383" t="n">
        <f aca="false">+CD371/12*9</f>
        <v>0</v>
      </c>
      <c r="DR371" s="383" t="n">
        <v>0</v>
      </c>
      <c r="DS371" s="383" t="n">
        <v>0</v>
      </c>
      <c r="DT371" s="383" t="e">
        <f aca="false">+DS371*100/DQ371</f>
        <v>#DIV/0!</v>
      </c>
      <c r="DU371" s="383" t="e">
        <f aca="false">+DS371*100/DR371</f>
        <v>#DIV/0!</v>
      </c>
      <c r="DV371" s="383" t="n">
        <v>0</v>
      </c>
      <c r="DW371" s="383"/>
      <c r="DX371" s="383"/>
      <c r="DY371" s="383"/>
      <c r="DZ371" s="383"/>
      <c r="EA371" s="383"/>
      <c r="EB371" s="383" t="n">
        <f aca="false">+DI371/7*12</f>
        <v>0</v>
      </c>
      <c r="EC371" s="383" t="n">
        <f aca="false">+DN371/8*12</f>
        <v>0</v>
      </c>
      <c r="ED371" s="383" t="n">
        <v>0</v>
      </c>
      <c r="EE371" s="383" t="n">
        <v>0</v>
      </c>
      <c r="EF371" s="383" t="n">
        <v>0</v>
      </c>
      <c r="EG371" s="383" t="n">
        <v>0</v>
      </c>
      <c r="EH371" s="383" t="e">
        <f aca="false">+EE371*100/CD371</f>
        <v>#DIV/0!</v>
      </c>
      <c r="EI371" s="383" t="e">
        <f aca="false">+EG371*100/CD371</f>
        <v>#DIV/0!</v>
      </c>
      <c r="EJ371" s="383" t="e">
        <f aca="false">+EF371*100/CD371</f>
        <v>#DIV/0!</v>
      </c>
      <c r="EK371" s="383"/>
      <c r="EL371" s="383"/>
    </row>
    <row r="372" customFormat="false" ht="13.5" hidden="true" customHeight="true" outlineLevel="0" collapsed="false">
      <c r="C372" s="440"/>
      <c r="D372" s="424"/>
      <c r="E372" s="424"/>
      <c r="F372" s="425"/>
      <c r="G372" s="383"/>
      <c r="H372" s="383"/>
      <c r="I372" s="383"/>
      <c r="J372" s="383"/>
      <c r="K372" s="383"/>
      <c r="L372" s="383"/>
      <c r="M372" s="383"/>
      <c r="N372" s="383"/>
      <c r="O372" s="383"/>
      <c r="P372" s="383"/>
      <c r="Q372" s="383"/>
      <c r="R372" s="426" t="n">
        <f aca="false">Q372/12</f>
        <v>0</v>
      </c>
      <c r="S372" s="383"/>
      <c r="T372" s="383"/>
      <c r="U372" s="383"/>
      <c r="V372" s="383"/>
      <c r="W372" s="383"/>
      <c r="X372" s="383"/>
      <c r="Y372" s="383"/>
      <c r="Z372" s="383"/>
      <c r="AA372" s="383"/>
      <c r="AB372" s="383"/>
      <c r="AC372" s="383"/>
      <c r="AD372" s="383"/>
      <c r="AE372" s="383"/>
      <c r="AF372" s="383"/>
      <c r="AG372" s="383"/>
      <c r="AH372" s="383"/>
      <c r="AI372" s="383"/>
      <c r="AJ372" s="383"/>
      <c r="AK372" s="383"/>
      <c r="AL372" s="383"/>
      <c r="AM372" s="383"/>
      <c r="AN372" s="383"/>
      <c r="AO372" s="414" t="n">
        <f aca="false">AJ372/9*12</f>
        <v>0</v>
      </c>
      <c r="AP372" s="383"/>
      <c r="AQ372" s="383"/>
      <c r="AR372" s="383"/>
      <c r="AS372" s="383"/>
      <c r="AT372" s="383"/>
      <c r="AU372" s="383"/>
      <c r="AV372" s="383" t="n">
        <f aca="false">AU372/12</f>
        <v>0</v>
      </c>
      <c r="AW372" s="383"/>
      <c r="AX372" s="383"/>
      <c r="AY372" s="383" t="n">
        <f aca="false">AU372/12*2</f>
        <v>0</v>
      </c>
      <c r="AZ372" s="383"/>
      <c r="BA372" s="383"/>
      <c r="BB372" s="383" t="n">
        <f aca="false">AU372/12*3</f>
        <v>0</v>
      </c>
      <c r="BC372" s="383"/>
      <c r="BD372" s="383"/>
      <c r="BE372" s="383" t="n">
        <f aca="false">AU372/12*4</f>
        <v>0</v>
      </c>
      <c r="BF372" s="383"/>
      <c r="BG372" s="383"/>
      <c r="BH372" s="383" t="n">
        <f aca="false">+AU372/12*5</f>
        <v>0</v>
      </c>
      <c r="BI372" s="383"/>
      <c r="BJ372" s="383"/>
      <c r="BK372" s="383" t="n">
        <f aca="false">AU372/2</f>
        <v>0</v>
      </c>
      <c r="BL372" s="383"/>
      <c r="BM372" s="383"/>
      <c r="BN372" s="414" t="e">
        <f aca="false">BM372*100/BK372</f>
        <v>#DIV/0!</v>
      </c>
      <c r="BO372" s="404" t="e">
        <f aca="false">BM372*100/BL372</f>
        <v>#DIV/0!</v>
      </c>
      <c r="BP372" s="383" t="n">
        <f aca="false">+AU372/12*7</f>
        <v>0</v>
      </c>
      <c r="BQ372" s="383"/>
      <c r="BR372" s="383"/>
      <c r="BS372" s="383" t="n">
        <f aca="false">+AU372/12*8</f>
        <v>0</v>
      </c>
      <c r="BT372" s="383"/>
      <c r="BU372" s="383"/>
      <c r="BV372" s="404" t="n">
        <f aca="false">+AU372/12*9</f>
        <v>0</v>
      </c>
      <c r="BW372" s="383"/>
      <c r="BX372" s="383"/>
      <c r="BY372" s="383" t="n">
        <v>0</v>
      </c>
      <c r="BZ372" s="383"/>
      <c r="CA372" s="414" t="e">
        <f aca="false">+BZ372*100/AU372</f>
        <v>#DIV/0!</v>
      </c>
      <c r="CB372" s="414" t="n">
        <f aca="false">+BZ372-AU372</f>
        <v>0</v>
      </c>
      <c r="CC372" s="383"/>
      <c r="CD372" s="383"/>
      <c r="CE372" s="383" t="n">
        <f aca="false">+CD372/12</f>
        <v>0</v>
      </c>
      <c r="CF372" s="383"/>
      <c r="CG372" s="383"/>
      <c r="CH372" s="383" t="n">
        <f aca="false">+CD372/12*2</f>
        <v>0</v>
      </c>
      <c r="CI372" s="383"/>
      <c r="CJ372" s="383"/>
      <c r="CK372" s="383" t="e">
        <f aca="false">+CJ372*100/CH372</f>
        <v>#DIV/0!</v>
      </c>
      <c r="CL372" s="383" t="e">
        <f aca="false">+CJ372*100/CI372</f>
        <v>#DIV/0!</v>
      </c>
      <c r="CM372" s="383"/>
      <c r="CN372" s="383"/>
      <c r="CO372" s="383"/>
      <c r="CP372" s="383" t="e">
        <f aca="false">+CO372*100/CM372</f>
        <v>#DIV/0!</v>
      </c>
      <c r="CQ372" s="383" t="e">
        <f aca="false">+CO372*100/CN372</f>
        <v>#DIV/0!</v>
      </c>
      <c r="CR372" s="383" t="n">
        <f aca="false">+CD372/12*4</f>
        <v>0</v>
      </c>
      <c r="CS372" s="383"/>
      <c r="CT372" s="383"/>
      <c r="CU372" s="383" t="e">
        <f aca="false">+CT372*100/CR372</f>
        <v>#DIV/0!</v>
      </c>
      <c r="CV372" s="383" t="e">
        <f aca="false">+CT372*100/CS372</f>
        <v>#DIV/0!</v>
      </c>
      <c r="CW372" s="383" t="n">
        <f aca="false">+CD372/12*5</f>
        <v>0</v>
      </c>
      <c r="CX372" s="383"/>
      <c r="CY372" s="383"/>
      <c r="CZ372" s="383" t="e">
        <f aca="false">+CY372*100/CW372</f>
        <v>#DIV/0!</v>
      </c>
      <c r="DA372" s="383" t="e">
        <f aca="false">+CY372*100/CX372</f>
        <v>#DIV/0!</v>
      </c>
      <c r="DB372" s="383" t="n">
        <f aca="false">+CD372/2</f>
        <v>0</v>
      </c>
      <c r="DC372" s="383"/>
      <c r="DD372" s="383"/>
      <c r="DE372" s="383" t="e">
        <f aca="false">+DD372*100/DB372</f>
        <v>#DIV/0!</v>
      </c>
      <c r="DF372" s="383" t="e">
        <f aca="false">+DD372*100/DC372</f>
        <v>#DIV/0!</v>
      </c>
      <c r="DG372" s="383" t="n">
        <f aca="false">+CD372/12*7</f>
        <v>0</v>
      </c>
      <c r="DH372" s="383"/>
      <c r="DI372" s="383"/>
      <c r="DJ372" s="383" t="e">
        <f aca="false">+DI372*100/DG372</f>
        <v>#DIV/0!</v>
      </c>
      <c r="DK372" s="383" t="e">
        <f aca="false">+DI372*100/DH372</f>
        <v>#DIV/0!</v>
      </c>
      <c r="DL372" s="383" t="n">
        <f aca="false">+CD372/12*8</f>
        <v>0</v>
      </c>
      <c r="DM372" s="383"/>
      <c r="DN372" s="383"/>
      <c r="DO372" s="383" t="e">
        <f aca="false">+DN372*100/DL372</f>
        <v>#DIV/0!</v>
      </c>
      <c r="DP372" s="383" t="e">
        <f aca="false">+DN372*100/DM372</f>
        <v>#DIV/0!</v>
      </c>
      <c r="DQ372" s="383" t="n">
        <f aca="false">+CD372/12*9</f>
        <v>0</v>
      </c>
      <c r="DR372" s="383"/>
      <c r="DS372" s="383"/>
      <c r="DT372" s="383" t="e">
        <f aca="false">+DS372*100/DQ372</f>
        <v>#DIV/0!</v>
      </c>
      <c r="DU372" s="383" t="e">
        <f aca="false">+DS372*100/DR372</f>
        <v>#DIV/0!</v>
      </c>
      <c r="DV372" s="383"/>
      <c r="DW372" s="383"/>
      <c r="DX372" s="383"/>
      <c r="DY372" s="383"/>
      <c r="DZ372" s="383"/>
      <c r="EA372" s="383"/>
      <c r="EB372" s="383" t="n">
        <f aca="false">+DI372/7*12</f>
        <v>0</v>
      </c>
      <c r="EC372" s="383" t="n">
        <f aca="false">+DN372/8*12</f>
        <v>0</v>
      </c>
      <c r="ED372" s="383"/>
      <c r="EE372" s="383"/>
      <c r="EF372" s="383"/>
      <c r="EG372" s="383"/>
      <c r="EH372" s="383" t="e">
        <f aca="false">+EE372*100/CD372</f>
        <v>#DIV/0!</v>
      </c>
      <c r="EI372" s="383" t="e">
        <f aca="false">+EG372*100/CD372</f>
        <v>#DIV/0!</v>
      </c>
      <c r="EJ372" s="383" t="e">
        <f aca="false">+EF372*100/CD372</f>
        <v>#DIV/0!</v>
      </c>
      <c r="EK372" s="383"/>
      <c r="EL372" s="383"/>
    </row>
    <row r="373" customFormat="false" ht="15.75" hidden="true" customHeight="true" outlineLevel="0" collapsed="false">
      <c r="C373" s="440"/>
      <c r="D373" s="424" t="n">
        <v>415100</v>
      </c>
      <c r="E373" s="424"/>
      <c r="F373" s="425" t="s">
        <v>538</v>
      </c>
      <c r="G373" s="383"/>
      <c r="H373" s="383" t="n">
        <v>0</v>
      </c>
      <c r="I373" s="383" t="n">
        <v>0</v>
      </c>
      <c r="J373" s="383" t="n">
        <v>0</v>
      </c>
      <c r="K373" s="383" t="n">
        <v>0</v>
      </c>
      <c r="L373" s="383" t="n">
        <v>38983.31</v>
      </c>
      <c r="M373" s="383" t="n">
        <v>0</v>
      </c>
      <c r="N373" s="383"/>
      <c r="O373" s="383" t="n">
        <v>0</v>
      </c>
      <c r="P373" s="383" t="n">
        <v>0</v>
      </c>
      <c r="Q373" s="383" t="n">
        <v>0</v>
      </c>
      <c r="R373" s="426" t="n">
        <f aca="false">Q373/12</f>
        <v>0</v>
      </c>
      <c r="S373" s="383"/>
      <c r="T373" s="383"/>
      <c r="U373" s="383"/>
      <c r="V373" s="383"/>
      <c r="W373" s="383"/>
      <c r="X373" s="383"/>
      <c r="Y373" s="383"/>
      <c r="Z373" s="383"/>
      <c r="AA373" s="383"/>
      <c r="AB373" s="383"/>
      <c r="AC373" s="383" t="n">
        <v>0</v>
      </c>
      <c r="AD373" s="383"/>
      <c r="AE373" s="383"/>
      <c r="AF373" s="383"/>
      <c r="AG373" s="383"/>
      <c r="AH373" s="383"/>
      <c r="AI373" s="383" t="n">
        <v>0</v>
      </c>
      <c r="AJ373" s="383"/>
      <c r="AK373" s="383" t="n">
        <v>0</v>
      </c>
      <c r="AL373" s="383"/>
      <c r="AM373" s="383"/>
      <c r="AN373" s="383"/>
      <c r="AO373" s="414" t="n">
        <f aca="false">AJ373/9*12</f>
        <v>0</v>
      </c>
      <c r="AP373" s="383"/>
      <c r="AQ373" s="383"/>
      <c r="AR373" s="383"/>
      <c r="AS373" s="383"/>
      <c r="AT373" s="383"/>
      <c r="AU373" s="383"/>
      <c r="AV373" s="383" t="n">
        <f aca="false">AU373/12</f>
        <v>0</v>
      </c>
      <c r="AW373" s="383"/>
      <c r="AX373" s="383"/>
      <c r="AY373" s="383" t="n">
        <f aca="false">AU373/12*2</f>
        <v>0</v>
      </c>
      <c r="AZ373" s="383"/>
      <c r="BA373" s="383"/>
      <c r="BB373" s="383" t="n">
        <f aca="false">AU373/12*3</f>
        <v>0</v>
      </c>
      <c r="BC373" s="383"/>
      <c r="BD373" s="383"/>
      <c r="BE373" s="383" t="n">
        <f aca="false">AU373/12*4</f>
        <v>0</v>
      </c>
      <c r="BF373" s="383"/>
      <c r="BG373" s="383"/>
      <c r="BH373" s="383" t="n">
        <f aca="false">+AU373/12*5</f>
        <v>0</v>
      </c>
      <c r="BI373" s="383"/>
      <c r="BJ373" s="383"/>
      <c r="BK373" s="383" t="n">
        <f aca="false">AU373/2</f>
        <v>0</v>
      </c>
      <c r="BL373" s="383"/>
      <c r="BM373" s="383"/>
      <c r="BN373" s="414" t="e">
        <f aca="false">BM373*100/BK373</f>
        <v>#DIV/0!</v>
      </c>
      <c r="BO373" s="404" t="e">
        <f aca="false">BM373*100/BL373</f>
        <v>#DIV/0!</v>
      </c>
      <c r="BP373" s="383" t="n">
        <f aca="false">+AU373/12*7</f>
        <v>0</v>
      </c>
      <c r="BQ373" s="383"/>
      <c r="BR373" s="383"/>
      <c r="BS373" s="383" t="n">
        <f aca="false">+AU373/12*8</f>
        <v>0</v>
      </c>
      <c r="BT373" s="383"/>
      <c r="BU373" s="383"/>
      <c r="BV373" s="404" t="n">
        <f aca="false">+AU373/12*9</f>
        <v>0</v>
      </c>
      <c r="BW373" s="383"/>
      <c r="BX373" s="383"/>
      <c r="BY373" s="383" t="n">
        <v>0</v>
      </c>
      <c r="BZ373" s="383"/>
      <c r="CA373" s="414" t="e">
        <f aca="false">+BZ373*100/AU373</f>
        <v>#DIV/0!</v>
      </c>
      <c r="CB373" s="414" t="n">
        <f aca="false">+BZ373-AU373</f>
        <v>0</v>
      </c>
      <c r="CC373" s="383"/>
      <c r="CD373" s="383"/>
      <c r="CE373" s="383" t="n">
        <f aca="false">+CD373/12</f>
        <v>0</v>
      </c>
      <c r="CF373" s="383"/>
      <c r="CG373" s="383"/>
      <c r="CH373" s="383" t="n">
        <f aca="false">+CD373/12*2</f>
        <v>0</v>
      </c>
      <c r="CI373" s="383"/>
      <c r="CJ373" s="383"/>
      <c r="CK373" s="383" t="e">
        <f aca="false">+CJ373*100/CH373</f>
        <v>#DIV/0!</v>
      </c>
      <c r="CL373" s="383" t="e">
        <f aca="false">+CJ373*100/CI373</f>
        <v>#DIV/0!</v>
      </c>
      <c r="CM373" s="383"/>
      <c r="CN373" s="383"/>
      <c r="CO373" s="383"/>
      <c r="CP373" s="383" t="e">
        <f aca="false">+CO373*100/CM373</f>
        <v>#DIV/0!</v>
      </c>
      <c r="CQ373" s="383" t="e">
        <f aca="false">+CO373*100/CN373</f>
        <v>#DIV/0!</v>
      </c>
      <c r="CR373" s="383" t="n">
        <f aca="false">+CD373/12*4</f>
        <v>0</v>
      </c>
      <c r="CS373" s="383"/>
      <c r="CT373" s="383"/>
      <c r="CU373" s="383" t="e">
        <f aca="false">+CT373*100/CR373</f>
        <v>#DIV/0!</v>
      </c>
      <c r="CV373" s="383" t="e">
        <f aca="false">+CT373*100/CS373</f>
        <v>#DIV/0!</v>
      </c>
      <c r="CW373" s="383" t="n">
        <f aca="false">+CD373/12*5</f>
        <v>0</v>
      </c>
      <c r="CX373" s="383"/>
      <c r="CY373" s="383"/>
      <c r="CZ373" s="383" t="e">
        <f aca="false">+CY373*100/CW373</f>
        <v>#DIV/0!</v>
      </c>
      <c r="DA373" s="383" t="e">
        <f aca="false">+CY373*100/CX373</f>
        <v>#DIV/0!</v>
      </c>
      <c r="DB373" s="383" t="n">
        <f aca="false">+CD373/2</f>
        <v>0</v>
      </c>
      <c r="DC373" s="383"/>
      <c r="DD373" s="383"/>
      <c r="DE373" s="383" t="e">
        <f aca="false">+DD373*100/DB373</f>
        <v>#DIV/0!</v>
      </c>
      <c r="DF373" s="383" t="e">
        <f aca="false">+DD373*100/DC373</f>
        <v>#DIV/0!</v>
      </c>
      <c r="DG373" s="383" t="n">
        <f aca="false">+CD373/12*7</f>
        <v>0</v>
      </c>
      <c r="DH373" s="383"/>
      <c r="DI373" s="383"/>
      <c r="DJ373" s="383" t="e">
        <f aca="false">+DI373*100/DG373</f>
        <v>#DIV/0!</v>
      </c>
      <c r="DK373" s="383" t="e">
        <f aca="false">+DI373*100/DH373</f>
        <v>#DIV/0!</v>
      </c>
      <c r="DL373" s="383" t="n">
        <f aca="false">+CD373/12*8</f>
        <v>0</v>
      </c>
      <c r="DM373" s="383"/>
      <c r="DN373" s="383"/>
      <c r="DO373" s="383" t="e">
        <f aca="false">+DN373*100/DL373</f>
        <v>#DIV/0!</v>
      </c>
      <c r="DP373" s="383" t="e">
        <f aca="false">+DN373*100/DM373</f>
        <v>#DIV/0!</v>
      </c>
      <c r="DQ373" s="383" t="n">
        <f aca="false">+CD373/12*9</f>
        <v>0</v>
      </c>
      <c r="DR373" s="383"/>
      <c r="DS373" s="383"/>
      <c r="DT373" s="383" t="e">
        <f aca="false">+DS373*100/DQ373</f>
        <v>#DIV/0!</v>
      </c>
      <c r="DU373" s="383" t="e">
        <f aca="false">+DS373*100/DR373</f>
        <v>#DIV/0!</v>
      </c>
      <c r="DV373" s="383"/>
      <c r="DW373" s="383"/>
      <c r="DX373" s="383"/>
      <c r="DY373" s="383"/>
      <c r="DZ373" s="383"/>
      <c r="EA373" s="383"/>
      <c r="EB373" s="383" t="n">
        <f aca="false">+DI373/7*12</f>
        <v>0</v>
      </c>
      <c r="EC373" s="383" t="n">
        <f aca="false">+DN373/8*12</f>
        <v>0</v>
      </c>
      <c r="ED373" s="383"/>
      <c r="EE373" s="383"/>
      <c r="EF373" s="383"/>
      <c r="EG373" s="383"/>
      <c r="EH373" s="383" t="e">
        <f aca="false">+EE373*100/CD373</f>
        <v>#DIV/0!</v>
      </c>
      <c r="EI373" s="383" t="e">
        <f aca="false">+EG373*100/CD373</f>
        <v>#DIV/0!</v>
      </c>
      <c r="EJ373" s="383" t="e">
        <f aca="false">+EF373*100/CD373</f>
        <v>#DIV/0!</v>
      </c>
      <c r="EK373" s="383"/>
      <c r="EL373" s="383"/>
    </row>
    <row r="374" customFormat="false" ht="18" hidden="true" customHeight="true" outlineLevel="0" collapsed="false">
      <c r="C374" s="440"/>
      <c r="D374" s="442" t="n">
        <v>415200</v>
      </c>
      <c r="E374" s="442"/>
      <c r="F374" s="187" t="s">
        <v>929</v>
      </c>
      <c r="G374" s="383" t="n">
        <v>100000</v>
      </c>
      <c r="H374" s="383" t="n">
        <v>100000</v>
      </c>
      <c r="I374" s="383" t="n">
        <v>100000</v>
      </c>
      <c r="J374" s="383" t="n">
        <v>4162.9</v>
      </c>
      <c r="K374" s="383" t="n">
        <f aca="false">4162.9+2000+240</f>
        <v>6402.9</v>
      </c>
      <c r="L374" s="383" t="n">
        <v>62424.81</v>
      </c>
      <c r="M374" s="383" t="n">
        <f aca="false">6402.9</f>
        <v>6402.9</v>
      </c>
      <c r="N374" s="383" t="n">
        <v>6402.9</v>
      </c>
      <c r="O374" s="383" t="n">
        <v>6500</v>
      </c>
      <c r="P374" s="383" t="n">
        <v>195000</v>
      </c>
      <c r="Q374" s="383" t="n">
        <v>195000</v>
      </c>
      <c r="R374" s="426" t="n">
        <f aca="false">Q374/12</f>
        <v>16250</v>
      </c>
      <c r="S374" s="383" t="n">
        <v>0</v>
      </c>
      <c r="T374" s="383" t="n">
        <v>759.06</v>
      </c>
      <c r="U374" s="383" t="n">
        <v>0</v>
      </c>
      <c r="V374" s="383" t="n">
        <v>4101.37</v>
      </c>
      <c r="W374" s="383" t="n">
        <v>0</v>
      </c>
      <c r="X374" s="383" t="n">
        <v>44044.06</v>
      </c>
      <c r="Y374" s="383" t="n">
        <v>4162.9</v>
      </c>
      <c r="Z374" s="383" t="n">
        <v>74922.44</v>
      </c>
      <c r="AA374" s="383"/>
      <c r="AB374" s="383"/>
      <c r="AC374" s="383" t="n">
        <v>4162.9</v>
      </c>
      <c r="AD374" s="383" t="n">
        <v>82691.28</v>
      </c>
      <c r="AE374" s="383" t="n">
        <v>4162.9</v>
      </c>
      <c r="AF374" s="383" t="n">
        <f aca="false">86617.59-6000</f>
        <v>80617.59</v>
      </c>
      <c r="AG374" s="383" t="n">
        <v>4162.9</v>
      </c>
      <c r="AH374" s="383" t="n">
        <f aca="false">103038.67-6000</f>
        <v>97038.67</v>
      </c>
      <c r="AI374" s="383" t="n">
        <f aca="false">4162.9+2000+240</f>
        <v>6402.9</v>
      </c>
      <c r="AJ374" s="383" t="n">
        <f aca="false">104793.67-6000</f>
        <v>98793.67</v>
      </c>
      <c r="AK374" s="383" t="n">
        <f aca="false">6402.9</f>
        <v>6402.9</v>
      </c>
      <c r="AL374" s="383" t="n">
        <v>107168.67</v>
      </c>
      <c r="AM374" s="383" t="n">
        <v>107168.67</v>
      </c>
      <c r="AN374" s="383" t="n">
        <v>106293.67</v>
      </c>
      <c r="AO374" s="414" t="n">
        <f aca="false">AJ374/9*12</f>
        <v>131724.893333333</v>
      </c>
      <c r="AP374" s="383" t="n">
        <f aca="false">120000</f>
        <v>120000</v>
      </c>
      <c r="AQ374" s="383" t="n">
        <v>115000</v>
      </c>
      <c r="AR374" s="383" t="n">
        <v>140000</v>
      </c>
      <c r="AS374" s="383" t="n">
        <v>195000</v>
      </c>
      <c r="AT374" s="383" t="n">
        <v>45000</v>
      </c>
      <c r="AU374" s="383" t="n">
        <v>45000</v>
      </c>
      <c r="AV374" s="383" t="n">
        <f aca="false">AU374/12</f>
        <v>3750</v>
      </c>
      <c r="AW374" s="383" t="n">
        <v>759.06</v>
      </c>
      <c r="AX374" s="383"/>
      <c r="AY374" s="383" t="n">
        <f aca="false">AU374/12*2</f>
        <v>7500</v>
      </c>
      <c r="AZ374" s="383" t="n">
        <v>4101.37</v>
      </c>
      <c r="BA374" s="383"/>
      <c r="BB374" s="383" t="n">
        <f aca="false">AU374/12*3</f>
        <v>11250</v>
      </c>
      <c r="BC374" s="383" t="n">
        <v>44044.06</v>
      </c>
      <c r="BD374" s="383" t="n">
        <v>0</v>
      </c>
      <c r="BE374" s="383" t="n">
        <f aca="false">AU374/12*4</f>
        <v>15000</v>
      </c>
      <c r="BF374" s="383" t="n">
        <v>74922.44</v>
      </c>
      <c r="BG374" s="383" t="n">
        <v>0</v>
      </c>
      <c r="BH374" s="383" t="n">
        <f aca="false">+AU374/12*5</f>
        <v>18750</v>
      </c>
      <c r="BI374" s="383"/>
      <c r="BJ374" s="383" t="n">
        <v>0</v>
      </c>
      <c r="BK374" s="383" t="n">
        <f aca="false">AU374/2</f>
        <v>22500</v>
      </c>
      <c r="BL374" s="383" t="n">
        <v>82691.28</v>
      </c>
      <c r="BM374" s="383" t="n">
        <v>0</v>
      </c>
      <c r="BN374" s="414" t="n">
        <f aca="false">BM374*100/BK374</f>
        <v>0</v>
      </c>
      <c r="BO374" s="404" t="n">
        <f aca="false">BM374*100/BL374</f>
        <v>0</v>
      </c>
      <c r="BP374" s="383" t="n">
        <f aca="false">+AU374/12*7</f>
        <v>26250</v>
      </c>
      <c r="BQ374" s="383" t="n">
        <f aca="false">86617.59-6000</f>
        <v>80617.59</v>
      </c>
      <c r="BR374" s="383" t="n">
        <v>0</v>
      </c>
      <c r="BS374" s="383" t="n">
        <f aca="false">+AU374/12*8</f>
        <v>30000</v>
      </c>
      <c r="BT374" s="383" t="n">
        <f aca="false">103038.67-6000</f>
        <v>97038.67</v>
      </c>
      <c r="BU374" s="383" t="n">
        <v>0</v>
      </c>
      <c r="BV374" s="404" t="n">
        <f aca="false">+AU374/12*9</f>
        <v>33750</v>
      </c>
      <c r="BW374" s="383" t="n">
        <f aca="false">104793.67-6000</f>
        <v>98793.67</v>
      </c>
      <c r="BX374" s="383" t="n">
        <v>0</v>
      </c>
      <c r="BY374" s="383" t="n">
        <v>0</v>
      </c>
      <c r="BZ374" s="383" t="n">
        <v>0</v>
      </c>
      <c r="CA374" s="414" t="n">
        <f aca="false">+BZ374*100/AU374</f>
        <v>0</v>
      </c>
      <c r="CB374" s="414" t="n">
        <f aca="false">+BZ374-AU374</f>
        <v>-45000</v>
      </c>
      <c r="CC374" s="383" t="n">
        <v>0</v>
      </c>
      <c r="CD374" s="383" t="n">
        <v>0</v>
      </c>
      <c r="CE374" s="383" t="n">
        <f aca="false">+CD374/12</f>
        <v>0</v>
      </c>
      <c r="CF374" s="383"/>
      <c r="CG374" s="383" t="n">
        <v>0</v>
      </c>
      <c r="CH374" s="383" t="n">
        <f aca="false">+CD374/12*2</f>
        <v>0</v>
      </c>
      <c r="CI374" s="383"/>
      <c r="CJ374" s="383" t="n">
        <v>0</v>
      </c>
      <c r="CK374" s="383" t="e">
        <f aca="false">+CJ374*100/CH374</f>
        <v>#DIV/0!</v>
      </c>
      <c r="CL374" s="383" t="e">
        <f aca="false">+CJ374*100/CI374</f>
        <v>#DIV/0!</v>
      </c>
      <c r="CM374" s="383"/>
      <c r="CN374" s="383" t="n">
        <v>0</v>
      </c>
      <c r="CO374" s="383" t="n">
        <v>0</v>
      </c>
      <c r="CP374" s="383" t="e">
        <f aca="false">+CO374*100/CM374</f>
        <v>#DIV/0!</v>
      </c>
      <c r="CQ374" s="383" t="e">
        <f aca="false">+CO374*100/CN374</f>
        <v>#DIV/0!</v>
      </c>
      <c r="CR374" s="383" t="n">
        <f aca="false">+CD374/12*4</f>
        <v>0</v>
      </c>
      <c r="CS374" s="383" t="n">
        <v>0</v>
      </c>
      <c r="CT374" s="383" t="n">
        <v>0</v>
      </c>
      <c r="CU374" s="383" t="e">
        <f aca="false">+CT374*100/CR374</f>
        <v>#DIV/0!</v>
      </c>
      <c r="CV374" s="383" t="e">
        <f aca="false">+CT374*100/CS374</f>
        <v>#DIV/0!</v>
      </c>
      <c r="CW374" s="383" t="n">
        <f aca="false">+CD374/12*5</f>
        <v>0</v>
      </c>
      <c r="CX374" s="383" t="n">
        <v>0</v>
      </c>
      <c r="CY374" s="383" t="n">
        <v>0</v>
      </c>
      <c r="CZ374" s="383" t="e">
        <f aca="false">+CY374*100/CW374</f>
        <v>#DIV/0!</v>
      </c>
      <c r="DA374" s="383" t="e">
        <f aca="false">+CY374*100/CX374</f>
        <v>#DIV/0!</v>
      </c>
      <c r="DB374" s="383" t="n">
        <f aca="false">+CD374/2</f>
        <v>0</v>
      </c>
      <c r="DC374" s="383" t="n">
        <v>0</v>
      </c>
      <c r="DD374" s="383" t="n">
        <v>0</v>
      </c>
      <c r="DE374" s="383" t="e">
        <f aca="false">+DD374*100/DB374</f>
        <v>#DIV/0!</v>
      </c>
      <c r="DF374" s="383" t="e">
        <f aca="false">+DD374*100/DC374</f>
        <v>#DIV/0!</v>
      </c>
      <c r="DG374" s="383" t="n">
        <f aca="false">+CD374/12*7</f>
        <v>0</v>
      </c>
      <c r="DH374" s="383" t="n">
        <v>0</v>
      </c>
      <c r="DI374" s="383" t="n">
        <v>0</v>
      </c>
      <c r="DJ374" s="383" t="e">
        <f aca="false">+DI374*100/DG374</f>
        <v>#DIV/0!</v>
      </c>
      <c r="DK374" s="383" t="e">
        <f aca="false">+DI374*100/DH374</f>
        <v>#DIV/0!</v>
      </c>
      <c r="DL374" s="383" t="n">
        <f aca="false">+CD374/12*8</f>
        <v>0</v>
      </c>
      <c r="DM374" s="383" t="n">
        <v>0</v>
      </c>
      <c r="DN374" s="383" t="n">
        <v>0</v>
      </c>
      <c r="DO374" s="383" t="e">
        <f aca="false">+DN374*100/DL374</f>
        <v>#DIV/0!</v>
      </c>
      <c r="DP374" s="383" t="e">
        <f aca="false">+DN374*100/DM374</f>
        <v>#DIV/0!</v>
      </c>
      <c r="DQ374" s="383" t="n">
        <f aca="false">+CD374/12*9</f>
        <v>0</v>
      </c>
      <c r="DR374" s="383" t="n">
        <v>0</v>
      </c>
      <c r="DS374" s="383" t="n">
        <v>0</v>
      </c>
      <c r="DT374" s="383" t="e">
        <f aca="false">+DS374*100/DQ374</f>
        <v>#DIV/0!</v>
      </c>
      <c r="DU374" s="383" t="e">
        <f aca="false">+DS374*100/DR374</f>
        <v>#DIV/0!</v>
      </c>
      <c r="DV374" s="383" t="n">
        <v>0</v>
      </c>
      <c r="DW374" s="383"/>
      <c r="DX374" s="383"/>
      <c r="DY374" s="383"/>
      <c r="DZ374" s="383"/>
      <c r="EA374" s="383"/>
      <c r="EB374" s="383" t="n">
        <f aca="false">+DI374/7*12</f>
        <v>0</v>
      </c>
      <c r="EC374" s="383" t="n">
        <f aca="false">+DN374/8*12</f>
        <v>0</v>
      </c>
      <c r="ED374" s="383" t="n">
        <v>0</v>
      </c>
      <c r="EE374" s="383" t="n">
        <v>0</v>
      </c>
      <c r="EF374" s="383" t="n">
        <v>0</v>
      </c>
      <c r="EG374" s="383" t="n">
        <v>0</v>
      </c>
      <c r="EH374" s="383" t="e">
        <f aca="false">+EE374*100/CD374</f>
        <v>#DIV/0!</v>
      </c>
      <c r="EI374" s="383" t="e">
        <f aca="false">+EG374*100/CD374</f>
        <v>#DIV/0!</v>
      </c>
      <c r="EJ374" s="383" t="e">
        <f aca="false">+EF374*100/CD374</f>
        <v>#DIV/0!</v>
      </c>
      <c r="EK374" s="383"/>
      <c r="EL374" s="383"/>
    </row>
    <row r="375" customFormat="false" ht="27.75" hidden="true" customHeight="true" outlineLevel="0" collapsed="false">
      <c r="C375" s="440"/>
      <c r="D375" s="442" t="n">
        <v>415200</v>
      </c>
      <c r="E375" s="442"/>
      <c r="F375" s="187" t="s">
        <v>930</v>
      </c>
      <c r="G375" s="383"/>
      <c r="H375" s="383" t="n">
        <v>0</v>
      </c>
      <c r="I375" s="383"/>
      <c r="J375" s="383"/>
      <c r="K375" s="383"/>
      <c r="L375" s="383"/>
      <c r="M375" s="383"/>
      <c r="N375" s="383" t="n">
        <v>0</v>
      </c>
      <c r="O375" s="383" t="n">
        <v>0</v>
      </c>
      <c r="P375" s="383" t="n">
        <v>20000</v>
      </c>
      <c r="Q375" s="383" t="n">
        <v>20000</v>
      </c>
      <c r="R375" s="426" t="n">
        <f aca="false">Q375/12</f>
        <v>1666.66666666667</v>
      </c>
      <c r="S375" s="383" t="n">
        <v>0</v>
      </c>
      <c r="T375" s="383" t="n">
        <v>0</v>
      </c>
      <c r="U375" s="383" t="n">
        <v>0</v>
      </c>
      <c r="V375" s="383" t="n">
        <v>0</v>
      </c>
      <c r="W375" s="383" t="n">
        <v>0</v>
      </c>
      <c r="X375" s="383" t="n">
        <v>0</v>
      </c>
      <c r="Y375" s="383" t="n">
        <v>0</v>
      </c>
      <c r="Z375" s="383" t="n">
        <v>0</v>
      </c>
      <c r="AA375" s="383"/>
      <c r="AB375" s="383" t="n">
        <v>80922.44</v>
      </c>
      <c r="AC375" s="383" t="n">
        <v>0</v>
      </c>
      <c r="AD375" s="383" t="n">
        <v>0</v>
      </c>
      <c r="AE375" s="383" t="n">
        <v>0</v>
      </c>
      <c r="AF375" s="383" t="n">
        <v>0</v>
      </c>
      <c r="AG375" s="383"/>
      <c r="AH375" s="383" t="n">
        <v>0</v>
      </c>
      <c r="AI375" s="383" t="n">
        <v>0</v>
      </c>
      <c r="AJ375" s="383" t="n">
        <v>0</v>
      </c>
      <c r="AK375" s="383"/>
      <c r="AL375" s="383" t="n">
        <v>0</v>
      </c>
      <c r="AM375" s="383" t="n">
        <v>0</v>
      </c>
      <c r="AN375" s="383"/>
      <c r="AO375" s="414" t="n">
        <f aca="false">AJ375/9*12</f>
        <v>0</v>
      </c>
      <c r="AP375" s="383" t="n">
        <v>0</v>
      </c>
      <c r="AQ375" s="383" t="n">
        <v>0</v>
      </c>
      <c r="AR375" s="383" t="n">
        <v>0</v>
      </c>
      <c r="AS375" s="383" t="n">
        <v>20000</v>
      </c>
      <c r="AT375" s="383" t="n">
        <v>15000</v>
      </c>
      <c r="AU375" s="383" t="n">
        <v>15000</v>
      </c>
      <c r="AV375" s="383" t="n">
        <f aca="false">AU375/12</f>
        <v>1250</v>
      </c>
      <c r="AW375" s="383" t="n">
        <v>0</v>
      </c>
      <c r="AX375" s="383" t="n">
        <v>0</v>
      </c>
      <c r="AY375" s="383" t="n">
        <f aca="false">AU375/12*2</f>
        <v>2500</v>
      </c>
      <c r="AZ375" s="383" t="n">
        <v>0</v>
      </c>
      <c r="BA375" s="383" t="n">
        <v>0</v>
      </c>
      <c r="BB375" s="383" t="n">
        <f aca="false">AU375/12*3</f>
        <v>3750</v>
      </c>
      <c r="BC375" s="383" t="n">
        <v>0</v>
      </c>
      <c r="BD375" s="383" t="n">
        <v>0</v>
      </c>
      <c r="BE375" s="383" t="n">
        <f aca="false">AU375/12*4</f>
        <v>5000</v>
      </c>
      <c r="BF375" s="383" t="n">
        <v>0</v>
      </c>
      <c r="BG375" s="383" t="n">
        <v>0</v>
      </c>
      <c r="BH375" s="383" t="n">
        <f aca="false">+AU375/12*5</f>
        <v>6250</v>
      </c>
      <c r="BI375" s="383" t="n">
        <v>80922.44</v>
      </c>
      <c r="BJ375" s="383" t="n">
        <v>0</v>
      </c>
      <c r="BK375" s="383" t="n">
        <f aca="false">AU375/2</f>
        <v>7500</v>
      </c>
      <c r="BL375" s="383" t="n">
        <v>0</v>
      </c>
      <c r="BM375" s="383" t="n">
        <v>0</v>
      </c>
      <c r="BN375" s="414" t="n">
        <f aca="false">BM375*100/BK375</f>
        <v>0</v>
      </c>
      <c r="BO375" s="404" t="n">
        <v>0</v>
      </c>
      <c r="BP375" s="383" t="n">
        <f aca="false">+AU375/12*7</f>
        <v>8750</v>
      </c>
      <c r="BQ375" s="383" t="n">
        <v>0</v>
      </c>
      <c r="BR375" s="383" t="n">
        <v>0</v>
      </c>
      <c r="BS375" s="383" t="n">
        <f aca="false">+AU375/12*8</f>
        <v>10000</v>
      </c>
      <c r="BT375" s="383" t="n">
        <v>0</v>
      </c>
      <c r="BU375" s="383" t="n">
        <v>0</v>
      </c>
      <c r="BV375" s="404" t="n">
        <f aca="false">+AU375/12*9</f>
        <v>11250</v>
      </c>
      <c r="BW375" s="383" t="n">
        <v>0</v>
      </c>
      <c r="BX375" s="383" t="n">
        <v>0</v>
      </c>
      <c r="BY375" s="383" t="n">
        <v>0</v>
      </c>
      <c r="BZ375" s="383" t="n">
        <v>0</v>
      </c>
      <c r="CA375" s="414" t="n">
        <f aca="false">+BZ375*100/AU375</f>
        <v>0</v>
      </c>
      <c r="CB375" s="414" t="n">
        <f aca="false">+BZ375-AU375</f>
        <v>-15000</v>
      </c>
      <c r="CC375" s="383" t="n">
        <v>0</v>
      </c>
      <c r="CD375" s="383" t="n">
        <v>0</v>
      </c>
      <c r="CE375" s="383" t="n">
        <f aca="false">+CD375/12</f>
        <v>0</v>
      </c>
      <c r="CF375" s="383" t="n">
        <v>0</v>
      </c>
      <c r="CG375" s="383" t="n">
        <v>0</v>
      </c>
      <c r="CH375" s="383" t="n">
        <f aca="false">+CD375/12*2</f>
        <v>0</v>
      </c>
      <c r="CI375" s="383" t="n">
        <v>0</v>
      </c>
      <c r="CJ375" s="383" t="n">
        <v>0</v>
      </c>
      <c r="CK375" s="383" t="e">
        <f aca="false">+CJ375*100/CH375</f>
        <v>#DIV/0!</v>
      </c>
      <c r="CL375" s="383" t="e">
        <f aca="false">+CJ375*100/CI375</f>
        <v>#DIV/0!</v>
      </c>
      <c r="CM375" s="383"/>
      <c r="CN375" s="383" t="n">
        <v>0</v>
      </c>
      <c r="CO375" s="383" t="n">
        <v>0</v>
      </c>
      <c r="CP375" s="383" t="e">
        <f aca="false">+CO375*100/CM375</f>
        <v>#DIV/0!</v>
      </c>
      <c r="CQ375" s="383" t="e">
        <f aca="false">+CO375*100/CN375</f>
        <v>#DIV/0!</v>
      </c>
      <c r="CR375" s="383" t="n">
        <f aca="false">+CD375/12*4</f>
        <v>0</v>
      </c>
      <c r="CS375" s="383" t="n">
        <v>0</v>
      </c>
      <c r="CT375" s="383" t="n">
        <v>0</v>
      </c>
      <c r="CU375" s="383" t="e">
        <f aca="false">+CT375*100/CR375</f>
        <v>#DIV/0!</v>
      </c>
      <c r="CV375" s="383" t="e">
        <f aca="false">+CT375*100/CS375</f>
        <v>#DIV/0!</v>
      </c>
      <c r="CW375" s="383" t="n">
        <f aca="false">+CD375/12*5</f>
        <v>0</v>
      </c>
      <c r="CX375" s="383" t="n">
        <v>0</v>
      </c>
      <c r="CY375" s="383" t="n">
        <v>0</v>
      </c>
      <c r="CZ375" s="383" t="e">
        <f aca="false">+CY375*100/CW375</f>
        <v>#DIV/0!</v>
      </c>
      <c r="DA375" s="383" t="e">
        <f aca="false">+CY375*100/CX375</f>
        <v>#DIV/0!</v>
      </c>
      <c r="DB375" s="383" t="n">
        <f aca="false">+CD375/2</f>
        <v>0</v>
      </c>
      <c r="DC375" s="383" t="n">
        <v>0</v>
      </c>
      <c r="DD375" s="383" t="n">
        <v>0</v>
      </c>
      <c r="DE375" s="383" t="e">
        <f aca="false">+DD375*100/DB375</f>
        <v>#DIV/0!</v>
      </c>
      <c r="DF375" s="383" t="e">
        <f aca="false">+DD375*100/DC375</f>
        <v>#DIV/0!</v>
      </c>
      <c r="DG375" s="383" t="n">
        <f aca="false">+CD375/12*7</f>
        <v>0</v>
      </c>
      <c r="DH375" s="383" t="n">
        <v>0</v>
      </c>
      <c r="DI375" s="383" t="n">
        <v>0</v>
      </c>
      <c r="DJ375" s="383" t="e">
        <f aca="false">+DI375*100/DG375</f>
        <v>#DIV/0!</v>
      </c>
      <c r="DK375" s="383" t="e">
        <f aca="false">+DI375*100/DH375</f>
        <v>#DIV/0!</v>
      </c>
      <c r="DL375" s="383" t="n">
        <f aca="false">+CD375/12*8</f>
        <v>0</v>
      </c>
      <c r="DM375" s="383" t="n">
        <v>0</v>
      </c>
      <c r="DN375" s="383" t="n">
        <v>0</v>
      </c>
      <c r="DO375" s="383" t="e">
        <f aca="false">+DN375*100/DL375</f>
        <v>#DIV/0!</v>
      </c>
      <c r="DP375" s="383" t="e">
        <f aca="false">+DN375*100/DM375</f>
        <v>#DIV/0!</v>
      </c>
      <c r="DQ375" s="383" t="n">
        <f aca="false">+CD375/12*9</f>
        <v>0</v>
      </c>
      <c r="DR375" s="383" t="n">
        <v>0</v>
      </c>
      <c r="DS375" s="383" t="n">
        <v>0</v>
      </c>
      <c r="DT375" s="383" t="e">
        <f aca="false">+DS375*100/DQ375</f>
        <v>#DIV/0!</v>
      </c>
      <c r="DU375" s="383" t="e">
        <f aca="false">+DS375*100/DR375</f>
        <v>#DIV/0!</v>
      </c>
      <c r="DV375" s="383" t="n">
        <v>0</v>
      </c>
      <c r="DW375" s="383"/>
      <c r="DX375" s="383"/>
      <c r="DY375" s="383"/>
      <c r="DZ375" s="383"/>
      <c r="EA375" s="383"/>
      <c r="EB375" s="383" t="n">
        <f aca="false">+DI375/7*12</f>
        <v>0</v>
      </c>
      <c r="EC375" s="383" t="n">
        <f aca="false">+DN375/8*12</f>
        <v>0</v>
      </c>
      <c r="ED375" s="383" t="n">
        <v>0</v>
      </c>
      <c r="EE375" s="383" t="n">
        <v>0</v>
      </c>
      <c r="EF375" s="383" t="n">
        <v>0</v>
      </c>
      <c r="EG375" s="383" t="n">
        <v>0</v>
      </c>
      <c r="EH375" s="383" t="e">
        <f aca="false">+EE375*100/CD375</f>
        <v>#DIV/0!</v>
      </c>
      <c r="EI375" s="383" t="e">
        <f aca="false">+EG375*100/CD375</f>
        <v>#DIV/0!</v>
      </c>
      <c r="EJ375" s="383" t="e">
        <f aca="false">+EF375*100/CD375</f>
        <v>#DIV/0!</v>
      </c>
      <c r="EK375" s="383"/>
      <c r="EL375" s="383"/>
    </row>
    <row r="376" customFormat="false" ht="17.25" hidden="true" customHeight="true" outlineLevel="0" collapsed="false">
      <c r="C376" s="440"/>
      <c r="D376" s="442" t="n">
        <v>415200</v>
      </c>
      <c r="E376" s="442"/>
      <c r="F376" s="187" t="s">
        <v>931</v>
      </c>
      <c r="G376" s="383"/>
      <c r="H376" s="383" t="n">
        <v>0</v>
      </c>
      <c r="I376" s="383"/>
      <c r="J376" s="383"/>
      <c r="K376" s="383"/>
      <c r="L376" s="383"/>
      <c r="M376" s="383"/>
      <c r="N376" s="383" t="n">
        <v>0</v>
      </c>
      <c r="O376" s="383" t="n">
        <v>0</v>
      </c>
      <c r="P376" s="383" t="n">
        <v>2000</v>
      </c>
      <c r="Q376" s="383" t="n">
        <v>2000</v>
      </c>
      <c r="R376" s="426" t="n">
        <f aca="false">Q376/12</f>
        <v>166.666666666667</v>
      </c>
      <c r="S376" s="383" t="n">
        <v>0</v>
      </c>
      <c r="T376" s="383" t="n">
        <v>0</v>
      </c>
      <c r="U376" s="383" t="n">
        <v>0</v>
      </c>
      <c r="V376" s="383" t="n">
        <v>0</v>
      </c>
      <c r="W376" s="383" t="n">
        <v>0</v>
      </c>
      <c r="X376" s="383" t="n">
        <v>0</v>
      </c>
      <c r="Y376" s="383" t="n">
        <v>0</v>
      </c>
      <c r="Z376" s="383" t="n">
        <v>0</v>
      </c>
      <c r="AA376" s="383" t="n">
        <v>0</v>
      </c>
      <c r="AB376" s="383" t="n">
        <v>0</v>
      </c>
      <c r="AC376" s="383" t="n">
        <v>0</v>
      </c>
      <c r="AD376" s="383" t="n">
        <v>0</v>
      </c>
      <c r="AE376" s="383"/>
      <c r="AF376" s="383" t="n">
        <v>6000</v>
      </c>
      <c r="AG376" s="383"/>
      <c r="AH376" s="383" t="n">
        <v>6000</v>
      </c>
      <c r="AI376" s="383" t="n">
        <v>0</v>
      </c>
      <c r="AJ376" s="383" t="n">
        <v>6000</v>
      </c>
      <c r="AK376" s="383"/>
      <c r="AL376" s="383" t="n">
        <v>6000</v>
      </c>
      <c r="AM376" s="383" t="n">
        <v>6000</v>
      </c>
      <c r="AN376" s="383" t="n">
        <v>6000</v>
      </c>
      <c r="AO376" s="414" t="n">
        <f aca="false">AJ376/9*12</f>
        <v>8000</v>
      </c>
      <c r="AP376" s="383" t="n">
        <v>6000</v>
      </c>
      <c r="AQ376" s="383" t="n">
        <v>6000</v>
      </c>
      <c r="AR376" s="383" t="n">
        <v>6000</v>
      </c>
      <c r="AS376" s="383" t="n">
        <v>2000</v>
      </c>
      <c r="AT376" s="383" t="n">
        <v>2000</v>
      </c>
      <c r="AU376" s="383" t="n">
        <v>2000</v>
      </c>
      <c r="AV376" s="383" t="n">
        <f aca="false">AU376/12</f>
        <v>166.666666666667</v>
      </c>
      <c r="AW376" s="383" t="n">
        <v>0</v>
      </c>
      <c r="AX376" s="383" t="n">
        <v>0</v>
      </c>
      <c r="AY376" s="383" t="n">
        <f aca="false">AU376/12*2</f>
        <v>333.333333333333</v>
      </c>
      <c r="AZ376" s="383" t="n">
        <v>0</v>
      </c>
      <c r="BA376" s="383" t="n">
        <v>0</v>
      </c>
      <c r="BB376" s="383" t="n">
        <f aca="false">AU376/12*3</f>
        <v>500</v>
      </c>
      <c r="BC376" s="383" t="n">
        <v>0</v>
      </c>
      <c r="BD376" s="383" t="n">
        <v>0</v>
      </c>
      <c r="BE376" s="383" t="n">
        <f aca="false">AU376/12*4</f>
        <v>666.666666666667</v>
      </c>
      <c r="BF376" s="383" t="n">
        <v>0</v>
      </c>
      <c r="BG376" s="383" t="n">
        <v>0</v>
      </c>
      <c r="BH376" s="383" t="n">
        <f aca="false">+AU376/12*5</f>
        <v>833.333333333333</v>
      </c>
      <c r="BI376" s="383" t="n">
        <v>0</v>
      </c>
      <c r="BJ376" s="383" t="n">
        <v>0</v>
      </c>
      <c r="BK376" s="383" t="n">
        <f aca="false">AU376/2</f>
        <v>1000</v>
      </c>
      <c r="BL376" s="383" t="n">
        <v>0</v>
      </c>
      <c r="BM376" s="383" t="n">
        <v>0</v>
      </c>
      <c r="BN376" s="414" t="n">
        <f aca="false">BM376*100/BK376</f>
        <v>0</v>
      </c>
      <c r="BO376" s="404" t="n">
        <v>0</v>
      </c>
      <c r="BP376" s="383" t="n">
        <f aca="false">+AU376/12*7</f>
        <v>1166.66666666667</v>
      </c>
      <c r="BQ376" s="383" t="n">
        <v>6000</v>
      </c>
      <c r="BR376" s="383" t="n">
        <v>0</v>
      </c>
      <c r="BS376" s="383" t="n">
        <f aca="false">+AU376/12*8</f>
        <v>1333.33333333333</v>
      </c>
      <c r="BT376" s="383" t="n">
        <v>6000</v>
      </c>
      <c r="BU376" s="383" t="n">
        <v>0</v>
      </c>
      <c r="BV376" s="404" t="n">
        <f aca="false">+AU376/12*9</f>
        <v>1500</v>
      </c>
      <c r="BW376" s="383" t="n">
        <v>6000</v>
      </c>
      <c r="BX376" s="383" t="n">
        <v>0</v>
      </c>
      <c r="BY376" s="383" t="n">
        <v>0</v>
      </c>
      <c r="BZ376" s="383" t="n">
        <v>0</v>
      </c>
      <c r="CA376" s="414" t="n">
        <f aca="false">+BZ376*100/AU376</f>
        <v>0</v>
      </c>
      <c r="CB376" s="414" t="n">
        <f aca="false">+BZ376-AU376</f>
        <v>-2000</v>
      </c>
      <c r="CC376" s="383" t="n">
        <v>0</v>
      </c>
      <c r="CD376" s="383" t="n">
        <v>0</v>
      </c>
      <c r="CE376" s="383" t="n">
        <f aca="false">+CD376/12</f>
        <v>0</v>
      </c>
      <c r="CF376" s="383" t="n">
        <v>0</v>
      </c>
      <c r="CG376" s="383" t="n">
        <v>0</v>
      </c>
      <c r="CH376" s="383" t="n">
        <f aca="false">+CD376/12*2</f>
        <v>0</v>
      </c>
      <c r="CI376" s="383" t="n">
        <v>0</v>
      </c>
      <c r="CJ376" s="383" t="n">
        <v>0</v>
      </c>
      <c r="CK376" s="383" t="e">
        <f aca="false">+CJ376*100/CH376</f>
        <v>#DIV/0!</v>
      </c>
      <c r="CL376" s="383" t="e">
        <f aca="false">+CJ376*100/CI376</f>
        <v>#DIV/0!</v>
      </c>
      <c r="CM376" s="383"/>
      <c r="CN376" s="383" t="n">
        <v>0</v>
      </c>
      <c r="CO376" s="383" t="n">
        <v>0</v>
      </c>
      <c r="CP376" s="383" t="e">
        <f aca="false">+CO376*100/CM376</f>
        <v>#DIV/0!</v>
      </c>
      <c r="CQ376" s="383" t="e">
        <f aca="false">+CO376*100/CN376</f>
        <v>#DIV/0!</v>
      </c>
      <c r="CR376" s="383" t="n">
        <f aca="false">+CD376/12*4</f>
        <v>0</v>
      </c>
      <c r="CS376" s="383" t="n">
        <v>0</v>
      </c>
      <c r="CT376" s="383" t="n">
        <v>0</v>
      </c>
      <c r="CU376" s="383" t="e">
        <f aca="false">+CT376*100/CR376</f>
        <v>#DIV/0!</v>
      </c>
      <c r="CV376" s="383" t="e">
        <f aca="false">+CT376*100/CS376</f>
        <v>#DIV/0!</v>
      </c>
      <c r="CW376" s="383" t="n">
        <f aca="false">+CD376/12*5</f>
        <v>0</v>
      </c>
      <c r="CX376" s="383" t="n">
        <v>0</v>
      </c>
      <c r="CY376" s="383" t="n">
        <v>0</v>
      </c>
      <c r="CZ376" s="383" t="e">
        <f aca="false">+CY376*100/CW376</f>
        <v>#DIV/0!</v>
      </c>
      <c r="DA376" s="383" t="e">
        <f aca="false">+CY376*100/CX376</f>
        <v>#DIV/0!</v>
      </c>
      <c r="DB376" s="383" t="n">
        <f aca="false">+CD376/2</f>
        <v>0</v>
      </c>
      <c r="DC376" s="383" t="n">
        <v>0</v>
      </c>
      <c r="DD376" s="383" t="n">
        <v>0</v>
      </c>
      <c r="DE376" s="383" t="e">
        <f aca="false">+DD376*100/DB376</f>
        <v>#DIV/0!</v>
      </c>
      <c r="DF376" s="383" t="e">
        <f aca="false">+DD376*100/DC376</f>
        <v>#DIV/0!</v>
      </c>
      <c r="DG376" s="383" t="n">
        <f aca="false">+CD376/12*7</f>
        <v>0</v>
      </c>
      <c r="DH376" s="383" t="n">
        <v>0</v>
      </c>
      <c r="DI376" s="383" t="n">
        <v>0</v>
      </c>
      <c r="DJ376" s="383" t="e">
        <f aca="false">+DI376*100/DG376</f>
        <v>#DIV/0!</v>
      </c>
      <c r="DK376" s="383" t="e">
        <f aca="false">+DI376*100/DH376</f>
        <v>#DIV/0!</v>
      </c>
      <c r="DL376" s="383" t="n">
        <f aca="false">+CD376/12*8</f>
        <v>0</v>
      </c>
      <c r="DM376" s="383" t="n">
        <v>0</v>
      </c>
      <c r="DN376" s="383" t="n">
        <v>0</v>
      </c>
      <c r="DO376" s="383" t="e">
        <f aca="false">+DN376*100/DL376</f>
        <v>#DIV/0!</v>
      </c>
      <c r="DP376" s="383" t="e">
        <f aca="false">+DN376*100/DM376</f>
        <v>#DIV/0!</v>
      </c>
      <c r="DQ376" s="383" t="n">
        <f aca="false">+CD376/12*9</f>
        <v>0</v>
      </c>
      <c r="DR376" s="383" t="n">
        <v>0</v>
      </c>
      <c r="DS376" s="383" t="n">
        <v>0</v>
      </c>
      <c r="DT376" s="383" t="e">
        <f aca="false">+DS376*100/DQ376</f>
        <v>#DIV/0!</v>
      </c>
      <c r="DU376" s="383" t="e">
        <f aca="false">+DS376*100/DR376</f>
        <v>#DIV/0!</v>
      </c>
      <c r="DV376" s="383" t="n">
        <v>0</v>
      </c>
      <c r="DW376" s="383"/>
      <c r="DX376" s="383"/>
      <c r="DY376" s="383"/>
      <c r="DZ376" s="383"/>
      <c r="EA376" s="383"/>
      <c r="EB376" s="383" t="n">
        <f aca="false">+DI376/7*12</f>
        <v>0</v>
      </c>
      <c r="EC376" s="383" t="n">
        <f aca="false">+DN376/8*12</f>
        <v>0</v>
      </c>
      <c r="ED376" s="383" t="n">
        <v>0</v>
      </c>
      <c r="EE376" s="383" t="n">
        <v>0</v>
      </c>
      <c r="EF376" s="383" t="n">
        <v>0</v>
      </c>
      <c r="EG376" s="383" t="n">
        <v>0</v>
      </c>
      <c r="EH376" s="383" t="e">
        <f aca="false">+EE376*100/CD376</f>
        <v>#DIV/0!</v>
      </c>
      <c r="EI376" s="383" t="e">
        <f aca="false">+EG376*100/CD376</f>
        <v>#DIV/0!</v>
      </c>
      <c r="EJ376" s="383" t="e">
        <f aca="false">+EF376*100/CD376</f>
        <v>#DIV/0!</v>
      </c>
      <c r="EK376" s="383"/>
      <c r="EL376" s="383"/>
    </row>
    <row r="377" customFormat="false" ht="16.5" hidden="true" customHeight="true" outlineLevel="0" collapsed="false">
      <c r="C377" s="440"/>
      <c r="D377" s="442" t="n">
        <v>416100</v>
      </c>
      <c r="E377" s="442"/>
      <c r="F377" s="187" t="s">
        <v>857</v>
      </c>
      <c r="G377" s="383"/>
      <c r="H377" s="383" t="n">
        <v>0</v>
      </c>
      <c r="I377" s="383" t="n">
        <v>0</v>
      </c>
      <c r="J377" s="383" t="n">
        <f aca="false">819+681.66</f>
        <v>1500.66</v>
      </c>
      <c r="K377" s="383" t="n">
        <v>5711.64</v>
      </c>
      <c r="L377" s="383" t="n">
        <f aca="false">5930.25+62000</f>
        <v>67930.25</v>
      </c>
      <c r="M377" s="383" t="n">
        <f aca="false">38+5984.3</f>
        <v>6022.3</v>
      </c>
      <c r="N377" s="383" t="n">
        <f aca="false">24519.48+272.66</f>
        <v>24792.14</v>
      </c>
      <c r="O377" s="383" t="n">
        <f aca="false">5500+95000</f>
        <v>100500</v>
      </c>
      <c r="P377" s="383" t="n">
        <v>0</v>
      </c>
      <c r="Q377" s="383" t="n">
        <v>0</v>
      </c>
      <c r="R377" s="426" t="n">
        <f aca="false">Q377/12</f>
        <v>0</v>
      </c>
      <c r="S377" s="383" t="n">
        <v>0</v>
      </c>
      <c r="T377" s="383" t="n">
        <v>0</v>
      </c>
      <c r="U377" s="383" t="n">
        <v>0</v>
      </c>
      <c r="V377" s="383" t="n">
        <v>0</v>
      </c>
      <c r="W377" s="383" t="n">
        <v>0</v>
      </c>
      <c r="X377" s="383" t="n">
        <v>0</v>
      </c>
      <c r="Y377" s="383" t="n">
        <f aca="false">819+136.34</f>
        <v>955.34</v>
      </c>
      <c r="Z377" s="383" t="n">
        <v>0</v>
      </c>
      <c r="AA377" s="383"/>
      <c r="AB377" s="383" t="n">
        <v>0</v>
      </c>
      <c r="AC377" s="383" t="n">
        <f aca="false">819+681.66</f>
        <v>1500.66</v>
      </c>
      <c r="AD377" s="383" t="n">
        <v>0</v>
      </c>
      <c r="AE377" s="383" t="n">
        <f aca="false">1773.32</f>
        <v>1773.32</v>
      </c>
      <c r="AF377" s="383" t="n">
        <v>0</v>
      </c>
      <c r="AG377" s="383" t="n">
        <v>5438.98</v>
      </c>
      <c r="AH377" s="383" t="n">
        <v>0</v>
      </c>
      <c r="AI377" s="383" t="n">
        <v>5711.64</v>
      </c>
      <c r="AJ377" s="383" t="n">
        <v>0</v>
      </c>
      <c r="AK377" s="383" t="n">
        <f aca="false">38+5984.3</f>
        <v>6022.3</v>
      </c>
      <c r="AL377" s="383" t="n">
        <v>0</v>
      </c>
      <c r="AM377" s="383" t="n">
        <v>0</v>
      </c>
      <c r="AN377" s="383" t="n">
        <v>0</v>
      </c>
      <c r="AO377" s="414" t="n">
        <f aca="false">AJ377/9*12</f>
        <v>0</v>
      </c>
      <c r="AP377" s="383" t="n">
        <v>0</v>
      </c>
      <c r="AQ377" s="383" t="n">
        <v>0</v>
      </c>
      <c r="AR377" s="383" t="n">
        <v>0</v>
      </c>
      <c r="AS377" s="383" t="n">
        <v>0</v>
      </c>
      <c r="AT377" s="383" t="n">
        <v>0</v>
      </c>
      <c r="AU377" s="383" t="n">
        <v>0</v>
      </c>
      <c r="AV377" s="383" t="n">
        <f aca="false">AU377/12</f>
        <v>0</v>
      </c>
      <c r="AW377" s="383" t="n">
        <v>0</v>
      </c>
      <c r="AX377" s="383" t="n">
        <v>0</v>
      </c>
      <c r="AY377" s="383" t="n">
        <f aca="false">AU377/12*2</f>
        <v>0</v>
      </c>
      <c r="AZ377" s="383" t="n">
        <v>0</v>
      </c>
      <c r="BA377" s="383" t="n">
        <v>0</v>
      </c>
      <c r="BB377" s="383" t="n">
        <f aca="false">AU377/12*3</f>
        <v>0</v>
      </c>
      <c r="BC377" s="383" t="n">
        <v>0</v>
      </c>
      <c r="BD377" s="383" t="n">
        <v>0</v>
      </c>
      <c r="BE377" s="383" t="n">
        <f aca="false">AU377/12*4</f>
        <v>0</v>
      </c>
      <c r="BF377" s="383" t="n">
        <v>0</v>
      </c>
      <c r="BG377" s="383" t="n">
        <v>0</v>
      </c>
      <c r="BH377" s="383" t="n">
        <f aca="false">+AU377/12*5</f>
        <v>0</v>
      </c>
      <c r="BI377" s="383" t="n">
        <v>0</v>
      </c>
      <c r="BJ377" s="383" t="n">
        <v>0</v>
      </c>
      <c r="BK377" s="383" t="n">
        <f aca="false">AU377/2</f>
        <v>0</v>
      </c>
      <c r="BL377" s="383" t="n">
        <v>0</v>
      </c>
      <c r="BM377" s="383" t="n">
        <v>0</v>
      </c>
      <c r="BN377" s="414" t="n">
        <v>0</v>
      </c>
      <c r="BO377" s="404" t="n">
        <v>0</v>
      </c>
      <c r="BP377" s="383" t="n">
        <f aca="false">+AU377/12*7</f>
        <v>0</v>
      </c>
      <c r="BQ377" s="383" t="n">
        <v>0</v>
      </c>
      <c r="BR377" s="383" t="n">
        <v>0</v>
      </c>
      <c r="BS377" s="383" t="n">
        <f aca="false">+AU377/12*8</f>
        <v>0</v>
      </c>
      <c r="BT377" s="383" t="n">
        <v>0</v>
      </c>
      <c r="BU377" s="383" t="n">
        <v>0</v>
      </c>
      <c r="BV377" s="404" t="n">
        <f aca="false">+AU377/12*9</f>
        <v>0</v>
      </c>
      <c r="BW377" s="383" t="n">
        <v>0</v>
      </c>
      <c r="BX377" s="383" t="n">
        <v>0</v>
      </c>
      <c r="BY377" s="383" t="n">
        <v>0</v>
      </c>
      <c r="BZ377" s="383" t="n">
        <v>0</v>
      </c>
      <c r="CA377" s="414" t="e">
        <f aca="false">+BZ377*100/AU377</f>
        <v>#DIV/0!</v>
      </c>
      <c r="CB377" s="414" t="n">
        <f aca="false">+BZ377-AU377</f>
        <v>0</v>
      </c>
      <c r="CC377" s="383" t="n">
        <v>0</v>
      </c>
      <c r="CD377" s="383" t="n">
        <v>0</v>
      </c>
      <c r="CE377" s="383" t="n">
        <f aca="false">+CD377/12</f>
        <v>0</v>
      </c>
      <c r="CF377" s="383" t="n">
        <v>0</v>
      </c>
      <c r="CG377" s="383" t="n">
        <v>0</v>
      </c>
      <c r="CH377" s="383" t="n">
        <f aca="false">+CD377/12*2</f>
        <v>0</v>
      </c>
      <c r="CI377" s="383" t="n">
        <v>0</v>
      </c>
      <c r="CJ377" s="383" t="n">
        <v>0</v>
      </c>
      <c r="CK377" s="383" t="e">
        <f aca="false">+CJ377*100/CH377</f>
        <v>#DIV/0!</v>
      </c>
      <c r="CL377" s="383" t="e">
        <f aca="false">+CJ377*100/CI377</f>
        <v>#DIV/0!</v>
      </c>
      <c r="CM377" s="383"/>
      <c r="CN377" s="383" t="n">
        <v>0</v>
      </c>
      <c r="CO377" s="383" t="n">
        <v>0</v>
      </c>
      <c r="CP377" s="383" t="e">
        <f aca="false">+CO377*100/CM377</f>
        <v>#DIV/0!</v>
      </c>
      <c r="CQ377" s="383" t="e">
        <f aca="false">+CO377*100/CN377</f>
        <v>#DIV/0!</v>
      </c>
      <c r="CR377" s="383" t="n">
        <f aca="false">+CD377/12*4</f>
        <v>0</v>
      </c>
      <c r="CS377" s="383" t="n">
        <v>0</v>
      </c>
      <c r="CT377" s="383" t="n">
        <v>0</v>
      </c>
      <c r="CU377" s="383" t="e">
        <f aca="false">+CT377*100/CR377</f>
        <v>#DIV/0!</v>
      </c>
      <c r="CV377" s="383" t="e">
        <f aca="false">+CT377*100/CS377</f>
        <v>#DIV/0!</v>
      </c>
      <c r="CW377" s="383" t="n">
        <f aca="false">+CD377/12*5</f>
        <v>0</v>
      </c>
      <c r="CX377" s="383" t="n">
        <v>0</v>
      </c>
      <c r="CY377" s="383" t="n">
        <v>0</v>
      </c>
      <c r="CZ377" s="383" t="e">
        <f aca="false">+CY377*100/CW377</f>
        <v>#DIV/0!</v>
      </c>
      <c r="DA377" s="383" t="e">
        <f aca="false">+CY377*100/CX377</f>
        <v>#DIV/0!</v>
      </c>
      <c r="DB377" s="383" t="n">
        <f aca="false">+CD377/2</f>
        <v>0</v>
      </c>
      <c r="DC377" s="383" t="n">
        <v>0</v>
      </c>
      <c r="DD377" s="383" t="n">
        <v>0</v>
      </c>
      <c r="DE377" s="383" t="e">
        <f aca="false">+DD377*100/DB377</f>
        <v>#DIV/0!</v>
      </c>
      <c r="DF377" s="383" t="e">
        <f aca="false">+DD377*100/DC377</f>
        <v>#DIV/0!</v>
      </c>
      <c r="DG377" s="383" t="n">
        <f aca="false">+CD377/12*7</f>
        <v>0</v>
      </c>
      <c r="DH377" s="383" t="n">
        <v>0</v>
      </c>
      <c r="DI377" s="383" t="n">
        <v>0</v>
      </c>
      <c r="DJ377" s="383" t="e">
        <f aca="false">+DI377*100/DG377</f>
        <v>#DIV/0!</v>
      </c>
      <c r="DK377" s="383" t="e">
        <f aca="false">+DI377*100/DH377</f>
        <v>#DIV/0!</v>
      </c>
      <c r="DL377" s="383" t="n">
        <f aca="false">+CD377/12*8</f>
        <v>0</v>
      </c>
      <c r="DM377" s="383" t="n">
        <v>0</v>
      </c>
      <c r="DN377" s="383" t="n">
        <v>0</v>
      </c>
      <c r="DO377" s="383" t="e">
        <f aca="false">+DN377*100/DL377</f>
        <v>#DIV/0!</v>
      </c>
      <c r="DP377" s="383" t="e">
        <f aca="false">+DN377*100/DM377</f>
        <v>#DIV/0!</v>
      </c>
      <c r="DQ377" s="383" t="n">
        <f aca="false">+CD377/12*9</f>
        <v>0</v>
      </c>
      <c r="DR377" s="383" t="n">
        <v>0</v>
      </c>
      <c r="DS377" s="383" t="n">
        <v>0</v>
      </c>
      <c r="DT377" s="383" t="e">
        <f aca="false">+DS377*100/DQ377</f>
        <v>#DIV/0!</v>
      </c>
      <c r="DU377" s="383" t="e">
        <f aca="false">+DS377*100/DR377</f>
        <v>#DIV/0!</v>
      </c>
      <c r="DV377" s="383" t="n">
        <v>0</v>
      </c>
      <c r="DW377" s="383"/>
      <c r="DX377" s="383"/>
      <c r="DY377" s="383"/>
      <c r="DZ377" s="383"/>
      <c r="EA377" s="383"/>
      <c r="EB377" s="383" t="n">
        <f aca="false">+DI377/7*12</f>
        <v>0</v>
      </c>
      <c r="EC377" s="383" t="n">
        <f aca="false">+DN377/8*12</f>
        <v>0</v>
      </c>
      <c r="ED377" s="383" t="n">
        <v>0</v>
      </c>
      <c r="EE377" s="383" t="n">
        <v>0</v>
      </c>
      <c r="EF377" s="383" t="n">
        <v>0</v>
      </c>
      <c r="EG377" s="383" t="n">
        <v>0</v>
      </c>
      <c r="EH377" s="383" t="e">
        <f aca="false">+EE377*100/CD377</f>
        <v>#DIV/0!</v>
      </c>
      <c r="EI377" s="383" t="e">
        <f aca="false">+EG377*100/CD377</f>
        <v>#DIV/0!</v>
      </c>
      <c r="EJ377" s="383" t="e">
        <f aca="false">+EF377*100/CD377</f>
        <v>#DIV/0!</v>
      </c>
      <c r="EK377" s="383"/>
      <c r="EL377" s="383"/>
    </row>
    <row r="378" customFormat="false" ht="16.5" hidden="true" customHeight="true" outlineLevel="0" collapsed="false">
      <c r="C378" s="440"/>
      <c r="D378" s="442" t="n">
        <v>487300</v>
      </c>
      <c r="E378" s="442"/>
      <c r="F378" s="187"/>
      <c r="G378" s="383"/>
      <c r="H378" s="383"/>
      <c r="I378" s="383"/>
      <c r="J378" s="383"/>
      <c r="K378" s="383"/>
      <c r="L378" s="383"/>
      <c r="M378" s="383"/>
      <c r="N378" s="383"/>
      <c r="O378" s="383"/>
      <c r="P378" s="383"/>
      <c r="Q378" s="383"/>
      <c r="R378" s="426"/>
      <c r="S378" s="383"/>
      <c r="T378" s="383"/>
      <c r="U378" s="383"/>
      <c r="V378" s="383"/>
      <c r="W378" s="383"/>
      <c r="X378" s="383"/>
      <c r="Y378" s="383"/>
      <c r="Z378" s="383"/>
      <c r="AA378" s="383"/>
      <c r="AB378" s="383"/>
      <c r="AC378" s="383"/>
      <c r="AD378" s="383"/>
      <c r="AE378" s="383"/>
      <c r="AF378" s="383"/>
      <c r="AG378" s="383"/>
      <c r="AH378" s="383"/>
      <c r="AI378" s="383"/>
      <c r="AJ378" s="383"/>
      <c r="AK378" s="383"/>
      <c r="AL378" s="383"/>
      <c r="AM378" s="383"/>
      <c r="AN378" s="383" t="n">
        <v>8375</v>
      </c>
      <c r="AO378" s="414"/>
      <c r="AP378" s="383"/>
      <c r="AQ378" s="383"/>
      <c r="AR378" s="383"/>
      <c r="AS378" s="383"/>
      <c r="AT378" s="383"/>
      <c r="AU378" s="383"/>
      <c r="AV378" s="383"/>
      <c r="AW378" s="383"/>
      <c r="AX378" s="383"/>
      <c r="AY378" s="383" t="n">
        <f aca="false">AU378/12*2</f>
        <v>0</v>
      </c>
      <c r="AZ378" s="383"/>
      <c r="BA378" s="383"/>
      <c r="BB378" s="383" t="n">
        <f aca="false">AU378/12*3</f>
        <v>0</v>
      </c>
      <c r="BC378" s="383"/>
      <c r="BD378" s="383"/>
      <c r="BE378" s="383" t="n">
        <f aca="false">AU378/12*4</f>
        <v>0</v>
      </c>
      <c r="BF378" s="383"/>
      <c r="BG378" s="383"/>
      <c r="BH378" s="383" t="n">
        <f aca="false">+AU378/12*5</f>
        <v>0</v>
      </c>
      <c r="BI378" s="383"/>
      <c r="BJ378" s="383"/>
      <c r="BK378" s="383" t="n">
        <f aca="false">AU378/2</f>
        <v>0</v>
      </c>
      <c r="BL378" s="383"/>
      <c r="BM378" s="383"/>
      <c r="BN378" s="414"/>
      <c r="BO378" s="404"/>
      <c r="BP378" s="383" t="n">
        <f aca="false">+AU378/12*7</f>
        <v>0</v>
      </c>
      <c r="BQ378" s="383"/>
      <c r="BR378" s="383"/>
      <c r="BS378" s="383" t="n">
        <f aca="false">+AU378/12*8</f>
        <v>0</v>
      </c>
      <c r="BT378" s="383"/>
      <c r="BU378" s="383"/>
      <c r="BV378" s="404" t="n">
        <f aca="false">+AU378/12*9</f>
        <v>0</v>
      </c>
      <c r="BW378" s="383"/>
      <c r="BX378" s="383"/>
      <c r="BY378" s="383" t="n">
        <v>0</v>
      </c>
      <c r="BZ378" s="383"/>
      <c r="CA378" s="414" t="e">
        <f aca="false">+BZ378*100/AU378</f>
        <v>#DIV/0!</v>
      </c>
      <c r="CB378" s="414" t="n">
        <f aca="false">+BZ378-AU378</f>
        <v>0</v>
      </c>
      <c r="CC378" s="383"/>
      <c r="CD378" s="383"/>
      <c r="CE378" s="383" t="n">
        <f aca="false">+CD378/12</f>
        <v>0</v>
      </c>
      <c r="CF378" s="383"/>
      <c r="CG378" s="383"/>
      <c r="CH378" s="383" t="n">
        <f aca="false">+CD378/12*2</f>
        <v>0</v>
      </c>
      <c r="CI378" s="383"/>
      <c r="CJ378" s="383"/>
      <c r="CK378" s="383" t="e">
        <f aca="false">+CJ378*100/CH378</f>
        <v>#DIV/0!</v>
      </c>
      <c r="CL378" s="383" t="e">
        <f aca="false">+CJ378*100/CI378</f>
        <v>#DIV/0!</v>
      </c>
      <c r="CM378" s="383"/>
      <c r="CN378" s="383"/>
      <c r="CO378" s="383"/>
      <c r="CP378" s="383" t="e">
        <f aca="false">+CO378*100/CM378</f>
        <v>#DIV/0!</v>
      </c>
      <c r="CQ378" s="383" t="e">
        <f aca="false">+CO378*100/CN378</f>
        <v>#DIV/0!</v>
      </c>
      <c r="CR378" s="383" t="n">
        <f aca="false">+CD378/12*4</f>
        <v>0</v>
      </c>
      <c r="CS378" s="383"/>
      <c r="CT378" s="383"/>
      <c r="CU378" s="383" t="e">
        <f aca="false">+CT378*100/CR378</f>
        <v>#DIV/0!</v>
      </c>
      <c r="CV378" s="383" t="e">
        <f aca="false">+CT378*100/CS378</f>
        <v>#DIV/0!</v>
      </c>
      <c r="CW378" s="383" t="n">
        <f aca="false">+CD378/12*5</f>
        <v>0</v>
      </c>
      <c r="CX378" s="383"/>
      <c r="CY378" s="383"/>
      <c r="CZ378" s="383" t="e">
        <f aca="false">+CY378*100/CW378</f>
        <v>#DIV/0!</v>
      </c>
      <c r="DA378" s="383" t="e">
        <f aca="false">+CY378*100/CX378</f>
        <v>#DIV/0!</v>
      </c>
      <c r="DB378" s="383" t="n">
        <f aca="false">+CD378/2</f>
        <v>0</v>
      </c>
      <c r="DC378" s="383"/>
      <c r="DD378" s="383"/>
      <c r="DE378" s="383" t="e">
        <f aca="false">+DD378*100/DB378</f>
        <v>#DIV/0!</v>
      </c>
      <c r="DF378" s="383" t="e">
        <f aca="false">+DD378*100/DC378</f>
        <v>#DIV/0!</v>
      </c>
      <c r="DG378" s="383" t="n">
        <f aca="false">+CD378/12*7</f>
        <v>0</v>
      </c>
      <c r="DH378" s="383"/>
      <c r="DI378" s="383"/>
      <c r="DJ378" s="383" t="e">
        <f aca="false">+DI378*100/DG378</f>
        <v>#DIV/0!</v>
      </c>
      <c r="DK378" s="383" t="e">
        <f aca="false">+DI378*100/DH378</f>
        <v>#DIV/0!</v>
      </c>
      <c r="DL378" s="383" t="n">
        <f aca="false">+CD378/12*8</f>
        <v>0</v>
      </c>
      <c r="DM378" s="383"/>
      <c r="DN378" s="383"/>
      <c r="DO378" s="383" t="e">
        <f aca="false">+DN378*100/DL378</f>
        <v>#DIV/0!</v>
      </c>
      <c r="DP378" s="383" t="e">
        <f aca="false">+DN378*100/DM378</f>
        <v>#DIV/0!</v>
      </c>
      <c r="DQ378" s="383" t="n">
        <f aca="false">+CD378/12*9</f>
        <v>0</v>
      </c>
      <c r="DR378" s="383"/>
      <c r="DS378" s="383"/>
      <c r="DT378" s="383" t="e">
        <f aca="false">+DS378*100/DQ378</f>
        <v>#DIV/0!</v>
      </c>
      <c r="DU378" s="383" t="e">
        <f aca="false">+DS378*100/DR378</f>
        <v>#DIV/0!</v>
      </c>
      <c r="DV378" s="383"/>
      <c r="DW378" s="383"/>
      <c r="DX378" s="383"/>
      <c r="DY378" s="383"/>
      <c r="DZ378" s="383"/>
      <c r="EA378" s="383"/>
      <c r="EB378" s="383" t="n">
        <f aca="false">+DI378/7*12</f>
        <v>0</v>
      </c>
      <c r="EC378" s="383" t="n">
        <f aca="false">+DN378/8*12</f>
        <v>0</v>
      </c>
      <c r="ED378" s="383"/>
      <c r="EE378" s="383"/>
      <c r="EF378" s="383"/>
      <c r="EG378" s="383"/>
      <c r="EH378" s="383" t="e">
        <f aca="false">+EE378*100/CD378</f>
        <v>#DIV/0!</v>
      </c>
      <c r="EI378" s="383" t="e">
        <f aca="false">+EG378*100/CD378</f>
        <v>#DIV/0!</v>
      </c>
      <c r="EJ378" s="383" t="e">
        <f aca="false">+EF378*100/CD378</f>
        <v>#DIV/0!</v>
      </c>
      <c r="EK378" s="383"/>
      <c r="EL378" s="383"/>
    </row>
    <row r="379" s="407" customFormat="true" ht="14.45" hidden="true" customHeight="true" outlineLevel="0" collapsed="false">
      <c r="C379" s="440" t="s">
        <v>92</v>
      </c>
      <c r="D379" s="446" t="n">
        <v>511000</v>
      </c>
      <c r="E379" s="446"/>
      <c r="F379" s="418" t="s">
        <v>555</v>
      </c>
      <c r="G379" s="401"/>
      <c r="H379" s="401" t="n">
        <f aca="false">H380+H381+H382</f>
        <v>0</v>
      </c>
      <c r="I379" s="401" t="n">
        <f aca="false">I380+I381+I382</f>
        <v>0</v>
      </c>
      <c r="J379" s="401" t="n">
        <f aca="false">J380+J381+J382+J383</f>
        <v>59198.05</v>
      </c>
      <c r="K379" s="401" t="n">
        <f aca="false">K380+K381+K382+K383</f>
        <v>65148.05</v>
      </c>
      <c r="L379" s="401" t="n">
        <f aca="false">L380+L381+L382+L383</f>
        <v>68157.12</v>
      </c>
      <c r="M379" s="401" t="n">
        <f aca="false">M380+M381+M382+M383</f>
        <v>65148.05</v>
      </c>
      <c r="N379" s="401" t="n">
        <f aca="false">N380+N381+N382+N383</f>
        <v>65148.05</v>
      </c>
      <c r="O379" s="401" t="n">
        <f aca="false">SUM(O380:O383)</f>
        <v>66000</v>
      </c>
      <c r="P379" s="401" t="n">
        <f aca="false">P380+P381+P382</f>
        <v>0</v>
      </c>
      <c r="Q379" s="401" t="n">
        <f aca="false">Q380+Q381+Q382</f>
        <v>0</v>
      </c>
      <c r="R379" s="426" t="n">
        <f aca="false">Q379/12</f>
        <v>0</v>
      </c>
      <c r="S379" s="401" t="n">
        <f aca="false">S380+S381+S382</f>
        <v>0</v>
      </c>
      <c r="T379" s="401" t="n">
        <f aca="false">T380+T381+T382</f>
        <v>0</v>
      </c>
      <c r="U379" s="401" t="n">
        <f aca="false">U380+U381+U382</f>
        <v>0</v>
      </c>
      <c r="V379" s="401" t="n">
        <f aca="false">V380+V381+V382</f>
        <v>0</v>
      </c>
      <c r="W379" s="401" t="n">
        <f aca="false">W380+W381+W382</f>
        <v>45396.94</v>
      </c>
      <c r="X379" s="401" t="n">
        <f aca="false">X380+X381+X382</f>
        <v>0</v>
      </c>
      <c r="Y379" s="401" t="n">
        <f aca="false">Y380+Y381+Y382</f>
        <v>45396.94</v>
      </c>
      <c r="Z379" s="401" t="n">
        <f aca="false">Z380+Z381+Z382</f>
        <v>0</v>
      </c>
      <c r="AA379" s="401" t="n">
        <f aca="false">AA380+AA381+AA382</f>
        <v>0</v>
      </c>
      <c r="AB379" s="401" t="n">
        <f aca="false">AB380+AB381+AB382</f>
        <v>0</v>
      </c>
      <c r="AC379" s="401" t="n">
        <f aca="false">AC380+AC381+AC382+AC383</f>
        <v>59198.05</v>
      </c>
      <c r="AD379" s="401" t="n">
        <f aca="false">AD380+AD381+AD382</f>
        <v>0</v>
      </c>
      <c r="AE379" s="401" t="n">
        <f aca="false">AE380+AE381+AE382+AE383</f>
        <v>59198.05</v>
      </c>
      <c r="AF379" s="401" t="n">
        <f aca="false">AF380+AF381+AF382</f>
        <v>7500</v>
      </c>
      <c r="AG379" s="401" t="n">
        <f aca="false">AG380+AG381+AG382+AG383</f>
        <v>65148.05</v>
      </c>
      <c r="AH379" s="401" t="n">
        <f aca="false">AH380+AH381+AH382</f>
        <v>7500</v>
      </c>
      <c r="AI379" s="401" t="n">
        <f aca="false">AI380+AI381+AI382+AI383</f>
        <v>65148.05</v>
      </c>
      <c r="AJ379" s="401" t="n">
        <f aca="false">AJ380+AJ381+AJ382</f>
        <v>7500</v>
      </c>
      <c r="AK379" s="401" t="n">
        <f aca="false">AK380+AK381+AK382+AK383</f>
        <v>65148.05</v>
      </c>
      <c r="AL379" s="401" t="n">
        <f aca="false">AL380+AL381+AL382</f>
        <v>7500</v>
      </c>
      <c r="AM379" s="401" t="n">
        <f aca="false">AM380+AM381+AM382</f>
        <v>7500</v>
      </c>
      <c r="AN379" s="401" t="n">
        <f aca="false">AN380+AN381+AN382</f>
        <v>7500</v>
      </c>
      <c r="AO379" s="420" t="n">
        <f aca="false">AJ379/9*12</f>
        <v>10000</v>
      </c>
      <c r="AP379" s="401" t="n">
        <f aca="false">AP380+AP381+AP382</f>
        <v>7500</v>
      </c>
      <c r="AQ379" s="401" t="n">
        <f aca="false">AQ380+AQ381+AQ382</f>
        <v>7500</v>
      </c>
      <c r="AR379" s="401" t="n">
        <f aca="false">AR380+AR381+AR382</f>
        <v>7500</v>
      </c>
      <c r="AS379" s="401" t="n">
        <f aca="false">AS380+AS381+AS382</f>
        <v>0</v>
      </c>
      <c r="AT379" s="401" t="n">
        <f aca="false">AT380+AT381+AT382</f>
        <v>0</v>
      </c>
      <c r="AU379" s="401" t="n">
        <f aca="false">AU380+AU381+AU382</f>
        <v>0</v>
      </c>
      <c r="AV379" s="401" t="n">
        <f aca="false">AU379/12</f>
        <v>0</v>
      </c>
      <c r="AW379" s="401" t="n">
        <f aca="false">AW380+AW381+AW382</f>
        <v>0</v>
      </c>
      <c r="AX379" s="401" t="n">
        <f aca="false">AX380+AX381+AX382</f>
        <v>0</v>
      </c>
      <c r="AY379" s="383" t="n">
        <f aca="false">AU379/12*2</f>
        <v>0</v>
      </c>
      <c r="AZ379" s="401" t="n">
        <f aca="false">AZ380+AZ381+AZ382</f>
        <v>0</v>
      </c>
      <c r="BA379" s="401" t="n">
        <f aca="false">BA380+BA381+BA382</f>
        <v>0</v>
      </c>
      <c r="BB379" s="383" t="n">
        <f aca="false">AU379/12*3</f>
        <v>0</v>
      </c>
      <c r="BC379" s="401" t="n">
        <f aca="false">BC380+BC381+BC382</f>
        <v>0</v>
      </c>
      <c r="BD379" s="401" t="n">
        <f aca="false">BD380+BD381+BD382</f>
        <v>0</v>
      </c>
      <c r="BE379" s="383" t="n">
        <f aca="false">AU379/12*4</f>
        <v>0</v>
      </c>
      <c r="BF379" s="401" t="n">
        <f aca="false">BF380+BF381+BF382</f>
        <v>0</v>
      </c>
      <c r="BG379" s="401" t="n">
        <f aca="false">BG380+BG381+BG382</f>
        <v>0</v>
      </c>
      <c r="BH379" s="383" t="n">
        <f aca="false">+AU379/12*5</f>
        <v>0</v>
      </c>
      <c r="BI379" s="401" t="n">
        <f aca="false">BI380+BI381+BI382</f>
        <v>0</v>
      </c>
      <c r="BJ379" s="401" t="n">
        <f aca="false">BJ380+BJ381+BJ382</f>
        <v>0</v>
      </c>
      <c r="BK379" s="383" t="n">
        <f aca="false">AU379/2</f>
        <v>0</v>
      </c>
      <c r="BL379" s="401" t="n">
        <f aca="false">BL380+BL381+BL382</f>
        <v>0</v>
      </c>
      <c r="BM379" s="401" t="n">
        <f aca="false">BM380+BM381+BM382</f>
        <v>0</v>
      </c>
      <c r="BN379" s="420" t="n">
        <v>0</v>
      </c>
      <c r="BO379" s="421" t="n">
        <v>0</v>
      </c>
      <c r="BP379" s="383" t="n">
        <f aca="false">+AU379/12*7</f>
        <v>0</v>
      </c>
      <c r="BQ379" s="401" t="n">
        <f aca="false">BQ380+BQ381+BQ382</f>
        <v>7500</v>
      </c>
      <c r="BR379" s="401" t="n">
        <f aca="false">BR380+BR381+BR382</f>
        <v>0</v>
      </c>
      <c r="BS379" s="383" t="n">
        <f aca="false">+AU379/12*8</f>
        <v>0</v>
      </c>
      <c r="BT379" s="401" t="n">
        <f aca="false">BT380+BT381+BT382</f>
        <v>7500</v>
      </c>
      <c r="BU379" s="401" t="n">
        <f aca="false">BU380+BU381+BU382</f>
        <v>0</v>
      </c>
      <c r="BV379" s="404" t="n">
        <f aca="false">+AU379/12*9</f>
        <v>0</v>
      </c>
      <c r="BW379" s="401" t="n">
        <f aca="false">BW380+BW381+BW382</f>
        <v>7500</v>
      </c>
      <c r="BX379" s="401" t="n">
        <f aca="false">BX380+BX381+BX382</f>
        <v>0</v>
      </c>
      <c r="BY379" s="401" t="n">
        <f aca="false">BY380+BY381+BY382</f>
        <v>0</v>
      </c>
      <c r="BZ379" s="401" t="n">
        <f aca="false">BZ380+BZ381+BZ382</f>
        <v>0</v>
      </c>
      <c r="CA379" s="414" t="e">
        <f aca="false">+BZ379*100/AU379</f>
        <v>#DIV/0!</v>
      </c>
      <c r="CB379" s="414" t="n">
        <f aca="false">+BZ379-AU379</f>
        <v>0</v>
      </c>
      <c r="CC379" s="401" t="n">
        <f aca="false">CC380+CC381+CC382</f>
        <v>0</v>
      </c>
      <c r="CD379" s="401" t="n">
        <f aca="false">CD380+CD381+CD382</f>
        <v>0</v>
      </c>
      <c r="CE379" s="383" t="n">
        <f aca="false">+CD379/12</f>
        <v>0</v>
      </c>
      <c r="CF379" s="401" t="n">
        <f aca="false">CF380+CF381+CF382</f>
        <v>0</v>
      </c>
      <c r="CG379" s="401" t="n">
        <f aca="false">CG380+CG381+CG382</f>
        <v>0</v>
      </c>
      <c r="CH379" s="383" t="n">
        <f aca="false">+CD379/12*2</f>
        <v>0</v>
      </c>
      <c r="CI379" s="401" t="n">
        <f aca="false">CI380+CI381+CI382</f>
        <v>0</v>
      </c>
      <c r="CJ379" s="401" t="n">
        <f aca="false">CJ380+CJ381+CJ382</f>
        <v>0</v>
      </c>
      <c r="CK379" s="383" t="e">
        <f aca="false">+CJ379*100/CH379</f>
        <v>#DIV/0!</v>
      </c>
      <c r="CL379" s="383" t="e">
        <f aca="false">+CJ379*100/CI379</f>
        <v>#DIV/0!</v>
      </c>
      <c r="CM379" s="383"/>
      <c r="CN379" s="401" t="n">
        <f aca="false">CN380+CN381+CN382</f>
        <v>0</v>
      </c>
      <c r="CO379" s="401" t="n">
        <f aca="false">CO380+CO381+CO382</f>
        <v>0</v>
      </c>
      <c r="CP379" s="383" t="e">
        <f aca="false">+CO379*100/CM379</f>
        <v>#DIV/0!</v>
      </c>
      <c r="CQ379" s="383" t="e">
        <f aca="false">+CO379*100/CN379</f>
        <v>#DIV/0!</v>
      </c>
      <c r="CR379" s="383" t="n">
        <f aca="false">+CD379/12*4</f>
        <v>0</v>
      </c>
      <c r="CS379" s="401" t="n">
        <f aca="false">CS380+CS381+CS382</f>
        <v>0</v>
      </c>
      <c r="CT379" s="401" t="n">
        <f aca="false">CT380+CT381+CT382</f>
        <v>0</v>
      </c>
      <c r="CU379" s="383" t="e">
        <f aca="false">+CT379*100/CR379</f>
        <v>#DIV/0!</v>
      </c>
      <c r="CV379" s="383" t="e">
        <f aca="false">+CT379*100/CS379</f>
        <v>#DIV/0!</v>
      </c>
      <c r="CW379" s="383" t="n">
        <f aca="false">+CD379/12*5</f>
        <v>0</v>
      </c>
      <c r="CX379" s="401" t="n">
        <f aca="false">CX380+CX381+CX382</f>
        <v>0</v>
      </c>
      <c r="CY379" s="401" t="n">
        <f aca="false">CY380+CY381+CY382</f>
        <v>0</v>
      </c>
      <c r="CZ379" s="383" t="e">
        <f aca="false">+CY379*100/CW379</f>
        <v>#DIV/0!</v>
      </c>
      <c r="DA379" s="383" t="e">
        <f aca="false">+CY379*100/CX379</f>
        <v>#DIV/0!</v>
      </c>
      <c r="DB379" s="383" t="n">
        <f aca="false">+CD379/2</f>
        <v>0</v>
      </c>
      <c r="DC379" s="401" t="n">
        <f aca="false">DC380+DC381+DC382</f>
        <v>0</v>
      </c>
      <c r="DD379" s="401" t="n">
        <f aca="false">DD380+DD381+DD382</f>
        <v>0</v>
      </c>
      <c r="DE379" s="383" t="e">
        <f aca="false">+DD379*100/DB379</f>
        <v>#DIV/0!</v>
      </c>
      <c r="DF379" s="383" t="e">
        <f aca="false">+DD379*100/DC379</f>
        <v>#DIV/0!</v>
      </c>
      <c r="DG379" s="383" t="n">
        <f aca="false">+CD379/12*7</f>
        <v>0</v>
      </c>
      <c r="DH379" s="401" t="n">
        <f aca="false">DH380+DH381+DH382</f>
        <v>0</v>
      </c>
      <c r="DI379" s="401" t="n">
        <f aca="false">DI380+DI381+DI382</f>
        <v>0</v>
      </c>
      <c r="DJ379" s="383" t="e">
        <f aca="false">+DI379*100/DG379</f>
        <v>#DIV/0!</v>
      </c>
      <c r="DK379" s="383" t="e">
        <f aca="false">+DI379*100/DH379</f>
        <v>#DIV/0!</v>
      </c>
      <c r="DL379" s="383" t="n">
        <f aca="false">+CD379/12*8</f>
        <v>0</v>
      </c>
      <c r="DM379" s="401" t="n">
        <f aca="false">DM380+DM381+DM382</f>
        <v>0</v>
      </c>
      <c r="DN379" s="401" t="n">
        <f aca="false">DN380+DN381+DN382</f>
        <v>0</v>
      </c>
      <c r="DO379" s="383" t="e">
        <f aca="false">+DN379*100/DL379</f>
        <v>#DIV/0!</v>
      </c>
      <c r="DP379" s="383" t="e">
        <f aca="false">+DN379*100/DM379</f>
        <v>#DIV/0!</v>
      </c>
      <c r="DQ379" s="383" t="n">
        <f aca="false">+CD379/12*9</f>
        <v>0</v>
      </c>
      <c r="DR379" s="401" t="n">
        <f aca="false">DR380+DR381+DR382</f>
        <v>0</v>
      </c>
      <c r="DS379" s="401" t="n">
        <f aca="false">DS380+DS381+DS382</f>
        <v>0</v>
      </c>
      <c r="DT379" s="383" t="e">
        <f aca="false">+DS379*100/DQ379</f>
        <v>#DIV/0!</v>
      </c>
      <c r="DU379" s="383" t="e">
        <f aca="false">+DS379*100/DR379</f>
        <v>#DIV/0!</v>
      </c>
      <c r="DV379" s="401" t="n">
        <f aca="false">DV380+DV381+DV382</f>
        <v>0</v>
      </c>
      <c r="DW379" s="383"/>
      <c r="DX379" s="383"/>
      <c r="DY379" s="383"/>
      <c r="DZ379" s="383"/>
      <c r="EA379" s="383"/>
      <c r="EB379" s="383" t="n">
        <f aca="false">+DI379/7*12</f>
        <v>0</v>
      </c>
      <c r="EC379" s="383" t="n">
        <f aca="false">+DN379/8*12</f>
        <v>0</v>
      </c>
      <c r="ED379" s="401" t="n">
        <f aca="false">ED380+ED381+ED382</f>
        <v>0</v>
      </c>
      <c r="EE379" s="401" t="n">
        <f aca="false">EE380+EE381+EE382</f>
        <v>0</v>
      </c>
      <c r="EF379" s="401" t="n">
        <f aca="false">EF380+EF381+EF382</f>
        <v>0</v>
      </c>
      <c r="EG379" s="401" t="n">
        <f aca="false">EG380+EG381+EG382</f>
        <v>0</v>
      </c>
      <c r="EH379" s="383" t="e">
        <f aca="false">+EE379*100/CD379</f>
        <v>#DIV/0!</v>
      </c>
      <c r="EI379" s="383" t="e">
        <f aca="false">+EG379*100/CD379</f>
        <v>#DIV/0!</v>
      </c>
      <c r="EJ379" s="383" t="e">
        <f aca="false">+EF379*100/CD379</f>
        <v>#DIV/0!</v>
      </c>
      <c r="EK379" s="383"/>
      <c r="EL379" s="383"/>
    </row>
    <row r="380" customFormat="false" ht="14.25" hidden="true" customHeight="true" outlineLevel="0" collapsed="false">
      <c r="C380" s="440" t="s">
        <v>92</v>
      </c>
      <c r="D380" s="442" t="n">
        <v>511200</v>
      </c>
      <c r="E380" s="442"/>
      <c r="F380" s="187" t="s">
        <v>932</v>
      </c>
      <c r="G380" s="383" t="n">
        <v>0</v>
      </c>
      <c r="H380" s="383" t="n">
        <v>0</v>
      </c>
      <c r="I380" s="383" t="n">
        <v>0</v>
      </c>
      <c r="J380" s="383" t="n">
        <v>0</v>
      </c>
      <c r="K380" s="383" t="n">
        <v>0</v>
      </c>
      <c r="L380" s="383" t="n">
        <v>30290.01</v>
      </c>
      <c r="M380" s="383" t="n">
        <v>0</v>
      </c>
      <c r="N380" s="383" t="n">
        <v>0</v>
      </c>
      <c r="O380" s="383" t="n">
        <v>0</v>
      </c>
      <c r="P380" s="383" t="n">
        <v>0</v>
      </c>
      <c r="Q380" s="383" t="n">
        <v>0</v>
      </c>
      <c r="R380" s="426" t="n">
        <f aca="false">Q380/12</f>
        <v>0</v>
      </c>
      <c r="S380" s="383" t="n">
        <v>0</v>
      </c>
      <c r="T380" s="383" t="n">
        <v>0</v>
      </c>
      <c r="U380" s="383" t="n">
        <v>0</v>
      </c>
      <c r="V380" s="383" t="n">
        <v>0</v>
      </c>
      <c r="W380" s="383" t="n">
        <v>0</v>
      </c>
      <c r="X380" s="383" t="n">
        <v>0</v>
      </c>
      <c r="Y380" s="383" t="n">
        <v>0</v>
      </c>
      <c r="Z380" s="383" t="n">
        <v>0</v>
      </c>
      <c r="AA380" s="383" t="n">
        <v>0</v>
      </c>
      <c r="AB380" s="383" t="n">
        <v>0</v>
      </c>
      <c r="AC380" s="383" t="n">
        <v>0</v>
      </c>
      <c r="AD380" s="383" t="n">
        <v>0</v>
      </c>
      <c r="AE380" s="383" t="n">
        <v>0</v>
      </c>
      <c r="AF380" s="383" t="n">
        <v>0</v>
      </c>
      <c r="AG380" s="383"/>
      <c r="AH380" s="383" t="n">
        <v>0</v>
      </c>
      <c r="AI380" s="383" t="n">
        <v>0</v>
      </c>
      <c r="AJ380" s="383" t="n">
        <v>0</v>
      </c>
      <c r="AK380" s="383" t="n">
        <v>0</v>
      </c>
      <c r="AL380" s="383" t="n">
        <v>0</v>
      </c>
      <c r="AM380" s="383" t="n">
        <v>0</v>
      </c>
      <c r="AN380" s="383" t="n">
        <v>0</v>
      </c>
      <c r="AO380" s="414" t="n">
        <f aca="false">AJ380/9*12</f>
        <v>0</v>
      </c>
      <c r="AP380" s="383" t="n">
        <v>0</v>
      </c>
      <c r="AQ380" s="383" t="n">
        <v>0</v>
      </c>
      <c r="AR380" s="383" t="n">
        <v>0</v>
      </c>
      <c r="AS380" s="383" t="n">
        <v>0</v>
      </c>
      <c r="AT380" s="383" t="n">
        <v>0</v>
      </c>
      <c r="AU380" s="383" t="n">
        <v>0</v>
      </c>
      <c r="AV380" s="383" t="n">
        <f aca="false">AU380/12</f>
        <v>0</v>
      </c>
      <c r="AW380" s="383" t="n">
        <v>0</v>
      </c>
      <c r="AX380" s="383" t="n">
        <v>0</v>
      </c>
      <c r="AY380" s="383" t="n">
        <f aca="false">AU380/12*2</f>
        <v>0</v>
      </c>
      <c r="AZ380" s="383" t="n">
        <v>0</v>
      </c>
      <c r="BA380" s="383" t="n">
        <v>0</v>
      </c>
      <c r="BB380" s="383" t="n">
        <f aca="false">AU380/12*3</f>
        <v>0</v>
      </c>
      <c r="BC380" s="383" t="n">
        <v>0</v>
      </c>
      <c r="BD380" s="383" t="n">
        <v>0</v>
      </c>
      <c r="BE380" s="383" t="n">
        <f aca="false">AU380/12*4</f>
        <v>0</v>
      </c>
      <c r="BF380" s="383" t="n">
        <v>0</v>
      </c>
      <c r="BG380" s="383" t="n">
        <v>0</v>
      </c>
      <c r="BH380" s="383" t="n">
        <f aca="false">+AU380/12*5</f>
        <v>0</v>
      </c>
      <c r="BI380" s="383" t="n">
        <v>0</v>
      </c>
      <c r="BJ380" s="383" t="n">
        <v>0</v>
      </c>
      <c r="BK380" s="383" t="n">
        <f aca="false">AU380/2</f>
        <v>0</v>
      </c>
      <c r="BL380" s="383" t="n">
        <v>0</v>
      </c>
      <c r="BM380" s="383" t="n">
        <v>0</v>
      </c>
      <c r="BN380" s="414" t="e">
        <f aca="false">BM380*100/BK380</f>
        <v>#DIV/0!</v>
      </c>
      <c r="BO380" s="404" t="e">
        <f aca="false">BM380*100/BL380</f>
        <v>#DIV/0!</v>
      </c>
      <c r="BP380" s="383" t="n">
        <f aca="false">+AU380/12*7</f>
        <v>0</v>
      </c>
      <c r="BQ380" s="383" t="n">
        <v>0</v>
      </c>
      <c r="BR380" s="383" t="n">
        <v>0</v>
      </c>
      <c r="BS380" s="383" t="n">
        <f aca="false">+AU380/12*8</f>
        <v>0</v>
      </c>
      <c r="BT380" s="383" t="n">
        <v>0</v>
      </c>
      <c r="BU380" s="383" t="n">
        <v>0</v>
      </c>
      <c r="BV380" s="404" t="n">
        <f aca="false">+AU380/12*9</f>
        <v>0</v>
      </c>
      <c r="BW380" s="383" t="n">
        <v>0</v>
      </c>
      <c r="BX380" s="383" t="n">
        <v>0</v>
      </c>
      <c r="BY380" s="383" t="n">
        <v>0</v>
      </c>
      <c r="BZ380" s="383" t="n">
        <v>0</v>
      </c>
      <c r="CA380" s="414" t="e">
        <f aca="false">+BZ380*100/AU380</f>
        <v>#DIV/0!</v>
      </c>
      <c r="CB380" s="414" t="n">
        <f aca="false">+BZ380-AU380</f>
        <v>0</v>
      </c>
      <c r="CC380" s="383" t="n">
        <v>0</v>
      </c>
      <c r="CD380" s="383" t="n">
        <v>0</v>
      </c>
      <c r="CE380" s="383" t="n">
        <f aca="false">+CD380/12</f>
        <v>0</v>
      </c>
      <c r="CF380" s="383" t="n">
        <v>0</v>
      </c>
      <c r="CG380" s="383" t="n">
        <v>0</v>
      </c>
      <c r="CH380" s="383" t="n">
        <f aca="false">+CD380/12*2</f>
        <v>0</v>
      </c>
      <c r="CI380" s="383" t="n">
        <v>0</v>
      </c>
      <c r="CJ380" s="383" t="n">
        <v>0</v>
      </c>
      <c r="CK380" s="383" t="e">
        <f aca="false">+CJ380*100/CH380</f>
        <v>#DIV/0!</v>
      </c>
      <c r="CL380" s="383" t="e">
        <f aca="false">+CJ380*100/CI380</f>
        <v>#DIV/0!</v>
      </c>
      <c r="CM380" s="383"/>
      <c r="CN380" s="383" t="n">
        <v>0</v>
      </c>
      <c r="CO380" s="383" t="n">
        <v>0</v>
      </c>
      <c r="CP380" s="383" t="e">
        <f aca="false">+CO380*100/CM380</f>
        <v>#DIV/0!</v>
      </c>
      <c r="CQ380" s="383" t="e">
        <f aca="false">+CO380*100/CN380</f>
        <v>#DIV/0!</v>
      </c>
      <c r="CR380" s="383" t="n">
        <f aca="false">+CD380/12*4</f>
        <v>0</v>
      </c>
      <c r="CS380" s="383" t="n">
        <v>0</v>
      </c>
      <c r="CT380" s="383" t="n">
        <v>0</v>
      </c>
      <c r="CU380" s="383" t="e">
        <f aca="false">+CT380*100/CR380</f>
        <v>#DIV/0!</v>
      </c>
      <c r="CV380" s="383" t="e">
        <f aca="false">+CT380*100/CS380</f>
        <v>#DIV/0!</v>
      </c>
      <c r="CW380" s="383" t="n">
        <f aca="false">+CD380/12*5</f>
        <v>0</v>
      </c>
      <c r="CX380" s="383" t="n">
        <v>0</v>
      </c>
      <c r="CY380" s="383" t="n">
        <v>0</v>
      </c>
      <c r="CZ380" s="383" t="e">
        <f aca="false">+CY380*100/CW380</f>
        <v>#DIV/0!</v>
      </c>
      <c r="DA380" s="383" t="e">
        <f aca="false">+CY380*100/CX380</f>
        <v>#DIV/0!</v>
      </c>
      <c r="DB380" s="383" t="n">
        <f aca="false">+CD380/2</f>
        <v>0</v>
      </c>
      <c r="DC380" s="383" t="n">
        <v>0</v>
      </c>
      <c r="DD380" s="383" t="n">
        <v>0</v>
      </c>
      <c r="DE380" s="383" t="e">
        <f aca="false">+DD380*100/DB380</f>
        <v>#DIV/0!</v>
      </c>
      <c r="DF380" s="383" t="e">
        <f aca="false">+DD380*100/DC380</f>
        <v>#DIV/0!</v>
      </c>
      <c r="DG380" s="383" t="n">
        <f aca="false">+CD380/12*7</f>
        <v>0</v>
      </c>
      <c r="DH380" s="383" t="n">
        <v>0</v>
      </c>
      <c r="DI380" s="383" t="n">
        <v>0</v>
      </c>
      <c r="DJ380" s="383" t="e">
        <f aca="false">+DI380*100/DG380</f>
        <v>#DIV/0!</v>
      </c>
      <c r="DK380" s="383" t="e">
        <f aca="false">+DI380*100/DH380</f>
        <v>#DIV/0!</v>
      </c>
      <c r="DL380" s="383" t="n">
        <f aca="false">+CD380/12*8</f>
        <v>0</v>
      </c>
      <c r="DM380" s="383" t="n">
        <v>0</v>
      </c>
      <c r="DN380" s="383" t="n">
        <v>0</v>
      </c>
      <c r="DO380" s="383" t="e">
        <f aca="false">+DN380*100/DL380</f>
        <v>#DIV/0!</v>
      </c>
      <c r="DP380" s="383" t="e">
        <f aca="false">+DN380*100/DM380</f>
        <v>#DIV/0!</v>
      </c>
      <c r="DQ380" s="383" t="n">
        <f aca="false">+CD380/12*9</f>
        <v>0</v>
      </c>
      <c r="DR380" s="383" t="n">
        <v>0</v>
      </c>
      <c r="DS380" s="383" t="n">
        <v>0</v>
      </c>
      <c r="DT380" s="383" t="e">
        <f aca="false">+DS380*100/DQ380</f>
        <v>#DIV/0!</v>
      </c>
      <c r="DU380" s="383" t="e">
        <f aca="false">+DS380*100/DR380</f>
        <v>#DIV/0!</v>
      </c>
      <c r="DV380" s="383" t="n">
        <v>0</v>
      </c>
      <c r="DW380" s="383"/>
      <c r="DX380" s="383"/>
      <c r="DY380" s="383"/>
      <c r="DZ380" s="383"/>
      <c r="EA380" s="383"/>
      <c r="EB380" s="383" t="n">
        <f aca="false">+DI380/7*12</f>
        <v>0</v>
      </c>
      <c r="EC380" s="383" t="n">
        <f aca="false">+DN380/8*12</f>
        <v>0</v>
      </c>
      <c r="ED380" s="383" t="n">
        <v>0</v>
      </c>
      <c r="EE380" s="383" t="n">
        <v>0</v>
      </c>
      <c r="EF380" s="383" t="n">
        <v>0</v>
      </c>
      <c r="EG380" s="383" t="n">
        <v>0</v>
      </c>
      <c r="EH380" s="383" t="e">
        <f aca="false">+EE380*100/CD380</f>
        <v>#DIV/0!</v>
      </c>
      <c r="EI380" s="383" t="e">
        <f aca="false">+EG380*100/CD380</f>
        <v>#DIV/0!</v>
      </c>
      <c r="EJ380" s="383" t="e">
        <f aca="false">+EF380*100/CD380</f>
        <v>#DIV/0!</v>
      </c>
      <c r="EK380" s="383"/>
      <c r="EL380" s="383"/>
    </row>
    <row r="381" customFormat="false" ht="17.25" hidden="true" customHeight="true" outlineLevel="0" collapsed="false">
      <c r="C381" s="440"/>
      <c r="D381" s="442" t="n">
        <v>511300</v>
      </c>
      <c r="E381" s="442"/>
      <c r="F381" s="425" t="s">
        <v>762</v>
      </c>
      <c r="G381" s="383"/>
      <c r="H381" s="383" t="n">
        <v>0</v>
      </c>
      <c r="I381" s="383" t="n">
        <v>0</v>
      </c>
      <c r="J381" s="383" t="n">
        <f aca="false">15396.94+30000+8844.27</f>
        <v>54241.21</v>
      </c>
      <c r="K381" s="383" t="n">
        <f aca="false">15396.94+38844.27</f>
        <v>54241.21</v>
      </c>
      <c r="L381" s="383" t="n">
        <v>24387.29</v>
      </c>
      <c r="M381" s="383" t="n">
        <f aca="false">15396.94+38844.27</f>
        <v>54241.21</v>
      </c>
      <c r="N381" s="383" t="n">
        <f aca="false">38844.27+15396.94</f>
        <v>54241.21</v>
      </c>
      <c r="O381" s="383" t="n">
        <v>55000</v>
      </c>
      <c r="P381" s="383" t="n">
        <v>0</v>
      </c>
      <c r="Q381" s="383" t="n">
        <v>0</v>
      </c>
      <c r="R381" s="426" t="n">
        <f aca="false">Q381/12</f>
        <v>0</v>
      </c>
      <c r="S381" s="383" t="n">
        <v>0</v>
      </c>
      <c r="T381" s="383" t="n">
        <v>0</v>
      </c>
      <c r="U381" s="383" t="n">
        <v>0</v>
      </c>
      <c r="V381" s="383" t="n">
        <v>0</v>
      </c>
      <c r="W381" s="383" t="n">
        <f aca="false">15396.94+30000</f>
        <v>45396.94</v>
      </c>
      <c r="X381" s="383" t="n">
        <v>0</v>
      </c>
      <c r="Y381" s="383" t="n">
        <f aca="false">15396.94+30000</f>
        <v>45396.94</v>
      </c>
      <c r="Z381" s="383"/>
      <c r="AA381" s="383"/>
      <c r="AB381" s="383"/>
      <c r="AC381" s="383" t="n">
        <f aca="false">15396.94+30000+8844.27</f>
        <v>54241.21</v>
      </c>
      <c r="AD381" s="383" t="n">
        <v>0</v>
      </c>
      <c r="AE381" s="383" t="n">
        <f aca="false">15396.94+38844.27</f>
        <v>54241.21</v>
      </c>
      <c r="AF381" s="383" t="n">
        <v>0</v>
      </c>
      <c r="AG381" s="383" t="n">
        <v>54241.21</v>
      </c>
      <c r="AH381" s="383" t="n">
        <v>0</v>
      </c>
      <c r="AI381" s="383" t="n">
        <f aca="false">15396.94+38844.27</f>
        <v>54241.21</v>
      </c>
      <c r="AJ381" s="383" t="n">
        <v>0</v>
      </c>
      <c r="AK381" s="383" t="n">
        <f aca="false">15396.94+38844.27</f>
        <v>54241.21</v>
      </c>
      <c r="AL381" s="383" t="n">
        <v>0</v>
      </c>
      <c r="AM381" s="383" t="n">
        <v>0</v>
      </c>
      <c r="AN381" s="383" t="n">
        <v>0</v>
      </c>
      <c r="AO381" s="414" t="n">
        <f aca="false">AJ381/9*12</f>
        <v>0</v>
      </c>
      <c r="AP381" s="383" t="n">
        <v>0</v>
      </c>
      <c r="AQ381" s="383" t="n">
        <v>0</v>
      </c>
      <c r="AR381" s="383" t="n">
        <v>0</v>
      </c>
      <c r="AS381" s="383" t="n">
        <v>0</v>
      </c>
      <c r="AT381" s="383" t="n">
        <v>0</v>
      </c>
      <c r="AU381" s="383" t="n">
        <v>0</v>
      </c>
      <c r="AV381" s="383" t="n">
        <f aca="false">AU381/12</f>
        <v>0</v>
      </c>
      <c r="AW381" s="383" t="n">
        <v>0</v>
      </c>
      <c r="AX381" s="383" t="n">
        <v>0</v>
      </c>
      <c r="AY381" s="383" t="n">
        <f aca="false">AU381/12*2</f>
        <v>0</v>
      </c>
      <c r="AZ381" s="383" t="n">
        <v>0</v>
      </c>
      <c r="BA381" s="383" t="n">
        <v>0</v>
      </c>
      <c r="BB381" s="383" t="n">
        <f aca="false">AU381/12*3</f>
        <v>0</v>
      </c>
      <c r="BC381" s="383" t="n">
        <v>0</v>
      </c>
      <c r="BD381" s="383" t="n">
        <v>0</v>
      </c>
      <c r="BE381" s="383" t="n">
        <f aca="false">AU381/12*4</f>
        <v>0</v>
      </c>
      <c r="BF381" s="383"/>
      <c r="BG381" s="383" t="n">
        <v>0</v>
      </c>
      <c r="BH381" s="383" t="n">
        <f aca="false">+AU381/12*5</f>
        <v>0</v>
      </c>
      <c r="BI381" s="383"/>
      <c r="BJ381" s="383" t="n">
        <v>0</v>
      </c>
      <c r="BK381" s="383" t="n">
        <f aca="false">AU381/2</f>
        <v>0</v>
      </c>
      <c r="BL381" s="383" t="n">
        <v>0</v>
      </c>
      <c r="BM381" s="383" t="n">
        <v>0</v>
      </c>
      <c r="BN381" s="414" t="n">
        <v>0</v>
      </c>
      <c r="BO381" s="404" t="n">
        <v>0</v>
      </c>
      <c r="BP381" s="383" t="n">
        <f aca="false">+AU381/12*7</f>
        <v>0</v>
      </c>
      <c r="BQ381" s="383" t="n">
        <v>0</v>
      </c>
      <c r="BR381" s="383" t="n">
        <v>0</v>
      </c>
      <c r="BS381" s="383" t="n">
        <f aca="false">+AU381/12*8</f>
        <v>0</v>
      </c>
      <c r="BT381" s="383" t="n">
        <v>0</v>
      </c>
      <c r="BU381" s="383" t="n">
        <v>0</v>
      </c>
      <c r="BV381" s="404" t="n">
        <f aca="false">+AU381/12*9</f>
        <v>0</v>
      </c>
      <c r="BW381" s="383" t="n">
        <v>0</v>
      </c>
      <c r="BX381" s="383" t="n">
        <v>0</v>
      </c>
      <c r="BY381" s="383" t="n">
        <v>0</v>
      </c>
      <c r="BZ381" s="383" t="n">
        <v>0</v>
      </c>
      <c r="CA381" s="414" t="e">
        <f aca="false">+BZ381*100/AU381</f>
        <v>#DIV/0!</v>
      </c>
      <c r="CB381" s="414" t="n">
        <f aca="false">+BZ381-AU381</f>
        <v>0</v>
      </c>
      <c r="CC381" s="383" t="n">
        <v>0</v>
      </c>
      <c r="CD381" s="383" t="n">
        <v>0</v>
      </c>
      <c r="CE381" s="383" t="n">
        <f aca="false">+CD381/12</f>
        <v>0</v>
      </c>
      <c r="CF381" s="383" t="n">
        <v>0</v>
      </c>
      <c r="CG381" s="383" t="n">
        <v>0</v>
      </c>
      <c r="CH381" s="383" t="n">
        <f aca="false">+CD381/12*2</f>
        <v>0</v>
      </c>
      <c r="CI381" s="383" t="n">
        <v>0</v>
      </c>
      <c r="CJ381" s="383" t="n">
        <v>0</v>
      </c>
      <c r="CK381" s="383" t="e">
        <f aca="false">+CJ381*100/CH381</f>
        <v>#DIV/0!</v>
      </c>
      <c r="CL381" s="383" t="e">
        <f aca="false">+CJ381*100/CI381</f>
        <v>#DIV/0!</v>
      </c>
      <c r="CM381" s="383"/>
      <c r="CN381" s="383" t="n">
        <v>0</v>
      </c>
      <c r="CO381" s="383" t="n">
        <v>0</v>
      </c>
      <c r="CP381" s="383" t="e">
        <f aca="false">+CO381*100/CM381</f>
        <v>#DIV/0!</v>
      </c>
      <c r="CQ381" s="383" t="e">
        <f aca="false">+CO381*100/CN381</f>
        <v>#DIV/0!</v>
      </c>
      <c r="CR381" s="383" t="n">
        <f aca="false">+CD381/12*4</f>
        <v>0</v>
      </c>
      <c r="CS381" s="383" t="n">
        <v>0</v>
      </c>
      <c r="CT381" s="383" t="n">
        <v>0</v>
      </c>
      <c r="CU381" s="383" t="e">
        <f aca="false">+CT381*100/CR381</f>
        <v>#DIV/0!</v>
      </c>
      <c r="CV381" s="383" t="e">
        <f aca="false">+CT381*100/CS381</f>
        <v>#DIV/0!</v>
      </c>
      <c r="CW381" s="383" t="n">
        <f aca="false">+CD381/12*5</f>
        <v>0</v>
      </c>
      <c r="CX381" s="383" t="n">
        <v>0</v>
      </c>
      <c r="CY381" s="383" t="n">
        <v>0</v>
      </c>
      <c r="CZ381" s="383" t="e">
        <f aca="false">+CY381*100/CW381</f>
        <v>#DIV/0!</v>
      </c>
      <c r="DA381" s="383" t="e">
        <f aca="false">+CY381*100/CX381</f>
        <v>#DIV/0!</v>
      </c>
      <c r="DB381" s="383" t="n">
        <f aca="false">+CD381/2</f>
        <v>0</v>
      </c>
      <c r="DC381" s="383" t="n">
        <v>0</v>
      </c>
      <c r="DD381" s="383" t="n">
        <v>0</v>
      </c>
      <c r="DE381" s="383" t="e">
        <f aca="false">+DD381*100/DB381</f>
        <v>#DIV/0!</v>
      </c>
      <c r="DF381" s="383" t="e">
        <f aca="false">+DD381*100/DC381</f>
        <v>#DIV/0!</v>
      </c>
      <c r="DG381" s="383" t="n">
        <f aca="false">+CD381/12*7</f>
        <v>0</v>
      </c>
      <c r="DH381" s="383" t="n">
        <v>0</v>
      </c>
      <c r="DI381" s="383" t="n">
        <v>0</v>
      </c>
      <c r="DJ381" s="383" t="e">
        <f aca="false">+DI381*100/DG381</f>
        <v>#DIV/0!</v>
      </c>
      <c r="DK381" s="383" t="e">
        <f aca="false">+DI381*100/DH381</f>
        <v>#DIV/0!</v>
      </c>
      <c r="DL381" s="383" t="n">
        <f aca="false">+CD381/12*8</f>
        <v>0</v>
      </c>
      <c r="DM381" s="383" t="n">
        <v>0</v>
      </c>
      <c r="DN381" s="383" t="n">
        <v>0</v>
      </c>
      <c r="DO381" s="383" t="e">
        <f aca="false">+DN381*100/DL381</f>
        <v>#DIV/0!</v>
      </c>
      <c r="DP381" s="383" t="e">
        <f aca="false">+DN381*100/DM381</f>
        <v>#DIV/0!</v>
      </c>
      <c r="DQ381" s="383" t="n">
        <f aca="false">+CD381/12*9</f>
        <v>0</v>
      </c>
      <c r="DR381" s="383" t="n">
        <v>0</v>
      </c>
      <c r="DS381" s="383" t="n">
        <v>0</v>
      </c>
      <c r="DT381" s="383" t="e">
        <f aca="false">+DS381*100/DQ381</f>
        <v>#DIV/0!</v>
      </c>
      <c r="DU381" s="383" t="e">
        <f aca="false">+DS381*100/DR381</f>
        <v>#DIV/0!</v>
      </c>
      <c r="DV381" s="383" t="n">
        <v>0</v>
      </c>
      <c r="DW381" s="383"/>
      <c r="DX381" s="383"/>
      <c r="DY381" s="383"/>
      <c r="DZ381" s="383"/>
      <c r="EA381" s="383"/>
      <c r="EB381" s="383" t="n">
        <f aca="false">+DI381/7*12</f>
        <v>0</v>
      </c>
      <c r="EC381" s="383" t="n">
        <f aca="false">+DN381/8*12</f>
        <v>0</v>
      </c>
      <c r="ED381" s="383" t="n">
        <v>0</v>
      </c>
      <c r="EE381" s="383" t="n">
        <v>0</v>
      </c>
      <c r="EF381" s="383" t="n">
        <v>0</v>
      </c>
      <c r="EG381" s="383" t="n">
        <v>0</v>
      </c>
      <c r="EH381" s="383" t="e">
        <f aca="false">+EE381*100/CD381</f>
        <v>#DIV/0!</v>
      </c>
      <c r="EI381" s="383" t="e">
        <f aca="false">+EG381*100/CD381</f>
        <v>#DIV/0!</v>
      </c>
      <c r="EJ381" s="383" t="e">
        <f aca="false">+EF381*100/CD381</f>
        <v>#DIV/0!</v>
      </c>
      <c r="EK381" s="383"/>
      <c r="EL381" s="383"/>
    </row>
    <row r="382" customFormat="false" ht="16.5" hidden="true" customHeight="true" outlineLevel="0" collapsed="false">
      <c r="C382" s="440"/>
      <c r="D382" s="442" t="n">
        <v>511700</v>
      </c>
      <c r="E382" s="442"/>
      <c r="F382" s="187" t="s">
        <v>763</v>
      </c>
      <c r="G382" s="383"/>
      <c r="H382" s="383" t="n">
        <v>0</v>
      </c>
      <c r="I382" s="383" t="n">
        <v>0</v>
      </c>
      <c r="J382" s="383" t="n">
        <v>0</v>
      </c>
      <c r="K382" s="383" t="n">
        <f aca="false">5950</f>
        <v>5950</v>
      </c>
      <c r="L382" s="383" t="n">
        <v>13479.82</v>
      </c>
      <c r="M382" s="383" t="n">
        <f aca="false">5950</f>
        <v>5950</v>
      </c>
      <c r="N382" s="383" t="n">
        <v>5950</v>
      </c>
      <c r="O382" s="383" t="n">
        <v>6000</v>
      </c>
      <c r="P382" s="383" t="n">
        <v>0</v>
      </c>
      <c r="Q382" s="383" t="n">
        <v>0</v>
      </c>
      <c r="R382" s="426" t="n">
        <f aca="false">Q382/12</f>
        <v>0</v>
      </c>
      <c r="S382" s="383" t="n">
        <v>0</v>
      </c>
      <c r="T382" s="383" t="n">
        <v>0</v>
      </c>
      <c r="U382" s="383" t="n">
        <v>0</v>
      </c>
      <c r="V382" s="383" t="n">
        <v>0</v>
      </c>
      <c r="W382" s="383" t="n">
        <v>0</v>
      </c>
      <c r="X382" s="383" t="n">
        <v>0</v>
      </c>
      <c r="Y382" s="383" t="n">
        <v>0</v>
      </c>
      <c r="Z382" s="383" t="n">
        <v>0</v>
      </c>
      <c r="AA382" s="383" t="n">
        <v>0</v>
      </c>
      <c r="AB382" s="383" t="n">
        <v>0</v>
      </c>
      <c r="AC382" s="383" t="n">
        <v>0</v>
      </c>
      <c r="AD382" s="383" t="n">
        <v>0</v>
      </c>
      <c r="AE382" s="383" t="n">
        <v>0</v>
      </c>
      <c r="AF382" s="383" t="n">
        <v>7500</v>
      </c>
      <c r="AG382" s="383" t="n">
        <v>5950</v>
      </c>
      <c r="AH382" s="383" t="n">
        <v>7500</v>
      </c>
      <c r="AI382" s="383" t="n">
        <f aca="false">5950</f>
        <v>5950</v>
      </c>
      <c r="AJ382" s="383" t="n">
        <v>7500</v>
      </c>
      <c r="AK382" s="383" t="n">
        <f aca="false">5950</f>
        <v>5950</v>
      </c>
      <c r="AL382" s="383" t="n">
        <v>7500</v>
      </c>
      <c r="AM382" s="383" t="n">
        <v>7500</v>
      </c>
      <c r="AN382" s="383" t="n">
        <v>7500</v>
      </c>
      <c r="AO382" s="414" t="n">
        <f aca="false">AJ382/9*12</f>
        <v>10000</v>
      </c>
      <c r="AP382" s="383" t="n">
        <v>7500</v>
      </c>
      <c r="AQ382" s="383" t="n">
        <v>7500</v>
      </c>
      <c r="AR382" s="383" t="n">
        <v>7500</v>
      </c>
      <c r="AS382" s="383"/>
      <c r="AT382" s="383" t="n">
        <v>0</v>
      </c>
      <c r="AU382" s="383" t="n">
        <v>0</v>
      </c>
      <c r="AV382" s="383" t="n">
        <f aca="false">AU382/12</f>
        <v>0</v>
      </c>
      <c r="AW382" s="383" t="n">
        <v>0</v>
      </c>
      <c r="AX382" s="383" t="n">
        <v>0</v>
      </c>
      <c r="AY382" s="383" t="n">
        <f aca="false">AU382/12*2</f>
        <v>0</v>
      </c>
      <c r="AZ382" s="383" t="n">
        <v>0</v>
      </c>
      <c r="BA382" s="383" t="n">
        <v>0</v>
      </c>
      <c r="BB382" s="383" t="n">
        <f aca="false">AU382/12*3</f>
        <v>0</v>
      </c>
      <c r="BC382" s="383" t="n">
        <v>0</v>
      </c>
      <c r="BD382" s="383" t="n">
        <v>0</v>
      </c>
      <c r="BE382" s="383" t="n">
        <f aca="false">AU382/12*4</f>
        <v>0</v>
      </c>
      <c r="BF382" s="383" t="n">
        <v>0</v>
      </c>
      <c r="BG382" s="383" t="n">
        <v>0</v>
      </c>
      <c r="BH382" s="383" t="n">
        <f aca="false">+AU382/12*5</f>
        <v>0</v>
      </c>
      <c r="BI382" s="383" t="n">
        <v>0</v>
      </c>
      <c r="BJ382" s="383" t="n">
        <v>0</v>
      </c>
      <c r="BK382" s="383" t="n">
        <f aca="false">AU382/2</f>
        <v>0</v>
      </c>
      <c r="BL382" s="383" t="n">
        <v>0</v>
      </c>
      <c r="BM382" s="383" t="n">
        <v>0</v>
      </c>
      <c r="BN382" s="414" t="n">
        <v>0</v>
      </c>
      <c r="BO382" s="404" t="n">
        <v>0</v>
      </c>
      <c r="BP382" s="383" t="n">
        <f aca="false">+AU382/12*7</f>
        <v>0</v>
      </c>
      <c r="BQ382" s="383" t="n">
        <v>7500</v>
      </c>
      <c r="BR382" s="383" t="n">
        <v>0</v>
      </c>
      <c r="BS382" s="383" t="n">
        <f aca="false">+AU382/12*8</f>
        <v>0</v>
      </c>
      <c r="BT382" s="383" t="n">
        <v>7500</v>
      </c>
      <c r="BU382" s="383" t="n">
        <v>0</v>
      </c>
      <c r="BV382" s="404" t="n">
        <f aca="false">+AU382/12*9</f>
        <v>0</v>
      </c>
      <c r="BW382" s="383" t="n">
        <v>7500</v>
      </c>
      <c r="BX382" s="383" t="n">
        <v>0</v>
      </c>
      <c r="BY382" s="383" t="n">
        <v>0</v>
      </c>
      <c r="BZ382" s="383" t="n">
        <v>0</v>
      </c>
      <c r="CA382" s="414" t="e">
        <f aca="false">+BZ382*100/AU382</f>
        <v>#DIV/0!</v>
      </c>
      <c r="CB382" s="414" t="n">
        <f aca="false">+BZ382-AU382</f>
        <v>0</v>
      </c>
      <c r="CC382" s="383" t="n">
        <v>0</v>
      </c>
      <c r="CD382" s="383" t="n">
        <v>0</v>
      </c>
      <c r="CE382" s="383" t="n">
        <f aca="false">+CD382/12</f>
        <v>0</v>
      </c>
      <c r="CF382" s="383" t="n">
        <v>0</v>
      </c>
      <c r="CG382" s="383" t="n">
        <v>0</v>
      </c>
      <c r="CH382" s="383" t="n">
        <f aca="false">+CD382/12*2</f>
        <v>0</v>
      </c>
      <c r="CI382" s="383" t="n">
        <v>0</v>
      </c>
      <c r="CJ382" s="383" t="n">
        <v>0</v>
      </c>
      <c r="CK382" s="383" t="e">
        <f aca="false">+CJ382*100/CH382</f>
        <v>#DIV/0!</v>
      </c>
      <c r="CL382" s="383" t="e">
        <f aca="false">+CJ382*100/CI382</f>
        <v>#DIV/0!</v>
      </c>
      <c r="CM382" s="383"/>
      <c r="CN382" s="383" t="n">
        <v>0</v>
      </c>
      <c r="CO382" s="383" t="n">
        <v>0</v>
      </c>
      <c r="CP382" s="383" t="e">
        <f aca="false">+CO382*100/CM382</f>
        <v>#DIV/0!</v>
      </c>
      <c r="CQ382" s="383" t="e">
        <f aca="false">+CO382*100/CN382</f>
        <v>#DIV/0!</v>
      </c>
      <c r="CR382" s="383" t="n">
        <f aca="false">+CD382/12*4</f>
        <v>0</v>
      </c>
      <c r="CS382" s="383" t="n">
        <v>0</v>
      </c>
      <c r="CT382" s="383" t="n">
        <v>0</v>
      </c>
      <c r="CU382" s="383" t="e">
        <f aca="false">+CT382*100/CR382</f>
        <v>#DIV/0!</v>
      </c>
      <c r="CV382" s="383" t="e">
        <f aca="false">+CT382*100/CS382</f>
        <v>#DIV/0!</v>
      </c>
      <c r="CW382" s="383" t="n">
        <f aca="false">+CD382/12*5</f>
        <v>0</v>
      </c>
      <c r="CX382" s="383" t="n">
        <v>0</v>
      </c>
      <c r="CY382" s="383" t="n">
        <v>0</v>
      </c>
      <c r="CZ382" s="383" t="e">
        <f aca="false">+CY382*100/CW382</f>
        <v>#DIV/0!</v>
      </c>
      <c r="DA382" s="383" t="e">
        <f aca="false">+CY382*100/CX382</f>
        <v>#DIV/0!</v>
      </c>
      <c r="DB382" s="383" t="n">
        <f aca="false">+CD382/2</f>
        <v>0</v>
      </c>
      <c r="DC382" s="383" t="n">
        <v>0</v>
      </c>
      <c r="DD382" s="383" t="n">
        <v>0</v>
      </c>
      <c r="DE382" s="383" t="e">
        <f aca="false">+DD382*100/DB382</f>
        <v>#DIV/0!</v>
      </c>
      <c r="DF382" s="383" t="e">
        <f aca="false">+DD382*100/DC382</f>
        <v>#DIV/0!</v>
      </c>
      <c r="DG382" s="383" t="n">
        <f aca="false">+CD382/12*7</f>
        <v>0</v>
      </c>
      <c r="DH382" s="383" t="n">
        <v>0</v>
      </c>
      <c r="DI382" s="383" t="n">
        <v>0</v>
      </c>
      <c r="DJ382" s="383" t="e">
        <f aca="false">+DI382*100/DG382</f>
        <v>#DIV/0!</v>
      </c>
      <c r="DK382" s="383" t="e">
        <f aca="false">+DI382*100/DH382</f>
        <v>#DIV/0!</v>
      </c>
      <c r="DL382" s="383" t="n">
        <f aca="false">+CD382/12*8</f>
        <v>0</v>
      </c>
      <c r="DM382" s="383" t="n">
        <v>0</v>
      </c>
      <c r="DN382" s="383" t="n">
        <v>0</v>
      </c>
      <c r="DO382" s="383" t="e">
        <f aca="false">+DN382*100/DL382</f>
        <v>#DIV/0!</v>
      </c>
      <c r="DP382" s="383" t="e">
        <f aca="false">+DN382*100/DM382</f>
        <v>#DIV/0!</v>
      </c>
      <c r="DQ382" s="383" t="n">
        <f aca="false">+CD382/12*9</f>
        <v>0</v>
      </c>
      <c r="DR382" s="383" t="n">
        <v>0</v>
      </c>
      <c r="DS382" s="383" t="n">
        <v>0</v>
      </c>
      <c r="DT382" s="383" t="e">
        <f aca="false">+DS382*100/DQ382</f>
        <v>#DIV/0!</v>
      </c>
      <c r="DU382" s="383" t="e">
        <f aca="false">+DS382*100/DR382</f>
        <v>#DIV/0!</v>
      </c>
      <c r="DV382" s="383" t="n">
        <v>0</v>
      </c>
      <c r="DW382" s="383"/>
      <c r="DX382" s="383"/>
      <c r="DY382" s="383"/>
      <c r="DZ382" s="383"/>
      <c r="EA382" s="383"/>
      <c r="EB382" s="383" t="n">
        <f aca="false">+DI382/7*12</f>
        <v>0</v>
      </c>
      <c r="EC382" s="383" t="n">
        <f aca="false">+DN382/8*12</f>
        <v>0</v>
      </c>
      <c r="ED382" s="383" t="n">
        <v>0</v>
      </c>
      <c r="EE382" s="383" t="n">
        <v>0</v>
      </c>
      <c r="EF382" s="383" t="n">
        <v>0</v>
      </c>
      <c r="EG382" s="383" t="n">
        <v>0</v>
      </c>
      <c r="EH382" s="383" t="e">
        <f aca="false">+EE382*100/CD382</f>
        <v>#DIV/0!</v>
      </c>
      <c r="EI382" s="383" t="e">
        <f aca="false">+EG382*100/CD382</f>
        <v>#DIV/0!</v>
      </c>
      <c r="EJ382" s="383" t="e">
        <f aca="false">+EF382*100/CD382</f>
        <v>#DIV/0!</v>
      </c>
      <c r="EK382" s="383"/>
      <c r="EL382" s="383"/>
    </row>
    <row r="383" customFormat="false" ht="19.5" hidden="true" customHeight="true" outlineLevel="0" collapsed="false">
      <c r="C383" s="440"/>
      <c r="D383" s="442" t="n">
        <v>513700</v>
      </c>
      <c r="E383" s="442"/>
      <c r="F383" s="187" t="s">
        <v>933</v>
      </c>
      <c r="G383" s="383"/>
      <c r="H383" s="383" t="n">
        <v>0</v>
      </c>
      <c r="I383" s="383"/>
      <c r="J383" s="383" t="n">
        <v>4956.84</v>
      </c>
      <c r="K383" s="383" t="n">
        <v>4956.84</v>
      </c>
      <c r="L383" s="383" t="n">
        <v>0</v>
      </c>
      <c r="M383" s="383" t="n">
        <v>4956.84</v>
      </c>
      <c r="N383" s="383" t="n">
        <v>4956.84</v>
      </c>
      <c r="O383" s="383" t="n">
        <v>5000</v>
      </c>
      <c r="P383" s="383" t="n">
        <v>0</v>
      </c>
      <c r="Q383" s="383" t="n">
        <v>0</v>
      </c>
      <c r="R383" s="426" t="n">
        <f aca="false">Q383/12</f>
        <v>0</v>
      </c>
      <c r="S383" s="383" t="n">
        <v>0</v>
      </c>
      <c r="T383" s="383" t="n">
        <v>0</v>
      </c>
      <c r="U383" s="383" t="n">
        <v>0</v>
      </c>
      <c r="V383" s="383" t="n">
        <v>0</v>
      </c>
      <c r="W383" s="383" t="n">
        <v>0</v>
      </c>
      <c r="X383" s="383" t="n">
        <v>0</v>
      </c>
      <c r="Y383" s="383" t="n">
        <v>0</v>
      </c>
      <c r="Z383" s="383" t="n">
        <v>0</v>
      </c>
      <c r="AA383" s="383" t="n">
        <v>0</v>
      </c>
      <c r="AB383" s="383" t="n">
        <v>0</v>
      </c>
      <c r="AC383" s="383" t="n">
        <v>4956.84</v>
      </c>
      <c r="AD383" s="383" t="n">
        <v>0</v>
      </c>
      <c r="AE383" s="383" t="n">
        <v>4956.84</v>
      </c>
      <c r="AF383" s="383" t="n">
        <v>0</v>
      </c>
      <c r="AG383" s="383" t="n">
        <v>4956.84</v>
      </c>
      <c r="AH383" s="383" t="n">
        <v>0</v>
      </c>
      <c r="AI383" s="383" t="n">
        <v>4956.84</v>
      </c>
      <c r="AJ383" s="383" t="n">
        <v>0</v>
      </c>
      <c r="AK383" s="383" t="n">
        <v>4956.84</v>
      </c>
      <c r="AL383" s="383" t="n">
        <v>0</v>
      </c>
      <c r="AM383" s="383" t="n">
        <v>0</v>
      </c>
      <c r="AN383" s="383" t="n">
        <v>0</v>
      </c>
      <c r="AO383" s="414" t="n">
        <f aca="false">AJ383/9*12</f>
        <v>0</v>
      </c>
      <c r="AP383" s="383" t="n">
        <v>0</v>
      </c>
      <c r="AQ383" s="383" t="n">
        <v>0</v>
      </c>
      <c r="AR383" s="383"/>
      <c r="AS383" s="383"/>
      <c r="AT383" s="383" t="n">
        <v>0</v>
      </c>
      <c r="AU383" s="383" t="n">
        <v>0</v>
      </c>
      <c r="AV383" s="383" t="n">
        <f aca="false">AU383/12</f>
        <v>0</v>
      </c>
      <c r="AW383" s="383" t="n">
        <v>0</v>
      </c>
      <c r="AX383" s="383" t="n">
        <v>0</v>
      </c>
      <c r="AY383" s="383" t="n">
        <f aca="false">AU383/12*2</f>
        <v>0</v>
      </c>
      <c r="AZ383" s="383" t="n">
        <v>0</v>
      </c>
      <c r="BA383" s="383" t="n">
        <v>0</v>
      </c>
      <c r="BB383" s="383" t="n">
        <f aca="false">AU383/12*3</f>
        <v>0</v>
      </c>
      <c r="BC383" s="383" t="n">
        <v>0</v>
      </c>
      <c r="BD383" s="383" t="n">
        <v>0</v>
      </c>
      <c r="BE383" s="383" t="n">
        <f aca="false">AU383/12*4</f>
        <v>0</v>
      </c>
      <c r="BF383" s="383" t="n">
        <v>0</v>
      </c>
      <c r="BG383" s="383" t="n">
        <v>0</v>
      </c>
      <c r="BH383" s="383" t="n">
        <f aca="false">+AU383/12*5</f>
        <v>0</v>
      </c>
      <c r="BI383" s="383" t="n">
        <v>0</v>
      </c>
      <c r="BJ383" s="383" t="n">
        <v>0</v>
      </c>
      <c r="BK383" s="383" t="n">
        <f aca="false">AU383/2</f>
        <v>0</v>
      </c>
      <c r="BL383" s="383" t="n">
        <v>0</v>
      </c>
      <c r="BM383" s="383" t="n">
        <v>0</v>
      </c>
      <c r="BN383" s="414" t="e">
        <f aca="false">BM383*100/BK383</f>
        <v>#DIV/0!</v>
      </c>
      <c r="BO383" s="404" t="e">
        <f aca="false">BM383*100/BL383</f>
        <v>#DIV/0!</v>
      </c>
      <c r="BP383" s="383" t="n">
        <f aca="false">+AU383/12*7</f>
        <v>0</v>
      </c>
      <c r="BQ383" s="383" t="n">
        <v>0</v>
      </c>
      <c r="BR383" s="383" t="n">
        <v>0</v>
      </c>
      <c r="BS383" s="383" t="n">
        <f aca="false">+AU383/12*8</f>
        <v>0</v>
      </c>
      <c r="BT383" s="383" t="n">
        <v>0</v>
      </c>
      <c r="BU383" s="383" t="n">
        <v>0</v>
      </c>
      <c r="BV383" s="404" t="n">
        <f aca="false">+AU383/12*9</f>
        <v>0</v>
      </c>
      <c r="BW383" s="383" t="n">
        <v>0</v>
      </c>
      <c r="BX383" s="383" t="n">
        <v>0</v>
      </c>
      <c r="BY383" s="383" t="n">
        <v>0</v>
      </c>
      <c r="BZ383" s="383" t="n">
        <v>0</v>
      </c>
      <c r="CA383" s="414" t="e">
        <f aca="false">+BZ383*100/AU383</f>
        <v>#DIV/0!</v>
      </c>
      <c r="CB383" s="414" t="n">
        <f aca="false">+BZ383-AU383</f>
        <v>0</v>
      </c>
      <c r="CC383" s="383" t="n">
        <v>0</v>
      </c>
      <c r="CD383" s="383" t="n">
        <v>0</v>
      </c>
      <c r="CE383" s="383" t="n">
        <f aca="false">+CD383/12</f>
        <v>0</v>
      </c>
      <c r="CF383" s="383" t="n">
        <v>0</v>
      </c>
      <c r="CG383" s="383" t="n">
        <v>0</v>
      </c>
      <c r="CH383" s="383" t="n">
        <f aca="false">+CD383/12*2</f>
        <v>0</v>
      </c>
      <c r="CI383" s="383" t="n">
        <v>0</v>
      </c>
      <c r="CJ383" s="383" t="n">
        <v>0</v>
      </c>
      <c r="CK383" s="383" t="e">
        <f aca="false">+CJ383*100/CH383</f>
        <v>#DIV/0!</v>
      </c>
      <c r="CL383" s="383" t="e">
        <f aca="false">+CJ383*100/CI383</f>
        <v>#DIV/0!</v>
      </c>
      <c r="CM383" s="383"/>
      <c r="CN383" s="383" t="n">
        <v>0</v>
      </c>
      <c r="CO383" s="383" t="n">
        <v>0</v>
      </c>
      <c r="CP383" s="383" t="e">
        <f aca="false">+CO383*100/CM383</f>
        <v>#DIV/0!</v>
      </c>
      <c r="CQ383" s="383" t="e">
        <f aca="false">+CO383*100/CN383</f>
        <v>#DIV/0!</v>
      </c>
      <c r="CR383" s="383" t="n">
        <f aca="false">+CD383/12*4</f>
        <v>0</v>
      </c>
      <c r="CS383" s="383" t="n">
        <v>0</v>
      </c>
      <c r="CT383" s="383" t="n">
        <v>0</v>
      </c>
      <c r="CU383" s="383" t="e">
        <f aca="false">+CT383*100/CR383</f>
        <v>#DIV/0!</v>
      </c>
      <c r="CV383" s="383" t="e">
        <f aca="false">+CT383*100/CS383</f>
        <v>#DIV/0!</v>
      </c>
      <c r="CW383" s="383" t="n">
        <f aca="false">+CD383/12*5</f>
        <v>0</v>
      </c>
      <c r="CX383" s="383" t="n">
        <v>0</v>
      </c>
      <c r="CY383" s="383" t="n">
        <v>0</v>
      </c>
      <c r="CZ383" s="383" t="e">
        <f aca="false">+CY383*100/CW383</f>
        <v>#DIV/0!</v>
      </c>
      <c r="DA383" s="383" t="e">
        <f aca="false">+CY383*100/CX383</f>
        <v>#DIV/0!</v>
      </c>
      <c r="DB383" s="383" t="n">
        <f aca="false">+CD383/2</f>
        <v>0</v>
      </c>
      <c r="DC383" s="383" t="n">
        <v>0</v>
      </c>
      <c r="DD383" s="383" t="n">
        <v>0</v>
      </c>
      <c r="DE383" s="383" t="e">
        <f aca="false">+DD383*100/DB383</f>
        <v>#DIV/0!</v>
      </c>
      <c r="DF383" s="383" t="e">
        <f aca="false">+DD383*100/DC383</f>
        <v>#DIV/0!</v>
      </c>
      <c r="DG383" s="383" t="n">
        <f aca="false">+CD383/12*7</f>
        <v>0</v>
      </c>
      <c r="DH383" s="383" t="n">
        <v>0</v>
      </c>
      <c r="DI383" s="383" t="n">
        <v>0</v>
      </c>
      <c r="DJ383" s="383" t="e">
        <f aca="false">+DI383*100/DG383</f>
        <v>#DIV/0!</v>
      </c>
      <c r="DK383" s="383" t="e">
        <f aca="false">+DI383*100/DH383</f>
        <v>#DIV/0!</v>
      </c>
      <c r="DL383" s="383" t="n">
        <f aca="false">+CD383/12*8</f>
        <v>0</v>
      </c>
      <c r="DM383" s="383" t="n">
        <v>0</v>
      </c>
      <c r="DN383" s="383" t="n">
        <v>0</v>
      </c>
      <c r="DO383" s="383" t="e">
        <f aca="false">+DN383*100/DL383</f>
        <v>#DIV/0!</v>
      </c>
      <c r="DP383" s="383" t="e">
        <f aca="false">+DN383*100/DM383</f>
        <v>#DIV/0!</v>
      </c>
      <c r="DQ383" s="383" t="n">
        <f aca="false">+CD383/12*9</f>
        <v>0</v>
      </c>
      <c r="DR383" s="383" t="n">
        <v>0</v>
      </c>
      <c r="DS383" s="383" t="n">
        <v>0</v>
      </c>
      <c r="DT383" s="383" t="e">
        <f aca="false">+DS383*100/DQ383</f>
        <v>#DIV/0!</v>
      </c>
      <c r="DU383" s="383" t="e">
        <f aca="false">+DS383*100/DR383</f>
        <v>#DIV/0!</v>
      </c>
      <c r="DV383" s="383" t="n">
        <v>0</v>
      </c>
      <c r="DW383" s="383"/>
      <c r="DX383" s="383"/>
      <c r="DY383" s="383"/>
      <c r="DZ383" s="383"/>
      <c r="EA383" s="383"/>
      <c r="EB383" s="383" t="n">
        <f aca="false">+DI383/7*12</f>
        <v>0</v>
      </c>
      <c r="EC383" s="383" t="n">
        <f aca="false">+DN383/8*12</f>
        <v>0</v>
      </c>
      <c r="ED383" s="383" t="n">
        <v>0</v>
      </c>
      <c r="EE383" s="383" t="n">
        <v>0</v>
      </c>
      <c r="EF383" s="383" t="n">
        <v>0</v>
      </c>
      <c r="EG383" s="383" t="n">
        <v>0</v>
      </c>
      <c r="EH383" s="383" t="e">
        <f aca="false">+EE383*100/CD383</f>
        <v>#DIV/0!</v>
      </c>
      <c r="EI383" s="383" t="e">
        <f aca="false">+EG383*100/CD383</f>
        <v>#DIV/0!</v>
      </c>
      <c r="EJ383" s="383" t="e">
        <f aca="false">+EF383*100/CD383</f>
        <v>#DIV/0!</v>
      </c>
      <c r="EK383" s="383"/>
      <c r="EL383" s="383"/>
    </row>
    <row r="384" customFormat="false" ht="12.75" hidden="true" customHeight="true" outlineLevel="0" collapsed="false">
      <c r="C384" s="440" t="s">
        <v>601</v>
      </c>
      <c r="D384" s="446" t="n">
        <v>621900</v>
      </c>
      <c r="E384" s="446"/>
      <c r="F384" s="447" t="s">
        <v>934</v>
      </c>
      <c r="G384" s="401"/>
      <c r="H384" s="401" t="n">
        <v>0</v>
      </c>
      <c r="I384" s="401"/>
      <c r="J384" s="401" t="n">
        <v>17132.34</v>
      </c>
      <c r="K384" s="401" t="n">
        <v>17132.34</v>
      </c>
      <c r="L384" s="401" t="n">
        <v>0</v>
      </c>
      <c r="M384" s="401" t="n">
        <v>17132.34</v>
      </c>
      <c r="N384" s="401" t="n">
        <v>0</v>
      </c>
      <c r="O384" s="401" t="n">
        <v>17140</v>
      </c>
      <c r="P384" s="401" t="n">
        <v>0</v>
      </c>
      <c r="Q384" s="401" t="n">
        <v>0</v>
      </c>
      <c r="R384" s="426" t="n">
        <f aca="false">Q384/12</f>
        <v>0</v>
      </c>
      <c r="S384" s="401" t="n">
        <v>0</v>
      </c>
      <c r="T384" s="401" t="n">
        <v>0</v>
      </c>
      <c r="U384" s="401" t="n">
        <v>17132.34</v>
      </c>
      <c r="V384" s="401" t="n">
        <v>0</v>
      </c>
      <c r="W384" s="401" t="n">
        <v>17132.34</v>
      </c>
      <c r="X384" s="401" t="n">
        <v>0</v>
      </c>
      <c r="Y384" s="401" t="n">
        <v>17132.34</v>
      </c>
      <c r="Z384" s="401" t="n">
        <v>0</v>
      </c>
      <c r="AA384" s="401"/>
      <c r="AB384" s="401" t="n">
        <v>0</v>
      </c>
      <c r="AC384" s="401" t="n">
        <v>17132.34</v>
      </c>
      <c r="AD384" s="401" t="n">
        <v>0</v>
      </c>
      <c r="AE384" s="401" t="n">
        <v>17132.34</v>
      </c>
      <c r="AF384" s="401" t="n">
        <v>0</v>
      </c>
      <c r="AG384" s="401" t="n">
        <v>17132.34</v>
      </c>
      <c r="AH384" s="401" t="n">
        <v>0</v>
      </c>
      <c r="AI384" s="401" t="n">
        <v>17132.34</v>
      </c>
      <c r="AJ384" s="401" t="n">
        <v>0</v>
      </c>
      <c r="AK384" s="401" t="n">
        <v>17132.34</v>
      </c>
      <c r="AL384" s="401" t="n">
        <v>0</v>
      </c>
      <c r="AM384" s="401" t="n">
        <v>0</v>
      </c>
      <c r="AN384" s="401" t="n">
        <v>0</v>
      </c>
      <c r="AO384" s="420" t="n">
        <f aca="false">AJ384/9*12</f>
        <v>0</v>
      </c>
      <c r="AP384" s="401" t="n">
        <v>0</v>
      </c>
      <c r="AQ384" s="401" t="n">
        <v>0</v>
      </c>
      <c r="AR384" s="401" t="n">
        <v>0</v>
      </c>
      <c r="AS384" s="401" t="n">
        <v>0</v>
      </c>
      <c r="AT384" s="401" t="n">
        <v>0</v>
      </c>
      <c r="AU384" s="401" t="n">
        <v>0</v>
      </c>
      <c r="AV384" s="383" t="n">
        <f aca="false">AU384/12</f>
        <v>0</v>
      </c>
      <c r="AW384" s="401" t="n">
        <v>0</v>
      </c>
      <c r="AX384" s="401" t="n">
        <v>0</v>
      </c>
      <c r="AY384" s="383" t="n">
        <f aca="false">AU384/12*2</f>
        <v>0</v>
      </c>
      <c r="AZ384" s="401" t="n">
        <v>0</v>
      </c>
      <c r="BA384" s="401" t="n">
        <v>0</v>
      </c>
      <c r="BB384" s="383" t="n">
        <f aca="false">AU384/12*3</f>
        <v>0</v>
      </c>
      <c r="BC384" s="401" t="n">
        <v>0</v>
      </c>
      <c r="BD384" s="401" t="n">
        <v>0</v>
      </c>
      <c r="BE384" s="383" t="n">
        <f aca="false">AU384/12*4</f>
        <v>0</v>
      </c>
      <c r="BF384" s="401" t="n">
        <v>0</v>
      </c>
      <c r="BG384" s="401" t="n">
        <v>0</v>
      </c>
      <c r="BH384" s="383" t="n">
        <f aca="false">+AU384/12*5</f>
        <v>0</v>
      </c>
      <c r="BI384" s="401" t="n">
        <v>0</v>
      </c>
      <c r="BJ384" s="401" t="n">
        <v>0</v>
      </c>
      <c r="BK384" s="383" t="n">
        <f aca="false">AU384/2</f>
        <v>0</v>
      </c>
      <c r="BL384" s="401" t="n">
        <v>0</v>
      </c>
      <c r="BM384" s="401" t="n">
        <v>0</v>
      </c>
      <c r="BN384" s="414" t="e">
        <f aca="false">BM384*100/BK384</f>
        <v>#DIV/0!</v>
      </c>
      <c r="BO384" s="404" t="e">
        <f aca="false">BM384*100/BL384</f>
        <v>#DIV/0!</v>
      </c>
      <c r="BP384" s="383" t="n">
        <f aca="false">+AU384/12*7</f>
        <v>0</v>
      </c>
      <c r="BQ384" s="401" t="n">
        <v>0</v>
      </c>
      <c r="BR384" s="401" t="n">
        <v>0</v>
      </c>
      <c r="BS384" s="383" t="n">
        <f aca="false">+AU384/12*8</f>
        <v>0</v>
      </c>
      <c r="BT384" s="401" t="n">
        <v>0</v>
      </c>
      <c r="BU384" s="401" t="n">
        <v>0</v>
      </c>
      <c r="BV384" s="404" t="n">
        <f aca="false">+AU384/12*9</f>
        <v>0</v>
      </c>
      <c r="BW384" s="401" t="n">
        <v>0</v>
      </c>
      <c r="BX384" s="401" t="n">
        <v>0</v>
      </c>
      <c r="BY384" s="401" t="n">
        <v>0</v>
      </c>
      <c r="BZ384" s="401" t="n">
        <v>0</v>
      </c>
      <c r="CA384" s="414" t="e">
        <f aca="false">+BZ384*100/AU384</f>
        <v>#DIV/0!</v>
      </c>
      <c r="CB384" s="414" t="n">
        <f aca="false">+BZ384-AU384</f>
        <v>0</v>
      </c>
      <c r="CC384" s="401" t="n">
        <v>0</v>
      </c>
      <c r="CD384" s="401" t="n">
        <v>0</v>
      </c>
      <c r="CE384" s="383" t="n">
        <f aca="false">+CD384/12</f>
        <v>0</v>
      </c>
      <c r="CF384" s="401" t="n">
        <v>0</v>
      </c>
      <c r="CG384" s="401" t="n">
        <v>0</v>
      </c>
      <c r="CH384" s="383" t="n">
        <f aca="false">+CD384/12*2</f>
        <v>0</v>
      </c>
      <c r="CI384" s="401" t="n">
        <v>0</v>
      </c>
      <c r="CJ384" s="401" t="n">
        <v>0</v>
      </c>
      <c r="CK384" s="383" t="e">
        <f aca="false">+CJ384*100/CH384</f>
        <v>#DIV/0!</v>
      </c>
      <c r="CL384" s="383" t="e">
        <f aca="false">+CJ384*100/CI384</f>
        <v>#DIV/0!</v>
      </c>
      <c r="CM384" s="383"/>
      <c r="CN384" s="401" t="n">
        <v>0</v>
      </c>
      <c r="CO384" s="401" t="n">
        <v>0</v>
      </c>
      <c r="CP384" s="383" t="e">
        <f aca="false">+CO384*100/CM384</f>
        <v>#DIV/0!</v>
      </c>
      <c r="CQ384" s="383" t="e">
        <f aca="false">+CO384*100/CN384</f>
        <v>#DIV/0!</v>
      </c>
      <c r="CR384" s="383" t="n">
        <f aca="false">+CD384/12*4</f>
        <v>0</v>
      </c>
      <c r="CS384" s="401" t="n">
        <v>0</v>
      </c>
      <c r="CT384" s="401" t="n">
        <v>0</v>
      </c>
      <c r="CU384" s="383" t="e">
        <f aca="false">+CT384*100/CR384</f>
        <v>#DIV/0!</v>
      </c>
      <c r="CV384" s="383" t="e">
        <f aca="false">+CT384*100/CS384</f>
        <v>#DIV/0!</v>
      </c>
      <c r="CW384" s="383" t="n">
        <f aca="false">+CD384/12*5</f>
        <v>0</v>
      </c>
      <c r="CX384" s="401" t="n">
        <v>0</v>
      </c>
      <c r="CY384" s="401" t="n">
        <v>0</v>
      </c>
      <c r="CZ384" s="383" t="e">
        <f aca="false">+CY384*100/CW384</f>
        <v>#DIV/0!</v>
      </c>
      <c r="DA384" s="383" t="e">
        <f aca="false">+CY384*100/CX384</f>
        <v>#DIV/0!</v>
      </c>
      <c r="DB384" s="383" t="n">
        <f aca="false">+CD384/2</f>
        <v>0</v>
      </c>
      <c r="DC384" s="401" t="n">
        <v>0</v>
      </c>
      <c r="DD384" s="401" t="n">
        <v>0</v>
      </c>
      <c r="DE384" s="383" t="e">
        <f aca="false">+DD384*100/DB384</f>
        <v>#DIV/0!</v>
      </c>
      <c r="DF384" s="383" t="e">
        <f aca="false">+DD384*100/DC384</f>
        <v>#DIV/0!</v>
      </c>
      <c r="DG384" s="383" t="n">
        <f aca="false">+CD384/12*7</f>
        <v>0</v>
      </c>
      <c r="DH384" s="401" t="n">
        <v>0</v>
      </c>
      <c r="DI384" s="401" t="n">
        <v>0</v>
      </c>
      <c r="DJ384" s="383" t="e">
        <f aca="false">+DI384*100/DG384</f>
        <v>#DIV/0!</v>
      </c>
      <c r="DK384" s="383" t="e">
        <f aca="false">+DI384*100/DH384</f>
        <v>#DIV/0!</v>
      </c>
      <c r="DL384" s="383" t="n">
        <f aca="false">+CD384/12*8</f>
        <v>0</v>
      </c>
      <c r="DM384" s="401" t="n">
        <v>0</v>
      </c>
      <c r="DN384" s="401" t="n">
        <v>0</v>
      </c>
      <c r="DO384" s="383" t="e">
        <f aca="false">+DN384*100/DL384</f>
        <v>#DIV/0!</v>
      </c>
      <c r="DP384" s="383" t="e">
        <f aca="false">+DN384*100/DM384</f>
        <v>#DIV/0!</v>
      </c>
      <c r="DQ384" s="383" t="n">
        <f aca="false">+CD384/12*9</f>
        <v>0</v>
      </c>
      <c r="DR384" s="401" t="n">
        <v>0</v>
      </c>
      <c r="DS384" s="401" t="n">
        <v>0</v>
      </c>
      <c r="DT384" s="383" t="e">
        <f aca="false">+DS384*100/DQ384</f>
        <v>#DIV/0!</v>
      </c>
      <c r="DU384" s="383" t="e">
        <f aca="false">+DS384*100/DR384</f>
        <v>#DIV/0!</v>
      </c>
      <c r="DV384" s="401" t="n">
        <v>0</v>
      </c>
      <c r="DW384" s="383"/>
      <c r="DX384" s="383"/>
      <c r="DY384" s="383"/>
      <c r="DZ384" s="383"/>
      <c r="EA384" s="383"/>
      <c r="EB384" s="383" t="n">
        <f aca="false">+DI384/7*12</f>
        <v>0</v>
      </c>
      <c r="EC384" s="383" t="n">
        <f aca="false">+DN384/8*12</f>
        <v>0</v>
      </c>
      <c r="ED384" s="401" t="n">
        <v>0</v>
      </c>
      <c r="EE384" s="401" t="n">
        <v>0</v>
      </c>
      <c r="EF384" s="401" t="n">
        <v>0</v>
      </c>
      <c r="EG384" s="401" t="n">
        <v>0</v>
      </c>
      <c r="EH384" s="383" t="e">
        <f aca="false">+EE384*100/CD384</f>
        <v>#DIV/0!</v>
      </c>
      <c r="EI384" s="383" t="e">
        <f aca="false">+EG384*100/CD384</f>
        <v>#DIV/0!</v>
      </c>
      <c r="EJ384" s="383" t="e">
        <f aca="false">+EF384*100/CD384</f>
        <v>#DIV/0!</v>
      </c>
      <c r="EK384" s="383"/>
      <c r="EL384" s="383"/>
    </row>
    <row r="385" customFormat="false" ht="12.75" hidden="true" customHeight="true" outlineLevel="0" collapsed="false">
      <c r="C385" s="440"/>
      <c r="D385" s="446"/>
      <c r="E385" s="446"/>
      <c r="F385" s="447"/>
      <c r="G385" s="401"/>
      <c r="H385" s="401"/>
      <c r="I385" s="401"/>
      <c r="J385" s="401"/>
      <c r="K385" s="401"/>
      <c r="L385" s="401"/>
      <c r="M385" s="401"/>
      <c r="N385" s="401"/>
      <c r="O385" s="401"/>
      <c r="P385" s="401"/>
      <c r="Q385" s="401"/>
      <c r="R385" s="426"/>
      <c r="S385" s="401"/>
      <c r="T385" s="401"/>
      <c r="U385" s="401"/>
      <c r="V385" s="401"/>
      <c r="W385" s="401"/>
      <c r="X385" s="401"/>
      <c r="Y385" s="401"/>
      <c r="Z385" s="401"/>
      <c r="AA385" s="401"/>
      <c r="AB385" s="401"/>
      <c r="AC385" s="401"/>
      <c r="AD385" s="401"/>
      <c r="AE385" s="401"/>
      <c r="AF385" s="401"/>
      <c r="AG385" s="401"/>
      <c r="AH385" s="401"/>
      <c r="AI385" s="401"/>
      <c r="AJ385" s="401"/>
      <c r="AK385" s="401"/>
      <c r="AL385" s="401"/>
      <c r="AM385" s="401"/>
      <c r="AN385" s="401"/>
      <c r="AO385" s="420"/>
      <c r="AP385" s="401"/>
      <c r="AQ385" s="401"/>
      <c r="AR385" s="401"/>
      <c r="AS385" s="401"/>
      <c r="AT385" s="401"/>
      <c r="AU385" s="401"/>
      <c r="AV385" s="383"/>
      <c r="AW385" s="401"/>
      <c r="AX385" s="401"/>
      <c r="AY385" s="383"/>
      <c r="AZ385" s="401"/>
      <c r="BA385" s="401"/>
      <c r="BB385" s="383"/>
      <c r="BC385" s="401"/>
      <c r="BD385" s="401"/>
      <c r="BE385" s="383"/>
      <c r="BF385" s="401"/>
      <c r="BG385" s="401"/>
      <c r="BH385" s="383"/>
      <c r="BI385" s="401"/>
      <c r="BJ385" s="401"/>
      <c r="BK385" s="383"/>
      <c r="BL385" s="401"/>
      <c r="BM385" s="401"/>
      <c r="BN385" s="414"/>
      <c r="BO385" s="404"/>
      <c r="BP385" s="383"/>
      <c r="BQ385" s="401"/>
      <c r="BR385" s="401"/>
      <c r="BS385" s="383"/>
      <c r="BT385" s="401"/>
      <c r="BU385" s="401"/>
      <c r="BV385" s="404"/>
      <c r="BW385" s="401"/>
      <c r="BX385" s="401"/>
      <c r="BY385" s="401"/>
      <c r="BZ385" s="401"/>
      <c r="CA385" s="414"/>
      <c r="CB385" s="414"/>
      <c r="CC385" s="401"/>
      <c r="CD385" s="401"/>
      <c r="CE385" s="383" t="n">
        <f aca="false">+CD385/12</f>
        <v>0</v>
      </c>
      <c r="CF385" s="401"/>
      <c r="CG385" s="401"/>
      <c r="CH385" s="383" t="n">
        <f aca="false">+CD385/12*2</f>
        <v>0</v>
      </c>
      <c r="CI385" s="401"/>
      <c r="CJ385" s="401"/>
      <c r="CK385" s="383" t="e">
        <f aca="false">+CJ385*100/CH385</f>
        <v>#DIV/0!</v>
      </c>
      <c r="CL385" s="383" t="e">
        <f aca="false">+CJ385*100/CI385</f>
        <v>#DIV/0!</v>
      </c>
      <c r="CM385" s="383"/>
      <c r="CN385" s="401"/>
      <c r="CO385" s="401"/>
      <c r="CP385" s="383" t="e">
        <f aca="false">+CO385*100/CM385</f>
        <v>#DIV/0!</v>
      </c>
      <c r="CQ385" s="383" t="e">
        <f aca="false">+CO385*100/CN385</f>
        <v>#DIV/0!</v>
      </c>
      <c r="CR385" s="383" t="n">
        <f aca="false">+CD385/12*4</f>
        <v>0</v>
      </c>
      <c r="CS385" s="401"/>
      <c r="CT385" s="401"/>
      <c r="CU385" s="383" t="e">
        <f aca="false">+CT385*100/CR385</f>
        <v>#DIV/0!</v>
      </c>
      <c r="CV385" s="383" t="e">
        <f aca="false">+CT385*100/CS385</f>
        <v>#DIV/0!</v>
      </c>
      <c r="CW385" s="383"/>
      <c r="CX385" s="401"/>
      <c r="CY385" s="401"/>
      <c r="CZ385" s="383"/>
      <c r="DA385" s="383"/>
      <c r="DB385" s="383" t="n">
        <f aca="false">+CD385/2</f>
        <v>0</v>
      </c>
      <c r="DC385" s="401"/>
      <c r="DD385" s="401"/>
      <c r="DE385" s="383"/>
      <c r="DF385" s="383"/>
      <c r="DG385" s="383" t="n">
        <f aca="false">+CD385/12*7</f>
        <v>0</v>
      </c>
      <c r="DH385" s="401"/>
      <c r="DI385" s="401"/>
      <c r="DJ385" s="383"/>
      <c r="DK385" s="383"/>
      <c r="DL385" s="383" t="n">
        <f aca="false">+CD385/12*8</f>
        <v>0</v>
      </c>
      <c r="DM385" s="401"/>
      <c r="DN385" s="401"/>
      <c r="DO385" s="383"/>
      <c r="DP385" s="383"/>
      <c r="DQ385" s="383" t="n">
        <f aca="false">+CD385/12*9</f>
        <v>0</v>
      </c>
      <c r="DR385" s="401"/>
      <c r="DS385" s="401"/>
      <c r="DT385" s="383"/>
      <c r="DU385" s="383"/>
      <c r="DV385" s="401"/>
      <c r="DW385" s="383"/>
      <c r="DX385" s="383"/>
      <c r="DY385" s="383"/>
      <c r="DZ385" s="383"/>
      <c r="EA385" s="383"/>
      <c r="EB385" s="383" t="n">
        <f aca="false">+DI385/7*12</f>
        <v>0</v>
      </c>
      <c r="EC385" s="383" t="n">
        <f aca="false">+DN385/8*12</f>
        <v>0</v>
      </c>
      <c r="ED385" s="401"/>
      <c r="EE385" s="401"/>
      <c r="EF385" s="401"/>
      <c r="EG385" s="401"/>
      <c r="EH385" s="383" t="e">
        <f aca="false">+EE385*100/CD385</f>
        <v>#DIV/0!</v>
      </c>
      <c r="EI385" s="383" t="e">
        <f aca="false">+EG385*100/CD385</f>
        <v>#DIV/0!</v>
      </c>
      <c r="EJ385" s="383" t="e">
        <f aca="false">+EF385*100/CD385</f>
        <v>#DIV/0!</v>
      </c>
      <c r="EK385" s="383"/>
      <c r="EL385" s="383"/>
    </row>
    <row r="386" customFormat="false" ht="15.75" hidden="true" customHeight="true" outlineLevel="0" collapsed="false">
      <c r="C386" s="440"/>
      <c r="D386" s="424"/>
      <c r="E386" s="424"/>
      <c r="F386" s="425"/>
      <c r="G386" s="383"/>
      <c r="H386" s="383"/>
      <c r="I386" s="383"/>
      <c r="J386" s="383"/>
      <c r="K386" s="383"/>
      <c r="L386" s="383"/>
      <c r="M386" s="383"/>
      <c r="N386" s="383"/>
      <c r="O386" s="383"/>
      <c r="P386" s="383"/>
      <c r="Q386" s="383"/>
      <c r="R386" s="426"/>
      <c r="S386" s="383"/>
      <c r="T386" s="383"/>
      <c r="U386" s="383"/>
      <c r="V386" s="383"/>
      <c r="W386" s="383"/>
      <c r="X386" s="383"/>
      <c r="Y386" s="383"/>
      <c r="Z386" s="383"/>
      <c r="AA386" s="383"/>
      <c r="AB386" s="383"/>
      <c r="AC386" s="383"/>
      <c r="AD386" s="383"/>
      <c r="AE386" s="383"/>
      <c r="AF386" s="383"/>
      <c r="AG386" s="383"/>
      <c r="AH386" s="383"/>
      <c r="AI386" s="383"/>
      <c r="AJ386" s="383"/>
      <c r="AK386" s="383"/>
      <c r="AL386" s="383"/>
      <c r="AM386" s="383"/>
      <c r="AN386" s="383"/>
      <c r="AO386" s="414" t="n">
        <f aca="false">AJ386/9*12</f>
        <v>0</v>
      </c>
      <c r="AP386" s="383"/>
      <c r="AQ386" s="383"/>
      <c r="AR386" s="383"/>
      <c r="AS386" s="383"/>
      <c r="AT386" s="383"/>
      <c r="AU386" s="383"/>
      <c r="AV386" s="383"/>
      <c r="AW386" s="383"/>
      <c r="AX386" s="383"/>
      <c r="AY386" s="383"/>
      <c r="AZ386" s="383"/>
      <c r="BA386" s="383"/>
      <c r="BB386" s="383"/>
      <c r="BC386" s="383"/>
      <c r="BD386" s="383"/>
      <c r="BE386" s="383"/>
      <c r="BF386" s="383"/>
      <c r="BG386" s="383"/>
      <c r="BH386" s="383"/>
      <c r="BI386" s="383"/>
      <c r="BJ386" s="383"/>
      <c r="BK386" s="383"/>
      <c r="BL386" s="383"/>
      <c r="BM386" s="383"/>
      <c r="BN386" s="414"/>
      <c r="BO386" s="404"/>
      <c r="BP386" s="383"/>
      <c r="BQ386" s="383"/>
      <c r="BR386" s="383"/>
      <c r="BS386" s="383"/>
      <c r="BT386" s="383"/>
      <c r="BU386" s="383"/>
      <c r="BV386" s="404"/>
      <c r="BW386" s="383"/>
      <c r="BX386" s="383"/>
      <c r="BY386" s="383"/>
      <c r="BZ386" s="383"/>
      <c r="CA386" s="414"/>
      <c r="CB386" s="414"/>
      <c r="CC386" s="383"/>
      <c r="CD386" s="383"/>
      <c r="CE386" s="383"/>
      <c r="CF386" s="383"/>
      <c r="CG386" s="383"/>
      <c r="CH386" s="383"/>
      <c r="CI386" s="383"/>
      <c r="CJ386" s="383"/>
      <c r="CK386" s="383"/>
      <c r="CL386" s="383"/>
      <c r="CM386" s="383"/>
      <c r="CN386" s="383"/>
      <c r="CO386" s="383"/>
      <c r="CP386" s="383"/>
      <c r="CQ386" s="383"/>
      <c r="CR386" s="383"/>
      <c r="CS386" s="383"/>
      <c r="CT386" s="383"/>
      <c r="CU386" s="383"/>
      <c r="CV386" s="383"/>
      <c r="CW386" s="383"/>
      <c r="CX386" s="383"/>
      <c r="CY386" s="383"/>
      <c r="CZ386" s="383"/>
      <c r="DA386" s="383"/>
      <c r="DB386" s="383" t="n">
        <f aca="false">+CD386/2</f>
        <v>0</v>
      </c>
      <c r="DC386" s="383"/>
      <c r="DD386" s="383"/>
      <c r="DE386" s="383"/>
      <c r="DF386" s="383"/>
      <c r="DG386" s="383" t="n">
        <f aca="false">+CD386/12*7</f>
        <v>0</v>
      </c>
      <c r="DH386" s="383"/>
      <c r="DI386" s="383"/>
      <c r="DJ386" s="383"/>
      <c r="DK386" s="383"/>
      <c r="DL386" s="383" t="n">
        <f aca="false">+CD386/12*8</f>
        <v>0</v>
      </c>
      <c r="DM386" s="383"/>
      <c r="DN386" s="383"/>
      <c r="DO386" s="383"/>
      <c r="DP386" s="383"/>
      <c r="DQ386" s="383" t="n">
        <f aca="false">+CD386/12*9</f>
        <v>0</v>
      </c>
      <c r="DR386" s="383"/>
      <c r="DS386" s="383"/>
      <c r="DT386" s="383"/>
      <c r="DU386" s="383"/>
      <c r="DV386" s="383"/>
      <c r="DW386" s="383"/>
      <c r="DX386" s="383"/>
      <c r="DY386" s="383"/>
      <c r="DZ386" s="383"/>
      <c r="EA386" s="383"/>
      <c r="EB386" s="383" t="n">
        <f aca="false">+DI386/7*12</f>
        <v>0</v>
      </c>
      <c r="EC386" s="383" t="n">
        <f aca="false">+DN386/8*12</f>
        <v>0</v>
      </c>
      <c r="ED386" s="383"/>
      <c r="EE386" s="383"/>
      <c r="EF386" s="383"/>
      <c r="EG386" s="383"/>
      <c r="EH386" s="383" t="e">
        <f aca="false">+EE386*100/CD386</f>
        <v>#DIV/0!</v>
      </c>
      <c r="EI386" s="383" t="e">
        <f aca="false">+EG386*100/CD386</f>
        <v>#DIV/0!</v>
      </c>
      <c r="EJ386" s="383" t="e">
        <f aca="false">+EF386*100/CD386</f>
        <v>#DIV/0!</v>
      </c>
      <c r="EK386" s="383"/>
      <c r="EL386" s="383"/>
    </row>
    <row r="387" customFormat="false" ht="10.5" hidden="true" customHeight="true" outlineLevel="0" collapsed="false">
      <c r="C387" s="440"/>
      <c r="D387" s="442"/>
      <c r="E387" s="442"/>
      <c r="F387" s="187"/>
      <c r="G387" s="449"/>
      <c r="H387" s="449"/>
      <c r="I387" s="449"/>
      <c r="J387" s="449"/>
      <c r="K387" s="449"/>
      <c r="L387" s="449"/>
      <c r="M387" s="449"/>
      <c r="N387" s="449"/>
      <c r="O387" s="449"/>
      <c r="P387" s="449"/>
      <c r="Q387" s="449"/>
      <c r="R387" s="426" t="n">
        <f aca="false">Q387/12</f>
        <v>0</v>
      </c>
      <c r="S387" s="449"/>
      <c r="T387" s="449"/>
      <c r="U387" s="449"/>
      <c r="V387" s="449"/>
      <c r="W387" s="449"/>
      <c r="X387" s="449"/>
      <c r="Y387" s="449"/>
      <c r="Z387" s="449"/>
      <c r="AA387" s="449"/>
      <c r="AB387" s="449"/>
      <c r="AC387" s="449"/>
      <c r="AD387" s="449"/>
      <c r="AE387" s="449"/>
      <c r="AF387" s="449"/>
      <c r="AG387" s="449"/>
      <c r="AH387" s="449"/>
      <c r="AI387" s="449"/>
      <c r="AJ387" s="449"/>
      <c r="AK387" s="449"/>
      <c r="AL387" s="449"/>
      <c r="AM387" s="449"/>
      <c r="AN387" s="449"/>
      <c r="AO387" s="414" t="n">
        <f aca="false">AJ387/9*12</f>
        <v>0</v>
      </c>
      <c r="AP387" s="449"/>
      <c r="AQ387" s="449"/>
      <c r="AR387" s="449"/>
      <c r="AS387" s="449"/>
      <c r="AT387" s="449"/>
      <c r="AU387" s="449"/>
      <c r="AV387" s="383" t="n">
        <f aca="false">AU387/12</f>
        <v>0</v>
      </c>
      <c r="AW387" s="449"/>
      <c r="AX387" s="449"/>
      <c r="AY387" s="383" t="n">
        <f aca="false">AU387/12*2</f>
        <v>0</v>
      </c>
      <c r="AZ387" s="449"/>
      <c r="BA387" s="449"/>
      <c r="BB387" s="383" t="n">
        <f aca="false">AU387/12*3</f>
        <v>0</v>
      </c>
      <c r="BC387" s="449"/>
      <c r="BD387" s="449"/>
      <c r="BE387" s="383" t="n">
        <f aca="false">AU387/12*4</f>
        <v>0</v>
      </c>
      <c r="BF387" s="449"/>
      <c r="BG387" s="449"/>
      <c r="BH387" s="383" t="n">
        <f aca="false">+AU387/12*5</f>
        <v>0</v>
      </c>
      <c r="BI387" s="449"/>
      <c r="BJ387" s="449"/>
      <c r="BK387" s="383" t="n">
        <f aca="false">AU387/2</f>
        <v>0</v>
      </c>
      <c r="BL387" s="449"/>
      <c r="BM387" s="449"/>
      <c r="BN387" s="414" t="e">
        <f aca="false">BM387*100/BK387</f>
        <v>#DIV/0!</v>
      </c>
      <c r="BO387" s="404" t="e">
        <f aca="false">BM387*100/BL387</f>
        <v>#DIV/0!</v>
      </c>
      <c r="BP387" s="383" t="n">
        <f aca="false">+AU387/12*7</f>
        <v>0</v>
      </c>
      <c r="BQ387" s="449"/>
      <c r="BR387" s="449"/>
      <c r="BS387" s="383" t="n">
        <f aca="false">+AU387/12*8</f>
        <v>0</v>
      </c>
      <c r="BT387" s="449"/>
      <c r="BU387" s="449"/>
      <c r="BV387" s="404" t="n">
        <f aca="false">+AU387/12*9</f>
        <v>0</v>
      </c>
      <c r="BW387" s="449"/>
      <c r="BX387" s="449"/>
      <c r="BY387" s="449"/>
      <c r="BZ387" s="449"/>
      <c r="CA387" s="414" t="e">
        <f aca="false">+BZ387*100/AU387</f>
        <v>#DIV/0!</v>
      </c>
      <c r="CB387" s="414" t="n">
        <f aca="false">+BZ387-AU387</f>
        <v>0</v>
      </c>
      <c r="CC387" s="449"/>
      <c r="CD387" s="449"/>
      <c r="CE387" s="383" t="n">
        <f aca="false">+CD387/12</f>
        <v>0</v>
      </c>
      <c r="CF387" s="449"/>
      <c r="CG387" s="449"/>
      <c r="CH387" s="383" t="n">
        <f aca="false">+CD387/12*2</f>
        <v>0</v>
      </c>
      <c r="CI387" s="449"/>
      <c r="CJ387" s="449"/>
      <c r="CK387" s="383" t="e">
        <f aca="false">+CJ387*100/CH387</f>
        <v>#DIV/0!</v>
      </c>
      <c r="CL387" s="383" t="e">
        <f aca="false">+CJ387*100/CI387</f>
        <v>#DIV/0!</v>
      </c>
      <c r="CM387" s="383" t="n">
        <f aca="false">+CD387/12*3</f>
        <v>0</v>
      </c>
      <c r="CN387" s="449"/>
      <c r="CO387" s="449"/>
      <c r="CP387" s="383" t="e">
        <f aca="false">+CO387*100/CM387</f>
        <v>#DIV/0!</v>
      </c>
      <c r="CQ387" s="383" t="e">
        <f aca="false">+CO387*100/CN387</f>
        <v>#DIV/0!</v>
      </c>
      <c r="CR387" s="383" t="n">
        <f aca="false">+CD387/12*4</f>
        <v>0</v>
      </c>
      <c r="CS387" s="449"/>
      <c r="CT387" s="449"/>
      <c r="CU387" s="383" t="e">
        <f aca="false">+CT387*100/CR387</f>
        <v>#DIV/0!</v>
      </c>
      <c r="CV387" s="383" t="e">
        <f aca="false">+CT387*100/CS387</f>
        <v>#DIV/0!</v>
      </c>
      <c r="CW387" s="383" t="n">
        <f aca="false">+CD387/12*5</f>
        <v>0</v>
      </c>
      <c r="CX387" s="449"/>
      <c r="CY387" s="449"/>
      <c r="CZ387" s="383" t="e">
        <f aca="false">+CY387*100/CW387</f>
        <v>#DIV/0!</v>
      </c>
      <c r="DA387" s="383" t="e">
        <f aca="false">+CY387*100/CX387</f>
        <v>#DIV/0!</v>
      </c>
      <c r="DB387" s="383" t="n">
        <f aca="false">+CD387/2</f>
        <v>0</v>
      </c>
      <c r="DC387" s="449"/>
      <c r="DD387" s="449"/>
      <c r="DE387" s="383" t="e">
        <f aca="false">+DD387*100/DB387</f>
        <v>#DIV/0!</v>
      </c>
      <c r="DF387" s="383" t="e">
        <f aca="false">+DD387*100/DC387</f>
        <v>#DIV/0!</v>
      </c>
      <c r="DG387" s="383" t="n">
        <f aca="false">+CD387/12*7</f>
        <v>0</v>
      </c>
      <c r="DH387" s="449"/>
      <c r="DI387" s="449"/>
      <c r="DJ387" s="383" t="e">
        <f aca="false">+DI387*100/DG387</f>
        <v>#DIV/0!</v>
      </c>
      <c r="DK387" s="383" t="e">
        <f aca="false">+DI387*100/DH387</f>
        <v>#DIV/0!</v>
      </c>
      <c r="DL387" s="383" t="n">
        <f aca="false">+CD387/12*8</f>
        <v>0</v>
      </c>
      <c r="DM387" s="449"/>
      <c r="DN387" s="449"/>
      <c r="DO387" s="383" t="e">
        <f aca="false">+DN387*100/DL387</f>
        <v>#DIV/0!</v>
      </c>
      <c r="DP387" s="383" t="e">
        <f aca="false">+DN387*100/DM387</f>
        <v>#DIV/0!</v>
      </c>
      <c r="DQ387" s="383" t="n">
        <f aca="false">+CD387/12*9</f>
        <v>0</v>
      </c>
      <c r="DR387" s="449"/>
      <c r="DS387" s="449"/>
      <c r="DT387" s="383" t="e">
        <f aca="false">+DS387*100/DQ387</f>
        <v>#DIV/0!</v>
      </c>
      <c r="DU387" s="383" t="e">
        <f aca="false">+DS387*100/DR387</f>
        <v>#DIV/0!</v>
      </c>
      <c r="DV387" s="449"/>
      <c r="DW387" s="383"/>
      <c r="DX387" s="383"/>
      <c r="DY387" s="383"/>
      <c r="DZ387" s="383"/>
      <c r="EA387" s="383"/>
      <c r="EB387" s="383" t="n">
        <f aca="false">+DI387/7*12</f>
        <v>0</v>
      </c>
      <c r="EC387" s="383" t="n">
        <f aca="false">+DN387/8*12</f>
        <v>0</v>
      </c>
      <c r="ED387" s="449"/>
      <c r="EE387" s="449"/>
      <c r="EF387" s="449"/>
      <c r="EG387" s="449"/>
      <c r="EH387" s="383" t="e">
        <f aca="false">+EE387*100/CD387</f>
        <v>#DIV/0!</v>
      </c>
      <c r="EI387" s="383" t="e">
        <f aca="false">+EG387*100/CD387</f>
        <v>#DIV/0!</v>
      </c>
      <c r="EJ387" s="383" t="e">
        <f aca="false">+EF387*100/CD387</f>
        <v>#DIV/0!</v>
      </c>
      <c r="EK387" s="383"/>
      <c r="EL387" s="383"/>
    </row>
    <row r="388" customFormat="false" ht="10.5" hidden="true" customHeight="true" outlineLevel="0" collapsed="false">
      <c r="C388" s="440"/>
      <c r="D388" s="442"/>
      <c r="E388" s="442"/>
      <c r="F388" s="187"/>
      <c r="G388" s="449"/>
      <c r="H388" s="449"/>
      <c r="I388" s="449"/>
      <c r="J388" s="449"/>
      <c r="K388" s="449"/>
      <c r="L388" s="449"/>
      <c r="M388" s="449"/>
      <c r="N388" s="449"/>
      <c r="O388" s="449"/>
      <c r="P388" s="449"/>
      <c r="Q388" s="449"/>
      <c r="R388" s="426" t="n">
        <f aca="false">Q388/12</f>
        <v>0</v>
      </c>
      <c r="S388" s="449"/>
      <c r="T388" s="449"/>
      <c r="U388" s="449"/>
      <c r="V388" s="449"/>
      <c r="W388" s="449"/>
      <c r="X388" s="449"/>
      <c r="Y388" s="449"/>
      <c r="Z388" s="449"/>
      <c r="AA388" s="449"/>
      <c r="AB388" s="449"/>
      <c r="AC388" s="449"/>
      <c r="AD388" s="449"/>
      <c r="AE388" s="449"/>
      <c r="AF388" s="449"/>
      <c r="AG388" s="449"/>
      <c r="AH388" s="449"/>
      <c r="AI388" s="449"/>
      <c r="AJ388" s="449"/>
      <c r="AK388" s="449"/>
      <c r="AL388" s="449"/>
      <c r="AM388" s="449"/>
      <c r="AN388" s="449"/>
      <c r="AO388" s="414" t="n">
        <f aca="false">AJ388/9*12</f>
        <v>0</v>
      </c>
      <c r="AP388" s="449"/>
      <c r="AQ388" s="449"/>
      <c r="AR388" s="449"/>
      <c r="AS388" s="449"/>
      <c r="AT388" s="449"/>
      <c r="AU388" s="449"/>
      <c r="AV388" s="383" t="n">
        <f aca="false">AU388/12</f>
        <v>0</v>
      </c>
      <c r="AW388" s="449"/>
      <c r="AX388" s="449"/>
      <c r="AY388" s="383" t="n">
        <f aca="false">AU388/12*2</f>
        <v>0</v>
      </c>
      <c r="AZ388" s="449"/>
      <c r="BA388" s="449"/>
      <c r="BB388" s="383" t="n">
        <f aca="false">AU388/12*3</f>
        <v>0</v>
      </c>
      <c r="BC388" s="449"/>
      <c r="BD388" s="449"/>
      <c r="BE388" s="383" t="n">
        <f aca="false">AU388/12*4</f>
        <v>0</v>
      </c>
      <c r="BF388" s="449"/>
      <c r="BG388" s="449"/>
      <c r="BH388" s="383" t="n">
        <f aca="false">+AU388/12*5</f>
        <v>0</v>
      </c>
      <c r="BI388" s="449"/>
      <c r="BJ388" s="449"/>
      <c r="BK388" s="383" t="n">
        <f aca="false">AU388/2</f>
        <v>0</v>
      </c>
      <c r="BL388" s="449"/>
      <c r="BM388" s="449"/>
      <c r="BN388" s="414" t="e">
        <f aca="false">BM388*100/BK388</f>
        <v>#DIV/0!</v>
      </c>
      <c r="BO388" s="404" t="e">
        <f aca="false">BM388*100/BL388</f>
        <v>#DIV/0!</v>
      </c>
      <c r="BP388" s="383" t="n">
        <f aca="false">+AU388/12*7</f>
        <v>0</v>
      </c>
      <c r="BQ388" s="449"/>
      <c r="BR388" s="449"/>
      <c r="BS388" s="383" t="n">
        <f aca="false">+AU388/12*8</f>
        <v>0</v>
      </c>
      <c r="BT388" s="449"/>
      <c r="BU388" s="449"/>
      <c r="BV388" s="404" t="n">
        <f aca="false">+AU388/12*9</f>
        <v>0</v>
      </c>
      <c r="BW388" s="449"/>
      <c r="BX388" s="449"/>
      <c r="BY388" s="449"/>
      <c r="BZ388" s="449"/>
      <c r="CA388" s="414" t="e">
        <f aca="false">+BZ388*100/AU388</f>
        <v>#DIV/0!</v>
      </c>
      <c r="CB388" s="414" t="n">
        <f aca="false">+BZ388-AU388</f>
        <v>0</v>
      </c>
      <c r="CC388" s="449"/>
      <c r="CD388" s="449"/>
      <c r="CE388" s="383" t="n">
        <f aca="false">+CD388/12</f>
        <v>0</v>
      </c>
      <c r="CF388" s="449"/>
      <c r="CG388" s="449"/>
      <c r="CH388" s="383" t="n">
        <f aca="false">+CD388/12*2</f>
        <v>0</v>
      </c>
      <c r="CI388" s="449"/>
      <c r="CJ388" s="449"/>
      <c r="CK388" s="383" t="e">
        <f aca="false">+CJ388*100/CH388</f>
        <v>#DIV/0!</v>
      </c>
      <c r="CL388" s="383" t="e">
        <f aca="false">+CJ388*100/CI388</f>
        <v>#DIV/0!</v>
      </c>
      <c r="CM388" s="383" t="n">
        <f aca="false">+CD388/12*3</f>
        <v>0</v>
      </c>
      <c r="CN388" s="449"/>
      <c r="CO388" s="449"/>
      <c r="CP388" s="383" t="e">
        <f aca="false">+CO388*100/CM388</f>
        <v>#DIV/0!</v>
      </c>
      <c r="CQ388" s="383" t="e">
        <f aca="false">+CO388*100/CN388</f>
        <v>#DIV/0!</v>
      </c>
      <c r="CR388" s="383" t="n">
        <f aca="false">+CD388/12*4</f>
        <v>0</v>
      </c>
      <c r="CS388" s="449"/>
      <c r="CT388" s="449"/>
      <c r="CU388" s="383" t="e">
        <f aca="false">+CT388*100/CR388</f>
        <v>#DIV/0!</v>
      </c>
      <c r="CV388" s="383" t="e">
        <f aca="false">+CT388*100/CS388</f>
        <v>#DIV/0!</v>
      </c>
      <c r="CW388" s="383" t="n">
        <f aca="false">+CD388/12*5</f>
        <v>0</v>
      </c>
      <c r="CX388" s="449"/>
      <c r="CY388" s="449"/>
      <c r="CZ388" s="383" t="e">
        <f aca="false">+CY388*100/CW388</f>
        <v>#DIV/0!</v>
      </c>
      <c r="DA388" s="383" t="e">
        <f aca="false">+CY388*100/CX388</f>
        <v>#DIV/0!</v>
      </c>
      <c r="DB388" s="383" t="n">
        <f aca="false">+CD388/2</f>
        <v>0</v>
      </c>
      <c r="DC388" s="449"/>
      <c r="DD388" s="449"/>
      <c r="DE388" s="383" t="e">
        <f aca="false">+DD388*100/DB388</f>
        <v>#DIV/0!</v>
      </c>
      <c r="DF388" s="383" t="e">
        <f aca="false">+DD388*100/DC388</f>
        <v>#DIV/0!</v>
      </c>
      <c r="DG388" s="383" t="n">
        <f aca="false">+CD388/12*7</f>
        <v>0</v>
      </c>
      <c r="DH388" s="449"/>
      <c r="DI388" s="449"/>
      <c r="DJ388" s="383" t="e">
        <f aca="false">+DI388*100/DG388</f>
        <v>#DIV/0!</v>
      </c>
      <c r="DK388" s="383" t="e">
        <f aca="false">+DI388*100/DH388</f>
        <v>#DIV/0!</v>
      </c>
      <c r="DL388" s="383" t="n">
        <f aca="false">+CD388/12*8</f>
        <v>0</v>
      </c>
      <c r="DM388" s="449"/>
      <c r="DN388" s="449"/>
      <c r="DO388" s="383" t="e">
        <f aca="false">+DN388*100/DL388</f>
        <v>#DIV/0!</v>
      </c>
      <c r="DP388" s="383" t="e">
        <f aca="false">+DN388*100/DM388</f>
        <v>#DIV/0!</v>
      </c>
      <c r="DQ388" s="383" t="n">
        <f aca="false">+CD388/12*9</f>
        <v>0</v>
      </c>
      <c r="DR388" s="449"/>
      <c r="DS388" s="449"/>
      <c r="DT388" s="383" t="e">
        <f aca="false">+DS388*100/DQ388</f>
        <v>#DIV/0!</v>
      </c>
      <c r="DU388" s="383" t="e">
        <f aca="false">+DS388*100/DR388</f>
        <v>#DIV/0!</v>
      </c>
      <c r="DV388" s="449"/>
      <c r="DW388" s="383"/>
      <c r="DX388" s="383"/>
      <c r="DY388" s="383"/>
      <c r="DZ388" s="383"/>
      <c r="EA388" s="383"/>
      <c r="EB388" s="383" t="n">
        <f aca="false">+DI388/7*12</f>
        <v>0</v>
      </c>
      <c r="EC388" s="383" t="n">
        <f aca="false">+DN388/8*12</f>
        <v>0</v>
      </c>
      <c r="ED388" s="449"/>
      <c r="EE388" s="449"/>
      <c r="EF388" s="449"/>
      <c r="EG388" s="449"/>
      <c r="EH388" s="383" t="e">
        <f aca="false">+EE388*100/CD388</f>
        <v>#DIV/0!</v>
      </c>
      <c r="EI388" s="383" t="e">
        <f aca="false">+EG388*100/CD388</f>
        <v>#DIV/0!</v>
      </c>
      <c r="EJ388" s="383" t="e">
        <f aca="false">+EF388*100/CD388</f>
        <v>#DIV/0!</v>
      </c>
      <c r="EK388" s="383"/>
      <c r="EL388" s="383"/>
    </row>
    <row r="389" customFormat="false" ht="10.5" hidden="true" customHeight="true" outlineLevel="0" collapsed="false">
      <c r="C389" s="440"/>
      <c r="D389" s="442"/>
      <c r="E389" s="442"/>
      <c r="F389" s="187"/>
      <c r="G389" s="449"/>
      <c r="H389" s="449"/>
      <c r="I389" s="449"/>
      <c r="J389" s="449"/>
      <c r="K389" s="449"/>
      <c r="L389" s="449"/>
      <c r="M389" s="449"/>
      <c r="N389" s="449"/>
      <c r="O389" s="449"/>
      <c r="P389" s="449"/>
      <c r="Q389" s="449"/>
      <c r="R389" s="426" t="n">
        <f aca="false">Q389/12</f>
        <v>0</v>
      </c>
      <c r="S389" s="449"/>
      <c r="T389" s="449"/>
      <c r="U389" s="449"/>
      <c r="V389" s="449"/>
      <c r="W389" s="449"/>
      <c r="X389" s="449"/>
      <c r="Y389" s="449"/>
      <c r="Z389" s="449"/>
      <c r="AA389" s="449"/>
      <c r="AB389" s="449"/>
      <c r="AC389" s="449"/>
      <c r="AD389" s="449"/>
      <c r="AE389" s="449"/>
      <c r="AF389" s="449"/>
      <c r="AG389" s="449"/>
      <c r="AH389" s="449"/>
      <c r="AI389" s="449"/>
      <c r="AJ389" s="449"/>
      <c r="AK389" s="449"/>
      <c r="AL389" s="449"/>
      <c r="AM389" s="449"/>
      <c r="AN389" s="449"/>
      <c r="AO389" s="414" t="n">
        <f aca="false">AJ389/9*12</f>
        <v>0</v>
      </c>
      <c r="AP389" s="449"/>
      <c r="AQ389" s="449"/>
      <c r="AR389" s="449"/>
      <c r="AS389" s="449"/>
      <c r="AT389" s="449"/>
      <c r="AU389" s="449"/>
      <c r="AV389" s="383" t="n">
        <f aca="false">AU389/12</f>
        <v>0</v>
      </c>
      <c r="AW389" s="449"/>
      <c r="AX389" s="449"/>
      <c r="AY389" s="383" t="n">
        <f aca="false">AU389/12*2</f>
        <v>0</v>
      </c>
      <c r="AZ389" s="449"/>
      <c r="BA389" s="449"/>
      <c r="BB389" s="383" t="n">
        <f aca="false">AU389/12*3</f>
        <v>0</v>
      </c>
      <c r="BC389" s="449"/>
      <c r="BD389" s="449"/>
      <c r="BE389" s="383" t="n">
        <f aca="false">AU389/12*4</f>
        <v>0</v>
      </c>
      <c r="BF389" s="449"/>
      <c r="BG389" s="449"/>
      <c r="BH389" s="383" t="n">
        <f aca="false">+AU389/12*5</f>
        <v>0</v>
      </c>
      <c r="BI389" s="449"/>
      <c r="BJ389" s="449"/>
      <c r="BK389" s="383" t="n">
        <f aca="false">AU389/2</f>
        <v>0</v>
      </c>
      <c r="BL389" s="449"/>
      <c r="BM389" s="449"/>
      <c r="BN389" s="414" t="e">
        <f aca="false">BM389*100/BK389</f>
        <v>#DIV/0!</v>
      </c>
      <c r="BO389" s="404" t="e">
        <f aca="false">BM389*100/BL389</f>
        <v>#DIV/0!</v>
      </c>
      <c r="BP389" s="383" t="n">
        <f aca="false">+AU389/12*7</f>
        <v>0</v>
      </c>
      <c r="BQ389" s="449"/>
      <c r="BR389" s="449"/>
      <c r="BS389" s="383" t="n">
        <f aca="false">+AU389/12*8</f>
        <v>0</v>
      </c>
      <c r="BT389" s="449"/>
      <c r="BU389" s="449"/>
      <c r="BV389" s="404" t="n">
        <f aca="false">+AU389/12*9</f>
        <v>0</v>
      </c>
      <c r="BW389" s="449"/>
      <c r="BX389" s="449"/>
      <c r="BY389" s="449"/>
      <c r="BZ389" s="449"/>
      <c r="CA389" s="414" t="e">
        <f aca="false">+BZ389*100/AU389</f>
        <v>#DIV/0!</v>
      </c>
      <c r="CB389" s="414" t="n">
        <f aca="false">+BZ389-AU389</f>
        <v>0</v>
      </c>
      <c r="CC389" s="449"/>
      <c r="CD389" s="449"/>
      <c r="CE389" s="383" t="n">
        <f aca="false">+CD389/12</f>
        <v>0</v>
      </c>
      <c r="CF389" s="449"/>
      <c r="CG389" s="449"/>
      <c r="CH389" s="383" t="n">
        <f aca="false">+CD389/12*2</f>
        <v>0</v>
      </c>
      <c r="CI389" s="449"/>
      <c r="CJ389" s="449"/>
      <c r="CK389" s="383" t="e">
        <f aca="false">+CJ389*100/CH389</f>
        <v>#DIV/0!</v>
      </c>
      <c r="CL389" s="383" t="e">
        <f aca="false">+CJ389*100/CI389</f>
        <v>#DIV/0!</v>
      </c>
      <c r="CM389" s="383" t="n">
        <f aca="false">+CD389/12*3</f>
        <v>0</v>
      </c>
      <c r="CN389" s="449"/>
      <c r="CO389" s="449"/>
      <c r="CP389" s="383" t="e">
        <f aca="false">+CO389*100/CM389</f>
        <v>#DIV/0!</v>
      </c>
      <c r="CQ389" s="383" t="e">
        <f aca="false">+CO389*100/CN389</f>
        <v>#DIV/0!</v>
      </c>
      <c r="CR389" s="383" t="n">
        <f aca="false">+CD389/12*4</f>
        <v>0</v>
      </c>
      <c r="CS389" s="449"/>
      <c r="CT389" s="449"/>
      <c r="CU389" s="383" t="e">
        <f aca="false">+CT389*100/CR389</f>
        <v>#DIV/0!</v>
      </c>
      <c r="CV389" s="383" t="e">
        <f aca="false">+CT389*100/CS389</f>
        <v>#DIV/0!</v>
      </c>
      <c r="CW389" s="383" t="n">
        <f aca="false">+CD389/12*5</f>
        <v>0</v>
      </c>
      <c r="CX389" s="449"/>
      <c r="CY389" s="449"/>
      <c r="CZ389" s="383" t="e">
        <f aca="false">+CY389*100/CW389</f>
        <v>#DIV/0!</v>
      </c>
      <c r="DA389" s="383" t="e">
        <f aca="false">+CY389*100/CX389</f>
        <v>#DIV/0!</v>
      </c>
      <c r="DB389" s="383" t="n">
        <f aca="false">+CD389/2</f>
        <v>0</v>
      </c>
      <c r="DC389" s="449"/>
      <c r="DD389" s="449"/>
      <c r="DE389" s="383" t="e">
        <f aca="false">+DD389*100/DB389</f>
        <v>#DIV/0!</v>
      </c>
      <c r="DF389" s="383" t="e">
        <f aca="false">+DD389*100/DC389</f>
        <v>#DIV/0!</v>
      </c>
      <c r="DG389" s="383" t="n">
        <f aca="false">+CD389/12*7</f>
        <v>0</v>
      </c>
      <c r="DH389" s="449"/>
      <c r="DI389" s="449"/>
      <c r="DJ389" s="383" t="e">
        <f aca="false">+DI389*100/DG389</f>
        <v>#DIV/0!</v>
      </c>
      <c r="DK389" s="383" t="e">
        <f aca="false">+DI389*100/DH389</f>
        <v>#DIV/0!</v>
      </c>
      <c r="DL389" s="383" t="n">
        <f aca="false">+CD389/12*8</f>
        <v>0</v>
      </c>
      <c r="DM389" s="449"/>
      <c r="DN389" s="449"/>
      <c r="DO389" s="383" t="e">
        <f aca="false">+DN389*100/DL389</f>
        <v>#DIV/0!</v>
      </c>
      <c r="DP389" s="383" t="e">
        <f aca="false">+DN389*100/DM389</f>
        <v>#DIV/0!</v>
      </c>
      <c r="DQ389" s="383" t="n">
        <f aca="false">+CD389/12*9</f>
        <v>0</v>
      </c>
      <c r="DR389" s="449"/>
      <c r="DS389" s="449"/>
      <c r="DT389" s="383" t="e">
        <f aca="false">+DS389*100/DQ389</f>
        <v>#DIV/0!</v>
      </c>
      <c r="DU389" s="383" t="e">
        <f aca="false">+DS389*100/DR389</f>
        <v>#DIV/0!</v>
      </c>
      <c r="DV389" s="449"/>
      <c r="DW389" s="383"/>
      <c r="DX389" s="383"/>
      <c r="DY389" s="383"/>
      <c r="DZ389" s="383"/>
      <c r="EA389" s="383"/>
      <c r="EB389" s="383" t="n">
        <f aca="false">+DI389/7*12</f>
        <v>0</v>
      </c>
      <c r="EC389" s="383" t="n">
        <f aca="false">+DN389/8*12</f>
        <v>0</v>
      </c>
      <c r="ED389" s="449"/>
      <c r="EE389" s="449"/>
      <c r="EF389" s="449"/>
      <c r="EG389" s="449"/>
      <c r="EH389" s="383" t="e">
        <f aca="false">+EE389*100/CD389</f>
        <v>#DIV/0!</v>
      </c>
      <c r="EI389" s="383" t="e">
        <f aca="false">+EG389*100/CD389</f>
        <v>#DIV/0!</v>
      </c>
      <c r="EJ389" s="383" t="e">
        <f aca="false">+EF389*100/CD389</f>
        <v>#DIV/0!</v>
      </c>
      <c r="EK389" s="383"/>
      <c r="EL389" s="383"/>
    </row>
    <row r="390" s="407" customFormat="true" ht="25.5" hidden="false" customHeight="true" outlineLevel="0" collapsed="false">
      <c r="C390" s="494" t="s">
        <v>350</v>
      </c>
      <c r="D390" s="435"/>
      <c r="E390" s="435" t="n">
        <v>1</v>
      </c>
      <c r="F390" s="436" t="s">
        <v>935</v>
      </c>
      <c r="G390" s="399" t="n">
        <f aca="false">G391</f>
        <v>5000</v>
      </c>
      <c r="H390" s="399" t="n">
        <f aca="false">H391</f>
        <v>5000</v>
      </c>
      <c r="I390" s="399" t="n">
        <f aca="false">I391</f>
        <v>5000</v>
      </c>
      <c r="J390" s="399" t="n">
        <f aca="false">J391</f>
        <v>1239.05</v>
      </c>
      <c r="K390" s="399" t="n">
        <f aca="false">K391</f>
        <v>1944.2</v>
      </c>
      <c r="L390" s="399" t="n">
        <f aca="false">L391</f>
        <v>1155</v>
      </c>
      <c r="M390" s="399" t="n">
        <f aca="false">M391</f>
        <v>1944.2</v>
      </c>
      <c r="N390" s="399" t="n">
        <f aca="false">N391</f>
        <v>2737.55</v>
      </c>
      <c r="O390" s="399" t="n">
        <f aca="false">O391</f>
        <v>3000</v>
      </c>
      <c r="P390" s="399" t="n">
        <f aca="false">P392</f>
        <v>5000</v>
      </c>
      <c r="Q390" s="399" t="n">
        <f aca="false">Q392+Q393</f>
        <v>10000</v>
      </c>
      <c r="R390" s="413" t="n">
        <f aca="false">Q390/12</f>
        <v>833.333333333333</v>
      </c>
      <c r="S390" s="399" t="n">
        <f aca="false">S392+S393</f>
        <v>0</v>
      </c>
      <c r="T390" s="399" t="n">
        <f aca="false">T392+T393</f>
        <v>0</v>
      </c>
      <c r="U390" s="399" t="n">
        <f aca="false">U392+U393</f>
        <v>627.5</v>
      </c>
      <c r="V390" s="399" t="n">
        <f aca="false">V392+V393</f>
        <v>0</v>
      </c>
      <c r="W390" s="399" t="n">
        <f aca="false">W391</f>
        <v>820.25</v>
      </c>
      <c r="X390" s="399" t="n">
        <f aca="false">X392+X393</f>
        <v>465</v>
      </c>
      <c r="Y390" s="399" t="n">
        <f aca="false">Y391</f>
        <v>953.75</v>
      </c>
      <c r="Z390" s="399" t="n">
        <f aca="false">Z392+Z393</f>
        <v>710.7</v>
      </c>
      <c r="AA390" s="399" t="n">
        <f aca="false">AA391</f>
        <v>0</v>
      </c>
      <c r="AB390" s="399" t="n">
        <f aca="false">AB392+AB393</f>
        <v>710.7</v>
      </c>
      <c r="AC390" s="399" t="n">
        <f aca="false">AC391</f>
        <v>1239.05</v>
      </c>
      <c r="AD390" s="399" t="n">
        <f aca="false">AD392+AD393</f>
        <v>1404.25</v>
      </c>
      <c r="AE390" s="399" t="n">
        <f aca="false">AE391</f>
        <v>1794.2</v>
      </c>
      <c r="AF390" s="399" t="n">
        <f aca="false">AF392+AF393</f>
        <v>1404.25</v>
      </c>
      <c r="AG390" s="399" t="n">
        <f aca="false">AG391</f>
        <v>1944.2</v>
      </c>
      <c r="AH390" s="399" t="n">
        <f aca="false">AH392+AH393</f>
        <v>2626.31</v>
      </c>
      <c r="AI390" s="399" t="n">
        <f aca="false">AI391</f>
        <v>1944.2</v>
      </c>
      <c r="AJ390" s="399" t="n">
        <f aca="false">AJ392+AJ393</f>
        <v>2626.31</v>
      </c>
      <c r="AK390" s="399" t="n">
        <f aca="false">AK391</f>
        <v>1944.2</v>
      </c>
      <c r="AL390" s="399" t="n">
        <f aca="false">AL392+AL393</f>
        <v>2724.01</v>
      </c>
      <c r="AM390" s="399" t="n">
        <f aca="false">AM392+AM393</f>
        <v>3058.51</v>
      </c>
      <c r="AN390" s="399" t="n">
        <f aca="false">AN392+AN393</f>
        <v>6609.2</v>
      </c>
      <c r="AO390" s="420" t="n">
        <f aca="false">AJ390/9*12</f>
        <v>3501.74666666667</v>
      </c>
      <c r="AP390" s="399" t="n">
        <f aca="false">AP392+AP393</f>
        <v>6800</v>
      </c>
      <c r="AQ390" s="399" t="n">
        <f aca="false">AQ392+AQ393</f>
        <v>6800</v>
      </c>
      <c r="AR390" s="399" t="n">
        <f aca="false">AR392+AR393</f>
        <v>5000</v>
      </c>
      <c r="AS390" s="399" t="n">
        <f aca="false">AS392+AS393</f>
        <v>10000</v>
      </c>
      <c r="AT390" s="399" t="n">
        <f aca="false">AT392+AT393</f>
        <v>10000</v>
      </c>
      <c r="AU390" s="399" t="n">
        <f aca="false">AU392+AU393</f>
        <v>10000</v>
      </c>
      <c r="AV390" s="399" t="n">
        <f aca="false">AU390/12</f>
        <v>833.333333333333</v>
      </c>
      <c r="AW390" s="399" t="n">
        <f aca="false">AW392+AW393</f>
        <v>0</v>
      </c>
      <c r="AX390" s="399" t="n">
        <f aca="false">AX392+AX393</f>
        <v>0</v>
      </c>
      <c r="AY390" s="383" t="n">
        <f aca="false">AU390/12*2</f>
        <v>1666.66666666667</v>
      </c>
      <c r="AZ390" s="399" t="n">
        <f aca="false">AZ392+AZ393</f>
        <v>0</v>
      </c>
      <c r="BA390" s="399" t="n">
        <f aca="false">BA392+BA393</f>
        <v>0</v>
      </c>
      <c r="BB390" s="399" t="n">
        <f aca="false">AU390/12*3</f>
        <v>2500</v>
      </c>
      <c r="BC390" s="399" t="n">
        <f aca="false">BC392+BC393</f>
        <v>465</v>
      </c>
      <c r="BD390" s="399" t="n">
        <f aca="false">BD392+BD393</f>
        <v>0</v>
      </c>
      <c r="BE390" s="383" t="n">
        <f aca="false">AU390/12*4</f>
        <v>3333.33333333333</v>
      </c>
      <c r="BF390" s="399" t="n">
        <f aca="false">BF392+BF393</f>
        <v>710.7</v>
      </c>
      <c r="BG390" s="399" t="n">
        <f aca="false">BG392+BG393</f>
        <v>0</v>
      </c>
      <c r="BH390" s="399" t="n">
        <f aca="false">+AU390/12*5</f>
        <v>4166.66666666667</v>
      </c>
      <c r="BI390" s="399" t="n">
        <f aca="false">BI392+BI393</f>
        <v>710.7</v>
      </c>
      <c r="BJ390" s="399" t="n">
        <f aca="false">BJ392+BJ393</f>
        <v>82.5</v>
      </c>
      <c r="BK390" s="399" t="n">
        <f aca="false">AU390/2</f>
        <v>5000</v>
      </c>
      <c r="BL390" s="399" t="n">
        <f aca="false">BL392+BL393</f>
        <v>1404.25</v>
      </c>
      <c r="BM390" s="399" t="n">
        <f aca="false">BM392+BM393</f>
        <v>675.55</v>
      </c>
      <c r="BN390" s="402" t="n">
        <f aca="false">BM390*100/BK390</f>
        <v>13.511</v>
      </c>
      <c r="BO390" s="403" t="n">
        <v>0</v>
      </c>
      <c r="BP390" s="399" t="n">
        <f aca="false">+AU390/12*7</f>
        <v>5833.33333333333</v>
      </c>
      <c r="BQ390" s="399" t="n">
        <f aca="false">BQ392+BQ393</f>
        <v>1404.25</v>
      </c>
      <c r="BR390" s="399" t="n">
        <f aca="false">BR392+BR393</f>
        <v>3047.98</v>
      </c>
      <c r="BS390" s="383" t="n">
        <f aca="false">+AU390/12*8</f>
        <v>6666.66666666667</v>
      </c>
      <c r="BT390" s="399" t="n">
        <f aca="false">BT392+BT393</f>
        <v>2626.31</v>
      </c>
      <c r="BU390" s="399" t="n">
        <f aca="false">BU392+BU393</f>
        <v>3075.48</v>
      </c>
      <c r="BV390" s="415" t="n">
        <f aca="false">+AU390/12*9</f>
        <v>7500</v>
      </c>
      <c r="BW390" s="399" t="n">
        <f aca="false">BW392+BW393</f>
        <v>2626.31</v>
      </c>
      <c r="BX390" s="399" t="n">
        <f aca="false">BX392+BX393</f>
        <v>3075.48</v>
      </c>
      <c r="BY390" s="399" t="n">
        <f aca="false">BY392+BY393</f>
        <v>3260.93</v>
      </c>
      <c r="BZ390" s="399" t="n">
        <f aca="false">BZ392+BZ393</f>
        <v>6000</v>
      </c>
      <c r="CA390" s="402" t="n">
        <f aca="false">+BZ390*100/AU390</f>
        <v>60</v>
      </c>
      <c r="CB390" s="402" t="n">
        <f aca="false">+BZ390-AU390</f>
        <v>-4000</v>
      </c>
      <c r="CC390" s="399" t="n">
        <f aca="false">CC392+CC393</f>
        <v>10000</v>
      </c>
      <c r="CD390" s="399" t="n">
        <f aca="false">CD392+CD393</f>
        <v>10000</v>
      </c>
      <c r="CE390" s="399" t="n">
        <f aca="false">+CD390/12</f>
        <v>833.333333333333</v>
      </c>
      <c r="CF390" s="399" t="n">
        <f aca="false">CF392+CF393</f>
        <v>0</v>
      </c>
      <c r="CG390" s="399" t="n">
        <f aca="false">CG392+CG393</f>
        <v>0</v>
      </c>
      <c r="CH390" s="399" t="n">
        <f aca="false">+CD390/12*2</f>
        <v>1666.66666666667</v>
      </c>
      <c r="CI390" s="399" t="n">
        <f aca="false">CI392+CI393</f>
        <v>0</v>
      </c>
      <c r="CJ390" s="399" t="n">
        <f aca="false">CJ392+CJ393</f>
        <v>0</v>
      </c>
      <c r="CK390" s="399" t="n">
        <f aca="false">+CJ390*100/CH390</f>
        <v>0</v>
      </c>
      <c r="CL390" s="399" t="n">
        <v>0</v>
      </c>
      <c r="CM390" s="400" t="n">
        <f aca="false">+CD390/12*3</f>
        <v>2500</v>
      </c>
      <c r="CN390" s="399" t="n">
        <f aca="false">CN392+CN393</f>
        <v>0</v>
      </c>
      <c r="CO390" s="399" t="n">
        <f aca="false">CO392+CO393</f>
        <v>0</v>
      </c>
      <c r="CP390" s="399" t="n">
        <f aca="false">+CO390*100/CM390</f>
        <v>0</v>
      </c>
      <c r="CQ390" s="399" t="n">
        <v>0</v>
      </c>
      <c r="CR390" s="399" t="n">
        <f aca="false">+CD390/12*4</f>
        <v>3333.33333333333</v>
      </c>
      <c r="CS390" s="399" t="n">
        <f aca="false">CS392+CS393</f>
        <v>0</v>
      </c>
      <c r="CT390" s="399" t="n">
        <f aca="false">CT392+CT393</f>
        <v>0</v>
      </c>
      <c r="CU390" s="399" t="n">
        <f aca="false">+CT390*100/CR390</f>
        <v>0</v>
      </c>
      <c r="CV390" s="399" t="n">
        <v>0</v>
      </c>
      <c r="CW390" s="399" t="n">
        <f aca="false">+CD390/12*5</f>
        <v>4166.66666666667</v>
      </c>
      <c r="CX390" s="399" t="n">
        <f aca="false">CX392+CX393</f>
        <v>82.5</v>
      </c>
      <c r="CY390" s="399" t="n">
        <f aca="false">CY392+CY393</f>
        <v>0</v>
      </c>
      <c r="CZ390" s="399" t="n">
        <f aca="false">+CY390*100/CW390</f>
        <v>0</v>
      </c>
      <c r="DA390" s="399" t="n">
        <v>0</v>
      </c>
      <c r="DB390" s="399" t="n">
        <f aca="false">+CD390/2</f>
        <v>5000</v>
      </c>
      <c r="DC390" s="399" t="n">
        <f aca="false">DC392+DC393</f>
        <v>675.55</v>
      </c>
      <c r="DD390" s="399" t="n">
        <f aca="false">DD392+DD393</f>
        <v>105</v>
      </c>
      <c r="DE390" s="399" t="n">
        <f aca="false">+DD390*100/DB390</f>
        <v>2.1</v>
      </c>
      <c r="DF390" s="399" t="n">
        <v>0</v>
      </c>
      <c r="DG390" s="399" t="n">
        <f aca="false">+CD390/12*7</f>
        <v>5833.33333333333</v>
      </c>
      <c r="DH390" s="399" t="n">
        <f aca="false">DH392+DH393</f>
        <v>3047.98</v>
      </c>
      <c r="DI390" s="399" t="n">
        <f aca="false">DI392+DI393</f>
        <v>3333.12</v>
      </c>
      <c r="DJ390" s="399" t="n">
        <f aca="false">+DI390*100/DG390</f>
        <v>57.1392</v>
      </c>
      <c r="DK390" s="399" t="n">
        <v>0</v>
      </c>
      <c r="DL390" s="400" t="n">
        <f aca="false">+CD390/12*8</f>
        <v>6666.66666666667</v>
      </c>
      <c r="DM390" s="399" t="n">
        <f aca="false">DM392+DM393</f>
        <v>3075.48</v>
      </c>
      <c r="DN390" s="399" t="n">
        <f aca="false">DN392+DN393</f>
        <v>3360.62</v>
      </c>
      <c r="DO390" s="399" t="n">
        <f aca="false">+DN390*100/DL390</f>
        <v>50.4093</v>
      </c>
      <c r="DP390" s="399" t="n">
        <v>0</v>
      </c>
      <c r="DQ390" s="400" t="n">
        <f aca="false">+CD390/12*9</f>
        <v>7500</v>
      </c>
      <c r="DR390" s="399" t="n">
        <f aca="false">DR392+DR393</f>
        <v>3075.48</v>
      </c>
      <c r="DS390" s="399" t="n">
        <f aca="false">DS392+DS393</f>
        <v>3677.62</v>
      </c>
      <c r="DT390" s="399" t="n">
        <f aca="false">+DS390*100/DQ390</f>
        <v>49.0349333333333</v>
      </c>
      <c r="DU390" s="399" t="n">
        <v>0</v>
      </c>
      <c r="DV390" s="399" t="n">
        <f aca="false">DV392+DV393</f>
        <v>3797.12</v>
      </c>
      <c r="DW390" s="399"/>
      <c r="DX390" s="399"/>
      <c r="DY390" s="399"/>
      <c r="DZ390" s="399"/>
      <c r="EA390" s="399"/>
      <c r="EB390" s="383" t="n">
        <f aca="false">+DI390/7*12</f>
        <v>5713.92</v>
      </c>
      <c r="EC390" s="383" t="n">
        <f aca="false">+DN390/8*12</f>
        <v>5040.93</v>
      </c>
      <c r="ED390" s="399" t="n">
        <f aca="false">ED392+ED393</f>
        <v>10000</v>
      </c>
      <c r="EE390" s="399" t="n">
        <f aca="false">EE392+EE393</f>
        <v>10000</v>
      </c>
      <c r="EF390" s="399" t="n">
        <f aca="false">EF392+EF393+EF394</f>
        <v>20000</v>
      </c>
      <c r="EG390" s="399" t="n">
        <f aca="false">EG392+EG393+EG394</f>
        <v>15000</v>
      </c>
      <c r="EH390" s="399" t="n">
        <f aca="false">+EE390*100/CD390</f>
        <v>100</v>
      </c>
      <c r="EI390" s="399" t="n">
        <f aca="false">+EG390*100/CD390</f>
        <v>150</v>
      </c>
      <c r="EJ390" s="383" t="n">
        <f aca="false">+EF390*100/CD390</f>
        <v>200</v>
      </c>
      <c r="EK390" s="383"/>
      <c r="EL390" s="383"/>
    </row>
    <row r="391" customFormat="false" ht="16.5" hidden="true" customHeight="true" outlineLevel="0" collapsed="false">
      <c r="C391" s="440" t="s">
        <v>67</v>
      </c>
      <c r="D391" s="422" t="n">
        <v>410000</v>
      </c>
      <c r="E391" s="422"/>
      <c r="F391" s="418" t="s">
        <v>230</v>
      </c>
      <c r="G391" s="401" t="n">
        <f aca="false">G392</f>
        <v>5000</v>
      </c>
      <c r="H391" s="401" t="n">
        <f aca="false">H392</f>
        <v>5000</v>
      </c>
      <c r="I391" s="401" t="n">
        <f aca="false">I392</f>
        <v>5000</v>
      </c>
      <c r="J391" s="401" t="n">
        <f aca="false">J392</f>
        <v>1239.05</v>
      </c>
      <c r="K391" s="401" t="n">
        <f aca="false">K392</f>
        <v>1944.2</v>
      </c>
      <c r="L391" s="401" t="n">
        <f aca="false">L392</f>
        <v>1155</v>
      </c>
      <c r="M391" s="401" t="n">
        <f aca="false">M392</f>
        <v>1944.2</v>
      </c>
      <c r="N391" s="401" t="n">
        <f aca="false">N392</f>
        <v>2737.55</v>
      </c>
      <c r="O391" s="401" t="n">
        <f aca="false">O392</f>
        <v>3000</v>
      </c>
      <c r="P391" s="401" t="n">
        <f aca="false">P392</f>
        <v>5000</v>
      </c>
      <c r="Q391" s="401" t="n">
        <f aca="false">Q392</f>
        <v>5000</v>
      </c>
      <c r="R391" s="426" t="n">
        <f aca="false">Q391/12</f>
        <v>416.666666666667</v>
      </c>
      <c r="S391" s="401" t="n">
        <f aca="false">S392</f>
        <v>0</v>
      </c>
      <c r="T391" s="401" t="n">
        <f aca="false">T392</f>
        <v>0</v>
      </c>
      <c r="U391" s="401" t="n">
        <f aca="false">U392</f>
        <v>0</v>
      </c>
      <c r="V391" s="401" t="n">
        <f aca="false">V392</f>
        <v>0</v>
      </c>
      <c r="W391" s="401" t="n">
        <f aca="false">W392</f>
        <v>820.25</v>
      </c>
      <c r="X391" s="401" t="n">
        <f aca="false">X392</f>
        <v>465</v>
      </c>
      <c r="Y391" s="401" t="n">
        <f aca="false">Y392</f>
        <v>953.75</v>
      </c>
      <c r="Z391" s="401" t="n">
        <f aca="false">Z392</f>
        <v>710.7</v>
      </c>
      <c r="AA391" s="401" t="n">
        <f aca="false">AA392</f>
        <v>0</v>
      </c>
      <c r="AB391" s="401" t="n">
        <f aca="false">AB392</f>
        <v>710.7</v>
      </c>
      <c r="AC391" s="401" t="n">
        <f aca="false">AC392</f>
        <v>1239.05</v>
      </c>
      <c r="AD391" s="401" t="n">
        <f aca="false">AD392</f>
        <v>1404.25</v>
      </c>
      <c r="AE391" s="401" t="n">
        <f aca="false">AE392</f>
        <v>1794.2</v>
      </c>
      <c r="AF391" s="401" t="n">
        <f aca="false">AF392</f>
        <v>1404.25</v>
      </c>
      <c r="AG391" s="401" t="n">
        <f aca="false">AG392</f>
        <v>1944.2</v>
      </c>
      <c r="AH391" s="401" t="n">
        <f aca="false">AH392</f>
        <v>1404.25</v>
      </c>
      <c r="AI391" s="401" t="n">
        <f aca="false">AI392</f>
        <v>1944.2</v>
      </c>
      <c r="AJ391" s="401" t="n">
        <f aca="false">AJ392</f>
        <v>1404.25</v>
      </c>
      <c r="AK391" s="401" t="n">
        <f aca="false">AK392</f>
        <v>1944.2</v>
      </c>
      <c r="AL391" s="401" t="n">
        <f aca="false">AL392</f>
        <v>1501.95</v>
      </c>
      <c r="AM391" s="401" t="n">
        <f aca="false">AM392</f>
        <v>1836.45</v>
      </c>
      <c r="AN391" s="401" t="n">
        <f aca="false">AN392</f>
        <v>1916.45</v>
      </c>
      <c r="AO391" s="414" t="n">
        <f aca="false">AJ391/9*12</f>
        <v>1872.33333333333</v>
      </c>
      <c r="AP391" s="401" t="n">
        <f aca="false">AP392</f>
        <v>2500</v>
      </c>
      <c r="AQ391" s="401" t="n">
        <f aca="false">AQ392</f>
        <v>2000</v>
      </c>
      <c r="AR391" s="401" t="n">
        <f aca="false">AR392</f>
        <v>2500</v>
      </c>
      <c r="AS391" s="401" t="n">
        <f aca="false">AS392</f>
        <v>5000</v>
      </c>
      <c r="AT391" s="401" t="n">
        <f aca="false">AT392</f>
        <v>5000</v>
      </c>
      <c r="AU391" s="401" t="n">
        <f aca="false">AU392</f>
        <v>5000</v>
      </c>
      <c r="AV391" s="383" t="n">
        <f aca="false">AU391/12</f>
        <v>416.666666666667</v>
      </c>
      <c r="AW391" s="401" t="n">
        <f aca="false">AW392</f>
        <v>0</v>
      </c>
      <c r="AX391" s="401" t="n">
        <f aca="false">AX392</f>
        <v>0</v>
      </c>
      <c r="AY391" s="383" t="n">
        <f aca="false">AU391/12*2</f>
        <v>833.333333333333</v>
      </c>
      <c r="AZ391" s="401" t="n">
        <f aca="false">AZ392</f>
        <v>0</v>
      </c>
      <c r="BA391" s="401" t="n">
        <f aca="false">BA392</f>
        <v>0</v>
      </c>
      <c r="BB391" s="383" t="n">
        <f aca="false">AU391/12*3</f>
        <v>1250</v>
      </c>
      <c r="BC391" s="401" t="n">
        <f aca="false">BC392</f>
        <v>465</v>
      </c>
      <c r="BD391" s="401" t="n">
        <f aca="false">BD392</f>
        <v>0</v>
      </c>
      <c r="BE391" s="383" t="n">
        <f aca="false">AU391/12*4</f>
        <v>1666.66666666667</v>
      </c>
      <c r="BF391" s="401" t="n">
        <f aca="false">BF392</f>
        <v>710.7</v>
      </c>
      <c r="BG391" s="401" t="n">
        <f aca="false">BG392</f>
        <v>0</v>
      </c>
      <c r="BH391" s="383" t="n">
        <f aca="false">+AU391/12*5</f>
        <v>2083.33333333333</v>
      </c>
      <c r="BI391" s="401" t="n">
        <f aca="false">BI392</f>
        <v>710.7</v>
      </c>
      <c r="BJ391" s="401" t="n">
        <f aca="false">BJ392</f>
        <v>82.5</v>
      </c>
      <c r="BK391" s="383" t="n">
        <f aca="false">AU391/2</f>
        <v>2500</v>
      </c>
      <c r="BL391" s="401" t="n">
        <f aca="false">BL392</f>
        <v>1404.25</v>
      </c>
      <c r="BM391" s="401" t="n">
        <f aca="false">BM392</f>
        <v>675.55</v>
      </c>
      <c r="BN391" s="414" t="n">
        <f aca="false">BM391*100/BK391</f>
        <v>27.022</v>
      </c>
      <c r="BO391" s="404" t="n">
        <f aca="false">BM391*100/BL391</f>
        <v>48.1075307103436</v>
      </c>
      <c r="BP391" s="383" t="n">
        <f aca="false">+AU391/12*7</f>
        <v>2916.66666666667</v>
      </c>
      <c r="BQ391" s="401" t="n">
        <f aca="false">BQ392</f>
        <v>1404.25</v>
      </c>
      <c r="BR391" s="401" t="n">
        <f aca="false">BR392</f>
        <v>710.55</v>
      </c>
      <c r="BS391" s="383" t="n">
        <f aca="false">+AU391/12*8</f>
        <v>3333.33333333333</v>
      </c>
      <c r="BT391" s="401" t="n">
        <f aca="false">BT392</f>
        <v>1404.25</v>
      </c>
      <c r="BU391" s="401" t="n">
        <f aca="false">BU392</f>
        <v>738.05</v>
      </c>
      <c r="BV391" s="404" t="n">
        <f aca="false">+AU391/12*9</f>
        <v>3750</v>
      </c>
      <c r="BW391" s="401" t="n">
        <f aca="false">BW392</f>
        <v>1404.25</v>
      </c>
      <c r="BX391" s="401" t="n">
        <f aca="false">BX392</f>
        <v>738.05</v>
      </c>
      <c r="BY391" s="401" t="n">
        <f aca="false">BY392</f>
        <v>923.5</v>
      </c>
      <c r="BZ391" s="401" t="n">
        <f aca="false">BZ392</f>
        <v>2000</v>
      </c>
      <c r="CA391" s="414" t="n">
        <f aca="false">+BZ391*100/AU391</f>
        <v>40</v>
      </c>
      <c r="CB391" s="414" t="n">
        <f aca="false">+BZ391-AU391</f>
        <v>-3000</v>
      </c>
      <c r="CC391" s="401" t="n">
        <f aca="false">CC392</f>
        <v>5000</v>
      </c>
      <c r="CD391" s="401" t="n">
        <f aca="false">CD392</f>
        <v>5000</v>
      </c>
      <c r="CE391" s="383" t="n">
        <f aca="false">+CD391/12</f>
        <v>416.666666666667</v>
      </c>
      <c r="CF391" s="401" t="n">
        <f aca="false">CF392</f>
        <v>0</v>
      </c>
      <c r="CG391" s="401" t="n">
        <f aca="false">CG392</f>
        <v>0</v>
      </c>
      <c r="CH391" s="383" t="n">
        <f aca="false">+CD391/12*2</f>
        <v>833.333333333333</v>
      </c>
      <c r="CI391" s="401" t="n">
        <f aca="false">CI392</f>
        <v>0</v>
      </c>
      <c r="CJ391" s="401" t="n">
        <f aca="false">CJ392</f>
        <v>0</v>
      </c>
      <c r="CK391" s="383" t="n">
        <f aca="false">+CJ391*100/CH391</f>
        <v>0</v>
      </c>
      <c r="CL391" s="383" t="e">
        <f aca="false">+CJ391*100/CI391</f>
        <v>#DIV/0!</v>
      </c>
      <c r="CM391" s="383" t="n">
        <f aca="false">+CD391/12*3</f>
        <v>1250</v>
      </c>
      <c r="CN391" s="401" t="n">
        <f aca="false">CN392</f>
        <v>0</v>
      </c>
      <c r="CO391" s="401" t="n">
        <f aca="false">CO392</f>
        <v>0</v>
      </c>
      <c r="CP391" s="383" t="n">
        <f aca="false">+CO391*100/CM391</f>
        <v>0</v>
      </c>
      <c r="CQ391" s="383" t="e">
        <f aca="false">+CO391*100/CN391</f>
        <v>#DIV/0!</v>
      </c>
      <c r="CR391" s="383" t="n">
        <f aca="false">+CD391/12*4</f>
        <v>1666.66666666667</v>
      </c>
      <c r="CS391" s="401" t="n">
        <f aca="false">CS392</f>
        <v>0</v>
      </c>
      <c r="CT391" s="401" t="n">
        <f aca="false">CT392</f>
        <v>0</v>
      </c>
      <c r="CU391" s="383" t="n">
        <f aca="false">+CT391*100/CR391</f>
        <v>0</v>
      </c>
      <c r="CV391" s="383" t="e">
        <f aca="false">+CT391*100/CS391</f>
        <v>#DIV/0!</v>
      </c>
      <c r="CW391" s="383" t="n">
        <f aca="false">+CD391/12*5</f>
        <v>2083.33333333333</v>
      </c>
      <c r="CX391" s="401" t="n">
        <f aca="false">CX392</f>
        <v>82.5</v>
      </c>
      <c r="CY391" s="401" t="n">
        <f aca="false">CY392</f>
        <v>0</v>
      </c>
      <c r="CZ391" s="383" t="n">
        <f aca="false">+CY391*100/CW391</f>
        <v>0</v>
      </c>
      <c r="DA391" s="383" t="n">
        <f aca="false">+CY391*100/CX391</f>
        <v>0</v>
      </c>
      <c r="DB391" s="383" t="n">
        <f aca="false">+CD391/2</f>
        <v>2500</v>
      </c>
      <c r="DC391" s="401" t="n">
        <f aca="false">DC392</f>
        <v>675.55</v>
      </c>
      <c r="DD391" s="401" t="n">
        <f aca="false">DD392</f>
        <v>105</v>
      </c>
      <c r="DE391" s="383" t="n">
        <f aca="false">+DD391*100/DB391</f>
        <v>4.2</v>
      </c>
      <c r="DF391" s="383" t="n">
        <f aca="false">+DD391*100/DC391</f>
        <v>15.5428909777219</v>
      </c>
      <c r="DG391" s="383" t="n">
        <f aca="false">+CD391/12*7</f>
        <v>2916.66666666667</v>
      </c>
      <c r="DH391" s="401" t="n">
        <f aca="false">DH392</f>
        <v>710.55</v>
      </c>
      <c r="DI391" s="401" t="n">
        <f aca="false">DI392</f>
        <v>1151.25</v>
      </c>
      <c r="DJ391" s="383" t="n">
        <f aca="false">+DI391*100/DG391</f>
        <v>39.4714285714286</v>
      </c>
      <c r="DK391" s="383" t="n">
        <f aca="false">+DI391*100/DH391</f>
        <v>162.022377031877</v>
      </c>
      <c r="DL391" s="383" t="n">
        <f aca="false">+CD391/12*8</f>
        <v>3333.33333333333</v>
      </c>
      <c r="DM391" s="401" t="n">
        <f aca="false">DM392</f>
        <v>738.05</v>
      </c>
      <c r="DN391" s="401" t="n">
        <f aca="false">DN392</f>
        <v>1178.75</v>
      </c>
      <c r="DO391" s="383" t="n">
        <f aca="false">+DN391*100/DL391</f>
        <v>35.3625</v>
      </c>
      <c r="DP391" s="383" t="n">
        <f aca="false">+DN391*100/DM391</f>
        <v>159.711401666554</v>
      </c>
      <c r="DQ391" s="383" t="n">
        <f aca="false">+CD391/12*9</f>
        <v>3750</v>
      </c>
      <c r="DR391" s="401" t="n">
        <f aca="false">DR392</f>
        <v>738.05</v>
      </c>
      <c r="DS391" s="401" t="n">
        <f aca="false">DS392</f>
        <v>1495.75</v>
      </c>
      <c r="DT391" s="383" t="n">
        <f aca="false">+DS391*100/DQ391</f>
        <v>39.8866666666667</v>
      </c>
      <c r="DU391" s="383" t="n">
        <f aca="false">+DS391*100/DR391</f>
        <v>202.662421245173</v>
      </c>
      <c r="DV391" s="401" t="n">
        <f aca="false">DV392</f>
        <v>1615.25</v>
      </c>
      <c r="DW391" s="383"/>
      <c r="DX391" s="383"/>
      <c r="DY391" s="383"/>
      <c r="DZ391" s="383"/>
      <c r="EA391" s="383"/>
      <c r="EB391" s="383" t="n">
        <f aca="false">+DI391/7*12</f>
        <v>1973.57142857143</v>
      </c>
      <c r="EC391" s="383" t="n">
        <f aca="false">+DN391/8*12</f>
        <v>1768.125</v>
      </c>
      <c r="ED391" s="401" t="n">
        <f aca="false">ED392</f>
        <v>5000</v>
      </c>
      <c r="EE391" s="401" t="n">
        <f aca="false">EE392</f>
        <v>5000</v>
      </c>
      <c r="EF391" s="401" t="n">
        <f aca="false">EF392</f>
        <v>5000</v>
      </c>
      <c r="EG391" s="401" t="n">
        <f aca="false">EG392</f>
        <v>5000</v>
      </c>
      <c r="EH391" s="383" t="n">
        <f aca="false">+EE391*100/CD391</f>
        <v>100</v>
      </c>
      <c r="EI391" s="383" t="n">
        <f aca="false">+EG391*100/CD391</f>
        <v>100</v>
      </c>
      <c r="EJ391" s="383" t="n">
        <f aca="false">+EF391*100/CD391</f>
        <v>100</v>
      </c>
      <c r="EK391" s="383"/>
      <c r="EL391" s="383"/>
    </row>
    <row r="392" customFormat="false" ht="20.25" hidden="false" customHeight="true" outlineLevel="0" collapsed="false">
      <c r="C392" s="440"/>
      <c r="D392" s="424" t="n">
        <v>412700</v>
      </c>
      <c r="E392" s="424"/>
      <c r="F392" s="425" t="s">
        <v>936</v>
      </c>
      <c r="G392" s="383" t="n">
        <v>5000</v>
      </c>
      <c r="H392" s="383" t="n">
        <v>5000</v>
      </c>
      <c r="I392" s="383" t="n">
        <v>5000</v>
      </c>
      <c r="J392" s="383" t="n">
        <v>1239.05</v>
      </c>
      <c r="K392" s="383" t="n">
        <v>1944.2</v>
      </c>
      <c r="L392" s="383" t="n">
        <v>1155</v>
      </c>
      <c r="M392" s="383" t="n">
        <v>1944.2</v>
      </c>
      <c r="N392" s="383" t="n">
        <v>2737.55</v>
      </c>
      <c r="O392" s="383" t="n">
        <v>3000</v>
      </c>
      <c r="P392" s="383" t="n">
        <v>5000</v>
      </c>
      <c r="Q392" s="383" t="n">
        <v>5000</v>
      </c>
      <c r="R392" s="426" t="n">
        <f aca="false">Q392/12</f>
        <v>416.666666666667</v>
      </c>
      <c r="S392" s="383" t="n">
        <v>0</v>
      </c>
      <c r="T392" s="383" t="n">
        <v>0</v>
      </c>
      <c r="U392" s="383" t="n">
        <v>0</v>
      </c>
      <c r="V392" s="383" t="n">
        <v>0</v>
      </c>
      <c r="W392" s="383" t="n">
        <v>820.25</v>
      </c>
      <c r="X392" s="383" t="n">
        <v>465</v>
      </c>
      <c r="Y392" s="383" t="n">
        <v>953.75</v>
      </c>
      <c r="Z392" s="383" t="n">
        <v>710.7</v>
      </c>
      <c r="AA392" s="383"/>
      <c r="AB392" s="383" t="n">
        <v>710.7</v>
      </c>
      <c r="AC392" s="383" t="n">
        <v>1239.05</v>
      </c>
      <c r="AD392" s="383" t="n">
        <v>1404.25</v>
      </c>
      <c r="AE392" s="383" t="n">
        <f aca="false">1239.05+555.15</f>
        <v>1794.2</v>
      </c>
      <c r="AF392" s="383" t="n">
        <v>1404.25</v>
      </c>
      <c r="AG392" s="383" t="n">
        <v>1944.2</v>
      </c>
      <c r="AH392" s="383" t="n">
        <v>1404.25</v>
      </c>
      <c r="AI392" s="383" t="n">
        <v>1944.2</v>
      </c>
      <c r="AJ392" s="383" t="n">
        <v>1404.25</v>
      </c>
      <c r="AK392" s="383" t="n">
        <v>1944.2</v>
      </c>
      <c r="AL392" s="383" t="n">
        <v>1501.95</v>
      </c>
      <c r="AM392" s="383" t="n">
        <v>1836.45</v>
      </c>
      <c r="AN392" s="383" t="n">
        <v>1916.45</v>
      </c>
      <c r="AO392" s="414" t="n">
        <f aca="false">AJ392/9*12</f>
        <v>1872.33333333333</v>
      </c>
      <c r="AP392" s="383" t="n">
        <v>2500</v>
      </c>
      <c r="AQ392" s="383" t="n">
        <v>2000</v>
      </c>
      <c r="AR392" s="383" t="n">
        <v>2500</v>
      </c>
      <c r="AS392" s="383" t="n">
        <v>5000</v>
      </c>
      <c r="AT392" s="383" t="n">
        <v>5000</v>
      </c>
      <c r="AU392" s="383" t="n">
        <v>5000</v>
      </c>
      <c r="AV392" s="383" t="n">
        <f aca="false">AU392/12</f>
        <v>416.666666666667</v>
      </c>
      <c r="AW392" s="383" t="n">
        <v>0</v>
      </c>
      <c r="AX392" s="383" t="n">
        <v>0</v>
      </c>
      <c r="AY392" s="383" t="n">
        <f aca="false">AU392/12*2</f>
        <v>833.333333333333</v>
      </c>
      <c r="AZ392" s="383" t="n">
        <v>0</v>
      </c>
      <c r="BA392" s="383" t="n">
        <v>0</v>
      </c>
      <c r="BB392" s="383" t="n">
        <f aca="false">AU392/12*3</f>
        <v>1250</v>
      </c>
      <c r="BC392" s="383" t="n">
        <v>465</v>
      </c>
      <c r="BD392" s="383" t="n">
        <v>0</v>
      </c>
      <c r="BE392" s="383" t="n">
        <f aca="false">AU392/12*4</f>
        <v>1666.66666666667</v>
      </c>
      <c r="BF392" s="383" t="n">
        <v>710.7</v>
      </c>
      <c r="BG392" s="383" t="n">
        <v>0</v>
      </c>
      <c r="BH392" s="383" t="n">
        <f aca="false">+AU392/12*5</f>
        <v>2083.33333333333</v>
      </c>
      <c r="BI392" s="383" t="n">
        <v>710.7</v>
      </c>
      <c r="BJ392" s="383" t="n">
        <v>82.5</v>
      </c>
      <c r="BK392" s="383" t="n">
        <f aca="false">AU392/2</f>
        <v>2500</v>
      </c>
      <c r="BL392" s="383" t="n">
        <v>1404.25</v>
      </c>
      <c r="BM392" s="383" t="n">
        <v>675.55</v>
      </c>
      <c r="BN392" s="414" t="n">
        <f aca="false">BM392*100/BK392</f>
        <v>27.022</v>
      </c>
      <c r="BO392" s="404" t="n">
        <v>0</v>
      </c>
      <c r="BP392" s="383" t="n">
        <f aca="false">+AU392/12*7</f>
        <v>2916.66666666667</v>
      </c>
      <c r="BQ392" s="383" t="n">
        <v>1404.25</v>
      </c>
      <c r="BR392" s="383" t="n">
        <v>710.55</v>
      </c>
      <c r="BS392" s="383" t="n">
        <f aca="false">+AU392/12*8</f>
        <v>3333.33333333333</v>
      </c>
      <c r="BT392" s="383" t="n">
        <v>1404.25</v>
      </c>
      <c r="BU392" s="383" t="n">
        <v>738.05</v>
      </c>
      <c r="BV392" s="404" t="n">
        <f aca="false">+AU392/12*9</f>
        <v>3750</v>
      </c>
      <c r="BW392" s="383" t="n">
        <v>1404.25</v>
      </c>
      <c r="BX392" s="383" t="n">
        <v>738.05</v>
      </c>
      <c r="BY392" s="383" t="n">
        <v>923.5</v>
      </c>
      <c r="BZ392" s="383" t="n">
        <v>2000</v>
      </c>
      <c r="CA392" s="414" t="n">
        <f aca="false">+BZ392*100/AU392</f>
        <v>40</v>
      </c>
      <c r="CB392" s="414" t="n">
        <f aca="false">+BZ392-AU392</f>
        <v>-3000</v>
      </c>
      <c r="CC392" s="383" t="n">
        <v>5000</v>
      </c>
      <c r="CD392" s="383" t="n">
        <v>5000</v>
      </c>
      <c r="CE392" s="383" t="n">
        <f aca="false">+CD392/12</f>
        <v>416.666666666667</v>
      </c>
      <c r="CF392" s="383" t="n">
        <v>0</v>
      </c>
      <c r="CG392" s="383"/>
      <c r="CH392" s="383" t="n">
        <f aca="false">+CD392/12*2</f>
        <v>833.333333333333</v>
      </c>
      <c r="CI392" s="383" t="n">
        <v>0</v>
      </c>
      <c r="CJ392" s="383" t="n">
        <v>0</v>
      </c>
      <c r="CK392" s="383" t="n">
        <f aca="false">+CJ392*100/CH392</f>
        <v>0</v>
      </c>
      <c r="CL392" s="383" t="n">
        <v>0</v>
      </c>
      <c r="CM392" s="383" t="n">
        <f aca="false">+CD392/12*3</f>
        <v>1250</v>
      </c>
      <c r="CN392" s="383" t="n">
        <v>0</v>
      </c>
      <c r="CO392" s="383" t="n">
        <v>0</v>
      </c>
      <c r="CP392" s="383" t="n">
        <f aca="false">+CO392*100/CM392</f>
        <v>0</v>
      </c>
      <c r="CQ392" s="383" t="n">
        <v>0</v>
      </c>
      <c r="CR392" s="383" t="n">
        <f aca="false">+CD392/12*4</f>
        <v>1666.66666666667</v>
      </c>
      <c r="CS392" s="383" t="n">
        <v>0</v>
      </c>
      <c r="CT392" s="383" t="n">
        <v>0</v>
      </c>
      <c r="CU392" s="383" t="n">
        <f aca="false">+CT392*100/CR392</f>
        <v>0</v>
      </c>
      <c r="CV392" s="383" t="n">
        <v>0</v>
      </c>
      <c r="CW392" s="383" t="n">
        <f aca="false">+CD392/12*5</f>
        <v>2083.33333333333</v>
      </c>
      <c r="CX392" s="383" t="n">
        <v>82.5</v>
      </c>
      <c r="CY392" s="383" t="n">
        <v>0</v>
      </c>
      <c r="CZ392" s="383" t="n">
        <f aca="false">+CY392*100/CW392</f>
        <v>0</v>
      </c>
      <c r="DA392" s="383" t="n">
        <v>0</v>
      </c>
      <c r="DB392" s="383" t="n">
        <f aca="false">+CD392/2</f>
        <v>2500</v>
      </c>
      <c r="DC392" s="383" t="n">
        <v>675.55</v>
      </c>
      <c r="DD392" s="383" t="n">
        <v>105</v>
      </c>
      <c r="DE392" s="383" t="n">
        <f aca="false">+DD392*100/DB392</f>
        <v>4.2</v>
      </c>
      <c r="DF392" s="383" t="n">
        <v>0</v>
      </c>
      <c r="DG392" s="383" t="n">
        <f aca="false">+CD392/12*7</f>
        <v>2916.66666666667</v>
      </c>
      <c r="DH392" s="383" t="n">
        <v>710.55</v>
      </c>
      <c r="DI392" s="383" t="n">
        <v>1151.25</v>
      </c>
      <c r="DJ392" s="383" t="n">
        <f aca="false">+DI392*100/DG392</f>
        <v>39.4714285714286</v>
      </c>
      <c r="DK392" s="383" t="n">
        <v>0</v>
      </c>
      <c r="DL392" s="383" t="n">
        <f aca="false">+CD392/12*8</f>
        <v>3333.33333333333</v>
      </c>
      <c r="DM392" s="383" t="n">
        <v>738.05</v>
      </c>
      <c r="DN392" s="383" t="n">
        <v>1178.75</v>
      </c>
      <c r="DO392" s="383" t="n">
        <f aca="false">+DN392*100/DL392</f>
        <v>35.3625</v>
      </c>
      <c r="DP392" s="383" t="n">
        <v>0</v>
      </c>
      <c r="DQ392" s="383" t="n">
        <f aca="false">+CD392/12*9</f>
        <v>3750</v>
      </c>
      <c r="DR392" s="383" t="n">
        <v>738.05</v>
      </c>
      <c r="DS392" s="383" t="n">
        <v>1495.75</v>
      </c>
      <c r="DT392" s="383" t="n">
        <f aca="false">+DS392*100/DQ392</f>
        <v>39.8866666666667</v>
      </c>
      <c r="DU392" s="383" t="n">
        <v>0</v>
      </c>
      <c r="DV392" s="383" t="n">
        <v>1615.25</v>
      </c>
      <c r="DW392" s="383"/>
      <c r="DX392" s="383"/>
      <c r="DY392" s="383"/>
      <c r="DZ392" s="383"/>
      <c r="EA392" s="383"/>
      <c r="EB392" s="383" t="n">
        <f aca="false">+DI392/7*12</f>
        <v>1973.57142857143</v>
      </c>
      <c r="EC392" s="383" t="n">
        <f aca="false">+DN392/8*12</f>
        <v>1768.125</v>
      </c>
      <c r="ED392" s="383" t="n">
        <v>5000</v>
      </c>
      <c r="EE392" s="383" t="n">
        <v>5000</v>
      </c>
      <c r="EF392" s="383" t="n">
        <v>5000</v>
      </c>
      <c r="EG392" s="383" t="n">
        <v>5000</v>
      </c>
      <c r="EH392" s="383" t="n">
        <f aca="false">+EE392*100/CD392</f>
        <v>100</v>
      </c>
      <c r="EI392" s="383" t="n">
        <f aca="false">+EG392*100/CD392</f>
        <v>100</v>
      </c>
      <c r="EJ392" s="383" t="n">
        <f aca="false">+EF392*100/CD392</f>
        <v>100</v>
      </c>
      <c r="EK392" s="383"/>
      <c r="EL392" s="383" t="n">
        <f aca="false">+EL355/12</f>
        <v>42011.4166666667</v>
      </c>
    </row>
    <row r="393" customFormat="false" ht="18.75" hidden="false" customHeight="true" outlineLevel="0" collapsed="false">
      <c r="C393" s="440"/>
      <c r="D393" s="424" t="n">
        <v>516100</v>
      </c>
      <c r="E393" s="424"/>
      <c r="F393" s="187" t="s">
        <v>778</v>
      </c>
      <c r="G393" s="383" t="n">
        <v>5000</v>
      </c>
      <c r="H393" s="383" t="n">
        <v>0</v>
      </c>
      <c r="I393" s="383"/>
      <c r="J393" s="383"/>
      <c r="K393" s="383"/>
      <c r="L393" s="383"/>
      <c r="M393" s="383"/>
      <c r="N393" s="383"/>
      <c r="O393" s="383" t="n">
        <v>0</v>
      </c>
      <c r="P393" s="383" t="n">
        <v>0</v>
      </c>
      <c r="Q393" s="383" t="n">
        <v>5000</v>
      </c>
      <c r="R393" s="426" t="n">
        <f aca="false">Q393/12</f>
        <v>416.666666666667</v>
      </c>
      <c r="S393" s="383" t="n">
        <v>0</v>
      </c>
      <c r="T393" s="383" t="n">
        <v>0</v>
      </c>
      <c r="U393" s="383" t="n">
        <v>627.5</v>
      </c>
      <c r="V393" s="383" t="n">
        <v>0</v>
      </c>
      <c r="W393" s="383" t="n">
        <v>0</v>
      </c>
      <c r="X393" s="383" t="n">
        <v>0</v>
      </c>
      <c r="Y393" s="383" t="n">
        <v>0</v>
      </c>
      <c r="Z393" s="383" t="n">
        <v>0</v>
      </c>
      <c r="AA393" s="383"/>
      <c r="AB393" s="383"/>
      <c r="AC393" s="383" t="n">
        <v>0</v>
      </c>
      <c r="AD393" s="383" t="n">
        <v>0</v>
      </c>
      <c r="AE393" s="383" t="n">
        <v>0</v>
      </c>
      <c r="AF393" s="383" t="n">
        <v>0</v>
      </c>
      <c r="AG393" s="383" t="n">
        <v>0</v>
      </c>
      <c r="AH393" s="383" t="n">
        <v>1222.06</v>
      </c>
      <c r="AI393" s="383" t="n">
        <v>0</v>
      </c>
      <c r="AJ393" s="383" t="n">
        <v>1222.06</v>
      </c>
      <c r="AK393" s="383"/>
      <c r="AL393" s="383" t="n">
        <v>1222.06</v>
      </c>
      <c r="AM393" s="383" t="n">
        <v>1222.06</v>
      </c>
      <c r="AN393" s="383" t="n">
        <v>4692.75</v>
      </c>
      <c r="AO393" s="414" t="n">
        <f aca="false">AJ393/9*12</f>
        <v>1629.41333333333</v>
      </c>
      <c r="AP393" s="383" t="n">
        <v>4300</v>
      </c>
      <c r="AQ393" s="383" t="n">
        <v>4800</v>
      </c>
      <c r="AR393" s="383" t="n">
        <v>2500</v>
      </c>
      <c r="AS393" s="383" t="n">
        <v>5000</v>
      </c>
      <c r="AT393" s="383" t="n">
        <v>5000</v>
      </c>
      <c r="AU393" s="383" t="n">
        <v>5000</v>
      </c>
      <c r="AV393" s="383" t="n">
        <f aca="false">AU393/12</f>
        <v>416.666666666667</v>
      </c>
      <c r="AW393" s="383" t="n">
        <v>0</v>
      </c>
      <c r="AX393" s="383" t="n">
        <v>0</v>
      </c>
      <c r="AY393" s="383" t="n">
        <f aca="false">AU393/12*2</f>
        <v>833.333333333333</v>
      </c>
      <c r="AZ393" s="383" t="n">
        <v>0</v>
      </c>
      <c r="BA393" s="383" t="n">
        <v>0</v>
      </c>
      <c r="BB393" s="383" t="n">
        <f aca="false">AU393/12*3</f>
        <v>1250</v>
      </c>
      <c r="BC393" s="383" t="n">
        <v>0</v>
      </c>
      <c r="BD393" s="383" t="n">
        <v>0</v>
      </c>
      <c r="BE393" s="383" t="n">
        <f aca="false">AU393/12*4</f>
        <v>1666.66666666667</v>
      </c>
      <c r="BF393" s="383" t="n">
        <v>0</v>
      </c>
      <c r="BG393" s="383" t="n">
        <v>0</v>
      </c>
      <c r="BH393" s="383" t="n">
        <f aca="false">+AU393/12*5</f>
        <v>2083.33333333333</v>
      </c>
      <c r="BI393" s="383"/>
      <c r="BJ393" s="383" t="n">
        <v>0</v>
      </c>
      <c r="BK393" s="383" t="n">
        <f aca="false">AU393/2</f>
        <v>2500</v>
      </c>
      <c r="BL393" s="383" t="n">
        <v>0</v>
      </c>
      <c r="BM393" s="383" t="n">
        <v>0</v>
      </c>
      <c r="BN393" s="414" t="n">
        <f aca="false">BM393*100/BK393</f>
        <v>0</v>
      </c>
      <c r="BO393" s="404" t="n">
        <v>0</v>
      </c>
      <c r="BP393" s="383" t="n">
        <f aca="false">+AU393/12*7</f>
        <v>2916.66666666667</v>
      </c>
      <c r="BQ393" s="383" t="n">
        <v>0</v>
      </c>
      <c r="BR393" s="383" t="n">
        <v>2337.43</v>
      </c>
      <c r="BS393" s="383" t="n">
        <f aca="false">+AU393/12*8</f>
        <v>3333.33333333333</v>
      </c>
      <c r="BT393" s="383" t="n">
        <v>1222.06</v>
      </c>
      <c r="BU393" s="383" t="n">
        <v>2337.43</v>
      </c>
      <c r="BV393" s="404" t="n">
        <f aca="false">+AU393/12*9</f>
        <v>3750</v>
      </c>
      <c r="BW393" s="383" t="n">
        <v>1222.06</v>
      </c>
      <c r="BX393" s="383" t="n">
        <v>2337.43</v>
      </c>
      <c r="BY393" s="383" t="n">
        <v>2337.43</v>
      </c>
      <c r="BZ393" s="383" t="n">
        <v>4000</v>
      </c>
      <c r="CA393" s="414" t="n">
        <f aca="false">+BZ393*100/AU393</f>
        <v>80</v>
      </c>
      <c r="CB393" s="414" t="n">
        <f aca="false">+BZ393-AU393</f>
        <v>-1000</v>
      </c>
      <c r="CC393" s="383" t="n">
        <v>5000</v>
      </c>
      <c r="CD393" s="383" t="n">
        <v>5000</v>
      </c>
      <c r="CE393" s="383" t="n">
        <f aca="false">+CD393/12</f>
        <v>416.666666666667</v>
      </c>
      <c r="CF393" s="383" t="n">
        <v>0</v>
      </c>
      <c r="CG393" s="383"/>
      <c r="CH393" s="383" t="n">
        <f aca="false">+CD393/12*2</f>
        <v>833.333333333333</v>
      </c>
      <c r="CI393" s="383" t="n">
        <v>0</v>
      </c>
      <c r="CJ393" s="383" t="n">
        <v>0</v>
      </c>
      <c r="CK393" s="383" t="n">
        <f aca="false">+CJ393*100/CH393</f>
        <v>0</v>
      </c>
      <c r="CL393" s="383" t="n">
        <v>0</v>
      </c>
      <c r="CM393" s="383" t="n">
        <f aca="false">+CD393/12*3</f>
        <v>1250</v>
      </c>
      <c r="CN393" s="383" t="n">
        <v>0</v>
      </c>
      <c r="CO393" s="383" t="n">
        <v>0</v>
      </c>
      <c r="CP393" s="383" t="n">
        <f aca="false">+CO393*100/CM393</f>
        <v>0</v>
      </c>
      <c r="CQ393" s="383" t="n">
        <v>0</v>
      </c>
      <c r="CR393" s="383" t="n">
        <f aca="false">+CD393/12*4</f>
        <v>1666.66666666667</v>
      </c>
      <c r="CS393" s="383" t="n">
        <v>0</v>
      </c>
      <c r="CT393" s="383" t="n">
        <v>0</v>
      </c>
      <c r="CU393" s="383" t="n">
        <f aca="false">+CT393*100/CR393</f>
        <v>0</v>
      </c>
      <c r="CV393" s="383" t="n">
        <v>0</v>
      </c>
      <c r="CW393" s="383" t="n">
        <f aca="false">+CD393/12*5</f>
        <v>2083.33333333333</v>
      </c>
      <c r="CX393" s="383" t="n">
        <v>0</v>
      </c>
      <c r="CY393" s="383" t="n">
        <v>0</v>
      </c>
      <c r="CZ393" s="383" t="n">
        <f aca="false">+CY393*100/CW393</f>
        <v>0</v>
      </c>
      <c r="DA393" s="383" t="n">
        <v>0</v>
      </c>
      <c r="DB393" s="383" t="n">
        <f aca="false">+CD393/2</f>
        <v>2500</v>
      </c>
      <c r="DC393" s="383" t="n">
        <v>0</v>
      </c>
      <c r="DD393" s="383" t="n">
        <v>0</v>
      </c>
      <c r="DE393" s="383" t="n">
        <f aca="false">+DD393*100/DB393</f>
        <v>0</v>
      </c>
      <c r="DF393" s="383" t="n">
        <v>0</v>
      </c>
      <c r="DG393" s="383" t="n">
        <f aca="false">+CD393/12*7</f>
        <v>2916.66666666667</v>
      </c>
      <c r="DH393" s="383" t="n">
        <v>2337.43</v>
      </c>
      <c r="DI393" s="383" t="n">
        <v>2181.87</v>
      </c>
      <c r="DJ393" s="383" t="n">
        <f aca="false">+DI393*100/DG393</f>
        <v>74.8069714285714</v>
      </c>
      <c r="DK393" s="383" t="n">
        <v>0</v>
      </c>
      <c r="DL393" s="383"/>
      <c r="DM393" s="383" t="n">
        <v>2337.43</v>
      </c>
      <c r="DN393" s="383" t="n">
        <v>2181.87</v>
      </c>
      <c r="DO393" s="383" t="e">
        <f aca="false">+DN393*100/DL393</f>
        <v>#DIV/0!</v>
      </c>
      <c r="DP393" s="383" t="n">
        <v>0</v>
      </c>
      <c r="DQ393" s="383" t="n">
        <f aca="false">+CD393/12*9</f>
        <v>3750</v>
      </c>
      <c r="DR393" s="383" t="n">
        <v>2337.43</v>
      </c>
      <c r="DS393" s="383" t="n">
        <v>2181.87</v>
      </c>
      <c r="DT393" s="383" t="n">
        <f aca="false">+DS393*100/DQ393</f>
        <v>58.1832</v>
      </c>
      <c r="DU393" s="383" t="n">
        <v>0</v>
      </c>
      <c r="DV393" s="383" t="n">
        <v>2181.87</v>
      </c>
      <c r="DW393" s="383"/>
      <c r="DX393" s="383"/>
      <c r="DY393" s="383"/>
      <c r="DZ393" s="383"/>
      <c r="EA393" s="383"/>
      <c r="EB393" s="383" t="n">
        <f aca="false">+DI393/7*12</f>
        <v>3740.34857142857</v>
      </c>
      <c r="EC393" s="383" t="n">
        <f aca="false">+DN393/8*12</f>
        <v>3272.805</v>
      </c>
      <c r="ED393" s="383" t="n">
        <v>5000</v>
      </c>
      <c r="EE393" s="383" t="n">
        <v>5000</v>
      </c>
      <c r="EF393" s="383" t="n">
        <v>10000</v>
      </c>
      <c r="EG393" s="383" t="n">
        <v>5000</v>
      </c>
      <c r="EH393" s="383" t="n">
        <f aca="false">+EE393*100/CD393</f>
        <v>100</v>
      </c>
      <c r="EI393" s="383" t="n">
        <f aca="false">+EG393*100/CD393</f>
        <v>100</v>
      </c>
      <c r="EJ393" s="383" t="n">
        <f aca="false">+EF393*100/CD393</f>
        <v>200</v>
      </c>
      <c r="EK393" s="383"/>
      <c r="EL393" s="383"/>
    </row>
    <row r="394" customFormat="false" ht="27.75" hidden="false" customHeight="true" outlineLevel="0" collapsed="false">
      <c r="C394" s="440"/>
      <c r="D394" s="424" t="n">
        <v>412800</v>
      </c>
      <c r="E394" s="424"/>
      <c r="F394" s="425" t="s">
        <v>937</v>
      </c>
      <c r="G394" s="383"/>
      <c r="H394" s="383"/>
      <c r="I394" s="383"/>
      <c r="J394" s="383"/>
      <c r="K394" s="383"/>
      <c r="L394" s="383"/>
      <c r="M394" s="383"/>
      <c r="N394" s="383"/>
      <c r="O394" s="383"/>
      <c r="P394" s="383"/>
      <c r="Q394" s="383"/>
      <c r="R394" s="426"/>
      <c r="S394" s="383"/>
      <c r="T394" s="383"/>
      <c r="U394" s="383"/>
      <c r="V394" s="383"/>
      <c r="W394" s="383"/>
      <c r="X394" s="383"/>
      <c r="Y394" s="383"/>
      <c r="Z394" s="383"/>
      <c r="AA394" s="383"/>
      <c r="AB394" s="383"/>
      <c r="AC394" s="383"/>
      <c r="AD394" s="383"/>
      <c r="AE394" s="383"/>
      <c r="AF394" s="383"/>
      <c r="AG394" s="383"/>
      <c r="AH394" s="383"/>
      <c r="AI394" s="383"/>
      <c r="AJ394" s="383"/>
      <c r="AK394" s="383"/>
      <c r="AL394" s="383"/>
      <c r="AM394" s="383"/>
      <c r="AN394" s="383" t="n">
        <v>0</v>
      </c>
      <c r="AO394" s="414" t="n">
        <f aca="false">AJ394/9*12</f>
        <v>0</v>
      </c>
      <c r="AP394" s="383"/>
      <c r="AQ394" s="383"/>
      <c r="AR394" s="383"/>
      <c r="AS394" s="383"/>
      <c r="AT394" s="383"/>
      <c r="AU394" s="383"/>
      <c r="AV394" s="383" t="n">
        <f aca="false">AU394/12</f>
        <v>0</v>
      </c>
      <c r="AW394" s="383"/>
      <c r="AX394" s="383"/>
      <c r="AY394" s="383" t="n">
        <f aca="false">AU394/12*2</f>
        <v>0</v>
      </c>
      <c r="AZ394" s="383"/>
      <c r="BA394" s="383"/>
      <c r="BB394" s="383" t="n">
        <f aca="false">AU394/12*3</f>
        <v>0</v>
      </c>
      <c r="BC394" s="383"/>
      <c r="BD394" s="383"/>
      <c r="BE394" s="383" t="n">
        <f aca="false">AU394/12*4</f>
        <v>0</v>
      </c>
      <c r="BF394" s="383"/>
      <c r="BG394" s="383"/>
      <c r="BH394" s="383" t="n">
        <f aca="false">+AU394/12*5</f>
        <v>0</v>
      </c>
      <c r="BI394" s="383"/>
      <c r="BJ394" s="383"/>
      <c r="BK394" s="383" t="n">
        <f aca="false">AU394/2</f>
        <v>0</v>
      </c>
      <c r="BL394" s="383"/>
      <c r="BM394" s="383"/>
      <c r="BN394" s="414" t="e">
        <f aca="false">BM394*100/BK394</f>
        <v>#DIV/0!</v>
      </c>
      <c r="BO394" s="404" t="e">
        <f aca="false">BM394*100/BL394</f>
        <v>#DIV/0!</v>
      </c>
      <c r="BP394" s="383" t="n">
        <f aca="false">+AU394/12*7</f>
        <v>0</v>
      </c>
      <c r="BQ394" s="383"/>
      <c r="BR394" s="383"/>
      <c r="BS394" s="383" t="n">
        <f aca="false">+AU394/12*8</f>
        <v>0</v>
      </c>
      <c r="BT394" s="383"/>
      <c r="BU394" s="383"/>
      <c r="BV394" s="404" t="n">
        <f aca="false">+AU394/12*9</f>
        <v>0</v>
      </c>
      <c r="BW394" s="383"/>
      <c r="BX394" s="383"/>
      <c r="BY394" s="383" t="n">
        <v>0</v>
      </c>
      <c r="BZ394" s="383"/>
      <c r="CA394" s="414" t="e">
        <f aca="false">+BZ394*100/AU394</f>
        <v>#DIV/0!</v>
      </c>
      <c r="CB394" s="414" t="n">
        <f aca="false">+BZ394-AU394</f>
        <v>0</v>
      </c>
      <c r="CC394" s="383"/>
      <c r="CD394" s="383" t="n">
        <v>0</v>
      </c>
      <c r="CE394" s="383" t="n">
        <f aca="false">+CD394/12</f>
        <v>0</v>
      </c>
      <c r="CF394" s="383"/>
      <c r="CG394" s="383"/>
      <c r="CH394" s="383" t="n">
        <f aca="false">+CD394/12*2</f>
        <v>0</v>
      </c>
      <c r="CI394" s="383"/>
      <c r="CJ394" s="383"/>
      <c r="CK394" s="383" t="e">
        <f aca="false">+CJ394*100/CH394</f>
        <v>#DIV/0!</v>
      </c>
      <c r="CL394" s="383" t="e">
        <f aca="false">+CJ394*100/CI394</f>
        <v>#DIV/0!</v>
      </c>
      <c r="CM394" s="383" t="n">
        <f aca="false">+CD394/12*3</f>
        <v>0</v>
      </c>
      <c r="CN394" s="383"/>
      <c r="CO394" s="383"/>
      <c r="CP394" s="383" t="e">
        <f aca="false">+CO394*100/CM394</f>
        <v>#DIV/0!</v>
      </c>
      <c r="CQ394" s="383" t="e">
        <f aca="false">+CO394*100/CN394</f>
        <v>#DIV/0!</v>
      </c>
      <c r="CR394" s="383" t="n">
        <f aca="false">+CD394/12*4</f>
        <v>0</v>
      </c>
      <c r="CS394" s="383"/>
      <c r="CT394" s="383"/>
      <c r="CU394" s="383" t="e">
        <f aca="false">+CT394*100/CR394</f>
        <v>#DIV/0!</v>
      </c>
      <c r="CV394" s="383" t="e">
        <f aca="false">+CT394*100/CS394</f>
        <v>#DIV/0!</v>
      </c>
      <c r="CW394" s="383" t="n">
        <f aca="false">+CD394/12*5</f>
        <v>0</v>
      </c>
      <c r="CX394" s="383"/>
      <c r="CY394" s="383"/>
      <c r="CZ394" s="383" t="e">
        <f aca="false">+CY394*100/CW394</f>
        <v>#DIV/0!</v>
      </c>
      <c r="DA394" s="383" t="e">
        <f aca="false">+CY394*100/CX394</f>
        <v>#DIV/0!</v>
      </c>
      <c r="DB394" s="383" t="n">
        <f aca="false">+CD394/2</f>
        <v>0</v>
      </c>
      <c r="DC394" s="383"/>
      <c r="DD394" s="383"/>
      <c r="DE394" s="383" t="e">
        <f aca="false">+DD394*100/DB394</f>
        <v>#DIV/0!</v>
      </c>
      <c r="DF394" s="383" t="e">
        <f aca="false">+DD394*100/DC394</f>
        <v>#DIV/0!</v>
      </c>
      <c r="DG394" s="383" t="n">
        <f aca="false">+CD394/12*7</f>
        <v>0</v>
      </c>
      <c r="DH394" s="383"/>
      <c r="DI394" s="383"/>
      <c r="DJ394" s="383" t="e">
        <f aca="false">+DI394*100/DG394</f>
        <v>#DIV/0!</v>
      </c>
      <c r="DK394" s="383" t="e">
        <f aca="false">+DI394*100/DH394</f>
        <v>#DIV/0!</v>
      </c>
      <c r="DL394" s="383"/>
      <c r="DM394" s="383"/>
      <c r="DN394" s="383" t="n">
        <v>0</v>
      </c>
      <c r="DO394" s="383" t="e">
        <f aca="false">+DN394*100/DL394</f>
        <v>#DIV/0!</v>
      </c>
      <c r="DP394" s="383" t="e">
        <f aca="false">+DN394*100/DM394</f>
        <v>#DIV/0!</v>
      </c>
      <c r="DQ394" s="383" t="n">
        <f aca="false">+CD394/12*9</f>
        <v>0</v>
      </c>
      <c r="DR394" s="383" t="n">
        <v>0</v>
      </c>
      <c r="DS394" s="383" t="n">
        <v>0</v>
      </c>
      <c r="DT394" s="383" t="e">
        <f aca="false">+DS394*100/DQ394</f>
        <v>#DIV/0!</v>
      </c>
      <c r="DU394" s="383" t="e">
        <f aca="false">+DS394*100/DR394</f>
        <v>#DIV/0!</v>
      </c>
      <c r="DV394" s="383" t="n">
        <v>0</v>
      </c>
      <c r="DW394" s="383"/>
      <c r="DX394" s="383"/>
      <c r="DY394" s="383"/>
      <c r="DZ394" s="383"/>
      <c r="EA394" s="383"/>
      <c r="EB394" s="383" t="n">
        <f aca="false">+DI394/7*12</f>
        <v>0</v>
      </c>
      <c r="EC394" s="383" t="n">
        <f aca="false">+DN394/8*12</f>
        <v>0</v>
      </c>
      <c r="ED394" s="383" t="n">
        <v>0</v>
      </c>
      <c r="EE394" s="383" t="n">
        <v>0</v>
      </c>
      <c r="EF394" s="383" t="n">
        <v>5000</v>
      </c>
      <c r="EG394" s="383" t="n">
        <v>5000</v>
      </c>
      <c r="EH394" s="383" t="n">
        <v>0</v>
      </c>
      <c r="EI394" s="383" t="n">
        <v>0</v>
      </c>
      <c r="EJ394" s="383" t="e">
        <f aca="false">+EF394*100/CD394</f>
        <v>#DIV/0!</v>
      </c>
      <c r="EK394" s="383"/>
      <c r="EL394" s="383"/>
    </row>
    <row r="395" customFormat="false" ht="15.75" hidden="false" customHeight="true" outlineLevel="0" collapsed="false">
      <c r="C395" s="440"/>
      <c r="D395" s="424"/>
      <c r="E395" s="424"/>
      <c r="F395" s="425"/>
      <c r="G395" s="383"/>
      <c r="H395" s="383"/>
      <c r="I395" s="383"/>
      <c r="J395" s="383"/>
      <c r="K395" s="383"/>
      <c r="L395" s="383"/>
      <c r="M395" s="383"/>
      <c r="N395" s="383"/>
      <c r="O395" s="383"/>
      <c r="P395" s="383"/>
      <c r="Q395" s="383"/>
      <c r="R395" s="426"/>
      <c r="S395" s="383"/>
      <c r="T395" s="383"/>
      <c r="U395" s="383"/>
      <c r="V395" s="383"/>
      <c r="W395" s="383"/>
      <c r="X395" s="383"/>
      <c r="Y395" s="383"/>
      <c r="Z395" s="383"/>
      <c r="AA395" s="383"/>
      <c r="AB395" s="383"/>
      <c r="AC395" s="383"/>
      <c r="AD395" s="383"/>
      <c r="AE395" s="383"/>
      <c r="AF395" s="383"/>
      <c r="AG395" s="383"/>
      <c r="AH395" s="383"/>
      <c r="AI395" s="383"/>
      <c r="AJ395" s="383"/>
      <c r="AK395" s="383"/>
      <c r="AL395" s="383"/>
      <c r="AM395" s="383"/>
      <c r="AN395" s="383"/>
      <c r="AO395" s="414" t="n">
        <f aca="false">AJ395/9*12</f>
        <v>0</v>
      </c>
      <c r="AP395" s="383"/>
      <c r="AQ395" s="383"/>
      <c r="AR395" s="383"/>
      <c r="AS395" s="383"/>
      <c r="AT395" s="383"/>
      <c r="AU395" s="383"/>
      <c r="AV395" s="383"/>
      <c r="AW395" s="383"/>
      <c r="AX395" s="383"/>
      <c r="AY395" s="383"/>
      <c r="AZ395" s="383"/>
      <c r="BA395" s="383"/>
      <c r="BB395" s="383"/>
      <c r="BC395" s="383"/>
      <c r="BD395" s="383"/>
      <c r="BE395" s="383"/>
      <c r="BF395" s="383"/>
      <c r="BG395" s="383"/>
      <c r="BH395" s="383"/>
      <c r="BI395" s="383"/>
      <c r="BJ395" s="383"/>
      <c r="BK395" s="383"/>
      <c r="BL395" s="383"/>
      <c r="BM395" s="383"/>
      <c r="BN395" s="414"/>
      <c r="BO395" s="404"/>
      <c r="BP395" s="383"/>
      <c r="BQ395" s="383"/>
      <c r="BR395" s="383"/>
      <c r="BS395" s="383"/>
      <c r="BT395" s="383"/>
      <c r="BU395" s="383"/>
      <c r="BV395" s="404"/>
      <c r="BW395" s="383"/>
      <c r="BX395" s="383"/>
      <c r="BY395" s="383"/>
      <c r="BZ395" s="383"/>
      <c r="CA395" s="414"/>
      <c r="CB395" s="414"/>
      <c r="CC395" s="383"/>
      <c r="CD395" s="383"/>
      <c r="CE395" s="383"/>
      <c r="CF395" s="383"/>
      <c r="CG395" s="383"/>
      <c r="CH395" s="383"/>
      <c r="CI395" s="383"/>
      <c r="CJ395" s="383"/>
      <c r="CK395" s="383"/>
      <c r="CL395" s="383"/>
      <c r="CM395" s="383"/>
      <c r="CN395" s="383"/>
      <c r="CO395" s="383"/>
      <c r="CP395" s="383"/>
      <c r="CQ395" s="383"/>
      <c r="CR395" s="383"/>
      <c r="CS395" s="383"/>
      <c r="CT395" s="383"/>
      <c r="CU395" s="383"/>
      <c r="CV395" s="383"/>
      <c r="CW395" s="383"/>
      <c r="CX395" s="383"/>
      <c r="CY395" s="383"/>
      <c r="CZ395" s="383"/>
      <c r="DA395" s="383"/>
      <c r="DB395" s="383"/>
      <c r="DC395" s="383"/>
      <c r="DD395" s="383"/>
      <c r="DE395" s="383"/>
      <c r="DF395" s="383"/>
      <c r="DG395" s="383"/>
      <c r="DH395" s="383"/>
      <c r="DI395" s="383"/>
      <c r="DJ395" s="383"/>
      <c r="DK395" s="383"/>
      <c r="DL395" s="383"/>
      <c r="DM395" s="383"/>
      <c r="DN395" s="383"/>
      <c r="DO395" s="383"/>
      <c r="DP395" s="383"/>
      <c r="DQ395" s="383"/>
      <c r="DR395" s="383"/>
      <c r="DS395" s="383"/>
      <c r="DT395" s="383"/>
      <c r="DU395" s="383"/>
      <c r="DV395" s="383"/>
      <c r="DW395" s="383"/>
      <c r="DX395" s="383"/>
      <c r="DY395" s="383"/>
      <c r="DZ395" s="383"/>
      <c r="EA395" s="383"/>
      <c r="EB395" s="383"/>
      <c r="EC395" s="383" t="n">
        <f aca="false">+DN395/8*12</f>
        <v>0</v>
      </c>
      <c r="ED395" s="383"/>
      <c r="EE395" s="383"/>
      <c r="EF395" s="383"/>
      <c r="EG395" s="383"/>
      <c r="EH395" s="383"/>
      <c r="EI395" s="383"/>
      <c r="EJ395" s="383"/>
      <c r="EK395" s="383"/>
      <c r="EL395" s="383"/>
    </row>
    <row r="396" s="407" customFormat="true" ht="25.5" hidden="false" customHeight="true" outlineLevel="0" collapsed="false">
      <c r="C396" s="494" t="s">
        <v>358</v>
      </c>
      <c r="D396" s="435"/>
      <c r="E396" s="435" t="n">
        <v>1</v>
      </c>
      <c r="F396" s="436" t="s">
        <v>938</v>
      </c>
      <c r="G396" s="399" t="n">
        <f aca="false">G397</f>
        <v>5000</v>
      </c>
      <c r="H396" s="399" t="n">
        <f aca="false">H397</f>
        <v>0</v>
      </c>
      <c r="I396" s="399" t="n">
        <f aca="false">I397</f>
        <v>0</v>
      </c>
      <c r="J396" s="399" t="n">
        <f aca="false">J397</f>
        <v>0</v>
      </c>
      <c r="K396" s="399" t="n">
        <f aca="false">K397</f>
        <v>0</v>
      </c>
      <c r="L396" s="399" t="n">
        <f aca="false">L397</f>
        <v>0</v>
      </c>
      <c r="M396" s="399" t="n">
        <f aca="false">M397</f>
        <v>0</v>
      </c>
      <c r="N396" s="399" t="n">
        <f aca="false">N397</f>
        <v>0</v>
      </c>
      <c r="O396" s="399" t="n">
        <f aca="false">O397</f>
        <v>0</v>
      </c>
      <c r="P396" s="399" t="n">
        <f aca="false">P397</f>
        <v>0</v>
      </c>
      <c r="Q396" s="399" t="n">
        <f aca="false">Q397</f>
        <v>2000</v>
      </c>
      <c r="R396" s="413" t="n">
        <f aca="false">Q396/12</f>
        <v>166.666666666667</v>
      </c>
      <c r="S396" s="399" t="n">
        <f aca="false">S397</f>
        <v>0</v>
      </c>
      <c r="T396" s="399" t="n">
        <f aca="false">T397</f>
        <v>0</v>
      </c>
      <c r="U396" s="399" t="n">
        <f aca="false">U397</f>
        <v>0</v>
      </c>
      <c r="V396" s="399" t="n">
        <f aca="false">V397</f>
        <v>0</v>
      </c>
      <c r="W396" s="399" t="n">
        <v>0</v>
      </c>
      <c r="X396" s="399" t="n">
        <f aca="false">X397</f>
        <v>0</v>
      </c>
      <c r="Y396" s="399" t="n">
        <v>0</v>
      </c>
      <c r="Z396" s="399" t="n">
        <f aca="false">Z397</f>
        <v>0</v>
      </c>
      <c r="AA396" s="399" t="n">
        <v>0</v>
      </c>
      <c r="AB396" s="399" t="n">
        <f aca="false">AB397</f>
        <v>0</v>
      </c>
      <c r="AC396" s="399" t="n">
        <f aca="false">AC397</f>
        <v>0</v>
      </c>
      <c r="AD396" s="399" t="n">
        <f aca="false">AD397</f>
        <v>0</v>
      </c>
      <c r="AE396" s="399" t="n">
        <f aca="false">AE397</f>
        <v>0</v>
      </c>
      <c r="AF396" s="399" t="n">
        <f aca="false">AF397</f>
        <v>0</v>
      </c>
      <c r="AG396" s="399" t="n">
        <f aca="false">AG397</f>
        <v>0</v>
      </c>
      <c r="AH396" s="399" t="n">
        <f aca="false">AH397</f>
        <v>0</v>
      </c>
      <c r="AI396" s="399" t="n">
        <f aca="false">AI397</f>
        <v>0</v>
      </c>
      <c r="AJ396" s="399" t="n">
        <f aca="false">AJ397</f>
        <v>0</v>
      </c>
      <c r="AK396" s="399" t="n">
        <f aca="false">AK397</f>
        <v>0</v>
      </c>
      <c r="AL396" s="399" t="n">
        <f aca="false">AL397</f>
        <v>0</v>
      </c>
      <c r="AM396" s="399" t="n">
        <f aca="false">AM397</f>
        <v>0</v>
      </c>
      <c r="AN396" s="399" t="n">
        <f aca="false">AN397</f>
        <v>0</v>
      </c>
      <c r="AO396" s="414" t="n">
        <f aca="false">AJ396/9*12</f>
        <v>0</v>
      </c>
      <c r="AP396" s="399" t="n">
        <f aca="false">AP397</f>
        <v>1000</v>
      </c>
      <c r="AQ396" s="399" t="n">
        <f aca="false">AQ397</f>
        <v>500</v>
      </c>
      <c r="AR396" s="399" t="n">
        <f aca="false">AR397</f>
        <v>1000</v>
      </c>
      <c r="AS396" s="399" t="n">
        <f aca="false">AS397</f>
        <v>0</v>
      </c>
      <c r="AT396" s="399" t="n">
        <f aca="false">AT397</f>
        <v>2000</v>
      </c>
      <c r="AU396" s="399" t="n">
        <f aca="false">AU397</f>
        <v>2000</v>
      </c>
      <c r="AV396" s="399" t="n">
        <f aca="false">AU396/12</f>
        <v>166.666666666667</v>
      </c>
      <c r="AW396" s="399" t="n">
        <f aca="false">AW397</f>
        <v>0</v>
      </c>
      <c r="AX396" s="399" t="n">
        <f aca="false">AX397</f>
        <v>335</v>
      </c>
      <c r="AY396" s="383" t="n">
        <f aca="false">AU396/12*2</f>
        <v>333.333333333333</v>
      </c>
      <c r="AZ396" s="399" t="n">
        <f aca="false">AZ397</f>
        <v>0</v>
      </c>
      <c r="BA396" s="399" t="n">
        <f aca="false">BA397</f>
        <v>335</v>
      </c>
      <c r="BB396" s="399" t="n">
        <f aca="false">AU396/12*3</f>
        <v>500</v>
      </c>
      <c r="BC396" s="399" t="n">
        <f aca="false">BC397</f>
        <v>0</v>
      </c>
      <c r="BD396" s="399" t="n">
        <f aca="false">BD397</f>
        <v>335</v>
      </c>
      <c r="BE396" s="383" t="n">
        <f aca="false">AU396/12*4</f>
        <v>666.666666666667</v>
      </c>
      <c r="BF396" s="399" t="n">
        <f aca="false">BF397</f>
        <v>0</v>
      </c>
      <c r="BG396" s="399" t="n">
        <f aca="false">BG397</f>
        <v>455</v>
      </c>
      <c r="BH396" s="399" t="n">
        <f aca="false">+AU396/12*5</f>
        <v>833.333333333333</v>
      </c>
      <c r="BI396" s="399" t="n">
        <f aca="false">BI397</f>
        <v>0</v>
      </c>
      <c r="BJ396" s="399" t="n">
        <f aca="false">BJ397</f>
        <v>455</v>
      </c>
      <c r="BK396" s="399" t="n">
        <f aca="false">AU396/2</f>
        <v>1000</v>
      </c>
      <c r="BL396" s="399" t="n">
        <f aca="false">BL397</f>
        <v>0</v>
      </c>
      <c r="BM396" s="399" t="n">
        <f aca="false">BM397</f>
        <v>455</v>
      </c>
      <c r="BN396" s="402" t="n">
        <f aca="false">BM396*100/BK396</f>
        <v>45.5</v>
      </c>
      <c r="BO396" s="403" t="n">
        <v>0</v>
      </c>
      <c r="BP396" s="399" t="n">
        <f aca="false">+AU396/12*7</f>
        <v>1166.66666666667</v>
      </c>
      <c r="BQ396" s="399" t="n">
        <f aca="false">BQ397</f>
        <v>0</v>
      </c>
      <c r="BR396" s="399" t="n">
        <f aca="false">BR397</f>
        <v>455</v>
      </c>
      <c r="BS396" s="383" t="n">
        <f aca="false">+AU396/12*8</f>
        <v>1333.33333333333</v>
      </c>
      <c r="BT396" s="399" t="n">
        <f aca="false">BT397</f>
        <v>0</v>
      </c>
      <c r="BU396" s="399" t="n">
        <f aca="false">BU397</f>
        <v>455</v>
      </c>
      <c r="BV396" s="415" t="n">
        <f aca="false">+AU396/12*9</f>
        <v>1500</v>
      </c>
      <c r="BW396" s="399" t="n">
        <f aca="false">BW397</f>
        <v>0</v>
      </c>
      <c r="BX396" s="399" t="n">
        <f aca="false">BX397</f>
        <v>455</v>
      </c>
      <c r="BY396" s="399" t="n">
        <f aca="false">BY397</f>
        <v>1145</v>
      </c>
      <c r="BZ396" s="399" t="n">
        <f aca="false">BZ397</f>
        <v>2000</v>
      </c>
      <c r="CA396" s="402" t="n">
        <f aca="false">+BZ396*100/AU396</f>
        <v>100</v>
      </c>
      <c r="CB396" s="402" t="n">
        <f aca="false">+BZ396-AU396</f>
        <v>0</v>
      </c>
      <c r="CC396" s="399" t="n">
        <f aca="false">CC397</f>
        <v>2000</v>
      </c>
      <c r="CD396" s="399" t="n">
        <f aca="false">CD397</f>
        <v>2000</v>
      </c>
      <c r="CE396" s="399" t="n">
        <f aca="false">+CD396/12</f>
        <v>166.666666666667</v>
      </c>
      <c r="CF396" s="399" t="n">
        <f aca="false">CF397</f>
        <v>335</v>
      </c>
      <c r="CG396" s="399" t="n">
        <f aca="false">CG397</f>
        <v>0</v>
      </c>
      <c r="CH396" s="399" t="n">
        <f aca="false">+CD396/12*2</f>
        <v>333.333333333333</v>
      </c>
      <c r="CI396" s="399" t="n">
        <f aca="false">CI397</f>
        <v>335</v>
      </c>
      <c r="CJ396" s="399" t="n">
        <f aca="false">CJ397</f>
        <v>0</v>
      </c>
      <c r="CK396" s="399" t="n">
        <f aca="false">+CJ396*100/CH396</f>
        <v>0</v>
      </c>
      <c r="CL396" s="399" t="n">
        <f aca="false">+CJ396*100/CI396</f>
        <v>0</v>
      </c>
      <c r="CM396" s="400" t="n">
        <f aca="false">+CD396/12*3</f>
        <v>500</v>
      </c>
      <c r="CN396" s="399" t="n">
        <f aca="false">CN397</f>
        <v>335</v>
      </c>
      <c r="CO396" s="399" t="n">
        <f aca="false">CO397</f>
        <v>0</v>
      </c>
      <c r="CP396" s="399" t="n">
        <f aca="false">+CO396*100/CM396</f>
        <v>0</v>
      </c>
      <c r="CQ396" s="399" t="n">
        <f aca="false">+CO396*100/CN396</f>
        <v>0</v>
      </c>
      <c r="CR396" s="399" t="n">
        <f aca="false">+CD396/12*4</f>
        <v>666.666666666667</v>
      </c>
      <c r="CS396" s="399" t="n">
        <f aca="false">CS397</f>
        <v>455</v>
      </c>
      <c r="CT396" s="399" t="n">
        <f aca="false">CT397</f>
        <v>120</v>
      </c>
      <c r="CU396" s="399" t="n">
        <f aca="false">+CT396*100/CR396</f>
        <v>18</v>
      </c>
      <c r="CV396" s="399" t="n">
        <f aca="false">+CT396*100/CS396</f>
        <v>26.3736263736264</v>
      </c>
      <c r="CW396" s="399" t="n">
        <f aca="false">+CD396/12*5</f>
        <v>833.333333333333</v>
      </c>
      <c r="CX396" s="399" t="n">
        <f aca="false">CX397</f>
        <v>455</v>
      </c>
      <c r="CY396" s="399" t="n">
        <f aca="false">CY397</f>
        <v>250</v>
      </c>
      <c r="CZ396" s="399" t="n">
        <f aca="false">+CY396*100/CW396</f>
        <v>30</v>
      </c>
      <c r="DA396" s="399" t="n">
        <f aca="false">+CY396*100/CX396</f>
        <v>54.9450549450549</v>
      </c>
      <c r="DB396" s="399" t="n">
        <f aca="false">+CD396/2</f>
        <v>1000</v>
      </c>
      <c r="DC396" s="399" t="n">
        <f aca="false">DC397</f>
        <v>455</v>
      </c>
      <c r="DD396" s="399" t="n">
        <f aca="false">DD397</f>
        <v>250</v>
      </c>
      <c r="DE396" s="399" t="n">
        <f aca="false">+DD396*100/DB396</f>
        <v>25</v>
      </c>
      <c r="DF396" s="399" t="n">
        <f aca="false">+DD396*100/DC396</f>
        <v>54.9450549450549</v>
      </c>
      <c r="DG396" s="399" t="n">
        <f aca="false">+CD396/12*7</f>
        <v>1166.66666666667</v>
      </c>
      <c r="DH396" s="399" t="n">
        <f aca="false">DH397</f>
        <v>455</v>
      </c>
      <c r="DI396" s="399" t="n">
        <f aca="false">DI397</f>
        <v>250</v>
      </c>
      <c r="DJ396" s="399" t="n">
        <f aca="false">+DI396*100/DG396</f>
        <v>21.4285714285714</v>
      </c>
      <c r="DK396" s="399" t="n">
        <f aca="false">+DI396*100/DH396</f>
        <v>54.9450549450549</v>
      </c>
      <c r="DL396" s="400" t="n">
        <f aca="false">+CD396/12*8</f>
        <v>1333.33333333333</v>
      </c>
      <c r="DM396" s="399" t="n">
        <f aca="false">DM397</f>
        <v>455</v>
      </c>
      <c r="DN396" s="399" t="n">
        <f aca="false">DN397</f>
        <v>250</v>
      </c>
      <c r="DO396" s="399" t="n">
        <f aca="false">+DN396*100/DL396</f>
        <v>18.75</v>
      </c>
      <c r="DP396" s="399" t="n">
        <f aca="false">+DN396*100/DM396</f>
        <v>54.9450549450549</v>
      </c>
      <c r="DQ396" s="400" t="n">
        <f aca="false">+CD396/12*9</f>
        <v>1500</v>
      </c>
      <c r="DR396" s="399" t="n">
        <f aca="false">DR397</f>
        <v>455</v>
      </c>
      <c r="DS396" s="399" t="n">
        <f aca="false">DS397</f>
        <v>250</v>
      </c>
      <c r="DT396" s="399" t="n">
        <f aca="false">+DS396*100/DQ396</f>
        <v>16.6666666666667</v>
      </c>
      <c r="DU396" s="399" t="n">
        <f aca="false">+DS396*100/DR396</f>
        <v>54.9450549450549</v>
      </c>
      <c r="DV396" s="399" t="n">
        <f aca="false">DV397</f>
        <v>250</v>
      </c>
      <c r="DW396" s="399"/>
      <c r="DX396" s="399"/>
      <c r="DY396" s="399"/>
      <c r="DZ396" s="399"/>
      <c r="EA396" s="399"/>
      <c r="EB396" s="383" t="n">
        <f aca="false">+DI396/7*12</f>
        <v>428.571428571429</v>
      </c>
      <c r="EC396" s="383" t="n">
        <f aca="false">+DN396/8*12</f>
        <v>375</v>
      </c>
      <c r="ED396" s="399" t="n">
        <f aca="false">ED397</f>
        <v>1000</v>
      </c>
      <c r="EE396" s="399" t="n">
        <f aca="false">EE397</f>
        <v>1000</v>
      </c>
      <c r="EF396" s="399" t="n">
        <f aca="false">EF397</f>
        <v>2000</v>
      </c>
      <c r="EG396" s="399" t="n">
        <f aca="false">EG397</f>
        <v>2000</v>
      </c>
      <c r="EH396" s="400" t="n">
        <f aca="false">+EE396*100/CD396</f>
        <v>50</v>
      </c>
      <c r="EI396" s="399" t="n">
        <f aca="false">+EG396*100/CD396</f>
        <v>100</v>
      </c>
      <c r="EJ396" s="383" t="n">
        <f aca="false">+EF396*100/CD396</f>
        <v>100</v>
      </c>
      <c r="EK396" s="383"/>
      <c r="EL396" s="383"/>
    </row>
    <row r="397" customFormat="false" ht="16.5" hidden="false" customHeight="true" outlineLevel="0" collapsed="false">
      <c r="C397" s="440" t="s">
        <v>67</v>
      </c>
      <c r="D397" s="422" t="n">
        <v>410000</v>
      </c>
      <c r="E397" s="422"/>
      <c r="F397" s="418" t="s">
        <v>230</v>
      </c>
      <c r="G397" s="401" t="n">
        <f aca="false">G398</f>
        <v>5000</v>
      </c>
      <c r="H397" s="401" t="n">
        <f aca="false">H398</f>
        <v>0</v>
      </c>
      <c r="I397" s="401" t="n">
        <f aca="false">I398</f>
        <v>0</v>
      </c>
      <c r="J397" s="401" t="n">
        <f aca="false">J398</f>
        <v>0</v>
      </c>
      <c r="K397" s="401" t="n">
        <f aca="false">K398</f>
        <v>0</v>
      </c>
      <c r="L397" s="401" t="n">
        <f aca="false">L398</f>
        <v>0</v>
      </c>
      <c r="M397" s="401" t="n">
        <f aca="false">M398</f>
        <v>0</v>
      </c>
      <c r="N397" s="401" t="n">
        <f aca="false">N398</f>
        <v>0</v>
      </c>
      <c r="O397" s="401" t="n">
        <f aca="false">O398</f>
        <v>0</v>
      </c>
      <c r="P397" s="401" t="n">
        <f aca="false">P398</f>
        <v>0</v>
      </c>
      <c r="Q397" s="401" t="n">
        <f aca="false">Q398</f>
        <v>2000</v>
      </c>
      <c r="R397" s="419" t="n">
        <f aca="false">Q397/12</f>
        <v>166.666666666667</v>
      </c>
      <c r="S397" s="401" t="n">
        <f aca="false">S398</f>
        <v>0</v>
      </c>
      <c r="T397" s="401" t="n">
        <f aca="false">T398</f>
        <v>0</v>
      </c>
      <c r="U397" s="401" t="n">
        <f aca="false">U398</f>
        <v>0</v>
      </c>
      <c r="V397" s="401" t="n">
        <f aca="false">V398</f>
        <v>0</v>
      </c>
      <c r="W397" s="401" t="n">
        <v>0</v>
      </c>
      <c r="X397" s="401" t="n">
        <f aca="false">X398</f>
        <v>0</v>
      </c>
      <c r="Y397" s="401" t="n">
        <v>0</v>
      </c>
      <c r="Z397" s="401" t="n">
        <f aca="false">Z398</f>
        <v>0</v>
      </c>
      <c r="AA397" s="401" t="n">
        <v>0</v>
      </c>
      <c r="AB397" s="401" t="n">
        <f aca="false">AB398</f>
        <v>0</v>
      </c>
      <c r="AC397" s="401" t="n">
        <f aca="false">AC398</f>
        <v>0</v>
      </c>
      <c r="AD397" s="401" t="n">
        <f aca="false">AD398</f>
        <v>0</v>
      </c>
      <c r="AE397" s="401" t="n">
        <f aca="false">AE398</f>
        <v>0</v>
      </c>
      <c r="AF397" s="401" t="n">
        <f aca="false">AF398</f>
        <v>0</v>
      </c>
      <c r="AG397" s="401" t="n">
        <f aca="false">AG398</f>
        <v>0</v>
      </c>
      <c r="AH397" s="401" t="n">
        <f aca="false">AH398</f>
        <v>0</v>
      </c>
      <c r="AI397" s="401" t="n">
        <f aca="false">AI398</f>
        <v>0</v>
      </c>
      <c r="AJ397" s="401" t="n">
        <f aca="false">AJ398</f>
        <v>0</v>
      </c>
      <c r="AK397" s="401" t="n">
        <f aca="false">AK398</f>
        <v>0</v>
      </c>
      <c r="AL397" s="401" t="n">
        <f aca="false">AL398</f>
        <v>0</v>
      </c>
      <c r="AM397" s="401" t="n">
        <f aca="false">AM398</f>
        <v>0</v>
      </c>
      <c r="AN397" s="401" t="n">
        <f aca="false">AN398</f>
        <v>0</v>
      </c>
      <c r="AO397" s="414" t="n">
        <f aca="false">AJ397/9*12</f>
        <v>0</v>
      </c>
      <c r="AP397" s="401" t="n">
        <f aca="false">AP398</f>
        <v>1000</v>
      </c>
      <c r="AQ397" s="401" t="n">
        <f aca="false">AQ398</f>
        <v>500</v>
      </c>
      <c r="AR397" s="401" t="n">
        <f aca="false">AR398</f>
        <v>1000</v>
      </c>
      <c r="AS397" s="401" t="n">
        <f aca="false">AS398</f>
        <v>0</v>
      </c>
      <c r="AT397" s="401" t="n">
        <f aca="false">AT398</f>
        <v>2000</v>
      </c>
      <c r="AU397" s="401" t="n">
        <f aca="false">AU398</f>
        <v>2000</v>
      </c>
      <c r="AV397" s="401" t="n">
        <f aca="false">AU397/12</f>
        <v>166.666666666667</v>
      </c>
      <c r="AW397" s="401" t="n">
        <f aca="false">AW398</f>
        <v>0</v>
      </c>
      <c r="AX397" s="401" t="n">
        <f aca="false">AX398</f>
        <v>335</v>
      </c>
      <c r="AY397" s="383" t="n">
        <f aca="false">AU397/12*2</f>
        <v>333.333333333333</v>
      </c>
      <c r="AZ397" s="401" t="n">
        <f aca="false">AZ398</f>
        <v>0</v>
      </c>
      <c r="BA397" s="401" t="n">
        <f aca="false">BA398</f>
        <v>335</v>
      </c>
      <c r="BB397" s="383" t="n">
        <f aca="false">AU397/12*3</f>
        <v>500</v>
      </c>
      <c r="BC397" s="401" t="n">
        <f aca="false">BC398</f>
        <v>0</v>
      </c>
      <c r="BD397" s="401" t="n">
        <f aca="false">BD398</f>
        <v>335</v>
      </c>
      <c r="BE397" s="383" t="n">
        <f aca="false">AU397/12*4</f>
        <v>666.666666666667</v>
      </c>
      <c r="BF397" s="401" t="n">
        <f aca="false">BF398</f>
        <v>0</v>
      </c>
      <c r="BG397" s="401" t="n">
        <f aca="false">BG398</f>
        <v>455</v>
      </c>
      <c r="BH397" s="401" t="n">
        <f aca="false">+AU397/12*5</f>
        <v>833.333333333333</v>
      </c>
      <c r="BI397" s="401" t="n">
        <f aca="false">BI398</f>
        <v>0</v>
      </c>
      <c r="BJ397" s="401" t="n">
        <f aca="false">BJ398</f>
        <v>455</v>
      </c>
      <c r="BK397" s="401" t="n">
        <f aca="false">AU397/2</f>
        <v>1000</v>
      </c>
      <c r="BL397" s="401" t="n">
        <f aca="false">BL398</f>
        <v>0</v>
      </c>
      <c r="BM397" s="401" t="n">
        <f aca="false">BM398</f>
        <v>455</v>
      </c>
      <c r="BN397" s="420" t="n">
        <f aca="false">BM397*100/BK397</f>
        <v>45.5</v>
      </c>
      <c r="BO397" s="421" t="n">
        <v>0</v>
      </c>
      <c r="BP397" s="401" t="n">
        <f aca="false">+AU397/12*7</f>
        <v>1166.66666666667</v>
      </c>
      <c r="BQ397" s="401" t="n">
        <f aca="false">BQ398</f>
        <v>0</v>
      </c>
      <c r="BR397" s="401" t="n">
        <f aca="false">BR398</f>
        <v>455</v>
      </c>
      <c r="BS397" s="383" t="n">
        <f aca="false">+AU397/12*8</f>
        <v>1333.33333333333</v>
      </c>
      <c r="BT397" s="401" t="n">
        <f aca="false">BT398</f>
        <v>0</v>
      </c>
      <c r="BU397" s="401" t="n">
        <f aca="false">BU398</f>
        <v>455</v>
      </c>
      <c r="BV397" s="404" t="n">
        <f aca="false">+AU397/12*9</f>
        <v>1500</v>
      </c>
      <c r="BW397" s="401" t="n">
        <f aca="false">BW398</f>
        <v>0</v>
      </c>
      <c r="BX397" s="401" t="n">
        <f aca="false">BX398</f>
        <v>455</v>
      </c>
      <c r="BY397" s="401" t="n">
        <f aca="false">BY398</f>
        <v>1145</v>
      </c>
      <c r="BZ397" s="401" t="n">
        <f aca="false">BZ398</f>
        <v>2000</v>
      </c>
      <c r="CA397" s="414" t="n">
        <f aca="false">+BZ397*100/AU397</f>
        <v>100</v>
      </c>
      <c r="CB397" s="414" t="n">
        <f aca="false">+BZ397-AU397</f>
        <v>0</v>
      </c>
      <c r="CC397" s="401" t="n">
        <f aca="false">CC398</f>
        <v>2000</v>
      </c>
      <c r="CD397" s="401" t="n">
        <f aca="false">CD398</f>
        <v>2000</v>
      </c>
      <c r="CE397" s="401" t="n">
        <f aca="false">+CD397/12</f>
        <v>166.666666666667</v>
      </c>
      <c r="CF397" s="401" t="n">
        <f aca="false">CF398</f>
        <v>335</v>
      </c>
      <c r="CG397" s="401" t="n">
        <f aca="false">CG398</f>
        <v>0</v>
      </c>
      <c r="CH397" s="401" t="n">
        <f aca="false">+CD397/12*2</f>
        <v>333.333333333333</v>
      </c>
      <c r="CI397" s="401" t="n">
        <f aca="false">CI398</f>
        <v>335</v>
      </c>
      <c r="CJ397" s="401" t="n">
        <f aca="false">CJ398</f>
        <v>0</v>
      </c>
      <c r="CK397" s="401" t="n">
        <f aca="false">+CJ397*100/CH397</f>
        <v>0</v>
      </c>
      <c r="CL397" s="401" t="n">
        <f aca="false">+CJ397*100/CI397</f>
        <v>0</v>
      </c>
      <c r="CM397" s="383" t="n">
        <f aca="false">+CD397/12*3</f>
        <v>500</v>
      </c>
      <c r="CN397" s="401" t="n">
        <f aca="false">CN398</f>
        <v>335</v>
      </c>
      <c r="CO397" s="401" t="n">
        <f aca="false">CO398</f>
        <v>0</v>
      </c>
      <c r="CP397" s="401" t="n">
        <f aca="false">+CO397*100/CM397</f>
        <v>0</v>
      </c>
      <c r="CQ397" s="401" t="n">
        <f aca="false">+CO397*100/CN397</f>
        <v>0</v>
      </c>
      <c r="CR397" s="401" t="n">
        <f aca="false">+CD397/12*4</f>
        <v>666.666666666667</v>
      </c>
      <c r="CS397" s="401" t="n">
        <f aca="false">CS398</f>
        <v>455</v>
      </c>
      <c r="CT397" s="401" t="n">
        <f aca="false">CT398</f>
        <v>120</v>
      </c>
      <c r="CU397" s="401" t="n">
        <f aca="false">+CT397*100/CR397</f>
        <v>18</v>
      </c>
      <c r="CV397" s="401" t="n">
        <f aca="false">+CT397*100/CS397</f>
        <v>26.3736263736264</v>
      </c>
      <c r="CW397" s="383" t="n">
        <f aca="false">+CD397/12*5</f>
        <v>833.333333333333</v>
      </c>
      <c r="CX397" s="401" t="n">
        <f aca="false">CX398</f>
        <v>455</v>
      </c>
      <c r="CY397" s="401" t="n">
        <f aca="false">CY398</f>
        <v>250</v>
      </c>
      <c r="CZ397" s="401" t="n">
        <f aca="false">+CY397*100/CW397</f>
        <v>30</v>
      </c>
      <c r="DA397" s="401" t="n">
        <f aca="false">+CY397*100/CX397</f>
        <v>54.9450549450549</v>
      </c>
      <c r="DB397" s="383" t="n">
        <f aca="false">+CD397/2</f>
        <v>1000</v>
      </c>
      <c r="DC397" s="401" t="n">
        <f aca="false">DC398</f>
        <v>455</v>
      </c>
      <c r="DD397" s="401" t="n">
        <f aca="false">DD398</f>
        <v>250</v>
      </c>
      <c r="DE397" s="401" t="n">
        <f aca="false">+DD397*100/DB397</f>
        <v>25</v>
      </c>
      <c r="DF397" s="401" t="n">
        <f aca="false">+DD397*100/DC397</f>
        <v>54.9450549450549</v>
      </c>
      <c r="DG397" s="401" t="n">
        <f aca="false">+CD397/12*7</f>
        <v>1166.66666666667</v>
      </c>
      <c r="DH397" s="401" t="n">
        <f aca="false">DH398</f>
        <v>455</v>
      </c>
      <c r="DI397" s="401" t="n">
        <f aca="false">DI398</f>
        <v>250</v>
      </c>
      <c r="DJ397" s="401" t="n">
        <f aca="false">+DI397*100/DG397</f>
        <v>21.4285714285714</v>
      </c>
      <c r="DK397" s="401" t="n">
        <f aca="false">+DI397*100/DH397</f>
        <v>54.9450549450549</v>
      </c>
      <c r="DL397" s="383" t="n">
        <f aca="false">+CD397/12*8</f>
        <v>1333.33333333333</v>
      </c>
      <c r="DM397" s="401" t="n">
        <f aca="false">DM398</f>
        <v>455</v>
      </c>
      <c r="DN397" s="401" t="n">
        <f aca="false">DN398</f>
        <v>250</v>
      </c>
      <c r="DO397" s="401" t="n">
        <f aca="false">+DN397*100/DL397</f>
        <v>18.75</v>
      </c>
      <c r="DP397" s="401" t="n">
        <f aca="false">+DN397*100/DM397</f>
        <v>54.9450549450549</v>
      </c>
      <c r="DQ397" s="383" t="n">
        <f aca="false">+CD397/12*9</f>
        <v>1500</v>
      </c>
      <c r="DR397" s="401" t="n">
        <f aca="false">DR398</f>
        <v>455</v>
      </c>
      <c r="DS397" s="401" t="n">
        <f aca="false">DS398</f>
        <v>250</v>
      </c>
      <c r="DT397" s="401" t="n">
        <f aca="false">+DS397*100/DQ397</f>
        <v>16.6666666666667</v>
      </c>
      <c r="DU397" s="401" t="n">
        <f aca="false">+DS397*100/DR397</f>
        <v>54.9450549450549</v>
      </c>
      <c r="DV397" s="401" t="n">
        <f aca="false">DV398</f>
        <v>250</v>
      </c>
      <c r="DW397" s="401"/>
      <c r="DX397" s="401"/>
      <c r="DY397" s="401"/>
      <c r="DZ397" s="401"/>
      <c r="EA397" s="401"/>
      <c r="EB397" s="383" t="n">
        <f aca="false">+DI397/7*12</f>
        <v>428.571428571429</v>
      </c>
      <c r="EC397" s="383" t="n">
        <f aca="false">+DN397/8*12</f>
        <v>375</v>
      </c>
      <c r="ED397" s="401" t="n">
        <f aca="false">ED398</f>
        <v>1000</v>
      </c>
      <c r="EE397" s="401" t="n">
        <f aca="false">EE398</f>
        <v>1000</v>
      </c>
      <c r="EF397" s="401" t="n">
        <f aca="false">EF398</f>
        <v>2000</v>
      </c>
      <c r="EG397" s="401" t="n">
        <f aca="false">EG398</f>
        <v>2000</v>
      </c>
      <c r="EH397" s="383" t="n">
        <f aca="false">+EE397*100/CD397</f>
        <v>50</v>
      </c>
      <c r="EI397" s="401" t="n">
        <f aca="false">+EG397*100/CD397</f>
        <v>100</v>
      </c>
      <c r="EJ397" s="383" t="n">
        <f aca="false">+EF397*100/CD397</f>
        <v>100</v>
      </c>
      <c r="EK397" s="383"/>
      <c r="EL397" s="383"/>
    </row>
    <row r="398" customFormat="false" ht="27" hidden="false" customHeight="true" outlineLevel="0" collapsed="false">
      <c r="C398" s="440"/>
      <c r="D398" s="424" t="n">
        <v>412900</v>
      </c>
      <c r="E398" s="424"/>
      <c r="F398" s="425" t="s">
        <v>939</v>
      </c>
      <c r="G398" s="383" t="n">
        <v>5000</v>
      </c>
      <c r="H398" s="383" t="n">
        <v>0</v>
      </c>
      <c r="I398" s="383"/>
      <c r="J398" s="383"/>
      <c r="K398" s="383"/>
      <c r="L398" s="383"/>
      <c r="M398" s="383"/>
      <c r="N398" s="383"/>
      <c r="O398" s="383" t="n">
        <v>0</v>
      </c>
      <c r="P398" s="383" t="n">
        <v>0</v>
      </c>
      <c r="Q398" s="383" t="n">
        <v>2000</v>
      </c>
      <c r="R398" s="426" t="n">
        <f aca="false">Q398/12</f>
        <v>166.666666666667</v>
      </c>
      <c r="S398" s="383" t="n">
        <v>0</v>
      </c>
      <c r="T398" s="383" t="n">
        <v>0</v>
      </c>
      <c r="U398" s="383" t="n">
        <v>0</v>
      </c>
      <c r="V398" s="383" t="n">
        <v>0</v>
      </c>
      <c r="W398" s="383" t="n">
        <v>0</v>
      </c>
      <c r="X398" s="383" t="n">
        <v>0</v>
      </c>
      <c r="Y398" s="383" t="n">
        <v>0</v>
      </c>
      <c r="Z398" s="383" t="n">
        <v>0</v>
      </c>
      <c r="AA398" s="383" t="n">
        <v>0</v>
      </c>
      <c r="AB398" s="383" t="n">
        <v>0</v>
      </c>
      <c r="AC398" s="383" t="n">
        <v>0</v>
      </c>
      <c r="AD398" s="383" t="n">
        <v>0</v>
      </c>
      <c r="AE398" s="383" t="n">
        <v>0</v>
      </c>
      <c r="AF398" s="383" t="n">
        <v>0</v>
      </c>
      <c r="AG398" s="383" t="n">
        <v>0</v>
      </c>
      <c r="AH398" s="383" t="n">
        <v>0</v>
      </c>
      <c r="AI398" s="383"/>
      <c r="AJ398" s="383" t="n">
        <v>0</v>
      </c>
      <c r="AK398" s="383"/>
      <c r="AL398" s="383" t="n">
        <v>0</v>
      </c>
      <c r="AM398" s="383" t="n">
        <v>0</v>
      </c>
      <c r="AN398" s="383" t="n">
        <v>0</v>
      </c>
      <c r="AO398" s="414" t="n">
        <f aca="false">AJ398/9*12</f>
        <v>0</v>
      </c>
      <c r="AP398" s="383" t="n">
        <v>1000</v>
      </c>
      <c r="AQ398" s="383" t="n">
        <v>500</v>
      </c>
      <c r="AR398" s="383" t="n">
        <v>1000</v>
      </c>
      <c r="AS398" s="383" t="n">
        <v>0</v>
      </c>
      <c r="AT398" s="383" t="n">
        <v>2000</v>
      </c>
      <c r="AU398" s="383" t="n">
        <v>2000</v>
      </c>
      <c r="AV398" s="383" t="n">
        <f aca="false">AU398/12</f>
        <v>166.666666666667</v>
      </c>
      <c r="AW398" s="383" t="n">
        <v>0</v>
      </c>
      <c r="AX398" s="383" t="n">
        <v>335</v>
      </c>
      <c r="AY398" s="383" t="n">
        <f aca="false">AU398/12*2</f>
        <v>333.333333333333</v>
      </c>
      <c r="AZ398" s="383" t="n">
        <v>0</v>
      </c>
      <c r="BA398" s="383" t="n">
        <v>335</v>
      </c>
      <c r="BB398" s="383" t="n">
        <f aca="false">AU398/12*3</f>
        <v>500</v>
      </c>
      <c r="BC398" s="383" t="n">
        <v>0</v>
      </c>
      <c r="BD398" s="383" t="n">
        <v>335</v>
      </c>
      <c r="BE398" s="383" t="n">
        <f aca="false">AU398/12*4</f>
        <v>666.666666666667</v>
      </c>
      <c r="BF398" s="383" t="n">
        <v>0</v>
      </c>
      <c r="BG398" s="383" t="n">
        <v>455</v>
      </c>
      <c r="BH398" s="383" t="n">
        <f aca="false">+AU398/12*5</f>
        <v>833.333333333333</v>
      </c>
      <c r="BI398" s="383" t="n">
        <v>0</v>
      </c>
      <c r="BJ398" s="383" t="n">
        <v>455</v>
      </c>
      <c r="BK398" s="383" t="n">
        <f aca="false">AU398/2</f>
        <v>1000</v>
      </c>
      <c r="BL398" s="383" t="n">
        <v>0</v>
      </c>
      <c r="BM398" s="383" t="n">
        <v>455</v>
      </c>
      <c r="BN398" s="414" t="n">
        <f aca="false">BM398*100/BK398</f>
        <v>45.5</v>
      </c>
      <c r="BO398" s="404" t="n">
        <v>0</v>
      </c>
      <c r="BP398" s="383" t="n">
        <f aca="false">+AU398/12*7</f>
        <v>1166.66666666667</v>
      </c>
      <c r="BQ398" s="383" t="n">
        <v>0</v>
      </c>
      <c r="BR398" s="383" t="n">
        <v>455</v>
      </c>
      <c r="BS398" s="383" t="n">
        <f aca="false">+AU398/12*8</f>
        <v>1333.33333333333</v>
      </c>
      <c r="BT398" s="383" t="n">
        <v>0</v>
      </c>
      <c r="BU398" s="383" t="n">
        <v>455</v>
      </c>
      <c r="BV398" s="404" t="n">
        <f aca="false">+AU398/12*9</f>
        <v>1500</v>
      </c>
      <c r="BW398" s="383" t="n">
        <v>0</v>
      </c>
      <c r="BX398" s="383" t="n">
        <v>455</v>
      </c>
      <c r="BY398" s="383" t="n">
        <v>1145</v>
      </c>
      <c r="BZ398" s="383" t="n">
        <v>2000</v>
      </c>
      <c r="CA398" s="414" t="n">
        <f aca="false">+BZ398*100/AU398</f>
        <v>100</v>
      </c>
      <c r="CB398" s="414" t="n">
        <f aca="false">+BZ398-AU398</f>
        <v>0</v>
      </c>
      <c r="CC398" s="383" t="n">
        <v>2000</v>
      </c>
      <c r="CD398" s="383" t="n">
        <v>2000</v>
      </c>
      <c r="CE398" s="383" t="n">
        <f aca="false">+CD398/12</f>
        <v>166.666666666667</v>
      </c>
      <c r="CF398" s="383" t="n">
        <v>335</v>
      </c>
      <c r="CG398" s="383"/>
      <c r="CH398" s="383" t="n">
        <f aca="false">+CD398/12*2</f>
        <v>333.333333333333</v>
      </c>
      <c r="CI398" s="383" t="n">
        <v>335</v>
      </c>
      <c r="CJ398" s="383" t="n">
        <v>0</v>
      </c>
      <c r="CK398" s="383" t="n">
        <f aca="false">+CJ398*100/CH398</f>
        <v>0</v>
      </c>
      <c r="CL398" s="383" t="n">
        <f aca="false">+CJ398*100/CI398</f>
        <v>0</v>
      </c>
      <c r="CM398" s="383" t="n">
        <f aca="false">+CD398/12*3</f>
        <v>500</v>
      </c>
      <c r="CN398" s="383" t="n">
        <v>335</v>
      </c>
      <c r="CO398" s="383" t="n">
        <v>0</v>
      </c>
      <c r="CP398" s="383" t="n">
        <f aca="false">+CO398*100/CM398</f>
        <v>0</v>
      </c>
      <c r="CQ398" s="383" t="n">
        <f aca="false">+CO398*100/CN398</f>
        <v>0</v>
      </c>
      <c r="CR398" s="383" t="n">
        <f aca="false">+CD398/12*4</f>
        <v>666.666666666667</v>
      </c>
      <c r="CS398" s="383" t="n">
        <v>455</v>
      </c>
      <c r="CT398" s="383" t="n">
        <v>120</v>
      </c>
      <c r="CU398" s="383" t="n">
        <f aca="false">+CT398*100/CR398</f>
        <v>18</v>
      </c>
      <c r="CV398" s="383" t="n">
        <f aca="false">+CT398*100/CS398</f>
        <v>26.3736263736264</v>
      </c>
      <c r="CW398" s="383" t="n">
        <f aca="false">+CD398/12*5</f>
        <v>833.333333333333</v>
      </c>
      <c r="CX398" s="383" t="n">
        <v>455</v>
      </c>
      <c r="CY398" s="383" t="n">
        <v>250</v>
      </c>
      <c r="CZ398" s="383" t="n">
        <f aca="false">+CY398*100/CW398</f>
        <v>30</v>
      </c>
      <c r="DA398" s="383" t="n">
        <f aca="false">+CY398*100/CX398</f>
        <v>54.9450549450549</v>
      </c>
      <c r="DB398" s="383" t="n">
        <f aca="false">+CD398/2</f>
        <v>1000</v>
      </c>
      <c r="DC398" s="383" t="n">
        <v>455</v>
      </c>
      <c r="DD398" s="383" t="n">
        <v>250</v>
      </c>
      <c r="DE398" s="383" t="n">
        <f aca="false">+DD398*100/DB398</f>
        <v>25</v>
      </c>
      <c r="DF398" s="383" t="n">
        <f aca="false">+DD398*100/DC398</f>
        <v>54.9450549450549</v>
      </c>
      <c r="DG398" s="383" t="n">
        <f aca="false">+CD398/12*7</f>
        <v>1166.66666666667</v>
      </c>
      <c r="DH398" s="383" t="n">
        <v>455</v>
      </c>
      <c r="DI398" s="383" t="n">
        <v>250</v>
      </c>
      <c r="DJ398" s="383" t="n">
        <f aca="false">+DI398*100/DG398</f>
        <v>21.4285714285714</v>
      </c>
      <c r="DK398" s="383" t="n">
        <f aca="false">+DI398*100/DH398</f>
        <v>54.9450549450549</v>
      </c>
      <c r="DL398" s="383" t="n">
        <f aca="false">+CD398/12*8</f>
        <v>1333.33333333333</v>
      </c>
      <c r="DM398" s="383" t="n">
        <v>455</v>
      </c>
      <c r="DN398" s="383" t="n">
        <v>250</v>
      </c>
      <c r="DO398" s="383" t="n">
        <f aca="false">+DN398*100/DL398</f>
        <v>18.75</v>
      </c>
      <c r="DP398" s="383" t="n">
        <f aca="false">+DN398*100/DM398</f>
        <v>54.9450549450549</v>
      </c>
      <c r="DQ398" s="383" t="n">
        <f aca="false">+CD398/12*9</f>
        <v>1500</v>
      </c>
      <c r="DR398" s="383" t="n">
        <v>455</v>
      </c>
      <c r="DS398" s="383" t="n">
        <v>250</v>
      </c>
      <c r="DT398" s="383" t="n">
        <f aca="false">+DS398*100/DQ398</f>
        <v>16.6666666666667</v>
      </c>
      <c r="DU398" s="383" t="n">
        <f aca="false">+DS398*100/DR398</f>
        <v>54.9450549450549</v>
      </c>
      <c r="DV398" s="383" t="n">
        <v>250</v>
      </c>
      <c r="DW398" s="383"/>
      <c r="DX398" s="383"/>
      <c r="DY398" s="383"/>
      <c r="DZ398" s="383"/>
      <c r="EA398" s="383"/>
      <c r="EB398" s="383" t="n">
        <f aca="false">+DI398/7*12</f>
        <v>428.571428571429</v>
      </c>
      <c r="EC398" s="383" t="n">
        <f aca="false">+DN398/8*12</f>
        <v>375</v>
      </c>
      <c r="ED398" s="383" t="n">
        <v>1000</v>
      </c>
      <c r="EE398" s="383" t="n">
        <v>1000</v>
      </c>
      <c r="EF398" s="383" t="n">
        <v>2000</v>
      </c>
      <c r="EG398" s="383" t="n">
        <v>2000</v>
      </c>
      <c r="EH398" s="383" t="n">
        <f aca="false">+EE398*100/CD398</f>
        <v>50</v>
      </c>
      <c r="EI398" s="383" t="n">
        <f aca="false">+EG398*100/CD398</f>
        <v>100</v>
      </c>
      <c r="EJ398" s="383" t="n">
        <f aca="false">+EF398*100/CD398</f>
        <v>100</v>
      </c>
      <c r="EK398" s="383"/>
      <c r="EL398" s="383"/>
    </row>
    <row r="399" customFormat="false" ht="15" hidden="false" customHeight="true" outlineLevel="0" collapsed="false">
      <c r="C399" s="440"/>
      <c r="D399" s="424"/>
      <c r="E399" s="424"/>
      <c r="F399" s="425"/>
      <c r="G399" s="383"/>
      <c r="H399" s="383"/>
      <c r="I399" s="383"/>
      <c r="J399" s="383"/>
      <c r="K399" s="383"/>
      <c r="L399" s="383"/>
      <c r="M399" s="383"/>
      <c r="N399" s="383"/>
      <c r="O399" s="383"/>
      <c r="P399" s="383"/>
      <c r="Q399" s="383"/>
      <c r="R399" s="426" t="n">
        <f aca="false">Q399/12</f>
        <v>0</v>
      </c>
      <c r="S399" s="383"/>
      <c r="T399" s="383"/>
      <c r="U399" s="383"/>
      <c r="V399" s="383"/>
      <c r="W399" s="383"/>
      <c r="X399" s="383"/>
      <c r="Y399" s="383"/>
      <c r="Z399" s="383"/>
      <c r="AA399" s="383"/>
      <c r="AB399" s="383"/>
      <c r="AC399" s="383"/>
      <c r="AD399" s="383"/>
      <c r="AE399" s="383"/>
      <c r="AF399" s="383"/>
      <c r="AG399" s="383"/>
      <c r="AH399" s="383"/>
      <c r="AI399" s="383"/>
      <c r="AJ399" s="383"/>
      <c r="AK399" s="383"/>
      <c r="AL399" s="383"/>
      <c r="AM399" s="383"/>
      <c r="AN399" s="383"/>
      <c r="AO399" s="414"/>
      <c r="AP399" s="383"/>
      <c r="AQ399" s="383"/>
      <c r="AR399" s="383"/>
      <c r="AS399" s="383"/>
      <c r="AT399" s="383"/>
      <c r="AU399" s="383"/>
      <c r="AV399" s="383"/>
      <c r="AW399" s="383"/>
      <c r="AX399" s="383"/>
      <c r="AY399" s="383"/>
      <c r="AZ399" s="383"/>
      <c r="BA399" s="383"/>
      <c r="BB399" s="383"/>
      <c r="BC399" s="383"/>
      <c r="BD399" s="383"/>
      <c r="BE399" s="383"/>
      <c r="BF399" s="383"/>
      <c r="BG399" s="383"/>
      <c r="BH399" s="383"/>
      <c r="BI399" s="383"/>
      <c r="BJ399" s="383"/>
      <c r="BK399" s="383"/>
      <c r="BL399" s="383"/>
      <c r="BM399" s="383"/>
      <c r="BN399" s="414"/>
      <c r="BO399" s="404"/>
      <c r="BP399" s="383"/>
      <c r="BQ399" s="383"/>
      <c r="BR399" s="383"/>
      <c r="BS399" s="383"/>
      <c r="BT399" s="383"/>
      <c r="BU399" s="383"/>
      <c r="BV399" s="404"/>
      <c r="BW399" s="383"/>
      <c r="BX399" s="383"/>
      <c r="BY399" s="383"/>
      <c r="BZ399" s="383"/>
      <c r="CA399" s="414"/>
      <c r="CB399" s="414"/>
      <c r="CC399" s="383"/>
      <c r="CD399" s="383"/>
      <c r="CE399" s="383"/>
      <c r="CF399" s="383"/>
      <c r="CG399" s="383"/>
      <c r="CH399" s="383"/>
      <c r="CI399" s="383"/>
      <c r="CJ399" s="383"/>
      <c r="CK399" s="383"/>
      <c r="CL399" s="383"/>
      <c r="CM399" s="383"/>
      <c r="CN399" s="383"/>
      <c r="CO399" s="383"/>
      <c r="CP399" s="383"/>
      <c r="CQ399" s="383"/>
      <c r="CR399" s="383"/>
      <c r="CS399" s="383"/>
      <c r="CT399" s="383"/>
      <c r="CU399" s="383"/>
      <c r="CV399" s="383"/>
      <c r="CW399" s="383"/>
      <c r="CX399" s="383"/>
      <c r="CY399" s="383"/>
      <c r="CZ399" s="383"/>
      <c r="DA399" s="383"/>
      <c r="DB399" s="383"/>
      <c r="DC399" s="383"/>
      <c r="DD399" s="383"/>
      <c r="DE399" s="383"/>
      <c r="DF399" s="383"/>
      <c r="DG399" s="383"/>
      <c r="DH399" s="383"/>
      <c r="DI399" s="383"/>
      <c r="DJ399" s="383"/>
      <c r="DK399" s="383"/>
      <c r="DL399" s="383"/>
      <c r="DM399" s="383"/>
      <c r="DN399" s="383"/>
      <c r="DO399" s="383"/>
      <c r="DP399" s="383"/>
      <c r="DQ399" s="383"/>
      <c r="DR399" s="383"/>
      <c r="DS399" s="383"/>
      <c r="DT399" s="383"/>
      <c r="DU399" s="383"/>
      <c r="DV399" s="383"/>
      <c r="DW399" s="383"/>
      <c r="DX399" s="383"/>
      <c r="DY399" s="383"/>
      <c r="DZ399" s="383"/>
      <c r="EA399" s="383"/>
      <c r="EB399" s="383"/>
      <c r="EC399" s="383" t="n">
        <f aca="false">+DN399/8*12</f>
        <v>0</v>
      </c>
      <c r="ED399" s="383"/>
      <c r="EE399" s="383"/>
      <c r="EF399" s="383"/>
      <c r="EG399" s="383"/>
      <c r="EH399" s="383"/>
      <c r="EI399" s="383"/>
      <c r="EJ399" s="383"/>
      <c r="EK399" s="383"/>
      <c r="EL399" s="383"/>
      <c r="EM399" s="364" t="n">
        <f aca="false">+EG3+EG418</f>
        <v>224000</v>
      </c>
    </row>
    <row r="400" s="407" customFormat="true" ht="25.5" hidden="true" customHeight="true" outlineLevel="0" collapsed="false">
      <c r="C400" s="494" t="s">
        <v>362</v>
      </c>
      <c r="D400" s="435"/>
      <c r="E400" s="435"/>
      <c r="F400" s="436" t="s">
        <v>940</v>
      </c>
      <c r="G400" s="399" t="n">
        <f aca="false">G401</f>
        <v>5000</v>
      </c>
      <c r="H400" s="399" t="n">
        <f aca="false">H401</f>
        <v>0</v>
      </c>
      <c r="I400" s="399" t="n">
        <f aca="false">I401</f>
        <v>0</v>
      </c>
      <c r="J400" s="399" t="n">
        <f aca="false">J401</f>
        <v>0</v>
      </c>
      <c r="K400" s="399" t="n">
        <f aca="false">K401</f>
        <v>0</v>
      </c>
      <c r="L400" s="399" t="n">
        <f aca="false">L401</f>
        <v>0</v>
      </c>
      <c r="M400" s="399" t="n">
        <f aca="false">M401</f>
        <v>0</v>
      </c>
      <c r="N400" s="399" t="n">
        <f aca="false">N401</f>
        <v>0</v>
      </c>
      <c r="O400" s="399" t="n">
        <f aca="false">O401</f>
        <v>0</v>
      </c>
      <c r="P400" s="399" t="n">
        <f aca="false">P401</f>
        <v>0</v>
      </c>
      <c r="Q400" s="399" t="n">
        <f aca="false">Q401</f>
        <v>0</v>
      </c>
      <c r="R400" s="426" t="n">
        <f aca="false">Q400/12</f>
        <v>0</v>
      </c>
      <c r="S400" s="399" t="n">
        <f aca="false">S401</f>
        <v>0</v>
      </c>
      <c r="T400" s="399" t="n">
        <f aca="false">T401</f>
        <v>0</v>
      </c>
      <c r="U400" s="399" t="n">
        <f aca="false">U401</f>
        <v>0</v>
      </c>
      <c r="V400" s="399" t="n">
        <f aca="false">V401</f>
        <v>0</v>
      </c>
      <c r="W400" s="401"/>
      <c r="X400" s="399" t="n">
        <f aca="false">X401</f>
        <v>0</v>
      </c>
      <c r="Y400" s="401"/>
      <c r="Z400" s="399" t="n">
        <f aca="false">Z401</f>
        <v>0</v>
      </c>
      <c r="AA400" s="401"/>
      <c r="AB400" s="399" t="n">
        <f aca="false">AB401</f>
        <v>0</v>
      </c>
      <c r="AC400" s="399" t="n">
        <f aca="false">AC401</f>
        <v>0</v>
      </c>
      <c r="AD400" s="399" t="n">
        <f aca="false">AD401</f>
        <v>0</v>
      </c>
      <c r="AE400" s="399" t="n">
        <f aca="false">AE401</f>
        <v>0</v>
      </c>
      <c r="AF400" s="399" t="n">
        <f aca="false">AF401</f>
        <v>0</v>
      </c>
      <c r="AG400" s="399" t="n">
        <f aca="false">AG401</f>
        <v>0</v>
      </c>
      <c r="AH400" s="399" t="n">
        <f aca="false">AH401</f>
        <v>0</v>
      </c>
      <c r="AI400" s="399" t="n">
        <f aca="false">AI401</f>
        <v>0</v>
      </c>
      <c r="AJ400" s="399" t="n">
        <f aca="false">AJ401</f>
        <v>0</v>
      </c>
      <c r="AK400" s="399" t="n">
        <f aca="false">AK401</f>
        <v>0</v>
      </c>
      <c r="AL400" s="399" t="n">
        <f aca="false">AL401</f>
        <v>0</v>
      </c>
      <c r="AM400" s="399" t="n">
        <f aca="false">AM401</f>
        <v>0</v>
      </c>
      <c r="AN400" s="399" t="n">
        <f aca="false">AN401</f>
        <v>0</v>
      </c>
      <c r="AO400" s="414" t="n">
        <f aca="false">AJ400/9*12</f>
        <v>0</v>
      </c>
      <c r="AP400" s="399" t="n">
        <f aca="false">AP401</f>
        <v>0</v>
      </c>
      <c r="AQ400" s="399" t="n">
        <f aca="false">AQ401</f>
        <v>0</v>
      </c>
      <c r="AR400" s="399" t="n">
        <f aca="false">AR401</f>
        <v>0</v>
      </c>
      <c r="AS400" s="399" t="n">
        <f aca="false">AS401</f>
        <v>0</v>
      </c>
      <c r="AT400" s="399" t="n">
        <f aca="false">AT401</f>
        <v>0</v>
      </c>
      <c r="AU400" s="399" t="n">
        <f aca="false">AU401</f>
        <v>0</v>
      </c>
      <c r="AV400" s="383" t="n">
        <f aca="false">AU400/12</f>
        <v>0</v>
      </c>
      <c r="AW400" s="399" t="n">
        <f aca="false">AW401</f>
        <v>0</v>
      </c>
      <c r="AX400" s="399" t="n">
        <f aca="false">AX401</f>
        <v>0</v>
      </c>
      <c r="AY400" s="383" t="n">
        <f aca="false">AU400/12*2</f>
        <v>0</v>
      </c>
      <c r="AZ400" s="399" t="n">
        <f aca="false">AZ401</f>
        <v>0</v>
      </c>
      <c r="BA400" s="399" t="n">
        <f aca="false">BA401</f>
        <v>0</v>
      </c>
      <c r="BB400" s="383" t="n">
        <f aca="false">AU400/12*3</f>
        <v>0</v>
      </c>
      <c r="BC400" s="399" t="n">
        <f aca="false">BC401</f>
        <v>0</v>
      </c>
      <c r="BD400" s="399" t="n">
        <f aca="false">BD401</f>
        <v>0</v>
      </c>
      <c r="BE400" s="383" t="n">
        <f aca="false">AU400/12*4</f>
        <v>0</v>
      </c>
      <c r="BF400" s="399" t="n">
        <f aca="false">BF401</f>
        <v>0</v>
      </c>
      <c r="BG400" s="399" t="n">
        <f aca="false">BG401</f>
        <v>0</v>
      </c>
      <c r="BH400" s="383" t="n">
        <f aca="false">+AU400/12*5</f>
        <v>0</v>
      </c>
      <c r="BI400" s="399" t="n">
        <f aca="false">BI401</f>
        <v>0</v>
      </c>
      <c r="BJ400" s="399" t="n">
        <f aca="false">BJ401</f>
        <v>0</v>
      </c>
      <c r="BK400" s="383" t="n">
        <f aca="false">AU400/2</f>
        <v>0</v>
      </c>
      <c r="BL400" s="399" t="n">
        <f aca="false">BL401</f>
        <v>0</v>
      </c>
      <c r="BM400" s="399" t="n">
        <f aca="false">BM401</f>
        <v>0</v>
      </c>
      <c r="BN400" s="414" t="e">
        <f aca="false">BM400*100/BK400</f>
        <v>#DIV/0!</v>
      </c>
      <c r="BO400" s="404" t="e">
        <f aca="false">BM400*100/BL400</f>
        <v>#DIV/0!</v>
      </c>
      <c r="BP400" s="383" t="n">
        <f aca="false">+AU400/12*7</f>
        <v>0</v>
      </c>
      <c r="BQ400" s="399" t="n">
        <f aca="false">BQ401</f>
        <v>0</v>
      </c>
      <c r="BR400" s="399" t="n">
        <f aca="false">BR401</f>
        <v>0</v>
      </c>
      <c r="BS400" s="383" t="n">
        <f aca="false">+AU400/12*8</f>
        <v>0</v>
      </c>
      <c r="BT400" s="399" t="n">
        <f aca="false">BT401</f>
        <v>0</v>
      </c>
      <c r="BU400" s="399" t="n">
        <f aca="false">BU401</f>
        <v>0</v>
      </c>
      <c r="BV400" s="404" t="n">
        <f aca="false">+AU400/12*9</f>
        <v>0</v>
      </c>
      <c r="BW400" s="399" t="n">
        <f aca="false">BW401</f>
        <v>0</v>
      </c>
      <c r="BX400" s="399" t="n">
        <f aca="false">BX401</f>
        <v>0</v>
      </c>
      <c r="BY400" s="399" t="n">
        <f aca="false">BY401</f>
        <v>0</v>
      </c>
      <c r="BZ400" s="399" t="n">
        <f aca="false">BZ401</f>
        <v>0</v>
      </c>
      <c r="CA400" s="414" t="e">
        <f aca="false">+BZ400*100/AU400</f>
        <v>#DIV/0!</v>
      </c>
      <c r="CB400" s="414" t="n">
        <f aca="false">+BZ400-AU400</f>
        <v>0</v>
      </c>
      <c r="CC400" s="399" t="n">
        <f aca="false">CC401</f>
        <v>0</v>
      </c>
      <c r="CD400" s="399" t="n">
        <f aca="false">CD401</f>
        <v>0</v>
      </c>
      <c r="CE400" s="383" t="n">
        <f aca="false">+CD400/12</f>
        <v>0</v>
      </c>
      <c r="CF400" s="399" t="n">
        <f aca="false">CF401</f>
        <v>0</v>
      </c>
      <c r="CG400" s="399" t="n">
        <f aca="false">CG401</f>
        <v>0</v>
      </c>
      <c r="CH400" s="383" t="n">
        <f aca="false">+CD400/12*2</f>
        <v>0</v>
      </c>
      <c r="CI400" s="399" t="n">
        <f aca="false">CI401</f>
        <v>0</v>
      </c>
      <c r="CJ400" s="399" t="n">
        <f aca="false">CJ401</f>
        <v>0</v>
      </c>
      <c r="CK400" s="383" t="e">
        <f aca="false">+CJ400*100/CH400</f>
        <v>#DIV/0!</v>
      </c>
      <c r="CL400" s="383" t="e">
        <f aca="false">+CJ400*100/CI400</f>
        <v>#DIV/0!</v>
      </c>
      <c r="CM400" s="383" t="n">
        <f aca="false">+CD400/12*3</f>
        <v>0</v>
      </c>
      <c r="CN400" s="399" t="n">
        <f aca="false">CN401</f>
        <v>0</v>
      </c>
      <c r="CO400" s="399" t="n">
        <f aca="false">CO401</f>
        <v>0</v>
      </c>
      <c r="CP400" s="383" t="e">
        <f aca="false">+CO400*100/CM400</f>
        <v>#DIV/0!</v>
      </c>
      <c r="CQ400" s="383" t="e">
        <f aca="false">+CO400*100/CN400</f>
        <v>#DIV/0!</v>
      </c>
      <c r="CR400" s="383" t="n">
        <f aca="false">+CD400/12*4</f>
        <v>0</v>
      </c>
      <c r="CS400" s="399" t="n">
        <f aca="false">CS401</f>
        <v>0</v>
      </c>
      <c r="CT400" s="399" t="n">
        <f aca="false">CT401</f>
        <v>0</v>
      </c>
      <c r="CU400" s="383" t="e">
        <f aca="false">+CT400*100/CR400</f>
        <v>#DIV/0!</v>
      </c>
      <c r="CV400" s="383" t="e">
        <f aca="false">+CT400*100/CS400</f>
        <v>#DIV/0!</v>
      </c>
      <c r="CW400" s="383" t="n">
        <f aca="false">+CD400/12*5</f>
        <v>0</v>
      </c>
      <c r="CX400" s="399" t="n">
        <f aca="false">CX401</f>
        <v>0</v>
      </c>
      <c r="CY400" s="399" t="n">
        <f aca="false">CY401</f>
        <v>0</v>
      </c>
      <c r="CZ400" s="383" t="e">
        <f aca="false">+CY400*100/CW400</f>
        <v>#DIV/0!</v>
      </c>
      <c r="DA400" s="383" t="e">
        <f aca="false">+CY400*100/CX400</f>
        <v>#DIV/0!</v>
      </c>
      <c r="DB400" s="383" t="n">
        <f aca="false">+CD400/2</f>
        <v>0</v>
      </c>
      <c r="DC400" s="399" t="n">
        <f aca="false">DC401</f>
        <v>0</v>
      </c>
      <c r="DD400" s="399" t="n">
        <f aca="false">DD401</f>
        <v>0</v>
      </c>
      <c r="DE400" s="383" t="e">
        <f aca="false">+DD400*100/DB400</f>
        <v>#DIV/0!</v>
      </c>
      <c r="DF400" s="383" t="e">
        <f aca="false">+DD400*100/DC400</f>
        <v>#DIV/0!</v>
      </c>
      <c r="DG400" s="383" t="n">
        <f aca="false">+CD400/12*7</f>
        <v>0</v>
      </c>
      <c r="DH400" s="399" t="n">
        <f aca="false">DH401</f>
        <v>0</v>
      </c>
      <c r="DI400" s="399" t="n">
        <f aca="false">DI401</f>
        <v>0</v>
      </c>
      <c r="DJ400" s="383" t="e">
        <f aca="false">+DI400*100/DG400</f>
        <v>#DIV/0!</v>
      </c>
      <c r="DK400" s="383" t="e">
        <f aca="false">+DI400*100/DH400</f>
        <v>#DIV/0!</v>
      </c>
      <c r="DL400" s="383" t="n">
        <f aca="false">+CD400/12*8</f>
        <v>0</v>
      </c>
      <c r="DM400" s="399" t="n">
        <f aca="false">DM401</f>
        <v>0</v>
      </c>
      <c r="DN400" s="399" t="n">
        <f aca="false">DN401</f>
        <v>0</v>
      </c>
      <c r="DO400" s="383" t="e">
        <f aca="false">+DN400*100/DL400</f>
        <v>#DIV/0!</v>
      </c>
      <c r="DP400" s="383" t="e">
        <f aca="false">+DN400*100/DM400</f>
        <v>#DIV/0!</v>
      </c>
      <c r="DQ400" s="383" t="n">
        <f aca="false">+CD400/12*9</f>
        <v>0</v>
      </c>
      <c r="DR400" s="399" t="n">
        <f aca="false">DR401</f>
        <v>0</v>
      </c>
      <c r="DS400" s="399" t="n">
        <f aca="false">DS401</f>
        <v>0</v>
      </c>
      <c r="DT400" s="383" t="e">
        <f aca="false">+DS400*100/DQ400</f>
        <v>#DIV/0!</v>
      </c>
      <c r="DU400" s="383" t="e">
        <f aca="false">+DS400*100/DR400</f>
        <v>#DIV/0!</v>
      </c>
      <c r="DV400" s="399" t="n">
        <f aca="false">DV401</f>
        <v>0</v>
      </c>
      <c r="DW400" s="383"/>
      <c r="DX400" s="383"/>
      <c r="DY400" s="383"/>
      <c r="DZ400" s="383"/>
      <c r="EA400" s="383"/>
      <c r="EB400" s="383" t="n">
        <f aca="false">+DI400/7*12</f>
        <v>0</v>
      </c>
      <c r="EC400" s="383" t="n">
        <f aca="false">+DN400/8*12</f>
        <v>0</v>
      </c>
      <c r="ED400" s="399" t="n">
        <f aca="false">ED401</f>
        <v>0</v>
      </c>
      <c r="EE400" s="399" t="n">
        <f aca="false">EE401</f>
        <v>0</v>
      </c>
      <c r="EF400" s="399" t="n">
        <f aca="false">EF401</f>
        <v>0</v>
      </c>
      <c r="EG400" s="399" t="n">
        <f aca="false">EG401</f>
        <v>0</v>
      </c>
      <c r="EH400" s="383" t="e">
        <f aca="false">+EE400*100/CD400</f>
        <v>#DIV/0!</v>
      </c>
      <c r="EI400" s="383" t="e">
        <f aca="false">+EG400*100/CD400</f>
        <v>#DIV/0!</v>
      </c>
      <c r="EJ400" s="383" t="e">
        <f aca="false">+EF400*100/CD400</f>
        <v>#DIV/0!</v>
      </c>
      <c r="EK400" s="383"/>
      <c r="EL400" s="383"/>
    </row>
    <row r="401" customFormat="false" ht="16.5" hidden="true" customHeight="true" outlineLevel="0" collapsed="false">
      <c r="C401" s="440" t="s">
        <v>67</v>
      </c>
      <c r="D401" s="446" t="n">
        <v>511000</v>
      </c>
      <c r="E401" s="446"/>
      <c r="F401" s="418" t="s">
        <v>555</v>
      </c>
      <c r="G401" s="401" t="n">
        <f aca="false">G402</f>
        <v>5000</v>
      </c>
      <c r="H401" s="401" t="n">
        <f aca="false">H402</f>
        <v>0</v>
      </c>
      <c r="I401" s="401" t="n">
        <f aca="false">I402</f>
        <v>0</v>
      </c>
      <c r="J401" s="401" t="n">
        <f aca="false">J402</f>
        <v>0</v>
      </c>
      <c r="K401" s="401" t="n">
        <f aca="false">K402</f>
        <v>0</v>
      </c>
      <c r="L401" s="401" t="n">
        <f aca="false">L402</f>
        <v>0</v>
      </c>
      <c r="M401" s="401" t="n">
        <f aca="false">M402</f>
        <v>0</v>
      </c>
      <c r="N401" s="401" t="n">
        <f aca="false">N402</f>
        <v>0</v>
      </c>
      <c r="O401" s="401" t="n">
        <f aca="false">O402</f>
        <v>0</v>
      </c>
      <c r="P401" s="401" t="n">
        <f aca="false">P402</f>
        <v>0</v>
      </c>
      <c r="Q401" s="401" t="n">
        <f aca="false">Q402</f>
        <v>0</v>
      </c>
      <c r="R401" s="426" t="n">
        <f aca="false">Q401/12</f>
        <v>0</v>
      </c>
      <c r="S401" s="401" t="n">
        <f aca="false">S402</f>
        <v>0</v>
      </c>
      <c r="T401" s="401" t="n">
        <f aca="false">T402</f>
        <v>0</v>
      </c>
      <c r="U401" s="401" t="n">
        <f aca="false">U402</f>
        <v>0</v>
      </c>
      <c r="V401" s="401" t="n">
        <f aca="false">V402</f>
        <v>0</v>
      </c>
      <c r="W401" s="401"/>
      <c r="X401" s="401" t="n">
        <f aca="false">X402</f>
        <v>0</v>
      </c>
      <c r="Y401" s="401"/>
      <c r="Z401" s="401" t="n">
        <f aca="false">Z402</f>
        <v>0</v>
      </c>
      <c r="AA401" s="401"/>
      <c r="AB401" s="401" t="n">
        <f aca="false">AB402</f>
        <v>0</v>
      </c>
      <c r="AC401" s="401" t="n">
        <f aca="false">AC402</f>
        <v>0</v>
      </c>
      <c r="AD401" s="401" t="n">
        <f aca="false">AD402</f>
        <v>0</v>
      </c>
      <c r="AE401" s="401" t="n">
        <f aca="false">AE402</f>
        <v>0</v>
      </c>
      <c r="AF401" s="401" t="n">
        <f aca="false">AF402</f>
        <v>0</v>
      </c>
      <c r="AG401" s="401" t="n">
        <f aca="false">AG402</f>
        <v>0</v>
      </c>
      <c r="AH401" s="401" t="n">
        <f aca="false">AH402</f>
        <v>0</v>
      </c>
      <c r="AI401" s="401" t="n">
        <f aca="false">AI402</f>
        <v>0</v>
      </c>
      <c r="AJ401" s="401" t="n">
        <f aca="false">AJ402</f>
        <v>0</v>
      </c>
      <c r="AK401" s="401" t="n">
        <f aca="false">AK402</f>
        <v>0</v>
      </c>
      <c r="AL401" s="401" t="n">
        <f aca="false">AL402</f>
        <v>0</v>
      </c>
      <c r="AM401" s="401" t="n">
        <f aca="false">AM402</f>
        <v>0</v>
      </c>
      <c r="AN401" s="401" t="n">
        <f aca="false">AN402</f>
        <v>0</v>
      </c>
      <c r="AO401" s="414" t="n">
        <f aca="false">AJ401/9*12</f>
        <v>0</v>
      </c>
      <c r="AP401" s="401" t="n">
        <f aca="false">AP402</f>
        <v>0</v>
      </c>
      <c r="AQ401" s="401" t="n">
        <f aca="false">AQ402</f>
        <v>0</v>
      </c>
      <c r="AR401" s="401" t="n">
        <f aca="false">AR402</f>
        <v>0</v>
      </c>
      <c r="AS401" s="401" t="n">
        <f aca="false">AS402</f>
        <v>0</v>
      </c>
      <c r="AT401" s="401" t="n">
        <f aca="false">AT402</f>
        <v>0</v>
      </c>
      <c r="AU401" s="401" t="n">
        <f aca="false">AU402</f>
        <v>0</v>
      </c>
      <c r="AV401" s="383" t="n">
        <f aca="false">AU401/12</f>
        <v>0</v>
      </c>
      <c r="AW401" s="401" t="n">
        <f aca="false">AW402</f>
        <v>0</v>
      </c>
      <c r="AX401" s="401" t="n">
        <f aca="false">AX402</f>
        <v>0</v>
      </c>
      <c r="AY401" s="383" t="n">
        <f aca="false">AU401/12*2</f>
        <v>0</v>
      </c>
      <c r="AZ401" s="401" t="n">
        <f aca="false">AZ402</f>
        <v>0</v>
      </c>
      <c r="BA401" s="401" t="n">
        <f aca="false">BA402</f>
        <v>0</v>
      </c>
      <c r="BB401" s="383" t="n">
        <f aca="false">AU401/12*3</f>
        <v>0</v>
      </c>
      <c r="BC401" s="401" t="n">
        <f aca="false">BC402</f>
        <v>0</v>
      </c>
      <c r="BD401" s="401" t="n">
        <f aca="false">BD402</f>
        <v>0</v>
      </c>
      <c r="BE401" s="383" t="n">
        <f aca="false">AU401/12*4</f>
        <v>0</v>
      </c>
      <c r="BF401" s="401" t="n">
        <f aca="false">BF402</f>
        <v>0</v>
      </c>
      <c r="BG401" s="401" t="n">
        <f aca="false">BG402</f>
        <v>0</v>
      </c>
      <c r="BH401" s="383" t="n">
        <f aca="false">+AU401/12*5</f>
        <v>0</v>
      </c>
      <c r="BI401" s="401" t="n">
        <f aca="false">BI402</f>
        <v>0</v>
      </c>
      <c r="BJ401" s="401" t="n">
        <f aca="false">BJ402</f>
        <v>0</v>
      </c>
      <c r="BK401" s="383" t="n">
        <f aca="false">AU401/2</f>
        <v>0</v>
      </c>
      <c r="BL401" s="401" t="n">
        <f aca="false">BL402</f>
        <v>0</v>
      </c>
      <c r="BM401" s="401" t="n">
        <f aca="false">BM402</f>
        <v>0</v>
      </c>
      <c r="BN401" s="414" t="e">
        <f aca="false">BM401*100/BK401</f>
        <v>#DIV/0!</v>
      </c>
      <c r="BO401" s="404" t="e">
        <f aca="false">BM401*100/BL401</f>
        <v>#DIV/0!</v>
      </c>
      <c r="BP401" s="383" t="n">
        <f aca="false">+AU401/12*7</f>
        <v>0</v>
      </c>
      <c r="BQ401" s="401" t="n">
        <f aca="false">BQ402</f>
        <v>0</v>
      </c>
      <c r="BR401" s="401" t="n">
        <f aca="false">BR402</f>
        <v>0</v>
      </c>
      <c r="BS401" s="383" t="n">
        <f aca="false">+AU401/12*8</f>
        <v>0</v>
      </c>
      <c r="BT401" s="401" t="n">
        <f aca="false">BT402</f>
        <v>0</v>
      </c>
      <c r="BU401" s="401" t="n">
        <f aca="false">BU402</f>
        <v>0</v>
      </c>
      <c r="BV401" s="404" t="n">
        <f aca="false">+AU401/12*9</f>
        <v>0</v>
      </c>
      <c r="BW401" s="401" t="n">
        <f aca="false">BW402</f>
        <v>0</v>
      </c>
      <c r="BX401" s="401" t="n">
        <f aca="false">BX402</f>
        <v>0</v>
      </c>
      <c r="BY401" s="401" t="n">
        <f aca="false">BY402</f>
        <v>0</v>
      </c>
      <c r="BZ401" s="401" t="n">
        <f aca="false">BZ402</f>
        <v>0</v>
      </c>
      <c r="CA401" s="414" t="e">
        <f aca="false">+BZ401*100/AU401</f>
        <v>#DIV/0!</v>
      </c>
      <c r="CB401" s="414" t="n">
        <f aca="false">+BZ401-AU401</f>
        <v>0</v>
      </c>
      <c r="CC401" s="401" t="n">
        <f aca="false">CC402</f>
        <v>0</v>
      </c>
      <c r="CD401" s="401" t="n">
        <f aca="false">CD402</f>
        <v>0</v>
      </c>
      <c r="CE401" s="383" t="n">
        <f aca="false">+CD401/12</f>
        <v>0</v>
      </c>
      <c r="CF401" s="401" t="n">
        <f aca="false">CF402</f>
        <v>0</v>
      </c>
      <c r="CG401" s="401" t="n">
        <f aca="false">CG402</f>
        <v>0</v>
      </c>
      <c r="CH401" s="383" t="n">
        <f aca="false">+CD401/12*2</f>
        <v>0</v>
      </c>
      <c r="CI401" s="401" t="n">
        <f aca="false">CI402</f>
        <v>0</v>
      </c>
      <c r="CJ401" s="401" t="n">
        <f aca="false">CJ402</f>
        <v>0</v>
      </c>
      <c r="CK401" s="383" t="e">
        <f aca="false">+CJ401*100/CH401</f>
        <v>#DIV/0!</v>
      </c>
      <c r="CL401" s="383" t="e">
        <f aca="false">+CJ401*100/CI401</f>
        <v>#DIV/0!</v>
      </c>
      <c r="CM401" s="383" t="n">
        <f aca="false">+CD401/12*3</f>
        <v>0</v>
      </c>
      <c r="CN401" s="401" t="n">
        <f aca="false">CN402</f>
        <v>0</v>
      </c>
      <c r="CO401" s="401" t="n">
        <f aca="false">CO402</f>
        <v>0</v>
      </c>
      <c r="CP401" s="383" t="e">
        <f aca="false">+CO401*100/CM401</f>
        <v>#DIV/0!</v>
      </c>
      <c r="CQ401" s="383" t="e">
        <f aca="false">+CO401*100/CN401</f>
        <v>#DIV/0!</v>
      </c>
      <c r="CR401" s="383" t="n">
        <f aca="false">+CD401/12*4</f>
        <v>0</v>
      </c>
      <c r="CS401" s="401" t="n">
        <f aca="false">CS402</f>
        <v>0</v>
      </c>
      <c r="CT401" s="401" t="n">
        <f aca="false">CT402</f>
        <v>0</v>
      </c>
      <c r="CU401" s="383" t="e">
        <f aca="false">+CT401*100/CR401</f>
        <v>#DIV/0!</v>
      </c>
      <c r="CV401" s="383" t="e">
        <f aca="false">+CT401*100/CS401</f>
        <v>#DIV/0!</v>
      </c>
      <c r="CW401" s="383" t="n">
        <f aca="false">+CD401/12*5</f>
        <v>0</v>
      </c>
      <c r="CX401" s="401" t="n">
        <f aca="false">CX402</f>
        <v>0</v>
      </c>
      <c r="CY401" s="401" t="n">
        <f aca="false">CY402</f>
        <v>0</v>
      </c>
      <c r="CZ401" s="383" t="e">
        <f aca="false">+CY401*100/CW401</f>
        <v>#DIV/0!</v>
      </c>
      <c r="DA401" s="383" t="e">
        <f aca="false">+CY401*100/CX401</f>
        <v>#DIV/0!</v>
      </c>
      <c r="DB401" s="383" t="n">
        <f aca="false">+CD401/2</f>
        <v>0</v>
      </c>
      <c r="DC401" s="401" t="n">
        <f aca="false">DC402</f>
        <v>0</v>
      </c>
      <c r="DD401" s="401" t="n">
        <f aca="false">DD402</f>
        <v>0</v>
      </c>
      <c r="DE401" s="383" t="e">
        <f aca="false">+DD401*100/DB401</f>
        <v>#DIV/0!</v>
      </c>
      <c r="DF401" s="383" t="e">
        <f aca="false">+DD401*100/DC401</f>
        <v>#DIV/0!</v>
      </c>
      <c r="DG401" s="383" t="n">
        <f aca="false">+CD401/12*7</f>
        <v>0</v>
      </c>
      <c r="DH401" s="401" t="n">
        <f aca="false">DH402</f>
        <v>0</v>
      </c>
      <c r="DI401" s="401" t="n">
        <f aca="false">DI402</f>
        <v>0</v>
      </c>
      <c r="DJ401" s="383" t="e">
        <f aca="false">+DI401*100/DG401</f>
        <v>#DIV/0!</v>
      </c>
      <c r="DK401" s="383" t="e">
        <f aca="false">+DI401*100/DH401</f>
        <v>#DIV/0!</v>
      </c>
      <c r="DL401" s="383" t="n">
        <f aca="false">+CD401/12*8</f>
        <v>0</v>
      </c>
      <c r="DM401" s="401" t="n">
        <f aca="false">DM402</f>
        <v>0</v>
      </c>
      <c r="DN401" s="401" t="n">
        <f aca="false">DN402</f>
        <v>0</v>
      </c>
      <c r="DO401" s="383" t="e">
        <f aca="false">+DN401*100/DL401</f>
        <v>#DIV/0!</v>
      </c>
      <c r="DP401" s="383" t="e">
        <f aca="false">+DN401*100/DM401</f>
        <v>#DIV/0!</v>
      </c>
      <c r="DQ401" s="383" t="n">
        <f aca="false">+CD401/12*9</f>
        <v>0</v>
      </c>
      <c r="DR401" s="401" t="n">
        <f aca="false">DR402</f>
        <v>0</v>
      </c>
      <c r="DS401" s="401" t="n">
        <f aca="false">DS402</f>
        <v>0</v>
      </c>
      <c r="DT401" s="383" t="e">
        <f aca="false">+DS401*100/DQ401</f>
        <v>#DIV/0!</v>
      </c>
      <c r="DU401" s="383" t="e">
        <f aca="false">+DS401*100/DR401</f>
        <v>#DIV/0!</v>
      </c>
      <c r="DV401" s="401" t="n">
        <f aca="false">DV402</f>
        <v>0</v>
      </c>
      <c r="DW401" s="383"/>
      <c r="DX401" s="383"/>
      <c r="DY401" s="383"/>
      <c r="DZ401" s="383"/>
      <c r="EA401" s="383"/>
      <c r="EB401" s="383" t="n">
        <f aca="false">+DI401/7*12</f>
        <v>0</v>
      </c>
      <c r="EC401" s="383" t="n">
        <f aca="false">+DN401/8*12</f>
        <v>0</v>
      </c>
      <c r="ED401" s="401" t="n">
        <f aca="false">ED402</f>
        <v>0</v>
      </c>
      <c r="EE401" s="401" t="n">
        <f aca="false">EE402</f>
        <v>0</v>
      </c>
      <c r="EF401" s="401" t="n">
        <f aca="false">EF402</f>
        <v>0</v>
      </c>
      <c r="EG401" s="401" t="n">
        <f aca="false">EG402</f>
        <v>0</v>
      </c>
      <c r="EH401" s="383" t="e">
        <f aca="false">+EE401*100/CD401</f>
        <v>#DIV/0!</v>
      </c>
      <c r="EI401" s="383" t="e">
        <f aca="false">+EG401*100/CD401</f>
        <v>#DIV/0!</v>
      </c>
      <c r="EJ401" s="383" t="e">
        <f aca="false">+EF401*100/CD401</f>
        <v>#DIV/0!</v>
      </c>
      <c r="EK401" s="383"/>
      <c r="EL401" s="383"/>
    </row>
    <row r="402" customFormat="false" ht="19.5" hidden="true" customHeight="true" outlineLevel="0" collapsed="false">
      <c r="C402" s="440"/>
      <c r="D402" s="424" t="n">
        <v>516100</v>
      </c>
      <c r="E402" s="424"/>
      <c r="F402" s="187" t="s">
        <v>778</v>
      </c>
      <c r="G402" s="383" t="n">
        <v>5000</v>
      </c>
      <c r="H402" s="383" t="n">
        <v>0</v>
      </c>
      <c r="I402" s="383"/>
      <c r="J402" s="383"/>
      <c r="K402" s="383"/>
      <c r="L402" s="383"/>
      <c r="M402" s="383"/>
      <c r="N402" s="383"/>
      <c r="O402" s="383" t="n">
        <v>0</v>
      </c>
      <c r="P402" s="383" t="n">
        <v>0</v>
      </c>
      <c r="Q402" s="383" t="n">
        <v>0</v>
      </c>
      <c r="R402" s="426" t="n">
        <f aca="false">Q402/12</f>
        <v>0</v>
      </c>
      <c r="S402" s="383" t="n">
        <v>0</v>
      </c>
      <c r="T402" s="383" t="n">
        <v>0</v>
      </c>
      <c r="U402" s="383" t="n">
        <v>0</v>
      </c>
      <c r="V402" s="383" t="n">
        <v>0</v>
      </c>
      <c r="W402" s="383"/>
      <c r="X402" s="383" t="n">
        <v>0</v>
      </c>
      <c r="Y402" s="383"/>
      <c r="Z402" s="383" t="n">
        <v>0</v>
      </c>
      <c r="AA402" s="383"/>
      <c r="AB402" s="383" t="n">
        <v>0</v>
      </c>
      <c r="AC402" s="383"/>
      <c r="AD402" s="383" t="n">
        <v>0</v>
      </c>
      <c r="AE402" s="383"/>
      <c r="AF402" s="383" t="n">
        <v>0</v>
      </c>
      <c r="AG402" s="383"/>
      <c r="AH402" s="383" t="n">
        <v>0</v>
      </c>
      <c r="AI402" s="383"/>
      <c r="AJ402" s="383" t="n">
        <v>0</v>
      </c>
      <c r="AK402" s="383"/>
      <c r="AL402" s="383" t="n">
        <v>0</v>
      </c>
      <c r="AM402" s="383" t="n">
        <v>0</v>
      </c>
      <c r="AN402" s="383" t="n">
        <v>0</v>
      </c>
      <c r="AO402" s="414" t="n">
        <f aca="false">AJ402/9*12</f>
        <v>0</v>
      </c>
      <c r="AP402" s="383" t="n">
        <v>0</v>
      </c>
      <c r="AQ402" s="383" t="n">
        <v>0</v>
      </c>
      <c r="AR402" s="383" t="n">
        <v>0</v>
      </c>
      <c r="AS402" s="383" t="n">
        <v>0</v>
      </c>
      <c r="AT402" s="383" t="n">
        <v>0</v>
      </c>
      <c r="AU402" s="383" t="n">
        <v>0</v>
      </c>
      <c r="AV402" s="383" t="n">
        <f aca="false">AU402/12</f>
        <v>0</v>
      </c>
      <c r="AW402" s="383" t="n">
        <v>0</v>
      </c>
      <c r="AX402" s="383" t="n">
        <v>0</v>
      </c>
      <c r="AY402" s="383" t="n">
        <f aca="false">AU402/12*2</f>
        <v>0</v>
      </c>
      <c r="AZ402" s="383" t="n">
        <v>0</v>
      </c>
      <c r="BA402" s="383" t="n">
        <v>0</v>
      </c>
      <c r="BB402" s="383" t="n">
        <f aca="false">AU402/12*3</f>
        <v>0</v>
      </c>
      <c r="BC402" s="383" t="n">
        <v>0</v>
      </c>
      <c r="BD402" s="383" t="n">
        <v>0</v>
      </c>
      <c r="BE402" s="383" t="n">
        <f aca="false">AU402/12*4</f>
        <v>0</v>
      </c>
      <c r="BF402" s="383" t="n">
        <v>0</v>
      </c>
      <c r="BG402" s="383" t="n">
        <v>0</v>
      </c>
      <c r="BH402" s="383" t="n">
        <f aca="false">+AU402/12*5</f>
        <v>0</v>
      </c>
      <c r="BI402" s="383" t="n">
        <v>0</v>
      </c>
      <c r="BJ402" s="383" t="n">
        <v>0</v>
      </c>
      <c r="BK402" s="383" t="n">
        <f aca="false">AU402/2</f>
        <v>0</v>
      </c>
      <c r="BL402" s="383" t="n">
        <v>0</v>
      </c>
      <c r="BM402" s="383" t="n">
        <v>0</v>
      </c>
      <c r="BN402" s="414" t="e">
        <f aca="false">BM402*100/BK402</f>
        <v>#DIV/0!</v>
      </c>
      <c r="BO402" s="404" t="e">
        <f aca="false">BM402*100/BL402</f>
        <v>#DIV/0!</v>
      </c>
      <c r="BP402" s="383" t="n">
        <f aca="false">+AU402/12*7</f>
        <v>0</v>
      </c>
      <c r="BQ402" s="383" t="n">
        <v>0</v>
      </c>
      <c r="BR402" s="383" t="n">
        <v>0</v>
      </c>
      <c r="BS402" s="383" t="n">
        <f aca="false">+AU402/12*8</f>
        <v>0</v>
      </c>
      <c r="BT402" s="383" t="n">
        <v>0</v>
      </c>
      <c r="BU402" s="383" t="n">
        <v>0</v>
      </c>
      <c r="BV402" s="404" t="n">
        <f aca="false">+AU402/12*9</f>
        <v>0</v>
      </c>
      <c r="BW402" s="383" t="n">
        <v>0</v>
      </c>
      <c r="BX402" s="383" t="n">
        <v>0</v>
      </c>
      <c r="BY402" s="383" t="n">
        <v>0</v>
      </c>
      <c r="BZ402" s="383" t="n">
        <v>0</v>
      </c>
      <c r="CA402" s="414" t="e">
        <f aca="false">+BZ402*100/AU402</f>
        <v>#DIV/0!</v>
      </c>
      <c r="CB402" s="414" t="n">
        <f aca="false">+BZ402-AU402</f>
        <v>0</v>
      </c>
      <c r="CC402" s="383" t="n">
        <v>0</v>
      </c>
      <c r="CD402" s="383" t="n">
        <v>0</v>
      </c>
      <c r="CE402" s="383" t="n">
        <f aca="false">+CD402/12</f>
        <v>0</v>
      </c>
      <c r="CF402" s="383" t="n">
        <v>0</v>
      </c>
      <c r="CG402" s="383" t="n">
        <v>0</v>
      </c>
      <c r="CH402" s="383" t="n">
        <f aca="false">+CD402/12*2</f>
        <v>0</v>
      </c>
      <c r="CI402" s="383" t="n">
        <v>0</v>
      </c>
      <c r="CJ402" s="383" t="n">
        <v>0</v>
      </c>
      <c r="CK402" s="383" t="e">
        <f aca="false">+CJ402*100/CH402</f>
        <v>#DIV/0!</v>
      </c>
      <c r="CL402" s="383" t="e">
        <f aca="false">+CJ402*100/CI402</f>
        <v>#DIV/0!</v>
      </c>
      <c r="CM402" s="383" t="n">
        <f aca="false">+CD402/12*3</f>
        <v>0</v>
      </c>
      <c r="CN402" s="383" t="n">
        <v>0</v>
      </c>
      <c r="CO402" s="383" t="n">
        <v>0</v>
      </c>
      <c r="CP402" s="383" t="e">
        <f aca="false">+CO402*100/CM402</f>
        <v>#DIV/0!</v>
      </c>
      <c r="CQ402" s="383" t="e">
        <f aca="false">+CO402*100/CN402</f>
        <v>#DIV/0!</v>
      </c>
      <c r="CR402" s="383" t="n">
        <f aca="false">+CD402/12*4</f>
        <v>0</v>
      </c>
      <c r="CS402" s="383" t="n">
        <v>0</v>
      </c>
      <c r="CT402" s="383" t="n">
        <v>0</v>
      </c>
      <c r="CU402" s="383" t="e">
        <f aca="false">+CT402*100/CR402</f>
        <v>#DIV/0!</v>
      </c>
      <c r="CV402" s="383" t="e">
        <f aca="false">+CT402*100/CS402</f>
        <v>#DIV/0!</v>
      </c>
      <c r="CW402" s="383" t="n">
        <f aca="false">+CD402/12*5</f>
        <v>0</v>
      </c>
      <c r="CX402" s="383" t="n">
        <v>0</v>
      </c>
      <c r="CY402" s="383" t="n">
        <v>0</v>
      </c>
      <c r="CZ402" s="383" t="e">
        <f aca="false">+CY402*100/CW402</f>
        <v>#DIV/0!</v>
      </c>
      <c r="DA402" s="383" t="e">
        <f aca="false">+CY402*100/CX402</f>
        <v>#DIV/0!</v>
      </c>
      <c r="DB402" s="383" t="n">
        <f aca="false">+CD402/2</f>
        <v>0</v>
      </c>
      <c r="DC402" s="383" t="n">
        <v>0</v>
      </c>
      <c r="DD402" s="383" t="n">
        <v>0</v>
      </c>
      <c r="DE402" s="383" t="e">
        <f aca="false">+DD402*100/DB402</f>
        <v>#DIV/0!</v>
      </c>
      <c r="DF402" s="383" t="e">
        <f aca="false">+DD402*100/DC402</f>
        <v>#DIV/0!</v>
      </c>
      <c r="DG402" s="383" t="n">
        <f aca="false">+CD402/12*7</f>
        <v>0</v>
      </c>
      <c r="DH402" s="383" t="n">
        <v>0</v>
      </c>
      <c r="DI402" s="383" t="n">
        <v>0</v>
      </c>
      <c r="DJ402" s="383" t="e">
        <f aca="false">+DI402*100/DG402</f>
        <v>#DIV/0!</v>
      </c>
      <c r="DK402" s="383" t="e">
        <f aca="false">+DI402*100/DH402</f>
        <v>#DIV/0!</v>
      </c>
      <c r="DL402" s="383" t="n">
        <f aca="false">+CD402/12*8</f>
        <v>0</v>
      </c>
      <c r="DM402" s="383" t="n">
        <v>0</v>
      </c>
      <c r="DN402" s="383" t="n">
        <v>0</v>
      </c>
      <c r="DO402" s="383" t="e">
        <f aca="false">+DN402*100/DL402</f>
        <v>#DIV/0!</v>
      </c>
      <c r="DP402" s="383" t="e">
        <f aca="false">+DN402*100/DM402</f>
        <v>#DIV/0!</v>
      </c>
      <c r="DQ402" s="383" t="n">
        <f aca="false">+CD402/12*9</f>
        <v>0</v>
      </c>
      <c r="DR402" s="383" t="n">
        <v>0</v>
      </c>
      <c r="DS402" s="383" t="n">
        <v>0</v>
      </c>
      <c r="DT402" s="383" t="e">
        <f aca="false">+DS402*100/DQ402</f>
        <v>#DIV/0!</v>
      </c>
      <c r="DU402" s="383" t="e">
        <f aca="false">+DS402*100/DR402</f>
        <v>#DIV/0!</v>
      </c>
      <c r="DV402" s="383" t="n">
        <v>0</v>
      </c>
      <c r="DW402" s="383"/>
      <c r="DX402" s="383"/>
      <c r="DY402" s="383"/>
      <c r="DZ402" s="383"/>
      <c r="EA402" s="383"/>
      <c r="EB402" s="383" t="n">
        <f aca="false">+DI402/7*12</f>
        <v>0</v>
      </c>
      <c r="EC402" s="383" t="n">
        <f aca="false">+DN402/8*12</f>
        <v>0</v>
      </c>
      <c r="ED402" s="383" t="n">
        <v>0</v>
      </c>
      <c r="EE402" s="383" t="n">
        <v>0</v>
      </c>
      <c r="EF402" s="383" t="n">
        <v>0</v>
      </c>
      <c r="EG402" s="383" t="n">
        <v>0</v>
      </c>
      <c r="EH402" s="383" t="e">
        <f aca="false">+EE402*100/CD402</f>
        <v>#DIV/0!</v>
      </c>
      <c r="EI402" s="383" t="e">
        <f aca="false">+EG402*100/CD402</f>
        <v>#DIV/0!</v>
      </c>
      <c r="EJ402" s="383" t="e">
        <f aca="false">+EF402*100/CD402</f>
        <v>#DIV/0!</v>
      </c>
      <c r="EK402" s="383"/>
      <c r="EL402" s="383"/>
    </row>
    <row r="403" customFormat="false" ht="26.25" hidden="true" customHeight="true" outlineLevel="0" collapsed="false">
      <c r="C403" s="440"/>
      <c r="D403" s="424"/>
      <c r="E403" s="424"/>
      <c r="F403" s="425"/>
      <c r="G403" s="383"/>
      <c r="H403" s="383"/>
      <c r="I403" s="383"/>
      <c r="J403" s="383"/>
      <c r="K403" s="383"/>
      <c r="L403" s="383"/>
      <c r="M403" s="383"/>
      <c r="N403" s="383"/>
      <c r="O403" s="383"/>
      <c r="P403" s="383"/>
      <c r="Q403" s="383"/>
      <c r="R403" s="426" t="n">
        <f aca="false">Q403/12</f>
        <v>0</v>
      </c>
      <c r="S403" s="383"/>
      <c r="T403" s="383"/>
      <c r="U403" s="383"/>
      <c r="V403" s="383"/>
      <c r="W403" s="383"/>
      <c r="X403" s="383"/>
      <c r="Y403" s="383"/>
      <c r="Z403" s="383"/>
      <c r="AA403" s="383"/>
      <c r="AB403" s="383"/>
      <c r="AC403" s="383"/>
      <c r="AD403" s="383"/>
      <c r="AE403" s="383"/>
      <c r="AF403" s="383"/>
      <c r="AG403" s="383"/>
      <c r="AH403" s="383"/>
      <c r="AI403" s="383"/>
      <c r="AJ403" s="383"/>
      <c r="AK403" s="383"/>
      <c r="AL403" s="383"/>
      <c r="AM403" s="383"/>
      <c r="AN403" s="383"/>
      <c r="AO403" s="414"/>
      <c r="AP403" s="383"/>
      <c r="AQ403" s="383"/>
      <c r="AR403" s="383"/>
      <c r="AS403" s="383"/>
      <c r="AT403" s="383"/>
      <c r="AU403" s="383"/>
      <c r="AV403" s="383" t="n">
        <f aca="false">AU403/12</f>
        <v>0</v>
      </c>
      <c r="AW403" s="383"/>
      <c r="AX403" s="383"/>
      <c r="AY403" s="383" t="n">
        <f aca="false">AU403/12*2</f>
        <v>0</v>
      </c>
      <c r="AZ403" s="383"/>
      <c r="BA403" s="383"/>
      <c r="BB403" s="383" t="n">
        <f aca="false">AU403/12*3</f>
        <v>0</v>
      </c>
      <c r="BC403" s="383"/>
      <c r="BD403" s="383"/>
      <c r="BE403" s="383" t="n">
        <f aca="false">AU403/12*4</f>
        <v>0</v>
      </c>
      <c r="BF403" s="383"/>
      <c r="BG403" s="383"/>
      <c r="BH403" s="383" t="n">
        <f aca="false">+AU403/12*5</f>
        <v>0</v>
      </c>
      <c r="BI403" s="383"/>
      <c r="BJ403" s="383"/>
      <c r="BK403" s="383" t="n">
        <f aca="false">AU403/2</f>
        <v>0</v>
      </c>
      <c r="BL403" s="383"/>
      <c r="BM403" s="383"/>
      <c r="BN403" s="414" t="e">
        <f aca="false">BM403*100/BK403</f>
        <v>#DIV/0!</v>
      </c>
      <c r="BO403" s="404" t="e">
        <f aca="false">BM403*100/BL403</f>
        <v>#DIV/0!</v>
      </c>
      <c r="BP403" s="383" t="n">
        <f aca="false">+AU403/12*7</f>
        <v>0</v>
      </c>
      <c r="BQ403" s="383"/>
      <c r="BR403" s="383"/>
      <c r="BS403" s="383" t="n">
        <f aca="false">+AU403/12*8</f>
        <v>0</v>
      </c>
      <c r="BT403" s="383"/>
      <c r="BU403" s="383"/>
      <c r="BV403" s="404" t="n">
        <f aca="false">+AU403/12*9</f>
        <v>0</v>
      </c>
      <c r="BW403" s="383"/>
      <c r="BX403" s="383"/>
      <c r="BY403" s="383"/>
      <c r="BZ403" s="383"/>
      <c r="CA403" s="414" t="e">
        <f aca="false">+BZ403*100/AU403</f>
        <v>#DIV/0!</v>
      </c>
      <c r="CB403" s="414" t="n">
        <f aca="false">+BZ403-AU403</f>
        <v>0</v>
      </c>
      <c r="CC403" s="383"/>
      <c r="CD403" s="383"/>
      <c r="CE403" s="383" t="n">
        <f aca="false">+CD403/12</f>
        <v>0</v>
      </c>
      <c r="CF403" s="383"/>
      <c r="CG403" s="383"/>
      <c r="CH403" s="383" t="n">
        <f aca="false">+CD403/12*2</f>
        <v>0</v>
      </c>
      <c r="CI403" s="383"/>
      <c r="CJ403" s="383"/>
      <c r="CK403" s="383" t="e">
        <f aca="false">+CJ403*100/CH403</f>
        <v>#DIV/0!</v>
      </c>
      <c r="CL403" s="383" t="e">
        <f aca="false">+CJ403*100/CI403</f>
        <v>#DIV/0!</v>
      </c>
      <c r="CM403" s="383" t="n">
        <f aca="false">+CD403/12*3</f>
        <v>0</v>
      </c>
      <c r="CN403" s="383"/>
      <c r="CO403" s="383"/>
      <c r="CP403" s="383" t="e">
        <f aca="false">+CO403*100/CM403</f>
        <v>#DIV/0!</v>
      </c>
      <c r="CQ403" s="383" t="e">
        <f aca="false">+CO403*100/CN403</f>
        <v>#DIV/0!</v>
      </c>
      <c r="CR403" s="383" t="n">
        <f aca="false">+CD403/12*4</f>
        <v>0</v>
      </c>
      <c r="CS403" s="383"/>
      <c r="CT403" s="383"/>
      <c r="CU403" s="383" t="e">
        <f aca="false">+CT403*100/CR403</f>
        <v>#DIV/0!</v>
      </c>
      <c r="CV403" s="383" t="e">
        <f aca="false">+CT403*100/CS403</f>
        <v>#DIV/0!</v>
      </c>
      <c r="CW403" s="383" t="n">
        <f aca="false">+CD403/12*5</f>
        <v>0</v>
      </c>
      <c r="CX403" s="383"/>
      <c r="CY403" s="383"/>
      <c r="CZ403" s="383" t="e">
        <f aca="false">+CY403*100/CW403</f>
        <v>#DIV/0!</v>
      </c>
      <c r="DA403" s="383" t="e">
        <f aca="false">+CY403*100/CX403</f>
        <v>#DIV/0!</v>
      </c>
      <c r="DB403" s="383" t="n">
        <f aca="false">+CD403/2</f>
        <v>0</v>
      </c>
      <c r="DC403" s="383"/>
      <c r="DD403" s="383"/>
      <c r="DE403" s="383" t="e">
        <f aca="false">+DD403*100/DB403</f>
        <v>#DIV/0!</v>
      </c>
      <c r="DF403" s="383" t="e">
        <f aca="false">+DD403*100/DC403</f>
        <v>#DIV/0!</v>
      </c>
      <c r="DG403" s="383" t="n">
        <f aca="false">+CD403/12*7</f>
        <v>0</v>
      </c>
      <c r="DH403" s="383"/>
      <c r="DI403" s="383"/>
      <c r="DJ403" s="383" t="e">
        <f aca="false">+DI403*100/DG403</f>
        <v>#DIV/0!</v>
      </c>
      <c r="DK403" s="383" t="e">
        <f aca="false">+DI403*100/DH403</f>
        <v>#DIV/0!</v>
      </c>
      <c r="DL403" s="383" t="n">
        <f aca="false">+CD403/12*8</f>
        <v>0</v>
      </c>
      <c r="DM403" s="383"/>
      <c r="DN403" s="383"/>
      <c r="DO403" s="383" t="e">
        <f aca="false">+DN403*100/DL403</f>
        <v>#DIV/0!</v>
      </c>
      <c r="DP403" s="383" t="e">
        <f aca="false">+DN403*100/DM403</f>
        <v>#DIV/0!</v>
      </c>
      <c r="DQ403" s="383" t="n">
        <f aca="false">+CD403/12*9</f>
        <v>0</v>
      </c>
      <c r="DR403" s="383"/>
      <c r="DS403" s="383"/>
      <c r="DT403" s="383" t="e">
        <f aca="false">+DS403*100/DQ403</f>
        <v>#DIV/0!</v>
      </c>
      <c r="DU403" s="383" t="e">
        <f aca="false">+DS403*100/DR403</f>
        <v>#DIV/0!</v>
      </c>
      <c r="DV403" s="383"/>
      <c r="DW403" s="383"/>
      <c r="DX403" s="383"/>
      <c r="DY403" s="383"/>
      <c r="DZ403" s="383"/>
      <c r="EA403" s="383"/>
      <c r="EB403" s="383" t="n">
        <f aca="false">+DI403/7*12</f>
        <v>0</v>
      </c>
      <c r="EC403" s="383" t="n">
        <f aca="false">+DN403/8*12</f>
        <v>0</v>
      </c>
      <c r="ED403" s="383"/>
      <c r="EE403" s="383"/>
      <c r="EF403" s="383"/>
      <c r="EG403" s="383"/>
      <c r="EH403" s="383" t="e">
        <f aca="false">+EE403*100/CD403</f>
        <v>#DIV/0!</v>
      </c>
      <c r="EI403" s="383" t="e">
        <f aca="false">+EG403*100/CD403</f>
        <v>#DIV/0!</v>
      </c>
      <c r="EJ403" s="383" t="e">
        <f aca="false">+EF403*100/CD403</f>
        <v>#DIV/0!</v>
      </c>
      <c r="EK403" s="383"/>
      <c r="EL403" s="383"/>
    </row>
    <row r="404" customFormat="false" ht="26.25" hidden="true" customHeight="true" outlineLevel="0" collapsed="false">
      <c r="C404" s="440"/>
      <c r="D404" s="424"/>
      <c r="E404" s="424"/>
      <c r="F404" s="425"/>
      <c r="G404" s="383"/>
      <c r="H404" s="383"/>
      <c r="I404" s="383"/>
      <c r="J404" s="383"/>
      <c r="K404" s="383"/>
      <c r="L404" s="383"/>
      <c r="M404" s="383"/>
      <c r="N404" s="383"/>
      <c r="O404" s="383"/>
      <c r="P404" s="383"/>
      <c r="Q404" s="383"/>
      <c r="R404" s="426" t="n">
        <f aca="false">Q404/12</f>
        <v>0</v>
      </c>
      <c r="S404" s="383"/>
      <c r="T404" s="383"/>
      <c r="U404" s="383"/>
      <c r="V404" s="383"/>
      <c r="W404" s="383"/>
      <c r="X404" s="383"/>
      <c r="Y404" s="383"/>
      <c r="Z404" s="383"/>
      <c r="AA404" s="383"/>
      <c r="AB404" s="383"/>
      <c r="AC404" s="383"/>
      <c r="AD404" s="383"/>
      <c r="AE404" s="383"/>
      <c r="AF404" s="383"/>
      <c r="AG404" s="383"/>
      <c r="AH404" s="383"/>
      <c r="AI404" s="383"/>
      <c r="AJ404" s="383"/>
      <c r="AK404" s="383"/>
      <c r="AL404" s="383"/>
      <c r="AM404" s="383"/>
      <c r="AN404" s="383"/>
      <c r="AO404" s="414"/>
      <c r="AP404" s="383"/>
      <c r="AQ404" s="383"/>
      <c r="AR404" s="383"/>
      <c r="AS404" s="383"/>
      <c r="AT404" s="383"/>
      <c r="AU404" s="383"/>
      <c r="AV404" s="383" t="n">
        <f aca="false">AU404/12</f>
        <v>0</v>
      </c>
      <c r="AW404" s="383"/>
      <c r="AX404" s="383"/>
      <c r="AY404" s="383" t="n">
        <f aca="false">AU404/12*2</f>
        <v>0</v>
      </c>
      <c r="AZ404" s="383"/>
      <c r="BA404" s="383"/>
      <c r="BB404" s="383" t="n">
        <f aca="false">AU404/12*3</f>
        <v>0</v>
      </c>
      <c r="BC404" s="383"/>
      <c r="BD404" s="383"/>
      <c r="BE404" s="383" t="n">
        <f aca="false">AU404/12*4</f>
        <v>0</v>
      </c>
      <c r="BF404" s="383"/>
      <c r="BG404" s="383"/>
      <c r="BH404" s="383" t="n">
        <f aca="false">+AU404/12*5</f>
        <v>0</v>
      </c>
      <c r="BI404" s="383"/>
      <c r="BJ404" s="383"/>
      <c r="BK404" s="383" t="n">
        <f aca="false">AU404/2</f>
        <v>0</v>
      </c>
      <c r="BL404" s="383"/>
      <c r="BM404" s="383"/>
      <c r="BN404" s="414" t="e">
        <f aca="false">BM404*100/BK404</f>
        <v>#DIV/0!</v>
      </c>
      <c r="BO404" s="404" t="e">
        <f aca="false">BM404*100/BL404</f>
        <v>#DIV/0!</v>
      </c>
      <c r="BP404" s="383" t="n">
        <f aca="false">+AU404/12*7</f>
        <v>0</v>
      </c>
      <c r="BQ404" s="383"/>
      <c r="BR404" s="383"/>
      <c r="BS404" s="383" t="n">
        <f aca="false">+AU404/12*8</f>
        <v>0</v>
      </c>
      <c r="BT404" s="383"/>
      <c r="BU404" s="383"/>
      <c r="BV404" s="404" t="n">
        <f aca="false">+AU404/12*9</f>
        <v>0</v>
      </c>
      <c r="BW404" s="383"/>
      <c r="BX404" s="383"/>
      <c r="BY404" s="383"/>
      <c r="BZ404" s="383"/>
      <c r="CA404" s="414" t="e">
        <f aca="false">+BZ404*100/AU404</f>
        <v>#DIV/0!</v>
      </c>
      <c r="CB404" s="414" t="n">
        <f aca="false">+BZ404-AU404</f>
        <v>0</v>
      </c>
      <c r="CC404" s="383"/>
      <c r="CD404" s="383"/>
      <c r="CE404" s="383" t="n">
        <f aca="false">+CD404/12</f>
        <v>0</v>
      </c>
      <c r="CF404" s="383"/>
      <c r="CG404" s="383"/>
      <c r="CH404" s="383" t="n">
        <f aca="false">+CD404/12*2</f>
        <v>0</v>
      </c>
      <c r="CI404" s="383"/>
      <c r="CJ404" s="383"/>
      <c r="CK404" s="383" t="e">
        <f aca="false">+CJ404*100/CH404</f>
        <v>#DIV/0!</v>
      </c>
      <c r="CL404" s="383" t="e">
        <f aca="false">+CJ404*100/CI404</f>
        <v>#DIV/0!</v>
      </c>
      <c r="CM404" s="383" t="n">
        <f aca="false">+CD404/12*3</f>
        <v>0</v>
      </c>
      <c r="CN404" s="383"/>
      <c r="CO404" s="383"/>
      <c r="CP404" s="383" t="e">
        <f aca="false">+CO404*100/CM404</f>
        <v>#DIV/0!</v>
      </c>
      <c r="CQ404" s="383" t="e">
        <f aca="false">+CO404*100/CN404</f>
        <v>#DIV/0!</v>
      </c>
      <c r="CR404" s="383" t="n">
        <f aca="false">+CD404/12*4</f>
        <v>0</v>
      </c>
      <c r="CS404" s="383"/>
      <c r="CT404" s="383"/>
      <c r="CU404" s="383" t="e">
        <f aca="false">+CT404*100/CR404</f>
        <v>#DIV/0!</v>
      </c>
      <c r="CV404" s="383" t="e">
        <f aca="false">+CT404*100/CS404</f>
        <v>#DIV/0!</v>
      </c>
      <c r="CW404" s="383" t="n">
        <f aca="false">+CD404/12*5</f>
        <v>0</v>
      </c>
      <c r="CX404" s="383"/>
      <c r="CY404" s="383"/>
      <c r="CZ404" s="383" t="e">
        <f aca="false">+CY404*100/CW404</f>
        <v>#DIV/0!</v>
      </c>
      <c r="DA404" s="383" t="e">
        <f aca="false">+CY404*100/CX404</f>
        <v>#DIV/0!</v>
      </c>
      <c r="DB404" s="383" t="n">
        <f aca="false">+CD404/2</f>
        <v>0</v>
      </c>
      <c r="DC404" s="383"/>
      <c r="DD404" s="383"/>
      <c r="DE404" s="383" t="e">
        <f aca="false">+DD404*100/DB404</f>
        <v>#DIV/0!</v>
      </c>
      <c r="DF404" s="383" t="e">
        <f aca="false">+DD404*100/DC404</f>
        <v>#DIV/0!</v>
      </c>
      <c r="DG404" s="383" t="n">
        <f aca="false">+CD404/12*7</f>
        <v>0</v>
      </c>
      <c r="DH404" s="383"/>
      <c r="DI404" s="383"/>
      <c r="DJ404" s="383" t="e">
        <f aca="false">+DI404*100/DG404</f>
        <v>#DIV/0!</v>
      </c>
      <c r="DK404" s="383" t="e">
        <f aca="false">+DI404*100/DH404</f>
        <v>#DIV/0!</v>
      </c>
      <c r="DL404" s="383" t="n">
        <f aca="false">+CD404/12*8</f>
        <v>0</v>
      </c>
      <c r="DM404" s="383"/>
      <c r="DN404" s="383"/>
      <c r="DO404" s="383" t="e">
        <f aca="false">+DN404*100/DL404</f>
        <v>#DIV/0!</v>
      </c>
      <c r="DP404" s="383" t="e">
        <f aca="false">+DN404*100/DM404</f>
        <v>#DIV/0!</v>
      </c>
      <c r="DQ404" s="383" t="n">
        <f aca="false">+CD404/12*9</f>
        <v>0</v>
      </c>
      <c r="DR404" s="383"/>
      <c r="DS404" s="383"/>
      <c r="DT404" s="383" t="e">
        <f aca="false">+DS404*100/DQ404</f>
        <v>#DIV/0!</v>
      </c>
      <c r="DU404" s="383" t="e">
        <f aca="false">+DS404*100/DR404</f>
        <v>#DIV/0!</v>
      </c>
      <c r="DV404" s="383"/>
      <c r="DW404" s="383"/>
      <c r="DX404" s="383"/>
      <c r="DY404" s="383"/>
      <c r="DZ404" s="383"/>
      <c r="EA404" s="383"/>
      <c r="EB404" s="383" t="n">
        <f aca="false">+DI404/7*12</f>
        <v>0</v>
      </c>
      <c r="EC404" s="383" t="n">
        <f aca="false">+DN404/8*12</f>
        <v>0</v>
      </c>
      <c r="ED404" s="383"/>
      <c r="EE404" s="383"/>
      <c r="EF404" s="383"/>
      <c r="EG404" s="383"/>
      <c r="EH404" s="383" t="e">
        <f aca="false">+EE404*100/CD404</f>
        <v>#DIV/0!</v>
      </c>
      <c r="EI404" s="383" t="e">
        <f aca="false">+EG404*100/CD404</f>
        <v>#DIV/0!</v>
      </c>
      <c r="EJ404" s="383" t="e">
        <f aca="false">+EF404*100/CD404</f>
        <v>#DIV/0!</v>
      </c>
      <c r="EK404" s="383"/>
      <c r="EL404" s="383"/>
    </row>
    <row r="405" customFormat="false" ht="26.25" hidden="true" customHeight="true" outlineLevel="0" collapsed="false">
      <c r="C405" s="440"/>
      <c r="D405" s="424"/>
      <c r="E405" s="424"/>
      <c r="F405" s="425"/>
      <c r="G405" s="383"/>
      <c r="H405" s="383"/>
      <c r="I405" s="383"/>
      <c r="J405" s="383"/>
      <c r="K405" s="383"/>
      <c r="L405" s="383"/>
      <c r="M405" s="383"/>
      <c r="N405" s="383"/>
      <c r="O405" s="383"/>
      <c r="P405" s="383"/>
      <c r="Q405" s="383"/>
      <c r="R405" s="426" t="n">
        <f aca="false">Q405/12</f>
        <v>0</v>
      </c>
      <c r="S405" s="383"/>
      <c r="T405" s="383"/>
      <c r="U405" s="383"/>
      <c r="V405" s="383"/>
      <c r="W405" s="383"/>
      <c r="X405" s="383"/>
      <c r="Y405" s="383"/>
      <c r="Z405" s="383"/>
      <c r="AA405" s="383"/>
      <c r="AB405" s="383"/>
      <c r="AC405" s="383"/>
      <c r="AD405" s="383"/>
      <c r="AE405" s="383"/>
      <c r="AF405" s="383"/>
      <c r="AG405" s="383"/>
      <c r="AH405" s="383"/>
      <c r="AI405" s="383"/>
      <c r="AJ405" s="383"/>
      <c r="AK405" s="383"/>
      <c r="AL405" s="383"/>
      <c r="AM405" s="383"/>
      <c r="AN405" s="383"/>
      <c r="AO405" s="414"/>
      <c r="AP405" s="383"/>
      <c r="AQ405" s="383"/>
      <c r="AR405" s="383"/>
      <c r="AS405" s="383"/>
      <c r="AT405" s="383"/>
      <c r="AU405" s="383"/>
      <c r="AV405" s="383" t="n">
        <f aca="false">AU405/12</f>
        <v>0</v>
      </c>
      <c r="AW405" s="383"/>
      <c r="AX405" s="383"/>
      <c r="AY405" s="383" t="n">
        <f aca="false">AU405/12*2</f>
        <v>0</v>
      </c>
      <c r="AZ405" s="383"/>
      <c r="BA405" s="383"/>
      <c r="BB405" s="383" t="n">
        <f aca="false">AU405/12*3</f>
        <v>0</v>
      </c>
      <c r="BC405" s="383"/>
      <c r="BD405" s="383"/>
      <c r="BE405" s="383" t="n">
        <f aca="false">AU405/12*4</f>
        <v>0</v>
      </c>
      <c r="BF405" s="383"/>
      <c r="BG405" s="383"/>
      <c r="BH405" s="383" t="n">
        <f aca="false">+AU405/12*5</f>
        <v>0</v>
      </c>
      <c r="BI405" s="383"/>
      <c r="BJ405" s="383"/>
      <c r="BK405" s="383" t="n">
        <f aca="false">AU405/2</f>
        <v>0</v>
      </c>
      <c r="BL405" s="383"/>
      <c r="BM405" s="383"/>
      <c r="BN405" s="414" t="e">
        <f aca="false">BM405*100/BK405</f>
        <v>#DIV/0!</v>
      </c>
      <c r="BO405" s="404" t="e">
        <f aca="false">BM405*100/BL405</f>
        <v>#DIV/0!</v>
      </c>
      <c r="BP405" s="383" t="n">
        <f aca="false">+AU405/12*7</f>
        <v>0</v>
      </c>
      <c r="BQ405" s="383"/>
      <c r="BR405" s="383"/>
      <c r="BS405" s="383" t="n">
        <f aca="false">+AU405/12*8</f>
        <v>0</v>
      </c>
      <c r="BT405" s="383"/>
      <c r="BU405" s="383"/>
      <c r="BV405" s="404" t="n">
        <f aca="false">+AU405/12*9</f>
        <v>0</v>
      </c>
      <c r="BW405" s="383"/>
      <c r="BX405" s="383"/>
      <c r="BY405" s="383"/>
      <c r="BZ405" s="383"/>
      <c r="CA405" s="414" t="e">
        <f aca="false">+BZ405*100/AU405</f>
        <v>#DIV/0!</v>
      </c>
      <c r="CB405" s="414" t="n">
        <f aca="false">+BZ405-AU405</f>
        <v>0</v>
      </c>
      <c r="CC405" s="383"/>
      <c r="CD405" s="383"/>
      <c r="CE405" s="383" t="n">
        <f aca="false">+CD405/12</f>
        <v>0</v>
      </c>
      <c r="CF405" s="383"/>
      <c r="CG405" s="383"/>
      <c r="CH405" s="383" t="n">
        <f aca="false">+CD405/12*2</f>
        <v>0</v>
      </c>
      <c r="CI405" s="383"/>
      <c r="CJ405" s="383"/>
      <c r="CK405" s="383" t="e">
        <f aca="false">+CJ405*100/CH405</f>
        <v>#DIV/0!</v>
      </c>
      <c r="CL405" s="383" t="e">
        <f aca="false">+CJ405*100/CI405</f>
        <v>#DIV/0!</v>
      </c>
      <c r="CM405" s="383" t="n">
        <f aca="false">+CD405/12*3</f>
        <v>0</v>
      </c>
      <c r="CN405" s="383"/>
      <c r="CO405" s="383"/>
      <c r="CP405" s="383" t="e">
        <f aca="false">+CO405*100/CM405</f>
        <v>#DIV/0!</v>
      </c>
      <c r="CQ405" s="383" t="e">
        <f aca="false">+CO405*100/CN405</f>
        <v>#DIV/0!</v>
      </c>
      <c r="CR405" s="383" t="n">
        <f aca="false">+CD405/12*4</f>
        <v>0</v>
      </c>
      <c r="CS405" s="383"/>
      <c r="CT405" s="383"/>
      <c r="CU405" s="383" t="e">
        <f aca="false">+CT405*100/CR405</f>
        <v>#DIV/0!</v>
      </c>
      <c r="CV405" s="383" t="e">
        <f aca="false">+CT405*100/CS405</f>
        <v>#DIV/0!</v>
      </c>
      <c r="CW405" s="383" t="n">
        <f aca="false">+CD405/12*5</f>
        <v>0</v>
      </c>
      <c r="CX405" s="383"/>
      <c r="CY405" s="383"/>
      <c r="CZ405" s="383" t="e">
        <f aca="false">+CY405*100/CW405</f>
        <v>#DIV/0!</v>
      </c>
      <c r="DA405" s="383" t="e">
        <f aca="false">+CY405*100/CX405</f>
        <v>#DIV/0!</v>
      </c>
      <c r="DB405" s="383" t="n">
        <f aca="false">+CD405/2</f>
        <v>0</v>
      </c>
      <c r="DC405" s="383"/>
      <c r="DD405" s="383"/>
      <c r="DE405" s="383" t="e">
        <f aca="false">+DD405*100/DB405</f>
        <v>#DIV/0!</v>
      </c>
      <c r="DF405" s="383" t="e">
        <f aca="false">+DD405*100/DC405</f>
        <v>#DIV/0!</v>
      </c>
      <c r="DG405" s="383" t="n">
        <f aca="false">+CD405/12*7</f>
        <v>0</v>
      </c>
      <c r="DH405" s="383"/>
      <c r="DI405" s="383"/>
      <c r="DJ405" s="383" t="e">
        <f aca="false">+DI405*100/DG405</f>
        <v>#DIV/0!</v>
      </c>
      <c r="DK405" s="383" t="e">
        <f aca="false">+DI405*100/DH405</f>
        <v>#DIV/0!</v>
      </c>
      <c r="DL405" s="383" t="n">
        <f aca="false">+CD405/12*8</f>
        <v>0</v>
      </c>
      <c r="DM405" s="383"/>
      <c r="DN405" s="383"/>
      <c r="DO405" s="383" t="e">
        <f aca="false">+DN405*100/DL405</f>
        <v>#DIV/0!</v>
      </c>
      <c r="DP405" s="383" t="e">
        <f aca="false">+DN405*100/DM405</f>
        <v>#DIV/0!</v>
      </c>
      <c r="DQ405" s="383" t="n">
        <f aca="false">+CD405/12*9</f>
        <v>0</v>
      </c>
      <c r="DR405" s="383"/>
      <c r="DS405" s="383"/>
      <c r="DT405" s="383" t="e">
        <f aca="false">+DS405*100/DQ405</f>
        <v>#DIV/0!</v>
      </c>
      <c r="DU405" s="383" t="e">
        <f aca="false">+DS405*100/DR405</f>
        <v>#DIV/0!</v>
      </c>
      <c r="DV405" s="383"/>
      <c r="DW405" s="383"/>
      <c r="DX405" s="383"/>
      <c r="DY405" s="383"/>
      <c r="DZ405" s="383"/>
      <c r="EA405" s="383"/>
      <c r="EB405" s="383" t="n">
        <f aca="false">+DI405/7*12</f>
        <v>0</v>
      </c>
      <c r="EC405" s="383" t="n">
        <f aca="false">+DN405/8*12</f>
        <v>0</v>
      </c>
      <c r="ED405" s="383"/>
      <c r="EE405" s="383"/>
      <c r="EF405" s="383"/>
      <c r="EG405" s="383"/>
      <c r="EH405" s="383" t="e">
        <f aca="false">+EE405*100/CD405</f>
        <v>#DIV/0!</v>
      </c>
      <c r="EI405" s="383" t="e">
        <f aca="false">+EG405*100/CD405</f>
        <v>#DIV/0!</v>
      </c>
      <c r="EJ405" s="383" t="e">
        <f aca="false">+EF405*100/CD405</f>
        <v>#DIV/0!</v>
      </c>
      <c r="EK405" s="383"/>
      <c r="EL405" s="383"/>
    </row>
    <row r="406" customFormat="false" ht="26.25" hidden="true" customHeight="true" outlineLevel="0" collapsed="false">
      <c r="C406" s="440"/>
      <c r="D406" s="424"/>
      <c r="E406" s="424"/>
      <c r="F406" s="425"/>
      <c r="G406" s="383"/>
      <c r="H406" s="383"/>
      <c r="I406" s="383"/>
      <c r="J406" s="383"/>
      <c r="K406" s="383"/>
      <c r="L406" s="383"/>
      <c r="M406" s="383"/>
      <c r="N406" s="383"/>
      <c r="O406" s="383"/>
      <c r="P406" s="383"/>
      <c r="Q406" s="383"/>
      <c r="R406" s="426" t="n">
        <f aca="false">Q406/12</f>
        <v>0</v>
      </c>
      <c r="S406" s="383"/>
      <c r="T406" s="383"/>
      <c r="U406" s="383"/>
      <c r="V406" s="383"/>
      <c r="W406" s="383"/>
      <c r="X406" s="383"/>
      <c r="Y406" s="383"/>
      <c r="Z406" s="383"/>
      <c r="AA406" s="383"/>
      <c r="AB406" s="383"/>
      <c r="AC406" s="383"/>
      <c r="AD406" s="383"/>
      <c r="AE406" s="383"/>
      <c r="AF406" s="383"/>
      <c r="AG406" s="383"/>
      <c r="AH406" s="383"/>
      <c r="AI406" s="383"/>
      <c r="AJ406" s="383"/>
      <c r="AK406" s="383"/>
      <c r="AL406" s="383"/>
      <c r="AM406" s="383"/>
      <c r="AN406" s="383"/>
      <c r="AO406" s="414"/>
      <c r="AP406" s="383"/>
      <c r="AQ406" s="383"/>
      <c r="AR406" s="383"/>
      <c r="AS406" s="383"/>
      <c r="AT406" s="383"/>
      <c r="AU406" s="383"/>
      <c r="AV406" s="383" t="n">
        <f aca="false">AU406/12</f>
        <v>0</v>
      </c>
      <c r="AW406" s="383"/>
      <c r="AX406" s="383"/>
      <c r="AY406" s="383" t="n">
        <f aca="false">AU406/12*2</f>
        <v>0</v>
      </c>
      <c r="AZ406" s="383"/>
      <c r="BA406" s="383"/>
      <c r="BB406" s="383" t="n">
        <f aca="false">AU406/12*3</f>
        <v>0</v>
      </c>
      <c r="BC406" s="383"/>
      <c r="BD406" s="383"/>
      <c r="BE406" s="383" t="n">
        <f aca="false">AU406/12*4</f>
        <v>0</v>
      </c>
      <c r="BF406" s="383"/>
      <c r="BG406" s="383"/>
      <c r="BH406" s="383" t="n">
        <f aca="false">+AU406/12*5</f>
        <v>0</v>
      </c>
      <c r="BI406" s="383"/>
      <c r="BJ406" s="383"/>
      <c r="BK406" s="383" t="n">
        <f aca="false">AU406/2</f>
        <v>0</v>
      </c>
      <c r="BL406" s="383"/>
      <c r="BM406" s="383"/>
      <c r="BN406" s="414" t="e">
        <f aca="false">BM406*100/BK406</f>
        <v>#DIV/0!</v>
      </c>
      <c r="BO406" s="404" t="e">
        <f aca="false">BM406*100/BL406</f>
        <v>#DIV/0!</v>
      </c>
      <c r="BP406" s="383" t="n">
        <f aca="false">+AU406/12*7</f>
        <v>0</v>
      </c>
      <c r="BQ406" s="383"/>
      <c r="BR406" s="383"/>
      <c r="BS406" s="383" t="n">
        <f aca="false">+AU406/12*8</f>
        <v>0</v>
      </c>
      <c r="BT406" s="383"/>
      <c r="BU406" s="383"/>
      <c r="BV406" s="404" t="n">
        <f aca="false">+AU406/12*9</f>
        <v>0</v>
      </c>
      <c r="BW406" s="383"/>
      <c r="BX406" s="383"/>
      <c r="BY406" s="383"/>
      <c r="BZ406" s="383"/>
      <c r="CA406" s="414" t="e">
        <f aca="false">+BZ406*100/AU406</f>
        <v>#DIV/0!</v>
      </c>
      <c r="CB406" s="414" t="n">
        <f aca="false">+BZ406-AU406</f>
        <v>0</v>
      </c>
      <c r="CC406" s="383"/>
      <c r="CD406" s="383"/>
      <c r="CE406" s="383" t="n">
        <f aca="false">+CD406/12</f>
        <v>0</v>
      </c>
      <c r="CF406" s="383"/>
      <c r="CG406" s="383"/>
      <c r="CH406" s="383" t="n">
        <f aca="false">+CD406/12*2</f>
        <v>0</v>
      </c>
      <c r="CI406" s="383"/>
      <c r="CJ406" s="383"/>
      <c r="CK406" s="383" t="e">
        <f aca="false">+CJ406*100/CH406</f>
        <v>#DIV/0!</v>
      </c>
      <c r="CL406" s="383" t="e">
        <f aca="false">+CJ406*100/CI406</f>
        <v>#DIV/0!</v>
      </c>
      <c r="CM406" s="383" t="n">
        <f aca="false">+CD406/12*3</f>
        <v>0</v>
      </c>
      <c r="CN406" s="383"/>
      <c r="CO406" s="383"/>
      <c r="CP406" s="383" t="e">
        <f aca="false">+CO406*100/CM406</f>
        <v>#DIV/0!</v>
      </c>
      <c r="CQ406" s="383" t="e">
        <f aca="false">+CO406*100/CN406</f>
        <v>#DIV/0!</v>
      </c>
      <c r="CR406" s="383" t="n">
        <f aca="false">+CD406/12*4</f>
        <v>0</v>
      </c>
      <c r="CS406" s="383"/>
      <c r="CT406" s="383"/>
      <c r="CU406" s="383" t="e">
        <f aca="false">+CT406*100/CR406</f>
        <v>#DIV/0!</v>
      </c>
      <c r="CV406" s="383" t="e">
        <f aca="false">+CT406*100/CS406</f>
        <v>#DIV/0!</v>
      </c>
      <c r="CW406" s="383" t="n">
        <f aca="false">+CD406/12*5</f>
        <v>0</v>
      </c>
      <c r="CX406" s="383"/>
      <c r="CY406" s="383"/>
      <c r="CZ406" s="383" t="e">
        <f aca="false">+CY406*100/CW406</f>
        <v>#DIV/0!</v>
      </c>
      <c r="DA406" s="383" t="e">
        <f aca="false">+CY406*100/CX406</f>
        <v>#DIV/0!</v>
      </c>
      <c r="DB406" s="383" t="n">
        <f aca="false">+CD406/2</f>
        <v>0</v>
      </c>
      <c r="DC406" s="383"/>
      <c r="DD406" s="383"/>
      <c r="DE406" s="383" t="e">
        <f aca="false">+DD406*100/DB406</f>
        <v>#DIV/0!</v>
      </c>
      <c r="DF406" s="383" t="e">
        <f aca="false">+DD406*100/DC406</f>
        <v>#DIV/0!</v>
      </c>
      <c r="DG406" s="383" t="n">
        <f aca="false">+CD406/12*7</f>
        <v>0</v>
      </c>
      <c r="DH406" s="383"/>
      <c r="DI406" s="383"/>
      <c r="DJ406" s="383" t="e">
        <f aca="false">+DI406*100/DG406</f>
        <v>#DIV/0!</v>
      </c>
      <c r="DK406" s="383" t="e">
        <f aca="false">+DI406*100/DH406</f>
        <v>#DIV/0!</v>
      </c>
      <c r="DL406" s="383" t="n">
        <f aca="false">+CD406/12*8</f>
        <v>0</v>
      </c>
      <c r="DM406" s="383"/>
      <c r="DN406" s="383"/>
      <c r="DO406" s="383" t="e">
        <f aca="false">+DN406*100/DL406</f>
        <v>#DIV/0!</v>
      </c>
      <c r="DP406" s="383" t="e">
        <f aca="false">+DN406*100/DM406</f>
        <v>#DIV/0!</v>
      </c>
      <c r="DQ406" s="383" t="n">
        <f aca="false">+CD406/12*9</f>
        <v>0</v>
      </c>
      <c r="DR406" s="383"/>
      <c r="DS406" s="383"/>
      <c r="DT406" s="383" t="e">
        <f aca="false">+DS406*100/DQ406</f>
        <v>#DIV/0!</v>
      </c>
      <c r="DU406" s="383" t="e">
        <f aca="false">+DS406*100/DR406</f>
        <v>#DIV/0!</v>
      </c>
      <c r="DV406" s="383"/>
      <c r="DW406" s="383"/>
      <c r="DX406" s="383"/>
      <c r="DY406" s="383"/>
      <c r="DZ406" s="383"/>
      <c r="EA406" s="383"/>
      <c r="EB406" s="383" t="n">
        <f aca="false">+DI406/7*12</f>
        <v>0</v>
      </c>
      <c r="EC406" s="383" t="n">
        <f aca="false">+DN406/8*12</f>
        <v>0</v>
      </c>
      <c r="ED406" s="383"/>
      <c r="EE406" s="383"/>
      <c r="EF406" s="383"/>
      <c r="EG406" s="383"/>
      <c r="EH406" s="383" t="e">
        <f aca="false">+EE406*100/CD406</f>
        <v>#DIV/0!</v>
      </c>
      <c r="EI406" s="383" t="e">
        <f aca="false">+EG406*100/CD406</f>
        <v>#DIV/0!</v>
      </c>
      <c r="EJ406" s="383" t="e">
        <f aca="false">+EF406*100/CD406</f>
        <v>#DIV/0!</v>
      </c>
      <c r="EK406" s="383"/>
      <c r="EL406" s="383"/>
    </row>
    <row r="407" customFormat="false" ht="9.75" hidden="true" customHeight="true" outlineLevel="0" collapsed="false">
      <c r="C407" s="440"/>
      <c r="D407" s="424"/>
      <c r="E407" s="424"/>
      <c r="F407" s="425"/>
      <c r="G407" s="383"/>
      <c r="H407" s="383"/>
      <c r="I407" s="383"/>
      <c r="J407" s="383"/>
      <c r="K407" s="383"/>
      <c r="L407" s="383"/>
      <c r="M407" s="383"/>
      <c r="N407" s="383"/>
      <c r="O407" s="383"/>
      <c r="P407" s="383"/>
      <c r="Q407" s="383"/>
      <c r="R407" s="426"/>
      <c r="S407" s="383"/>
      <c r="T407" s="383"/>
      <c r="U407" s="383"/>
      <c r="V407" s="383"/>
      <c r="W407" s="383"/>
      <c r="X407" s="383"/>
      <c r="Y407" s="383"/>
      <c r="Z407" s="383"/>
      <c r="AA407" s="383"/>
      <c r="AB407" s="383"/>
      <c r="AC407" s="383"/>
      <c r="AD407" s="383"/>
      <c r="AE407" s="383"/>
      <c r="AF407" s="383"/>
      <c r="AG407" s="383"/>
      <c r="AH407" s="383"/>
      <c r="AI407" s="383"/>
      <c r="AJ407" s="383"/>
      <c r="AK407" s="383"/>
      <c r="AL407" s="383"/>
      <c r="AM407" s="383"/>
      <c r="AN407" s="383"/>
      <c r="AO407" s="414" t="n">
        <f aca="false">AJ407/9*12</f>
        <v>0</v>
      </c>
      <c r="AP407" s="383"/>
      <c r="AQ407" s="383"/>
      <c r="AR407" s="383"/>
      <c r="AS407" s="383"/>
      <c r="AT407" s="383"/>
      <c r="AU407" s="383"/>
      <c r="AV407" s="383" t="n">
        <f aca="false">AU407/12</f>
        <v>0</v>
      </c>
      <c r="AW407" s="383"/>
      <c r="AX407" s="383"/>
      <c r="AY407" s="383" t="n">
        <f aca="false">AU407/12*2</f>
        <v>0</v>
      </c>
      <c r="AZ407" s="383"/>
      <c r="BA407" s="383"/>
      <c r="BB407" s="383" t="n">
        <f aca="false">AU407/12*3</f>
        <v>0</v>
      </c>
      <c r="BC407" s="383"/>
      <c r="BD407" s="383"/>
      <c r="BE407" s="383" t="n">
        <f aca="false">AU407/12*4</f>
        <v>0</v>
      </c>
      <c r="BF407" s="383"/>
      <c r="BG407" s="383"/>
      <c r="BH407" s="383" t="n">
        <f aca="false">+AU407/12*5</f>
        <v>0</v>
      </c>
      <c r="BI407" s="383"/>
      <c r="BJ407" s="383"/>
      <c r="BK407" s="383" t="n">
        <f aca="false">AU407/2</f>
        <v>0</v>
      </c>
      <c r="BL407" s="383"/>
      <c r="BM407" s="383"/>
      <c r="BN407" s="414" t="e">
        <f aca="false">BM407*100/BK407</f>
        <v>#DIV/0!</v>
      </c>
      <c r="BO407" s="404" t="e">
        <f aca="false">BM407*100/BL407</f>
        <v>#DIV/0!</v>
      </c>
      <c r="BP407" s="383" t="n">
        <f aca="false">+AU407/12*7</f>
        <v>0</v>
      </c>
      <c r="BQ407" s="383"/>
      <c r="BR407" s="383"/>
      <c r="BS407" s="383" t="n">
        <f aca="false">+AU407/12*8</f>
        <v>0</v>
      </c>
      <c r="BT407" s="383"/>
      <c r="BU407" s="383"/>
      <c r="BV407" s="404" t="n">
        <f aca="false">+AU407/12*9</f>
        <v>0</v>
      </c>
      <c r="BW407" s="383"/>
      <c r="BX407" s="383"/>
      <c r="BY407" s="383"/>
      <c r="BZ407" s="383"/>
      <c r="CA407" s="414" t="e">
        <f aca="false">+BZ407*100/AU407</f>
        <v>#DIV/0!</v>
      </c>
      <c r="CB407" s="414" t="n">
        <f aca="false">+BZ407-AU407</f>
        <v>0</v>
      </c>
      <c r="CC407" s="383"/>
      <c r="CD407" s="383"/>
      <c r="CE407" s="383" t="n">
        <f aca="false">+CD407/12</f>
        <v>0</v>
      </c>
      <c r="CF407" s="383"/>
      <c r="CG407" s="383"/>
      <c r="CH407" s="383" t="n">
        <f aca="false">+CD407/12*2</f>
        <v>0</v>
      </c>
      <c r="CI407" s="383"/>
      <c r="CJ407" s="383"/>
      <c r="CK407" s="383" t="e">
        <f aca="false">+CJ407*100/CH407</f>
        <v>#DIV/0!</v>
      </c>
      <c r="CL407" s="383" t="e">
        <f aca="false">+CJ407*100/CI407</f>
        <v>#DIV/0!</v>
      </c>
      <c r="CM407" s="383" t="n">
        <f aca="false">+CD407/12*3</f>
        <v>0</v>
      </c>
      <c r="CN407" s="383"/>
      <c r="CO407" s="383"/>
      <c r="CP407" s="383" t="e">
        <f aca="false">+CO407*100/CM407</f>
        <v>#DIV/0!</v>
      </c>
      <c r="CQ407" s="383" t="e">
        <f aca="false">+CO407*100/CN407</f>
        <v>#DIV/0!</v>
      </c>
      <c r="CR407" s="383" t="n">
        <f aca="false">+CD407/12*4</f>
        <v>0</v>
      </c>
      <c r="CS407" s="383"/>
      <c r="CT407" s="383"/>
      <c r="CU407" s="383" t="e">
        <f aca="false">+CT407*100/CR407</f>
        <v>#DIV/0!</v>
      </c>
      <c r="CV407" s="383" t="e">
        <f aca="false">+CT407*100/CS407</f>
        <v>#DIV/0!</v>
      </c>
      <c r="CW407" s="383" t="n">
        <f aca="false">+CD407/12*5</f>
        <v>0</v>
      </c>
      <c r="CX407" s="383"/>
      <c r="CY407" s="383"/>
      <c r="CZ407" s="383" t="e">
        <f aca="false">+CY407*100/CW407</f>
        <v>#DIV/0!</v>
      </c>
      <c r="DA407" s="383" t="e">
        <f aca="false">+CY407*100/CX407</f>
        <v>#DIV/0!</v>
      </c>
      <c r="DB407" s="383" t="n">
        <f aca="false">+CD407/2</f>
        <v>0</v>
      </c>
      <c r="DC407" s="383"/>
      <c r="DD407" s="383"/>
      <c r="DE407" s="383" t="e">
        <f aca="false">+DD407*100/DB407</f>
        <v>#DIV/0!</v>
      </c>
      <c r="DF407" s="383" t="e">
        <f aca="false">+DD407*100/DC407</f>
        <v>#DIV/0!</v>
      </c>
      <c r="DG407" s="383" t="n">
        <f aca="false">+CD407/12*7</f>
        <v>0</v>
      </c>
      <c r="DH407" s="383"/>
      <c r="DI407" s="383"/>
      <c r="DJ407" s="383" t="e">
        <f aca="false">+DI407*100/DG407</f>
        <v>#DIV/0!</v>
      </c>
      <c r="DK407" s="383" t="e">
        <f aca="false">+DI407*100/DH407</f>
        <v>#DIV/0!</v>
      </c>
      <c r="DL407" s="383" t="n">
        <f aca="false">+CD407/12*8</f>
        <v>0</v>
      </c>
      <c r="DM407" s="383"/>
      <c r="DN407" s="383"/>
      <c r="DO407" s="383" t="e">
        <f aca="false">+DN407*100/DL407</f>
        <v>#DIV/0!</v>
      </c>
      <c r="DP407" s="383" t="e">
        <f aca="false">+DN407*100/DM407</f>
        <v>#DIV/0!</v>
      </c>
      <c r="DQ407" s="383" t="n">
        <f aca="false">+CD407/12*9</f>
        <v>0</v>
      </c>
      <c r="DR407" s="383"/>
      <c r="DS407" s="383"/>
      <c r="DT407" s="383" t="e">
        <f aca="false">+DS407*100/DQ407</f>
        <v>#DIV/0!</v>
      </c>
      <c r="DU407" s="383" t="e">
        <f aca="false">+DS407*100/DR407</f>
        <v>#DIV/0!</v>
      </c>
      <c r="DV407" s="383"/>
      <c r="DW407" s="383"/>
      <c r="DX407" s="383"/>
      <c r="DY407" s="383"/>
      <c r="DZ407" s="383"/>
      <c r="EA407" s="383"/>
      <c r="EB407" s="383" t="n">
        <f aca="false">+DI407/7*12</f>
        <v>0</v>
      </c>
      <c r="EC407" s="383" t="n">
        <f aca="false">+DN407/8*12</f>
        <v>0</v>
      </c>
      <c r="ED407" s="383"/>
      <c r="EE407" s="383"/>
      <c r="EF407" s="383"/>
      <c r="EG407" s="383"/>
      <c r="EH407" s="383" t="e">
        <f aca="false">+EE407*100/CD407</f>
        <v>#DIV/0!</v>
      </c>
      <c r="EI407" s="383" t="e">
        <f aca="false">+EG407*100/CD407</f>
        <v>#DIV/0!</v>
      </c>
      <c r="EJ407" s="383" t="e">
        <f aca="false">+EF407*100/CD407</f>
        <v>#DIV/0!</v>
      </c>
      <c r="EK407" s="383"/>
      <c r="EL407" s="383"/>
    </row>
    <row r="408" customFormat="false" ht="10.5" hidden="true" customHeight="true" outlineLevel="0" collapsed="false">
      <c r="C408" s="440"/>
      <c r="D408" s="424"/>
      <c r="E408" s="424"/>
      <c r="F408" s="425"/>
      <c r="G408" s="383"/>
      <c r="H408" s="383"/>
      <c r="I408" s="383"/>
      <c r="J408" s="383"/>
      <c r="K408" s="383"/>
      <c r="L408" s="383"/>
      <c r="M408" s="383"/>
      <c r="N408" s="383"/>
      <c r="O408" s="383"/>
      <c r="P408" s="383"/>
      <c r="Q408" s="383"/>
      <c r="R408" s="426" t="n">
        <f aca="false">Q408/12</f>
        <v>0</v>
      </c>
      <c r="S408" s="383"/>
      <c r="T408" s="383"/>
      <c r="U408" s="383"/>
      <c r="V408" s="383"/>
      <c r="W408" s="383"/>
      <c r="X408" s="383"/>
      <c r="Y408" s="383"/>
      <c r="Z408" s="383"/>
      <c r="AA408" s="383"/>
      <c r="AB408" s="383"/>
      <c r="AC408" s="383"/>
      <c r="AD408" s="383"/>
      <c r="AE408" s="383"/>
      <c r="AF408" s="383"/>
      <c r="AG408" s="383"/>
      <c r="AH408" s="383"/>
      <c r="AI408" s="383"/>
      <c r="AJ408" s="383"/>
      <c r="AK408" s="383"/>
      <c r="AL408" s="383"/>
      <c r="AM408" s="383"/>
      <c r="AN408" s="383"/>
      <c r="AO408" s="414" t="n">
        <f aca="false">AJ408/9*12</f>
        <v>0</v>
      </c>
      <c r="AP408" s="383"/>
      <c r="AQ408" s="383"/>
      <c r="AR408" s="383"/>
      <c r="AS408" s="383"/>
      <c r="AT408" s="383"/>
      <c r="AU408" s="383"/>
      <c r="AV408" s="383" t="n">
        <f aca="false">AU408/12</f>
        <v>0</v>
      </c>
      <c r="AW408" s="383"/>
      <c r="AX408" s="383"/>
      <c r="AY408" s="383" t="n">
        <f aca="false">AU408/12*2</f>
        <v>0</v>
      </c>
      <c r="AZ408" s="383"/>
      <c r="BA408" s="383"/>
      <c r="BB408" s="383" t="n">
        <f aca="false">AU408/12*3</f>
        <v>0</v>
      </c>
      <c r="BC408" s="383"/>
      <c r="BD408" s="383"/>
      <c r="BE408" s="383" t="n">
        <f aca="false">AU408/12*4</f>
        <v>0</v>
      </c>
      <c r="BF408" s="383"/>
      <c r="BG408" s="383"/>
      <c r="BH408" s="383" t="n">
        <f aca="false">+AU408/12*5</f>
        <v>0</v>
      </c>
      <c r="BI408" s="383"/>
      <c r="BJ408" s="383"/>
      <c r="BK408" s="383" t="n">
        <f aca="false">AU408/2</f>
        <v>0</v>
      </c>
      <c r="BL408" s="383"/>
      <c r="BM408" s="383"/>
      <c r="BN408" s="414" t="e">
        <f aca="false">BM408*100/BK408</f>
        <v>#DIV/0!</v>
      </c>
      <c r="BO408" s="404" t="e">
        <f aca="false">BM408*100/BL408</f>
        <v>#DIV/0!</v>
      </c>
      <c r="BP408" s="383" t="n">
        <f aca="false">+AU408/12*7</f>
        <v>0</v>
      </c>
      <c r="BQ408" s="383"/>
      <c r="BR408" s="383"/>
      <c r="BS408" s="383" t="n">
        <f aca="false">+AU408/12*8</f>
        <v>0</v>
      </c>
      <c r="BT408" s="383"/>
      <c r="BU408" s="383"/>
      <c r="BV408" s="404" t="n">
        <f aca="false">+AU408/12*9</f>
        <v>0</v>
      </c>
      <c r="BW408" s="383"/>
      <c r="BX408" s="383"/>
      <c r="BY408" s="383"/>
      <c r="BZ408" s="383"/>
      <c r="CA408" s="414" t="e">
        <f aca="false">+BZ408*100/AU408</f>
        <v>#DIV/0!</v>
      </c>
      <c r="CB408" s="414" t="n">
        <f aca="false">+BZ408-AU408</f>
        <v>0</v>
      </c>
      <c r="CC408" s="383"/>
      <c r="CD408" s="383"/>
      <c r="CE408" s="383" t="n">
        <f aca="false">+CD408/12</f>
        <v>0</v>
      </c>
      <c r="CF408" s="383"/>
      <c r="CG408" s="383"/>
      <c r="CH408" s="383" t="n">
        <f aca="false">+CD408/12*2</f>
        <v>0</v>
      </c>
      <c r="CI408" s="383"/>
      <c r="CJ408" s="383"/>
      <c r="CK408" s="383" t="e">
        <f aca="false">+CJ408*100/CH408</f>
        <v>#DIV/0!</v>
      </c>
      <c r="CL408" s="383" t="e">
        <f aca="false">+CJ408*100/CI408</f>
        <v>#DIV/0!</v>
      </c>
      <c r="CM408" s="383" t="n">
        <f aca="false">+CD408/12*3</f>
        <v>0</v>
      </c>
      <c r="CN408" s="383"/>
      <c r="CO408" s="383"/>
      <c r="CP408" s="383" t="e">
        <f aca="false">+CO408*100/CM408</f>
        <v>#DIV/0!</v>
      </c>
      <c r="CQ408" s="383" t="e">
        <f aca="false">+CO408*100/CN408</f>
        <v>#DIV/0!</v>
      </c>
      <c r="CR408" s="383" t="n">
        <f aca="false">+CD408/12*4</f>
        <v>0</v>
      </c>
      <c r="CS408" s="383"/>
      <c r="CT408" s="383"/>
      <c r="CU408" s="383" t="e">
        <f aca="false">+CT408*100/CR408</f>
        <v>#DIV/0!</v>
      </c>
      <c r="CV408" s="383" t="e">
        <f aca="false">+CT408*100/CS408</f>
        <v>#DIV/0!</v>
      </c>
      <c r="CW408" s="383" t="n">
        <f aca="false">+CD408/12*5</f>
        <v>0</v>
      </c>
      <c r="CX408" s="383"/>
      <c r="CY408" s="383"/>
      <c r="CZ408" s="383" t="e">
        <f aca="false">+CY408*100/CW408</f>
        <v>#DIV/0!</v>
      </c>
      <c r="DA408" s="383" t="e">
        <f aca="false">+CY408*100/CX408</f>
        <v>#DIV/0!</v>
      </c>
      <c r="DB408" s="383" t="n">
        <f aca="false">+CD408/2</f>
        <v>0</v>
      </c>
      <c r="DC408" s="383"/>
      <c r="DD408" s="383"/>
      <c r="DE408" s="383" t="e">
        <f aca="false">+DD408*100/DB408</f>
        <v>#DIV/0!</v>
      </c>
      <c r="DF408" s="383" t="e">
        <f aca="false">+DD408*100/DC408</f>
        <v>#DIV/0!</v>
      </c>
      <c r="DG408" s="383" t="n">
        <f aca="false">+CD408/12*7</f>
        <v>0</v>
      </c>
      <c r="DH408" s="383"/>
      <c r="DI408" s="383"/>
      <c r="DJ408" s="383" t="e">
        <f aca="false">+DI408*100/DG408</f>
        <v>#DIV/0!</v>
      </c>
      <c r="DK408" s="383" t="e">
        <f aca="false">+DI408*100/DH408</f>
        <v>#DIV/0!</v>
      </c>
      <c r="DL408" s="383" t="n">
        <f aca="false">+CD408/12*8</f>
        <v>0</v>
      </c>
      <c r="DM408" s="383"/>
      <c r="DN408" s="383"/>
      <c r="DO408" s="383" t="e">
        <f aca="false">+DN408*100/DL408</f>
        <v>#DIV/0!</v>
      </c>
      <c r="DP408" s="383" t="e">
        <f aca="false">+DN408*100/DM408</f>
        <v>#DIV/0!</v>
      </c>
      <c r="DQ408" s="383" t="n">
        <f aca="false">+CD408/12*9</f>
        <v>0</v>
      </c>
      <c r="DR408" s="383"/>
      <c r="DS408" s="383"/>
      <c r="DT408" s="383" t="e">
        <f aca="false">+DS408*100/DQ408</f>
        <v>#DIV/0!</v>
      </c>
      <c r="DU408" s="383" t="e">
        <f aca="false">+DS408*100/DR408</f>
        <v>#DIV/0!</v>
      </c>
      <c r="DV408" s="383"/>
      <c r="DW408" s="383"/>
      <c r="DX408" s="383"/>
      <c r="DY408" s="383"/>
      <c r="DZ408" s="383"/>
      <c r="EA408" s="383"/>
      <c r="EB408" s="383" t="n">
        <f aca="false">+DI408/7*12</f>
        <v>0</v>
      </c>
      <c r="EC408" s="383" t="n">
        <f aca="false">+DN408/8*12</f>
        <v>0</v>
      </c>
      <c r="ED408" s="383"/>
      <c r="EE408" s="383"/>
      <c r="EF408" s="383"/>
      <c r="EG408" s="383"/>
      <c r="EH408" s="383" t="e">
        <f aca="false">+EE408*100/CD408</f>
        <v>#DIV/0!</v>
      </c>
      <c r="EI408" s="383" t="e">
        <f aca="false">+EG408*100/CD408</f>
        <v>#DIV/0!</v>
      </c>
      <c r="EJ408" s="383" t="e">
        <f aca="false">+EF408*100/CD408</f>
        <v>#DIV/0!</v>
      </c>
      <c r="EK408" s="383"/>
      <c r="EL408" s="383"/>
    </row>
    <row r="409" s="407" customFormat="true" ht="25.5" hidden="false" customHeight="true" outlineLevel="0" collapsed="false">
      <c r="C409" s="525" t="s">
        <v>362</v>
      </c>
      <c r="D409" s="435"/>
      <c r="E409" s="435" t="n">
        <v>1</v>
      </c>
      <c r="F409" s="436" t="s">
        <v>941</v>
      </c>
      <c r="G409" s="399" t="n">
        <f aca="false">G411</f>
        <v>87000</v>
      </c>
      <c r="H409" s="399" t="n">
        <f aca="false">H411</f>
        <v>86000</v>
      </c>
      <c r="I409" s="399" t="n">
        <f aca="false">I411</f>
        <v>83000</v>
      </c>
      <c r="J409" s="399" t="n">
        <f aca="false">J411</f>
        <v>35407.45</v>
      </c>
      <c r="K409" s="399" t="n">
        <f aca="false">K411</f>
        <v>53169.22</v>
      </c>
      <c r="L409" s="399" t="n">
        <f aca="false">L411</f>
        <v>70466.63</v>
      </c>
      <c r="M409" s="399" t="n">
        <f aca="false">M411</f>
        <v>59089.81</v>
      </c>
      <c r="N409" s="399" t="n">
        <f aca="false">N411</f>
        <v>70930.99</v>
      </c>
      <c r="O409" s="399" t="n">
        <f aca="false">O411</f>
        <v>73000</v>
      </c>
      <c r="P409" s="399" t="n">
        <f aca="false">P411</f>
        <v>73000</v>
      </c>
      <c r="Q409" s="399" t="n">
        <f aca="false">Q411</f>
        <v>73000</v>
      </c>
      <c r="R409" s="413" t="n">
        <f aca="false">Q409/12</f>
        <v>6083.33333333333</v>
      </c>
      <c r="S409" s="399" t="n">
        <f aca="false">S411</f>
        <v>5804.5</v>
      </c>
      <c r="T409" s="399" t="n">
        <f aca="false">T411</f>
        <v>5920.59</v>
      </c>
      <c r="U409" s="399" t="n">
        <f aca="false">U411</f>
        <v>11725.09</v>
      </c>
      <c r="V409" s="399" t="n">
        <f aca="false">V411</f>
        <v>11957.27</v>
      </c>
      <c r="W409" s="399" t="n">
        <f aca="false">W411</f>
        <v>17645.68</v>
      </c>
      <c r="X409" s="399" t="n">
        <f aca="false">X411</f>
        <v>17993.95</v>
      </c>
      <c r="Y409" s="399" t="n">
        <f aca="false">Y411</f>
        <v>23566.27</v>
      </c>
      <c r="Z409" s="399" t="n">
        <f aca="false">Z411</f>
        <v>24030.63</v>
      </c>
      <c r="AA409" s="399" t="n">
        <f aca="false">AA411</f>
        <v>0</v>
      </c>
      <c r="AB409" s="399" t="n">
        <f aca="false">AB411</f>
        <v>30183.4</v>
      </c>
      <c r="AC409" s="399" t="n">
        <f aca="false">AC411</f>
        <v>35407.45</v>
      </c>
      <c r="AD409" s="399" t="n">
        <f aca="false">AD411</f>
        <v>36684.44</v>
      </c>
      <c r="AE409" s="399" t="n">
        <f aca="false">AE411</f>
        <v>41328.04</v>
      </c>
      <c r="AF409" s="399" t="n">
        <f aca="false">AF411</f>
        <v>43185.48</v>
      </c>
      <c r="AG409" s="399" t="n">
        <f aca="false">AG411</f>
        <v>47248.63</v>
      </c>
      <c r="AH409" s="399" t="n">
        <f aca="false">AH411</f>
        <v>49686.52</v>
      </c>
      <c r="AI409" s="399" t="n">
        <f aca="false">AI411</f>
        <v>53169.22</v>
      </c>
      <c r="AJ409" s="399" t="n">
        <f aca="false">AJ411</f>
        <v>56187.56</v>
      </c>
      <c r="AK409" s="399" t="n">
        <f aca="false">AK411</f>
        <v>59089.81</v>
      </c>
      <c r="AL409" s="399" t="n">
        <f aca="false">AL411</f>
        <v>62688.6</v>
      </c>
      <c r="AM409" s="399" t="n">
        <f aca="false">AM411</f>
        <v>69189.64</v>
      </c>
      <c r="AN409" s="399" t="n">
        <f aca="false">AN411</f>
        <v>75972.61</v>
      </c>
      <c r="AO409" s="414" t="n">
        <f aca="false">AJ409/9*12</f>
        <v>74916.7466666667</v>
      </c>
      <c r="AP409" s="399" t="n">
        <f aca="false">AP411</f>
        <v>75000</v>
      </c>
      <c r="AQ409" s="399" t="n">
        <f aca="false">AQ411</f>
        <v>75000</v>
      </c>
      <c r="AR409" s="399" t="n">
        <f aca="false">AR411</f>
        <v>75000</v>
      </c>
      <c r="AS409" s="399" t="n">
        <f aca="false">AS411</f>
        <v>75000</v>
      </c>
      <c r="AT409" s="399" t="n">
        <f aca="false">AT411</f>
        <v>75000</v>
      </c>
      <c r="AU409" s="399" t="n">
        <f aca="false">AU411</f>
        <v>75000</v>
      </c>
      <c r="AV409" s="399" t="n">
        <f aca="false">AU409/12</f>
        <v>6250</v>
      </c>
      <c r="AW409" s="399" t="n">
        <f aca="false">AW411</f>
        <v>5920.59</v>
      </c>
      <c r="AX409" s="399" t="n">
        <f aca="false">AX411</f>
        <v>6617.13</v>
      </c>
      <c r="AY409" s="383" t="n">
        <f aca="false">AU409/12*2</f>
        <v>12500</v>
      </c>
      <c r="AZ409" s="399" t="n">
        <f aca="false">AZ411</f>
        <v>11957.27</v>
      </c>
      <c r="BA409" s="399" t="n">
        <f aca="false">BA411</f>
        <v>13234.26</v>
      </c>
      <c r="BB409" s="399" t="n">
        <f aca="false">AU409/12*3</f>
        <v>18750</v>
      </c>
      <c r="BC409" s="399" t="n">
        <f aca="false">BC411</f>
        <v>17993.95</v>
      </c>
      <c r="BD409" s="399" t="n">
        <f aca="false">BD411</f>
        <v>19851.39</v>
      </c>
      <c r="BE409" s="383" t="n">
        <f aca="false">AU409/12*4</f>
        <v>25000</v>
      </c>
      <c r="BF409" s="399" t="n">
        <f aca="false">BF411</f>
        <v>24030.63</v>
      </c>
      <c r="BG409" s="399" t="n">
        <f aca="false">BG411</f>
        <v>26398.52</v>
      </c>
      <c r="BH409" s="399" t="n">
        <f aca="false">+AU409/12*5</f>
        <v>31250</v>
      </c>
      <c r="BI409" s="399" t="n">
        <f aca="false">BI411</f>
        <v>30183.4</v>
      </c>
      <c r="BJ409" s="399" t="n">
        <f aca="false">BJ411</f>
        <v>32875.65</v>
      </c>
      <c r="BK409" s="399" t="n">
        <f aca="false">AU409/2</f>
        <v>37500</v>
      </c>
      <c r="BL409" s="399" t="n">
        <f aca="false">BL411</f>
        <v>36684.44</v>
      </c>
      <c r="BM409" s="399" t="n">
        <f aca="false">BM411</f>
        <v>39446.69</v>
      </c>
      <c r="BN409" s="402" t="n">
        <f aca="false">BM409*100/BK409</f>
        <v>105.191173333333</v>
      </c>
      <c r="BO409" s="403" t="n">
        <f aca="false">BM409*100/BL409</f>
        <v>107.529759211262</v>
      </c>
      <c r="BP409" s="399" t="n">
        <f aca="false">+AU409/12*7</f>
        <v>43750</v>
      </c>
      <c r="BQ409" s="399" t="n">
        <f aca="false">BQ411</f>
        <v>43185.48</v>
      </c>
      <c r="BR409" s="399" t="n">
        <f aca="false">BR411</f>
        <v>46133.82</v>
      </c>
      <c r="BS409" s="383" t="n">
        <f aca="false">+AU409/12*8</f>
        <v>50000</v>
      </c>
      <c r="BT409" s="399" t="n">
        <f aca="false">BT411</f>
        <v>49686.52</v>
      </c>
      <c r="BU409" s="399" t="n">
        <f aca="false">BU411</f>
        <v>52634.86</v>
      </c>
      <c r="BV409" s="415" t="n">
        <f aca="false">+AU409/12*9</f>
        <v>56250</v>
      </c>
      <c r="BW409" s="399" t="n">
        <f aca="false">BW411</f>
        <v>56187.56</v>
      </c>
      <c r="BX409" s="399" t="n">
        <f aca="false">BX411</f>
        <v>59251.99</v>
      </c>
      <c r="BY409" s="399" t="n">
        <f aca="false">BY411</f>
        <v>79103.38</v>
      </c>
      <c r="BZ409" s="399" t="n">
        <f aca="false">BZ411</f>
        <v>75000</v>
      </c>
      <c r="CA409" s="402" t="n">
        <f aca="false">+BZ409*100/AU409</f>
        <v>100</v>
      </c>
      <c r="CB409" s="402" t="n">
        <f aca="false">+BZ409-AU409</f>
        <v>0</v>
      </c>
      <c r="CC409" s="399" t="n">
        <f aca="false">CC411</f>
        <v>75000</v>
      </c>
      <c r="CD409" s="399" t="n">
        <f aca="false">CD411</f>
        <v>75000</v>
      </c>
      <c r="CE409" s="399" t="n">
        <f aca="false">+CD409/12</f>
        <v>6250</v>
      </c>
      <c r="CF409" s="399" t="n">
        <f aca="false">CF411</f>
        <v>6617.13</v>
      </c>
      <c r="CG409" s="399" t="n">
        <f aca="false">CG411</f>
        <v>6617.13</v>
      </c>
      <c r="CH409" s="399" t="n">
        <f aca="false">+CD409/12*2</f>
        <v>12500</v>
      </c>
      <c r="CI409" s="399" t="n">
        <f aca="false">CI411</f>
        <v>13234.26</v>
      </c>
      <c r="CJ409" s="399" t="n">
        <f aca="false">CJ411</f>
        <v>13234.26</v>
      </c>
      <c r="CK409" s="399" t="n">
        <f aca="false">+CJ409*100/CH409</f>
        <v>105.87408</v>
      </c>
      <c r="CL409" s="399" t="n">
        <f aca="false">+CJ409*100/CI409</f>
        <v>100</v>
      </c>
      <c r="CM409" s="400" t="n">
        <f aca="false">+CD409/12*3</f>
        <v>18750</v>
      </c>
      <c r="CN409" s="399" t="n">
        <f aca="false">CN411</f>
        <v>19851.39</v>
      </c>
      <c r="CO409" s="399" t="n">
        <f aca="false">CO411</f>
        <v>19851.39</v>
      </c>
      <c r="CP409" s="399" t="n">
        <f aca="false">+CO409*100/CM409</f>
        <v>105.87408</v>
      </c>
      <c r="CQ409" s="399" t="n">
        <f aca="false">+CO409*100/CN409</f>
        <v>100</v>
      </c>
      <c r="CR409" s="383" t="n">
        <f aca="false">+CD409/12*4</f>
        <v>25000</v>
      </c>
      <c r="CS409" s="399" t="n">
        <f aca="false">CS411</f>
        <v>26398.52</v>
      </c>
      <c r="CT409" s="399" t="n">
        <f aca="false">CT411</f>
        <v>26352.43</v>
      </c>
      <c r="CU409" s="399" t="n">
        <f aca="false">+CT409*100/CR409</f>
        <v>105.40972</v>
      </c>
      <c r="CV409" s="399" t="n">
        <f aca="false">+CT409*100/CS409</f>
        <v>99.8254068788705</v>
      </c>
      <c r="CW409" s="399" t="n">
        <f aca="false">+CD409/12*5</f>
        <v>31250</v>
      </c>
      <c r="CX409" s="399" t="n">
        <f aca="false">CX411</f>
        <v>32875.65</v>
      </c>
      <c r="CY409" s="399" t="n">
        <f aca="false">CY411</f>
        <v>32969.56</v>
      </c>
      <c r="CZ409" s="399" t="n">
        <f aca="false">+CY409*100/CW409</f>
        <v>105.502592</v>
      </c>
      <c r="DA409" s="399" t="n">
        <f aca="false">+CY409*100/CX409</f>
        <v>100.285652146802</v>
      </c>
      <c r="DB409" s="399" t="n">
        <f aca="false">+CD409/2</f>
        <v>37500</v>
      </c>
      <c r="DC409" s="399" t="n">
        <f aca="false">DC411</f>
        <v>39446.69</v>
      </c>
      <c r="DD409" s="399" t="n">
        <f aca="false">DD411</f>
        <v>39586.69</v>
      </c>
      <c r="DE409" s="399" t="n">
        <f aca="false">+DD409*100/DB409</f>
        <v>105.564506666667</v>
      </c>
      <c r="DF409" s="399" t="n">
        <f aca="false">+DD409*100/DC409</f>
        <v>100.354909372624</v>
      </c>
      <c r="DG409" s="399" t="n">
        <f aca="false">+CD409/12*7</f>
        <v>43750</v>
      </c>
      <c r="DH409" s="399" t="n">
        <f aca="false">DH411</f>
        <v>46133.82</v>
      </c>
      <c r="DI409" s="399" t="n">
        <f aca="false">DI411</f>
        <v>46087.73</v>
      </c>
      <c r="DJ409" s="399" t="n">
        <f aca="false">+DI409*100/DG409</f>
        <v>105.343382857143</v>
      </c>
      <c r="DK409" s="399" t="n">
        <f aca="false">+DI409*100/DH409</f>
        <v>99.9000949845471</v>
      </c>
      <c r="DL409" s="400" t="n">
        <f aca="false">+CD409/12*8</f>
        <v>50000</v>
      </c>
      <c r="DM409" s="399" t="n">
        <f aca="false">DM411</f>
        <v>52634.86</v>
      </c>
      <c r="DN409" s="399" t="n">
        <f aca="false">DN411</f>
        <v>52704.86</v>
      </c>
      <c r="DO409" s="399" t="n">
        <f aca="false">+DN409*100/DL409</f>
        <v>105.40972</v>
      </c>
      <c r="DP409" s="399" t="n">
        <f aca="false">+DN409*100/DM409</f>
        <v>100.132991709297</v>
      </c>
      <c r="DQ409" s="399" t="n">
        <f aca="false">+CD409/12*9</f>
        <v>56250</v>
      </c>
      <c r="DR409" s="399" t="n">
        <f aca="false">DR411</f>
        <v>59251.99</v>
      </c>
      <c r="DS409" s="399" t="n">
        <f aca="false">DS411</f>
        <v>59321.99</v>
      </c>
      <c r="DT409" s="399" t="n">
        <f aca="false">+DS409*100/DQ409</f>
        <v>105.461315555556</v>
      </c>
      <c r="DU409" s="399" t="n">
        <f aca="false">+DS409*100/DR409</f>
        <v>100.118139492024</v>
      </c>
      <c r="DV409" s="399" t="n">
        <f aca="false">DV411</f>
        <v>59321.99</v>
      </c>
      <c r="DW409" s="399"/>
      <c r="DX409" s="399"/>
      <c r="DY409" s="399"/>
      <c r="DZ409" s="399"/>
      <c r="EA409" s="399"/>
      <c r="EB409" s="383" t="n">
        <f aca="false">+DI409/7*12</f>
        <v>79007.5371428572</v>
      </c>
      <c r="EC409" s="383" t="n">
        <f aca="false">+DN409/8*12</f>
        <v>79057.29</v>
      </c>
      <c r="ED409" s="399" t="n">
        <f aca="false">ED411</f>
        <v>75000</v>
      </c>
      <c r="EE409" s="399" t="n">
        <f aca="false">EE411</f>
        <v>75000</v>
      </c>
      <c r="EF409" s="399" t="n">
        <f aca="false">EF411</f>
        <v>75000</v>
      </c>
      <c r="EG409" s="399" t="n">
        <f aca="false">EG411</f>
        <v>75000</v>
      </c>
      <c r="EH409" s="399" t="n">
        <f aca="false">+EE409*100/CD409</f>
        <v>100</v>
      </c>
      <c r="EI409" s="399" t="n">
        <f aca="false">+EG409*100/CD409</f>
        <v>100</v>
      </c>
      <c r="EJ409" s="383" t="n">
        <f aca="false">+EF409*100/CD409</f>
        <v>100</v>
      </c>
      <c r="EK409" s="383"/>
      <c r="EL409" s="383"/>
    </row>
    <row r="410" customFormat="false" ht="14.25" hidden="false" customHeight="true" outlineLevel="0" collapsed="false">
      <c r="C410" s="440" t="s">
        <v>67</v>
      </c>
      <c r="D410" s="422" t="n">
        <v>410000</v>
      </c>
      <c r="E410" s="422"/>
      <c r="F410" s="418" t="s">
        <v>230</v>
      </c>
      <c r="G410" s="401" t="n">
        <f aca="false">G411</f>
        <v>87000</v>
      </c>
      <c r="H410" s="401" t="n">
        <f aca="false">H411</f>
        <v>86000</v>
      </c>
      <c r="I410" s="401" t="n">
        <f aca="false">I411</f>
        <v>83000</v>
      </c>
      <c r="J410" s="401" t="n">
        <f aca="false">J411</f>
        <v>35407.45</v>
      </c>
      <c r="K410" s="401" t="n">
        <f aca="false">K411</f>
        <v>53169.22</v>
      </c>
      <c r="L410" s="401" t="n">
        <f aca="false">L411</f>
        <v>70466.63</v>
      </c>
      <c r="M410" s="401" t="n">
        <f aca="false">M411</f>
        <v>59089.81</v>
      </c>
      <c r="N410" s="401" t="n">
        <f aca="false">N411</f>
        <v>70930.99</v>
      </c>
      <c r="O410" s="401" t="n">
        <f aca="false">O411</f>
        <v>73000</v>
      </c>
      <c r="P410" s="401" t="n">
        <f aca="false">P411</f>
        <v>73000</v>
      </c>
      <c r="Q410" s="401" t="n">
        <f aca="false">Q411</f>
        <v>73000</v>
      </c>
      <c r="R410" s="419" t="n">
        <f aca="false">Q410/12</f>
        <v>6083.33333333333</v>
      </c>
      <c r="S410" s="401" t="n">
        <f aca="false">S411</f>
        <v>5804.5</v>
      </c>
      <c r="T410" s="401" t="n">
        <f aca="false">T411</f>
        <v>5920.59</v>
      </c>
      <c r="U410" s="401" t="n">
        <f aca="false">U411</f>
        <v>11725.09</v>
      </c>
      <c r="V410" s="401" t="n">
        <f aca="false">V411</f>
        <v>11957.27</v>
      </c>
      <c r="W410" s="401" t="n">
        <f aca="false">W411</f>
        <v>17645.68</v>
      </c>
      <c r="X410" s="401" t="n">
        <f aca="false">X411</f>
        <v>17993.95</v>
      </c>
      <c r="Y410" s="401" t="n">
        <f aca="false">Y411</f>
        <v>23566.27</v>
      </c>
      <c r="Z410" s="401" t="n">
        <f aca="false">Z411</f>
        <v>24030.63</v>
      </c>
      <c r="AA410" s="401" t="n">
        <f aca="false">AA411</f>
        <v>0</v>
      </c>
      <c r="AB410" s="401" t="n">
        <f aca="false">AB411</f>
        <v>30183.4</v>
      </c>
      <c r="AC410" s="401" t="n">
        <f aca="false">AC411</f>
        <v>35407.45</v>
      </c>
      <c r="AD410" s="401" t="n">
        <f aca="false">AD411</f>
        <v>36684.44</v>
      </c>
      <c r="AE410" s="401" t="n">
        <f aca="false">AE411</f>
        <v>41328.04</v>
      </c>
      <c r="AF410" s="401" t="n">
        <f aca="false">AF411</f>
        <v>43185.48</v>
      </c>
      <c r="AG410" s="401" t="n">
        <f aca="false">AG411</f>
        <v>47248.63</v>
      </c>
      <c r="AH410" s="401" t="n">
        <f aca="false">AH411</f>
        <v>49686.52</v>
      </c>
      <c r="AI410" s="401" t="n">
        <f aca="false">AI411</f>
        <v>53169.22</v>
      </c>
      <c r="AJ410" s="401" t="n">
        <f aca="false">AJ411</f>
        <v>56187.56</v>
      </c>
      <c r="AK410" s="401" t="n">
        <f aca="false">AK411</f>
        <v>59089.81</v>
      </c>
      <c r="AL410" s="401" t="n">
        <f aca="false">AL411</f>
        <v>62688.6</v>
      </c>
      <c r="AM410" s="401" t="n">
        <f aca="false">AM411</f>
        <v>69189.64</v>
      </c>
      <c r="AN410" s="401" t="n">
        <f aca="false">AN411</f>
        <v>75972.61</v>
      </c>
      <c r="AO410" s="414" t="n">
        <f aca="false">AJ410/9*12</f>
        <v>74916.7466666667</v>
      </c>
      <c r="AP410" s="401" t="n">
        <f aca="false">AP411</f>
        <v>75000</v>
      </c>
      <c r="AQ410" s="401" t="n">
        <f aca="false">AQ411</f>
        <v>75000</v>
      </c>
      <c r="AR410" s="401" t="n">
        <f aca="false">AR411</f>
        <v>75000</v>
      </c>
      <c r="AS410" s="401" t="n">
        <f aca="false">AS411</f>
        <v>75000</v>
      </c>
      <c r="AT410" s="401" t="n">
        <f aca="false">AT411</f>
        <v>75000</v>
      </c>
      <c r="AU410" s="401" t="n">
        <f aca="false">AU411</f>
        <v>75000</v>
      </c>
      <c r="AV410" s="401" t="n">
        <f aca="false">AU410/12</f>
        <v>6250</v>
      </c>
      <c r="AW410" s="401" t="n">
        <f aca="false">AW411</f>
        <v>5920.59</v>
      </c>
      <c r="AX410" s="401" t="n">
        <f aca="false">AX411</f>
        <v>6617.13</v>
      </c>
      <c r="AY410" s="383" t="n">
        <f aca="false">AU410/12*2</f>
        <v>12500</v>
      </c>
      <c r="AZ410" s="401" t="n">
        <f aca="false">AZ411</f>
        <v>11957.27</v>
      </c>
      <c r="BA410" s="401" t="n">
        <f aca="false">BA411</f>
        <v>13234.26</v>
      </c>
      <c r="BB410" s="401" t="n">
        <f aca="false">AU410/12*3</f>
        <v>18750</v>
      </c>
      <c r="BC410" s="401" t="n">
        <f aca="false">BC411</f>
        <v>17993.95</v>
      </c>
      <c r="BD410" s="401" t="n">
        <f aca="false">BD411</f>
        <v>19851.39</v>
      </c>
      <c r="BE410" s="383" t="n">
        <f aca="false">AU410/12*4</f>
        <v>25000</v>
      </c>
      <c r="BF410" s="401" t="n">
        <f aca="false">BF411</f>
        <v>24030.63</v>
      </c>
      <c r="BG410" s="401" t="n">
        <f aca="false">BG411</f>
        <v>26398.52</v>
      </c>
      <c r="BH410" s="401" t="n">
        <f aca="false">+AU410/12*5</f>
        <v>31250</v>
      </c>
      <c r="BI410" s="401" t="n">
        <f aca="false">BI411</f>
        <v>30183.4</v>
      </c>
      <c r="BJ410" s="401" t="n">
        <f aca="false">BJ411</f>
        <v>32875.65</v>
      </c>
      <c r="BK410" s="401" t="n">
        <f aca="false">AU410/2</f>
        <v>37500</v>
      </c>
      <c r="BL410" s="401" t="n">
        <f aca="false">BL411</f>
        <v>36684.44</v>
      </c>
      <c r="BM410" s="401" t="n">
        <f aca="false">BM411</f>
        <v>39446.69</v>
      </c>
      <c r="BN410" s="420" t="n">
        <f aca="false">BM410*100/BK410</f>
        <v>105.191173333333</v>
      </c>
      <c r="BO410" s="421" t="n">
        <f aca="false">BM410*100/BL410</f>
        <v>107.529759211262</v>
      </c>
      <c r="BP410" s="401" t="n">
        <f aca="false">+AU410/12*7</f>
        <v>43750</v>
      </c>
      <c r="BQ410" s="401" t="n">
        <f aca="false">BQ411</f>
        <v>43185.48</v>
      </c>
      <c r="BR410" s="401" t="n">
        <f aca="false">BR411</f>
        <v>46133.82</v>
      </c>
      <c r="BS410" s="383" t="n">
        <f aca="false">+AU410/12*8</f>
        <v>50000</v>
      </c>
      <c r="BT410" s="401" t="n">
        <f aca="false">BT411</f>
        <v>49686.52</v>
      </c>
      <c r="BU410" s="401" t="n">
        <f aca="false">BU411</f>
        <v>52634.86</v>
      </c>
      <c r="BV410" s="404" t="n">
        <f aca="false">+AU410/12*9</f>
        <v>56250</v>
      </c>
      <c r="BW410" s="401" t="n">
        <f aca="false">BW411</f>
        <v>56187.56</v>
      </c>
      <c r="BX410" s="401" t="n">
        <f aca="false">BX411</f>
        <v>59251.99</v>
      </c>
      <c r="BY410" s="401" t="n">
        <f aca="false">BY411</f>
        <v>79103.38</v>
      </c>
      <c r="BZ410" s="401" t="n">
        <f aca="false">BZ411</f>
        <v>75000</v>
      </c>
      <c r="CA410" s="414" t="n">
        <f aca="false">+BZ410*100/AU410</f>
        <v>100</v>
      </c>
      <c r="CB410" s="414" t="n">
        <f aca="false">+BZ410-AU410</f>
        <v>0</v>
      </c>
      <c r="CC410" s="401" t="n">
        <f aca="false">CC411</f>
        <v>75000</v>
      </c>
      <c r="CD410" s="401" t="n">
        <f aca="false">CD411</f>
        <v>75000</v>
      </c>
      <c r="CE410" s="401" t="n">
        <f aca="false">+CD410/12</f>
        <v>6250</v>
      </c>
      <c r="CF410" s="401" t="n">
        <f aca="false">CF411</f>
        <v>6617.13</v>
      </c>
      <c r="CG410" s="401" t="n">
        <f aca="false">CG411</f>
        <v>6617.13</v>
      </c>
      <c r="CH410" s="401" t="n">
        <f aca="false">+CD410/12*2</f>
        <v>12500</v>
      </c>
      <c r="CI410" s="401" t="n">
        <f aca="false">CI411</f>
        <v>13234.26</v>
      </c>
      <c r="CJ410" s="401" t="n">
        <f aca="false">CJ411</f>
        <v>13234.26</v>
      </c>
      <c r="CK410" s="401" t="n">
        <f aca="false">+CJ410*100/CH410</f>
        <v>105.87408</v>
      </c>
      <c r="CL410" s="401" t="n">
        <f aca="false">+CJ410*100/CI410</f>
        <v>100</v>
      </c>
      <c r="CM410" s="383" t="n">
        <f aca="false">+CD410/12*3</f>
        <v>18750</v>
      </c>
      <c r="CN410" s="401" t="n">
        <f aca="false">CN411</f>
        <v>19851.39</v>
      </c>
      <c r="CO410" s="401" t="n">
        <f aca="false">CO411</f>
        <v>19851.39</v>
      </c>
      <c r="CP410" s="401" t="n">
        <f aca="false">+CO410*100/CM410</f>
        <v>105.87408</v>
      </c>
      <c r="CQ410" s="401" t="n">
        <f aca="false">+CO410*100/CN410</f>
        <v>100</v>
      </c>
      <c r="CR410" s="383" t="n">
        <f aca="false">+CD410/12*4</f>
        <v>25000</v>
      </c>
      <c r="CS410" s="401" t="n">
        <f aca="false">CS411</f>
        <v>26398.52</v>
      </c>
      <c r="CT410" s="401" t="n">
        <f aca="false">CT411</f>
        <v>26352.43</v>
      </c>
      <c r="CU410" s="401" t="n">
        <f aca="false">+CT410*100/CR410</f>
        <v>105.40972</v>
      </c>
      <c r="CV410" s="401" t="n">
        <f aca="false">+CT410*100/CS410</f>
        <v>99.8254068788705</v>
      </c>
      <c r="CW410" s="401" t="n">
        <f aca="false">+CD410/12*5</f>
        <v>31250</v>
      </c>
      <c r="CX410" s="401" t="n">
        <f aca="false">CX411</f>
        <v>32875.65</v>
      </c>
      <c r="CY410" s="401" t="n">
        <f aca="false">CY411</f>
        <v>32969.56</v>
      </c>
      <c r="CZ410" s="401" t="n">
        <f aca="false">+CY410*100/CW410</f>
        <v>105.502592</v>
      </c>
      <c r="DA410" s="401" t="n">
        <f aca="false">+CY410*100/CX410</f>
        <v>100.285652146802</v>
      </c>
      <c r="DB410" s="401" t="n">
        <f aca="false">+CD410/2</f>
        <v>37500</v>
      </c>
      <c r="DC410" s="401" t="n">
        <f aca="false">DC411</f>
        <v>39446.69</v>
      </c>
      <c r="DD410" s="401" t="n">
        <f aca="false">DD411</f>
        <v>39586.69</v>
      </c>
      <c r="DE410" s="401" t="n">
        <f aca="false">+DD410*100/DB410</f>
        <v>105.564506666667</v>
      </c>
      <c r="DF410" s="401" t="n">
        <f aca="false">+DD410*100/DC410</f>
        <v>100.354909372624</v>
      </c>
      <c r="DG410" s="401" t="n">
        <f aca="false">+CD410/12*7</f>
        <v>43750</v>
      </c>
      <c r="DH410" s="401" t="n">
        <f aca="false">DH411</f>
        <v>46133.82</v>
      </c>
      <c r="DI410" s="401" t="n">
        <f aca="false">DI411</f>
        <v>46087.73</v>
      </c>
      <c r="DJ410" s="401" t="n">
        <f aca="false">+DI410*100/DG410</f>
        <v>105.343382857143</v>
      </c>
      <c r="DK410" s="401" t="n">
        <f aca="false">+DI410*100/DH410</f>
        <v>99.9000949845471</v>
      </c>
      <c r="DL410" s="383" t="n">
        <f aca="false">+CD410/12*8</f>
        <v>50000</v>
      </c>
      <c r="DM410" s="401" t="n">
        <f aca="false">DM411</f>
        <v>52634.86</v>
      </c>
      <c r="DN410" s="401" t="n">
        <f aca="false">DN411</f>
        <v>52704.86</v>
      </c>
      <c r="DO410" s="401" t="n">
        <f aca="false">+DN410*100/DL410</f>
        <v>105.40972</v>
      </c>
      <c r="DP410" s="401" t="n">
        <f aca="false">+DN410*100/DM410</f>
        <v>100.132991709297</v>
      </c>
      <c r="DQ410" s="401" t="n">
        <f aca="false">+CD410/12*9</f>
        <v>56250</v>
      </c>
      <c r="DR410" s="401" t="n">
        <f aca="false">DR411</f>
        <v>59251.99</v>
      </c>
      <c r="DS410" s="401" t="n">
        <f aca="false">DS411</f>
        <v>59321.99</v>
      </c>
      <c r="DT410" s="401" t="n">
        <f aca="false">+DS410*100/DQ410</f>
        <v>105.461315555556</v>
      </c>
      <c r="DU410" s="401" t="n">
        <f aca="false">+DS410*100/DR410</f>
        <v>100.118139492024</v>
      </c>
      <c r="DV410" s="401" t="n">
        <f aca="false">DV411</f>
        <v>59321.99</v>
      </c>
      <c r="DW410" s="401"/>
      <c r="DX410" s="401"/>
      <c r="DY410" s="401"/>
      <c r="DZ410" s="401"/>
      <c r="EA410" s="401"/>
      <c r="EB410" s="383" t="n">
        <f aca="false">+DI410/7*12</f>
        <v>79007.5371428572</v>
      </c>
      <c r="EC410" s="383" t="n">
        <f aca="false">+DN410/8*12</f>
        <v>79057.29</v>
      </c>
      <c r="ED410" s="401" t="n">
        <f aca="false">ED411</f>
        <v>75000</v>
      </c>
      <c r="EE410" s="401" t="n">
        <f aca="false">EE411</f>
        <v>75000</v>
      </c>
      <c r="EF410" s="401" t="n">
        <f aca="false">EF411</f>
        <v>75000</v>
      </c>
      <c r="EG410" s="401" t="n">
        <f aca="false">EG411</f>
        <v>75000</v>
      </c>
      <c r="EH410" s="401" t="n">
        <f aca="false">+EE410*100/CD410</f>
        <v>100</v>
      </c>
      <c r="EI410" s="401" t="n">
        <f aca="false">+EG410*100/CD410</f>
        <v>100</v>
      </c>
      <c r="EJ410" s="383" t="n">
        <f aca="false">+EF410*100/CD410</f>
        <v>100</v>
      </c>
      <c r="EK410" s="383"/>
      <c r="EL410" s="383"/>
    </row>
    <row r="411" customFormat="false" ht="15" hidden="false" customHeight="true" outlineLevel="0" collapsed="false">
      <c r="C411" s="441"/>
      <c r="D411" s="422" t="n">
        <v>412000</v>
      </c>
      <c r="E411" s="424"/>
      <c r="F411" s="418" t="s">
        <v>422</v>
      </c>
      <c r="G411" s="401" t="n">
        <f aca="false">G412+G413+G414</f>
        <v>87000</v>
      </c>
      <c r="H411" s="401" t="n">
        <f aca="false">H412+H413+H414</f>
        <v>86000</v>
      </c>
      <c r="I411" s="401" t="n">
        <f aca="false">I412+I413+I414</f>
        <v>83000</v>
      </c>
      <c r="J411" s="401" t="n">
        <f aca="false">J412+J413+J414</f>
        <v>35407.45</v>
      </c>
      <c r="K411" s="401" t="n">
        <f aca="false">K412+K413+K414</f>
        <v>53169.22</v>
      </c>
      <c r="L411" s="401" t="n">
        <f aca="false">L412+L413+L414</f>
        <v>70466.63</v>
      </c>
      <c r="M411" s="401" t="n">
        <f aca="false">M412+M413+M414</f>
        <v>59089.81</v>
      </c>
      <c r="N411" s="401" t="n">
        <f aca="false">N412+N413+N414</f>
        <v>70930.99</v>
      </c>
      <c r="O411" s="401" t="n">
        <f aca="false">O412+O413+O414</f>
        <v>73000</v>
      </c>
      <c r="P411" s="401" t="n">
        <f aca="false">P412+P413+P414</f>
        <v>73000</v>
      </c>
      <c r="Q411" s="401" t="n">
        <f aca="false">Q412+Q413+Q414</f>
        <v>73000</v>
      </c>
      <c r="R411" s="419" t="n">
        <f aca="false">Q411/12</f>
        <v>6083.33333333333</v>
      </c>
      <c r="S411" s="401" t="n">
        <f aca="false">S412+S413+S414</f>
        <v>5804.5</v>
      </c>
      <c r="T411" s="401" t="n">
        <f aca="false">T412+T413+T414</f>
        <v>5920.59</v>
      </c>
      <c r="U411" s="401" t="n">
        <f aca="false">U412+U413+U414</f>
        <v>11725.09</v>
      </c>
      <c r="V411" s="401" t="n">
        <f aca="false">V412+V413+V414</f>
        <v>11957.27</v>
      </c>
      <c r="W411" s="401" t="n">
        <f aca="false">W412+W413+W414</f>
        <v>17645.68</v>
      </c>
      <c r="X411" s="401" t="n">
        <f aca="false">X412+X413+X414</f>
        <v>17993.95</v>
      </c>
      <c r="Y411" s="401" t="n">
        <f aca="false">Y412+Y413+Y414</f>
        <v>23566.27</v>
      </c>
      <c r="Z411" s="401" t="n">
        <f aca="false">Z412+Z413+Z414</f>
        <v>24030.63</v>
      </c>
      <c r="AA411" s="401" t="n">
        <f aca="false">AA412+AA413+AA414</f>
        <v>0</v>
      </c>
      <c r="AB411" s="401" t="n">
        <f aca="false">AB412+AB413+AB414</f>
        <v>30183.4</v>
      </c>
      <c r="AC411" s="401" t="n">
        <f aca="false">AC412+AC413+AC414</f>
        <v>35407.45</v>
      </c>
      <c r="AD411" s="401" t="n">
        <f aca="false">AD412+AD413+AD414</f>
        <v>36684.44</v>
      </c>
      <c r="AE411" s="401" t="n">
        <f aca="false">AE412+AE413+AE414</f>
        <v>41328.04</v>
      </c>
      <c r="AF411" s="401" t="n">
        <f aca="false">AF412+AF413+AF414</f>
        <v>43185.48</v>
      </c>
      <c r="AG411" s="401" t="n">
        <f aca="false">AG412+AG413+AG414</f>
        <v>47248.63</v>
      </c>
      <c r="AH411" s="401" t="n">
        <f aca="false">AH412+AH413+AH414</f>
        <v>49686.52</v>
      </c>
      <c r="AI411" s="401" t="n">
        <f aca="false">AI412+AI413+AI414</f>
        <v>53169.22</v>
      </c>
      <c r="AJ411" s="401" t="n">
        <f aca="false">AJ412+AJ413+AJ414</f>
        <v>56187.56</v>
      </c>
      <c r="AK411" s="401" t="n">
        <f aca="false">AK412+AK413+AK414</f>
        <v>59089.81</v>
      </c>
      <c r="AL411" s="401" t="n">
        <f aca="false">AL412+AL413+AL414</f>
        <v>62688.6</v>
      </c>
      <c r="AM411" s="401" t="n">
        <f aca="false">AM412+AM413+AM414</f>
        <v>69189.64</v>
      </c>
      <c r="AN411" s="401" t="n">
        <f aca="false">AN412+AN413+AN414</f>
        <v>75972.61</v>
      </c>
      <c r="AO411" s="414" t="n">
        <f aca="false">AJ411/9*12</f>
        <v>74916.7466666667</v>
      </c>
      <c r="AP411" s="401" t="n">
        <f aca="false">AP412+AP413+AP414</f>
        <v>75000</v>
      </c>
      <c r="AQ411" s="401" t="n">
        <f aca="false">AQ412+AQ413+AQ414</f>
        <v>75000</v>
      </c>
      <c r="AR411" s="401" t="n">
        <f aca="false">AR412+AR413+AR414</f>
        <v>75000</v>
      </c>
      <c r="AS411" s="401" t="n">
        <f aca="false">AS412+AS413+AS414</f>
        <v>75000</v>
      </c>
      <c r="AT411" s="401" t="n">
        <f aca="false">AT412+AT413+AT414</f>
        <v>75000</v>
      </c>
      <c r="AU411" s="401" t="n">
        <f aca="false">AU412+AU413+AU414</f>
        <v>75000</v>
      </c>
      <c r="AV411" s="401" t="n">
        <f aca="false">AU411/12</f>
        <v>6250</v>
      </c>
      <c r="AW411" s="401" t="n">
        <f aca="false">AW412+AW413+AW414</f>
        <v>5920.59</v>
      </c>
      <c r="AX411" s="401" t="n">
        <f aca="false">AX412+AX413+AX414</f>
        <v>6617.13</v>
      </c>
      <c r="AY411" s="383" t="n">
        <f aca="false">AU411/12*2</f>
        <v>12500</v>
      </c>
      <c r="AZ411" s="401" t="n">
        <f aca="false">AZ412+AZ413+AZ414</f>
        <v>11957.27</v>
      </c>
      <c r="BA411" s="401" t="n">
        <f aca="false">BA412+BA413+BA414</f>
        <v>13234.26</v>
      </c>
      <c r="BB411" s="401" t="n">
        <f aca="false">AU411/12*3</f>
        <v>18750</v>
      </c>
      <c r="BC411" s="401" t="n">
        <f aca="false">BC412+BC413+BC414</f>
        <v>17993.95</v>
      </c>
      <c r="BD411" s="401" t="n">
        <f aca="false">BD412+BD413+BD414</f>
        <v>19851.39</v>
      </c>
      <c r="BE411" s="383" t="n">
        <f aca="false">AU411/12*4</f>
        <v>25000</v>
      </c>
      <c r="BF411" s="401" t="n">
        <f aca="false">BF412+BF413+BF414</f>
        <v>24030.63</v>
      </c>
      <c r="BG411" s="401" t="n">
        <f aca="false">BG412+BG413+BG414</f>
        <v>26398.52</v>
      </c>
      <c r="BH411" s="401" t="n">
        <f aca="false">+AU411/12*5</f>
        <v>31250</v>
      </c>
      <c r="BI411" s="401" t="n">
        <f aca="false">BI412+BI413+BI414</f>
        <v>30183.4</v>
      </c>
      <c r="BJ411" s="401" t="n">
        <f aca="false">BJ412+BJ413+BJ414</f>
        <v>32875.65</v>
      </c>
      <c r="BK411" s="401" t="n">
        <f aca="false">AU411/2</f>
        <v>37500</v>
      </c>
      <c r="BL411" s="401" t="n">
        <f aca="false">BL412+BL413+BL414</f>
        <v>36684.44</v>
      </c>
      <c r="BM411" s="401" t="n">
        <f aca="false">BM412+BM413+BM414</f>
        <v>39446.69</v>
      </c>
      <c r="BN411" s="420" t="n">
        <f aca="false">BM411*100/BK411</f>
        <v>105.191173333333</v>
      </c>
      <c r="BO411" s="421" t="n">
        <f aca="false">BM411*100/BL411</f>
        <v>107.529759211262</v>
      </c>
      <c r="BP411" s="401" t="n">
        <f aca="false">+AU411/12*7</f>
        <v>43750</v>
      </c>
      <c r="BQ411" s="401" t="n">
        <f aca="false">BQ412+BQ413+BQ414</f>
        <v>43185.48</v>
      </c>
      <c r="BR411" s="401" t="n">
        <f aca="false">BR412+BR413+BR414</f>
        <v>46133.82</v>
      </c>
      <c r="BS411" s="383" t="n">
        <f aca="false">+AU411/12*8</f>
        <v>50000</v>
      </c>
      <c r="BT411" s="401" t="n">
        <f aca="false">BT412+BT413+BT414</f>
        <v>49686.52</v>
      </c>
      <c r="BU411" s="401" t="n">
        <f aca="false">BU412+BU413+BU414</f>
        <v>52634.86</v>
      </c>
      <c r="BV411" s="404" t="n">
        <f aca="false">+AU411/12*9</f>
        <v>56250</v>
      </c>
      <c r="BW411" s="401" t="n">
        <f aca="false">BW412+BW413+BW414</f>
        <v>56187.56</v>
      </c>
      <c r="BX411" s="401" t="n">
        <f aca="false">BX412+BX413+BX414</f>
        <v>59251.99</v>
      </c>
      <c r="BY411" s="401" t="n">
        <f aca="false">BY412+BY413+BY414</f>
        <v>79103.38</v>
      </c>
      <c r="BZ411" s="401" t="n">
        <f aca="false">BZ412+BZ413+BZ414</f>
        <v>75000</v>
      </c>
      <c r="CA411" s="414" t="n">
        <f aca="false">+BZ411*100/AU411</f>
        <v>100</v>
      </c>
      <c r="CB411" s="414" t="n">
        <f aca="false">+BZ411-AU411</f>
        <v>0</v>
      </c>
      <c r="CC411" s="401" t="n">
        <f aca="false">CC412+CC413+CC414</f>
        <v>75000</v>
      </c>
      <c r="CD411" s="401" t="n">
        <f aca="false">CD412+CD413+CD414</f>
        <v>75000</v>
      </c>
      <c r="CE411" s="401" t="n">
        <f aca="false">+CD411/12</f>
        <v>6250</v>
      </c>
      <c r="CF411" s="401" t="n">
        <f aca="false">CF412+CF413+CF414</f>
        <v>6617.13</v>
      </c>
      <c r="CG411" s="401" t="n">
        <f aca="false">CG412+CG413+CG414</f>
        <v>6617.13</v>
      </c>
      <c r="CH411" s="401" t="n">
        <f aca="false">+CD411/12*2</f>
        <v>12500</v>
      </c>
      <c r="CI411" s="401" t="n">
        <f aca="false">CI412+CI413+CI414</f>
        <v>13234.26</v>
      </c>
      <c r="CJ411" s="401" t="n">
        <f aca="false">CJ412+CJ413+CJ414</f>
        <v>13234.26</v>
      </c>
      <c r="CK411" s="401" t="n">
        <f aca="false">+CJ411*100/CH411</f>
        <v>105.87408</v>
      </c>
      <c r="CL411" s="401" t="n">
        <f aca="false">+CJ411*100/CI411</f>
        <v>100</v>
      </c>
      <c r="CM411" s="383" t="n">
        <f aca="false">+CD411/12*3</f>
        <v>18750</v>
      </c>
      <c r="CN411" s="401" t="n">
        <f aca="false">CN412+CN413+CN414</f>
        <v>19851.39</v>
      </c>
      <c r="CO411" s="401" t="n">
        <f aca="false">CO412+CO413+CO414</f>
        <v>19851.39</v>
      </c>
      <c r="CP411" s="401" t="n">
        <f aca="false">+CO411*100/CM411</f>
        <v>105.87408</v>
      </c>
      <c r="CQ411" s="401" t="n">
        <f aca="false">+CO411*100/CN411</f>
        <v>100</v>
      </c>
      <c r="CR411" s="383" t="n">
        <f aca="false">+CD411/12*4</f>
        <v>25000</v>
      </c>
      <c r="CS411" s="401" t="n">
        <f aca="false">CS412+CS413+CS414</f>
        <v>26398.52</v>
      </c>
      <c r="CT411" s="401" t="n">
        <f aca="false">CT412+CT413+CT414</f>
        <v>26352.43</v>
      </c>
      <c r="CU411" s="401" t="n">
        <f aca="false">+CT411*100/CR411</f>
        <v>105.40972</v>
      </c>
      <c r="CV411" s="401" t="n">
        <f aca="false">+CT411*100/CS411</f>
        <v>99.8254068788705</v>
      </c>
      <c r="CW411" s="401" t="n">
        <f aca="false">+CD411/12*5</f>
        <v>31250</v>
      </c>
      <c r="CX411" s="401" t="n">
        <f aca="false">CX412+CX413+CX414</f>
        <v>32875.65</v>
      </c>
      <c r="CY411" s="401" t="n">
        <f aca="false">CY412+CY413+CY414</f>
        <v>32969.56</v>
      </c>
      <c r="CZ411" s="401" t="n">
        <f aca="false">+CY411*100/CW411</f>
        <v>105.502592</v>
      </c>
      <c r="DA411" s="401" t="n">
        <f aca="false">+CY411*100/CX411</f>
        <v>100.285652146802</v>
      </c>
      <c r="DB411" s="401" t="n">
        <f aca="false">+CD411/2</f>
        <v>37500</v>
      </c>
      <c r="DC411" s="401" t="n">
        <f aca="false">DC412+DC413+DC414</f>
        <v>39446.69</v>
      </c>
      <c r="DD411" s="401" t="n">
        <f aca="false">DD412+DD413+DD414</f>
        <v>39586.69</v>
      </c>
      <c r="DE411" s="401" t="n">
        <f aca="false">+DD411*100/DB411</f>
        <v>105.564506666667</v>
      </c>
      <c r="DF411" s="401" t="n">
        <f aca="false">+DD411*100/DC411</f>
        <v>100.354909372624</v>
      </c>
      <c r="DG411" s="383" t="n">
        <f aca="false">+CD411/12*7</f>
        <v>43750</v>
      </c>
      <c r="DH411" s="401" t="n">
        <f aca="false">DH412+DH413+DH414</f>
        <v>46133.82</v>
      </c>
      <c r="DI411" s="401" t="n">
        <f aca="false">DI412+DI413+DI414</f>
        <v>46087.73</v>
      </c>
      <c r="DJ411" s="401" t="n">
        <f aca="false">+DI411*100/DG411</f>
        <v>105.343382857143</v>
      </c>
      <c r="DK411" s="401" t="n">
        <f aca="false">+DI411*100/DH411</f>
        <v>99.9000949845471</v>
      </c>
      <c r="DL411" s="383" t="n">
        <f aca="false">+CD411/12*8</f>
        <v>50000</v>
      </c>
      <c r="DM411" s="401" t="n">
        <f aca="false">DM412+DM413+DM414</f>
        <v>52634.86</v>
      </c>
      <c r="DN411" s="401" t="n">
        <f aca="false">DN412+DN413+DN414</f>
        <v>52704.86</v>
      </c>
      <c r="DO411" s="401" t="n">
        <f aca="false">+DN411*100/DL411</f>
        <v>105.40972</v>
      </c>
      <c r="DP411" s="401" t="n">
        <f aca="false">+DN411*100/DM411</f>
        <v>100.132991709297</v>
      </c>
      <c r="DQ411" s="401" t="n">
        <f aca="false">+CD411/12*9</f>
        <v>56250</v>
      </c>
      <c r="DR411" s="401" t="n">
        <f aca="false">DR412+DR413+DR414</f>
        <v>59251.99</v>
      </c>
      <c r="DS411" s="401" t="n">
        <f aca="false">DS412+DS413+DS414</f>
        <v>59321.99</v>
      </c>
      <c r="DT411" s="401" t="n">
        <f aca="false">+DS411*100/DQ411</f>
        <v>105.461315555556</v>
      </c>
      <c r="DU411" s="401" t="n">
        <f aca="false">+DS411*100/DR411</f>
        <v>100.118139492024</v>
      </c>
      <c r="DV411" s="401" t="n">
        <f aca="false">DV412+DV413+DV414</f>
        <v>59321.99</v>
      </c>
      <c r="DW411" s="401"/>
      <c r="DX411" s="401"/>
      <c r="DY411" s="401"/>
      <c r="DZ411" s="401"/>
      <c r="EA411" s="401"/>
      <c r="EB411" s="383" t="n">
        <f aca="false">+DI411/7*12</f>
        <v>79007.5371428572</v>
      </c>
      <c r="EC411" s="383" t="n">
        <f aca="false">+DN411/8*12</f>
        <v>79057.29</v>
      </c>
      <c r="ED411" s="401" t="n">
        <f aca="false">ED412+ED413+ED414</f>
        <v>75000</v>
      </c>
      <c r="EE411" s="401" t="n">
        <f aca="false">EE412+EE413+EE414</f>
        <v>75000</v>
      </c>
      <c r="EF411" s="401" t="n">
        <f aca="false">EF412+EF413+EF414</f>
        <v>75000</v>
      </c>
      <c r="EG411" s="401" t="n">
        <f aca="false">EG412+EG413+EG414</f>
        <v>75000</v>
      </c>
      <c r="EH411" s="401" t="n">
        <f aca="false">+EE411*100/CD411</f>
        <v>100</v>
      </c>
      <c r="EI411" s="401" t="n">
        <f aca="false">+EG411*100/CD411</f>
        <v>100</v>
      </c>
      <c r="EJ411" s="383" t="n">
        <f aca="false">+EF411*100/CD411</f>
        <v>100</v>
      </c>
      <c r="EK411" s="383"/>
      <c r="EL411" s="383"/>
    </row>
    <row r="412" customFormat="false" ht="27.75" hidden="true" customHeight="true" outlineLevel="0" collapsed="false">
      <c r="C412" s="440"/>
      <c r="D412" s="424" t="n">
        <v>412200</v>
      </c>
      <c r="E412" s="424"/>
      <c r="F412" s="425" t="s">
        <v>424</v>
      </c>
      <c r="G412" s="383" t="n">
        <v>5000</v>
      </c>
      <c r="H412" s="383" t="n">
        <v>5000</v>
      </c>
      <c r="I412" s="383" t="n">
        <v>5000</v>
      </c>
      <c r="J412" s="383" t="n">
        <v>0</v>
      </c>
      <c r="K412" s="383" t="n">
        <v>0</v>
      </c>
      <c r="L412" s="383" t="n">
        <v>0</v>
      </c>
      <c r="M412" s="383" t="n">
        <v>0</v>
      </c>
      <c r="N412" s="383" t="n">
        <v>0</v>
      </c>
      <c r="O412" s="383" t="n">
        <v>0</v>
      </c>
      <c r="P412" s="383" t="n">
        <v>0</v>
      </c>
      <c r="Q412" s="383" t="n">
        <v>0</v>
      </c>
      <c r="R412" s="426" t="n">
        <f aca="false">Q412/12</f>
        <v>0</v>
      </c>
      <c r="S412" s="383" t="n">
        <v>0</v>
      </c>
      <c r="T412" s="383" t="n">
        <v>0</v>
      </c>
      <c r="U412" s="383" t="n">
        <v>0</v>
      </c>
      <c r="V412" s="383" t="n">
        <v>0</v>
      </c>
      <c r="W412" s="383" t="n">
        <v>0</v>
      </c>
      <c r="X412" s="383" t="n">
        <v>0</v>
      </c>
      <c r="Y412" s="383" t="n">
        <v>0</v>
      </c>
      <c r="Z412" s="383" t="n">
        <v>0</v>
      </c>
      <c r="AA412" s="383" t="n">
        <v>0</v>
      </c>
      <c r="AB412" s="383" t="n">
        <v>0</v>
      </c>
      <c r="AC412" s="383" t="n">
        <v>0</v>
      </c>
      <c r="AD412" s="383" t="n">
        <v>0</v>
      </c>
      <c r="AE412" s="383" t="n">
        <v>0</v>
      </c>
      <c r="AF412" s="383" t="n">
        <v>0</v>
      </c>
      <c r="AG412" s="383" t="n">
        <v>0</v>
      </c>
      <c r="AH412" s="383" t="n">
        <v>0</v>
      </c>
      <c r="AI412" s="383" t="n">
        <v>0</v>
      </c>
      <c r="AJ412" s="383" t="n">
        <v>0</v>
      </c>
      <c r="AK412" s="383" t="n">
        <v>0</v>
      </c>
      <c r="AL412" s="383" t="n">
        <v>0</v>
      </c>
      <c r="AM412" s="383" t="n">
        <v>0</v>
      </c>
      <c r="AN412" s="383" t="n">
        <v>0</v>
      </c>
      <c r="AO412" s="414" t="n">
        <f aca="false">AJ412/9*12</f>
        <v>0</v>
      </c>
      <c r="AP412" s="383" t="n">
        <v>0</v>
      </c>
      <c r="AQ412" s="383" t="n">
        <v>0</v>
      </c>
      <c r="AR412" s="383" t="n">
        <v>0</v>
      </c>
      <c r="AS412" s="383" t="n">
        <v>0</v>
      </c>
      <c r="AT412" s="383" t="n">
        <v>0</v>
      </c>
      <c r="AU412" s="383" t="n">
        <v>0</v>
      </c>
      <c r="AV412" s="383" t="n">
        <f aca="false">AU412/12</f>
        <v>0</v>
      </c>
      <c r="AW412" s="383" t="n">
        <v>0</v>
      </c>
      <c r="AX412" s="383" t="n">
        <v>0</v>
      </c>
      <c r="AY412" s="383" t="n">
        <f aca="false">AU412/12*2</f>
        <v>0</v>
      </c>
      <c r="AZ412" s="383" t="n">
        <v>0</v>
      </c>
      <c r="BA412" s="383" t="n">
        <v>0</v>
      </c>
      <c r="BB412" s="383" t="n">
        <f aca="false">AU412/12*3</f>
        <v>0</v>
      </c>
      <c r="BC412" s="383" t="n">
        <v>0</v>
      </c>
      <c r="BD412" s="383" t="n">
        <v>0</v>
      </c>
      <c r="BE412" s="383" t="n">
        <f aca="false">AU412/12*4</f>
        <v>0</v>
      </c>
      <c r="BF412" s="383" t="n">
        <v>0</v>
      </c>
      <c r="BG412" s="383" t="n">
        <v>0</v>
      </c>
      <c r="BH412" s="383" t="n">
        <f aca="false">+AU412/12*5</f>
        <v>0</v>
      </c>
      <c r="BI412" s="383" t="n">
        <v>0</v>
      </c>
      <c r="BJ412" s="383" t="n">
        <v>0</v>
      </c>
      <c r="BK412" s="383" t="n">
        <f aca="false">AU412/2</f>
        <v>0</v>
      </c>
      <c r="BL412" s="383" t="n">
        <v>0</v>
      </c>
      <c r="BM412" s="383" t="n">
        <v>0</v>
      </c>
      <c r="BN412" s="414" t="e">
        <f aca="false">BM412*100/BK412</f>
        <v>#DIV/0!</v>
      </c>
      <c r="BO412" s="404" t="e">
        <f aca="false">BM412*100/BL412</f>
        <v>#DIV/0!</v>
      </c>
      <c r="BP412" s="383" t="n">
        <f aca="false">+AU412/12*7</f>
        <v>0</v>
      </c>
      <c r="BQ412" s="383" t="n">
        <v>0</v>
      </c>
      <c r="BR412" s="383" t="n">
        <v>0</v>
      </c>
      <c r="BS412" s="383" t="n">
        <f aca="false">+AU412/12*8</f>
        <v>0</v>
      </c>
      <c r="BT412" s="383" t="n">
        <v>0</v>
      </c>
      <c r="BU412" s="383" t="n">
        <v>0</v>
      </c>
      <c r="BV412" s="404" t="n">
        <f aca="false">+AU412/12*9</f>
        <v>0</v>
      </c>
      <c r="BW412" s="383" t="n">
        <v>0</v>
      </c>
      <c r="BX412" s="383" t="n">
        <v>0</v>
      </c>
      <c r="BY412" s="383" t="n">
        <v>0</v>
      </c>
      <c r="BZ412" s="383" t="n">
        <v>0</v>
      </c>
      <c r="CA412" s="414" t="e">
        <f aca="false">+BZ412*100/AU412</f>
        <v>#DIV/0!</v>
      </c>
      <c r="CB412" s="414" t="n">
        <f aca="false">+BZ412-AU412</f>
        <v>0</v>
      </c>
      <c r="CC412" s="383" t="n">
        <v>0</v>
      </c>
      <c r="CD412" s="383" t="n">
        <v>0</v>
      </c>
      <c r="CE412" s="383" t="n">
        <f aca="false">+CD412/12</f>
        <v>0</v>
      </c>
      <c r="CF412" s="383" t="n">
        <v>0</v>
      </c>
      <c r="CG412" s="383" t="n">
        <v>0</v>
      </c>
      <c r="CH412" s="383" t="n">
        <f aca="false">+CD412/12*2</f>
        <v>0</v>
      </c>
      <c r="CI412" s="383" t="n">
        <v>0</v>
      </c>
      <c r="CJ412" s="383" t="n">
        <v>0</v>
      </c>
      <c r="CK412" s="383" t="e">
        <f aca="false">+CJ412*100/CH412</f>
        <v>#DIV/0!</v>
      </c>
      <c r="CL412" s="383" t="e">
        <f aca="false">+CJ412*100/CI412</f>
        <v>#DIV/0!</v>
      </c>
      <c r="CM412" s="383" t="n">
        <f aca="false">+CD412/12*3</f>
        <v>0</v>
      </c>
      <c r="CN412" s="383" t="n">
        <v>0</v>
      </c>
      <c r="CO412" s="383" t="n">
        <v>0</v>
      </c>
      <c r="CP412" s="383" t="e">
        <f aca="false">+CO412*100/CM412</f>
        <v>#DIV/0!</v>
      </c>
      <c r="CQ412" s="383" t="e">
        <f aca="false">+CO412*100/CN412</f>
        <v>#DIV/0!</v>
      </c>
      <c r="CR412" s="383" t="n">
        <f aca="false">+CD412/12*4</f>
        <v>0</v>
      </c>
      <c r="CS412" s="383" t="n">
        <v>0</v>
      </c>
      <c r="CT412" s="383" t="n">
        <v>0</v>
      </c>
      <c r="CU412" s="383" t="e">
        <f aca="false">+CT412*100/CR412</f>
        <v>#DIV/0!</v>
      </c>
      <c r="CV412" s="383" t="e">
        <f aca="false">+CT412*100/CS412</f>
        <v>#DIV/0!</v>
      </c>
      <c r="CW412" s="383" t="n">
        <f aca="false">+CD412/12*5</f>
        <v>0</v>
      </c>
      <c r="CX412" s="383" t="n">
        <v>0</v>
      </c>
      <c r="CY412" s="383" t="n">
        <v>0</v>
      </c>
      <c r="CZ412" s="383" t="e">
        <f aca="false">+CY412*100/CW412</f>
        <v>#DIV/0!</v>
      </c>
      <c r="DA412" s="383" t="e">
        <f aca="false">+CY412*100/CX412</f>
        <v>#DIV/0!</v>
      </c>
      <c r="DB412" s="383" t="n">
        <f aca="false">+CD412/2</f>
        <v>0</v>
      </c>
      <c r="DC412" s="383" t="n">
        <v>0</v>
      </c>
      <c r="DD412" s="383" t="n">
        <v>0</v>
      </c>
      <c r="DE412" s="383" t="e">
        <f aca="false">+DD412*100/DB412</f>
        <v>#DIV/0!</v>
      </c>
      <c r="DF412" s="383" t="e">
        <f aca="false">+DD412*100/DC412</f>
        <v>#DIV/0!</v>
      </c>
      <c r="DG412" s="383" t="n">
        <f aca="false">+CD412/12*7</f>
        <v>0</v>
      </c>
      <c r="DH412" s="383" t="n">
        <v>0</v>
      </c>
      <c r="DI412" s="383" t="n">
        <v>0</v>
      </c>
      <c r="DJ412" s="383" t="e">
        <f aca="false">+DI412*100/DG412</f>
        <v>#DIV/0!</v>
      </c>
      <c r="DK412" s="383" t="e">
        <f aca="false">+DI412*100/DH412</f>
        <v>#DIV/0!</v>
      </c>
      <c r="DL412" s="383" t="n">
        <f aca="false">+CD412/12*8</f>
        <v>0</v>
      </c>
      <c r="DM412" s="383" t="n">
        <v>0</v>
      </c>
      <c r="DN412" s="383" t="n">
        <v>0</v>
      </c>
      <c r="DO412" s="383" t="e">
        <f aca="false">+DN412*100/DL412</f>
        <v>#DIV/0!</v>
      </c>
      <c r="DP412" s="383" t="e">
        <f aca="false">+DN412*100/DM412</f>
        <v>#DIV/0!</v>
      </c>
      <c r="DQ412" s="383" t="n">
        <f aca="false">+CD412/12*9</f>
        <v>0</v>
      </c>
      <c r="DR412" s="383" t="n">
        <v>0</v>
      </c>
      <c r="DS412" s="383" t="n">
        <v>0</v>
      </c>
      <c r="DT412" s="383" t="e">
        <f aca="false">+DS412*100/DQ412</f>
        <v>#DIV/0!</v>
      </c>
      <c r="DU412" s="383" t="e">
        <f aca="false">+DS412*100/DR412</f>
        <v>#DIV/0!</v>
      </c>
      <c r="DV412" s="383" t="n">
        <v>0</v>
      </c>
      <c r="DW412" s="383"/>
      <c r="DX412" s="383"/>
      <c r="DY412" s="383"/>
      <c r="DZ412" s="383"/>
      <c r="EA412" s="383"/>
      <c r="EB412" s="383" t="n">
        <f aca="false">+DI412/7*12</f>
        <v>0</v>
      </c>
      <c r="EC412" s="383" t="n">
        <f aca="false">+DN412/8*12</f>
        <v>0</v>
      </c>
      <c r="ED412" s="383" t="n">
        <v>0</v>
      </c>
      <c r="EE412" s="383" t="n">
        <v>0</v>
      </c>
      <c r="EF412" s="383" t="n">
        <v>0</v>
      </c>
      <c r="EG412" s="383" t="n">
        <v>0</v>
      </c>
      <c r="EH412" s="383" t="e">
        <f aca="false">+EE412*100/CD412</f>
        <v>#DIV/0!</v>
      </c>
      <c r="EI412" s="383" t="e">
        <f aca="false">+EG412*100/CD412</f>
        <v>#DIV/0!</v>
      </c>
      <c r="EJ412" s="383" t="e">
        <f aca="false">+EF412*100/CD412</f>
        <v>#DIV/0!</v>
      </c>
      <c r="EK412" s="383"/>
      <c r="EL412" s="383"/>
    </row>
    <row r="413" customFormat="false" ht="16.15" hidden="true" customHeight="true" outlineLevel="0" collapsed="false">
      <c r="C413" s="440"/>
      <c r="D413" s="424" t="n">
        <v>412500</v>
      </c>
      <c r="E413" s="424"/>
      <c r="F413" s="425" t="s">
        <v>942</v>
      </c>
      <c r="G413" s="383" t="n">
        <v>5000</v>
      </c>
      <c r="H413" s="383" t="n">
        <v>8000</v>
      </c>
      <c r="I413" s="383" t="n">
        <v>5000</v>
      </c>
      <c r="J413" s="383" t="n">
        <v>0</v>
      </c>
      <c r="K413" s="383" t="n">
        <v>0</v>
      </c>
      <c r="L413" s="383" t="n">
        <v>0</v>
      </c>
      <c r="M413" s="383" t="n">
        <v>0</v>
      </c>
      <c r="N413" s="383" t="n">
        <v>0</v>
      </c>
      <c r="O413" s="383" t="n">
        <v>0</v>
      </c>
      <c r="P413" s="383" t="n">
        <v>0</v>
      </c>
      <c r="Q413" s="383" t="n">
        <v>0</v>
      </c>
      <c r="R413" s="426" t="n">
        <f aca="false">Q413/12</f>
        <v>0</v>
      </c>
      <c r="S413" s="383" t="n">
        <v>0</v>
      </c>
      <c r="T413" s="383" t="n">
        <v>0</v>
      </c>
      <c r="U413" s="383" t="n">
        <v>0</v>
      </c>
      <c r="V413" s="383" t="n">
        <v>0</v>
      </c>
      <c r="W413" s="383" t="n">
        <v>0</v>
      </c>
      <c r="X413" s="383" t="n">
        <v>0</v>
      </c>
      <c r="Y413" s="383" t="n">
        <v>0</v>
      </c>
      <c r="Z413" s="383" t="n">
        <v>0</v>
      </c>
      <c r="AA413" s="383" t="n">
        <v>0</v>
      </c>
      <c r="AB413" s="383" t="n">
        <v>0</v>
      </c>
      <c r="AC413" s="383" t="n">
        <v>0</v>
      </c>
      <c r="AD413" s="383" t="n">
        <v>0</v>
      </c>
      <c r="AE413" s="383" t="n">
        <v>0</v>
      </c>
      <c r="AF413" s="383" t="n">
        <v>0</v>
      </c>
      <c r="AG413" s="383" t="n">
        <v>0</v>
      </c>
      <c r="AH413" s="383" t="n">
        <v>0</v>
      </c>
      <c r="AI413" s="383" t="n">
        <v>0</v>
      </c>
      <c r="AJ413" s="383" t="n">
        <v>0</v>
      </c>
      <c r="AK413" s="383" t="n">
        <v>0</v>
      </c>
      <c r="AL413" s="383" t="n">
        <v>0</v>
      </c>
      <c r="AM413" s="383" t="n">
        <v>0</v>
      </c>
      <c r="AN413" s="383" t="n">
        <v>0</v>
      </c>
      <c r="AO413" s="414" t="n">
        <f aca="false">AJ413/9*12</f>
        <v>0</v>
      </c>
      <c r="AP413" s="383" t="n">
        <v>0</v>
      </c>
      <c r="AQ413" s="383" t="n">
        <v>0</v>
      </c>
      <c r="AR413" s="383" t="n">
        <v>0</v>
      </c>
      <c r="AS413" s="383" t="n">
        <v>0</v>
      </c>
      <c r="AT413" s="383" t="n">
        <v>0</v>
      </c>
      <c r="AU413" s="383" t="n">
        <v>0</v>
      </c>
      <c r="AV413" s="383" t="n">
        <f aca="false">AU413/12</f>
        <v>0</v>
      </c>
      <c r="AW413" s="383" t="n">
        <v>0</v>
      </c>
      <c r="AX413" s="383" t="n">
        <v>0</v>
      </c>
      <c r="AY413" s="383" t="n">
        <f aca="false">AU413/12*2</f>
        <v>0</v>
      </c>
      <c r="AZ413" s="383" t="n">
        <v>0</v>
      </c>
      <c r="BA413" s="383" t="n">
        <v>0</v>
      </c>
      <c r="BB413" s="383" t="n">
        <f aca="false">AU413/12*3</f>
        <v>0</v>
      </c>
      <c r="BC413" s="383" t="n">
        <v>0</v>
      </c>
      <c r="BD413" s="383" t="n">
        <v>0</v>
      </c>
      <c r="BE413" s="383" t="n">
        <f aca="false">AU413/12*4</f>
        <v>0</v>
      </c>
      <c r="BF413" s="383" t="n">
        <v>0</v>
      </c>
      <c r="BG413" s="383" t="n">
        <v>0</v>
      </c>
      <c r="BH413" s="383" t="n">
        <f aca="false">+AU413/12*5</f>
        <v>0</v>
      </c>
      <c r="BI413" s="383" t="n">
        <v>0</v>
      </c>
      <c r="BJ413" s="383" t="n">
        <v>0</v>
      </c>
      <c r="BK413" s="383" t="n">
        <f aca="false">AU413/2</f>
        <v>0</v>
      </c>
      <c r="BL413" s="383" t="n">
        <v>0</v>
      </c>
      <c r="BM413" s="383" t="n">
        <v>0</v>
      </c>
      <c r="BN413" s="414" t="e">
        <f aca="false">BM413*100/BK413</f>
        <v>#DIV/0!</v>
      </c>
      <c r="BO413" s="404" t="e">
        <f aca="false">BM413*100/BL413</f>
        <v>#DIV/0!</v>
      </c>
      <c r="BP413" s="383" t="n">
        <f aca="false">+AU413/12*7</f>
        <v>0</v>
      </c>
      <c r="BQ413" s="383" t="n">
        <v>0</v>
      </c>
      <c r="BR413" s="383" t="n">
        <v>0</v>
      </c>
      <c r="BS413" s="383" t="n">
        <f aca="false">+AU413/12*8</f>
        <v>0</v>
      </c>
      <c r="BT413" s="383" t="n">
        <v>0</v>
      </c>
      <c r="BU413" s="383" t="n">
        <v>0</v>
      </c>
      <c r="BV413" s="404" t="n">
        <f aca="false">+AU413/12*9</f>
        <v>0</v>
      </c>
      <c r="BW413" s="383" t="n">
        <v>0</v>
      </c>
      <c r="BX413" s="383" t="n">
        <v>0</v>
      </c>
      <c r="BY413" s="383" t="n">
        <v>0</v>
      </c>
      <c r="BZ413" s="383" t="n">
        <v>0</v>
      </c>
      <c r="CA413" s="414" t="e">
        <f aca="false">+BZ413*100/AU413</f>
        <v>#DIV/0!</v>
      </c>
      <c r="CB413" s="414" t="n">
        <f aca="false">+BZ413-AU413</f>
        <v>0</v>
      </c>
      <c r="CC413" s="383" t="n">
        <v>0</v>
      </c>
      <c r="CD413" s="383" t="n">
        <v>0</v>
      </c>
      <c r="CE413" s="383" t="n">
        <f aca="false">+CD413/12</f>
        <v>0</v>
      </c>
      <c r="CF413" s="383" t="n">
        <v>0</v>
      </c>
      <c r="CG413" s="383" t="n">
        <v>0</v>
      </c>
      <c r="CH413" s="383" t="n">
        <f aca="false">+CD413/12*2</f>
        <v>0</v>
      </c>
      <c r="CI413" s="383" t="n">
        <v>0</v>
      </c>
      <c r="CJ413" s="383" t="n">
        <v>0</v>
      </c>
      <c r="CK413" s="383" t="e">
        <f aca="false">+CJ413*100/CH413</f>
        <v>#DIV/0!</v>
      </c>
      <c r="CL413" s="383" t="e">
        <f aca="false">+CJ413*100/CI413</f>
        <v>#DIV/0!</v>
      </c>
      <c r="CM413" s="383" t="n">
        <f aca="false">+CD413/12*3</f>
        <v>0</v>
      </c>
      <c r="CN413" s="383" t="n">
        <v>0</v>
      </c>
      <c r="CO413" s="383" t="n">
        <v>0</v>
      </c>
      <c r="CP413" s="383" t="e">
        <f aca="false">+CO413*100/CM413</f>
        <v>#DIV/0!</v>
      </c>
      <c r="CQ413" s="383" t="e">
        <f aca="false">+CO413*100/CN413</f>
        <v>#DIV/0!</v>
      </c>
      <c r="CR413" s="383" t="n">
        <f aca="false">+CD413/12*4</f>
        <v>0</v>
      </c>
      <c r="CS413" s="383" t="n">
        <v>0</v>
      </c>
      <c r="CT413" s="383" t="n">
        <v>0</v>
      </c>
      <c r="CU413" s="383" t="e">
        <f aca="false">+CT413*100/CR413</f>
        <v>#DIV/0!</v>
      </c>
      <c r="CV413" s="383" t="e">
        <f aca="false">+CT413*100/CS413</f>
        <v>#DIV/0!</v>
      </c>
      <c r="CW413" s="383" t="n">
        <f aca="false">+CD413/12*5</f>
        <v>0</v>
      </c>
      <c r="CX413" s="383" t="n">
        <v>0</v>
      </c>
      <c r="CY413" s="383" t="n">
        <v>0</v>
      </c>
      <c r="CZ413" s="383" t="e">
        <f aca="false">+CY413*100/CW413</f>
        <v>#DIV/0!</v>
      </c>
      <c r="DA413" s="383" t="e">
        <f aca="false">+CY413*100/CX413</f>
        <v>#DIV/0!</v>
      </c>
      <c r="DB413" s="383" t="n">
        <f aca="false">+CD413/2</f>
        <v>0</v>
      </c>
      <c r="DC413" s="383" t="n">
        <v>0</v>
      </c>
      <c r="DD413" s="383" t="n">
        <v>0</v>
      </c>
      <c r="DE413" s="383" t="e">
        <f aca="false">+DD413*100/DB413</f>
        <v>#DIV/0!</v>
      </c>
      <c r="DF413" s="383" t="e">
        <f aca="false">+DD413*100/DC413</f>
        <v>#DIV/0!</v>
      </c>
      <c r="DG413" s="383" t="n">
        <f aca="false">+CD413/12*7</f>
        <v>0</v>
      </c>
      <c r="DH413" s="383" t="n">
        <v>0</v>
      </c>
      <c r="DI413" s="383" t="n">
        <v>0</v>
      </c>
      <c r="DJ413" s="383" t="e">
        <f aca="false">+DI413*100/DG413</f>
        <v>#DIV/0!</v>
      </c>
      <c r="DK413" s="383" t="e">
        <f aca="false">+DI413*100/DH413</f>
        <v>#DIV/0!</v>
      </c>
      <c r="DL413" s="383" t="n">
        <f aca="false">+CD413/12*8</f>
        <v>0</v>
      </c>
      <c r="DM413" s="383" t="n">
        <v>0</v>
      </c>
      <c r="DN413" s="383" t="n">
        <v>0</v>
      </c>
      <c r="DO413" s="383" t="e">
        <f aca="false">+DN413*100/DL413</f>
        <v>#DIV/0!</v>
      </c>
      <c r="DP413" s="383" t="e">
        <f aca="false">+DN413*100/DM413</f>
        <v>#DIV/0!</v>
      </c>
      <c r="DQ413" s="383" t="n">
        <f aca="false">+CD413/12*9</f>
        <v>0</v>
      </c>
      <c r="DR413" s="383" t="n">
        <v>0</v>
      </c>
      <c r="DS413" s="383" t="n">
        <v>0</v>
      </c>
      <c r="DT413" s="383" t="e">
        <f aca="false">+DS413*100/DQ413</f>
        <v>#DIV/0!</v>
      </c>
      <c r="DU413" s="383" t="e">
        <f aca="false">+DS413*100/DR413</f>
        <v>#DIV/0!</v>
      </c>
      <c r="DV413" s="383" t="n">
        <v>0</v>
      </c>
      <c r="DW413" s="383"/>
      <c r="DX413" s="383"/>
      <c r="DY413" s="383"/>
      <c r="DZ413" s="383"/>
      <c r="EA413" s="383"/>
      <c r="EB413" s="383" t="n">
        <f aca="false">+DI413/7*12</f>
        <v>0</v>
      </c>
      <c r="EC413" s="383" t="n">
        <f aca="false">+DN413/8*12</f>
        <v>0</v>
      </c>
      <c r="ED413" s="383" t="n">
        <v>0</v>
      </c>
      <c r="EE413" s="383" t="n">
        <v>0</v>
      </c>
      <c r="EF413" s="383" t="n">
        <v>0</v>
      </c>
      <c r="EG413" s="383" t="n">
        <v>0</v>
      </c>
      <c r="EH413" s="383" t="e">
        <f aca="false">+EE413*100/CD413</f>
        <v>#DIV/0!</v>
      </c>
      <c r="EI413" s="383" t="e">
        <f aca="false">+EG413*100/CD413</f>
        <v>#DIV/0!</v>
      </c>
      <c r="EJ413" s="383" t="e">
        <f aca="false">+EF413*100/CD413</f>
        <v>#DIV/0!</v>
      </c>
      <c r="EK413" s="383"/>
      <c r="EL413" s="383"/>
    </row>
    <row r="414" customFormat="false" ht="23.25" hidden="false" customHeight="true" outlineLevel="0" collapsed="false">
      <c r="C414" s="440"/>
      <c r="D414" s="424" t="n">
        <v>412900</v>
      </c>
      <c r="E414" s="424"/>
      <c r="F414" s="425" t="s">
        <v>943</v>
      </c>
      <c r="G414" s="383" t="n">
        <f aca="false">77000</f>
        <v>77000</v>
      </c>
      <c r="H414" s="383" t="n">
        <v>73000</v>
      </c>
      <c r="I414" s="383" t="n">
        <v>73000</v>
      </c>
      <c r="J414" s="383" t="n">
        <v>35407.45</v>
      </c>
      <c r="K414" s="383" t="n">
        <v>53169.22</v>
      </c>
      <c r="L414" s="383" t="n">
        <v>70466.63</v>
      </c>
      <c r="M414" s="383" t="n">
        <v>59089.81</v>
      </c>
      <c r="N414" s="383" t="n">
        <v>70930.99</v>
      </c>
      <c r="O414" s="383" t="n">
        <v>73000</v>
      </c>
      <c r="P414" s="383" t="n">
        <v>73000</v>
      </c>
      <c r="Q414" s="383" t="n">
        <v>73000</v>
      </c>
      <c r="R414" s="426" t="n">
        <f aca="false">Q414/12</f>
        <v>6083.33333333333</v>
      </c>
      <c r="S414" s="383" t="n">
        <v>5804.5</v>
      </c>
      <c r="T414" s="383" t="n">
        <v>5920.59</v>
      </c>
      <c r="U414" s="383" t="n">
        <v>11725.09</v>
      </c>
      <c r="V414" s="383" t="n">
        <v>11957.27</v>
      </c>
      <c r="W414" s="383" t="n">
        <v>17645.68</v>
      </c>
      <c r="X414" s="383" t="n">
        <v>17993.95</v>
      </c>
      <c r="Y414" s="383" t="n">
        <v>23566.27</v>
      </c>
      <c r="Z414" s="383" t="n">
        <v>24030.63</v>
      </c>
      <c r="AA414" s="383"/>
      <c r="AB414" s="383" t="n">
        <v>30183.4</v>
      </c>
      <c r="AC414" s="383" t="n">
        <v>35407.45</v>
      </c>
      <c r="AD414" s="383" t="n">
        <v>36684.44</v>
      </c>
      <c r="AE414" s="383" t="n">
        <f aca="false">35407.45+5920.59</f>
        <v>41328.04</v>
      </c>
      <c r="AF414" s="383" t="n">
        <v>43185.48</v>
      </c>
      <c r="AG414" s="383" t="n">
        <v>47248.63</v>
      </c>
      <c r="AH414" s="383" t="n">
        <v>49686.52</v>
      </c>
      <c r="AI414" s="383" t="n">
        <v>53169.22</v>
      </c>
      <c r="AJ414" s="383" t="n">
        <v>56187.56</v>
      </c>
      <c r="AK414" s="383" t="n">
        <v>59089.81</v>
      </c>
      <c r="AL414" s="383" t="n">
        <v>62688.6</v>
      </c>
      <c r="AM414" s="383" t="n">
        <v>69189.64</v>
      </c>
      <c r="AN414" s="383" t="n">
        <v>75972.61</v>
      </c>
      <c r="AO414" s="414" t="n">
        <f aca="false">AJ414/9*12</f>
        <v>74916.7466666667</v>
      </c>
      <c r="AP414" s="383" t="n">
        <v>75000</v>
      </c>
      <c r="AQ414" s="383" t="n">
        <v>75000</v>
      </c>
      <c r="AR414" s="383" t="n">
        <v>75000</v>
      </c>
      <c r="AS414" s="383" t="n">
        <v>75000</v>
      </c>
      <c r="AT414" s="383" t="n">
        <v>75000</v>
      </c>
      <c r="AU414" s="383" t="n">
        <v>75000</v>
      </c>
      <c r="AV414" s="383" t="n">
        <f aca="false">AU414/12</f>
        <v>6250</v>
      </c>
      <c r="AW414" s="383" t="n">
        <v>5920.59</v>
      </c>
      <c r="AX414" s="383" t="n">
        <v>6617.13</v>
      </c>
      <c r="AY414" s="383" t="n">
        <f aca="false">AU414/12*2</f>
        <v>12500</v>
      </c>
      <c r="AZ414" s="383" t="n">
        <v>11957.27</v>
      </c>
      <c r="BA414" s="383" t="n">
        <v>13234.26</v>
      </c>
      <c r="BB414" s="383" t="n">
        <f aca="false">AU414/12*3</f>
        <v>18750</v>
      </c>
      <c r="BC414" s="383" t="n">
        <v>17993.95</v>
      </c>
      <c r="BD414" s="383" t="n">
        <v>19851.39</v>
      </c>
      <c r="BE414" s="383" t="n">
        <f aca="false">AU414/12*4</f>
        <v>25000</v>
      </c>
      <c r="BF414" s="383" t="n">
        <v>24030.63</v>
      </c>
      <c r="BG414" s="383" t="n">
        <v>26398.52</v>
      </c>
      <c r="BH414" s="383" t="n">
        <f aca="false">+AU414/12*5</f>
        <v>31250</v>
      </c>
      <c r="BI414" s="383" t="n">
        <v>30183.4</v>
      </c>
      <c r="BJ414" s="383" t="n">
        <v>32875.65</v>
      </c>
      <c r="BK414" s="383" t="n">
        <f aca="false">AU414/2</f>
        <v>37500</v>
      </c>
      <c r="BL414" s="383" t="n">
        <v>36684.44</v>
      </c>
      <c r="BM414" s="383" t="n">
        <v>39446.69</v>
      </c>
      <c r="BN414" s="414" t="n">
        <f aca="false">BM414*100/BK414</f>
        <v>105.191173333333</v>
      </c>
      <c r="BO414" s="404" t="n">
        <f aca="false">BM414*100/BL414</f>
        <v>107.529759211262</v>
      </c>
      <c r="BP414" s="383" t="n">
        <f aca="false">+AU414/12*7</f>
        <v>43750</v>
      </c>
      <c r="BQ414" s="383" t="n">
        <v>43185.48</v>
      </c>
      <c r="BR414" s="383" t="n">
        <v>46133.82</v>
      </c>
      <c r="BS414" s="383" t="n">
        <f aca="false">+AU414/12*8</f>
        <v>50000</v>
      </c>
      <c r="BT414" s="383" t="n">
        <v>49686.52</v>
      </c>
      <c r="BU414" s="383" t="n">
        <v>52634.86</v>
      </c>
      <c r="BV414" s="404" t="n">
        <f aca="false">+AU414/12*9</f>
        <v>56250</v>
      </c>
      <c r="BW414" s="383" t="n">
        <v>56187.56</v>
      </c>
      <c r="BX414" s="383" t="n">
        <v>59251.99</v>
      </c>
      <c r="BY414" s="383" t="n">
        <v>79103.38</v>
      </c>
      <c r="BZ414" s="383" t="n">
        <v>75000</v>
      </c>
      <c r="CA414" s="414" t="n">
        <f aca="false">+BZ414*100/AU414</f>
        <v>100</v>
      </c>
      <c r="CB414" s="414" t="n">
        <f aca="false">+BZ414-AU414</f>
        <v>0</v>
      </c>
      <c r="CC414" s="383" t="n">
        <v>75000</v>
      </c>
      <c r="CD414" s="383" t="n">
        <v>75000</v>
      </c>
      <c r="CE414" s="383" t="n">
        <f aca="false">+CD414/12</f>
        <v>6250</v>
      </c>
      <c r="CF414" s="383" t="n">
        <v>6617.13</v>
      </c>
      <c r="CG414" s="383" t="n">
        <v>6617.13</v>
      </c>
      <c r="CH414" s="383" t="n">
        <f aca="false">+CD414/12*2</f>
        <v>12500</v>
      </c>
      <c r="CI414" s="383" t="n">
        <v>13234.26</v>
      </c>
      <c r="CJ414" s="383" t="n">
        <v>13234.26</v>
      </c>
      <c r="CK414" s="383" t="n">
        <f aca="false">+CJ414*100/CH414</f>
        <v>105.87408</v>
      </c>
      <c r="CL414" s="383" t="n">
        <f aca="false">+CJ414*100/CI414</f>
        <v>100</v>
      </c>
      <c r="CM414" s="383" t="n">
        <f aca="false">+CD414/12*3</f>
        <v>18750</v>
      </c>
      <c r="CN414" s="383" t="n">
        <v>19851.39</v>
      </c>
      <c r="CO414" s="383" t="n">
        <v>19851.39</v>
      </c>
      <c r="CP414" s="383" t="n">
        <f aca="false">+CO414*100/CM414</f>
        <v>105.87408</v>
      </c>
      <c r="CQ414" s="383" t="n">
        <f aca="false">+CO414*100/CN414</f>
        <v>100</v>
      </c>
      <c r="CR414" s="383" t="n">
        <f aca="false">+CD414/12*4</f>
        <v>25000</v>
      </c>
      <c r="CS414" s="383" t="n">
        <v>26398.52</v>
      </c>
      <c r="CT414" s="383" t="n">
        <v>26352.43</v>
      </c>
      <c r="CU414" s="383" t="n">
        <f aca="false">+CT414*100/CR414</f>
        <v>105.40972</v>
      </c>
      <c r="CV414" s="383" t="n">
        <f aca="false">+CT414*100/CS414</f>
        <v>99.8254068788705</v>
      </c>
      <c r="CW414" s="383" t="n">
        <f aca="false">+CD414/12*5</f>
        <v>31250</v>
      </c>
      <c r="CX414" s="383" t="n">
        <v>32875.65</v>
      </c>
      <c r="CY414" s="383" t="n">
        <f aca="false">26468.52+6501.04</f>
        <v>32969.56</v>
      </c>
      <c r="CZ414" s="383" t="n">
        <f aca="false">+CY414*100/CW414</f>
        <v>105.502592</v>
      </c>
      <c r="DA414" s="383" t="n">
        <f aca="false">+CY414*100/CX414</f>
        <v>100.285652146802</v>
      </c>
      <c r="DB414" s="383" t="n">
        <f aca="false">+CD414/2</f>
        <v>37500</v>
      </c>
      <c r="DC414" s="383" t="n">
        <v>39446.69</v>
      </c>
      <c r="DD414" s="383" t="n">
        <f aca="false">33085.65+6501.04</f>
        <v>39586.69</v>
      </c>
      <c r="DE414" s="383" t="n">
        <f aca="false">+DD414*100/DB414</f>
        <v>105.564506666667</v>
      </c>
      <c r="DF414" s="383" t="n">
        <f aca="false">+DD414*100/DC414</f>
        <v>100.354909372624</v>
      </c>
      <c r="DG414" s="383" t="n">
        <f aca="false">+CD414/12*7</f>
        <v>43750</v>
      </c>
      <c r="DH414" s="383" t="n">
        <v>46133.82</v>
      </c>
      <c r="DI414" s="383" t="n">
        <v>46087.73</v>
      </c>
      <c r="DJ414" s="383" t="n">
        <f aca="false">+DI414*100/DG414</f>
        <v>105.343382857143</v>
      </c>
      <c r="DK414" s="383" t="n">
        <f aca="false">+DI414*100/DH414</f>
        <v>99.9000949845471</v>
      </c>
      <c r="DL414" s="383" t="n">
        <f aca="false">+CD414/12*8</f>
        <v>50000</v>
      </c>
      <c r="DM414" s="383" t="n">
        <v>52634.86</v>
      </c>
      <c r="DN414" s="383" t="n">
        <v>52704.86</v>
      </c>
      <c r="DO414" s="383" t="n">
        <f aca="false">+DN414*100/DL414</f>
        <v>105.40972</v>
      </c>
      <c r="DP414" s="383" t="n">
        <f aca="false">+DN414*100/DM414</f>
        <v>100.132991709297</v>
      </c>
      <c r="DQ414" s="383" t="n">
        <f aca="false">+CD414/12*9</f>
        <v>56250</v>
      </c>
      <c r="DR414" s="383" t="n">
        <v>59251.99</v>
      </c>
      <c r="DS414" s="383" t="n">
        <f aca="false">56740.95+2581.04</f>
        <v>59321.99</v>
      </c>
      <c r="DT414" s="383" t="n">
        <f aca="false">+DS414*100/DQ414</f>
        <v>105.461315555556</v>
      </c>
      <c r="DU414" s="383" t="n">
        <f aca="false">+DS414*100/DR414</f>
        <v>100.118139492024</v>
      </c>
      <c r="DV414" s="383" t="n">
        <f aca="false">56740.95+2581.04</f>
        <v>59321.99</v>
      </c>
      <c r="DW414" s="383"/>
      <c r="DX414" s="383"/>
      <c r="DY414" s="383"/>
      <c r="DZ414" s="383"/>
      <c r="EA414" s="383"/>
      <c r="EB414" s="383" t="n">
        <f aca="false">+DI414/7*12</f>
        <v>79007.5371428572</v>
      </c>
      <c r="EC414" s="383" t="n">
        <f aca="false">+DN414/8*12</f>
        <v>79057.29</v>
      </c>
      <c r="ED414" s="383" t="n">
        <v>75000</v>
      </c>
      <c r="EE414" s="383" t="n">
        <v>75000</v>
      </c>
      <c r="EF414" s="383" t="n">
        <v>75000</v>
      </c>
      <c r="EG414" s="383" t="n">
        <v>75000</v>
      </c>
      <c r="EH414" s="383" t="n">
        <f aca="false">+EE414*100/CD414</f>
        <v>100</v>
      </c>
      <c r="EI414" s="383" t="n">
        <f aca="false">+EG414*100/CD414</f>
        <v>100</v>
      </c>
      <c r="EJ414" s="383" t="n">
        <f aca="false">+EF414*100/CD414</f>
        <v>100</v>
      </c>
      <c r="EK414" s="383"/>
      <c r="EL414" s="383"/>
    </row>
    <row r="415" customFormat="false" ht="27.75" hidden="true" customHeight="true" outlineLevel="0" collapsed="false">
      <c r="C415" s="440"/>
      <c r="D415" s="424"/>
      <c r="E415" s="424"/>
      <c r="F415" s="425"/>
      <c r="G415" s="383"/>
      <c r="H415" s="383"/>
      <c r="I415" s="383"/>
      <c r="J415" s="383"/>
      <c r="K415" s="383"/>
      <c r="L415" s="383"/>
      <c r="M415" s="383"/>
      <c r="N415" s="383"/>
      <c r="O415" s="383"/>
      <c r="P415" s="383"/>
      <c r="Q415" s="383"/>
      <c r="R415" s="426"/>
      <c r="S415" s="383"/>
      <c r="T415" s="383"/>
      <c r="U415" s="383"/>
      <c r="V415" s="383"/>
      <c r="W415" s="383"/>
      <c r="X415" s="383"/>
      <c r="Y415" s="383"/>
      <c r="Z415" s="383"/>
      <c r="AA415" s="383"/>
      <c r="AB415" s="383"/>
      <c r="AC415" s="383"/>
      <c r="AD415" s="383"/>
      <c r="AE415" s="383"/>
      <c r="AF415" s="383"/>
      <c r="AG415" s="383"/>
      <c r="AH415" s="383"/>
      <c r="AI415" s="383"/>
      <c r="AJ415" s="383"/>
      <c r="AK415" s="383"/>
      <c r="AL415" s="383"/>
      <c r="AM415" s="383"/>
      <c r="AN415" s="383"/>
      <c r="AO415" s="414" t="n">
        <f aca="false">AJ415/9*12</f>
        <v>0</v>
      </c>
      <c r="AP415" s="383"/>
      <c r="AQ415" s="383"/>
      <c r="AR415" s="383"/>
      <c r="AS415" s="383"/>
      <c r="AT415" s="383"/>
      <c r="AU415" s="383"/>
      <c r="AV415" s="383" t="n">
        <f aca="false">AU415/12</f>
        <v>0</v>
      </c>
      <c r="AW415" s="383"/>
      <c r="AX415" s="383"/>
      <c r="AY415" s="383" t="n">
        <f aca="false">AU415/12*2</f>
        <v>0</v>
      </c>
      <c r="AZ415" s="383"/>
      <c r="BA415" s="383"/>
      <c r="BB415" s="383" t="n">
        <f aca="false">AU415/12*3</f>
        <v>0</v>
      </c>
      <c r="BC415" s="383"/>
      <c r="BD415" s="383"/>
      <c r="BE415" s="383" t="n">
        <f aca="false">AU415/12*4</f>
        <v>0</v>
      </c>
      <c r="BF415" s="383"/>
      <c r="BG415" s="383"/>
      <c r="BH415" s="383" t="n">
        <f aca="false">+AU415/12*5</f>
        <v>0</v>
      </c>
      <c r="BI415" s="383"/>
      <c r="BJ415" s="383"/>
      <c r="BK415" s="383" t="n">
        <f aca="false">AU415/2</f>
        <v>0</v>
      </c>
      <c r="BL415" s="383"/>
      <c r="BM415" s="383"/>
      <c r="BN415" s="414" t="e">
        <f aca="false">BM415*100/BK415</f>
        <v>#DIV/0!</v>
      </c>
      <c r="BO415" s="404" t="e">
        <f aca="false">BM415*100/BL415</f>
        <v>#DIV/0!</v>
      </c>
      <c r="BP415" s="383" t="n">
        <f aca="false">+AU415/12*7</f>
        <v>0</v>
      </c>
      <c r="BQ415" s="383"/>
      <c r="BR415" s="383"/>
      <c r="BS415" s="383" t="n">
        <f aca="false">+AU415/12*8</f>
        <v>0</v>
      </c>
      <c r="BT415" s="383"/>
      <c r="BU415" s="383"/>
      <c r="BV415" s="404" t="n">
        <f aca="false">+AU415/12*9</f>
        <v>0</v>
      </c>
      <c r="BW415" s="383"/>
      <c r="BX415" s="383"/>
      <c r="BY415" s="383"/>
      <c r="BZ415" s="383"/>
      <c r="CA415" s="414" t="e">
        <f aca="false">+BZ415*100/AU415</f>
        <v>#DIV/0!</v>
      </c>
      <c r="CB415" s="414" t="n">
        <f aca="false">+BZ415-AU415</f>
        <v>0</v>
      </c>
      <c r="CC415" s="383"/>
      <c r="CD415" s="383"/>
      <c r="CE415" s="383" t="n">
        <f aca="false">+CD415/12</f>
        <v>0</v>
      </c>
      <c r="CF415" s="383"/>
      <c r="CG415" s="383"/>
      <c r="CH415" s="383" t="n">
        <f aca="false">+CD415/12*2</f>
        <v>0</v>
      </c>
      <c r="CI415" s="383"/>
      <c r="CJ415" s="383"/>
      <c r="CK415" s="383" t="e">
        <f aca="false">+CJ415*100/CH415</f>
        <v>#DIV/0!</v>
      </c>
      <c r="CL415" s="383" t="e">
        <f aca="false">+CJ415*100/CI415</f>
        <v>#DIV/0!</v>
      </c>
      <c r="CM415" s="383" t="n">
        <f aca="false">+CD415/12*3</f>
        <v>0</v>
      </c>
      <c r="CN415" s="383"/>
      <c r="CO415" s="383"/>
      <c r="CP415" s="383" t="e">
        <f aca="false">+CO415*100/CM415</f>
        <v>#DIV/0!</v>
      </c>
      <c r="CQ415" s="383" t="e">
        <f aca="false">+CO415*100/CN415</f>
        <v>#DIV/0!</v>
      </c>
      <c r="CR415" s="383" t="n">
        <f aca="false">+CD415/12*4</f>
        <v>0</v>
      </c>
      <c r="CS415" s="383"/>
      <c r="CT415" s="383"/>
      <c r="CU415" s="383" t="e">
        <f aca="false">+CT415*100/CR415</f>
        <v>#DIV/0!</v>
      </c>
      <c r="CV415" s="383" t="e">
        <f aca="false">+CT415*100/CS415</f>
        <v>#DIV/0!</v>
      </c>
      <c r="CW415" s="383" t="n">
        <f aca="false">+CD415/12*5</f>
        <v>0</v>
      </c>
      <c r="CX415" s="383"/>
      <c r="CY415" s="383"/>
      <c r="CZ415" s="383" t="e">
        <f aca="false">+CY415*100/CW415</f>
        <v>#DIV/0!</v>
      </c>
      <c r="DA415" s="383" t="e">
        <f aca="false">+CY415*100/CX415</f>
        <v>#DIV/0!</v>
      </c>
      <c r="DB415" s="383" t="n">
        <f aca="false">+CD415/2</f>
        <v>0</v>
      </c>
      <c r="DC415" s="383"/>
      <c r="DD415" s="383"/>
      <c r="DE415" s="383" t="e">
        <f aca="false">+DD415*100/DB415</f>
        <v>#DIV/0!</v>
      </c>
      <c r="DF415" s="383" t="e">
        <f aca="false">+DD415*100/DC415</f>
        <v>#DIV/0!</v>
      </c>
      <c r="DG415" s="383" t="n">
        <f aca="false">+CD415/12*7</f>
        <v>0</v>
      </c>
      <c r="DH415" s="383"/>
      <c r="DI415" s="383"/>
      <c r="DJ415" s="383" t="e">
        <f aca="false">+DI415*100/DG415</f>
        <v>#DIV/0!</v>
      </c>
      <c r="DK415" s="383" t="e">
        <f aca="false">+DI415*100/DH415</f>
        <v>#DIV/0!</v>
      </c>
      <c r="DL415" s="383" t="n">
        <f aca="false">+CD415/12*8</f>
        <v>0</v>
      </c>
      <c r="DM415" s="383"/>
      <c r="DN415" s="383"/>
      <c r="DO415" s="383" t="e">
        <f aca="false">+DN415*100/DL415</f>
        <v>#DIV/0!</v>
      </c>
      <c r="DP415" s="383" t="e">
        <f aca="false">+DN415*100/DM415</f>
        <v>#DIV/0!</v>
      </c>
      <c r="DQ415" s="383" t="n">
        <f aca="false">+CD415/12*9</f>
        <v>0</v>
      </c>
      <c r="DR415" s="383"/>
      <c r="DS415" s="383"/>
      <c r="DT415" s="383" t="e">
        <f aca="false">+DS415*100/DQ415</f>
        <v>#DIV/0!</v>
      </c>
      <c r="DU415" s="383" t="e">
        <f aca="false">+DS415*100/DR415</f>
        <v>#DIV/0!</v>
      </c>
      <c r="DV415" s="383"/>
      <c r="DW415" s="383"/>
      <c r="DX415" s="383"/>
      <c r="DY415" s="383"/>
      <c r="DZ415" s="383"/>
      <c r="EA415" s="383"/>
      <c r="EB415" s="383" t="n">
        <f aca="false">+DI415/7*12</f>
        <v>0</v>
      </c>
      <c r="EC415" s="383" t="n">
        <f aca="false">+DN415/8*12</f>
        <v>0</v>
      </c>
      <c r="ED415" s="383"/>
      <c r="EE415" s="383"/>
      <c r="EF415" s="383"/>
      <c r="EG415" s="383"/>
      <c r="EH415" s="383" t="e">
        <f aca="false">+EE415*100/CD415</f>
        <v>#DIV/0!</v>
      </c>
      <c r="EI415" s="383" t="e">
        <f aca="false">+EG415*100/CD415</f>
        <v>#DIV/0!</v>
      </c>
      <c r="EJ415" s="383" t="e">
        <f aca="false">+EF415*100/CD415</f>
        <v>#DIV/0!</v>
      </c>
      <c r="EK415" s="383"/>
      <c r="EL415" s="383"/>
    </row>
    <row r="416" customFormat="false" ht="13.5" hidden="false" customHeight="true" outlineLevel="0" collapsed="false">
      <c r="C416" s="440"/>
      <c r="D416" s="424"/>
      <c r="E416" s="424"/>
      <c r="F416" s="425"/>
      <c r="G416" s="383"/>
      <c r="H416" s="383"/>
      <c r="I416" s="383"/>
      <c r="J416" s="383"/>
      <c r="K416" s="383"/>
      <c r="L416" s="383"/>
      <c r="M416" s="383"/>
      <c r="N416" s="383"/>
      <c r="O416" s="383"/>
      <c r="P416" s="383"/>
      <c r="Q416" s="383"/>
      <c r="R416" s="426"/>
      <c r="S416" s="383"/>
      <c r="T416" s="383"/>
      <c r="U416" s="383"/>
      <c r="V416" s="383"/>
      <c r="W416" s="383"/>
      <c r="X416" s="383"/>
      <c r="Y416" s="383"/>
      <c r="Z416" s="383"/>
      <c r="AA416" s="383"/>
      <c r="AB416" s="383"/>
      <c r="AC416" s="383"/>
      <c r="AD416" s="383"/>
      <c r="AE416" s="383"/>
      <c r="AF416" s="383"/>
      <c r="AG416" s="383"/>
      <c r="AH416" s="383"/>
      <c r="AI416" s="383"/>
      <c r="AJ416" s="383"/>
      <c r="AK416" s="383"/>
      <c r="AL416" s="383"/>
      <c r="AM416" s="383"/>
      <c r="AN416" s="383"/>
      <c r="AO416" s="414" t="n">
        <f aca="false">AJ416/9*12</f>
        <v>0</v>
      </c>
      <c r="AP416" s="383"/>
      <c r="AQ416" s="383"/>
      <c r="AR416" s="383"/>
      <c r="AS416" s="383"/>
      <c r="AT416" s="383"/>
      <c r="AU416" s="383"/>
      <c r="AV416" s="383"/>
      <c r="AW416" s="383"/>
      <c r="AX416" s="383"/>
      <c r="AY416" s="383"/>
      <c r="AZ416" s="383"/>
      <c r="BA416" s="383"/>
      <c r="BB416" s="383"/>
      <c r="BC416" s="383"/>
      <c r="BD416" s="383"/>
      <c r="BE416" s="383"/>
      <c r="BF416" s="383"/>
      <c r="BG416" s="383"/>
      <c r="BH416" s="383"/>
      <c r="BI416" s="383"/>
      <c r="BJ416" s="383"/>
      <c r="BK416" s="383"/>
      <c r="BL416" s="383"/>
      <c r="BM416" s="383"/>
      <c r="BN416" s="414"/>
      <c r="BO416" s="404"/>
      <c r="BP416" s="383"/>
      <c r="BQ416" s="383"/>
      <c r="BR416" s="383"/>
      <c r="BS416" s="383"/>
      <c r="BT416" s="383"/>
      <c r="BU416" s="383"/>
      <c r="BV416" s="404"/>
      <c r="BW416" s="383"/>
      <c r="BX416" s="383"/>
      <c r="BY416" s="383"/>
      <c r="BZ416" s="383"/>
      <c r="CA416" s="414"/>
      <c r="CB416" s="414"/>
      <c r="CC416" s="383"/>
      <c r="CD416" s="383"/>
      <c r="CE416" s="383"/>
      <c r="CF416" s="383"/>
      <c r="CG416" s="383"/>
      <c r="CH416" s="383"/>
      <c r="CI416" s="383"/>
      <c r="CJ416" s="383"/>
      <c r="CK416" s="383"/>
      <c r="CL416" s="383"/>
      <c r="CM416" s="383"/>
      <c r="CN416" s="383"/>
      <c r="CO416" s="383"/>
      <c r="CP416" s="383"/>
      <c r="CQ416" s="383"/>
      <c r="CR416" s="383"/>
      <c r="CS416" s="383"/>
      <c r="CT416" s="383"/>
      <c r="CU416" s="383"/>
      <c r="CV416" s="383"/>
      <c r="CW416" s="383"/>
      <c r="CX416" s="383"/>
      <c r="CY416" s="383"/>
      <c r="CZ416" s="383"/>
      <c r="DA416" s="383"/>
      <c r="DB416" s="383"/>
      <c r="DC416" s="383"/>
      <c r="DD416" s="383"/>
      <c r="DE416" s="383"/>
      <c r="DF416" s="383"/>
      <c r="DG416" s="383"/>
      <c r="DH416" s="383"/>
      <c r="DI416" s="383"/>
      <c r="DJ416" s="383"/>
      <c r="DK416" s="383"/>
      <c r="DL416" s="383"/>
      <c r="DM416" s="383"/>
      <c r="DN416" s="383"/>
      <c r="DO416" s="383"/>
      <c r="DP416" s="383"/>
      <c r="DQ416" s="383"/>
      <c r="DR416" s="383"/>
      <c r="DS416" s="383"/>
      <c r="DT416" s="383"/>
      <c r="DU416" s="383"/>
      <c r="DV416" s="383"/>
      <c r="DW416" s="383"/>
      <c r="DX416" s="383"/>
      <c r="DY416" s="383"/>
      <c r="DZ416" s="383"/>
      <c r="EA416" s="383"/>
      <c r="EB416" s="383"/>
      <c r="EC416" s="383"/>
      <c r="ED416" s="383"/>
      <c r="EE416" s="383"/>
      <c r="EF416" s="383"/>
      <c r="EG416" s="383"/>
      <c r="EH416" s="383"/>
      <c r="EI416" s="383"/>
      <c r="EJ416" s="383"/>
      <c r="EK416" s="383"/>
      <c r="EL416" s="383"/>
    </row>
    <row r="417" customFormat="false" ht="17.1" hidden="true" customHeight="true" outlineLevel="0" collapsed="false">
      <c r="C417" s="440"/>
      <c r="D417" s="424"/>
      <c r="E417" s="424"/>
      <c r="F417" s="425"/>
      <c r="G417" s="383"/>
      <c r="H417" s="383"/>
      <c r="I417" s="383"/>
      <c r="J417" s="383"/>
      <c r="K417" s="383"/>
      <c r="L417" s="383"/>
      <c r="M417" s="383"/>
      <c r="N417" s="383"/>
      <c r="O417" s="383"/>
      <c r="P417" s="383"/>
      <c r="Q417" s="383"/>
      <c r="R417" s="426" t="n">
        <f aca="false">Q417/12</f>
        <v>0</v>
      </c>
      <c r="S417" s="383"/>
      <c r="T417" s="383"/>
      <c r="U417" s="383"/>
      <c r="V417" s="383"/>
      <c r="W417" s="383"/>
      <c r="X417" s="383"/>
      <c r="Y417" s="383"/>
      <c r="Z417" s="383"/>
      <c r="AA417" s="383"/>
      <c r="AB417" s="383"/>
      <c r="AC417" s="383"/>
      <c r="AD417" s="383"/>
      <c r="AE417" s="383"/>
      <c r="AF417" s="383"/>
      <c r="AG417" s="383"/>
      <c r="AH417" s="383"/>
      <c r="AI417" s="383"/>
      <c r="AJ417" s="383"/>
      <c r="AK417" s="383"/>
      <c r="AL417" s="383"/>
      <c r="AM417" s="383"/>
      <c r="AN417" s="383"/>
      <c r="AO417" s="414" t="n">
        <f aca="false">AJ417/9*12</f>
        <v>0</v>
      </c>
      <c r="AP417" s="383"/>
      <c r="AQ417" s="383"/>
      <c r="AR417" s="383"/>
      <c r="AS417" s="383"/>
      <c r="AT417" s="383"/>
      <c r="AU417" s="383"/>
      <c r="AV417" s="383" t="n">
        <f aca="false">AU417/12</f>
        <v>0</v>
      </c>
      <c r="AW417" s="383"/>
      <c r="AX417" s="383"/>
      <c r="AY417" s="383" t="n">
        <f aca="false">AU417/12*2</f>
        <v>0</v>
      </c>
      <c r="AZ417" s="383"/>
      <c r="BA417" s="383"/>
      <c r="BB417" s="383" t="n">
        <f aca="false">AU417/12*3</f>
        <v>0</v>
      </c>
      <c r="BC417" s="383"/>
      <c r="BD417" s="383"/>
      <c r="BE417" s="383" t="n">
        <f aca="false">AU417/12*4</f>
        <v>0</v>
      </c>
      <c r="BF417" s="383"/>
      <c r="BG417" s="383"/>
      <c r="BH417" s="383" t="n">
        <f aca="false">+AU417/12*5</f>
        <v>0</v>
      </c>
      <c r="BI417" s="383"/>
      <c r="BJ417" s="383"/>
      <c r="BK417" s="383" t="n">
        <f aca="false">AU417/2</f>
        <v>0</v>
      </c>
      <c r="BL417" s="383"/>
      <c r="BM417" s="383"/>
      <c r="BN417" s="414" t="e">
        <f aca="false">BM417*100/BK417</f>
        <v>#DIV/0!</v>
      </c>
      <c r="BO417" s="404" t="e">
        <f aca="false">BM417*100/BL417</f>
        <v>#DIV/0!</v>
      </c>
      <c r="BP417" s="383" t="n">
        <f aca="false">+AU417/12*7</f>
        <v>0</v>
      </c>
      <c r="BQ417" s="383"/>
      <c r="BR417" s="383"/>
      <c r="BS417" s="383" t="n">
        <f aca="false">+AU417/12*8</f>
        <v>0</v>
      </c>
      <c r="BT417" s="383"/>
      <c r="BU417" s="383"/>
      <c r="BV417" s="404" t="n">
        <f aca="false">+AU417/12*9</f>
        <v>0</v>
      </c>
      <c r="BW417" s="383"/>
      <c r="BX417" s="383"/>
      <c r="BY417" s="383"/>
      <c r="BZ417" s="383"/>
      <c r="CA417" s="414" t="e">
        <f aca="false">+BZ417*100/AU417</f>
        <v>#DIV/0!</v>
      </c>
      <c r="CB417" s="414" t="n">
        <f aca="false">+BZ417-AU417</f>
        <v>0</v>
      </c>
      <c r="CC417" s="383"/>
      <c r="CD417" s="383"/>
      <c r="CE417" s="383" t="n">
        <f aca="false">+CD417/12</f>
        <v>0</v>
      </c>
      <c r="CF417" s="383"/>
      <c r="CG417" s="383"/>
      <c r="CH417" s="383" t="n">
        <f aca="false">+CD417/12*2</f>
        <v>0</v>
      </c>
      <c r="CI417" s="383"/>
      <c r="CJ417" s="383"/>
      <c r="CK417" s="383" t="e">
        <f aca="false">+CJ417*100/CH417</f>
        <v>#DIV/0!</v>
      </c>
      <c r="CL417" s="383" t="e">
        <f aca="false">+CJ417*100/CI417</f>
        <v>#DIV/0!</v>
      </c>
      <c r="CM417" s="383" t="n">
        <f aca="false">+CD417/12*3</f>
        <v>0</v>
      </c>
      <c r="CN417" s="383"/>
      <c r="CO417" s="383"/>
      <c r="CP417" s="383" t="e">
        <f aca="false">+CO417*100/CM417</f>
        <v>#DIV/0!</v>
      </c>
      <c r="CQ417" s="383" t="e">
        <f aca="false">+CO417*100/CN417</f>
        <v>#DIV/0!</v>
      </c>
      <c r="CR417" s="383" t="n">
        <f aca="false">+CD417/12*4</f>
        <v>0</v>
      </c>
      <c r="CS417" s="383"/>
      <c r="CT417" s="383"/>
      <c r="CU417" s="383" t="e">
        <f aca="false">+CT417*100/CR417</f>
        <v>#DIV/0!</v>
      </c>
      <c r="CV417" s="383" t="e">
        <f aca="false">+CT417*100/CS417</f>
        <v>#DIV/0!</v>
      </c>
      <c r="CW417" s="383" t="n">
        <f aca="false">+CD417/12*5</f>
        <v>0</v>
      </c>
      <c r="CX417" s="383"/>
      <c r="CY417" s="383"/>
      <c r="CZ417" s="383" t="e">
        <f aca="false">+CY417*100/CW417</f>
        <v>#DIV/0!</v>
      </c>
      <c r="DA417" s="383" t="e">
        <f aca="false">+CY417*100/CX417</f>
        <v>#DIV/0!</v>
      </c>
      <c r="DB417" s="383" t="n">
        <f aca="false">+CD417/2</f>
        <v>0</v>
      </c>
      <c r="DC417" s="383"/>
      <c r="DD417" s="383"/>
      <c r="DE417" s="383" t="e">
        <f aca="false">+DD417*100/DB417</f>
        <v>#DIV/0!</v>
      </c>
      <c r="DF417" s="383" t="e">
        <f aca="false">+DD417*100/DC417</f>
        <v>#DIV/0!</v>
      </c>
      <c r="DG417" s="383" t="n">
        <f aca="false">+CD417/12*7</f>
        <v>0</v>
      </c>
      <c r="DH417" s="383"/>
      <c r="DI417" s="383"/>
      <c r="DJ417" s="383" t="e">
        <f aca="false">+DI417*100/DG417</f>
        <v>#DIV/0!</v>
      </c>
      <c r="DK417" s="383" t="e">
        <f aca="false">+DI417*100/DH417</f>
        <v>#DIV/0!</v>
      </c>
      <c r="DL417" s="383" t="n">
        <f aca="false">+CD417/12*8</f>
        <v>0</v>
      </c>
      <c r="DM417" s="383"/>
      <c r="DN417" s="383"/>
      <c r="DO417" s="383" t="e">
        <f aca="false">+DN417*100/DL417</f>
        <v>#DIV/0!</v>
      </c>
      <c r="DP417" s="383" t="e">
        <f aca="false">+DN417*100/DM417</f>
        <v>#DIV/0!</v>
      </c>
      <c r="DQ417" s="383" t="n">
        <f aca="false">+CD417/12*9</f>
        <v>0</v>
      </c>
      <c r="DR417" s="383"/>
      <c r="DS417" s="383"/>
      <c r="DT417" s="383" t="e">
        <f aca="false">+DS417*100/DQ417</f>
        <v>#DIV/0!</v>
      </c>
      <c r="DU417" s="383" t="e">
        <f aca="false">+DS417*100/DR417</f>
        <v>#DIV/0!</v>
      </c>
      <c r="DV417" s="383"/>
      <c r="DW417" s="383"/>
      <c r="DX417" s="383"/>
      <c r="DY417" s="383"/>
      <c r="DZ417" s="383"/>
      <c r="EA417" s="383"/>
      <c r="EB417" s="383" t="n">
        <f aca="false">+DI417/7*12</f>
        <v>0</v>
      </c>
      <c r="EC417" s="383" t="n">
        <f aca="false">+DN417/8*12</f>
        <v>0</v>
      </c>
      <c r="ED417" s="383"/>
      <c r="EE417" s="383"/>
      <c r="EF417" s="383"/>
      <c r="EG417" s="383"/>
      <c r="EH417" s="383" t="e">
        <f aca="false">+EE417*100/CD417</f>
        <v>#DIV/0!</v>
      </c>
      <c r="EI417" s="383" t="e">
        <f aca="false">+EG417*100/CD417</f>
        <v>#DIV/0!</v>
      </c>
      <c r="EJ417" s="383" t="e">
        <f aca="false">+EF417*100/CD417</f>
        <v>#DIV/0!</v>
      </c>
      <c r="EK417" s="383"/>
      <c r="EL417" s="383"/>
    </row>
    <row r="418" customFormat="false" ht="27" hidden="false" customHeight="true" outlineLevel="0" collapsed="false">
      <c r="C418" s="494" t="s">
        <v>369</v>
      </c>
      <c r="D418" s="435"/>
      <c r="E418" s="435" t="n">
        <v>320</v>
      </c>
      <c r="F418" s="436" t="s">
        <v>944</v>
      </c>
      <c r="G418" s="399" t="n">
        <f aca="false">G419+G433+G439</f>
        <v>36000</v>
      </c>
      <c r="H418" s="399" t="n">
        <f aca="false">H419+H433+H439</f>
        <v>32000</v>
      </c>
      <c r="I418" s="399" t="n">
        <f aca="false">I419+I433</f>
        <v>171000</v>
      </c>
      <c r="J418" s="399" t="n">
        <f aca="false">J419+J433+J439</f>
        <v>5337.06</v>
      </c>
      <c r="K418" s="399" t="n">
        <f aca="false">K419+K433+K439</f>
        <v>8650.57</v>
      </c>
      <c r="L418" s="399" t="n">
        <f aca="false">L419+L433</f>
        <v>28687.34</v>
      </c>
      <c r="M418" s="399" t="n">
        <f aca="false">M419+M433+M439</f>
        <v>9129.87</v>
      </c>
      <c r="N418" s="399" t="n">
        <f aca="false">N419+N433</f>
        <v>17124.09</v>
      </c>
      <c r="O418" s="399" t="n">
        <f aca="false">O419+O433</f>
        <v>21500</v>
      </c>
      <c r="P418" s="399" t="n">
        <f aca="false">P419+P433</f>
        <v>181000</v>
      </c>
      <c r="Q418" s="399" t="n">
        <f aca="false">Q419+Q433</f>
        <v>181000</v>
      </c>
      <c r="R418" s="413" t="n">
        <f aca="false">Q418/12</f>
        <v>15083.3333333333</v>
      </c>
      <c r="S418" s="399" t="n">
        <f aca="false">S419+S433</f>
        <v>199.23</v>
      </c>
      <c r="T418" s="399" t="n">
        <f aca="false">T419+T433</f>
        <v>5008.95</v>
      </c>
      <c r="U418" s="399" t="n">
        <f aca="false">U419+U433</f>
        <v>684.99</v>
      </c>
      <c r="V418" s="399" t="n">
        <f aca="false">V419+V433</f>
        <v>7456.59</v>
      </c>
      <c r="W418" s="399" t="n">
        <f aca="false">W419+W433</f>
        <v>1127.98</v>
      </c>
      <c r="X418" s="399" t="n">
        <f aca="false">X419+X433</f>
        <v>7871.4</v>
      </c>
      <c r="Y418" s="399" t="n">
        <f aca="false">Y419+Y433</f>
        <v>1269.88</v>
      </c>
      <c r="Z418" s="399" t="n">
        <f aca="false">Z419+Z433</f>
        <v>8671.95</v>
      </c>
      <c r="AA418" s="399" t="n">
        <f aca="false">AA419+AA433</f>
        <v>0</v>
      </c>
      <c r="AB418" s="399" t="n">
        <f aca="false">AB419+AB433</f>
        <v>12130.22</v>
      </c>
      <c r="AC418" s="399" t="n">
        <f aca="false">AC419+AC433+AC439</f>
        <v>5337.06</v>
      </c>
      <c r="AD418" s="399" t="n">
        <f aca="false">AD419+AD433</f>
        <v>12894.64</v>
      </c>
      <c r="AE418" s="399" t="n">
        <f aca="false">AE419+AE433+AE439</f>
        <v>5337.06</v>
      </c>
      <c r="AF418" s="399" t="n">
        <f aca="false">AF419+AF433</f>
        <v>17273.29</v>
      </c>
      <c r="AG418" s="399" t="n">
        <f aca="false">AG419+AG433+AG439</f>
        <v>5795.49</v>
      </c>
      <c r="AH418" s="399" t="n">
        <f aca="false">AH419+AH433</f>
        <v>26479.28</v>
      </c>
      <c r="AI418" s="399" t="n">
        <f aca="false">AI419+AI433+AI439</f>
        <v>8650.57</v>
      </c>
      <c r="AJ418" s="399" t="n">
        <f aca="false">AJ419+AJ433</f>
        <v>134466.34</v>
      </c>
      <c r="AK418" s="399" t="n">
        <f aca="false">AK419+AK433+AK439</f>
        <v>9129.87</v>
      </c>
      <c r="AL418" s="399" t="n">
        <f aca="false">AL419+AL433</f>
        <v>139075.22</v>
      </c>
      <c r="AM418" s="399" t="n">
        <f aca="false">AM419+AM433</f>
        <v>152034.32</v>
      </c>
      <c r="AN418" s="399" t="n">
        <f aca="false">AN419+AN433</f>
        <v>156276.13</v>
      </c>
      <c r="AO418" s="414" t="n">
        <f aca="false">AJ418/9*12</f>
        <v>179288.453333333</v>
      </c>
      <c r="AP418" s="399" t="n">
        <f aca="false">AP419+AP433</f>
        <v>163500</v>
      </c>
      <c r="AQ418" s="399" t="n">
        <f aca="false">AQ419+AQ433</f>
        <v>163500</v>
      </c>
      <c r="AR418" s="399" t="n">
        <f aca="false">AR419+AR433</f>
        <v>147000</v>
      </c>
      <c r="AS418" s="399" t="n">
        <f aca="false">AS419+AS433</f>
        <v>270000</v>
      </c>
      <c r="AT418" s="399" t="n">
        <f aca="false">AT419+AT433</f>
        <v>165000</v>
      </c>
      <c r="AU418" s="399" t="n">
        <f aca="false">AU419+AU433</f>
        <v>170000</v>
      </c>
      <c r="AV418" s="399" t="n">
        <f aca="false">AU418/12</f>
        <v>14166.6666666667</v>
      </c>
      <c r="AW418" s="399" t="n">
        <f aca="false">AW419+AW433</f>
        <v>5008.95</v>
      </c>
      <c r="AX418" s="399" t="n">
        <f aca="false">AX419+AX433</f>
        <v>517.95</v>
      </c>
      <c r="AY418" s="383" t="n">
        <f aca="false">AU418/12*2</f>
        <v>28333.3333333333</v>
      </c>
      <c r="AZ418" s="399" t="n">
        <f aca="false">AZ419+AZ433</f>
        <v>7456.59</v>
      </c>
      <c r="BA418" s="399" t="n">
        <f aca="false">BA419+BA433</f>
        <v>547.03</v>
      </c>
      <c r="BB418" s="399" t="n">
        <f aca="false">AU418/12*3</f>
        <v>42500</v>
      </c>
      <c r="BC418" s="399" t="n">
        <f aca="false">BC419+BC433</f>
        <v>7871.4</v>
      </c>
      <c r="BD418" s="399" t="n">
        <f aca="false">BD419+BD433</f>
        <v>2262.37</v>
      </c>
      <c r="BE418" s="383" t="n">
        <f aca="false">AU418/12*4</f>
        <v>56666.6666666667</v>
      </c>
      <c r="BF418" s="399" t="n">
        <f aca="false">BF419+BF433</f>
        <v>8671.95</v>
      </c>
      <c r="BG418" s="399" t="n">
        <f aca="false">BG419+BG433</f>
        <v>7354.91</v>
      </c>
      <c r="BH418" s="399" t="n">
        <f aca="false">+AU418/12*5</f>
        <v>70833.3333333333</v>
      </c>
      <c r="BI418" s="399" t="n">
        <f aca="false">BI419+BI433</f>
        <v>12130.22</v>
      </c>
      <c r="BJ418" s="399" t="n">
        <f aca="false">BJ419+BJ433</f>
        <v>9294.41</v>
      </c>
      <c r="BK418" s="399" t="n">
        <f aca="false">AU418/2</f>
        <v>85000</v>
      </c>
      <c r="BL418" s="399" t="n">
        <f aca="false">BL419+BL433</f>
        <v>12894.64</v>
      </c>
      <c r="BM418" s="399" t="n">
        <f aca="false">BM419+BM433</f>
        <v>28170.27</v>
      </c>
      <c r="BN418" s="402" t="n">
        <f aca="false">BM418*100/BK418</f>
        <v>33.1414941176471</v>
      </c>
      <c r="BO418" s="403" t="n">
        <f aca="false">BM418*100/BL418</f>
        <v>218.464959083774</v>
      </c>
      <c r="BP418" s="399" t="n">
        <f aca="false">+AU418/12*7</f>
        <v>99166.6666666667</v>
      </c>
      <c r="BQ418" s="399" t="n">
        <f aca="false">BQ419+BQ433</f>
        <v>17273.29</v>
      </c>
      <c r="BR418" s="399" t="n">
        <f aca="false">BR419+BR433</f>
        <v>34628</v>
      </c>
      <c r="BS418" s="383" t="n">
        <f aca="false">+AU418/12*8</f>
        <v>113333.333333333</v>
      </c>
      <c r="BT418" s="399" t="n">
        <f aca="false">BT419+BT433</f>
        <v>26479.28</v>
      </c>
      <c r="BU418" s="399" t="n">
        <f aca="false">BU419+BU433</f>
        <v>36776.03</v>
      </c>
      <c r="BV418" s="415" t="n">
        <f aca="false">+AU418/12*9</f>
        <v>127500</v>
      </c>
      <c r="BW418" s="399" t="n">
        <f aca="false">BW419+BW433</f>
        <v>134466.34</v>
      </c>
      <c r="BX418" s="399" t="n">
        <f aca="false">BX419+BX433</f>
        <v>43651.15</v>
      </c>
      <c r="BY418" s="399" t="n">
        <f aca="false">BY419+BY433</f>
        <v>87577.63</v>
      </c>
      <c r="BZ418" s="399" t="n">
        <f aca="false">BZ419+BZ433</f>
        <v>144100</v>
      </c>
      <c r="CA418" s="402" t="n">
        <f aca="false">+BZ418*100/AU418</f>
        <v>84.7647058823529</v>
      </c>
      <c r="CB418" s="402" t="n">
        <f aca="false">+BZ418-AU418</f>
        <v>-25900</v>
      </c>
      <c r="CC418" s="399" t="n">
        <f aca="false">CC419+CC433</f>
        <v>175000</v>
      </c>
      <c r="CD418" s="399" t="n">
        <f aca="false">CD419+CD433</f>
        <v>224000</v>
      </c>
      <c r="CE418" s="399" t="n">
        <f aca="false">+CD418/12</f>
        <v>18666.6666666667</v>
      </c>
      <c r="CF418" s="399" t="n">
        <f aca="false">CF419+CF433</f>
        <v>517.95</v>
      </c>
      <c r="CG418" s="399" t="n">
        <f aca="false">CG419+CG433</f>
        <v>288.27</v>
      </c>
      <c r="CH418" s="399" t="n">
        <f aca="false">+CD418/12*2</f>
        <v>37333.3333333333</v>
      </c>
      <c r="CI418" s="399" t="n">
        <f aca="false">CI419+CI433</f>
        <v>547.03</v>
      </c>
      <c r="CJ418" s="399" t="n">
        <f aca="false">CJ419+CJ433</f>
        <v>969.38</v>
      </c>
      <c r="CK418" s="399" t="n">
        <f aca="false">+CJ418*100/CH418</f>
        <v>2.59655357142857</v>
      </c>
      <c r="CL418" s="399" t="n">
        <f aca="false">+CJ418*100/CI418</f>
        <v>177.207831380363</v>
      </c>
      <c r="CM418" s="383" t="n">
        <f aca="false">+CD418/12*3</f>
        <v>56000</v>
      </c>
      <c r="CN418" s="399" t="n">
        <f aca="false">CN419+CN433</f>
        <v>2262.37</v>
      </c>
      <c r="CO418" s="399" t="n">
        <f aca="false">CO419+CO433</f>
        <v>3610.2</v>
      </c>
      <c r="CP418" s="399" t="n">
        <f aca="false">+CO418*100/CM418</f>
        <v>6.44678571428571</v>
      </c>
      <c r="CQ418" s="399" t="n">
        <f aca="false">+CO418*100/CN418</f>
        <v>159.576019837604</v>
      </c>
      <c r="CR418" s="400" t="n">
        <f aca="false">+CD418/12*4</f>
        <v>74666.6666666667</v>
      </c>
      <c r="CS418" s="399" t="n">
        <f aca="false">CS419+CS433</f>
        <v>7354.91</v>
      </c>
      <c r="CT418" s="399" t="n">
        <f aca="false">CT419+CT433</f>
        <v>4603.99</v>
      </c>
      <c r="CU418" s="399" t="n">
        <f aca="false">+CT418*100/CR418</f>
        <v>6.16605803571429</v>
      </c>
      <c r="CV418" s="399" t="n">
        <f aca="false">+CT418*100/CS418</f>
        <v>62.5975028926255</v>
      </c>
      <c r="CW418" s="399" t="n">
        <f aca="false">+CD418/12*5</f>
        <v>93333.3333333333</v>
      </c>
      <c r="CX418" s="399" t="n">
        <f aca="false">CX419+CX433</f>
        <v>9294.41</v>
      </c>
      <c r="CY418" s="399" t="n">
        <f aca="false">CY419+CY433</f>
        <v>5720.15</v>
      </c>
      <c r="CZ418" s="399" t="n">
        <f aca="false">+CY418*100/CW418</f>
        <v>6.12873214285714</v>
      </c>
      <c r="DA418" s="399" t="n">
        <f aca="false">+CY418*100/CX418</f>
        <v>61.543981812724</v>
      </c>
      <c r="DB418" s="399" t="n">
        <f aca="false">+CD418/2</f>
        <v>112000</v>
      </c>
      <c r="DC418" s="399" t="n">
        <f aca="false">DC419+DC433</f>
        <v>28170.27</v>
      </c>
      <c r="DD418" s="399" t="n">
        <f aca="false">DD419+DD433</f>
        <v>7085.97</v>
      </c>
      <c r="DE418" s="399" t="n">
        <f aca="false">+DD418*100/DB418</f>
        <v>6.32675892857143</v>
      </c>
      <c r="DF418" s="399" t="n">
        <f aca="false">+DD418*100/DC418</f>
        <v>25.1540720056996</v>
      </c>
      <c r="DG418" s="399" t="n">
        <f aca="false">+CD418/12*7</f>
        <v>130666.666666667</v>
      </c>
      <c r="DH418" s="399" t="n">
        <f aca="false">DH419+DH433</f>
        <v>34628</v>
      </c>
      <c r="DI418" s="399" t="n">
        <f aca="false">DI419+DI433</f>
        <v>7708.62</v>
      </c>
      <c r="DJ418" s="399" t="n">
        <f aca="false">+DI418*100/DG418</f>
        <v>5.89945408163265</v>
      </c>
      <c r="DK418" s="399" t="n">
        <f aca="false">+DI418*100/DH418</f>
        <v>22.2612336837242</v>
      </c>
      <c r="DL418" s="399" t="n">
        <f aca="false">+CD418/12*8</f>
        <v>149333.333333333</v>
      </c>
      <c r="DM418" s="399" t="n">
        <f aca="false">DM419+DM433</f>
        <v>36776.03</v>
      </c>
      <c r="DN418" s="399" t="n">
        <f aca="false">DN419+DN433</f>
        <v>11137.09</v>
      </c>
      <c r="DO418" s="399" t="n">
        <f aca="false">+DN418*100/DL418</f>
        <v>7.45787276785714</v>
      </c>
      <c r="DP418" s="399" t="n">
        <f aca="false">+DN418*100/DM418</f>
        <v>30.2835569799133</v>
      </c>
      <c r="DQ418" s="399" t="n">
        <f aca="false">+CD418/12*9</f>
        <v>168000</v>
      </c>
      <c r="DR418" s="399" t="n">
        <f aca="false">DR419+DR433</f>
        <v>43651.15</v>
      </c>
      <c r="DS418" s="399" t="n">
        <f aca="false">DS419+DS433</f>
        <v>35292.55</v>
      </c>
      <c r="DT418" s="399" t="n">
        <f aca="false">+DS418*100/DQ418</f>
        <v>21.0074702380952</v>
      </c>
      <c r="DU418" s="399" t="n">
        <f aca="false">+DS418*100/DR418</f>
        <v>80.8513635952318</v>
      </c>
      <c r="DV418" s="399" t="n">
        <f aca="false">DV419+DV433</f>
        <v>19581.32</v>
      </c>
      <c r="DW418" s="399"/>
      <c r="DX418" s="399"/>
      <c r="DY418" s="399"/>
      <c r="DZ418" s="399"/>
      <c r="EA418" s="399"/>
      <c r="EB418" s="383" t="n">
        <f aca="false">+DI418/7*12</f>
        <v>13214.7771428571</v>
      </c>
      <c r="EC418" s="383" t="n">
        <f aca="false">+DN418/8*12</f>
        <v>16705.635</v>
      </c>
      <c r="ED418" s="399" t="n">
        <f aca="false">ED419+ED433</f>
        <v>106000</v>
      </c>
      <c r="EE418" s="399" t="n">
        <f aca="false">EE419+EE433</f>
        <v>106000</v>
      </c>
      <c r="EF418" s="399" t="n">
        <f aca="false">EF419+EF433</f>
        <v>529000</v>
      </c>
      <c r="EG418" s="399" t="n">
        <f aca="false">EG419+EG433</f>
        <v>224000</v>
      </c>
      <c r="EH418" s="399" t="n">
        <f aca="false">+EE418*100/CD418</f>
        <v>47.3214285714286</v>
      </c>
      <c r="EI418" s="399" t="n">
        <f aca="false">+EG418*100/CD418</f>
        <v>100</v>
      </c>
      <c r="EJ418" s="383" t="n">
        <f aca="false">+EF418*100/CD418</f>
        <v>236.160714285714</v>
      </c>
      <c r="EK418" s="383" t="n">
        <v>722591</v>
      </c>
      <c r="EL418" s="383" t="n">
        <v>24000</v>
      </c>
    </row>
    <row r="419" customFormat="false" ht="19.5" hidden="false" customHeight="true" outlineLevel="0" collapsed="false">
      <c r="C419" s="440" t="s">
        <v>67</v>
      </c>
      <c r="D419" s="422" t="n">
        <v>410000</v>
      </c>
      <c r="E419" s="422"/>
      <c r="F419" s="418" t="s">
        <v>945</v>
      </c>
      <c r="G419" s="401" t="n">
        <f aca="false">G420+G423+G431</f>
        <v>36000</v>
      </c>
      <c r="H419" s="401" t="n">
        <f aca="false">H420+H423+H431</f>
        <v>32000</v>
      </c>
      <c r="I419" s="401" t="n">
        <f aca="false">I420+I423+I431</f>
        <v>36000</v>
      </c>
      <c r="J419" s="401" t="n">
        <f aca="false">J420+J423+J431</f>
        <v>4401.06</v>
      </c>
      <c r="K419" s="401" t="n">
        <f aca="false">K420+K423+K431</f>
        <v>7714.57</v>
      </c>
      <c r="L419" s="401" t="n">
        <f aca="false">L420+L423+L431</f>
        <v>27409.93</v>
      </c>
      <c r="M419" s="401" t="n">
        <f aca="false">M420+M423+M431</f>
        <v>8193.87</v>
      </c>
      <c r="N419" s="401" t="n">
        <f aca="false">N420+N423+N431</f>
        <v>14091.45</v>
      </c>
      <c r="O419" s="401" t="n">
        <f aca="false">O420+O423+O431</f>
        <v>16500</v>
      </c>
      <c r="P419" s="401" t="n">
        <f aca="false">P420+P423+P431</f>
        <v>36000</v>
      </c>
      <c r="Q419" s="401" t="n">
        <f aca="false">Q420+Q423+Q431</f>
        <v>36000</v>
      </c>
      <c r="R419" s="419" t="n">
        <f aca="false">Q419/12</f>
        <v>3000</v>
      </c>
      <c r="S419" s="401" t="n">
        <f aca="false">S420+S423+S431</f>
        <v>199.23</v>
      </c>
      <c r="T419" s="401" t="n">
        <f aca="false">T420+T423+T431</f>
        <v>5008.95</v>
      </c>
      <c r="U419" s="401" t="n">
        <f aca="false">U420+U423+U431</f>
        <v>684.99</v>
      </c>
      <c r="V419" s="401" t="n">
        <f aca="false">V420+V423+V431</f>
        <v>7456.59</v>
      </c>
      <c r="W419" s="401" t="n">
        <f aca="false">W420+W423+W431</f>
        <v>1127.98</v>
      </c>
      <c r="X419" s="401" t="n">
        <f aca="false">X420+X423+X431</f>
        <v>7871.4</v>
      </c>
      <c r="Y419" s="401" t="n">
        <f aca="false">Y420+Y423+Y431</f>
        <v>1269.88</v>
      </c>
      <c r="Z419" s="401" t="n">
        <f aca="false">Z420+Z423+Z431</f>
        <v>8671.95</v>
      </c>
      <c r="AA419" s="401" t="n">
        <f aca="false">AA420+AA423+AA431</f>
        <v>0</v>
      </c>
      <c r="AB419" s="401" t="n">
        <f aca="false">AB420+AB423+AB431</f>
        <v>12130.22</v>
      </c>
      <c r="AC419" s="401" t="n">
        <f aca="false">AC420+AC423+AC431</f>
        <v>4401.06</v>
      </c>
      <c r="AD419" s="401" t="n">
        <f aca="false">AD420+AD423+AD431</f>
        <v>12894.64</v>
      </c>
      <c r="AE419" s="401" t="n">
        <f aca="false">AE420+AE423+AE431</f>
        <v>4401.06</v>
      </c>
      <c r="AF419" s="401" t="n">
        <f aca="false">AF420+AF423+AF431</f>
        <v>17273.29</v>
      </c>
      <c r="AG419" s="401" t="n">
        <f aca="false">AG420+AG423+AG431</f>
        <v>4859.49</v>
      </c>
      <c r="AH419" s="401" t="n">
        <f aca="false">AH420+AH423+AH431</f>
        <v>26446.38</v>
      </c>
      <c r="AI419" s="401" t="n">
        <f aca="false">AI420+AI423+AI431</f>
        <v>7714.57</v>
      </c>
      <c r="AJ419" s="401" t="n">
        <f aca="false">AJ420+AJ423+AJ431</f>
        <v>29574.45</v>
      </c>
      <c r="AK419" s="401" t="n">
        <f aca="false">AK420+AK423+AK431</f>
        <v>8193.87</v>
      </c>
      <c r="AL419" s="401" t="n">
        <f aca="false">AL420+AL423+AL431</f>
        <v>30916.84</v>
      </c>
      <c r="AM419" s="401" t="n">
        <f aca="false">AM420+AM423+AM431</f>
        <v>31425.94</v>
      </c>
      <c r="AN419" s="401" t="n">
        <f aca="false">AN420+AN423+AN431</f>
        <v>35569.05</v>
      </c>
      <c r="AO419" s="414" t="n">
        <f aca="false">AJ419/9*12</f>
        <v>39432.6</v>
      </c>
      <c r="AP419" s="401" t="n">
        <f aca="false">AP420+AP423+AP431</f>
        <v>40000</v>
      </c>
      <c r="AQ419" s="401" t="n">
        <f aca="false">AQ420+AQ423+AQ431</f>
        <v>40000</v>
      </c>
      <c r="AR419" s="401" t="n">
        <f aca="false">AR420+AR423+AR431</f>
        <v>40000</v>
      </c>
      <c r="AS419" s="401" t="n">
        <f aca="false">AS420+AS423+AS431</f>
        <v>40000</v>
      </c>
      <c r="AT419" s="401" t="n">
        <f aca="false">AT420+AT423+AT431</f>
        <v>40000</v>
      </c>
      <c r="AU419" s="401" t="n">
        <f aca="false">AU420+AU423+AU431</f>
        <v>45000</v>
      </c>
      <c r="AV419" s="401" t="n">
        <f aca="false">AU419/12</f>
        <v>3750</v>
      </c>
      <c r="AW419" s="401" t="n">
        <f aca="false">AW420+AW423+AW431</f>
        <v>5008.95</v>
      </c>
      <c r="AX419" s="401" t="n">
        <f aca="false">AX420+AX423+AX431</f>
        <v>517.95</v>
      </c>
      <c r="AY419" s="383" t="n">
        <f aca="false">AU419/12*2</f>
        <v>7500</v>
      </c>
      <c r="AZ419" s="401" t="n">
        <f aca="false">AZ420+AZ423+AZ431</f>
        <v>7456.59</v>
      </c>
      <c r="BA419" s="401" t="n">
        <f aca="false">BA420+BA423+BA431</f>
        <v>547.03</v>
      </c>
      <c r="BB419" s="401" t="n">
        <f aca="false">AU419/12*3</f>
        <v>11250</v>
      </c>
      <c r="BC419" s="401" t="n">
        <f aca="false">BC420+BC423+BC431</f>
        <v>7871.4</v>
      </c>
      <c r="BD419" s="401" t="n">
        <f aca="false">BD420+BD423+BD431</f>
        <v>1770.97</v>
      </c>
      <c r="BE419" s="383" t="n">
        <f aca="false">AU419/12*4</f>
        <v>15000</v>
      </c>
      <c r="BF419" s="401" t="n">
        <f aca="false">BF420+BF423+BF431</f>
        <v>8671.95</v>
      </c>
      <c r="BG419" s="401" t="n">
        <f aca="false">BG420+BG423+BG431</f>
        <v>6863.51</v>
      </c>
      <c r="BH419" s="401" t="n">
        <f aca="false">+AU419/12*5</f>
        <v>18750</v>
      </c>
      <c r="BI419" s="401" t="n">
        <f aca="false">BI420+BI423+BI431</f>
        <v>12130.22</v>
      </c>
      <c r="BJ419" s="401" t="n">
        <f aca="false">BJ420+BJ423+BJ431</f>
        <v>8575.01</v>
      </c>
      <c r="BK419" s="401" t="n">
        <f aca="false">AU419/2</f>
        <v>22500</v>
      </c>
      <c r="BL419" s="401" t="n">
        <f aca="false">BL420+BL423+BL431</f>
        <v>12894.64</v>
      </c>
      <c r="BM419" s="401" t="n">
        <f aca="false">BM420+BM423+BM431</f>
        <v>14419.41</v>
      </c>
      <c r="BN419" s="420" t="n">
        <f aca="false">BM419*100/BK419</f>
        <v>64.0862666666667</v>
      </c>
      <c r="BO419" s="421" t="n">
        <f aca="false">BM419*100/BL419</f>
        <v>111.824835745705</v>
      </c>
      <c r="BP419" s="401" t="n">
        <f aca="false">+AU419/12*7</f>
        <v>26250</v>
      </c>
      <c r="BQ419" s="401" t="n">
        <f aca="false">BQ420+BQ423+BQ431</f>
        <v>17273.29</v>
      </c>
      <c r="BR419" s="401" t="n">
        <f aca="false">BR420+BR423+BR431</f>
        <v>17373.13</v>
      </c>
      <c r="BS419" s="383" t="n">
        <f aca="false">+AU419/12*8</f>
        <v>30000</v>
      </c>
      <c r="BT419" s="401" t="n">
        <f aca="false">BT420+BT423+BT431</f>
        <v>26446.38</v>
      </c>
      <c r="BU419" s="401" t="n">
        <f aca="false">BU420+BU423+BU431</f>
        <v>19022.16</v>
      </c>
      <c r="BV419" s="404" t="n">
        <f aca="false">+AU419/12*9</f>
        <v>33750</v>
      </c>
      <c r="BW419" s="401" t="n">
        <f aca="false">BW420+BW423+BW431</f>
        <v>29574.45</v>
      </c>
      <c r="BX419" s="401" t="n">
        <f aca="false">BX420+BX423+BX431</f>
        <v>20044.94</v>
      </c>
      <c r="BY419" s="401" t="n">
        <f aca="false">BY420+BY423+BY431</f>
        <v>31631.84</v>
      </c>
      <c r="BZ419" s="401" t="n">
        <f aca="false">BZ420+BZ423+BZ431</f>
        <v>35100</v>
      </c>
      <c r="CA419" s="414" t="n">
        <f aca="false">+BZ419*100/AU419</f>
        <v>78</v>
      </c>
      <c r="CB419" s="414" t="n">
        <f aca="false">+BZ419-AU419</f>
        <v>-9900</v>
      </c>
      <c r="CC419" s="401" t="n">
        <f aca="false">CC420+CC423+CC431</f>
        <v>47000</v>
      </c>
      <c r="CD419" s="401" t="n">
        <f aca="false">CD420+CD423+CD431</f>
        <v>47000</v>
      </c>
      <c r="CE419" s="401" t="n">
        <f aca="false">+CD419/12</f>
        <v>3916.66666666667</v>
      </c>
      <c r="CF419" s="401" t="n">
        <f aca="false">CF420+CF423+CF431</f>
        <v>517.95</v>
      </c>
      <c r="CG419" s="401" t="n">
        <f aca="false">CG420+CG423+CG431</f>
        <v>288.27</v>
      </c>
      <c r="CH419" s="401" t="n">
        <f aca="false">+CD419/12*2</f>
        <v>7833.33333333333</v>
      </c>
      <c r="CI419" s="401" t="n">
        <f aca="false">CI420+CI423+CI431</f>
        <v>547.03</v>
      </c>
      <c r="CJ419" s="401" t="n">
        <f aca="false">CJ420+CJ423+CJ431</f>
        <v>969.38</v>
      </c>
      <c r="CK419" s="401" t="n">
        <f aca="false">+CJ419*100/CH419</f>
        <v>12.3750638297872</v>
      </c>
      <c r="CL419" s="401" t="n">
        <f aca="false">+CJ419*100/CI419</f>
        <v>177.207831380363</v>
      </c>
      <c r="CM419" s="383" t="n">
        <f aca="false">+CD419/12*3</f>
        <v>11750</v>
      </c>
      <c r="CN419" s="401" t="n">
        <f aca="false">CN420+CN423+CN431</f>
        <v>1770.97</v>
      </c>
      <c r="CO419" s="401" t="n">
        <f aca="false">CO420+CO423+CO431</f>
        <v>3024.19</v>
      </c>
      <c r="CP419" s="401" t="n">
        <f aca="false">+CO419*100/CM419</f>
        <v>25.7377872340426</v>
      </c>
      <c r="CQ419" s="401" t="n">
        <f aca="false">+CO419*100/CN419</f>
        <v>170.764609225453</v>
      </c>
      <c r="CR419" s="383" t="n">
        <f aca="false">+CD419/12*4</f>
        <v>15666.6666666667</v>
      </c>
      <c r="CS419" s="401" t="n">
        <f aca="false">CS420+CS423+CS431</f>
        <v>6863.51</v>
      </c>
      <c r="CT419" s="401" t="n">
        <f aca="false">CT420+CT423+CT431</f>
        <v>4017.98</v>
      </c>
      <c r="CU419" s="401" t="n">
        <f aca="false">+CT419*100/CR419</f>
        <v>25.6466808510638</v>
      </c>
      <c r="CV419" s="401" t="n">
        <f aca="false">+CT419*100/CS419</f>
        <v>58.5411837383496</v>
      </c>
      <c r="CW419" s="401" t="n">
        <f aca="false">+CD419/12*5</f>
        <v>19583.3333333333</v>
      </c>
      <c r="CX419" s="401" t="n">
        <f aca="false">CX420+CX423+CX431</f>
        <v>8575.01</v>
      </c>
      <c r="CY419" s="401" t="n">
        <f aca="false">CY420+CY423+CY431</f>
        <v>5134.14</v>
      </c>
      <c r="CZ419" s="401" t="n">
        <f aca="false">+CY419*100/CW419</f>
        <v>26.216885106383</v>
      </c>
      <c r="DA419" s="401" t="n">
        <f aca="false">+CY419*100/CX419</f>
        <v>59.8732829466088</v>
      </c>
      <c r="DB419" s="401" t="n">
        <f aca="false">+CD419/2</f>
        <v>23500</v>
      </c>
      <c r="DC419" s="401" t="n">
        <f aca="false">DC420+DC423+DC431</f>
        <v>14419.41</v>
      </c>
      <c r="DD419" s="401" t="n">
        <f aca="false">DD420+DD423+DD431</f>
        <v>6499.96</v>
      </c>
      <c r="DE419" s="401" t="n">
        <f aca="false">+DD419*100/DB419</f>
        <v>27.6594042553192</v>
      </c>
      <c r="DF419" s="401" t="n">
        <f aca="false">+DD419*100/DC419</f>
        <v>45.0778499258985</v>
      </c>
      <c r="DG419" s="401" t="n">
        <f aca="false">+CD419/12*7</f>
        <v>27416.6666666667</v>
      </c>
      <c r="DH419" s="401" t="n">
        <f aca="false">DH420+DH423+DH431</f>
        <v>17373.13</v>
      </c>
      <c r="DI419" s="401" t="n">
        <f aca="false">DI420+DI423+DI431</f>
        <v>7122.61</v>
      </c>
      <c r="DJ419" s="401" t="n">
        <f aca="false">+DI419*100/DG419</f>
        <v>25.9791246200608</v>
      </c>
      <c r="DK419" s="401" t="n">
        <f aca="false">+DI419*100/DH419</f>
        <v>40.9978512795334</v>
      </c>
      <c r="DL419" s="401" t="n">
        <f aca="false">+CD419/12*8</f>
        <v>31333.3333333333</v>
      </c>
      <c r="DM419" s="401" t="n">
        <f aca="false">DM420+DM423+DM431</f>
        <v>19022.16</v>
      </c>
      <c r="DN419" s="401" t="n">
        <f aca="false">DN420+DN423+DN431</f>
        <v>10551.08</v>
      </c>
      <c r="DO419" s="401" t="n">
        <f aca="false">+DN419*100/DL419</f>
        <v>33.6736595744681</v>
      </c>
      <c r="DP419" s="401" t="n">
        <f aca="false">+DN419*100/DM419</f>
        <v>55.4673076033426</v>
      </c>
      <c r="DQ419" s="401" t="n">
        <f aca="false">+CD419/12*9</f>
        <v>35250</v>
      </c>
      <c r="DR419" s="401" t="n">
        <f aca="false">DR420+DR423+DR431</f>
        <v>20044.94</v>
      </c>
      <c r="DS419" s="401" t="n">
        <f aca="false">DS420+DS423+DS431</f>
        <v>15654.45</v>
      </c>
      <c r="DT419" s="401" t="n">
        <f aca="false">+DS419*100/DQ419</f>
        <v>44.4097872340426</v>
      </c>
      <c r="DU419" s="401" t="n">
        <f aca="false">+DS419*100/DR419</f>
        <v>78.0967665655273</v>
      </c>
      <c r="DV419" s="401" t="n">
        <f aca="false">DV420+DV423+DV431</f>
        <v>16323.22</v>
      </c>
      <c r="DW419" s="401"/>
      <c r="DX419" s="401"/>
      <c r="DY419" s="401"/>
      <c r="DZ419" s="401"/>
      <c r="EA419" s="401"/>
      <c r="EB419" s="383" t="n">
        <f aca="false">+DI419/7*12</f>
        <v>12210.1885714286</v>
      </c>
      <c r="EC419" s="383" t="n">
        <f aca="false">+DN419/8*12</f>
        <v>15826.62</v>
      </c>
      <c r="ED419" s="401" t="n">
        <f aca="false">ED420+ED423+ED431</f>
        <v>42000</v>
      </c>
      <c r="EE419" s="401" t="n">
        <f aca="false">EE420+EE423+EE431</f>
        <v>42000</v>
      </c>
      <c r="EF419" s="401" t="n">
        <f aca="false">EF420+EF423+EF431</f>
        <v>47000</v>
      </c>
      <c r="EG419" s="401" t="n">
        <f aca="false">EG420+EG423+EG431</f>
        <v>47000</v>
      </c>
      <c r="EH419" s="401" t="n">
        <f aca="false">+EE419*100/CD419</f>
        <v>89.3617021276596</v>
      </c>
      <c r="EI419" s="401" t="n">
        <f aca="false">+EG419*100/CD419</f>
        <v>100</v>
      </c>
      <c r="EJ419" s="383" t="n">
        <f aca="false">+EF419*100/CD419</f>
        <v>100</v>
      </c>
      <c r="EK419" s="383"/>
      <c r="EL419" s="383"/>
    </row>
    <row r="420" customFormat="false" ht="20.1" hidden="true" customHeight="true" outlineLevel="0" collapsed="false">
      <c r="C420" s="440" t="s">
        <v>69</v>
      </c>
      <c r="D420" s="422" t="n">
        <v>411000</v>
      </c>
      <c r="E420" s="422"/>
      <c r="F420" s="418" t="s">
        <v>791</v>
      </c>
      <c r="G420" s="401" t="n">
        <f aca="false">G421+G422</f>
        <v>0</v>
      </c>
      <c r="H420" s="401" t="n">
        <f aca="false">H421+H422</f>
        <v>0</v>
      </c>
      <c r="I420" s="401" t="n">
        <f aca="false">I421+I422</f>
        <v>0</v>
      </c>
      <c r="J420" s="401" t="n">
        <f aca="false">J421+J422</f>
        <v>0</v>
      </c>
      <c r="K420" s="401" t="n">
        <f aca="false">K421+K422</f>
        <v>0</v>
      </c>
      <c r="L420" s="401" t="n">
        <f aca="false">L421+L422</f>
        <v>0</v>
      </c>
      <c r="M420" s="401" t="n">
        <f aca="false">M421+M422</f>
        <v>0</v>
      </c>
      <c r="N420" s="401"/>
      <c r="O420" s="401" t="n">
        <f aca="false">O421+O422</f>
        <v>0</v>
      </c>
      <c r="P420" s="401" t="n">
        <f aca="false">P421+P422</f>
        <v>0</v>
      </c>
      <c r="Q420" s="401" t="n">
        <f aca="false">Q421+Q422</f>
        <v>0</v>
      </c>
      <c r="R420" s="419" t="n">
        <f aca="false">Q420/12</f>
        <v>0</v>
      </c>
      <c r="S420" s="401" t="n">
        <f aca="false">S421+S422</f>
        <v>0</v>
      </c>
      <c r="T420" s="401" t="n">
        <f aca="false">T421+T422</f>
        <v>0</v>
      </c>
      <c r="U420" s="401" t="n">
        <f aca="false">U421+U422</f>
        <v>0</v>
      </c>
      <c r="V420" s="401" t="n">
        <f aca="false">V421+V422</f>
        <v>0</v>
      </c>
      <c r="W420" s="401"/>
      <c r="X420" s="401" t="n">
        <f aca="false">X421+X422</f>
        <v>0</v>
      </c>
      <c r="Y420" s="401"/>
      <c r="Z420" s="401" t="n">
        <f aca="false">Z421+Z422</f>
        <v>0</v>
      </c>
      <c r="AA420" s="401"/>
      <c r="AB420" s="401" t="n">
        <f aca="false">AB421+AB422</f>
        <v>0</v>
      </c>
      <c r="AC420" s="401" t="n">
        <f aca="false">AC421+AC422</f>
        <v>0</v>
      </c>
      <c r="AD420" s="401" t="n">
        <f aca="false">AD421+AD422</f>
        <v>0</v>
      </c>
      <c r="AE420" s="401" t="n">
        <f aca="false">AE421+AE422</f>
        <v>0</v>
      </c>
      <c r="AF420" s="401" t="n">
        <f aca="false">AF421+AF422</f>
        <v>0</v>
      </c>
      <c r="AG420" s="401" t="n">
        <f aca="false">AG421+AG422</f>
        <v>0</v>
      </c>
      <c r="AH420" s="401" t="n">
        <f aca="false">AH421+AH422</f>
        <v>0</v>
      </c>
      <c r="AI420" s="401" t="n">
        <f aca="false">AI421+AI422</f>
        <v>0</v>
      </c>
      <c r="AJ420" s="401" t="n">
        <f aca="false">AJ421+AJ422</f>
        <v>0</v>
      </c>
      <c r="AK420" s="401" t="n">
        <f aca="false">AK421+AK422</f>
        <v>0</v>
      </c>
      <c r="AL420" s="401" t="n">
        <f aca="false">AL421+AL422</f>
        <v>0</v>
      </c>
      <c r="AM420" s="401" t="n">
        <f aca="false">AM421+AM422</f>
        <v>0</v>
      </c>
      <c r="AN420" s="401" t="n">
        <f aca="false">AN421+AN422</f>
        <v>0</v>
      </c>
      <c r="AO420" s="414" t="n">
        <f aca="false">AJ420/9*12</f>
        <v>0</v>
      </c>
      <c r="AP420" s="401" t="n">
        <f aca="false">AP421+AP422</f>
        <v>0</v>
      </c>
      <c r="AQ420" s="401" t="n">
        <f aca="false">AQ421+AQ422</f>
        <v>0</v>
      </c>
      <c r="AR420" s="401" t="n">
        <f aca="false">AR421+AR422</f>
        <v>0</v>
      </c>
      <c r="AS420" s="401" t="n">
        <f aca="false">AS421+AS422</f>
        <v>0</v>
      </c>
      <c r="AT420" s="401" t="n">
        <f aca="false">AT421+AT422</f>
        <v>0</v>
      </c>
      <c r="AU420" s="401" t="n">
        <f aca="false">AU421+AU422</f>
        <v>0</v>
      </c>
      <c r="AV420" s="401" t="n">
        <f aca="false">AU420/12</f>
        <v>0</v>
      </c>
      <c r="AW420" s="401" t="n">
        <f aca="false">AW421+AW422</f>
        <v>0</v>
      </c>
      <c r="AX420" s="401" t="n">
        <f aca="false">AX421+AX422</f>
        <v>0</v>
      </c>
      <c r="AY420" s="383" t="n">
        <f aca="false">AU420/12*2</f>
        <v>0</v>
      </c>
      <c r="AZ420" s="401" t="n">
        <f aca="false">AZ421+AZ422</f>
        <v>0</v>
      </c>
      <c r="BA420" s="401" t="n">
        <f aca="false">BA421+BA422</f>
        <v>0</v>
      </c>
      <c r="BB420" s="401" t="n">
        <f aca="false">AU420/12*3</f>
        <v>0</v>
      </c>
      <c r="BC420" s="401" t="n">
        <f aca="false">BC421+BC422</f>
        <v>0</v>
      </c>
      <c r="BD420" s="401" t="n">
        <f aca="false">BD421+BD422</f>
        <v>0</v>
      </c>
      <c r="BE420" s="383" t="n">
        <f aca="false">AU420/12*4</f>
        <v>0</v>
      </c>
      <c r="BF420" s="401" t="n">
        <f aca="false">BF421+BF422</f>
        <v>0</v>
      </c>
      <c r="BG420" s="401" t="n">
        <f aca="false">BG421+BG422</f>
        <v>0</v>
      </c>
      <c r="BH420" s="401" t="n">
        <f aca="false">+AU420/12*5</f>
        <v>0</v>
      </c>
      <c r="BI420" s="401" t="n">
        <f aca="false">BI421+BI422</f>
        <v>0</v>
      </c>
      <c r="BJ420" s="401" t="n">
        <f aca="false">BJ421+BJ422</f>
        <v>0</v>
      </c>
      <c r="BK420" s="401" t="n">
        <f aca="false">AU420/2</f>
        <v>0</v>
      </c>
      <c r="BL420" s="401" t="n">
        <f aca="false">BL421+BL422</f>
        <v>0</v>
      </c>
      <c r="BM420" s="401" t="n">
        <f aca="false">BM421+BM422</f>
        <v>0</v>
      </c>
      <c r="BN420" s="420" t="e">
        <f aca="false">BM420*100/BK420</f>
        <v>#DIV/0!</v>
      </c>
      <c r="BO420" s="421" t="e">
        <f aca="false">BM420*100/BL420</f>
        <v>#DIV/0!</v>
      </c>
      <c r="BP420" s="401" t="n">
        <f aca="false">+AU420/12*7</f>
        <v>0</v>
      </c>
      <c r="BQ420" s="401" t="n">
        <f aca="false">BQ421+BQ422</f>
        <v>0</v>
      </c>
      <c r="BR420" s="401" t="n">
        <f aca="false">BR421+BR422</f>
        <v>0</v>
      </c>
      <c r="BS420" s="383" t="n">
        <f aca="false">+AU420/12*8</f>
        <v>0</v>
      </c>
      <c r="BT420" s="401" t="n">
        <f aca="false">BT421+BT422</f>
        <v>0</v>
      </c>
      <c r="BU420" s="401" t="n">
        <f aca="false">BU421+BU422</f>
        <v>0</v>
      </c>
      <c r="BV420" s="404" t="n">
        <f aca="false">+AU420/12*9</f>
        <v>0</v>
      </c>
      <c r="BW420" s="401" t="n">
        <f aca="false">BW421+BW422</f>
        <v>0</v>
      </c>
      <c r="BX420" s="401" t="n">
        <f aca="false">BX421+BX422</f>
        <v>0</v>
      </c>
      <c r="BY420" s="401" t="n">
        <f aca="false">BY421+BY422</f>
        <v>0</v>
      </c>
      <c r="BZ420" s="401" t="n">
        <f aca="false">BZ421+BZ422</f>
        <v>0</v>
      </c>
      <c r="CA420" s="414" t="e">
        <f aca="false">+BZ420*100/AU420</f>
        <v>#DIV/0!</v>
      </c>
      <c r="CB420" s="414" t="n">
        <f aca="false">+BZ420-AU420</f>
        <v>0</v>
      </c>
      <c r="CC420" s="401" t="n">
        <f aca="false">CC421+CC422</f>
        <v>0</v>
      </c>
      <c r="CD420" s="401" t="n">
        <f aca="false">CD421+CD422</f>
        <v>0</v>
      </c>
      <c r="CE420" s="401" t="n">
        <f aca="false">+CD420/12</f>
        <v>0</v>
      </c>
      <c r="CF420" s="401" t="n">
        <f aca="false">CF421+CF422</f>
        <v>0</v>
      </c>
      <c r="CG420" s="401" t="n">
        <f aca="false">CG421+CG422</f>
        <v>0</v>
      </c>
      <c r="CH420" s="401" t="n">
        <f aca="false">+CD420/12*2</f>
        <v>0</v>
      </c>
      <c r="CI420" s="401" t="n">
        <f aca="false">CI421+CI422</f>
        <v>0</v>
      </c>
      <c r="CJ420" s="401" t="n">
        <f aca="false">CJ421+CJ422</f>
        <v>0</v>
      </c>
      <c r="CK420" s="401" t="e">
        <f aca="false">+CJ420*100/CH420</f>
        <v>#DIV/0!</v>
      </c>
      <c r="CL420" s="401" t="e">
        <f aca="false">+CJ420*100/CI420</f>
        <v>#DIV/0!</v>
      </c>
      <c r="CM420" s="383" t="n">
        <f aca="false">+CD420/12*3</f>
        <v>0</v>
      </c>
      <c r="CN420" s="401" t="n">
        <f aca="false">CN421+CN422</f>
        <v>0</v>
      </c>
      <c r="CO420" s="401" t="n">
        <f aca="false">CO421+CO422</f>
        <v>0</v>
      </c>
      <c r="CP420" s="401" t="e">
        <f aca="false">+CO420*100/CM420</f>
        <v>#DIV/0!</v>
      </c>
      <c r="CQ420" s="401" t="e">
        <f aca="false">+CO420*100/CN420</f>
        <v>#DIV/0!</v>
      </c>
      <c r="CR420" s="383" t="n">
        <f aca="false">+CD420/12*4</f>
        <v>0</v>
      </c>
      <c r="CS420" s="401" t="n">
        <f aca="false">CS421+CS422</f>
        <v>0</v>
      </c>
      <c r="CT420" s="401" t="n">
        <f aca="false">CT421+CT422</f>
        <v>0</v>
      </c>
      <c r="CU420" s="401" t="e">
        <f aca="false">+CT420*100/CR420</f>
        <v>#DIV/0!</v>
      </c>
      <c r="CV420" s="401" t="e">
        <f aca="false">+CT420*100/CS420</f>
        <v>#DIV/0!</v>
      </c>
      <c r="CW420" s="401" t="n">
        <f aca="false">+CD420/12*5</f>
        <v>0</v>
      </c>
      <c r="CX420" s="401" t="n">
        <f aca="false">CX421+CX422</f>
        <v>0</v>
      </c>
      <c r="CY420" s="401" t="n">
        <f aca="false">CY421+CY422</f>
        <v>0</v>
      </c>
      <c r="CZ420" s="401" t="e">
        <f aca="false">+CY420*100/CW420</f>
        <v>#DIV/0!</v>
      </c>
      <c r="DA420" s="401" t="e">
        <f aca="false">+CY420*100/CX420</f>
        <v>#DIV/0!</v>
      </c>
      <c r="DB420" s="401" t="n">
        <f aca="false">+CD420/2</f>
        <v>0</v>
      </c>
      <c r="DC420" s="401" t="n">
        <f aca="false">DC421+DC422</f>
        <v>0</v>
      </c>
      <c r="DD420" s="401" t="n">
        <f aca="false">DD421+DD422</f>
        <v>0</v>
      </c>
      <c r="DE420" s="401" t="e">
        <f aca="false">+DD420*100/DB420</f>
        <v>#DIV/0!</v>
      </c>
      <c r="DF420" s="401" t="e">
        <f aca="false">+DD420*100/DC420</f>
        <v>#DIV/0!</v>
      </c>
      <c r="DG420" s="401" t="n">
        <f aca="false">+CD420/12*7</f>
        <v>0</v>
      </c>
      <c r="DH420" s="401" t="n">
        <f aca="false">DH421+DH422</f>
        <v>0</v>
      </c>
      <c r="DI420" s="401" t="n">
        <f aca="false">DI421+DI422</f>
        <v>0</v>
      </c>
      <c r="DJ420" s="401" t="e">
        <f aca="false">+DI420*100/DG420</f>
        <v>#DIV/0!</v>
      </c>
      <c r="DK420" s="401" t="e">
        <f aca="false">+DI420*100/DH420</f>
        <v>#DIV/0!</v>
      </c>
      <c r="DL420" s="401" t="n">
        <f aca="false">+CD420/12*8</f>
        <v>0</v>
      </c>
      <c r="DM420" s="401" t="n">
        <f aca="false">DM421+DM422</f>
        <v>0</v>
      </c>
      <c r="DN420" s="401" t="n">
        <f aca="false">DN421+DN422</f>
        <v>0</v>
      </c>
      <c r="DO420" s="401" t="e">
        <f aca="false">+DN420*100/DL420</f>
        <v>#DIV/0!</v>
      </c>
      <c r="DP420" s="401" t="e">
        <f aca="false">+DN420*100/DM420</f>
        <v>#DIV/0!</v>
      </c>
      <c r="DQ420" s="401" t="n">
        <f aca="false">+CD420/12*9</f>
        <v>0</v>
      </c>
      <c r="DR420" s="401" t="n">
        <f aca="false">DR421+DR422</f>
        <v>0</v>
      </c>
      <c r="DS420" s="401" t="n">
        <f aca="false">DS421+DS422</f>
        <v>0</v>
      </c>
      <c r="DT420" s="401" t="e">
        <f aca="false">+DS420*100/DQ420</f>
        <v>#DIV/0!</v>
      </c>
      <c r="DU420" s="401" t="e">
        <f aca="false">+DS420*100/DR420</f>
        <v>#DIV/0!</v>
      </c>
      <c r="DV420" s="401" t="n">
        <f aca="false">DV421+DV422</f>
        <v>0</v>
      </c>
      <c r="DW420" s="401"/>
      <c r="DX420" s="401"/>
      <c r="DY420" s="401"/>
      <c r="DZ420" s="401"/>
      <c r="EA420" s="401"/>
      <c r="EB420" s="383" t="n">
        <f aca="false">+DI420/7*12</f>
        <v>0</v>
      </c>
      <c r="EC420" s="383" t="n">
        <f aca="false">+DN420/8*12</f>
        <v>0</v>
      </c>
      <c r="ED420" s="401" t="n">
        <f aca="false">ED421+ED422</f>
        <v>0</v>
      </c>
      <c r="EE420" s="401" t="n">
        <f aca="false">EE421+EE422</f>
        <v>0</v>
      </c>
      <c r="EF420" s="401" t="n">
        <f aca="false">EF421+EF422</f>
        <v>0</v>
      </c>
      <c r="EG420" s="401" t="n">
        <f aca="false">EG421+EG422</f>
        <v>0</v>
      </c>
      <c r="EH420" s="401" t="e">
        <f aca="false">+EE420*100/CD420</f>
        <v>#DIV/0!</v>
      </c>
      <c r="EI420" s="401" t="e">
        <f aca="false">+EG420*100/CD420</f>
        <v>#DIV/0!</v>
      </c>
      <c r="EJ420" s="383" t="e">
        <f aca="false">+EF420*100/CD420</f>
        <v>#DIV/0!</v>
      </c>
      <c r="EK420" s="383"/>
      <c r="EL420" s="383"/>
    </row>
    <row r="421" customFormat="false" ht="15.95" hidden="true" customHeight="true" outlineLevel="0" collapsed="false">
      <c r="C421" s="441"/>
      <c r="D421" s="424" t="n">
        <v>411100</v>
      </c>
      <c r="E421" s="424"/>
      <c r="F421" s="425" t="s">
        <v>946</v>
      </c>
      <c r="G421" s="383" t="n">
        <v>0</v>
      </c>
      <c r="H421" s="401" t="n">
        <v>0</v>
      </c>
      <c r="I421" s="401" t="n">
        <v>0</v>
      </c>
      <c r="J421" s="401" t="n">
        <v>0</v>
      </c>
      <c r="K421" s="401" t="n">
        <v>0</v>
      </c>
      <c r="L421" s="401" t="n">
        <v>0</v>
      </c>
      <c r="M421" s="401" t="n">
        <v>0</v>
      </c>
      <c r="N421" s="401"/>
      <c r="O421" s="401" t="n">
        <v>0</v>
      </c>
      <c r="P421" s="401" t="n">
        <v>0</v>
      </c>
      <c r="Q421" s="401" t="n">
        <v>0</v>
      </c>
      <c r="R421" s="419" t="n">
        <f aca="false">Q421/12</f>
        <v>0</v>
      </c>
      <c r="S421" s="401" t="n">
        <v>0</v>
      </c>
      <c r="T421" s="401" t="n">
        <v>0</v>
      </c>
      <c r="U421" s="401" t="n">
        <v>0</v>
      </c>
      <c r="V421" s="401" t="n">
        <v>0</v>
      </c>
      <c r="W421" s="401"/>
      <c r="X421" s="401" t="n">
        <v>0</v>
      </c>
      <c r="Y421" s="401"/>
      <c r="Z421" s="401" t="n">
        <v>0</v>
      </c>
      <c r="AA421" s="401"/>
      <c r="AB421" s="401" t="n">
        <v>0</v>
      </c>
      <c r="AC421" s="401" t="n">
        <v>0</v>
      </c>
      <c r="AD421" s="401" t="n">
        <v>0</v>
      </c>
      <c r="AE421" s="401" t="n">
        <v>0</v>
      </c>
      <c r="AF421" s="401" t="n">
        <v>0</v>
      </c>
      <c r="AG421" s="401" t="n">
        <v>0</v>
      </c>
      <c r="AH421" s="401" t="n">
        <v>0</v>
      </c>
      <c r="AI421" s="401" t="n">
        <v>0</v>
      </c>
      <c r="AJ421" s="401" t="n">
        <v>0</v>
      </c>
      <c r="AK421" s="401" t="n">
        <v>0</v>
      </c>
      <c r="AL421" s="401" t="n">
        <v>0</v>
      </c>
      <c r="AM421" s="401" t="n">
        <v>0</v>
      </c>
      <c r="AN421" s="401" t="n">
        <v>0</v>
      </c>
      <c r="AO421" s="414" t="n">
        <f aca="false">AJ421/9*12</f>
        <v>0</v>
      </c>
      <c r="AP421" s="401" t="n">
        <v>0</v>
      </c>
      <c r="AQ421" s="401" t="n">
        <v>0</v>
      </c>
      <c r="AR421" s="401" t="n">
        <v>0</v>
      </c>
      <c r="AS421" s="401" t="n">
        <v>0</v>
      </c>
      <c r="AT421" s="401" t="n">
        <v>0</v>
      </c>
      <c r="AU421" s="401" t="n">
        <v>0</v>
      </c>
      <c r="AV421" s="401" t="n">
        <f aca="false">AU421/12</f>
        <v>0</v>
      </c>
      <c r="AW421" s="401" t="n">
        <v>0</v>
      </c>
      <c r="AX421" s="401" t="n">
        <v>0</v>
      </c>
      <c r="AY421" s="383" t="n">
        <f aca="false">AU421/12*2</f>
        <v>0</v>
      </c>
      <c r="AZ421" s="401" t="n">
        <v>0</v>
      </c>
      <c r="BA421" s="401" t="n">
        <v>0</v>
      </c>
      <c r="BB421" s="401" t="n">
        <f aca="false">AU421/12*3</f>
        <v>0</v>
      </c>
      <c r="BC421" s="401" t="n">
        <v>0</v>
      </c>
      <c r="BD421" s="401" t="n">
        <v>0</v>
      </c>
      <c r="BE421" s="383" t="n">
        <f aca="false">AU421/12*4</f>
        <v>0</v>
      </c>
      <c r="BF421" s="401" t="n">
        <v>0</v>
      </c>
      <c r="BG421" s="401" t="n">
        <v>0</v>
      </c>
      <c r="BH421" s="401" t="n">
        <f aca="false">+AU421/12*5</f>
        <v>0</v>
      </c>
      <c r="BI421" s="401" t="n">
        <v>0</v>
      </c>
      <c r="BJ421" s="401" t="n">
        <v>0</v>
      </c>
      <c r="BK421" s="401" t="n">
        <f aca="false">AU421/2</f>
        <v>0</v>
      </c>
      <c r="BL421" s="401" t="n">
        <v>0</v>
      </c>
      <c r="BM421" s="401" t="n">
        <v>0</v>
      </c>
      <c r="BN421" s="420" t="e">
        <f aca="false">BM421*100/BK421</f>
        <v>#DIV/0!</v>
      </c>
      <c r="BO421" s="421" t="e">
        <f aca="false">BM421*100/BL421</f>
        <v>#DIV/0!</v>
      </c>
      <c r="BP421" s="401" t="n">
        <f aca="false">+AU421/12*7</f>
        <v>0</v>
      </c>
      <c r="BQ421" s="401" t="n">
        <v>0</v>
      </c>
      <c r="BR421" s="401" t="n">
        <v>0</v>
      </c>
      <c r="BS421" s="383" t="n">
        <f aca="false">+AU421/12*8</f>
        <v>0</v>
      </c>
      <c r="BT421" s="401" t="n">
        <v>0</v>
      </c>
      <c r="BU421" s="401" t="n">
        <v>0</v>
      </c>
      <c r="BV421" s="404" t="n">
        <f aca="false">+AU421/12*9</f>
        <v>0</v>
      </c>
      <c r="BW421" s="401" t="n">
        <v>0</v>
      </c>
      <c r="BX421" s="401" t="n">
        <v>0</v>
      </c>
      <c r="BY421" s="401" t="n">
        <v>0</v>
      </c>
      <c r="BZ421" s="401" t="n">
        <v>0</v>
      </c>
      <c r="CA421" s="414" t="e">
        <f aca="false">+BZ421*100/AU421</f>
        <v>#DIV/0!</v>
      </c>
      <c r="CB421" s="414" t="n">
        <f aca="false">+BZ421-AU421</f>
        <v>0</v>
      </c>
      <c r="CC421" s="401" t="n">
        <v>0</v>
      </c>
      <c r="CD421" s="401" t="n">
        <v>0</v>
      </c>
      <c r="CE421" s="401" t="n">
        <f aca="false">+CD421/12</f>
        <v>0</v>
      </c>
      <c r="CF421" s="401" t="n">
        <v>0</v>
      </c>
      <c r="CG421" s="401" t="n">
        <v>0</v>
      </c>
      <c r="CH421" s="401" t="n">
        <f aca="false">+CD421/12*2</f>
        <v>0</v>
      </c>
      <c r="CI421" s="401" t="n">
        <v>0</v>
      </c>
      <c r="CJ421" s="401" t="n">
        <v>0</v>
      </c>
      <c r="CK421" s="401" t="e">
        <f aca="false">+CJ421*100/CH421</f>
        <v>#DIV/0!</v>
      </c>
      <c r="CL421" s="401" t="e">
        <f aca="false">+CJ421*100/CI421</f>
        <v>#DIV/0!</v>
      </c>
      <c r="CM421" s="383" t="n">
        <f aca="false">+CD421/12*3</f>
        <v>0</v>
      </c>
      <c r="CN421" s="401" t="n">
        <v>0</v>
      </c>
      <c r="CO421" s="401" t="n">
        <v>0</v>
      </c>
      <c r="CP421" s="401" t="e">
        <f aca="false">+CO421*100/CM421</f>
        <v>#DIV/0!</v>
      </c>
      <c r="CQ421" s="401" t="e">
        <f aca="false">+CO421*100/CN421</f>
        <v>#DIV/0!</v>
      </c>
      <c r="CR421" s="383" t="n">
        <f aca="false">+CD421/12*4</f>
        <v>0</v>
      </c>
      <c r="CS421" s="401" t="n">
        <v>0</v>
      </c>
      <c r="CT421" s="401" t="n">
        <v>0</v>
      </c>
      <c r="CU421" s="401" t="e">
        <f aca="false">+CT421*100/CR421</f>
        <v>#DIV/0!</v>
      </c>
      <c r="CV421" s="401" t="e">
        <f aca="false">+CT421*100/CS421</f>
        <v>#DIV/0!</v>
      </c>
      <c r="CW421" s="401" t="n">
        <f aca="false">+CD421/12*5</f>
        <v>0</v>
      </c>
      <c r="CX421" s="401" t="n">
        <v>0</v>
      </c>
      <c r="CY421" s="401" t="n">
        <v>0</v>
      </c>
      <c r="CZ421" s="401" t="e">
        <f aca="false">+CY421*100/CW421</f>
        <v>#DIV/0!</v>
      </c>
      <c r="DA421" s="401" t="e">
        <f aca="false">+CY421*100/CX421</f>
        <v>#DIV/0!</v>
      </c>
      <c r="DB421" s="401" t="n">
        <f aca="false">+CD421/2</f>
        <v>0</v>
      </c>
      <c r="DC421" s="401" t="n">
        <v>0</v>
      </c>
      <c r="DD421" s="401" t="n">
        <v>0</v>
      </c>
      <c r="DE421" s="401" t="e">
        <f aca="false">+DD421*100/DB421</f>
        <v>#DIV/0!</v>
      </c>
      <c r="DF421" s="401" t="e">
        <f aca="false">+DD421*100/DC421</f>
        <v>#DIV/0!</v>
      </c>
      <c r="DG421" s="401" t="n">
        <f aca="false">+CD421/12*7</f>
        <v>0</v>
      </c>
      <c r="DH421" s="401" t="n">
        <v>0</v>
      </c>
      <c r="DI421" s="401" t="n">
        <v>0</v>
      </c>
      <c r="DJ421" s="401" t="e">
        <f aca="false">+DI421*100/DG421</f>
        <v>#DIV/0!</v>
      </c>
      <c r="DK421" s="401" t="e">
        <f aca="false">+DI421*100/DH421</f>
        <v>#DIV/0!</v>
      </c>
      <c r="DL421" s="401" t="n">
        <f aca="false">+CD421/12*8</f>
        <v>0</v>
      </c>
      <c r="DM421" s="401" t="n">
        <v>0</v>
      </c>
      <c r="DN421" s="401" t="n">
        <v>0</v>
      </c>
      <c r="DO421" s="401" t="e">
        <f aca="false">+DN421*100/DL421</f>
        <v>#DIV/0!</v>
      </c>
      <c r="DP421" s="401" t="e">
        <f aca="false">+DN421*100/DM421</f>
        <v>#DIV/0!</v>
      </c>
      <c r="DQ421" s="401" t="n">
        <f aca="false">+CD421/12*9</f>
        <v>0</v>
      </c>
      <c r="DR421" s="401" t="n">
        <v>0</v>
      </c>
      <c r="DS421" s="401" t="n">
        <v>0</v>
      </c>
      <c r="DT421" s="401" t="e">
        <f aca="false">+DS421*100/DQ421</f>
        <v>#DIV/0!</v>
      </c>
      <c r="DU421" s="401" t="e">
        <f aca="false">+DS421*100/DR421</f>
        <v>#DIV/0!</v>
      </c>
      <c r="DV421" s="401" t="n">
        <v>0</v>
      </c>
      <c r="DW421" s="401"/>
      <c r="DX421" s="401"/>
      <c r="DY421" s="401"/>
      <c r="DZ421" s="401"/>
      <c r="EA421" s="401"/>
      <c r="EB421" s="383" t="n">
        <f aca="false">+DI421/7*12</f>
        <v>0</v>
      </c>
      <c r="EC421" s="383" t="n">
        <f aca="false">+DN421/8*12</f>
        <v>0</v>
      </c>
      <c r="ED421" s="401" t="n">
        <v>0</v>
      </c>
      <c r="EE421" s="401" t="n">
        <v>0</v>
      </c>
      <c r="EF421" s="401" t="n">
        <v>0</v>
      </c>
      <c r="EG421" s="401" t="n">
        <v>0</v>
      </c>
      <c r="EH421" s="401" t="e">
        <f aca="false">+EE421*100/CD421</f>
        <v>#DIV/0!</v>
      </c>
      <c r="EI421" s="401" t="e">
        <f aca="false">+EG421*100/CD421</f>
        <v>#DIV/0!</v>
      </c>
      <c r="EJ421" s="383" t="e">
        <f aca="false">+EF421*100/CD421</f>
        <v>#DIV/0!</v>
      </c>
      <c r="EK421" s="383"/>
      <c r="EL421" s="383"/>
    </row>
    <row r="422" customFormat="false" ht="15.95" hidden="true" customHeight="true" outlineLevel="0" collapsed="false">
      <c r="C422" s="441"/>
      <c r="D422" s="424" t="n">
        <v>411200</v>
      </c>
      <c r="E422" s="424"/>
      <c r="F422" s="425" t="s">
        <v>420</v>
      </c>
      <c r="G422" s="383" t="n">
        <v>0</v>
      </c>
      <c r="H422" s="401" t="n">
        <v>0</v>
      </c>
      <c r="I422" s="401" t="n">
        <v>0</v>
      </c>
      <c r="J422" s="401" t="n">
        <v>0</v>
      </c>
      <c r="K422" s="401" t="n">
        <v>0</v>
      </c>
      <c r="L422" s="401" t="n">
        <v>0</v>
      </c>
      <c r="M422" s="401" t="n">
        <v>0</v>
      </c>
      <c r="N422" s="401"/>
      <c r="O422" s="401" t="n">
        <v>0</v>
      </c>
      <c r="P422" s="401" t="n">
        <v>0</v>
      </c>
      <c r="Q422" s="401" t="n">
        <v>0</v>
      </c>
      <c r="R422" s="419" t="n">
        <f aca="false">Q422/12</f>
        <v>0</v>
      </c>
      <c r="S422" s="401" t="n">
        <v>0</v>
      </c>
      <c r="T422" s="401" t="n">
        <v>0</v>
      </c>
      <c r="U422" s="401" t="n">
        <v>0</v>
      </c>
      <c r="V422" s="401" t="n">
        <v>0</v>
      </c>
      <c r="W422" s="401"/>
      <c r="X422" s="401" t="n">
        <v>0</v>
      </c>
      <c r="Y422" s="401"/>
      <c r="Z422" s="401" t="n">
        <v>0</v>
      </c>
      <c r="AA422" s="401"/>
      <c r="AB422" s="401" t="n">
        <v>0</v>
      </c>
      <c r="AC422" s="401" t="n">
        <v>0</v>
      </c>
      <c r="AD422" s="401" t="n">
        <v>0</v>
      </c>
      <c r="AE422" s="401" t="n">
        <v>0</v>
      </c>
      <c r="AF422" s="401" t="n">
        <v>0</v>
      </c>
      <c r="AG422" s="401" t="n">
        <v>0</v>
      </c>
      <c r="AH422" s="401" t="n">
        <v>0</v>
      </c>
      <c r="AI422" s="401" t="n">
        <v>0</v>
      </c>
      <c r="AJ422" s="401" t="n">
        <v>0</v>
      </c>
      <c r="AK422" s="401" t="n">
        <v>0</v>
      </c>
      <c r="AL422" s="401" t="n">
        <v>0</v>
      </c>
      <c r="AM422" s="401" t="n">
        <v>0</v>
      </c>
      <c r="AN422" s="401" t="n">
        <v>0</v>
      </c>
      <c r="AO422" s="414" t="n">
        <f aca="false">AJ422/9*12</f>
        <v>0</v>
      </c>
      <c r="AP422" s="401" t="n">
        <v>0</v>
      </c>
      <c r="AQ422" s="401" t="n">
        <v>0</v>
      </c>
      <c r="AR422" s="401" t="n">
        <v>0</v>
      </c>
      <c r="AS422" s="401" t="n">
        <v>0</v>
      </c>
      <c r="AT422" s="401" t="n">
        <v>0</v>
      </c>
      <c r="AU422" s="401" t="n">
        <v>0</v>
      </c>
      <c r="AV422" s="401" t="n">
        <f aca="false">AU422/12</f>
        <v>0</v>
      </c>
      <c r="AW422" s="401" t="n">
        <v>0</v>
      </c>
      <c r="AX422" s="401" t="n">
        <v>0</v>
      </c>
      <c r="AY422" s="383" t="n">
        <f aca="false">AU422/12*2</f>
        <v>0</v>
      </c>
      <c r="AZ422" s="401" t="n">
        <v>0</v>
      </c>
      <c r="BA422" s="401" t="n">
        <v>0</v>
      </c>
      <c r="BB422" s="401" t="n">
        <f aca="false">AU422/12*3</f>
        <v>0</v>
      </c>
      <c r="BC422" s="401" t="n">
        <v>0</v>
      </c>
      <c r="BD422" s="401" t="n">
        <v>0</v>
      </c>
      <c r="BE422" s="383" t="n">
        <f aca="false">AU422/12*4</f>
        <v>0</v>
      </c>
      <c r="BF422" s="401" t="n">
        <v>0</v>
      </c>
      <c r="BG422" s="401" t="n">
        <v>0</v>
      </c>
      <c r="BH422" s="401" t="n">
        <f aca="false">+AU422/12*5</f>
        <v>0</v>
      </c>
      <c r="BI422" s="401" t="n">
        <v>0</v>
      </c>
      <c r="BJ422" s="401" t="n">
        <v>0</v>
      </c>
      <c r="BK422" s="401" t="n">
        <f aca="false">AU422/2</f>
        <v>0</v>
      </c>
      <c r="BL422" s="401" t="n">
        <v>0</v>
      </c>
      <c r="BM422" s="401" t="n">
        <v>0</v>
      </c>
      <c r="BN422" s="420" t="e">
        <f aca="false">BM422*100/BK422</f>
        <v>#DIV/0!</v>
      </c>
      <c r="BO422" s="421" t="e">
        <f aca="false">BM422*100/BL422</f>
        <v>#DIV/0!</v>
      </c>
      <c r="BP422" s="401" t="n">
        <f aca="false">+AU422/12*7</f>
        <v>0</v>
      </c>
      <c r="BQ422" s="401" t="n">
        <v>0</v>
      </c>
      <c r="BR422" s="401" t="n">
        <v>0</v>
      </c>
      <c r="BS422" s="383" t="n">
        <f aca="false">+AU422/12*8</f>
        <v>0</v>
      </c>
      <c r="BT422" s="401" t="n">
        <v>0</v>
      </c>
      <c r="BU422" s="401" t="n">
        <v>0</v>
      </c>
      <c r="BV422" s="404" t="n">
        <f aca="false">+AU422/12*9</f>
        <v>0</v>
      </c>
      <c r="BW422" s="401" t="n">
        <v>0</v>
      </c>
      <c r="BX422" s="401" t="n">
        <v>0</v>
      </c>
      <c r="BY422" s="401" t="n">
        <v>0</v>
      </c>
      <c r="BZ422" s="401" t="n">
        <v>0</v>
      </c>
      <c r="CA422" s="414" t="e">
        <f aca="false">+BZ422*100/AU422</f>
        <v>#DIV/0!</v>
      </c>
      <c r="CB422" s="414" t="n">
        <f aca="false">+BZ422-AU422</f>
        <v>0</v>
      </c>
      <c r="CC422" s="401" t="n">
        <v>0</v>
      </c>
      <c r="CD422" s="401" t="n">
        <v>0</v>
      </c>
      <c r="CE422" s="401" t="n">
        <f aca="false">+CD422/12</f>
        <v>0</v>
      </c>
      <c r="CF422" s="401" t="n">
        <v>0</v>
      </c>
      <c r="CG422" s="401" t="n">
        <v>0</v>
      </c>
      <c r="CH422" s="401" t="n">
        <f aca="false">+CD422/12*2</f>
        <v>0</v>
      </c>
      <c r="CI422" s="401" t="n">
        <v>0</v>
      </c>
      <c r="CJ422" s="401" t="n">
        <v>0</v>
      </c>
      <c r="CK422" s="401" t="e">
        <f aca="false">+CJ422*100/CH422</f>
        <v>#DIV/0!</v>
      </c>
      <c r="CL422" s="401" t="e">
        <f aca="false">+CJ422*100/CI422</f>
        <v>#DIV/0!</v>
      </c>
      <c r="CM422" s="383" t="n">
        <f aca="false">+CD422/12*3</f>
        <v>0</v>
      </c>
      <c r="CN422" s="401" t="n">
        <v>0</v>
      </c>
      <c r="CO422" s="401" t="n">
        <v>0</v>
      </c>
      <c r="CP422" s="401" t="e">
        <f aca="false">+CO422*100/CM422</f>
        <v>#DIV/0!</v>
      </c>
      <c r="CQ422" s="401" t="e">
        <f aca="false">+CO422*100/CN422</f>
        <v>#DIV/0!</v>
      </c>
      <c r="CR422" s="383" t="n">
        <f aca="false">+CD422/12*4</f>
        <v>0</v>
      </c>
      <c r="CS422" s="401" t="n">
        <v>0</v>
      </c>
      <c r="CT422" s="401" t="n">
        <v>0</v>
      </c>
      <c r="CU422" s="401" t="e">
        <f aca="false">+CT422*100/CR422</f>
        <v>#DIV/0!</v>
      </c>
      <c r="CV422" s="401" t="e">
        <f aca="false">+CT422*100/CS422</f>
        <v>#DIV/0!</v>
      </c>
      <c r="CW422" s="401" t="n">
        <f aca="false">+CD422/12*5</f>
        <v>0</v>
      </c>
      <c r="CX422" s="401" t="n">
        <v>0</v>
      </c>
      <c r="CY422" s="401" t="n">
        <v>0</v>
      </c>
      <c r="CZ422" s="401" t="e">
        <f aca="false">+CY422*100/CW422</f>
        <v>#DIV/0!</v>
      </c>
      <c r="DA422" s="401" t="e">
        <f aca="false">+CY422*100/CX422</f>
        <v>#DIV/0!</v>
      </c>
      <c r="DB422" s="401" t="n">
        <f aca="false">+CD422/2</f>
        <v>0</v>
      </c>
      <c r="DC422" s="401" t="n">
        <v>0</v>
      </c>
      <c r="DD422" s="401" t="n">
        <v>0</v>
      </c>
      <c r="DE422" s="401" t="e">
        <f aca="false">+DD422*100/DB422</f>
        <v>#DIV/0!</v>
      </c>
      <c r="DF422" s="401" t="e">
        <f aca="false">+DD422*100/DC422</f>
        <v>#DIV/0!</v>
      </c>
      <c r="DG422" s="401" t="n">
        <f aca="false">+CD422/12*7</f>
        <v>0</v>
      </c>
      <c r="DH422" s="401" t="n">
        <v>0</v>
      </c>
      <c r="DI422" s="401" t="n">
        <v>0</v>
      </c>
      <c r="DJ422" s="401" t="e">
        <f aca="false">+DI422*100/DG422</f>
        <v>#DIV/0!</v>
      </c>
      <c r="DK422" s="401" t="e">
        <f aca="false">+DI422*100/DH422</f>
        <v>#DIV/0!</v>
      </c>
      <c r="DL422" s="401" t="n">
        <f aca="false">+CD422/12*8</f>
        <v>0</v>
      </c>
      <c r="DM422" s="401" t="n">
        <v>0</v>
      </c>
      <c r="DN422" s="401" t="n">
        <v>0</v>
      </c>
      <c r="DO422" s="401" t="e">
        <f aca="false">+DN422*100/DL422</f>
        <v>#DIV/0!</v>
      </c>
      <c r="DP422" s="401" t="e">
        <f aca="false">+DN422*100/DM422</f>
        <v>#DIV/0!</v>
      </c>
      <c r="DQ422" s="401" t="n">
        <f aca="false">+CD422/12*9</f>
        <v>0</v>
      </c>
      <c r="DR422" s="401" t="n">
        <v>0</v>
      </c>
      <c r="DS422" s="401" t="n">
        <v>0</v>
      </c>
      <c r="DT422" s="401" t="e">
        <f aca="false">+DS422*100/DQ422</f>
        <v>#DIV/0!</v>
      </c>
      <c r="DU422" s="401" t="e">
        <f aca="false">+DS422*100/DR422</f>
        <v>#DIV/0!</v>
      </c>
      <c r="DV422" s="401" t="n">
        <v>0</v>
      </c>
      <c r="DW422" s="401"/>
      <c r="DX422" s="401"/>
      <c r="DY422" s="401"/>
      <c r="DZ422" s="401"/>
      <c r="EA422" s="401"/>
      <c r="EB422" s="383" t="n">
        <f aca="false">+DI422/7*12</f>
        <v>0</v>
      </c>
      <c r="EC422" s="383" t="n">
        <f aca="false">+DN422/8*12</f>
        <v>0</v>
      </c>
      <c r="ED422" s="401" t="n">
        <v>0</v>
      </c>
      <c r="EE422" s="401" t="n">
        <v>0</v>
      </c>
      <c r="EF422" s="401" t="n">
        <v>0</v>
      </c>
      <c r="EG422" s="401" t="n">
        <v>0</v>
      </c>
      <c r="EH422" s="401" t="e">
        <f aca="false">+EE422*100/CD422</f>
        <v>#DIV/0!</v>
      </c>
      <c r="EI422" s="401" t="e">
        <f aca="false">+EG422*100/CD422</f>
        <v>#DIV/0!</v>
      </c>
      <c r="EJ422" s="383" t="e">
        <f aca="false">+EF422*100/CD422</f>
        <v>#DIV/0!</v>
      </c>
      <c r="EK422" s="383"/>
      <c r="EL422" s="383"/>
    </row>
    <row r="423" customFormat="false" ht="20.1" hidden="false" customHeight="true" outlineLevel="0" collapsed="false">
      <c r="C423" s="440" t="s">
        <v>69</v>
      </c>
      <c r="D423" s="422" t="n">
        <v>412000</v>
      </c>
      <c r="E423" s="422"/>
      <c r="F423" s="418" t="s">
        <v>422</v>
      </c>
      <c r="G423" s="401" t="n">
        <f aca="false">SUM(G424:G430)</f>
        <v>36000</v>
      </c>
      <c r="H423" s="401" t="n">
        <f aca="false">SUM(H424:H430)</f>
        <v>32000</v>
      </c>
      <c r="I423" s="401" t="n">
        <f aca="false">SUM(I424:I428)</f>
        <v>36000</v>
      </c>
      <c r="J423" s="401" t="n">
        <f aca="false">SUM(J424:J430)</f>
        <v>4401.06</v>
      </c>
      <c r="K423" s="401" t="n">
        <f aca="false">SUM(K424:K430)</f>
        <v>7714.57</v>
      </c>
      <c r="L423" s="401" t="n">
        <f aca="false">SUM(L424:L428)</f>
        <v>27409.93</v>
      </c>
      <c r="M423" s="401" t="n">
        <f aca="false">SUM(M424:M430)</f>
        <v>8193.87</v>
      </c>
      <c r="N423" s="401" t="n">
        <f aca="false">SUM(N424:N428)</f>
        <v>14091.45</v>
      </c>
      <c r="O423" s="401" t="n">
        <f aca="false">SUM(O424:O428)</f>
        <v>16500</v>
      </c>
      <c r="P423" s="401" t="n">
        <f aca="false">SUM(P424:P428)</f>
        <v>36000</v>
      </c>
      <c r="Q423" s="401" t="n">
        <f aca="false">SUM(Q424:Q428)</f>
        <v>36000</v>
      </c>
      <c r="R423" s="419" t="n">
        <f aca="false">Q423/12</f>
        <v>3000</v>
      </c>
      <c r="S423" s="401" t="n">
        <f aca="false">SUM(S424:S428)</f>
        <v>199.23</v>
      </c>
      <c r="T423" s="401" t="n">
        <f aca="false">SUM(T424:T428)</f>
        <v>5008.95</v>
      </c>
      <c r="U423" s="401" t="n">
        <f aca="false">SUM(U424:U428)</f>
        <v>684.99</v>
      </c>
      <c r="V423" s="401" t="n">
        <f aca="false">SUM(V424:V428)</f>
        <v>7456.59</v>
      </c>
      <c r="W423" s="401" t="n">
        <f aca="false">SUM(W424:W428)</f>
        <v>1127.98</v>
      </c>
      <c r="X423" s="401" t="n">
        <f aca="false">SUM(X424:X428)</f>
        <v>7871.4</v>
      </c>
      <c r="Y423" s="401" t="n">
        <f aca="false">SUM(Y424:Y428)</f>
        <v>1269.88</v>
      </c>
      <c r="Z423" s="401" t="n">
        <f aca="false">SUM(Z424:Z428)</f>
        <v>8671.95</v>
      </c>
      <c r="AA423" s="401" t="n">
        <f aca="false">SUM(AA424:AA428)</f>
        <v>0</v>
      </c>
      <c r="AB423" s="401" t="n">
        <f aca="false">SUM(AB424:AB428)</f>
        <v>12130.22</v>
      </c>
      <c r="AC423" s="401" t="n">
        <f aca="false">SUM(AC424:AC430)</f>
        <v>4401.06</v>
      </c>
      <c r="AD423" s="401" t="n">
        <f aca="false">SUM(AD424:AD428)</f>
        <v>12894.64</v>
      </c>
      <c r="AE423" s="401" t="n">
        <f aca="false">SUM(AE424:AE430)</f>
        <v>4401.06</v>
      </c>
      <c r="AF423" s="401" t="n">
        <f aca="false">SUM(AF424:AF428)</f>
        <v>17273.29</v>
      </c>
      <c r="AG423" s="401" t="n">
        <f aca="false">SUM(AG424:AG430)</f>
        <v>4859.49</v>
      </c>
      <c r="AH423" s="401" t="n">
        <f aca="false">SUM(AH424:AH428)</f>
        <v>26446.38</v>
      </c>
      <c r="AI423" s="401" t="n">
        <f aca="false">SUM(AI424:AI430)</f>
        <v>7714.57</v>
      </c>
      <c r="AJ423" s="401" t="n">
        <f aca="false">SUM(AJ424:AJ428)</f>
        <v>29574.45</v>
      </c>
      <c r="AK423" s="401" t="n">
        <f aca="false">SUM(AK424:AK430)</f>
        <v>8193.87</v>
      </c>
      <c r="AL423" s="401" t="n">
        <f aca="false">SUM(AL424:AL428)</f>
        <v>30916.84</v>
      </c>
      <c r="AM423" s="401" t="n">
        <f aca="false">SUM(AM424:AM428)</f>
        <v>31425.94</v>
      </c>
      <c r="AN423" s="401" t="n">
        <f aca="false">SUM(AN424:AN428)</f>
        <v>35569.05</v>
      </c>
      <c r="AO423" s="414" t="n">
        <f aca="false">AJ423/9*12</f>
        <v>39432.6</v>
      </c>
      <c r="AP423" s="401" t="n">
        <f aca="false">SUM(AP424:AP428)</f>
        <v>40000</v>
      </c>
      <c r="AQ423" s="401" t="n">
        <f aca="false">SUM(AQ424:AQ428)</f>
        <v>40000</v>
      </c>
      <c r="AR423" s="401" t="n">
        <f aca="false">SUM(AR424:AR428)</f>
        <v>40000</v>
      </c>
      <c r="AS423" s="401" t="n">
        <f aca="false">SUM(AS424:AS428)</f>
        <v>40000</v>
      </c>
      <c r="AT423" s="401" t="n">
        <f aca="false">SUM(AT424:AT428)</f>
        <v>40000</v>
      </c>
      <c r="AU423" s="401" t="n">
        <f aca="false">SUM(AU424:AU428)</f>
        <v>45000</v>
      </c>
      <c r="AV423" s="401" t="n">
        <f aca="false">AU423/12</f>
        <v>3750</v>
      </c>
      <c r="AW423" s="401" t="n">
        <f aca="false">SUM(AW424:AW428)</f>
        <v>5008.95</v>
      </c>
      <c r="AX423" s="401" t="n">
        <f aca="false">SUM(AX424:AX428)</f>
        <v>517.95</v>
      </c>
      <c r="AY423" s="383" t="n">
        <f aca="false">AU423/12*2</f>
        <v>7500</v>
      </c>
      <c r="AZ423" s="401" t="n">
        <f aca="false">SUM(AZ424:AZ428)</f>
        <v>7456.59</v>
      </c>
      <c r="BA423" s="401" t="n">
        <f aca="false">SUM(BA424:BA428)</f>
        <v>547.03</v>
      </c>
      <c r="BB423" s="401" t="n">
        <f aca="false">AU423/12*3</f>
        <v>11250</v>
      </c>
      <c r="BC423" s="401" t="n">
        <f aca="false">SUM(BC424:BC428)</f>
        <v>7871.4</v>
      </c>
      <c r="BD423" s="401" t="n">
        <f aca="false">SUM(BD424:BD428)</f>
        <v>1770.97</v>
      </c>
      <c r="BE423" s="383" t="n">
        <f aca="false">AU423/12*4</f>
        <v>15000</v>
      </c>
      <c r="BF423" s="401" t="n">
        <f aca="false">SUM(BF424:BF428)</f>
        <v>8671.95</v>
      </c>
      <c r="BG423" s="401" t="n">
        <f aca="false">SUM(BG424:BG428)</f>
        <v>6863.51</v>
      </c>
      <c r="BH423" s="401" t="n">
        <f aca="false">+AU423/12*5</f>
        <v>18750</v>
      </c>
      <c r="BI423" s="401" t="n">
        <f aca="false">SUM(BI424:BI428)</f>
        <v>12130.22</v>
      </c>
      <c r="BJ423" s="401" t="n">
        <f aca="false">SUM(BJ424:BJ428)</f>
        <v>8575.01</v>
      </c>
      <c r="BK423" s="401" t="n">
        <f aca="false">AU423/2</f>
        <v>22500</v>
      </c>
      <c r="BL423" s="401" t="n">
        <f aca="false">SUM(BL424:BL428)</f>
        <v>12894.64</v>
      </c>
      <c r="BM423" s="401" t="n">
        <f aca="false">SUM(BM424:BM430)</f>
        <v>14419.41</v>
      </c>
      <c r="BN423" s="420" t="n">
        <f aca="false">BM423*100/BK423</f>
        <v>64.0862666666667</v>
      </c>
      <c r="BO423" s="421" t="n">
        <f aca="false">BM423*100/BL423</f>
        <v>111.824835745705</v>
      </c>
      <c r="BP423" s="401" t="n">
        <f aca="false">+AU423/12*7</f>
        <v>26250</v>
      </c>
      <c r="BQ423" s="401" t="n">
        <f aca="false">SUM(BQ424:BQ428)</f>
        <v>17273.29</v>
      </c>
      <c r="BR423" s="401" t="n">
        <f aca="false">SUM(BR424:BR430)</f>
        <v>17373.13</v>
      </c>
      <c r="BS423" s="383" t="n">
        <f aca="false">+AU423/12*8</f>
        <v>30000</v>
      </c>
      <c r="BT423" s="401" t="n">
        <f aca="false">SUM(BT424:BT428)</f>
        <v>26446.38</v>
      </c>
      <c r="BU423" s="401" t="n">
        <f aca="false">SUM(BU424:BU430)</f>
        <v>19022.16</v>
      </c>
      <c r="BV423" s="404" t="n">
        <f aca="false">+AU423/12*9</f>
        <v>33750</v>
      </c>
      <c r="BW423" s="401" t="n">
        <f aca="false">SUM(BW424:BW428)</f>
        <v>29574.45</v>
      </c>
      <c r="BX423" s="401" t="n">
        <f aca="false">SUM(BX424:BX430)</f>
        <v>20044.94</v>
      </c>
      <c r="BY423" s="401" t="n">
        <f aca="false">SUM(BY424:BY430)</f>
        <v>31631.84</v>
      </c>
      <c r="BZ423" s="401" t="n">
        <f aca="false">SUM(BZ424:BZ430)</f>
        <v>35100</v>
      </c>
      <c r="CA423" s="414" t="n">
        <f aca="false">+BZ423*100/AU423</f>
        <v>78</v>
      </c>
      <c r="CB423" s="414" t="n">
        <f aca="false">+BZ423-AU423</f>
        <v>-9900</v>
      </c>
      <c r="CC423" s="401" t="n">
        <f aca="false">SUM(CC424:CC430)</f>
        <v>47000</v>
      </c>
      <c r="CD423" s="401" t="n">
        <f aca="false">SUM(CD424:CD430)</f>
        <v>47000</v>
      </c>
      <c r="CE423" s="401" t="n">
        <f aca="false">+CD423/12</f>
        <v>3916.66666666667</v>
      </c>
      <c r="CF423" s="401" t="n">
        <f aca="false">SUM(CF424:CF428)</f>
        <v>517.95</v>
      </c>
      <c r="CG423" s="401" t="n">
        <f aca="false">SUM(CG424:CG430)</f>
        <v>288.27</v>
      </c>
      <c r="CH423" s="401" t="n">
        <f aca="false">+CD423/12*2</f>
        <v>7833.33333333333</v>
      </c>
      <c r="CI423" s="401" t="n">
        <f aca="false">SUM(CI424:CI428)</f>
        <v>547.03</v>
      </c>
      <c r="CJ423" s="401" t="n">
        <f aca="false">SUM(CJ424:CJ430)</f>
        <v>969.38</v>
      </c>
      <c r="CK423" s="401" t="n">
        <f aca="false">+CJ423*100/CH423</f>
        <v>12.3750638297872</v>
      </c>
      <c r="CL423" s="401" t="n">
        <f aca="false">+CJ423*100/CI423</f>
        <v>177.207831380363</v>
      </c>
      <c r="CM423" s="383" t="n">
        <f aca="false">+CD423/12*3</f>
        <v>11750</v>
      </c>
      <c r="CN423" s="401" t="n">
        <f aca="false">SUM(CN424:CN428)</f>
        <v>1770.97</v>
      </c>
      <c r="CO423" s="401" t="n">
        <f aca="false">SUM(CO424:CO430)</f>
        <v>3024.19</v>
      </c>
      <c r="CP423" s="401" t="n">
        <f aca="false">+CO423*100/CM423</f>
        <v>25.7377872340426</v>
      </c>
      <c r="CQ423" s="401" t="n">
        <f aca="false">+CO423*100/CN423</f>
        <v>170.764609225453</v>
      </c>
      <c r="CR423" s="383" t="n">
        <f aca="false">+CD423/12*4</f>
        <v>15666.6666666667</v>
      </c>
      <c r="CS423" s="401" t="n">
        <f aca="false">SUM(CS424:CS428)</f>
        <v>6863.51</v>
      </c>
      <c r="CT423" s="401" t="n">
        <f aca="false">SUM(CT424:CT430)</f>
        <v>4017.98</v>
      </c>
      <c r="CU423" s="401" t="n">
        <f aca="false">+CT423*100/CR423</f>
        <v>25.6466808510638</v>
      </c>
      <c r="CV423" s="401" t="n">
        <f aca="false">+CT423*100/CS423</f>
        <v>58.5411837383496</v>
      </c>
      <c r="CW423" s="401" t="n">
        <f aca="false">+CD423/12*5</f>
        <v>19583.3333333333</v>
      </c>
      <c r="CX423" s="401" t="n">
        <f aca="false">SUM(CX424:CX428)</f>
        <v>8575.01</v>
      </c>
      <c r="CY423" s="401" t="n">
        <f aca="false">SUM(CY424:CY430)</f>
        <v>5134.14</v>
      </c>
      <c r="CZ423" s="401" t="n">
        <f aca="false">+CY423*100/CW423</f>
        <v>26.216885106383</v>
      </c>
      <c r="DA423" s="401" t="n">
        <f aca="false">+CY423*100/CX423</f>
        <v>59.8732829466088</v>
      </c>
      <c r="DB423" s="401" t="n">
        <f aca="false">+CD423/2</f>
        <v>23500</v>
      </c>
      <c r="DC423" s="401" t="n">
        <f aca="false">SUM(DC424:DC430)</f>
        <v>14419.41</v>
      </c>
      <c r="DD423" s="401" t="n">
        <f aca="false">SUM(DD424:DD430)</f>
        <v>6499.96</v>
      </c>
      <c r="DE423" s="401" t="n">
        <f aca="false">+DD423*100/DB423</f>
        <v>27.6594042553192</v>
      </c>
      <c r="DF423" s="401" t="n">
        <f aca="false">+DD423*100/DC423</f>
        <v>45.0778499258985</v>
      </c>
      <c r="DG423" s="401" t="n">
        <f aca="false">+CD423/12*7</f>
        <v>27416.6666666667</v>
      </c>
      <c r="DH423" s="401" t="n">
        <f aca="false">SUM(DH424:DH430)</f>
        <v>17373.13</v>
      </c>
      <c r="DI423" s="401" t="n">
        <f aca="false">SUM(DI424:DI430)</f>
        <v>7122.61</v>
      </c>
      <c r="DJ423" s="401" t="n">
        <f aca="false">+DI423*100/DG423</f>
        <v>25.9791246200608</v>
      </c>
      <c r="DK423" s="401" t="n">
        <f aca="false">+DI423*100/DH423</f>
        <v>40.9978512795334</v>
      </c>
      <c r="DL423" s="401" t="n">
        <f aca="false">+CD423/12*8</f>
        <v>31333.3333333333</v>
      </c>
      <c r="DM423" s="401" t="n">
        <f aca="false">SUM(DM424:DM430)</f>
        <v>19022.16</v>
      </c>
      <c r="DN423" s="401" t="n">
        <f aca="false">SUM(DN424:DN430)</f>
        <v>10551.08</v>
      </c>
      <c r="DO423" s="401" t="n">
        <f aca="false">+DN423*100/DL423</f>
        <v>33.6736595744681</v>
      </c>
      <c r="DP423" s="401" t="n">
        <f aca="false">+DN423*100/DM423</f>
        <v>55.4673076033426</v>
      </c>
      <c r="DQ423" s="401" t="n">
        <f aca="false">+CD423/12*9</f>
        <v>35250</v>
      </c>
      <c r="DR423" s="401" t="n">
        <f aca="false">SUM(DR424:DR430)</f>
        <v>20044.94</v>
      </c>
      <c r="DS423" s="401" t="n">
        <f aca="false">SUM(DS424:DS430)</f>
        <v>15654.45</v>
      </c>
      <c r="DT423" s="401" t="n">
        <f aca="false">+DS423*100/DQ423</f>
        <v>44.4097872340426</v>
      </c>
      <c r="DU423" s="401" t="n">
        <f aca="false">+DS423*100/DR423</f>
        <v>78.0967665655273</v>
      </c>
      <c r="DV423" s="401" t="n">
        <f aca="false">SUM(DV424:DV430)</f>
        <v>16323.22</v>
      </c>
      <c r="DW423" s="401"/>
      <c r="DX423" s="401"/>
      <c r="DY423" s="401"/>
      <c r="DZ423" s="401"/>
      <c r="EA423" s="401"/>
      <c r="EB423" s="383" t="n">
        <f aca="false">+DI423/7*12</f>
        <v>12210.1885714286</v>
      </c>
      <c r="EC423" s="383" t="n">
        <f aca="false">+DN423/8*12</f>
        <v>15826.62</v>
      </c>
      <c r="ED423" s="401" t="n">
        <f aca="false">SUM(ED424:ED430)</f>
        <v>42000</v>
      </c>
      <c r="EE423" s="401" t="n">
        <f aca="false">SUM(EE424:EE430)</f>
        <v>42000</v>
      </c>
      <c r="EF423" s="401" t="n">
        <f aca="false">SUM(EF424:EF430)</f>
        <v>47000</v>
      </c>
      <c r="EG423" s="401" t="n">
        <f aca="false">SUM(EG424:EG430)</f>
        <v>47000</v>
      </c>
      <c r="EH423" s="401" t="n">
        <f aca="false">+EE423*100/CD423</f>
        <v>89.3617021276596</v>
      </c>
      <c r="EI423" s="401" t="n">
        <f aca="false">+EG423*100/CD423</f>
        <v>100</v>
      </c>
      <c r="EJ423" s="383" t="n">
        <f aca="false">+EF423*100/CD423</f>
        <v>100</v>
      </c>
      <c r="EK423" s="383"/>
      <c r="EL423" s="383"/>
    </row>
    <row r="424" s="526" customFormat="true" ht="24.95" hidden="true" customHeight="true" outlineLevel="0" collapsed="false">
      <c r="C424" s="440"/>
      <c r="D424" s="424" t="n">
        <v>412200</v>
      </c>
      <c r="E424" s="424"/>
      <c r="F424" s="425" t="s">
        <v>424</v>
      </c>
      <c r="G424" s="383" t="n">
        <v>0</v>
      </c>
      <c r="H424" s="383" t="n">
        <v>0</v>
      </c>
      <c r="I424" s="383" t="n">
        <v>0</v>
      </c>
      <c r="J424" s="383" t="n">
        <v>0</v>
      </c>
      <c r="K424" s="383" t="n">
        <v>0</v>
      </c>
      <c r="L424" s="383" t="n">
        <v>0</v>
      </c>
      <c r="M424" s="383" t="n">
        <v>0</v>
      </c>
      <c r="N424" s="383"/>
      <c r="O424" s="383" t="n">
        <v>0</v>
      </c>
      <c r="P424" s="383" t="n">
        <v>0</v>
      </c>
      <c r="Q424" s="383" t="n">
        <v>0</v>
      </c>
      <c r="R424" s="426" t="n">
        <f aca="false">Q424/12</f>
        <v>0</v>
      </c>
      <c r="S424" s="383" t="n">
        <v>0</v>
      </c>
      <c r="T424" s="383" t="n">
        <v>0</v>
      </c>
      <c r="U424" s="383" t="n">
        <v>0</v>
      </c>
      <c r="V424" s="383" t="n">
        <v>0</v>
      </c>
      <c r="W424" s="383"/>
      <c r="X424" s="383" t="n">
        <v>0</v>
      </c>
      <c r="Y424" s="383"/>
      <c r="Z424" s="383" t="n">
        <v>0</v>
      </c>
      <c r="AA424" s="383"/>
      <c r="AB424" s="383" t="n">
        <v>0</v>
      </c>
      <c r="AC424" s="383" t="n">
        <v>0</v>
      </c>
      <c r="AD424" s="383" t="n">
        <v>0</v>
      </c>
      <c r="AE424" s="383" t="n">
        <v>0</v>
      </c>
      <c r="AF424" s="383" t="n">
        <v>0</v>
      </c>
      <c r="AG424" s="383" t="n">
        <v>0</v>
      </c>
      <c r="AH424" s="383" t="n">
        <v>0</v>
      </c>
      <c r="AI424" s="383" t="n">
        <v>0</v>
      </c>
      <c r="AJ424" s="383" t="n">
        <v>0</v>
      </c>
      <c r="AK424" s="383" t="n">
        <v>0</v>
      </c>
      <c r="AL424" s="383" t="n">
        <v>0</v>
      </c>
      <c r="AM424" s="383" t="n">
        <v>0</v>
      </c>
      <c r="AN424" s="383" t="n">
        <v>0</v>
      </c>
      <c r="AO424" s="414" t="n">
        <f aca="false">AJ424/9*12</f>
        <v>0</v>
      </c>
      <c r="AP424" s="383" t="n">
        <v>0</v>
      </c>
      <c r="AQ424" s="383" t="n">
        <v>0</v>
      </c>
      <c r="AR424" s="383" t="n">
        <v>0</v>
      </c>
      <c r="AS424" s="383" t="n">
        <v>0</v>
      </c>
      <c r="AT424" s="383" t="n">
        <v>0</v>
      </c>
      <c r="AU424" s="383" t="n">
        <v>0</v>
      </c>
      <c r="AV424" s="383" t="n">
        <f aca="false">AU424/12</f>
        <v>0</v>
      </c>
      <c r="AW424" s="383" t="n">
        <v>0</v>
      </c>
      <c r="AX424" s="383" t="n">
        <v>0</v>
      </c>
      <c r="AY424" s="383" t="n">
        <f aca="false">AU424/12*2</f>
        <v>0</v>
      </c>
      <c r="AZ424" s="383" t="n">
        <v>0</v>
      </c>
      <c r="BA424" s="383" t="n">
        <v>0</v>
      </c>
      <c r="BB424" s="383" t="n">
        <f aca="false">AU424/12*3</f>
        <v>0</v>
      </c>
      <c r="BC424" s="383" t="n">
        <v>0</v>
      </c>
      <c r="BD424" s="383" t="n">
        <v>0</v>
      </c>
      <c r="BE424" s="383" t="n">
        <f aca="false">AU424/12*4</f>
        <v>0</v>
      </c>
      <c r="BF424" s="383" t="n">
        <v>0</v>
      </c>
      <c r="BG424" s="383" t="n">
        <v>0</v>
      </c>
      <c r="BH424" s="383" t="n">
        <f aca="false">+AU424/12*5</f>
        <v>0</v>
      </c>
      <c r="BI424" s="383" t="n">
        <v>0</v>
      </c>
      <c r="BJ424" s="383" t="n">
        <v>0</v>
      </c>
      <c r="BK424" s="383" t="n">
        <f aca="false">AU424/2</f>
        <v>0</v>
      </c>
      <c r="BL424" s="383" t="n">
        <v>0</v>
      </c>
      <c r="BM424" s="383" t="n">
        <v>0</v>
      </c>
      <c r="BN424" s="414" t="e">
        <f aca="false">BM424*100/BK424</f>
        <v>#DIV/0!</v>
      </c>
      <c r="BO424" s="404" t="e">
        <f aca="false">BM424*100/BL424</f>
        <v>#DIV/0!</v>
      </c>
      <c r="BP424" s="383" t="n">
        <f aca="false">+AU424/12*7</f>
        <v>0</v>
      </c>
      <c r="BQ424" s="383" t="n">
        <v>0</v>
      </c>
      <c r="BR424" s="383" t="n">
        <v>0</v>
      </c>
      <c r="BS424" s="383" t="n">
        <f aca="false">+AU424/12*8</f>
        <v>0</v>
      </c>
      <c r="BT424" s="383" t="n">
        <v>0</v>
      </c>
      <c r="BU424" s="383" t="n">
        <v>0</v>
      </c>
      <c r="BV424" s="404" t="n">
        <f aca="false">+AU424/12*9</f>
        <v>0</v>
      </c>
      <c r="BW424" s="383" t="n">
        <v>0</v>
      </c>
      <c r="BX424" s="383" t="n">
        <v>0</v>
      </c>
      <c r="BY424" s="383" t="n">
        <v>0</v>
      </c>
      <c r="BZ424" s="383" t="n">
        <v>0</v>
      </c>
      <c r="CA424" s="414" t="e">
        <f aca="false">+BZ424*100/AU424</f>
        <v>#DIV/0!</v>
      </c>
      <c r="CB424" s="414" t="n">
        <f aca="false">+BZ424-AU424</f>
        <v>0</v>
      </c>
      <c r="CC424" s="383" t="n">
        <v>0</v>
      </c>
      <c r="CD424" s="383" t="n">
        <v>0</v>
      </c>
      <c r="CE424" s="383" t="n">
        <f aca="false">+CD424/12</f>
        <v>0</v>
      </c>
      <c r="CF424" s="383" t="n">
        <v>0</v>
      </c>
      <c r="CG424" s="383" t="n">
        <v>0</v>
      </c>
      <c r="CH424" s="383" t="n">
        <f aca="false">+CD424/12*2</f>
        <v>0</v>
      </c>
      <c r="CI424" s="383" t="n">
        <v>0</v>
      </c>
      <c r="CJ424" s="383" t="n">
        <v>0</v>
      </c>
      <c r="CK424" s="383" t="e">
        <f aca="false">+CJ424*100/CH424</f>
        <v>#DIV/0!</v>
      </c>
      <c r="CL424" s="383" t="e">
        <f aca="false">+CJ424*100/CI424</f>
        <v>#DIV/0!</v>
      </c>
      <c r="CM424" s="383" t="n">
        <f aca="false">+CD424/12*3</f>
        <v>0</v>
      </c>
      <c r="CN424" s="383" t="n">
        <v>0</v>
      </c>
      <c r="CO424" s="383" t="n">
        <v>0</v>
      </c>
      <c r="CP424" s="383" t="e">
        <f aca="false">+CO424*100/CM424</f>
        <v>#DIV/0!</v>
      </c>
      <c r="CQ424" s="383" t="e">
        <f aca="false">+CO424*100/CN424</f>
        <v>#DIV/0!</v>
      </c>
      <c r="CR424" s="383" t="n">
        <f aca="false">+CD424/12*4</f>
        <v>0</v>
      </c>
      <c r="CS424" s="383" t="n">
        <v>0</v>
      </c>
      <c r="CT424" s="383" t="n">
        <v>0</v>
      </c>
      <c r="CU424" s="383" t="e">
        <f aca="false">+CT424*100/CR424</f>
        <v>#DIV/0!</v>
      </c>
      <c r="CV424" s="383" t="e">
        <f aca="false">+CT424*100/CS424</f>
        <v>#DIV/0!</v>
      </c>
      <c r="CW424" s="383" t="n">
        <f aca="false">+CD424/12*5</f>
        <v>0</v>
      </c>
      <c r="CX424" s="383" t="n">
        <v>0</v>
      </c>
      <c r="CY424" s="383" t="n">
        <v>0</v>
      </c>
      <c r="CZ424" s="383" t="e">
        <f aca="false">+CY424*100/CW424</f>
        <v>#DIV/0!</v>
      </c>
      <c r="DA424" s="383" t="e">
        <f aca="false">+CY424*100/CX424</f>
        <v>#DIV/0!</v>
      </c>
      <c r="DB424" s="383" t="n">
        <f aca="false">+CD424/2</f>
        <v>0</v>
      </c>
      <c r="DC424" s="383" t="n">
        <v>0</v>
      </c>
      <c r="DD424" s="383" t="n">
        <v>0</v>
      </c>
      <c r="DE424" s="383" t="e">
        <f aca="false">+DD424*100/DB424</f>
        <v>#DIV/0!</v>
      </c>
      <c r="DF424" s="383" t="e">
        <f aca="false">+DD424*100/DC424</f>
        <v>#DIV/0!</v>
      </c>
      <c r="DG424" s="383" t="n">
        <f aca="false">+CD424/12*7</f>
        <v>0</v>
      </c>
      <c r="DH424" s="383" t="n">
        <v>0</v>
      </c>
      <c r="DI424" s="383" t="n">
        <v>0</v>
      </c>
      <c r="DJ424" s="383" t="e">
        <f aca="false">+DI424*100/DG424</f>
        <v>#DIV/0!</v>
      </c>
      <c r="DK424" s="383" t="e">
        <f aca="false">+DI424*100/DH424</f>
        <v>#DIV/0!</v>
      </c>
      <c r="DL424" s="383" t="n">
        <f aca="false">+CD424/12*8</f>
        <v>0</v>
      </c>
      <c r="DM424" s="383" t="n">
        <v>0</v>
      </c>
      <c r="DN424" s="383" t="n">
        <v>0</v>
      </c>
      <c r="DO424" s="383" t="e">
        <f aca="false">+DN424*100/DL424</f>
        <v>#DIV/0!</v>
      </c>
      <c r="DP424" s="383" t="e">
        <f aca="false">+DN424*100/DM424</f>
        <v>#DIV/0!</v>
      </c>
      <c r="DQ424" s="383" t="n">
        <f aca="false">+CD424/12*9</f>
        <v>0</v>
      </c>
      <c r="DR424" s="383" t="n">
        <v>0</v>
      </c>
      <c r="DS424" s="383" t="n">
        <v>0</v>
      </c>
      <c r="DT424" s="383" t="e">
        <f aca="false">+DS424*100/DQ424</f>
        <v>#DIV/0!</v>
      </c>
      <c r="DU424" s="383" t="e">
        <f aca="false">+DS424*100/DR424</f>
        <v>#DIV/0!</v>
      </c>
      <c r="DV424" s="383" t="n">
        <v>0</v>
      </c>
      <c r="DW424" s="383"/>
      <c r="DX424" s="383"/>
      <c r="DY424" s="383"/>
      <c r="DZ424" s="383"/>
      <c r="EA424" s="383"/>
      <c r="EB424" s="383" t="n">
        <f aca="false">+DI424/7*12</f>
        <v>0</v>
      </c>
      <c r="EC424" s="383" t="n">
        <f aca="false">+DN424/8*12</f>
        <v>0</v>
      </c>
      <c r="ED424" s="383" t="n">
        <v>0</v>
      </c>
      <c r="EE424" s="383" t="n">
        <v>0</v>
      </c>
      <c r="EF424" s="383" t="n">
        <v>0</v>
      </c>
      <c r="EG424" s="383" t="n">
        <v>0</v>
      </c>
      <c r="EH424" s="383" t="e">
        <f aca="false">+EE424*100/CD424</f>
        <v>#DIV/0!</v>
      </c>
      <c r="EI424" s="383" t="e">
        <f aca="false">+EG424*100/CD424</f>
        <v>#DIV/0!</v>
      </c>
      <c r="EJ424" s="383" t="e">
        <f aca="false">+EF424*100/CD424</f>
        <v>#DIV/0!</v>
      </c>
      <c r="EK424" s="383"/>
      <c r="EL424" s="383"/>
    </row>
    <row r="425" s="526" customFormat="true" ht="23.25" hidden="true" customHeight="true" outlineLevel="0" collapsed="false">
      <c r="C425" s="440"/>
      <c r="D425" s="424" t="n">
        <v>412300</v>
      </c>
      <c r="E425" s="424"/>
      <c r="F425" s="425" t="s">
        <v>425</v>
      </c>
      <c r="G425" s="383" t="n">
        <v>0</v>
      </c>
      <c r="H425" s="383" t="n">
        <v>0</v>
      </c>
      <c r="I425" s="383" t="n">
        <v>0</v>
      </c>
      <c r="J425" s="383" t="n">
        <v>0</v>
      </c>
      <c r="K425" s="383" t="n">
        <v>0</v>
      </c>
      <c r="L425" s="383" t="n">
        <v>0</v>
      </c>
      <c r="M425" s="383" t="n">
        <v>0</v>
      </c>
      <c r="N425" s="383"/>
      <c r="O425" s="383" t="n">
        <v>0</v>
      </c>
      <c r="P425" s="383" t="n">
        <v>0</v>
      </c>
      <c r="Q425" s="383" t="n">
        <v>0</v>
      </c>
      <c r="R425" s="426" t="n">
        <f aca="false">Q425/12</f>
        <v>0</v>
      </c>
      <c r="S425" s="383" t="n">
        <v>0</v>
      </c>
      <c r="T425" s="383" t="n">
        <v>0</v>
      </c>
      <c r="U425" s="383" t="n">
        <v>0</v>
      </c>
      <c r="V425" s="383" t="n">
        <v>0</v>
      </c>
      <c r="W425" s="383"/>
      <c r="X425" s="383" t="n">
        <v>0</v>
      </c>
      <c r="Y425" s="383"/>
      <c r="Z425" s="383" t="n">
        <v>0</v>
      </c>
      <c r="AA425" s="383"/>
      <c r="AB425" s="383" t="n">
        <v>0</v>
      </c>
      <c r="AC425" s="383" t="n">
        <v>0</v>
      </c>
      <c r="AD425" s="383" t="n">
        <v>0</v>
      </c>
      <c r="AE425" s="383" t="n">
        <v>0</v>
      </c>
      <c r="AF425" s="383" t="n">
        <v>0</v>
      </c>
      <c r="AG425" s="383" t="n">
        <v>0</v>
      </c>
      <c r="AH425" s="383" t="n">
        <v>0</v>
      </c>
      <c r="AI425" s="383" t="n">
        <v>0</v>
      </c>
      <c r="AJ425" s="383" t="n">
        <v>0</v>
      </c>
      <c r="AK425" s="383" t="n">
        <v>0</v>
      </c>
      <c r="AL425" s="383" t="n">
        <v>0</v>
      </c>
      <c r="AM425" s="383" t="n">
        <v>0</v>
      </c>
      <c r="AN425" s="383" t="n">
        <v>0</v>
      </c>
      <c r="AO425" s="414" t="n">
        <f aca="false">AJ425/9*12</f>
        <v>0</v>
      </c>
      <c r="AP425" s="383" t="n">
        <v>0</v>
      </c>
      <c r="AQ425" s="383" t="n">
        <v>0</v>
      </c>
      <c r="AR425" s="383" t="n">
        <v>0</v>
      </c>
      <c r="AS425" s="383" t="n">
        <v>0</v>
      </c>
      <c r="AT425" s="383" t="n">
        <v>0</v>
      </c>
      <c r="AU425" s="383" t="n">
        <v>0</v>
      </c>
      <c r="AV425" s="383" t="n">
        <f aca="false">AU425/12</f>
        <v>0</v>
      </c>
      <c r="AW425" s="383" t="n">
        <v>0</v>
      </c>
      <c r="AX425" s="383" t="n">
        <v>0</v>
      </c>
      <c r="AY425" s="383" t="n">
        <f aca="false">AU425/12*2</f>
        <v>0</v>
      </c>
      <c r="AZ425" s="383" t="n">
        <v>0</v>
      </c>
      <c r="BA425" s="383" t="n">
        <v>0</v>
      </c>
      <c r="BB425" s="383" t="n">
        <f aca="false">AU425/12*3</f>
        <v>0</v>
      </c>
      <c r="BC425" s="383" t="n">
        <v>0</v>
      </c>
      <c r="BD425" s="383" t="n">
        <v>0</v>
      </c>
      <c r="BE425" s="383" t="n">
        <f aca="false">AU425/12*4</f>
        <v>0</v>
      </c>
      <c r="BF425" s="383" t="n">
        <v>0</v>
      </c>
      <c r="BG425" s="383" t="n">
        <v>0</v>
      </c>
      <c r="BH425" s="383" t="n">
        <f aca="false">+AU425/12*5</f>
        <v>0</v>
      </c>
      <c r="BI425" s="383" t="n">
        <v>0</v>
      </c>
      <c r="BJ425" s="383" t="n">
        <v>0</v>
      </c>
      <c r="BK425" s="383" t="n">
        <f aca="false">AU425/2</f>
        <v>0</v>
      </c>
      <c r="BL425" s="383" t="n">
        <v>0</v>
      </c>
      <c r="BM425" s="383" t="n">
        <v>0</v>
      </c>
      <c r="BN425" s="414" t="e">
        <f aca="false">BM425*100/BK425</f>
        <v>#DIV/0!</v>
      </c>
      <c r="BO425" s="404" t="e">
        <f aca="false">BM425*100/BL425</f>
        <v>#DIV/0!</v>
      </c>
      <c r="BP425" s="383" t="n">
        <f aca="false">+AU425/12*7</f>
        <v>0</v>
      </c>
      <c r="BQ425" s="383" t="n">
        <v>0</v>
      </c>
      <c r="BR425" s="383" t="n">
        <v>0</v>
      </c>
      <c r="BS425" s="383" t="n">
        <f aca="false">+AU425/12*8</f>
        <v>0</v>
      </c>
      <c r="BT425" s="383" t="n">
        <v>0</v>
      </c>
      <c r="BU425" s="383" t="n">
        <v>0</v>
      </c>
      <c r="BV425" s="404" t="n">
        <f aca="false">+AU425/12*9</f>
        <v>0</v>
      </c>
      <c r="BW425" s="383" t="n">
        <v>0</v>
      </c>
      <c r="BX425" s="383" t="n">
        <v>0</v>
      </c>
      <c r="BY425" s="383" t="n">
        <v>0</v>
      </c>
      <c r="BZ425" s="383" t="n">
        <v>0</v>
      </c>
      <c r="CA425" s="414" t="e">
        <f aca="false">+BZ425*100/AU425</f>
        <v>#DIV/0!</v>
      </c>
      <c r="CB425" s="414" t="n">
        <f aca="false">+BZ425-AU425</f>
        <v>0</v>
      </c>
      <c r="CC425" s="383" t="n">
        <v>0</v>
      </c>
      <c r="CD425" s="383" t="n">
        <v>0</v>
      </c>
      <c r="CE425" s="383" t="n">
        <f aca="false">+CD425/12</f>
        <v>0</v>
      </c>
      <c r="CF425" s="383" t="n">
        <v>0</v>
      </c>
      <c r="CG425" s="383" t="n">
        <v>0</v>
      </c>
      <c r="CH425" s="383" t="n">
        <f aca="false">+CD425/12*2</f>
        <v>0</v>
      </c>
      <c r="CI425" s="383" t="n">
        <v>0</v>
      </c>
      <c r="CJ425" s="383" t="n">
        <v>0</v>
      </c>
      <c r="CK425" s="383" t="e">
        <f aca="false">+CJ425*100/CH425</f>
        <v>#DIV/0!</v>
      </c>
      <c r="CL425" s="383" t="e">
        <f aca="false">+CJ425*100/CI425</f>
        <v>#DIV/0!</v>
      </c>
      <c r="CM425" s="383" t="n">
        <f aca="false">+CD425/12*3</f>
        <v>0</v>
      </c>
      <c r="CN425" s="383" t="n">
        <v>0</v>
      </c>
      <c r="CO425" s="383" t="n">
        <v>0</v>
      </c>
      <c r="CP425" s="383" t="e">
        <f aca="false">+CO425*100/CM425</f>
        <v>#DIV/0!</v>
      </c>
      <c r="CQ425" s="383" t="e">
        <f aca="false">+CO425*100/CN425</f>
        <v>#DIV/0!</v>
      </c>
      <c r="CR425" s="383" t="n">
        <f aca="false">+CD425/12*4</f>
        <v>0</v>
      </c>
      <c r="CS425" s="383" t="n">
        <v>0</v>
      </c>
      <c r="CT425" s="383" t="n">
        <v>0</v>
      </c>
      <c r="CU425" s="383" t="e">
        <f aca="false">+CT425*100/CR425</f>
        <v>#DIV/0!</v>
      </c>
      <c r="CV425" s="383" t="e">
        <f aca="false">+CT425*100/CS425</f>
        <v>#DIV/0!</v>
      </c>
      <c r="CW425" s="383" t="n">
        <f aca="false">+CD425/12*5</f>
        <v>0</v>
      </c>
      <c r="CX425" s="383" t="n">
        <v>0</v>
      </c>
      <c r="CY425" s="383" t="n">
        <v>0</v>
      </c>
      <c r="CZ425" s="383" t="e">
        <f aca="false">+CY425*100/CW425</f>
        <v>#DIV/0!</v>
      </c>
      <c r="DA425" s="383" t="e">
        <f aca="false">+CY425*100/CX425</f>
        <v>#DIV/0!</v>
      </c>
      <c r="DB425" s="383" t="n">
        <f aca="false">+CD425/2</f>
        <v>0</v>
      </c>
      <c r="DC425" s="383" t="n">
        <v>0</v>
      </c>
      <c r="DD425" s="383" t="n">
        <v>0</v>
      </c>
      <c r="DE425" s="383" t="e">
        <f aca="false">+DD425*100/DB425</f>
        <v>#DIV/0!</v>
      </c>
      <c r="DF425" s="383" t="e">
        <f aca="false">+DD425*100/DC425</f>
        <v>#DIV/0!</v>
      </c>
      <c r="DG425" s="383" t="n">
        <f aca="false">+CD425/12*7</f>
        <v>0</v>
      </c>
      <c r="DH425" s="383" t="n">
        <v>0</v>
      </c>
      <c r="DI425" s="383" t="n">
        <v>0</v>
      </c>
      <c r="DJ425" s="383" t="e">
        <f aca="false">+DI425*100/DG425</f>
        <v>#DIV/0!</v>
      </c>
      <c r="DK425" s="383" t="e">
        <f aca="false">+DI425*100/DH425</f>
        <v>#DIV/0!</v>
      </c>
      <c r="DL425" s="383" t="n">
        <f aca="false">+CD425/12*8</f>
        <v>0</v>
      </c>
      <c r="DM425" s="383" t="n">
        <v>0</v>
      </c>
      <c r="DN425" s="383" t="n">
        <v>0</v>
      </c>
      <c r="DO425" s="383" t="e">
        <f aca="false">+DN425*100/DL425</f>
        <v>#DIV/0!</v>
      </c>
      <c r="DP425" s="383" t="e">
        <f aca="false">+DN425*100/DM425</f>
        <v>#DIV/0!</v>
      </c>
      <c r="DQ425" s="383" t="n">
        <f aca="false">+CD425/12*9</f>
        <v>0</v>
      </c>
      <c r="DR425" s="383" t="n">
        <v>0</v>
      </c>
      <c r="DS425" s="383" t="n">
        <v>0</v>
      </c>
      <c r="DT425" s="383" t="e">
        <f aca="false">+DS425*100/DQ425</f>
        <v>#DIV/0!</v>
      </c>
      <c r="DU425" s="383" t="e">
        <f aca="false">+DS425*100/DR425</f>
        <v>#DIV/0!</v>
      </c>
      <c r="DV425" s="383" t="n">
        <v>0</v>
      </c>
      <c r="DW425" s="383"/>
      <c r="DX425" s="383"/>
      <c r="DY425" s="383"/>
      <c r="DZ425" s="383"/>
      <c r="EA425" s="383"/>
      <c r="EB425" s="383" t="n">
        <f aca="false">+DI425/7*12</f>
        <v>0</v>
      </c>
      <c r="EC425" s="383" t="n">
        <f aca="false">+DN425/8*12</f>
        <v>0</v>
      </c>
      <c r="ED425" s="383" t="n">
        <v>0</v>
      </c>
      <c r="EE425" s="383" t="n">
        <v>0</v>
      </c>
      <c r="EF425" s="383" t="n">
        <v>0</v>
      </c>
      <c r="EG425" s="383" t="n">
        <v>0</v>
      </c>
      <c r="EH425" s="383" t="e">
        <f aca="false">+EE425*100/CD425</f>
        <v>#DIV/0!</v>
      </c>
      <c r="EI425" s="383" t="e">
        <f aca="false">+EG425*100/CD425</f>
        <v>#DIV/0!</v>
      </c>
      <c r="EJ425" s="383" t="e">
        <f aca="false">+EF425*100/CD425</f>
        <v>#DIV/0!</v>
      </c>
      <c r="EK425" s="383"/>
      <c r="EL425" s="383"/>
    </row>
    <row r="426" s="526" customFormat="true" ht="16.5" hidden="false" customHeight="true" outlineLevel="0" collapsed="false">
      <c r="C426" s="440"/>
      <c r="D426" s="424" t="n">
        <v>412400</v>
      </c>
      <c r="E426" s="424"/>
      <c r="F426" s="425" t="s">
        <v>426</v>
      </c>
      <c r="G426" s="383" t="n">
        <v>10000</v>
      </c>
      <c r="H426" s="383" t="n">
        <v>10000</v>
      </c>
      <c r="I426" s="383" t="n">
        <v>10000</v>
      </c>
      <c r="J426" s="383" t="n">
        <v>540.33</v>
      </c>
      <c r="K426" s="383" t="n">
        <v>1616.73</v>
      </c>
      <c r="L426" s="383" t="n">
        <v>6557.4</v>
      </c>
      <c r="M426" s="383" t="n">
        <v>1651.83</v>
      </c>
      <c r="N426" s="383" t="n">
        <v>6324.15</v>
      </c>
      <c r="O426" s="383" t="n">
        <v>5000</v>
      </c>
      <c r="P426" s="383" t="n">
        <v>10000</v>
      </c>
      <c r="Q426" s="383" t="n">
        <v>10000</v>
      </c>
      <c r="R426" s="426" t="n">
        <f aca="false">Q426/12</f>
        <v>833.333333333333</v>
      </c>
      <c r="S426" s="383" t="n">
        <v>0</v>
      </c>
      <c r="T426" s="383" t="n">
        <v>0</v>
      </c>
      <c r="U426" s="383" t="n">
        <v>52.5</v>
      </c>
      <c r="V426" s="383" t="n">
        <v>660.9</v>
      </c>
      <c r="W426" s="383" t="n">
        <v>52.5</v>
      </c>
      <c r="X426" s="383" t="n">
        <v>660.9</v>
      </c>
      <c r="Y426" s="383" t="n">
        <v>52.5</v>
      </c>
      <c r="Z426" s="383" t="n">
        <v>722.25</v>
      </c>
      <c r="AA426" s="383"/>
      <c r="AB426" s="383" t="n">
        <v>722.25</v>
      </c>
      <c r="AC426" s="383" t="n">
        <v>540.33</v>
      </c>
      <c r="AD426" s="383" t="n">
        <v>748.5</v>
      </c>
      <c r="AE426" s="383" t="n">
        <v>540.33</v>
      </c>
      <c r="AF426" s="383" t="n">
        <v>4574.4</v>
      </c>
      <c r="AG426" s="383" t="n">
        <v>540.33</v>
      </c>
      <c r="AH426" s="383" t="n">
        <v>11193.38</v>
      </c>
      <c r="AI426" s="383" t="n">
        <v>1616.73</v>
      </c>
      <c r="AJ426" s="383" t="n">
        <v>11193.38</v>
      </c>
      <c r="AK426" s="383" t="n">
        <v>1651.83</v>
      </c>
      <c r="AL426" s="383" t="n">
        <v>11474.63</v>
      </c>
      <c r="AM426" s="383" t="n">
        <v>11535.98</v>
      </c>
      <c r="AN426" s="383" t="n">
        <v>13403.89</v>
      </c>
      <c r="AO426" s="414" t="n">
        <f aca="false">AJ426/9*12</f>
        <v>14924.5066666667</v>
      </c>
      <c r="AP426" s="383" t="n">
        <v>14000</v>
      </c>
      <c r="AQ426" s="383" t="n">
        <v>14000</v>
      </c>
      <c r="AR426" s="383" t="n">
        <v>14000</v>
      </c>
      <c r="AS426" s="383" t="n">
        <v>10000</v>
      </c>
      <c r="AT426" s="383" t="n">
        <v>10000</v>
      </c>
      <c r="AU426" s="383" t="n">
        <v>10000</v>
      </c>
      <c r="AV426" s="383" t="n">
        <f aca="false">AU426/12</f>
        <v>833.333333333333</v>
      </c>
      <c r="AW426" s="383" t="n">
        <v>0</v>
      </c>
      <c r="AX426" s="383" t="n">
        <v>26.25</v>
      </c>
      <c r="AY426" s="383" t="n">
        <f aca="false">AU426/12*2</f>
        <v>1666.66666666667</v>
      </c>
      <c r="AZ426" s="383" t="n">
        <v>660.9</v>
      </c>
      <c r="BA426" s="383" t="n">
        <v>26.25</v>
      </c>
      <c r="BB426" s="383" t="n">
        <f aca="false">AU426/12*3</f>
        <v>2500</v>
      </c>
      <c r="BC426" s="383" t="n">
        <v>660.9</v>
      </c>
      <c r="BD426" s="383" t="n">
        <v>424.05</v>
      </c>
      <c r="BE426" s="383" t="n">
        <f aca="false">AU426/12*4</f>
        <v>3333.33333333333</v>
      </c>
      <c r="BF426" s="383" t="n">
        <v>722.25</v>
      </c>
      <c r="BG426" s="383" t="n">
        <v>3417.42</v>
      </c>
      <c r="BH426" s="383" t="n">
        <f aca="false">+AU426/12*5</f>
        <v>4166.66666666667</v>
      </c>
      <c r="BI426" s="383" t="n">
        <v>722.25</v>
      </c>
      <c r="BJ426" s="383" t="n">
        <v>3417.42</v>
      </c>
      <c r="BK426" s="383" t="n">
        <f aca="false">AU426/2</f>
        <v>5000</v>
      </c>
      <c r="BL426" s="383" t="n">
        <v>748.5</v>
      </c>
      <c r="BM426" s="383" t="n">
        <v>3932.22</v>
      </c>
      <c r="BN426" s="414" t="n">
        <f aca="false">BM426*100/BK426</f>
        <v>78.6444</v>
      </c>
      <c r="BO426" s="404" t="n">
        <f aca="false">BM426*100/BL426</f>
        <v>525.346693386774</v>
      </c>
      <c r="BP426" s="383" t="n">
        <f aca="false">+AU426/12*7</f>
        <v>5833.33333333333</v>
      </c>
      <c r="BQ426" s="383" t="n">
        <v>4574.4</v>
      </c>
      <c r="BR426" s="383" t="n">
        <v>5795.37</v>
      </c>
      <c r="BS426" s="383" t="n">
        <f aca="false">+AU426/12*8</f>
        <v>6666.66666666667</v>
      </c>
      <c r="BT426" s="383" t="n">
        <v>11193.38</v>
      </c>
      <c r="BU426" s="383" t="n">
        <v>5795.37</v>
      </c>
      <c r="BV426" s="404" t="n">
        <f aca="false">+AU426/12*9</f>
        <v>7500</v>
      </c>
      <c r="BW426" s="383" t="n">
        <v>11193.38</v>
      </c>
      <c r="BX426" s="383" t="n">
        <v>5891.82</v>
      </c>
      <c r="BY426" s="383" t="n">
        <v>8613.24</v>
      </c>
      <c r="BZ426" s="383" t="n">
        <v>10000</v>
      </c>
      <c r="CA426" s="414" t="n">
        <f aca="false">+BZ426*100/AU426</f>
        <v>100</v>
      </c>
      <c r="CB426" s="414" t="n">
        <f aca="false">+BZ426-AU426</f>
        <v>0</v>
      </c>
      <c r="CC426" s="383" t="n">
        <v>10000</v>
      </c>
      <c r="CD426" s="383" t="n">
        <v>10000</v>
      </c>
      <c r="CE426" s="383" t="n">
        <f aca="false">+CD426/12</f>
        <v>833.333333333333</v>
      </c>
      <c r="CF426" s="383" t="n">
        <v>26.25</v>
      </c>
      <c r="CG426" s="383" t="n">
        <v>0</v>
      </c>
      <c r="CH426" s="383" t="n">
        <f aca="false">+CD426/12*2</f>
        <v>1666.66666666667</v>
      </c>
      <c r="CI426" s="383" t="n">
        <v>26.25</v>
      </c>
      <c r="CJ426" s="383" t="n">
        <v>52.5</v>
      </c>
      <c r="CK426" s="383" t="n">
        <f aca="false">+CJ426*100/CH426</f>
        <v>3.15</v>
      </c>
      <c r="CL426" s="383" t="n">
        <f aca="false">+CJ426*100/CI426</f>
        <v>200</v>
      </c>
      <c r="CM426" s="383" t="n">
        <f aca="false">+CD426/12*3</f>
        <v>2500</v>
      </c>
      <c r="CN426" s="383" t="n">
        <v>424.05</v>
      </c>
      <c r="CO426" s="383" t="n">
        <v>798.96</v>
      </c>
      <c r="CP426" s="383" t="n">
        <f aca="false">+CO426*100/CM426</f>
        <v>31.9584</v>
      </c>
      <c r="CQ426" s="383" t="n">
        <f aca="false">+CO426*100/CN426</f>
        <v>188.411743898125</v>
      </c>
      <c r="CR426" s="383" t="n">
        <f aca="false">+CD426/12*4</f>
        <v>3333.33333333333</v>
      </c>
      <c r="CS426" s="383" t="n">
        <v>3417.42</v>
      </c>
      <c r="CT426" s="383" t="n">
        <v>851.1</v>
      </c>
      <c r="CU426" s="383" t="n">
        <f aca="false">+CT426*100/CR426</f>
        <v>25.533</v>
      </c>
      <c r="CV426" s="383" t="n">
        <f aca="false">+CT426*100/CS426</f>
        <v>24.9047527081834</v>
      </c>
      <c r="CW426" s="383" t="n">
        <f aca="false">+CD426/12*5</f>
        <v>4166.66666666667</v>
      </c>
      <c r="CX426" s="383" t="n">
        <v>3417.42</v>
      </c>
      <c r="CY426" s="383" t="n">
        <v>851.1</v>
      </c>
      <c r="CZ426" s="383" t="n">
        <f aca="false">+CY426*100/CW426</f>
        <v>20.4264</v>
      </c>
      <c r="DA426" s="383" t="n">
        <f aca="false">+CY426*100/CX426</f>
        <v>24.9047527081834</v>
      </c>
      <c r="DB426" s="383" t="n">
        <f aca="false">+CD426/2</f>
        <v>5000</v>
      </c>
      <c r="DC426" s="383" t="n">
        <v>3932.22</v>
      </c>
      <c r="DD426" s="383" t="n">
        <v>877.35</v>
      </c>
      <c r="DE426" s="383" t="n">
        <f aca="false">+DD426*100/DB426</f>
        <v>17.547</v>
      </c>
      <c r="DF426" s="383" t="n">
        <f aca="false">+DD426*100/DC426</f>
        <v>22.3118238552268</v>
      </c>
      <c r="DG426" s="383" t="n">
        <f aca="false">+CD426/12*7</f>
        <v>5833.33333333333</v>
      </c>
      <c r="DH426" s="383" t="n">
        <v>5795.37</v>
      </c>
      <c r="DI426" s="383" t="n">
        <v>877.35</v>
      </c>
      <c r="DJ426" s="383" t="n">
        <f aca="false">+DI426*100/DG426</f>
        <v>15.0402857142857</v>
      </c>
      <c r="DK426" s="383" t="n">
        <f aca="false">+DI426*100/DH426</f>
        <v>15.1388090838031</v>
      </c>
      <c r="DL426" s="383" t="n">
        <f aca="false">+CD426/12*8</f>
        <v>6666.66666666667</v>
      </c>
      <c r="DM426" s="383" t="n">
        <v>5795.37</v>
      </c>
      <c r="DN426" s="383" t="n">
        <v>877.35</v>
      </c>
      <c r="DO426" s="383" t="n">
        <f aca="false">+DN426*100/DL426</f>
        <v>13.16025</v>
      </c>
      <c r="DP426" s="383" t="n">
        <f aca="false">+DN426*100/DM426</f>
        <v>15.1388090838031</v>
      </c>
      <c r="DQ426" s="383" t="n">
        <f aca="false">+CD426/12*9</f>
        <v>7500</v>
      </c>
      <c r="DR426" s="383" t="n">
        <v>5891.82</v>
      </c>
      <c r="DS426" s="383" t="n">
        <v>3790.65</v>
      </c>
      <c r="DT426" s="383" t="n">
        <f aca="false">+DS426*100/DQ426</f>
        <v>50.542</v>
      </c>
      <c r="DU426" s="383" t="n">
        <f aca="false">+DS426*100/DR426</f>
        <v>64.3375052191004</v>
      </c>
      <c r="DV426" s="383" t="n">
        <v>3790.65</v>
      </c>
      <c r="DW426" s="383"/>
      <c r="DX426" s="383"/>
      <c r="DY426" s="383"/>
      <c r="DZ426" s="383"/>
      <c r="EA426" s="383"/>
      <c r="EB426" s="383" t="n">
        <f aca="false">+DI426/7*12</f>
        <v>1504.02857142857</v>
      </c>
      <c r="EC426" s="383" t="n">
        <f aca="false">+DN426/8*12</f>
        <v>1316.025</v>
      </c>
      <c r="ED426" s="383" t="n">
        <v>9000</v>
      </c>
      <c r="EE426" s="383" t="n">
        <v>9000</v>
      </c>
      <c r="EF426" s="383" t="n">
        <v>10000</v>
      </c>
      <c r="EG426" s="383" t="n">
        <v>10000</v>
      </c>
      <c r="EH426" s="383" t="n">
        <f aca="false">+EE426*100/CD426</f>
        <v>90</v>
      </c>
      <c r="EI426" s="383" t="n">
        <f aca="false">+EG426*100/CD426</f>
        <v>100</v>
      </c>
      <c r="EJ426" s="383" t="n">
        <f aca="false">+EF426*100/CD426</f>
        <v>100</v>
      </c>
      <c r="EK426" s="383"/>
      <c r="EL426" s="383"/>
      <c r="EN426" s="526" t="n">
        <v>111000</v>
      </c>
      <c r="EO426" s="526" t="n">
        <v>100000</v>
      </c>
    </row>
    <row r="427" s="526" customFormat="true" ht="15" hidden="false" customHeight="true" outlineLevel="0" collapsed="false">
      <c r="C427" s="440"/>
      <c r="D427" s="424" t="n">
        <v>412500</v>
      </c>
      <c r="E427" s="424"/>
      <c r="F427" s="425" t="s">
        <v>427</v>
      </c>
      <c r="G427" s="383" t="n">
        <v>10000</v>
      </c>
      <c r="H427" s="383" t="n">
        <f aca="false">10000-2000</f>
        <v>8000</v>
      </c>
      <c r="I427" s="383" t="n">
        <v>10000</v>
      </c>
      <c r="J427" s="383" t="n">
        <v>1281.51</v>
      </c>
      <c r="K427" s="383" t="n">
        <v>1968.21</v>
      </c>
      <c r="L427" s="383" t="n">
        <v>14784.19</v>
      </c>
      <c r="M427" s="383" t="n">
        <v>1968.21</v>
      </c>
      <c r="N427" s="383" t="n">
        <v>2017.81</v>
      </c>
      <c r="O427" s="383" t="n">
        <v>5000</v>
      </c>
      <c r="P427" s="383" t="n">
        <v>10000</v>
      </c>
      <c r="Q427" s="383" t="n">
        <v>10000</v>
      </c>
      <c r="R427" s="426" t="n">
        <f aca="false">Q427/12</f>
        <v>833.333333333333</v>
      </c>
      <c r="S427" s="383" t="n">
        <v>0</v>
      </c>
      <c r="T427" s="383" t="n">
        <v>4212</v>
      </c>
      <c r="U427" s="383" t="n">
        <v>0</v>
      </c>
      <c r="V427" s="383" t="n">
        <v>4972.5</v>
      </c>
      <c r="W427" s="383" t="n">
        <v>7.8</v>
      </c>
      <c r="X427" s="383" t="n">
        <v>4972.5</v>
      </c>
      <c r="Y427" s="383" t="n">
        <v>7.8</v>
      </c>
      <c r="Z427" s="383" t="n">
        <v>5259.61</v>
      </c>
      <c r="AA427" s="383"/>
      <c r="AB427" s="383" t="n">
        <v>7950.61</v>
      </c>
      <c r="AC427" s="383" t="n">
        <v>1281.51</v>
      </c>
      <c r="AD427" s="383" t="n">
        <v>7950.61</v>
      </c>
      <c r="AE427" s="383" t="n">
        <v>1281.51</v>
      </c>
      <c r="AF427" s="383" t="n">
        <v>7950.61</v>
      </c>
      <c r="AG427" s="383" t="n">
        <v>1281.51</v>
      </c>
      <c r="AH427" s="383" t="n">
        <v>9154.05</v>
      </c>
      <c r="AI427" s="383" t="n">
        <v>1968.21</v>
      </c>
      <c r="AJ427" s="383" t="n">
        <v>11665.29</v>
      </c>
      <c r="AK427" s="383" t="n">
        <v>1968.21</v>
      </c>
      <c r="AL427" s="383" t="n">
        <v>12156.69</v>
      </c>
      <c r="AM427" s="383" t="n">
        <v>12164.29</v>
      </c>
      <c r="AN427" s="383" t="n">
        <v>13461.06</v>
      </c>
      <c r="AO427" s="414" t="n">
        <f aca="false">AJ427/9*12</f>
        <v>15553.72</v>
      </c>
      <c r="AP427" s="383" t="n">
        <v>14000</v>
      </c>
      <c r="AQ427" s="383" t="n">
        <v>14000</v>
      </c>
      <c r="AR427" s="383" t="n">
        <v>14000</v>
      </c>
      <c r="AS427" s="383" t="n">
        <v>14000</v>
      </c>
      <c r="AT427" s="383" t="n">
        <v>14000</v>
      </c>
      <c r="AU427" s="383" t="n">
        <f aca="false">14000+5000</f>
        <v>19000</v>
      </c>
      <c r="AV427" s="383" t="n">
        <f aca="false">AU427/12</f>
        <v>1583.33333333333</v>
      </c>
      <c r="AW427" s="383" t="n">
        <v>4212</v>
      </c>
      <c r="AX427" s="383" t="n">
        <v>491.7</v>
      </c>
      <c r="AY427" s="383" t="n">
        <f aca="false">AU427/12*2</f>
        <v>3166.66666666667</v>
      </c>
      <c r="AZ427" s="383" t="n">
        <v>4972.5</v>
      </c>
      <c r="BA427" s="383" t="n">
        <v>491.7</v>
      </c>
      <c r="BB427" s="383" t="n">
        <f aca="false">AU427/12*3</f>
        <v>4750</v>
      </c>
      <c r="BC427" s="383" t="n">
        <v>4972.5</v>
      </c>
      <c r="BD427" s="383" t="n">
        <v>538.5</v>
      </c>
      <c r="BE427" s="383" t="n">
        <f aca="false">AU427/12*4</f>
        <v>6333.33333333333</v>
      </c>
      <c r="BF427" s="383" t="n">
        <v>5259.61</v>
      </c>
      <c r="BG427" s="383" t="n">
        <v>1497.9</v>
      </c>
      <c r="BH427" s="383" t="n">
        <f aca="false">+AU427/12*5</f>
        <v>7916.66666666667</v>
      </c>
      <c r="BI427" s="383" t="n">
        <v>7950.61</v>
      </c>
      <c r="BJ427" s="383" t="n">
        <v>2169.25</v>
      </c>
      <c r="BK427" s="383" t="n">
        <f aca="false">AU427/2</f>
        <v>9500</v>
      </c>
      <c r="BL427" s="383" t="n">
        <v>7950.61</v>
      </c>
      <c r="BM427" s="383" t="n">
        <v>2169.25</v>
      </c>
      <c r="BN427" s="414" t="n">
        <f aca="false">BM427*100/BK427</f>
        <v>22.8342105263158</v>
      </c>
      <c r="BO427" s="404" t="n">
        <f aca="false">BM427*100/BL427</f>
        <v>27.2840700273312</v>
      </c>
      <c r="BP427" s="383" t="n">
        <f aca="false">+AU427/12*7</f>
        <v>11083.3333333333</v>
      </c>
      <c r="BQ427" s="383" t="n">
        <v>7950.61</v>
      </c>
      <c r="BR427" s="383" t="n">
        <v>2885.41</v>
      </c>
      <c r="BS427" s="383" t="n">
        <f aca="false">+AU427/12*8</f>
        <v>12666.6666666667</v>
      </c>
      <c r="BT427" s="383" t="n">
        <v>9154.05</v>
      </c>
      <c r="BU427" s="383" t="n">
        <v>3974.72</v>
      </c>
      <c r="BV427" s="404" t="n">
        <f aca="false">+AU427/12*9</f>
        <v>14250</v>
      </c>
      <c r="BW427" s="383" t="n">
        <v>11665.29</v>
      </c>
      <c r="BX427" s="383" t="n">
        <v>4656.83</v>
      </c>
      <c r="BY427" s="383" t="n">
        <v>10800.74</v>
      </c>
      <c r="BZ427" s="383" t="n">
        <v>10000</v>
      </c>
      <c r="CA427" s="414" t="n">
        <f aca="false">+BZ427*100/AU427</f>
        <v>52.6315789473684</v>
      </c>
      <c r="CB427" s="414" t="n">
        <f aca="false">+BZ427-AU427</f>
        <v>-9000</v>
      </c>
      <c r="CC427" s="383" t="n">
        <v>14000</v>
      </c>
      <c r="CD427" s="383" t="n">
        <v>14000</v>
      </c>
      <c r="CE427" s="383" t="n">
        <f aca="false">+CD427/12</f>
        <v>1166.66666666667</v>
      </c>
      <c r="CF427" s="383" t="n">
        <v>491.7</v>
      </c>
      <c r="CG427" s="383" t="n">
        <v>0</v>
      </c>
      <c r="CH427" s="383" t="n">
        <f aca="false">+CD427/12*2</f>
        <v>2333.33333333333</v>
      </c>
      <c r="CI427" s="383" t="n">
        <v>491.7</v>
      </c>
      <c r="CJ427" s="383" t="n">
        <v>0</v>
      </c>
      <c r="CK427" s="383" t="n">
        <f aca="false">+CJ427*100/CH427</f>
        <v>0</v>
      </c>
      <c r="CL427" s="383" t="n">
        <f aca="false">+CJ427*100/CI427</f>
        <v>0</v>
      </c>
      <c r="CM427" s="383" t="n">
        <f aca="false">+CD427/12*3</f>
        <v>3500</v>
      </c>
      <c r="CN427" s="383" t="n">
        <v>538.5</v>
      </c>
      <c r="CO427" s="383" t="n">
        <v>0</v>
      </c>
      <c r="CP427" s="383" t="n">
        <f aca="false">+CO427*100/CM427</f>
        <v>0</v>
      </c>
      <c r="CQ427" s="383" t="n">
        <f aca="false">+CO427*100/CN427</f>
        <v>0</v>
      </c>
      <c r="CR427" s="383" t="n">
        <f aca="false">+CD427/12*4</f>
        <v>4666.66666666667</v>
      </c>
      <c r="CS427" s="383" t="n">
        <v>1497.9</v>
      </c>
      <c r="CT427" s="383" t="n">
        <v>27.7</v>
      </c>
      <c r="CU427" s="383" t="n">
        <f aca="false">+CT427*100/CR427</f>
        <v>0.593571428571429</v>
      </c>
      <c r="CV427" s="383" t="n">
        <f aca="false">+CT427*100/CS427</f>
        <v>1.84925562454102</v>
      </c>
      <c r="CW427" s="383" t="n">
        <f aca="false">+CD427/12*5</f>
        <v>5833.33333333333</v>
      </c>
      <c r="CX427" s="383" t="n">
        <v>2169.25</v>
      </c>
      <c r="CY427" s="383" t="n">
        <v>27.7</v>
      </c>
      <c r="CZ427" s="383" t="n">
        <f aca="false">+CY427*100/CW427</f>
        <v>0.474857142857143</v>
      </c>
      <c r="DA427" s="383" t="n">
        <f aca="false">+CY427*100/CX427</f>
        <v>1.27693903422842</v>
      </c>
      <c r="DB427" s="383" t="n">
        <f aca="false">+CD427/2</f>
        <v>7000</v>
      </c>
      <c r="DC427" s="383" t="n">
        <v>2169.25</v>
      </c>
      <c r="DD427" s="383" t="n">
        <v>954.73</v>
      </c>
      <c r="DE427" s="383" t="n">
        <f aca="false">+DD427*100/DB427</f>
        <v>13.639</v>
      </c>
      <c r="DF427" s="383" t="n">
        <f aca="false">+DD427*100/DC427</f>
        <v>44.0119857093466</v>
      </c>
      <c r="DG427" s="383" t="n">
        <f aca="false">+CD427/12*7</f>
        <v>8166.66666666667</v>
      </c>
      <c r="DH427" s="383" t="n">
        <v>2885.41</v>
      </c>
      <c r="DI427" s="383" t="n">
        <v>954.73</v>
      </c>
      <c r="DJ427" s="383" t="n">
        <f aca="false">+DI427*100/DG427</f>
        <v>11.6905714285714</v>
      </c>
      <c r="DK427" s="383" t="n">
        <f aca="false">+DI427*100/DH427</f>
        <v>33.0881919727179</v>
      </c>
      <c r="DL427" s="383" t="n">
        <f aca="false">+CD427/12*8</f>
        <v>9333.33333333333</v>
      </c>
      <c r="DM427" s="383" t="n">
        <v>3974.72</v>
      </c>
      <c r="DN427" s="383" t="n">
        <v>3685.24</v>
      </c>
      <c r="DO427" s="383" t="n">
        <f aca="false">+DN427*100/DL427</f>
        <v>39.4847142857143</v>
      </c>
      <c r="DP427" s="383" t="n">
        <f aca="false">+DN427*100/DM427</f>
        <v>92.7169712583528</v>
      </c>
      <c r="DQ427" s="383" t="n">
        <f aca="false">+CD427/12*9</f>
        <v>10500</v>
      </c>
      <c r="DR427" s="383" t="n">
        <v>4656.83</v>
      </c>
      <c r="DS427" s="383" t="n">
        <v>4524.67</v>
      </c>
      <c r="DT427" s="383" t="n">
        <f aca="false">+DS427*100/DQ427</f>
        <v>43.0920952380952</v>
      </c>
      <c r="DU427" s="383" t="n">
        <f aca="false">+DS427*100/DR427</f>
        <v>97.1620179392419</v>
      </c>
      <c r="DV427" s="383" t="n">
        <f aca="false">4524.67+668.77</f>
        <v>5193.44</v>
      </c>
      <c r="DW427" s="383"/>
      <c r="DX427" s="383"/>
      <c r="DY427" s="383"/>
      <c r="DZ427" s="383"/>
      <c r="EA427" s="383"/>
      <c r="EB427" s="383" t="n">
        <f aca="false">+DI427/7*12</f>
        <v>1636.68</v>
      </c>
      <c r="EC427" s="383" t="n">
        <f aca="false">+DN427/8*12</f>
        <v>5527.86</v>
      </c>
      <c r="ED427" s="383" t="n">
        <v>14000</v>
      </c>
      <c r="EE427" s="383" t="n">
        <v>14000</v>
      </c>
      <c r="EF427" s="383" t="n">
        <v>14000</v>
      </c>
      <c r="EG427" s="383" t="n">
        <v>14000</v>
      </c>
      <c r="EH427" s="383" t="n">
        <f aca="false">+EE427*100/CD427</f>
        <v>100</v>
      </c>
      <c r="EI427" s="383" t="n">
        <f aca="false">+EG427*100/CD427</f>
        <v>100</v>
      </c>
      <c r="EJ427" s="383" t="n">
        <f aca="false">+EF427*100/CD427</f>
        <v>100</v>
      </c>
      <c r="EK427" s="383"/>
      <c r="EL427" s="383"/>
      <c r="EN427" s="526" t="n">
        <v>180000</v>
      </c>
    </row>
    <row r="428" s="526" customFormat="true" ht="15" hidden="false" customHeight="true" outlineLevel="0" collapsed="false">
      <c r="C428" s="440"/>
      <c r="D428" s="424" t="n">
        <v>412600</v>
      </c>
      <c r="E428" s="424"/>
      <c r="F428" s="425" t="s">
        <v>947</v>
      </c>
      <c r="G428" s="383" t="n">
        <v>16000</v>
      </c>
      <c r="H428" s="383" t="n">
        <f aca="false">16000-2000</f>
        <v>14000</v>
      </c>
      <c r="I428" s="383" t="n">
        <v>16000</v>
      </c>
      <c r="J428" s="383" t="n">
        <v>2579.22</v>
      </c>
      <c r="K428" s="383" t="n">
        <v>4129.63</v>
      </c>
      <c r="L428" s="383" t="n">
        <v>6068.34</v>
      </c>
      <c r="M428" s="383" t="n">
        <v>4573.83</v>
      </c>
      <c r="N428" s="383" t="n">
        <v>5749.49</v>
      </c>
      <c r="O428" s="383" t="n">
        <v>6500</v>
      </c>
      <c r="P428" s="383" t="n">
        <v>16000</v>
      </c>
      <c r="Q428" s="383" t="n">
        <v>16000</v>
      </c>
      <c r="R428" s="426" t="n">
        <f aca="false">Q428/12</f>
        <v>1333.33333333333</v>
      </c>
      <c r="S428" s="383" t="n">
        <v>199.23</v>
      </c>
      <c r="T428" s="383" t="n">
        <v>796.95</v>
      </c>
      <c r="U428" s="383" t="n">
        <v>632.49</v>
      </c>
      <c r="V428" s="383" t="n">
        <v>1823.19</v>
      </c>
      <c r="W428" s="383" t="n">
        <v>1067.68</v>
      </c>
      <c r="X428" s="383" t="n">
        <v>2238</v>
      </c>
      <c r="Y428" s="383" t="n">
        <v>1209.58</v>
      </c>
      <c r="Z428" s="383" t="n">
        <v>2690.09</v>
      </c>
      <c r="AA428" s="383"/>
      <c r="AB428" s="383" t="n">
        <v>3457.36</v>
      </c>
      <c r="AC428" s="383" t="n">
        <v>2579.22</v>
      </c>
      <c r="AD428" s="383" t="n">
        <v>4195.53</v>
      </c>
      <c r="AE428" s="383" t="n">
        <v>2579.22</v>
      </c>
      <c r="AF428" s="383" t="n">
        <v>4748.28</v>
      </c>
      <c r="AG428" s="383" t="n">
        <v>3037.65</v>
      </c>
      <c r="AH428" s="383" t="n">
        <v>6098.95</v>
      </c>
      <c r="AI428" s="383" t="n">
        <v>4129.63</v>
      </c>
      <c r="AJ428" s="383" t="n">
        <v>6715.78</v>
      </c>
      <c r="AK428" s="383" t="n">
        <v>4573.83</v>
      </c>
      <c r="AL428" s="383" t="n">
        <v>7285.52</v>
      </c>
      <c r="AM428" s="383" t="n">
        <v>7725.67</v>
      </c>
      <c r="AN428" s="383" t="n">
        <v>8704.1</v>
      </c>
      <c r="AO428" s="414" t="n">
        <f aca="false">AJ428/9*12</f>
        <v>8954.37333333333</v>
      </c>
      <c r="AP428" s="383" t="n">
        <v>12000</v>
      </c>
      <c r="AQ428" s="383" t="n">
        <v>12000</v>
      </c>
      <c r="AR428" s="383" t="n">
        <v>12000</v>
      </c>
      <c r="AS428" s="383" t="n">
        <v>16000</v>
      </c>
      <c r="AT428" s="383" t="n">
        <v>16000</v>
      </c>
      <c r="AU428" s="383" t="n">
        <v>16000</v>
      </c>
      <c r="AV428" s="383" t="n">
        <f aca="false">AU428/12</f>
        <v>1333.33333333333</v>
      </c>
      <c r="AW428" s="383" t="n">
        <v>796.95</v>
      </c>
      <c r="AX428" s="383"/>
      <c r="AY428" s="383" t="n">
        <f aca="false">AU428/12*2</f>
        <v>2666.66666666667</v>
      </c>
      <c r="AZ428" s="383" t="n">
        <v>1823.19</v>
      </c>
      <c r="BA428" s="383" t="n">
        <v>29.08</v>
      </c>
      <c r="BB428" s="383" t="n">
        <f aca="false">AU428/12*3</f>
        <v>4000</v>
      </c>
      <c r="BC428" s="383" t="n">
        <v>2238</v>
      </c>
      <c r="BD428" s="383" t="n">
        <v>808.42</v>
      </c>
      <c r="BE428" s="383" t="n">
        <f aca="false">AU428/12*4</f>
        <v>5333.33333333333</v>
      </c>
      <c r="BF428" s="383" t="n">
        <v>2690.09</v>
      </c>
      <c r="BG428" s="383" t="n">
        <v>1948.19</v>
      </c>
      <c r="BH428" s="383" t="n">
        <f aca="false">+AU428/12*5</f>
        <v>6666.66666666667</v>
      </c>
      <c r="BI428" s="383" t="n">
        <v>3457.36</v>
      </c>
      <c r="BJ428" s="383" t="n">
        <v>2988.34</v>
      </c>
      <c r="BK428" s="383" t="n">
        <f aca="false">AU428/2</f>
        <v>8000</v>
      </c>
      <c r="BL428" s="383" t="n">
        <v>4195.53</v>
      </c>
      <c r="BM428" s="383" t="n">
        <v>3280.46</v>
      </c>
      <c r="BN428" s="414" t="n">
        <f aca="false">BM428*100/BK428</f>
        <v>41.00575</v>
      </c>
      <c r="BO428" s="404" t="n">
        <f aca="false">BM428*100/BL428</f>
        <v>78.1894063443713</v>
      </c>
      <c r="BP428" s="383" t="n">
        <f aca="false">+AU428/12*7</f>
        <v>9333.33333333333</v>
      </c>
      <c r="BQ428" s="383" t="n">
        <v>4748.28</v>
      </c>
      <c r="BR428" s="383" t="n">
        <v>3654.87</v>
      </c>
      <c r="BS428" s="383" t="n">
        <f aca="false">+AU428/12*8</f>
        <v>10666.6666666667</v>
      </c>
      <c r="BT428" s="383" t="n">
        <v>6098.95</v>
      </c>
      <c r="BU428" s="383" t="n">
        <v>4214.59</v>
      </c>
      <c r="BV428" s="404" t="n">
        <f aca="false">+AU428/12*9</f>
        <v>12000</v>
      </c>
      <c r="BW428" s="383" t="n">
        <v>6715.78</v>
      </c>
      <c r="BX428" s="383" t="n">
        <v>4458.81</v>
      </c>
      <c r="BY428" s="383" t="n">
        <v>7180.38</v>
      </c>
      <c r="BZ428" s="383" t="n">
        <v>10000</v>
      </c>
      <c r="CA428" s="414" t="n">
        <f aca="false">+BZ428*100/AU428</f>
        <v>62.5</v>
      </c>
      <c r="CB428" s="414" t="n">
        <f aca="false">+BZ428-AU428</f>
        <v>-6000</v>
      </c>
      <c r="CC428" s="383" t="n">
        <v>16000</v>
      </c>
      <c r="CD428" s="383" t="n">
        <v>16000</v>
      </c>
      <c r="CE428" s="383" t="n">
        <f aca="false">+CD428/12</f>
        <v>1333.33333333333</v>
      </c>
      <c r="CF428" s="383"/>
      <c r="CG428" s="383" t="n">
        <v>288.27</v>
      </c>
      <c r="CH428" s="383" t="n">
        <f aca="false">+CD428/12*2</f>
        <v>2666.66666666667</v>
      </c>
      <c r="CI428" s="383" t="n">
        <v>29.08</v>
      </c>
      <c r="CJ428" s="383" t="n">
        <v>916.88</v>
      </c>
      <c r="CK428" s="383" t="n">
        <f aca="false">+CJ428*100/CH428</f>
        <v>34.383</v>
      </c>
      <c r="CL428" s="383" t="n">
        <f aca="false">+CJ428*100/CI428</f>
        <v>3152.95735900963</v>
      </c>
      <c r="CM428" s="383" t="n">
        <f aca="false">+CD428/12*3</f>
        <v>4000</v>
      </c>
      <c r="CN428" s="383" t="n">
        <v>808.42</v>
      </c>
      <c r="CO428" s="383" t="n">
        <v>2225.23</v>
      </c>
      <c r="CP428" s="383" t="n">
        <f aca="false">+CO428*100/CM428</f>
        <v>55.63075</v>
      </c>
      <c r="CQ428" s="383" t="n">
        <f aca="false">+CO428*100/CN428</f>
        <v>275.256673511294</v>
      </c>
      <c r="CR428" s="383" t="n">
        <f aca="false">+CD428/12*4</f>
        <v>5333.33333333333</v>
      </c>
      <c r="CS428" s="383" t="n">
        <v>1948.19</v>
      </c>
      <c r="CT428" s="383" t="n">
        <v>3139.18</v>
      </c>
      <c r="CU428" s="383" t="n">
        <f aca="false">+CT428*100/CR428</f>
        <v>58.859625</v>
      </c>
      <c r="CV428" s="383" t="n">
        <f aca="false">+CT428*100/CS428</f>
        <v>161.133154363794</v>
      </c>
      <c r="CW428" s="383" t="n">
        <f aca="false">+CD428/12*5</f>
        <v>6666.66666666667</v>
      </c>
      <c r="CX428" s="383" t="n">
        <v>2988.34</v>
      </c>
      <c r="CY428" s="383" t="n">
        <v>4255.34</v>
      </c>
      <c r="CZ428" s="383" t="n">
        <f aca="false">+CY428*100/CW428</f>
        <v>63.8301</v>
      </c>
      <c r="DA428" s="383" t="n">
        <f aca="false">+CY428*100/CX428</f>
        <v>142.398120695771</v>
      </c>
      <c r="DB428" s="383" t="n">
        <f aca="false">+CD428/2</f>
        <v>8000</v>
      </c>
      <c r="DC428" s="383" t="n">
        <v>3280.46</v>
      </c>
      <c r="DD428" s="383" t="n">
        <v>4667.88</v>
      </c>
      <c r="DE428" s="383" t="n">
        <f aca="false">+DD428*100/DB428</f>
        <v>58.3485</v>
      </c>
      <c r="DF428" s="383" t="n">
        <f aca="false">+DD428*100/DC428</f>
        <v>142.293458844187</v>
      </c>
      <c r="DG428" s="383" t="n">
        <f aca="false">+CD428/12*7</f>
        <v>9333.33333333333</v>
      </c>
      <c r="DH428" s="383" t="n">
        <v>3654.87</v>
      </c>
      <c r="DI428" s="383" t="n">
        <v>5290.53</v>
      </c>
      <c r="DJ428" s="383" t="n">
        <f aca="false">+DI428*100/DG428</f>
        <v>56.68425</v>
      </c>
      <c r="DK428" s="383" t="n">
        <f aca="false">+DI428*100/DH428</f>
        <v>144.752891347709</v>
      </c>
      <c r="DL428" s="383" t="n">
        <f aca="false">+CD428/12*8</f>
        <v>10666.6666666667</v>
      </c>
      <c r="DM428" s="383" t="n">
        <v>4214.59</v>
      </c>
      <c r="DN428" s="383" t="n">
        <v>5988.49</v>
      </c>
      <c r="DO428" s="383" t="n">
        <f aca="false">+DN428*100/DL428</f>
        <v>56.14209375</v>
      </c>
      <c r="DP428" s="383" t="n">
        <f aca="false">+DN428*100/DM428</f>
        <v>142.089503368062</v>
      </c>
      <c r="DQ428" s="383" t="n">
        <f aca="false">+CD428/12*9</f>
        <v>12000</v>
      </c>
      <c r="DR428" s="383" t="n">
        <v>4458.81</v>
      </c>
      <c r="DS428" s="383" t="n">
        <f aca="false">6921.39+417.74</f>
        <v>7339.13</v>
      </c>
      <c r="DT428" s="383" t="n">
        <f aca="false">+DS428*100/DQ428</f>
        <v>61.1594166666667</v>
      </c>
      <c r="DU428" s="383" t="n">
        <f aca="false">+DS428*100/DR428</f>
        <v>164.598401815731</v>
      </c>
      <c r="DV428" s="383" t="n">
        <f aca="false">6921.39+417.74</f>
        <v>7339.13</v>
      </c>
      <c r="DW428" s="383"/>
      <c r="DX428" s="383"/>
      <c r="DY428" s="383"/>
      <c r="DZ428" s="383"/>
      <c r="EA428" s="383"/>
      <c r="EB428" s="383" t="n">
        <f aca="false">+DI428/7*12</f>
        <v>9069.48</v>
      </c>
      <c r="EC428" s="383" t="n">
        <f aca="false">+DN428/8*12</f>
        <v>8982.735</v>
      </c>
      <c r="ED428" s="383" t="n">
        <v>12000</v>
      </c>
      <c r="EE428" s="383" t="n">
        <v>12000</v>
      </c>
      <c r="EF428" s="383" t="n">
        <v>16000</v>
      </c>
      <c r="EG428" s="383" t="n">
        <v>16000</v>
      </c>
      <c r="EH428" s="383" t="n">
        <f aca="false">+EE428*100/CD428</f>
        <v>75</v>
      </c>
      <c r="EI428" s="383" t="n">
        <f aca="false">+EG428*100/CD428</f>
        <v>100</v>
      </c>
      <c r="EJ428" s="383" t="n">
        <f aca="false">+EF428*100/CD428</f>
        <v>100</v>
      </c>
      <c r="EK428" s="383"/>
      <c r="EL428" s="383"/>
      <c r="EN428" s="526" t="n">
        <v>140000</v>
      </c>
    </row>
    <row r="429" s="526" customFormat="true" ht="39" hidden="true" customHeight="true" outlineLevel="0" collapsed="false">
      <c r="C429" s="440"/>
      <c r="D429" s="424" t="n">
        <v>412700</v>
      </c>
      <c r="E429" s="424"/>
      <c r="F429" s="425" t="s">
        <v>948</v>
      </c>
      <c r="G429" s="383" t="n">
        <f aca="false">12000-12000</f>
        <v>0</v>
      </c>
      <c r="H429" s="383" t="n">
        <f aca="false">12000-12000</f>
        <v>0</v>
      </c>
      <c r="I429" s="383" t="n">
        <f aca="false">12000-12000</f>
        <v>0</v>
      </c>
      <c r="J429" s="383" t="n">
        <f aca="false">12000-12000</f>
        <v>0</v>
      </c>
      <c r="K429" s="383" t="n">
        <f aca="false">12000-12000</f>
        <v>0</v>
      </c>
      <c r="L429" s="383" t="n">
        <f aca="false">12000-12000</f>
        <v>0</v>
      </c>
      <c r="M429" s="383" t="n">
        <f aca="false">12000-12000</f>
        <v>0</v>
      </c>
      <c r="N429" s="383"/>
      <c r="O429" s="383" t="n">
        <f aca="false">12000-12000</f>
        <v>0</v>
      </c>
      <c r="P429" s="383" t="n">
        <f aca="false">12000-12000</f>
        <v>0</v>
      </c>
      <c r="Q429" s="383" t="n">
        <f aca="false">12000-12000</f>
        <v>0</v>
      </c>
      <c r="R429" s="426" t="n">
        <f aca="false">Q429/12</f>
        <v>0</v>
      </c>
      <c r="S429" s="383" t="n">
        <f aca="false">12000-12000</f>
        <v>0</v>
      </c>
      <c r="T429" s="383" t="n">
        <f aca="false">12000-12000</f>
        <v>0</v>
      </c>
      <c r="U429" s="383" t="n">
        <f aca="false">12000-12000</f>
        <v>0</v>
      </c>
      <c r="V429" s="383" t="n">
        <f aca="false">12000-12000</f>
        <v>0</v>
      </c>
      <c r="W429" s="383"/>
      <c r="X429" s="383" t="n">
        <f aca="false">12000-12000</f>
        <v>0</v>
      </c>
      <c r="Y429" s="383"/>
      <c r="Z429" s="383" t="n">
        <f aca="false">12000-12000</f>
        <v>0</v>
      </c>
      <c r="AA429" s="383"/>
      <c r="AB429" s="383" t="n">
        <f aca="false">12000-12000</f>
        <v>0</v>
      </c>
      <c r="AC429" s="383" t="n">
        <f aca="false">12000-12000</f>
        <v>0</v>
      </c>
      <c r="AD429" s="383" t="n">
        <f aca="false">12000-12000</f>
        <v>0</v>
      </c>
      <c r="AE429" s="383" t="n">
        <f aca="false">12000-12000</f>
        <v>0</v>
      </c>
      <c r="AF429" s="383" t="n">
        <f aca="false">12000-12000</f>
        <v>0</v>
      </c>
      <c r="AG429" s="383" t="n">
        <f aca="false">12000-12000</f>
        <v>0</v>
      </c>
      <c r="AH429" s="383" t="n">
        <f aca="false">12000-12000</f>
        <v>0</v>
      </c>
      <c r="AI429" s="383" t="n">
        <f aca="false">12000-12000</f>
        <v>0</v>
      </c>
      <c r="AJ429" s="383" t="n">
        <f aca="false">12000-12000</f>
        <v>0</v>
      </c>
      <c r="AK429" s="383" t="n">
        <f aca="false">12000-12000</f>
        <v>0</v>
      </c>
      <c r="AL429" s="383" t="n">
        <f aca="false">12000-12000</f>
        <v>0</v>
      </c>
      <c r="AM429" s="383" t="n">
        <f aca="false">12000-12000</f>
        <v>0</v>
      </c>
      <c r="AN429" s="383" t="n">
        <f aca="false">12000-12000</f>
        <v>0</v>
      </c>
      <c r="AO429" s="414" t="n">
        <f aca="false">AJ429/9*12</f>
        <v>0</v>
      </c>
      <c r="AP429" s="383" t="n">
        <f aca="false">12000-12000</f>
        <v>0</v>
      </c>
      <c r="AQ429" s="383" t="n">
        <f aca="false">12000-12000</f>
        <v>0</v>
      </c>
      <c r="AR429" s="383" t="n">
        <f aca="false">12000-12000</f>
        <v>0</v>
      </c>
      <c r="AS429" s="383" t="n">
        <f aca="false">12000-12000</f>
        <v>0</v>
      </c>
      <c r="AT429" s="383" t="n">
        <f aca="false">12000-12000</f>
        <v>0</v>
      </c>
      <c r="AU429" s="383" t="n">
        <f aca="false">12000-12000</f>
        <v>0</v>
      </c>
      <c r="AV429" s="383" t="n">
        <f aca="false">AU429/12</f>
        <v>0</v>
      </c>
      <c r="AW429" s="383" t="n">
        <f aca="false">12000-12000</f>
        <v>0</v>
      </c>
      <c r="AX429" s="383" t="n">
        <f aca="false">12000-12000</f>
        <v>0</v>
      </c>
      <c r="AY429" s="383" t="n">
        <f aca="false">AU429/12*2</f>
        <v>0</v>
      </c>
      <c r="AZ429" s="383" t="n">
        <f aca="false">12000-12000</f>
        <v>0</v>
      </c>
      <c r="BA429" s="383" t="n">
        <f aca="false">12000-12000</f>
        <v>0</v>
      </c>
      <c r="BB429" s="383" t="n">
        <f aca="false">AU429/12*3</f>
        <v>0</v>
      </c>
      <c r="BC429" s="383" t="n">
        <f aca="false">12000-12000</f>
        <v>0</v>
      </c>
      <c r="BD429" s="383" t="n">
        <f aca="false">12000-12000</f>
        <v>0</v>
      </c>
      <c r="BE429" s="383" t="n">
        <f aca="false">AU429/12*4</f>
        <v>0</v>
      </c>
      <c r="BF429" s="383" t="n">
        <f aca="false">12000-12000</f>
        <v>0</v>
      </c>
      <c r="BG429" s="383" t="n">
        <f aca="false">12000-12000</f>
        <v>0</v>
      </c>
      <c r="BH429" s="383" t="n">
        <f aca="false">+AU429/12*5</f>
        <v>0</v>
      </c>
      <c r="BI429" s="383" t="n">
        <f aca="false">12000-12000</f>
        <v>0</v>
      </c>
      <c r="BJ429" s="383"/>
      <c r="BK429" s="383" t="n">
        <f aca="false">AU429/2</f>
        <v>0</v>
      </c>
      <c r="BL429" s="383" t="n">
        <f aca="false">12000-12000</f>
        <v>0</v>
      </c>
      <c r="BM429" s="383"/>
      <c r="BN429" s="414" t="e">
        <f aca="false">BM429*100/BK429</f>
        <v>#DIV/0!</v>
      </c>
      <c r="BO429" s="404" t="e">
        <f aca="false">BM429*100/BL429</f>
        <v>#DIV/0!</v>
      </c>
      <c r="BP429" s="383" t="n">
        <f aca="false">+AU429/12*7</f>
        <v>0</v>
      </c>
      <c r="BQ429" s="383" t="n">
        <f aca="false">12000-12000</f>
        <v>0</v>
      </c>
      <c r="BR429" s="383"/>
      <c r="BS429" s="383" t="n">
        <f aca="false">+AU429/12*8</f>
        <v>0</v>
      </c>
      <c r="BT429" s="383" t="n">
        <f aca="false">12000-12000</f>
        <v>0</v>
      </c>
      <c r="BU429" s="383"/>
      <c r="BV429" s="404" t="n">
        <f aca="false">+AU429/12*9</f>
        <v>0</v>
      </c>
      <c r="BW429" s="383" t="n">
        <f aca="false">12000-12000</f>
        <v>0</v>
      </c>
      <c r="BX429" s="383"/>
      <c r="BY429" s="383" t="n">
        <f aca="false">12000-12000</f>
        <v>0</v>
      </c>
      <c r="BZ429" s="383" t="n">
        <f aca="false">12000-12000</f>
        <v>0</v>
      </c>
      <c r="CA429" s="414" t="e">
        <f aca="false">+BZ429*100/AU429</f>
        <v>#DIV/0!</v>
      </c>
      <c r="CB429" s="414" t="n">
        <f aca="false">+BZ429-AU429</f>
        <v>0</v>
      </c>
      <c r="CC429" s="383"/>
      <c r="CD429" s="383"/>
      <c r="CE429" s="383" t="n">
        <f aca="false">+CD429/12</f>
        <v>0</v>
      </c>
      <c r="CF429" s="383" t="n">
        <f aca="false">12000-12000</f>
        <v>0</v>
      </c>
      <c r="CG429" s="383"/>
      <c r="CH429" s="383" t="n">
        <f aca="false">+CD429/12*2</f>
        <v>0</v>
      </c>
      <c r="CI429" s="383" t="n">
        <f aca="false">12000-12000</f>
        <v>0</v>
      </c>
      <c r="CJ429" s="383"/>
      <c r="CK429" s="383" t="e">
        <f aca="false">+CJ429*100/CH429</f>
        <v>#DIV/0!</v>
      </c>
      <c r="CL429" s="383" t="e">
        <f aca="false">+CJ429*100/CI429</f>
        <v>#DIV/0!</v>
      </c>
      <c r="CM429" s="383" t="n">
        <f aca="false">+CD429/12*3</f>
        <v>0</v>
      </c>
      <c r="CN429" s="383" t="n">
        <f aca="false">12000-12000</f>
        <v>0</v>
      </c>
      <c r="CO429" s="383"/>
      <c r="CP429" s="383" t="e">
        <f aca="false">+CO429*100/CM429</f>
        <v>#DIV/0!</v>
      </c>
      <c r="CQ429" s="383" t="e">
        <f aca="false">+CO429*100/CN429</f>
        <v>#DIV/0!</v>
      </c>
      <c r="CR429" s="383" t="n">
        <f aca="false">+CD429/12*4</f>
        <v>0</v>
      </c>
      <c r="CS429" s="383" t="n">
        <f aca="false">12000-12000</f>
        <v>0</v>
      </c>
      <c r="CT429" s="383"/>
      <c r="CU429" s="383" t="e">
        <f aca="false">+CT429*100/CR429</f>
        <v>#DIV/0!</v>
      </c>
      <c r="CV429" s="383" t="e">
        <f aca="false">+CT429*100/CS429</f>
        <v>#DIV/0!</v>
      </c>
      <c r="CW429" s="383" t="n">
        <f aca="false">+CD429/12*5</f>
        <v>0</v>
      </c>
      <c r="CX429" s="383"/>
      <c r="CY429" s="383"/>
      <c r="CZ429" s="383" t="e">
        <f aca="false">+CY429*100/CW429</f>
        <v>#DIV/0!</v>
      </c>
      <c r="DA429" s="383" t="e">
        <f aca="false">+CY429*100/CX429</f>
        <v>#DIV/0!</v>
      </c>
      <c r="DB429" s="383" t="n">
        <f aca="false">+CD429/2</f>
        <v>0</v>
      </c>
      <c r="DC429" s="383"/>
      <c r="DD429" s="383"/>
      <c r="DE429" s="383" t="e">
        <f aca="false">+DD429*100/DB429</f>
        <v>#DIV/0!</v>
      </c>
      <c r="DF429" s="383" t="e">
        <f aca="false">+DD429*100/DC429</f>
        <v>#DIV/0!</v>
      </c>
      <c r="DG429" s="383" t="n">
        <f aca="false">+CD429/12*7</f>
        <v>0</v>
      </c>
      <c r="DH429" s="383"/>
      <c r="DI429" s="383"/>
      <c r="DJ429" s="383" t="e">
        <f aca="false">+DI429*100/DG429</f>
        <v>#DIV/0!</v>
      </c>
      <c r="DK429" s="383" t="e">
        <f aca="false">+DI429*100/DH429</f>
        <v>#DIV/0!</v>
      </c>
      <c r="DL429" s="383" t="n">
        <f aca="false">+CD429/12*8</f>
        <v>0</v>
      </c>
      <c r="DM429" s="383"/>
      <c r="DN429" s="383"/>
      <c r="DO429" s="383" t="e">
        <f aca="false">+DN429*100/DL429</f>
        <v>#DIV/0!</v>
      </c>
      <c r="DP429" s="383" t="e">
        <f aca="false">+DN429*100/DM429</f>
        <v>#DIV/0!</v>
      </c>
      <c r="DQ429" s="383" t="n">
        <f aca="false">+CD429/12*9</f>
        <v>0</v>
      </c>
      <c r="DR429" s="383"/>
      <c r="DS429" s="383"/>
      <c r="DT429" s="383" t="e">
        <f aca="false">+DS429*100/DQ429</f>
        <v>#DIV/0!</v>
      </c>
      <c r="DU429" s="383" t="e">
        <f aca="false">+DS429*100/DR429</f>
        <v>#DIV/0!</v>
      </c>
      <c r="DV429" s="383"/>
      <c r="DW429" s="383"/>
      <c r="DX429" s="383"/>
      <c r="DY429" s="383"/>
      <c r="DZ429" s="383"/>
      <c r="EA429" s="383"/>
      <c r="EB429" s="383" t="n">
        <f aca="false">+DI429/7*12</f>
        <v>0</v>
      </c>
      <c r="EC429" s="383" t="n">
        <f aca="false">+DN429/8*12</f>
        <v>0</v>
      </c>
      <c r="ED429" s="383"/>
      <c r="EE429" s="383"/>
      <c r="EF429" s="383"/>
      <c r="EG429" s="383"/>
      <c r="EH429" s="383" t="e">
        <f aca="false">+EE429*100/CD429</f>
        <v>#DIV/0!</v>
      </c>
      <c r="EI429" s="383" t="e">
        <f aca="false">+EG429*100/CD429</f>
        <v>#DIV/0!</v>
      </c>
      <c r="EJ429" s="383" t="e">
        <f aca="false">+EF429*100/CD429</f>
        <v>#DIV/0!</v>
      </c>
      <c r="EK429" s="383"/>
      <c r="EL429" s="383"/>
    </row>
    <row r="430" s="526" customFormat="true" ht="25.5" hidden="false" customHeight="true" outlineLevel="0" collapsed="false">
      <c r="C430" s="440"/>
      <c r="D430" s="424" t="n">
        <v>412900</v>
      </c>
      <c r="E430" s="424"/>
      <c r="F430" s="425" t="s">
        <v>949</v>
      </c>
      <c r="G430" s="383" t="n">
        <f aca="false">5000-5000</f>
        <v>0</v>
      </c>
      <c r="H430" s="383" t="n">
        <f aca="false">5000-5000</f>
        <v>0</v>
      </c>
      <c r="I430" s="383" t="n">
        <f aca="false">5000-5000</f>
        <v>0</v>
      </c>
      <c r="J430" s="383" t="n">
        <f aca="false">5000-5000</f>
        <v>0</v>
      </c>
      <c r="K430" s="383" t="n">
        <f aca="false">5000-5000</f>
        <v>0</v>
      </c>
      <c r="L430" s="383" t="n">
        <f aca="false">5000-5000</f>
        <v>0</v>
      </c>
      <c r="M430" s="383" t="n">
        <f aca="false">5000-5000</f>
        <v>0</v>
      </c>
      <c r="N430" s="383"/>
      <c r="O430" s="383" t="n">
        <f aca="false">5000-5000</f>
        <v>0</v>
      </c>
      <c r="P430" s="383" t="n">
        <f aca="false">5000-5000</f>
        <v>0</v>
      </c>
      <c r="Q430" s="383" t="n">
        <f aca="false">5000-5000</f>
        <v>0</v>
      </c>
      <c r="R430" s="426" t="n">
        <f aca="false">Q430/12</f>
        <v>0</v>
      </c>
      <c r="S430" s="383" t="n">
        <f aca="false">5000-5000</f>
        <v>0</v>
      </c>
      <c r="T430" s="383" t="n">
        <f aca="false">5000-5000</f>
        <v>0</v>
      </c>
      <c r="U430" s="383" t="n">
        <f aca="false">5000-5000</f>
        <v>0</v>
      </c>
      <c r="V430" s="383" t="n">
        <f aca="false">5000-5000</f>
        <v>0</v>
      </c>
      <c r="W430" s="383"/>
      <c r="X430" s="383" t="n">
        <f aca="false">5000-5000</f>
        <v>0</v>
      </c>
      <c r="Y430" s="383"/>
      <c r="Z430" s="383" t="n">
        <f aca="false">5000-5000</f>
        <v>0</v>
      </c>
      <c r="AA430" s="383"/>
      <c r="AB430" s="383" t="n">
        <f aca="false">5000-5000</f>
        <v>0</v>
      </c>
      <c r="AC430" s="383" t="n">
        <f aca="false">5000-5000</f>
        <v>0</v>
      </c>
      <c r="AD430" s="383" t="n">
        <f aca="false">5000-5000</f>
        <v>0</v>
      </c>
      <c r="AE430" s="383" t="n">
        <f aca="false">5000-5000</f>
        <v>0</v>
      </c>
      <c r="AF430" s="383" t="n">
        <f aca="false">5000-5000</f>
        <v>0</v>
      </c>
      <c r="AG430" s="383" t="n">
        <f aca="false">5000-5000</f>
        <v>0</v>
      </c>
      <c r="AH430" s="383" t="n">
        <f aca="false">5000-5000</f>
        <v>0</v>
      </c>
      <c r="AI430" s="383" t="n">
        <f aca="false">5000-5000</f>
        <v>0</v>
      </c>
      <c r="AJ430" s="383" t="n">
        <f aca="false">5000-5000</f>
        <v>0</v>
      </c>
      <c r="AK430" s="383" t="n">
        <f aca="false">5000-5000</f>
        <v>0</v>
      </c>
      <c r="AL430" s="383" t="n">
        <f aca="false">5000-5000</f>
        <v>0</v>
      </c>
      <c r="AM430" s="383" t="n">
        <f aca="false">5000-5000</f>
        <v>0</v>
      </c>
      <c r="AN430" s="383" t="n">
        <f aca="false">5000-5000</f>
        <v>0</v>
      </c>
      <c r="AO430" s="414" t="n">
        <f aca="false">AJ430/9*12</f>
        <v>0</v>
      </c>
      <c r="AP430" s="383" t="n">
        <f aca="false">5000-5000</f>
        <v>0</v>
      </c>
      <c r="AQ430" s="383" t="n">
        <f aca="false">5000-5000</f>
        <v>0</v>
      </c>
      <c r="AR430" s="383" t="n">
        <f aca="false">5000-5000</f>
        <v>0</v>
      </c>
      <c r="AS430" s="383" t="n">
        <f aca="false">5000-5000</f>
        <v>0</v>
      </c>
      <c r="AT430" s="383" t="n">
        <v>7000</v>
      </c>
      <c r="AU430" s="383" t="n">
        <v>7000</v>
      </c>
      <c r="AV430" s="383" t="n">
        <f aca="false">AU430/12</f>
        <v>583.333333333333</v>
      </c>
      <c r="AW430" s="383" t="n">
        <f aca="false">5000-5000</f>
        <v>0</v>
      </c>
      <c r="AX430" s="383" t="n">
        <f aca="false">5000-5000</f>
        <v>0</v>
      </c>
      <c r="AY430" s="383" t="n">
        <f aca="false">AU430/12*2</f>
        <v>1166.66666666667</v>
      </c>
      <c r="AZ430" s="383" t="n">
        <f aca="false">5000-5000</f>
        <v>0</v>
      </c>
      <c r="BA430" s="383" t="n">
        <f aca="false">5000-5000</f>
        <v>0</v>
      </c>
      <c r="BB430" s="383" t="n">
        <f aca="false">AU430/12*3</f>
        <v>1750</v>
      </c>
      <c r="BC430" s="383" t="n">
        <f aca="false">5000-5000</f>
        <v>0</v>
      </c>
      <c r="BD430" s="383" t="n">
        <f aca="false">5000-5000</f>
        <v>0</v>
      </c>
      <c r="BE430" s="383" t="n">
        <f aca="false">AU430/12*4</f>
        <v>2333.33333333333</v>
      </c>
      <c r="BF430" s="383" t="n">
        <f aca="false">5000-5000</f>
        <v>0</v>
      </c>
      <c r="BG430" s="383" t="n">
        <f aca="false">5000-5000</f>
        <v>0</v>
      </c>
      <c r="BH430" s="383" t="n">
        <f aca="false">+AU430/12*5</f>
        <v>2916.66666666667</v>
      </c>
      <c r="BI430" s="383" t="n">
        <f aca="false">5000-5000</f>
        <v>0</v>
      </c>
      <c r="BJ430" s="383"/>
      <c r="BK430" s="383" t="n">
        <f aca="false">AU430/2</f>
        <v>3500</v>
      </c>
      <c r="BL430" s="383" t="n">
        <f aca="false">5000-5000</f>
        <v>0</v>
      </c>
      <c r="BM430" s="383" t="n">
        <v>5037.48</v>
      </c>
      <c r="BN430" s="414" t="n">
        <f aca="false">BM430*100/BK430</f>
        <v>143.928</v>
      </c>
      <c r="BO430" s="404" t="n">
        <v>0</v>
      </c>
      <c r="BP430" s="383" t="n">
        <f aca="false">+AU430/12*7</f>
        <v>4083.33333333333</v>
      </c>
      <c r="BQ430" s="383" t="n">
        <f aca="false">5000-5000</f>
        <v>0</v>
      </c>
      <c r="BR430" s="383" t="n">
        <v>5037.48</v>
      </c>
      <c r="BS430" s="383" t="n">
        <f aca="false">+AU430/12*8</f>
        <v>4666.66666666667</v>
      </c>
      <c r="BT430" s="383" t="n">
        <f aca="false">5000-5000</f>
        <v>0</v>
      </c>
      <c r="BU430" s="383" t="n">
        <v>5037.48</v>
      </c>
      <c r="BV430" s="404" t="n">
        <f aca="false">+AU430/12*9</f>
        <v>5250</v>
      </c>
      <c r="BW430" s="383" t="n">
        <f aca="false">5000-5000</f>
        <v>0</v>
      </c>
      <c r="BX430" s="383" t="n">
        <v>5037.48</v>
      </c>
      <c r="BY430" s="383" t="n">
        <v>5037.48</v>
      </c>
      <c r="BZ430" s="383" t="n">
        <v>5100</v>
      </c>
      <c r="CA430" s="414" t="n">
        <f aca="false">+BZ430*100/AU430</f>
        <v>72.8571428571429</v>
      </c>
      <c r="CB430" s="414" t="n">
        <f aca="false">+BZ430-AU430</f>
        <v>-1900</v>
      </c>
      <c r="CC430" s="383" t="n">
        <v>7000</v>
      </c>
      <c r="CD430" s="383" t="n">
        <v>7000</v>
      </c>
      <c r="CE430" s="383" t="n">
        <f aca="false">+CD430/12</f>
        <v>583.333333333333</v>
      </c>
      <c r="CF430" s="383" t="n">
        <f aca="false">5000-5000</f>
        <v>0</v>
      </c>
      <c r="CG430" s="383" t="n">
        <v>0</v>
      </c>
      <c r="CH430" s="383" t="n">
        <f aca="false">+CD430/12*2</f>
        <v>1166.66666666667</v>
      </c>
      <c r="CI430" s="383" t="n">
        <f aca="false">5000-5000</f>
        <v>0</v>
      </c>
      <c r="CJ430" s="383" t="n">
        <v>0</v>
      </c>
      <c r="CK430" s="383" t="n">
        <f aca="false">+CJ430*100/CH430</f>
        <v>0</v>
      </c>
      <c r="CL430" s="383" t="n">
        <v>0</v>
      </c>
      <c r="CM430" s="383" t="n">
        <f aca="false">+CD430/12*3</f>
        <v>1750</v>
      </c>
      <c r="CN430" s="383" t="n">
        <f aca="false">5000-5000</f>
        <v>0</v>
      </c>
      <c r="CO430" s="383" t="n">
        <v>0</v>
      </c>
      <c r="CP430" s="383" t="n">
        <f aca="false">+CO430*100/CM430</f>
        <v>0</v>
      </c>
      <c r="CQ430" s="383" t="n">
        <v>0</v>
      </c>
      <c r="CR430" s="383" t="n">
        <f aca="false">+CD430/12*4</f>
        <v>2333.33333333333</v>
      </c>
      <c r="CS430" s="383" t="n">
        <f aca="false">5000-5000</f>
        <v>0</v>
      </c>
      <c r="CT430" s="383" t="n">
        <v>0</v>
      </c>
      <c r="CU430" s="383" t="n">
        <f aca="false">+CT430*100/CR430</f>
        <v>0</v>
      </c>
      <c r="CV430" s="383" t="n">
        <v>0</v>
      </c>
      <c r="CW430" s="383" t="n">
        <f aca="false">+CD430/12*5</f>
        <v>2916.66666666667</v>
      </c>
      <c r="CX430" s="383"/>
      <c r="CY430" s="383" t="n">
        <v>0</v>
      </c>
      <c r="CZ430" s="383" t="n">
        <f aca="false">+CY430*100/CW430</f>
        <v>0</v>
      </c>
      <c r="DA430" s="383" t="n">
        <v>0</v>
      </c>
      <c r="DB430" s="383" t="n">
        <f aca="false">+CD430/2</f>
        <v>3500</v>
      </c>
      <c r="DC430" s="383" t="n">
        <v>5037.48</v>
      </c>
      <c r="DD430" s="383" t="n">
        <v>0</v>
      </c>
      <c r="DE430" s="383" t="n">
        <f aca="false">+DD430*100/DB430</f>
        <v>0</v>
      </c>
      <c r="DF430" s="383" t="n">
        <v>0</v>
      </c>
      <c r="DG430" s="383" t="n">
        <f aca="false">+CD430/12*7</f>
        <v>4083.33333333333</v>
      </c>
      <c r="DH430" s="383" t="n">
        <v>5037.48</v>
      </c>
      <c r="DI430" s="383" t="n">
        <v>0</v>
      </c>
      <c r="DJ430" s="383" t="n">
        <f aca="false">+DI430*100/DG430</f>
        <v>0</v>
      </c>
      <c r="DK430" s="383" t="n">
        <v>0</v>
      </c>
      <c r="DL430" s="383" t="n">
        <f aca="false">+CD430/12*8</f>
        <v>4666.66666666667</v>
      </c>
      <c r="DM430" s="383" t="n">
        <v>5037.48</v>
      </c>
      <c r="DN430" s="383" t="n">
        <v>0</v>
      </c>
      <c r="DO430" s="383" t="n">
        <f aca="false">+DN430*100/DL430</f>
        <v>0</v>
      </c>
      <c r="DP430" s="383" t="n">
        <v>0</v>
      </c>
      <c r="DQ430" s="383" t="n">
        <f aca="false">+CD430/12*9</f>
        <v>5250</v>
      </c>
      <c r="DR430" s="383" t="n">
        <v>5037.48</v>
      </c>
      <c r="DS430" s="383" t="n">
        <v>0</v>
      </c>
      <c r="DT430" s="383" t="n">
        <f aca="false">+DS430*100/DQ430</f>
        <v>0</v>
      </c>
      <c r="DU430" s="383" t="n">
        <v>0</v>
      </c>
      <c r="DV430" s="383" t="n">
        <v>0</v>
      </c>
      <c r="DW430" s="383"/>
      <c r="DX430" s="383"/>
      <c r="DY430" s="383"/>
      <c r="DZ430" s="383"/>
      <c r="EA430" s="383"/>
      <c r="EB430" s="383" t="n">
        <f aca="false">+DI430/7*12</f>
        <v>0</v>
      </c>
      <c r="EC430" s="383" t="n">
        <f aca="false">+DN430/8*12</f>
        <v>0</v>
      </c>
      <c r="ED430" s="383" t="n">
        <v>7000</v>
      </c>
      <c r="EE430" s="383" t="n">
        <v>7000</v>
      </c>
      <c r="EF430" s="383" t="n">
        <v>7000</v>
      </c>
      <c r="EG430" s="383" t="n">
        <v>7000</v>
      </c>
      <c r="EH430" s="383" t="n">
        <f aca="false">+EE430*100/CD430</f>
        <v>100</v>
      </c>
      <c r="EI430" s="383" t="n">
        <f aca="false">+EG430*100/CD430</f>
        <v>100</v>
      </c>
      <c r="EJ430" s="383" t="n">
        <f aca="false">+EF430*100/CD430</f>
        <v>100</v>
      </c>
      <c r="EK430" s="383" t="n">
        <v>529000</v>
      </c>
      <c r="EL430" s="383"/>
    </row>
    <row r="431" customFormat="false" ht="17.25" hidden="true" customHeight="true" outlineLevel="0" collapsed="false">
      <c r="C431" s="444" t="s">
        <v>83</v>
      </c>
      <c r="D431" s="446" t="n">
        <v>413000</v>
      </c>
      <c r="E431" s="446"/>
      <c r="F431" s="447" t="s">
        <v>434</v>
      </c>
      <c r="G431" s="419" t="n">
        <f aca="false">G432</f>
        <v>0</v>
      </c>
      <c r="H431" s="419" t="n">
        <f aca="false">H432</f>
        <v>0</v>
      </c>
      <c r="I431" s="419" t="n">
        <f aca="false">I432</f>
        <v>0</v>
      </c>
      <c r="J431" s="419" t="n">
        <f aca="false">J432</f>
        <v>0</v>
      </c>
      <c r="K431" s="419" t="n">
        <f aca="false">K432</f>
        <v>0</v>
      </c>
      <c r="L431" s="419" t="n">
        <f aca="false">L432</f>
        <v>0</v>
      </c>
      <c r="M431" s="419" t="n">
        <f aca="false">M432</f>
        <v>0</v>
      </c>
      <c r="N431" s="419"/>
      <c r="O431" s="419" t="n">
        <f aca="false">O432</f>
        <v>0</v>
      </c>
      <c r="P431" s="419" t="n">
        <f aca="false">P432</f>
        <v>0</v>
      </c>
      <c r="Q431" s="419" t="n">
        <f aca="false">Q432</f>
        <v>0</v>
      </c>
      <c r="R431" s="426" t="n">
        <f aca="false">Q431/12</f>
        <v>0</v>
      </c>
      <c r="S431" s="419" t="n">
        <f aca="false">S432</f>
        <v>0</v>
      </c>
      <c r="T431" s="419" t="n">
        <f aca="false">T432</f>
        <v>0</v>
      </c>
      <c r="U431" s="419" t="n">
        <f aca="false">U432</f>
        <v>0</v>
      </c>
      <c r="V431" s="419" t="n">
        <f aca="false">V432</f>
        <v>0</v>
      </c>
      <c r="W431" s="419"/>
      <c r="X431" s="419" t="n">
        <f aca="false">X432</f>
        <v>0</v>
      </c>
      <c r="Y431" s="419"/>
      <c r="Z431" s="419" t="n">
        <f aca="false">Z432</f>
        <v>0</v>
      </c>
      <c r="AA431" s="419"/>
      <c r="AB431" s="419" t="n">
        <f aca="false">AB432</f>
        <v>0</v>
      </c>
      <c r="AC431" s="419" t="n">
        <f aca="false">AC432</f>
        <v>0</v>
      </c>
      <c r="AD431" s="419" t="n">
        <f aca="false">AD432</f>
        <v>0</v>
      </c>
      <c r="AE431" s="419" t="n">
        <f aca="false">AE432</f>
        <v>0</v>
      </c>
      <c r="AF431" s="419" t="n">
        <f aca="false">AF432</f>
        <v>0</v>
      </c>
      <c r="AG431" s="419" t="n">
        <f aca="false">AG432</f>
        <v>0</v>
      </c>
      <c r="AH431" s="419" t="n">
        <f aca="false">AH432</f>
        <v>0</v>
      </c>
      <c r="AI431" s="419" t="n">
        <f aca="false">AI432</f>
        <v>0</v>
      </c>
      <c r="AJ431" s="419" t="n">
        <f aca="false">AJ432</f>
        <v>0</v>
      </c>
      <c r="AK431" s="419" t="n">
        <f aca="false">AK432</f>
        <v>0</v>
      </c>
      <c r="AL431" s="419" t="n">
        <f aca="false">AL432</f>
        <v>0</v>
      </c>
      <c r="AM431" s="419" t="n">
        <f aca="false">AM432</f>
        <v>0</v>
      </c>
      <c r="AN431" s="419" t="n">
        <f aca="false">AN432</f>
        <v>0</v>
      </c>
      <c r="AO431" s="414" t="n">
        <f aca="false">AJ431/9*12</f>
        <v>0</v>
      </c>
      <c r="AP431" s="419" t="n">
        <f aca="false">AP432</f>
        <v>0</v>
      </c>
      <c r="AQ431" s="419" t="n">
        <f aca="false">AQ432</f>
        <v>0</v>
      </c>
      <c r="AR431" s="419" t="n">
        <f aca="false">AR432</f>
        <v>0</v>
      </c>
      <c r="AS431" s="419" t="n">
        <f aca="false">AS432</f>
        <v>0</v>
      </c>
      <c r="AT431" s="419" t="n">
        <f aca="false">AT432</f>
        <v>0</v>
      </c>
      <c r="AU431" s="419" t="n">
        <f aca="false">AU432</f>
        <v>0</v>
      </c>
      <c r="AV431" s="383" t="n">
        <f aca="false">AU431/12</f>
        <v>0</v>
      </c>
      <c r="AW431" s="419" t="n">
        <f aca="false">AW432</f>
        <v>0</v>
      </c>
      <c r="AX431" s="419" t="n">
        <f aca="false">AX432</f>
        <v>0</v>
      </c>
      <c r="AY431" s="383" t="n">
        <f aca="false">AU431/12*2</f>
        <v>0</v>
      </c>
      <c r="AZ431" s="419" t="n">
        <f aca="false">AZ432</f>
        <v>0</v>
      </c>
      <c r="BA431" s="419" t="n">
        <f aca="false">BA432</f>
        <v>0</v>
      </c>
      <c r="BB431" s="383" t="n">
        <f aca="false">AU431/12*3</f>
        <v>0</v>
      </c>
      <c r="BC431" s="419" t="n">
        <f aca="false">BC432</f>
        <v>0</v>
      </c>
      <c r="BD431" s="419" t="n">
        <f aca="false">BD432</f>
        <v>0</v>
      </c>
      <c r="BE431" s="383" t="n">
        <f aca="false">AU431/12*4</f>
        <v>0</v>
      </c>
      <c r="BF431" s="419" t="n">
        <f aca="false">BF432</f>
        <v>0</v>
      </c>
      <c r="BG431" s="419" t="n">
        <f aca="false">BG432</f>
        <v>0</v>
      </c>
      <c r="BH431" s="383" t="n">
        <f aca="false">+AU431/12*5</f>
        <v>0</v>
      </c>
      <c r="BI431" s="419" t="n">
        <f aca="false">BI432</f>
        <v>0</v>
      </c>
      <c r="BJ431" s="419" t="n">
        <f aca="false">BJ432</f>
        <v>0</v>
      </c>
      <c r="BK431" s="383" t="n">
        <f aca="false">AU431/2</f>
        <v>0</v>
      </c>
      <c r="BL431" s="419" t="n">
        <f aca="false">BL432</f>
        <v>0</v>
      </c>
      <c r="BM431" s="419" t="n">
        <f aca="false">BM432</f>
        <v>0</v>
      </c>
      <c r="BN431" s="414" t="e">
        <f aca="false">BM431*100/BK431</f>
        <v>#DIV/0!</v>
      </c>
      <c r="BO431" s="404" t="e">
        <f aca="false">BM431*100/BL431</f>
        <v>#DIV/0!</v>
      </c>
      <c r="BP431" s="383" t="n">
        <f aca="false">+AU431/12*7</f>
        <v>0</v>
      </c>
      <c r="BQ431" s="419" t="n">
        <f aca="false">BQ432</f>
        <v>0</v>
      </c>
      <c r="BR431" s="419" t="n">
        <f aca="false">BR432</f>
        <v>0</v>
      </c>
      <c r="BS431" s="383" t="n">
        <f aca="false">+AU431/12*8</f>
        <v>0</v>
      </c>
      <c r="BT431" s="419" t="n">
        <f aca="false">BT432</f>
        <v>0</v>
      </c>
      <c r="BU431" s="419" t="n">
        <f aca="false">BU432</f>
        <v>0</v>
      </c>
      <c r="BV431" s="404" t="n">
        <f aca="false">+AU431/12*9</f>
        <v>0</v>
      </c>
      <c r="BW431" s="419" t="n">
        <f aca="false">BW432</f>
        <v>0</v>
      </c>
      <c r="BX431" s="419" t="n">
        <f aca="false">BX432</f>
        <v>0</v>
      </c>
      <c r="BY431" s="419" t="n">
        <f aca="false">BY432</f>
        <v>0</v>
      </c>
      <c r="BZ431" s="419" t="n">
        <f aca="false">BZ432</f>
        <v>0</v>
      </c>
      <c r="CA431" s="414" t="e">
        <f aca="false">+BZ431*100/AU431</f>
        <v>#DIV/0!</v>
      </c>
      <c r="CB431" s="414" t="n">
        <f aca="false">+BZ431-AU431</f>
        <v>0</v>
      </c>
      <c r="CC431" s="419" t="n">
        <f aca="false">CC432</f>
        <v>0</v>
      </c>
      <c r="CD431" s="419" t="n">
        <f aca="false">CD432</f>
        <v>0</v>
      </c>
      <c r="CE431" s="383" t="n">
        <f aca="false">+CD431/12</f>
        <v>0</v>
      </c>
      <c r="CF431" s="419" t="n">
        <f aca="false">CF432</f>
        <v>0</v>
      </c>
      <c r="CG431" s="419" t="n">
        <f aca="false">CG432</f>
        <v>0</v>
      </c>
      <c r="CH431" s="383" t="n">
        <f aca="false">+CD431/12*2</f>
        <v>0</v>
      </c>
      <c r="CI431" s="419" t="n">
        <f aca="false">CI432</f>
        <v>0</v>
      </c>
      <c r="CJ431" s="419" t="n">
        <f aca="false">CJ432</f>
        <v>0</v>
      </c>
      <c r="CK431" s="383" t="e">
        <f aca="false">+CJ431*100/CH431</f>
        <v>#DIV/0!</v>
      </c>
      <c r="CL431" s="383" t="e">
        <f aca="false">+CJ431*100/CI431</f>
        <v>#DIV/0!</v>
      </c>
      <c r="CM431" s="383" t="n">
        <f aca="false">+CD431/12*3</f>
        <v>0</v>
      </c>
      <c r="CN431" s="419" t="n">
        <f aca="false">CN432</f>
        <v>0</v>
      </c>
      <c r="CO431" s="419" t="n">
        <f aca="false">CO432</f>
        <v>0</v>
      </c>
      <c r="CP431" s="383" t="e">
        <f aca="false">+CO431*100/CM431</f>
        <v>#DIV/0!</v>
      </c>
      <c r="CQ431" s="383" t="e">
        <f aca="false">+CO431*100/CN431</f>
        <v>#DIV/0!</v>
      </c>
      <c r="CR431" s="383" t="n">
        <f aca="false">+CD431/12*4</f>
        <v>0</v>
      </c>
      <c r="CS431" s="419" t="n">
        <f aca="false">CS432</f>
        <v>0</v>
      </c>
      <c r="CT431" s="419" t="n">
        <f aca="false">CT432</f>
        <v>0</v>
      </c>
      <c r="CU431" s="383" t="e">
        <f aca="false">+CT431*100/CR431</f>
        <v>#DIV/0!</v>
      </c>
      <c r="CV431" s="383" t="e">
        <f aca="false">+CT431*100/CS431</f>
        <v>#DIV/0!</v>
      </c>
      <c r="CW431" s="383" t="n">
        <f aca="false">+CD431/12*5</f>
        <v>0</v>
      </c>
      <c r="CX431" s="419" t="n">
        <f aca="false">CX432</f>
        <v>0</v>
      </c>
      <c r="CY431" s="419" t="n">
        <f aca="false">CY432</f>
        <v>0</v>
      </c>
      <c r="CZ431" s="383" t="e">
        <f aca="false">+CY431*100/CW431</f>
        <v>#DIV/0!</v>
      </c>
      <c r="DA431" s="383" t="e">
        <f aca="false">+CY431*100/CX431</f>
        <v>#DIV/0!</v>
      </c>
      <c r="DB431" s="383" t="n">
        <f aca="false">+CD431/2</f>
        <v>0</v>
      </c>
      <c r="DC431" s="419" t="n">
        <f aca="false">DC432</f>
        <v>0</v>
      </c>
      <c r="DD431" s="419" t="n">
        <f aca="false">DD432</f>
        <v>0</v>
      </c>
      <c r="DE431" s="383" t="e">
        <f aca="false">+DD431*100/DB431</f>
        <v>#DIV/0!</v>
      </c>
      <c r="DF431" s="383" t="e">
        <f aca="false">+DD431*100/DC431</f>
        <v>#DIV/0!</v>
      </c>
      <c r="DG431" s="383" t="n">
        <f aca="false">+CD431/12*7</f>
        <v>0</v>
      </c>
      <c r="DH431" s="419" t="n">
        <f aca="false">DH432</f>
        <v>0</v>
      </c>
      <c r="DI431" s="419" t="n">
        <f aca="false">DI432</f>
        <v>0</v>
      </c>
      <c r="DJ431" s="383" t="e">
        <f aca="false">+DI431*100/DG431</f>
        <v>#DIV/0!</v>
      </c>
      <c r="DK431" s="383" t="e">
        <f aca="false">+DI431*100/DH431</f>
        <v>#DIV/0!</v>
      </c>
      <c r="DL431" s="383" t="n">
        <f aca="false">+CD431/12*8</f>
        <v>0</v>
      </c>
      <c r="DM431" s="419" t="n">
        <f aca="false">DM432</f>
        <v>0</v>
      </c>
      <c r="DN431" s="419" t="n">
        <f aca="false">DN432</f>
        <v>0</v>
      </c>
      <c r="DO431" s="383" t="e">
        <f aca="false">+DN431*100/DL431</f>
        <v>#DIV/0!</v>
      </c>
      <c r="DP431" s="383" t="e">
        <f aca="false">+DN431*100/DM431</f>
        <v>#DIV/0!</v>
      </c>
      <c r="DQ431" s="383" t="n">
        <f aca="false">+CD431/12*9</f>
        <v>0</v>
      </c>
      <c r="DR431" s="419" t="n">
        <f aca="false">DR432</f>
        <v>0</v>
      </c>
      <c r="DS431" s="419" t="n">
        <f aca="false">DS432</f>
        <v>0</v>
      </c>
      <c r="DT431" s="383" t="e">
        <f aca="false">+DS431*100/DQ431</f>
        <v>#DIV/0!</v>
      </c>
      <c r="DU431" s="383" t="e">
        <f aca="false">+DS431*100/DR431</f>
        <v>#DIV/0!</v>
      </c>
      <c r="DV431" s="419" t="n">
        <f aca="false">DV432</f>
        <v>0</v>
      </c>
      <c r="DW431" s="383"/>
      <c r="DX431" s="383"/>
      <c r="DY431" s="383"/>
      <c r="DZ431" s="383"/>
      <c r="EA431" s="383"/>
      <c r="EB431" s="383" t="n">
        <f aca="false">+DI431/7*12</f>
        <v>0</v>
      </c>
      <c r="EC431" s="383" t="n">
        <f aca="false">+DN431/8*12</f>
        <v>0</v>
      </c>
      <c r="ED431" s="419" t="n">
        <f aca="false">ED432</f>
        <v>0</v>
      </c>
      <c r="EE431" s="419" t="n">
        <f aca="false">EE432</f>
        <v>0</v>
      </c>
      <c r="EF431" s="419" t="n">
        <f aca="false">EF432</f>
        <v>0</v>
      </c>
      <c r="EG431" s="419" t="n">
        <f aca="false">EG432</f>
        <v>0</v>
      </c>
      <c r="EH431" s="383" t="e">
        <f aca="false">+EE431*100/CD431</f>
        <v>#DIV/0!</v>
      </c>
      <c r="EI431" s="383" t="e">
        <f aca="false">+EG431*100/CD431</f>
        <v>#DIV/0!</v>
      </c>
      <c r="EJ431" s="383" t="e">
        <f aca="false">+EF431*100/CD431</f>
        <v>#DIV/0!</v>
      </c>
      <c r="EK431" s="383"/>
      <c r="EL431" s="383"/>
    </row>
    <row r="432" customFormat="false" ht="16.15" hidden="true" customHeight="true" outlineLevel="0" collapsed="false">
      <c r="C432" s="457"/>
      <c r="D432" s="442" t="n">
        <v>413300</v>
      </c>
      <c r="E432" s="442"/>
      <c r="F432" s="187" t="s">
        <v>436</v>
      </c>
      <c r="G432" s="426" t="n">
        <f aca="false">20000-20000</f>
        <v>0</v>
      </c>
      <c r="H432" s="426" t="n">
        <f aca="false">20000-20000</f>
        <v>0</v>
      </c>
      <c r="I432" s="426" t="n">
        <f aca="false">20000-20000</f>
        <v>0</v>
      </c>
      <c r="J432" s="426" t="n">
        <f aca="false">20000-20000</f>
        <v>0</v>
      </c>
      <c r="K432" s="426" t="n">
        <f aca="false">20000-20000</f>
        <v>0</v>
      </c>
      <c r="L432" s="426" t="n">
        <f aca="false">20000-20000</f>
        <v>0</v>
      </c>
      <c r="M432" s="426" t="n">
        <f aca="false">20000-20000</f>
        <v>0</v>
      </c>
      <c r="N432" s="426"/>
      <c r="O432" s="426" t="n">
        <f aca="false">20000-20000</f>
        <v>0</v>
      </c>
      <c r="P432" s="426" t="n">
        <f aca="false">20000-20000</f>
        <v>0</v>
      </c>
      <c r="Q432" s="426" t="n">
        <f aca="false">20000-20000</f>
        <v>0</v>
      </c>
      <c r="R432" s="426" t="n">
        <f aca="false">Q432/12</f>
        <v>0</v>
      </c>
      <c r="S432" s="426" t="n">
        <f aca="false">20000-20000</f>
        <v>0</v>
      </c>
      <c r="T432" s="426" t="n">
        <f aca="false">20000-20000</f>
        <v>0</v>
      </c>
      <c r="U432" s="426" t="n">
        <f aca="false">20000-20000</f>
        <v>0</v>
      </c>
      <c r="V432" s="426" t="n">
        <f aca="false">20000-20000</f>
        <v>0</v>
      </c>
      <c r="W432" s="426"/>
      <c r="X432" s="426" t="n">
        <f aca="false">20000-20000</f>
        <v>0</v>
      </c>
      <c r="Y432" s="426"/>
      <c r="Z432" s="426" t="n">
        <f aca="false">20000-20000</f>
        <v>0</v>
      </c>
      <c r="AA432" s="426"/>
      <c r="AB432" s="426" t="n">
        <f aca="false">20000-20000</f>
        <v>0</v>
      </c>
      <c r="AC432" s="426" t="n">
        <f aca="false">20000-20000</f>
        <v>0</v>
      </c>
      <c r="AD432" s="426" t="n">
        <f aca="false">20000-20000</f>
        <v>0</v>
      </c>
      <c r="AE432" s="426" t="n">
        <f aca="false">20000-20000</f>
        <v>0</v>
      </c>
      <c r="AF432" s="426" t="n">
        <f aca="false">20000-20000</f>
        <v>0</v>
      </c>
      <c r="AG432" s="426" t="n">
        <f aca="false">20000-20000</f>
        <v>0</v>
      </c>
      <c r="AH432" s="426" t="n">
        <f aca="false">20000-20000</f>
        <v>0</v>
      </c>
      <c r="AI432" s="426" t="n">
        <f aca="false">20000-20000</f>
        <v>0</v>
      </c>
      <c r="AJ432" s="426" t="n">
        <f aca="false">20000-20000</f>
        <v>0</v>
      </c>
      <c r="AK432" s="426" t="n">
        <f aca="false">20000-20000</f>
        <v>0</v>
      </c>
      <c r="AL432" s="426" t="n">
        <f aca="false">20000-20000</f>
        <v>0</v>
      </c>
      <c r="AM432" s="426" t="n">
        <f aca="false">20000-20000</f>
        <v>0</v>
      </c>
      <c r="AN432" s="426" t="n">
        <f aca="false">20000-20000</f>
        <v>0</v>
      </c>
      <c r="AO432" s="414" t="n">
        <f aca="false">AJ432/9*12</f>
        <v>0</v>
      </c>
      <c r="AP432" s="426" t="n">
        <f aca="false">20000-20000</f>
        <v>0</v>
      </c>
      <c r="AQ432" s="426" t="n">
        <f aca="false">20000-20000</f>
        <v>0</v>
      </c>
      <c r="AR432" s="426" t="n">
        <f aca="false">20000-20000</f>
        <v>0</v>
      </c>
      <c r="AS432" s="426" t="n">
        <f aca="false">20000-20000</f>
        <v>0</v>
      </c>
      <c r="AT432" s="426" t="n">
        <f aca="false">20000-20000</f>
        <v>0</v>
      </c>
      <c r="AU432" s="426" t="n">
        <f aca="false">20000-20000</f>
        <v>0</v>
      </c>
      <c r="AV432" s="383" t="n">
        <f aca="false">AU432/12</f>
        <v>0</v>
      </c>
      <c r="AW432" s="426" t="n">
        <f aca="false">20000-20000</f>
        <v>0</v>
      </c>
      <c r="AX432" s="426" t="n">
        <f aca="false">20000-20000</f>
        <v>0</v>
      </c>
      <c r="AY432" s="383" t="n">
        <f aca="false">AU432/12*2</f>
        <v>0</v>
      </c>
      <c r="AZ432" s="426" t="n">
        <f aca="false">20000-20000</f>
        <v>0</v>
      </c>
      <c r="BA432" s="426" t="n">
        <f aca="false">20000-20000</f>
        <v>0</v>
      </c>
      <c r="BB432" s="383" t="n">
        <f aca="false">AU432/12*3</f>
        <v>0</v>
      </c>
      <c r="BC432" s="426" t="n">
        <f aca="false">20000-20000</f>
        <v>0</v>
      </c>
      <c r="BD432" s="426" t="n">
        <f aca="false">20000-20000</f>
        <v>0</v>
      </c>
      <c r="BE432" s="383" t="n">
        <f aca="false">AU432/12*4</f>
        <v>0</v>
      </c>
      <c r="BF432" s="426" t="n">
        <f aca="false">20000-20000</f>
        <v>0</v>
      </c>
      <c r="BG432" s="426" t="n">
        <f aca="false">20000-20000</f>
        <v>0</v>
      </c>
      <c r="BH432" s="383" t="n">
        <f aca="false">+AU432/12*5</f>
        <v>0</v>
      </c>
      <c r="BI432" s="426" t="n">
        <f aca="false">20000-20000</f>
        <v>0</v>
      </c>
      <c r="BJ432" s="426" t="n">
        <f aca="false">20000-20000</f>
        <v>0</v>
      </c>
      <c r="BK432" s="383" t="n">
        <f aca="false">AU432/2</f>
        <v>0</v>
      </c>
      <c r="BL432" s="426" t="n">
        <f aca="false">20000-20000</f>
        <v>0</v>
      </c>
      <c r="BM432" s="426" t="n">
        <f aca="false">20000-20000</f>
        <v>0</v>
      </c>
      <c r="BN432" s="414" t="e">
        <f aca="false">BM432*100/BK432</f>
        <v>#DIV/0!</v>
      </c>
      <c r="BO432" s="404" t="e">
        <f aca="false">BM432*100/BL432</f>
        <v>#DIV/0!</v>
      </c>
      <c r="BP432" s="383" t="n">
        <f aca="false">+AU432/12*7</f>
        <v>0</v>
      </c>
      <c r="BQ432" s="426" t="n">
        <f aca="false">20000-20000</f>
        <v>0</v>
      </c>
      <c r="BR432" s="426" t="n">
        <f aca="false">20000-20000</f>
        <v>0</v>
      </c>
      <c r="BS432" s="383" t="n">
        <f aca="false">+AU432/12*8</f>
        <v>0</v>
      </c>
      <c r="BT432" s="426" t="n">
        <f aca="false">20000-20000</f>
        <v>0</v>
      </c>
      <c r="BU432" s="426" t="n">
        <f aca="false">20000-20000</f>
        <v>0</v>
      </c>
      <c r="BV432" s="404" t="n">
        <f aca="false">+AU432/12*9</f>
        <v>0</v>
      </c>
      <c r="BW432" s="426" t="n">
        <f aca="false">20000-20000</f>
        <v>0</v>
      </c>
      <c r="BX432" s="426" t="n">
        <f aca="false">20000-20000</f>
        <v>0</v>
      </c>
      <c r="BY432" s="426" t="n">
        <f aca="false">20000-20000</f>
        <v>0</v>
      </c>
      <c r="BZ432" s="426" t="n">
        <f aca="false">20000-20000</f>
        <v>0</v>
      </c>
      <c r="CA432" s="414" t="e">
        <f aca="false">+BZ432*100/AU432</f>
        <v>#DIV/0!</v>
      </c>
      <c r="CB432" s="414" t="n">
        <f aca="false">+BZ432-AU432</f>
        <v>0</v>
      </c>
      <c r="CC432" s="426" t="n">
        <f aca="false">20000-20000</f>
        <v>0</v>
      </c>
      <c r="CD432" s="426" t="n">
        <f aca="false">20000-20000</f>
        <v>0</v>
      </c>
      <c r="CE432" s="383" t="n">
        <f aca="false">+CD432/12</f>
        <v>0</v>
      </c>
      <c r="CF432" s="426" t="n">
        <f aca="false">20000-20000</f>
        <v>0</v>
      </c>
      <c r="CG432" s="426" t="n">
        <f aca="false">20000-20000</f>
        <v>0</v>
      </c>
      <c r="CH432" s="383" t="n">
        <f aca="false">+CD432/12*2</f>
        <v>0</v>
      </c>
      <c r="CI432" s="426" t="n">
        <f aca="false">20000-20000</f>
        <v>0</v>
      </c>
      <c r="CJ432" s="426" t="n">
        <f aca="false">20000-20000</f>
        <v>0</v>
      </c>
      <c r="CK432" s="383" t="e">
        <f aca="false">+CJ432*100/CH432</f>
        <v>#DIV/0!</v>
      </c>
      <c r="CL432" s="383" t="e">
        <f aca="false">+CJ432*100/CI432</f>
        <v>#DIV/0!</v>
      </c>
      <c r="CM432" s="383" t="n">
        <f aca="false">+CD432/12*3</f>
        <v>0</v>
      </c>
      <c r="CN432" s="426" t="n">
        <f aca="false">20000-20000</f>
        <v>0</v>
      </c>
      <c r="CO432" s="426" t="n">
        <f aca="false">20000-20000</f>
        <v>0</v>
      </c>
      <c r="CP432" s="383" t="e">
        <f aca="false">+CO432*100/CM432</f>
        <v>#DIV/0!</v>
      </c>
      <c r="CQ432" s="383" t="e">
        <f aca="false">+CO432*100/CN432</f>
        <v>#DIV/0!</v>
      </c>
      <c r="CR432" s="383" t="n">
        <f aca="false">+CD432/12*4</f>
        <v>0</v>
      </c>
      <c r="CS432" s="426" t="n">
        <f aca="false">20000-20000</f>
        <v>0</v>
      </c>
      <c r="CT432" s="426" t="n">
        <f aca="false">20000-20000</f>
        <v>0</v>
      </c>
      <c r="CU432" s="383" t="e">
        <f aca="false">+CT432*100/CR432</f>
        <v>#DIV/0!</v>
      </c>
      <c r="CV432" s="383" t="e">
        <f aca="false">+CT432*100/CS432</f>
        <v>#DIV/0!</v>
      </c>
      <c r="CW432" s="383" t="n">
        <f aca="false">+CD432/12*5</f>
        <v>0</v>
      </c>
      <c r="CX432" s="426" t="n">
        <f aca="false">20000-20000</f>
        <v>0</v>
      </c>
      <c r="CY432" s="426" t="n">
        <f aca="false">20000-20000</f>
        <v>0</v>
      </c>
      <c r="CZ432" s="383" t="e">
        <f aca="false">+CY432*100/CW432</f>
        <v>#DIV/0!</v>
      </c>
      <c r="DA432" s="383" t="e">
        <f aca="false">+CY432*100/CX432</f>
        <v>#DIV/0!</v>
      </c>
      <c r="DB432" s="383" t="n">
        <f aca="false">+CD432/2</f>
        <v>0</v>
      </c>
      <c r="DC432" s="426" t="n">
        <f aca="false">20000-20000</f>
        <v>0</v>
      </c>
      <c r="DD432" s="426" t="n">
        <f aca="false">20000-20000</f>
        <v>0</v>
      </c>
      <c r="DE432" s="383" t="e">
        <f aca="false">+DD432*100/DB432</f>
        <v>#DIV/0!</v>
      </c>
      <c r="DF432" s="383" t="e">
        <f aca="false">+DD432*100/DC432</f>
        <v>#DIV/0!</v>
      </c>
      <c r="DG432" s="383" t="n">
        <f aca="false">+CD432/12*7</f>
        <v>0</v>
      </c>
      <c r="DH432" s="426" t="n">
        <f aca="false">20000-20000</f>
        <v>0</v>
      </c>
      <c r="DI432" s="426" t="n">
        <f aca="false">20000-20000</f>
        <v>0</v>
      </c>
      <c r="DJ432" s="383" t="e">
        <f aca="false">+DI432*100/DG432</f>
        <v>#DIV/0!</v>
      </c>
      <c r="DK432" s="383" t="e">
        <f aca="false">+DI432*100/DH432</f>
        <v>#DIV/0!</v>
      </c>
      <c r="DL432" s="383" t="n">
        <f aca="false">+CD432/12*8</f>
        <v>0</v>
      </c>
      <c r="DM432" s="426" t="n">
        <f aca="false">20000-20000</f>
        <v>0</v>
      </c>
      <c r="DN432" s="426" t="n">
        <f aca="false">20000-20000</f>
        <v>0</v>
      </c>
      <c r="DO432" s="383" t="e">
        <f aca="false">+DN432*100/DL432</f>
        <v>#DIV/0!</v>
      </c>
      <c r="DP432" s="383" t="e">
        <f aca="false">+DN432*100/DM432</f>
        <v>#DIV/0!</v>
      </c>
      <c r="DQ432" s="383" t="n">
        <f aca="false">+CD432/12*9</f>
        <v>0</v>
      </c>
      <c r="DR432" s="426" t="n">
        <f aca="false">20000-20000</f>
        <v>0</v>
      </c>
      <c r="DS432" s="426" t="n">
        <f aca="false">20000-20000</f>
        <v>0</v>
      </c>
      <c r="DT432" s="383" t="e">
        <f aca="false">+DS432*100/DQ432</f>
        <v>#DIV/0!</v>
      </c>
      <c r="DU432" s="383" t="e">
        <f aca="false">+DS432*100/DR432</f>
        <v>#DIV/0!</v>
      </c>
      <c r="DV432" s="426" t="n">
        <f aca="false">20000-20000</f>
        <v>0</v>
      </c>
      <c r="DW432" s="383"/>
      <c r="DX432" s="383"/>
      <c r="DY432" s="383"/>
      <c r="DZ432" s="383"/>
      <c r="EA432" s="383"/>
      <c r="EB432" s="383" t="n">
        <f aca="false">+DI432/7*12</f>
        <v>0</v>
      </c>
      <c r="EC432" s="383" t="n">
        <f aca="false">+DN432/8*12</f>
        <v>0</v>
      </c>
      <c r="ED432" s="426" t="n">
        <f aca="false">20000-20000</f>
        <v>0</v>
      </c>
      <c r="EE432" s="426" t="n">
        <f aca="false">20000-20000</f>
        <v>0</v>
      </c>
      <c r="EF432" s="426" t="n">
        <f aca="false">20000-20000</f>
        <v>0</v>
      </c>
      <c r="EG432" s="426" t="n">
        <f aca="false">20000-20000</f>
        <v>0</v>
      </c>
      <c r="EH432" s="383" t="e">
        <f aca="false">+EE432*100/CD432</f>
        <v>#DIV/0!</v>
      </c>
      <c r="EI432" s="383" t="e">
        <f aca="false">+EG432*100/CD432</f>
        <v>#DIV/0!</v>
      </c>
      <c r="EJ432" s="383" t="e">
        <f aca="false">+EF432*100/CD432</f>
        <v>#DIV/0!</v>
      </c>
      <c r="EK432" s="383"/>
      <c r="EL432" s="383"/>
    </row>
    <row r="433" customFormat="false" ht="18" hidden="false" customHeight="true" outlineLevel="0" collapsed="false">
      <c r="C433" s="440" t="s">
        <v>92</v>
      </c>
      <c r="D433" s="422" t="n">
        <v>510000</v>
      </c>
      <c r="E433" s="422"/>
      <c r="F433" s="418" t="s">
        <v>555</v>
      </c>
      <c r="G433" s="401" t="n">
        <f aca="false">G434+G435+G436+G437</f>
        <v>0</v>
      </c>
      <c r="H433" s="401" t="n">
        <f aca="false">H434+H435+H436+H437</f>
        <v>0</v>
      </c>
      <c r="I433" s="401" t="n">
        <f aca="false">I434+I435+I436+I437</f>
        <v>135000</v>
      </c>
      <c r="J433" s="401" t="n">
        <f aca="false">J434+J435+J436+J437</f>
        <v>936</v>
      </c>
      <c r="K433" s="401" t="n">
        <f aca="false">K434+K435+K436+K437</f>
        <v>936</v>
      </c>
      <c r="L433" s="401" t="n">
        <f aca="false">L434+L435+L436+L437</f>
        <v>1277.41</v>
      </c>
      <c r="M433" s="401" t="n">
        <f aca="false">M434+M435+M436+M437</f>
        <v>936</v>
      </c>
      <c r="N433" s="401" t="n">
        <f aca="false">N434+N435+N436+N437</f>
        <v>3032.64</v>
      </c>
      <c r="O433" s="401" t="n">
        <f aca="false">O434+O435+O436+O437</f>
        <v>5000</v>
      </c>
      <c r="P433" s="401" t="n">
        <f aca="false">P434+P435+P436+P437</f>
        <v>145000</v>
      </c>
      <c r="Q433" s="401" t="n">
        <f aca="false">Q434+Q435+Q436+Q437</f>
        <v>145000</v>
      </c>
      <c r="R433" s="419" t="n">
        <f aca="false">Q433/12</f>
        <v>12083.3333333333</v>
      </c>
      <c r="S433" s="401" t="n">
        <f aca="false">S434+S435+S436+S437</f>
        <v>0</v>
      </c>
      <c r="T433" s="401" t="n">
        <f aca="false">T434+T435+T436+T437</f>
        <v>0</v>
      </c>
      <c r="U433" s="401" t="n">
        <f aca="false">U434+U435+U436+U437</f>
        <v>0</v>
      </c>
      <c r="V433" s="401" t="n">
        <f aca="false">V434+V435+V436+V437</f>
        <v>0</v>
      </c>
      <c r="W433" s="401" t="n">
        <f aca="false">W434+W435+W436+W437</f>
        <v>0</v>
      </c>
      <c r="X433" s="401" t="n">
        <f aca="false">X434+X435+X436+X437</f>
        <v>0</v>
      </c>
      <c r="Y433" s="401" t="n">
        <f aca="false">Y434+Y435+Y436+Y437</f>
        <v>0</v>
      </c>
      <c r="Z433" s="401" t="n">
        <f aca="false">Z434+Z435+Z436+Z437</f>
        <v>0</v>
      </c>
      <c r="AA433" s="401" t="n">
        <f aca="false">AA434+AA435+AA436+AA437</f>
        <v>0</v>
      </c>
      <c r="AB433" s="401" t="n">
        <f aca="false">AB434+AB435+AB436+AB437</f>
        <v>0</v>
      </c>
      <c r="AC433" s="401" t="n">
        <f aca="false">AC434+AC435+AC436+AC437</f>
        <v>936</v>
      </c>
      <c r="AD433" s="401" t="n">
        <f aca="false">AD434+AD435+AD436+AD437</f>
        <v>0</v>
      </c>
      <c r="AE433" s="401" t="n">
        <f aca="false">AE434+AE435+AE436+AE437</f>
        <v>936</v>
      </c>
      <c r="AF433" s="401" t="n">
        <f aca="false">AF434+AF435+AF436+AF437</f>
        <v>0</v>
      </c>
      <c r="AG433" s="401" t="n">
        <f aca="false">AG434+AG435+AG436+AG437</f>
        <v>936</v>
      </c>
      <c r="AH433" s="401" t="n">
        <f aca="false">AH434+AH435+AH436+AH437</f>
        <v>32.9</v>
      </c>
      <c r="AI433" s="401" t="n">
        <f aca="false">AI434+AI435+AI436+AI437</f>
        <v>936</v>
      </c>
      <c r="AJ433" s="401" t="n">
        <f aca="false">AJ434+AJ435+AJ436+AJ437</f>
        <v>104891.89</v>
      </c>
      <c r="AK433" s="401" t="n">
        <f aca="false">AK434+AK435+AK436+AK437</f>
        <v>936</v>
      </c>
      <c r="AL433" s="401" t="n">
        <f aca="false">AL434+AL435+AL436+AL437</f>
        <v>108158.38</v>
      </c>
      <c r="AM433" s="401" t="n">
        <f aca="false">AM434+AM435+AM436+AM437</f>
        <v>120608.38</v>
      </c>
      <c r="AN433" s="401" t="n">
        <f aca="false">AN434+AN435+AN436+AN437</f>
        <v>120707.08</v>
      </c>
      <c r="AO433" s="414" t="n">
        <f aca="false">AJ433/9*12</f>
        <v>139855.853333333</v>
      </c>
      <c r="AP433" s="401" t="n">
        <f aca="false">AP434+AP435+AP436+AP437</f>
        <v>123500</v>
      </c>
      <c r="AQ433" s="401" t="n">
        <f aca="false">AQ434+AQ435+AQ436+AQ437</f>
        <v>123500</v>
      </c>
      <c r="AR433" s="401" t="n">
        <f aca="false">AR434+AR435+AR436+AR437</f>
        <v>107000</v>
      </c>
      <c r="AS433" s="401" t="n">
        <f aca="false">AS434+AS435+AS436+AS437</f>
        <v>230000</v>
      </c>
      <c r="AT433" s="401" t="n">
        <f aca="false">AT434+AT435+AT436+AT437</f>
        <v>125000</v>
      </c>
      <c r="AU433" s="401" t="n">
        <f aca="false">AU434+AU435+AU436+AU437</f>
        <v>125000</v>
      </c>
      <c r="AV433" s="401" t="n">
        <f aca="false">AU433/12</f>
        <v>10416.6666666667</v>
      </c>
      <c r="AW433" s="401" t="n">
        <f aca="false">AW434+AW435+AW436+AW437</f>
        <v>0</v>
      </c>
      <c r="AX433" s="401" t="n">
        <f aca="false">AX434+AX435+AX436+AX437</f>
        <v>0</v>
      </c>
      <c r="AY433" s="401" t="n">
        <f aca="false">AU433/12*2</f>
        <v>20833.3333333333</v>
      </c>
      <c r="AZ433" s="401" t="n">
        <f aca="false">AZ434+AZ435+AZ436+AZ437</f>
        <v>0</v>
      </c>
      <c r="BA433" s="401" t="n">
        <f aca="false">BA434+BA435+BA436+BA437</f>
        <v>0</v>
      </c>
      <c r="BB433" s="401" t="n">
        <f aca="false">AU433/12*3</f>
        <v>31250</v>
      </c>
      <c r="BC433" s="401" t="n">
        <f aca="false">BC434+BC435+BC436+BC437</f>
        <v>0</v>
      </c>
      <c r="BD433" s="401" t="n">
        <f aca="false">BD434+BD435+BD436+BD437</f>
        <v>491.4</v>
      </c>
      <c r="BE433" s="383" t="n">
        <f aca="false">AU433/12*4</f>
        <v>41666.6666666667</v>
      </c>
      <c r="BF433" s="401" t="n">
        <f aca="false">BF434+BF435+BF436+BF437</f>
        <v>0</v>
      </c>
      <c r="BG433" s="401" t="n">
        <f aca="false">BG434+BG435+BG436+BG437</f>
        <v>491.4</v>
      </c>
      <c r="BH433" s="401" t="n">
        <f aca="false">+AU433/12*5</f>
        <v>52083.3333333333</v>
      </c>
      <c r="BI433" s="401" t="n">
        <f aca="false">BI434+BI435+BI436+BI437</f>
        <v>0</v>
      </c>
      <c r="BJ433" s="401" t="n">
        <f aca="false">BJ434+BJ435+BJ436+BJ437</f>
        <v>719.4</v>
      </c>
      <c r="BK433" s="401" t="n">
        <f aca="false">AU433/2</f>
        <v>62500</v>
      </c>
      <c r="BL433" s="401" t="n">
        <f aca="false">BL434+BL435+BL436+BL437</f>
        <v>0</v>
      </c>
      <c r="BM433" s="401" t="n">
        <f aca="false">BM434+BM435+BM436+BM437</f>
        <v>13750.86</v>
      </c>
      <c r="BN433" s="420" t="n">
        <f aca="false">BM433*100/BK433</f>
        <v>22.001376</v>
      </c>
      <c r="BO433" s="421" t="n">
        <v>0</v>
      </c>
      <c r="BP433" s="401" t="n">
        <f aca="false">+AU433/12*7</f>
        <v>72916.6666666667</v>
      </c>
      <c r="BQ433" s="401" t="n">
        <f aca="false">BQ434+BQ435+BQ436+BQ437</f>
        <v>0</v>
      </c>
      <c r="BR433" s="401" t="n">
        <f aca="false">BR434+BR435+BR436+BR437</f>
        <v>17254.87</v>
      </c>
      <c r="BS433" s="383" t="n">
        <f aca="false">+AU433/12*8</f>
        <v>83333.3333333333</v>
      </c>
      <c r="BT433" s="401" t="n">
        <f aca="false">BT434+BT435+BT436+BT437</f>
        <v>32.9</v>
      </c>
      <c r="BU433" s="401" t="n">
        <f aca="false">BU434+BU435+BU436+BU437</f>
        <v>17753.87</v>
      </c>
      <c r="BV433" s="404" t="n">
        <f aca="false">+AU433/12*9</f>
        <v>93750</v>
      </c>
      <c r="BW433" s="401" t="n">
        <f aca="false">BW434+BW435+BW436+BW437</f>
        <v>104891.89</v>
      </c>
      <c r="BX433" s="401" t="n">
        <f aca="false">BX434+BX435+BX436+BX437</f>
        <v>23606.21</v>
      </c>
      <c r="BY433" s="401" t="n">
        <f aca="false">BY434+BY435+BY436+BY437</f>
        <v>55945.79</v>
      </c>
      <c r="BZ433" s="401" t="n">
        <f aca="false">BZ434+BZ435+BZ436+BZ437</f>
        <v>109000</v>
      </c>
      <c r="CA433" s="414" t="n">
        <f aca="false">+BZ433*100/AU433</f>
        <v>87.2</v>
      </c>
      <c r="CB433" s="414" t="n">
        <f aca="false">+BZ433-AU433</f>
        <v>-16000</v>
      </c>
      <c r="CC433" s="401" t="n">
        <f aca="false">CC434+CC435+CC436+CC437</f>
        <v>128000</v>
      </c>
      <c r="CD433" s="401" t="n">
        <f aca="false">CD434+CD435+CD436+CD437</f>
        <v>177000</v>
      </c>
      <c r="CE433" s="401" t="n">
        <f aca="false">+CD433/12</f>
        <v>14750</v>
      </c>
      <c r="CF433" s="401" t="n">
        <f aca="false">CF434+CF435+CF436+CF437</f>
        <v>0</v>
      </c>
      <c r="CG433" s="401" t="n">
        <f aca="false">CG434+CG435+CG436+CG437</f>
        <v>0</v>
      </c>
      <c r="CH433" s="401" t="n">
        <f aca="false">+CD433/12*2</f>
        <v>29500</v>
      </c>
      <c r="CI433" s="401" t="n">
        <f aca="false">CI434+CI435+CI436+CI437</f>
        <v>0</v>
      </c>
      <c r="CJ433" s="401" t="n">
        <f aca="false">CJ434+CJ435+CJ436+CJ437</f>
        <v>0</v>
      </c>
      <c r="CK433" s="401" t="n">
        <f aca="false">+CJ433*100/CH433</f>
        <v>0</v>
      </c>
      <c r="CL433" s="401" t="n">
        <v>0</v>
      </c>
      <c r="CM433" s="383" t="n">
        <f aca="false">+CD433/12*3</f>
        <v>44250</v>
      </c>
      <c r="CN433" s="401" t="n">
        <f aca="false">CN434+CN435+CN436+CN437</f>
        <v>491.4</v>
      </c>
      <c r="CO433" s="401" t="n">
        <f aca="false">CO434+CO435+CO436+CO437</f>
        <v>586.01</v>
      </c>
      <c r="CP433" s="401" t="n">
        <f aca="false">+CO433*100/CM433</f>
        <v>1.32431638418079</v>
      </c>
      <c r="CQ433" s="401" t="n">
        <v>0</v>
      </c>
      <c r="CR433" s="383" t="n">
        <f aca="false">+CD433/12*4</f>
        <v>59000</v>
      </c>
      <c r="CS433" s="401" t="n">
        <f aca="false">CS434+CS435+CS436+CS437</f>
        <v>491.4</v>
      </c>
      <c r="CT433" s="401" t="n">
        <f aca="false">CT434+CT435+CT436+CT437</f>
        <v>586.01</v>
      </c>
      <c r="CU433" s="401" t="n">
        <f aca="false">+CT433*100/CR433</f>
        <v>0.993237288135593</v>
      </c>
      <c r="CV433" s="401" t="n">
        <v>0</v>
      </c>
      <c r="CW433" s="401" t="n">
        <f aca="false">+CD433/12*5</f>
        <v>73750</v>
      </c>
      <c r="CX433" s="401" t="n">
        <f aca="false">CX434+CX435+CX436+CX437</f>
        <v>719.4</v>
      </c>
      <c r="CY433" s="401" t="n">
        <f aca="false">CY434+CY435+CY436+CY437</f>
        <v>586.01</v>
      </c>
      <c r="CZ433" s="401" t="n">
        <f aca="false">+CY433*100/CW433</f>
        <v>0.794589830508475</v>
      </c>
      <c r="DA433" s="401" t="n">
        <v>0</v>
      </c>
      <c r="DB433" s="401" t="n">
        <f aca="false">+CD433/2</f>
        <v>88500</v>
      </c>
      <c r="DC433" s="401" t="n">
        <f aca="false">DC434+DC435+DC436+DC437</f>
        <v>13750.86</v>
      </c>
      <c r="DD433" s="401" t="n">
        <f aca="false">DD434+DD435+DD436+DD437</f>
        <v>586.01</v>
      </c>
      <c r="DE433" s="401" t="n">
        <f aca="false">+DD433*100/DB433</f>
        <v>0.662158192090396</v>
      </c>
      <c r="DF433" s="401" t="n">
        <v>0</v>
      </c>
      <c r="DG433" s="401" t="n">
        <f aca="false">+CD433/12*7</f>
        <v>103250</v>
      </c>
      <c r="DH433" s="401" t="n">
        <f aca="false">DH434+DH435+DH436+DH437</f>
        <v>17254.87</v>
      </c>
      <c r="DI433" s="401" t="n">
        <f aca="false">DI434+DI435+DI436+DI437</f>
        <v>586.01</v>
      </c>
      <c r="DJ433" s="401" t="n">
        <f aca="false">+DI433*100/DG433</f>
        <v>0.567564164648911</v>
      </c>
      <c r="DK433" s="401" t="n">
        <v>0</v>
      </c>
      <c r="DL433" s="401" t="n">
        <f aca="false">+CD433/12*8</f>
        <v>118000</v>
      </c>
      <c r="DM433" s="401" t="n">
        <f aca="false">DM434+DM435+DM436+DM437</f>
        <v>17753.87</v>
      </c>
      <c r="DN433" s="401" t="n">
        <f aca="false">DN434+DN435+DN436+DN437</f>
        <v>586.01</v>
      </c>
      <c r="DO433" s="401" t="n">
        <f aca="false">+DN433*100/DL433</f>
        <v>0.496618644067797</v>
      </c>
      <c r="DP433" s="401" t="n">
        <v>0</v>
      </c>
      <c r="DQ433" s="401" t="n">
        <f aca="false">+CD433/12*9</f>
        <v>132750</v>
      </c>
      <c r="DR433" s="401" t="n">
        <f aca="false">DR434+DR435+DR436+DR437</f>
        <v>23606.21</v>
      </c>
      <c r="DS433" s="401" t="n">
        <f aca="false">DS434+DS435+DS436+DS437</f>
        <v>19638.1</v>
      </c>
      <c r="DT433" s="401" t="n">
        <f aca="false">+DS433*100/DQ433</f>
        <v>14.7932956685499</v>
      </c>
      <c r="DU433" s="401" t="n">
        <v>0</v>
      </c>
      <c r="DV433" s="401" t="n">
        <f aca="false">DV434+DV435+DV436+DV437</f>
        <v>3258.1</v>
      </c>
      <c r="DW433" s="401"/>
      <c r="DX433" s="401"/>
      <c r="DY433" s="401"/>
      <c r="DZ433" s="401"/>
      <c r="EA433" s="401"/>
      <c r="EB433" s="383" t="n">
        <f aca="false">+DI433/7*12</f>
        <v>1004.58857142857</v>
      </c>
      <c r="EC433" s="383" t="n">
        <f aca="false">+DN433/8*12</f>
        <v>879.015</v>
      </c>
      <c r="ED433" s="401" t="n">
        <f aca="false">ED434+ED435+ED436+ED437</f>
        <v>64000</v>
      </c>
      <c r="EE433" s="401" t="n">
        <f aca="false">EE434+EE435+EE436+EE437</f>
        <v>64000</v>
      </c>
      <c r="EF433" s="401" t="n">
        <f aca="false">EF434+EF435+EF436+EF437</f>
        <v>482000</v>
      </c>
      <c r="EG433" s="401" t="n">
        <f aca="false">EG434+EG435+EG436+EG437</f>
        <v>177000</v>
      </c>
      <c r="EH433" s="401" t="n">
        <f aca="false">+EE433*100/CD433</f>
        <v>36.1581920903955</v>
      </c>
      <c r="EI433" s="401" t="n">
        <f aca="false">+EG433*100/CD433</f>
        <v>100</v>
      </c>
      <c r="EJ433" s="383" t="n">
        <f aca="false">+EF433*100/CD433</f>
        <v>272.316384180791</v>
      </c>
      <c r="EK433" s="383" t="n">
        <v>288300</v>
      </c>
      <c r="EL433" s="383"/>
    </row>
    <row r="434" customFormat="false" ht="25.5" hidden="false" customHeight="true" outlineLevel="0" collapsed="false">
      <c r="C434" s="441"/>
      <c r="D434" s="424" t="n">
        <v>511200</v>
      </c>
      <c r="E434" s="424"/>
      <c r="F434" s="187" t="s">
        <v>950</v>
      </c>
      <c r="G434" s="383" t="n">
        <f aca="false">30000-30000</f>
        <v>0</v>
      </c>
      <c r="H434" s="383" t="n">
        <v>0</v>
      </c>
      <c r="I434" s="383" t="n">
        <v>90000</v>
      </c>
      <c r="J434" s="383" t="n">
        <v>0</v>
      </c>
      <c r="K434" s="383" t="n">
        <v>0</v>
      </c>
      <c r="L434" s="383" t="n">
        <v>0</v>
      </c>
      <c r="M434" s="383" t="n">
        <v>0</v>
      </c>
      <c r="N434" s="383" t="n">
        <v>0</v>
      </c>
      <c r="O434" s="383" t="n">
        <v>0</v>
      </c>
      <c r="P434" s="383" t="n">
        <v>90000</v>
      </c>
      <c r="Q434" s="383" t="n">
        <v>90000</v>
      </c>
      <c r="R434" s="426" t="n">
        <f aca="false">Q434/12</f>
        <v>7500</v>
      </c>
      <c r="S434" s="383" t="n">
        <v>0</v>
      </c>
      <c r="T434" s="383" t="n">
        <v>0</v>
      </c>
      <c r="U434" s="383" t="n">
        <v>0</v>
      </c>
      <c r="V434" s="383" t="n">
        <v>0</v>
      </c>
      <c r="W434" s="383" t="n">
        <v>0</v>
      </c>
      <c r="X434" s="383" t="n">
        <v>0</v>
      </c>
      <c r="Y434" s="383" t="n">
        <v>0</v>
      </c>
      <c r="Z434" s="383" t="n">
        <v>0</v>
      </c>
      <c r="AA434" s="383" t="n">
        <v>0</v>
      </c>
      <c r="AB434" s="383" t="n">
        <v>0</v>
      </c>
      <c r="AC434" s="383" t="n">
        <v>0</v>
      </c>
      <c r="AD434" s="383" t="n">
        <v>0</v>
      </c>
      <c r="AE434" s="383" t="n">
        <v>0</v>
      </c>
      <c r="AF434" s="383" t="n">
        <v>0</v>
      </c>
      <c r="AG434" s="383" t="n">
        <v>0</v>
      </c>
      <c r="AH434" s="383" t="n">
        <v>0</v>
      </c>
      <c r="AI434" s="383" t="n">
        <v>0</v>
      </c>
      <c r="AJ434" s="383" t="n">
        <v>104858.99</v>
      </c>
      <c r="AK434" s="383" t="n">
        <v>0</v>
      </c>
      <c r="AL434" s="383" t="n">
        <v>108050.48</v>
      </c>
      <c r="AM434" s="383" t="n">
        <v>108050.48</v>
      </c>
      <c r="AN434" s="383" t="n">
        <v>108050.48</v>
      </c>
      <c r="AO434" s="414" t="n">
        <f aca="false">AJ434/9*12</f>
        <v>139811.986666667</v>
      </c>
      <c r="AP434" s="383" t="n">
        <f aca="false">105000+4000</f>
        <v>109000</v>
      </c>
      <c r="AQ434" s="383" t="n">
        <f aca="false">105000+4000</f>
        <v>109000</v>
      </c>
      <c r="AR434" s="383" t="n">
        <v>105000</v>
      </c>
      <c r="AS434" s="383" t="n">
        <v>145000</v>
      </c>
      <c r="AT434" s="383" t="n">
        <v>45000</v>
      </c>
      <c r="AU434" s="383" t="n">
        <v>45000</v>
      </c>
      <c r="AV434" s="383" t="n">
        <f aca="false">AU434/12</f>
        <v>3750</v>
      </c>
      <c r="AW434" s="383" t="n">
        <v>0</v>
      </c>
      <c r="AX434" s="383" t="n">
        <v>0</v>
      </c>
      <c r="AY434" s="383" t="n">
        <f aca="false">AU434/12*2</f>
        <v>7500</v>
      </c>
      <c r="AZ434" s="383" t="n">
        <v>0</v>
      </c>
      <c r="BA434" s="383" t="n">
        <v>0</v>
      </c>
      <c r="BB434" s="383" t="n">
        <f aca="false">AU434/12*3</f>
        <v>11250</v>
      </c>
      <c r="BC434" s="383" t="n">
        <v>0</v>
      </c>
      <c r="BD434" s="383" t="n">
        <v>0</v>
      </c>
      <c r="BE434" s="383" t="n">
        <f aca="false">AU434/12*4</f>
        <v>15000</v>
      </c>
      <c r="BF434" s="383" t="n">
        <v>0</v>
      </c>
      <c r="BG434" s="383" t="n">
        <v>0</v>
      </c>
      <c r="BH434" s="383" t="n">
        <f aca="false">+AU434/12*5</f>
        <v>18750</v>
      </c>
      <c r="BI434" s="383" t="n">
        <v>0</v>
      </c>
      <c r="BJ434" s="383" t="n">
        <v>0</v>
      </c>
      <c r="BK434" s="383" t="n">
        <f aca="false">AU434/2</f>
        <v>22500</v>
      </c>
      <c r="BL434" s="383" t="n">
        <v>0</v>
      </c>
      <c r="BM434" s="383" t="n">
        <v>0</v>
      </c>
      <c r="BN434" s="414" t="n">
        <f aca="false">BM434*100/BK434</f>
        <v>0</v>
      </c>
      <c r="BO434" s="404" t="n">
        <v>0</v>
      </c>
      <c r="BP434" s="383" t="n">
        <f aca="false">+AU434/12*7</f>
        <v>26250</v>
      </c>
      <c r="BQ434" s="383" t="n">
        <v>0</v>
      </c>
      <c r="BR434" s="383" t="n">
        <v>0</v>
      </c>
      <c r="BS434" s="383" t="n">
        <f aca="false">+AU434/12*8</f>
        <v>30000</v>
      </c>
      <c r="BT434" s="383" t="n">
        <v>0</v>
      </c>
      <c r="BU434" s="383" t="n">
        <v>0</v>
      </c>
      <c r="BV434" s="404" t="n">
        <f aca="false">+AU434/12*9</f>
        <v>33750</v>
      </c>
      <c r="BW434" s="383" t="n">
        <v>104858.99</v>
      </c>
      <c r="BX434" s="383" t="n">
        <v>0</v>
      </c>
      <c r="BY434" s="383" t="n">
        <v>0</v>
      </c>
      <c r="BZ434" s="383" t="n">
        <v>0</v>
      </c>
      <c r="CA434" s="414" t="n">
        <f aca="false">+BZ434*100/AU434</f>
        <v>0</v>
      </c>
      <c r="CB434" s="414" t="n">
        <f aca="false">+BZ434-AU434</f>
        <v>-45000</v>
      </c>
      <c r="CC434" s="383" t="n">
        <v>75000</v>
      </c>
      <c r="CD434" s="383" t="n">
        <v>90000</v>
      </c>
      <c r="CE434" s="383" t="n">
        <f aca="false">+CD434/12</f>
        <v>7500</v>
      </c>
      <c r="CF434" s="383" t="n">
        <v>0</v>
      </c>
      <c r="CG434" s="383" t="n">
        <v>0</v>
      </c>
      <c r="CH434" s="383" t="n">
        <f aca="false">+CD434/12*2</f>
        <v>15000</v>
      </c>
      <c r="CI434" s="383" t="n">
        <v>0</v>
      </c>
      <c r="CJ434" s="383" t="n">
        <v>0</v>
      </c>
      <c r="CK434" s="383" t="n">
        <f aca="false">+CJ434*100/CH434</f>
        <v>0</v>
      </c>
      <c r="CL434" s="383" t="n">
        <v>0</v>
      </c>
      <c r="CM434" s="383" t="n">
        <f aca="false">+CD434/12*3</f>
        <v>22500</v>
      </c>
      <c r="CN434" s="383" t="n">
        <v>0</v>
      </c>
      <c r="CO434" s="383" t="n">
        <v>0</v>
      </c>
      <c r="CP434" s="383" t="n">
        <f aca="false">+CO434*100/CM434</f>
        <v>0</v>
      </c>
      <c r="CQ434" s="383" t="n">
        <v>0</v>
      </c>
      <c r="CR434" s="383" t="n">
        <f aca="false">+CD434/12*4</f>
        <v>30000</v>
      </c>
      <c r="CS434" s="383" t="n">
        <v>0</v>
      </c>
      <c r="CT434" s="383" t="n">
        <v>0</v>
      </c>
      <c r="CU434" s="383" t="n">
        <f aca="false">+CT434*100/CR434</f>
        <v>0</v>
      </c>
      <c r="CV434" s="383" t="n">
        <v>0</v>
      </c>
      <c r="CW434" s="383" t="n">
        <f aca="false">+CD434/12*5</f>
        <v>37500</v>
      </c>
      <c r="CX434" s="383" t="n">
        <v>0</v>
      </c>
      <c r="CY434" s="383" t="n">
        <v>0</v>
      </c>
      <c r="CZ434" s="383" t="n">
        <f aca="false">+CY434*100/CW434</f>
        <v>0</v>
      </c>
      <c r="DA434" s="383" t="n">
        <v>0</v>
      </c>
      <c r="DB434" s="383" t="n">
        <f aca="false">+CD434/2</f>
        <v>45000</v>
      </c>
      <c r="DC434" s="383" t="n">
        <v>0</v>
      </c>
      <c r="DD434" s="383" t="n">
        <v>0</v>
      </c>
      <c r="DE434" s="383" t="n">
        <f aca="false">+DD434*100/DB434</f>
        <v>0</v>
      </c>
      <c r="DF434" s="383" t="n">
        <v>0</v>
      </c>
      <c r="DG434" s="383" t="n">
        <f aca="false">+CD434/12*7</f>
        <v>52500</v>
      </c>
      <c r="DH434" s="383" t="n">
        <v>0</v>
      </c>
      <c r="DI434" s="383" t="n">
        <v>0</v>
      </c>
      <c r="DJ434" s="383" t="n">
        <f aca="false">+DI434*100/DG434</f>
        <v>0</v>
      </c>
      <c r="DK434" s="383" t="n">
        <v>0</v>
      </c>
      <c r="DL434" s="383" t="n">
        <f aca="false">+CD434/12*8</f>
        <v>60000</v>
      </c>
      <c r="DM434" s="383" t="n">
        <v>0</v>
      </c>
      <c r="DN434" s="383" t="n">
        <v>0</v>
      </c>
      <c r="DO434" s="383" t="n">
        <f aca="false">+DN434*100/DL434</f>
        <v>0</v>
      </c>
      <c r="DP434" s="383" t="n">
        <v>0</v>
      </c>
      <c r="DQ434" s="383" t="n">
        <f aca="false">+CD434/12*9</f>
        <v>67500</v>
      </c>
      <c r="DR434" s="383" t="n">
        <v>0</v>
      </c>
      <c r="DS434" s="383" t="n">
        <v>0</v>
      </c>
      <c r="DT434" s="383" t="n">
        <f aca="false">+DS434*100/DQ434</f>
        <v>0</v>
      </c>
      <c r="DU434" s="383" t="n">
        <v>0</v>
      </c>
      <c r="DV434" s="383" t="n">
        <v>0</v>
      </c>
      <c r="DW434" s="383"/>
      <c r="DX434" s="383"/>
      <c r="DY434" s="383"/>
      <c r="DZ434" s="383"/>
      <c r="EA434" s="383"/>
      <c r="EB434" s="383" t="n">
        <f aca="false">+DI434/7*12</f>
        <v>0</v>
      </c>
      <c r="EC434" s="383" t="n">
        <f aca="false">+DN434/8*12</f>
        <v>0</v>
      </c>
      <c r="ED434" s="383" t="n">
        <v>0</v>
      </c>
      <c r="EE434" s="383" t="n">
        <v>0</v>
      </c>
      <c r="EF434" s="383" t="n">
        <v>100000</v>
      </c>
      <c r="EG434" s="383" t="n">
        <v>100000</v>
      </c>
      <c r="EH434" s="383" t="n">
        <f aca="false">+EE434*100/CD434</f>
        <v>0</v>
      </c>
      <c r="EI434" s="383" t="n">
        <f aca="false">+EG434*100/CD434</f>
        <v>111.111111111111</v>
      </c>
      <c r="EJ434" s="383" t="n">
        <f aca="false">+EF434*100/CD434</f>
        <v>111.111111111111</v>
      </c>
      <c r="EK434" s="383" t="n">
        <f aca="false">+EK430-EK433</f>
        <v>240700</v>
      </c>
      <c r="EL434" s="383"/>
      <c r="EN434" s="354" t="n">
        <f aca="false">431-529</f>
        <v>-98</v>
      </c>
    </row>
    <row r="435" customFormat="false" ht="18.75" hidden="false" customHeight="true" outlineLevel="0" collapsed="false">
      <c r="C435" s="440"/>
      <c r="D435" s="424" t="n">
        <v>511300</v>
      </c>
      <c r="E435" s="424"/>
      <c r="F435" s="425" t="s">
        <v>561</v>
      </c>
      <c r="G435" s="383" t="n">
        <f aca="false">5000-5000</f>
        <v>0</v>
      </c>
      <c r="H435" s="383" t="n">
        <v>0</v>
      </c>
      <c r="I435" s="383" t="n">
        <v>25000</v>
      </c>
      <c r="J435" s="383" t="n">
        <v>0</v>
      </c>
      <c r="K435" s="383" t="n">
        <v>0</v>
      </c>
      <c r="L435" s="383" t="n">
        <v>1277.41</v>
      </c>
      <c r="M435" s="383" t="n">
        <v>0</v>
      </c>
      <c r="N435" s="383" t="n">
        <v>0</v>
      </c>
      <c r="O435" s="383" t="n">
        <v>0</v>
      </c>
      <c r="P435" s="383" t="n">
        <v>30000</v>
      </c>
      <c r="Q435" s="383" t="n">
        <v>30000</v>
      </c>
      <c r="R435" s="426" t="n">
        <f aca="false">Q435/12</f>
        <v>2500</v>
      </c>
      <c r="S435" s="383" t="n">
        <v>0</v>
      </c>
      <c r="T435" s="383" t="n">
        <v>0</v>
      </c>
      <c r="U435" s="383" t="n">
        <v>0</v>
      </c>
      <c r="V435" s="383" t="n">
        <v>0</v>
      </c>
      <c r="W435" s="383" t="n">
        <v>0</v>
      </c>
      <c r="X435" s="383" t="n">
        <v>0</v>
      </c>
      <c r="Y435" s="383" t="n">
        <v>0</v>
      </c>
      <c r="Z435" s="383" t="n">
        <v>0</v>
      </c>
      <c r="AA435" s="383" t="n">
        <v>0</v>
      </c>
      <c r="AB435" s="383" t="n">
        <v>0</v>
      </c>
      <c r="AC435" s="383" t="n">
        <v>0</v>
      </c>
      <c r="AD435" s="383" t="n">
        <v>0</v>
      </c>
      <c r="AE435" s="383" t="n">
        <v>0</v>
      </c>
      <c r="AF435" s="383" t="n">
        <v>0</v>
      </c>
      <c r="AG435" s="383" t="n">
        <v>0</v>
      </c>
      <c r="AH435" s="383" t="n">
        <v>0</v>
      </c>
      <c r="AI435" s="383" t="n">
        <v>0</v>
      </c>
      <c r="AJ435" s="383" t="n">
        <v>0</v>
      </c>
      <c r="AK435" s="383" t="n">
        <v>0</v>
      </c>
      <c r="AL435" s="383" t="n">
        <v>0</v>
      </c>
      <c r="AM435" s="383" t="n">
        <v>0</v>
      </c>
      <c r="AN435" s="383" t="n">
        <v>0</v>
      </c>
      <c r="AO435" s="414" t="n">
        <f aca="false">AJ435/9*12</f>
        <v>0</v>
      </c>
      <c r="AP435" s="383" t="n">
        <v>0</v>
      </c>
      <c r="AQ435" s="383" t="n">
        <v>0</v>
      </c>
      <c r="AR435" s="383" t="n">
        <v>0</v>
      </c>
      <c r="AS435" s="383" t="n">
        <v>30000</v>
      </c>
      <c r="AT435" s="383" t="n">
        <v>30000</v>
      </c>
      <c r="AU435" s="383" t="n">
        <v>30000</v>
      </c>
      <c r="AV435" s="383" t="n">
        <f aca="false">AU435/12</f>
        <v>2500</v>
      </c>
      <c r="AW435" s="383" t="n">
        <v>0</v>
      </c>
      <c r="AX435" s="383" t="n">
        <v>0</v>
      </c>
      <c r="AY435" s="383" t="n">
        <f aca="false">AU435/12*2</f>
        <v>5000</v>
      </c>
      <c r="AZ435" s="383" t="n">
        <v>0</v>
      </c>
      <c r="BA435" s="383" t="n">
        <v>0</v>
      </c>
      <c r="BB435" s="383" t="n">
        <f aca="false">AU435/12*3</f>
        <v>7500</v>
      </c>
      <c r="BC435" s="383" t="n">
        <v>0</v>
      </c>
      <c r="BD435" s="383" t="n">
        <v>0</v>
      </c>
      <c r="BE435" s="383" t="n">
        <f aca="false">AU435/12*4</f>
        <v>10000</v>
      </c>
      <c r="BF435" s="383" t="n">
        <v>0</v>
      </c>
      <c r="BG435" s="383" t="n">
        <v>0</v>
      </c>
      <c r="BH435" s="383" t="n">
        <f aca="false">+AU435/12*5</f>
        <v>12500</v>
      </c>
      <c r="BI435" s="383" t="n">
        <v>0</v>
      </c>
      <c r="BJ435" s="383" t="n">
        <v>0</v>
      </c>
      <c r="BK435" s="383" t="n">
        <f aca="false">AU435/2</f>
        <v>15000</v>
      </c>
      <c r="BL435" s="383" t="n">
        <v>0</v>
      </c>
      <c r="BM435" s="383" t="n">
        <v>5835.96</v>
      </c>
      <c r="BN435" s="414" t="n">
        <f aca="false">BM435*100/BK435</f>
        <v>38.9064</v>
      </c>
      <c r="BO435" s="404" t="n">
        <v>0</v>
      </c>
      <c r="BP435" s="383" t="n">
        <f aca="false">+AU435/12*7</f>
        <v>17500</v>
      </c>
      <c r="BQ435" s="383" t="n">
        <v>0</v>
      </c>
      <c r="BR435" s="383" t="n">
        <v>5835.96</v>
      </c>
      <c r="BS435" s="383" t="n">
        <f aca="false">+AU435/12*8</f>
        <v>20000</v>
      </c>
      <c r="BT435" s="383" t="n">
        <v>0</v>
      </c>
      <c r="BU435" s="383" t="n">
        <v>6334.96</v>
      </c>
      <c r="BV435" s="404" t="n">
        <f aca="false">+AU435/12*9</f>
        <v>22500</v>
      </c>
      <c r="BW435" s="383" t="n">
        <v>0</v>
      </c>
      <c r="BX435" s="383" t="n">
        <v>12187.3</v>
      </c>
      <c r="BY435" s="383" t="n">
        <v>8665.6</v>
      </c>
      <c r="BZ435" s="383" t="n">
        <v>64000</v>
      </c>
      <c r="CA435" s="414" t="n">
        <f aca="false">+BZ435*100/AU435</f>
        <v>213.333333333333</v>
      </c>
      <c r="CB435" s="414" t="n">
        <f aca="false">+BZ435-AU435</f>
        <v>34000</v>
      </c>
      <c r="CC435" s="383" t="n">
        <v>30000</v>
      </c>
      <c r="CD435" s="383" t="n">
        <v>64000</v>
      </c>
      <c r="CE435" s="383" t="n">
        <f aca="false">+CD435/12</f>
        <v>5333.33333333333</v>
      </c>
      <c r="CF435" s="383" t="n">
        <v>0</v>
      </c>
      <c r="CG435" s="383" t="n">
        <v>0</v>
      </c>
      <c r="CH435" s="383" t="n">
        <f aca="false">+CD435/12*2</f>
        <v>10666.6666666667</v>
      </c>
      <c r="CI435" s="383" t="n">
        <v>0</v>
      </c>
      <c r="CJ435" s="383" t="n">
        <v>0</v>
      </c>
      <c r="CK435" s="383" t="n">
        <f aca="false">+CJ435*100/CH435</f>
        <v>0</v>
      </c>
      <c r="CL435" s="383" t="n">
        <v>0</v>
      </c>
      <c r="CM435" s="383" t="n">
        <f aca="false">+CD435/12*3</f>
        <v>16000</v>
      </c>
      <c r="CN435" s="383" t="n">
        <v>0</v>
      </c>
      <c r="CO435" s="383" t="n">
        <v>0</v>
      </c>
      <c r="CP435" s="383" t="n">
        <f aca="false">+CO435*100/CM435</f>
        <v>0</v>
      </c>
      <c r="CQ435" s="383" t="n">
        <v>0</v>
      </c>
      <c r="CR435" s="383" t="n">
        <f aca="false">+CD435/12*4</f>
        <v>21333.3333333333</v>
      </c>
      <c r="CS435" s="383" t="n">
        <v>0</v>
      </c>
      <c r="CT435" s="383" t="n">
        <v>0</v>
      </c>
      <c r="CU435" s="383" t="n">
        <f aca="false">+CT435*100/CR435</f>
        <v>0</v>
      </c>
      <c r="CV435" s="383" t="n">
        <v>0</v>
      </c>
      <c r="CW435" s="383" t="n">
        <f aca="false">+CD435/12*5</f>
        <v>26666.6666666667</v>
      </c>
      <c r="CX435" s="383" t="n">
        <v>0</v>
      </c>
      <c r="CY435" s="383" t="n">
        <v>0</v>
      </c>
      <c r="CZ435" s="383" t="n">
        <f aca="false">+CY435*100/CW435</f>
        <v>0</v>
      </c>
      <c r="DA435" s="383" t="n">
        <v>0</v>
      </c>
      <c r="DB435" s="383" t="n">
        <f aca="false">+CD435/2</f>
        <v>32000</v>
      </c>
      <c r="DC435" s="383" t="n">
        <v>5835.96</v>
      </c>
      <c r="DD435" s="383" t="n">
        <v>0</v>
      </c>
      <c r="DE435" s="383" t="n">
        <f aca="false">+DD435*100/DB435</f>
        <v>0</v>
      </c>
      <c r="DF435" s="383" t="n">
        <v>0</v>
      </c>
      <c r="DG435" s="383" t="n">
        <f aca="false">+CD435/12*7</f>
        <v>37333.3333333333</v>
      </c>
      <c r="DH435" s="383" t="n">
        <v>5835.96</v>
      </c>
      <c r="DI435" s="383" t="n">
        <v>0</v>
      </c>
      <c r="DJ435" s="383" t="n">
        <f aca="false">+DI435*100/DG435</f>
        <v>0</v>
      </c>
      <c r="DK435" s="383" t="n">
        <v>0</v>
      </c>
      <c r="DL435" s="383" t="n">
        <f aca="false">+CD435/12*8</f>
        <v>42666.6666666667</v>
      </c>
      <c r="DM435" s="383" t="n">
        <v>6334.96</v>
      </c>
      <c r="DN435" s="383" t="n">
        <v>0</v>
      </c>
      <c r="DO435" s="383" t="n">
        <f aca="false">+DN435*100/DL435</f>
        <v>0</v>
      </c>
      <c r="DP435" s="383" t="n">
        <v>0</v>
      </c>
      <c r="DQ435" s="383" t="n">
        <f aca="false">+CD435/12*9</f>
        <v>48000</v>
      </c>
      <c r="DR435" s="383" t="n">
        <v>12187.3</v>
      </c>
      <c r="DS435" s="383" t="n">
        <v>2672.09</v>
      </c>
      <c r="DT435" s="383" t="n">
        <f aca="false">+DS435*100/DQ435</f>
        <v>5.56685416666667</v>
      </c>
      <c r="DU435" s="383" t="n">
        <v>0</v>
      </c>
      <c r="DV435" s="383" t="n">
        <v>2672.09</v>
      </c>
      <c r="DW435" s="383"/>
      <c r="DX435" s="383"/>
      <c r="DY435" s="383"/>
      <c r="DZ435" s="383"/>
      <c r="EA435" s="383"/>
      <c r="EB435" s="383" t="n">
        <f aca="false">+DI435/7*12</f>
        <v>0</v>
      </c>
      <c r="EC435" s="383" t="n">
        <f aca="false">+DN435/8*12</f>
        <v>0</v>
      </c>
      <c r="ED435" s="383" t="n">
        <v>44000</v>
      </c>
      <c r="EE435" s="383" t="n">
        <v>44000</v>
      </c>
      <c r="EF435" s="383" t="n">
        <v>331000</v>
      </c>
      <c r="EG435" s="383" t="n">
        <v>50000</v>
      </c>
      <c r="EH435" s="383" t="n">
        <f aca="false">+EE435*100/CD435</f>
        <v>68.75</v>
      </c>
      <c r="EI435" s="383" t="n">
        <f aca="false">+EG435*100/CD435</f>
        <v>78.125</v>
      </c>
      <c r="EJ435" s="383" t="n">
        <f aca="false">+EF435*100/CD435</f>
        <v>517.1875</v>
      </c>
      <c r="EK435" s="383"/>
      <c r="EL435" s="383"/>
    </row>
    <row r="436" customFormat="false" ht="19.5" hidden="false" customHeight="true" outlineLevel="0" collapsed="false">
      <c r="C436" s="440"/>
      <c r="D436" s="424" t="n">
        <v>511400</v>
      </c>
      <c r="E436" s="424"/>
      <c r="F436" s="187" t="s">
        <v>562</v>
      </c>
      <c r="G436" s="383" t="n">
        <f aca="false">5000-5000</f>
        <v>0</v>
      </c>
      <c r="H436" s="383" t="n">
        <v>0</v>
      </c>
      <c r="I436" s="383" t="n">
        <v>10000</v>
      </c>
      <c r="J436" s="383" t="n">
        <v>0</v>
      </c>
      <c r="K436" s="383" t="n">
        <v>0</v>
      </c>
      <c r="L436" s="383" t="n">
        <v>0</v>
      </c>
      <c r="M436" s="383" t="n">
        <v>0</v>
      </c>
      <c r="N436" s="383" t="n">
        <v>0</v>
      </c>
      <c r="O436" s="383" t="n">
        <v>0</v>
      </c>
      <c r="P436" s="383" t="n">
        <v>10000</v>
      </c>
      <c r="Q436" s="383" t="n">
        <v>10000</v>
      </c>
      <c r="R436" s="426" t="n">
        <f aca="false">Q436/12</f>
        <v>833.333333333333</v>
      </c>
      <c r="S436" s="383" t="n">
        <v>0</v>
      </c>
      <c r="T436" s="383" t="n">
        <v>0</v>
      </c>
      <c r="U436" s="383" t="n">
        <v>0</v>
      </c>
      <c r="V436" s="383" t="n">
        <v>0</v>
      </c>
      <c r="W436" s="383" t="n">
        <v>0</v>
      </c>
      <c r="X436" s="383" t="n">
        <v>0</v>
      </c>
      <c r="Y436" s="383" t="n">
        <v>0</v>
      </c>
      <c r="Z436" s="383" t="n">
        <v>0</v>
      </c>
      <c r="AA436" s="383" t="n">
        <v>0</v>
      </c>
      <c r="AB436" s="383" t="n">
        <v>0</v>
      </c>
      <c r="AC436" s="383" t="n">
        <v>0</v>
      </c>
      <c r="AD436" s="383" t="n">
        <v>0</v>
      </c>
      <c r="AE436" s="383" t="n">
        <v>0</v>
      </c>
      <c r="AF436" s="383" t="n">
        <v>0</v>
      </c>
      <c r="AG436" s="383" t="n">
        <v>0</v>
      </c>
      <c r="AH436" s="383" t="n">
        <v>0</v>
      </c>
      <c r="AI436" s="383" t="n">
        <v>0</v>
      </c>
      <c r="AJ436" s="383" t="n">
        <v>0</v>
      </c>
      <c r="AK436" s="383" t="n">
        <v>0</v>
      </c>
      <c r="AL436" s="383" t="n">
        <v>0</v>
      </c>
      <c r="AM436" s="383" t="n">
        <v>0</v>
      </c>
      <c r="AN436" s="383" t="n">
        <v>0</v>
      </c>
      <c r="AO436" s="414" t="n">
        <f aca="false">AJ436/9*12</f>
        <v>0</v>
      </c>
      <c r="AP436" s="383" t="n">
        <v>0</v>
      </c>
      <c r="AQ436" s="383" t="n">
        <v>0</v>
      </c>
      <c r="AR436" s="383" t="n">
        <v>0</v>
      </c>
      <c r="AS436" s="383" t="n">
        <v>10000</v>
      </c>
      <c r="AT436" s="383" t="n">
        <v>5000</v>
      </c>
      <c r="AU436" s="383" t="n">
        <v>5000</v>
      </c>
      <c r="AV436" s="383" t="n">
        <f aca="false">AU436/12</f>
        <v>416.666666666667</v>
      </c>
      <c r="AW436" s="383" t="n">
        <v>0</v>
      </c>
      <c r="AX436" s="383" t="n">
        <v>0</v>
      </c>
      <c r="AY436" s="383" t="n">
        <f aca="false">AU436/12*2</f>
        <v>833.333333333333</v>
      </c>
      <c r="AZ436" s="383" t="n">
        <v>0</v>
      </c>
      <c r="BA436" s="383" t="n">
        <v>0</v>
      </c>
      <c r="BB436" s="383" t="n">
        <f aca="false">AU436/12*3</f>
        <v>1250</v>
      </c>
      <c r="BC436" s="383" t="n">
        <v>0</v>
      </c>
      <c r="BD436" s="383" t="n">
        <v>0</v>
      </c>
      <c r="BE436" s="383" t="n">
        <f aca="false">AU436/12*4</f>
        <v>1666.66666666667</v>
      </c>
      <c r="BF436" s="383" t="n">
        <v>0</v>
      </c>
      <c r="BG436" s="383" t="n">
        <v>0</v>
      </c>
      <c r="BH436" s="383" t="n">
        <f aca="false">+AU436/12*5</f>
        <v>2083.33333333333</v>
      </c>
      <c r="BI436" s="383" t="n">
        <v>0</v>
      </c>
      <c r="BJ436" s="383" t="n">
        <v>0</v>
      </c>
      <c r="BK436" s="383" t="n">
        <f aca="false">AU436/2</f>
        <v>2500</v>
      </c>
      <c r="BL436" s="383" t="n">
        <v>0</v>
      </c>
      <c r="BM436" s="383" t="n">
        <v>0</v>
      </c>
      <c r="BN436" s="414" t="n">
        <f aca="false">BM436*100/BK436</f>
        <v>0</v>
      </c>
      <c r="BO436" s="404" t="n">
        <v>0</v>
      </c>
      <c r="BP436" s="383" t="n">
        <f aca="false">+AU436/12*7</f>
        <v>2916.66666666667</v>
      </c>
      <c r="BQ436" s="383" t="n">
        <v>0</v>
      </c>
      <c r="BR436" s="383"/>
      <c r="BS436" s="383" t="n">
        <f aca="false">+AU436/12*8</f>
        <v>3333.33333333333</v>
      </c>
      <c r="BT436" s="383" t="n">
        <v>0</v>
      </c>
      <c r="BU436" s="383"/>
      <c r="BV436" s="404" t="n">
        <f aca="false">+AU436/12*9</f>
        <v>3750</v>
      </c>
      <c r="BW436" s="383" t="n">
        <v>0</v>
      </c>
      <c r="BX436" s="383"/>
      <c r="BY436" s="383" t="n">
        <v>0</v>
      </c>
      <c r="BZ436" s="383" t="n">
        <v>0</v>
      </c>
      <c r="CA436" s="414" t="n">
        <f aca="false">+BZ436*100/AU436</f>
        <v>0</v>
      </c>
      <c r="CB436" s="414" t="n">
        <f aca="false">+BZ436-AU436</f>
        <v>-5000</v>
      </c>
      <c r="CC436" s="383" t="n">
        <v>8000</v>
      </c>
      <c r="CD436" s="383" t="n">
        <v>8000</v>
      </c>
      <c r="CE436" s="383" t="n">
        <f aca="false">+CD436/12</f>
        <v>666.666666666667</v>
      </c>
      <c r="CF436" s="383" t="n">
        <v>0</v>
      </c>
      <c r="CG436" s="383" t="n">
        <v>0</v>
      </c>
      <c r="CH436" s="383" t="n">
        <f aca="false">+CD436/12*2</f>
        <v>1333.33333333333</v>
      </c>
      <c r="CI436" s="383" t="n">
        <v>0</v>
      </c>
      <c r="CJ436" s="383" t="n">
        <v>0</v>
      </c>
      <c r="CK436" s="383" t="n">
        <f aca="false">+CJ436*100/CH436</f>
        <v>0</v>
      </c>
      <c r="CL436" s="383" t="n">
        <v>0</v>
      </c>
      <c r="CM436" s="383" t="n">
        <f aca="false">+CD436/12*3</f>
        <v>2000</v>
      </c>
      <c r="CN436" s="383" t="n">
        <v>0</v>
      </c>
      <c r="CO436" s="383" t="n">
        <v>0</v>
      </c>
      <c r="CP436" s="383" t="n">
        <f aca="false">+CO436*100/CM436</f>
        <v>0</v>
      </c>
      <c r="CQ436" s="383" t="n">
        <v>0</v>
      </c>
      <c r="CR436" s="383" t="n">
        <f aca="false">+CD436/12*4</f>
        <v>2666.66666666667</v>
      </c>
      <c r="CS436" s="383" t="n">
        <v>0</v>
      </c>
      <c r="CT436" s="383" t="n">
        <v>0</v>
      </c>
      <c r="CU436" s="383" t="n">
        <f aca="false">+CT436*100/CR436</f>
        <v>0</v>
      </c>
      <c r="CV436" s="383" t="n">
        <v>0</v>
      </c>
      <c r="CW436" s="383" t="n">
        <f aca="false">+CD436/12*5</f>
        <v>3333.33333333333</v>
      </c>
      <c r="CX436" s="383" t="n">
        <v>0</v>
      </c>
      <c r="CY436" s="383" t="n">
        <v>0</v>
      </c>
      <c r="CZ436" s="383" t="n">
        <f aca="false">+CY436*100/CW436</f>
        <v>0</v>
      </c>
      <c r="DA436" s="383" t="n">
        <v>0</v>
      </c>
      <c r="DB436" s="383" t="n">
        <f aca="false">+CD436/2</f>
        <v>4000</v>
      </c>
      <c r="DC436" s="383" t="n">
        <v>0</v>
      </c>
      <c r="DD436" s="383" t="n">
        <v>0</v>
      </c>
      <c r="DE436" s="383" t="n">
        <f aca="false">+DD436*100/DB436</f>
        <v>0</v>
      </c>
      <c r="DF436" s="383" t="n">
        <v>0</v>
      </c>
      <c r="DG436" s="383" t="n">
        <f aca="false">+CD436/12*7</f>
        <v>4666.66666666667</v>
      </c>
      <c r="DH436" s="383"/>
      <c r="DI436" s="383" t="n">
        <v>0</v>
      </c>
      <c r="DJ436" s="383" t="n">
        <f aca="false">+DI436*100/DG436</f>
        <v>0</v>
      </c>
      <c r="DK436" s="383" t="n">
        <v>0</v>
      </c>
      <c r="DL436" s="383" t="n">
        <f aca="false">+CD436/12*8</f>
        <v>5333.33333333333</v>
      </c>
      <c r="DM436" s="383"/>
      <c r="DN436" s="383" t="n">
        <v>0</v>
      </c>
      <c r="DO436" s="383" t="n">
        <f aca="false">+DN436*100/DL436</f>
        <v>0</v>
      </c>
      <c r="DP436" s="383" t="n">
        <v>0</v>
      </c>
      <c r="DQ436" s="383" t="n">
        <f aca="false">+CD436/12*9</f>
        <v>6000</v>
      </c>
      <c r="DR436" s="383"/>
      <c r="DS436" s="383" t="n">
        <v>0</v>
      </c>
      <c r="DT436" s="383" t="n">
        <f aca="false">+DS436*100/DQ436</f>
        <v>0</v>
      </c>
      <c r="DU436" s="383" t="n">
        <v>0</v>
      </c>
      <c r="DV436" s="383" t="n">
        <v>0</v>
      </c>
      <c r="DW436" s="383"/>
      <c r="DX436" s="383"/>
      <c r="DY436" s="383"/>
      <c r="DZ436" s="383"/>
      <c r="EA436" s="383"/>
      <c r="EB436" s="383" t="n">
        <f aca="false">+DI436/7*12</f>
        <v>0</v>
      </c>
      <c r="EC436" s="383" t="n">
        <f aca="false">+DN436/8*12</f>
        <v>0</v>
      </c>
      <c r="ED436" s="383" t="n">
        <v>2000</v>
      </c>
      <c r="EE436" s="383" t="n">
        <v>2000</v>
      </c>
      <c r="EF436" s="383" t="n">
        <v>6000</v>
      </c>
      <c r="EG436" s="383" t="n">
        <v>2000</v>
      </c>
      <c r="EH436" s="383" t="n">
        <f aca="false">+EE436*100/CD436</f>
        <v>25</v>
      </c>
      <c r="EI436" s="383" t="n">
        <f aca="false">+EG436*100/CD436</f>
        <v>25</v>
      </c>
      <c r="EJ436" s="383" t="n">
        <f aca="false">+EF436*100/CD436</f>
        <v>75</v>
      </c>
      <c r="EK436" s="383"/>
      <c r="EL436" s="383"/>
    </row>
    <row r="437" customFormat="false" ht="15.95" hidden="false" customHeight="true" outlineLevel="0" collapsed="false">
      <c r="C437" s="440"/>
      <c r="D437" s="424" t="n">
        <v>516100</v>
      </c>
      <c r="E437" s="424"/>
      <c r="F437" s="187" t="s">
        <v>469</v>
      </c>
      <c r="G437" s="383" t="n">
        <f aca="false">5000-5000</f>
        <v>0</v>
      </c>
      <c r="H437" s="383" t="n">
        <v>0</v>
      </c>
      <c r="I437" s="383" t="n">
        <v>10000</v>
      </c>
      <c r="J437" s="383" t="n">
        <v>936</v>
      </c>
      <c r="K437" s="383" t="n">
        <v>936</v>
      </c>
      <c r="L437" s="383" t="n">
        <v>0</v>
      </c>
      <c r="M437" s="383" t="n">
        <v>936</v>
      </c>
      <c r="N437" s="383" t="n">
        <v>3032.64</v>
      </c>
      <c r="O437" s="383" t="n">
        <v>5000</v>
      </c>
      <c r="P437" s="383" t="n">
        <v>15000</v>
      </c>
      <c r="Q437" s="383" t="n">
        <v>15000</v>
      </c>
      <c r="R437" s="426" t="n">
        <f aca="false">Q437/12</f>
        <v>1250</v>
      </c>
      <c r="S437" s="383" t="n">
        <v>0</v>
      </c>
      <c r="T437" s="383" t="n">
        <v>0</v>
      </c>
      <c r="U437" s="383" t="n">
        <v>0</v>
      </c>
      <c r="V437" s="383" t="n">
        <v>0</v>
      </c>
      <c r="W437" s="383" t="n">
        <v>0</v>
      </c>
      <c r="X437" s="383" t="n">
        <v>0</v>
      </c>
      <c r="Y437" s="383" t="n">
        <v>0</v>
      </c>
      <c r="Z437" s="383" t="n">
        <v>0</v>
      </c>
      <c r="AA437" s="383" t="n">
        <v>0</v>
      </c>
      <c r="AB437" s="383" t="n">
        <v>0</v>
      </c>
      <c r="AC437" s="383" t="n">
        <v>936</v>
      </c>
      <c r="AD437" s="383" t="n">
        <v>0</v>
      </c>
      <c r="AE437" s="383" t="n">
        <v>936</v>
      </c>
      <c r="AF437" s="383" t="n">
        <v>0</v>
      </c>
      <c r="AG437" s="383" t="n">
        <v>936</v>
      </c>
      <c r="AH437" s="383" t="n">
        <v>32.9</v>
      </c>
      <c r="AI437" s="383" t="n">
        <v>936</v>
      </c>
      <c r="AJ437" s="383" t="n">
        <v>32.9</v>
      </c>
      <c r="AK437" s="383" t="n">
        <v>936</v>
      </c>
      <c r="AL437" s="383" t="n">
        <v>107.9</v>
      </c>
      <c r="AM437" s="383" t="n">
        <v>12557.9</v>
      </c>
      <c r="AN437" s="383" t="n">
        <v>12656.6</v>
      </c>
      <c r="AO437" s="414" t="n">
        <f aca="false">AJ437/9*12</f>
        <v>43.8666666666667</v>
      </c>
      <c r="AP437" s="383" t="n">
        <v>14500</v>
      </c>
      <c r="AQ437" s="383" t="n">
        <v>14500</v>
      </c>
      <c r="AR437" s="383" t="n">
        <v>2000</v>
      </c>
      <c r="AS437" s="383" t="n">
        <v>45000</v>
      </c>
      <c r="AT437" s="383" t="n">
        <v>45000</v>
      </c>
      <c r="AU437" s="383" t="n">
        <v>45000</v>
      </c>
      <c r="AV437" s="383" t="n">
        <f aca="false">AU437/12</f>
        <v>3750</v>
      </c>
      <c r="AW437" s="383" t="n">
        <v>0</v>
      </c>
      <c r="AX437" s="383" t="n">
        <v>0</v>
      </c>
      <c r="AY437" s="383" t="n">
        <f aca="false">AU437/12*2</f>
        <v>7500</v>
      </c>
      <c r="AZ437" s="383" t="n">
        <v>0</v>
      </c>
      <c r="BA437" s="383" t="n">
        <v>0</v>
      </c>
      <c r="BB437" s="383" t="n">
        <f aca="false">AU437/12*3</f>
        <v>11250</v>
      </c>
      <c r="BC437" s="383" t="n">
        <v>0</v>
      </c>
      <c r="BD437" s="383" t="n">
        <v>491.4</v>
      </c>
      <c r="BE437" s="383" t="n">
        <f aca="false">AU437/12*4</f>
        <v>15000</v>
      </c>
      <c r="BF437" s="383" t="n">
        <v>0</v>
      </c>
      <c r="BG437" s="383" t="n">
        <v>491.4</v>
      </c>
      <c r="BH437" s="383" t="n">
        <f aca="false">+AU437/12*5</f>
        <v>18750</v>
      </c>
      <c r="BI437" s="383" t="n">
        <v>0</v>
      </c>
      <c r="BJ437" s="383" t="n">
        <v>719.4</v>
      </c>
      <c r="BK437" s="383" t="n">
        <f aca="false">AU437/2</f>
        <v>22500</v>
      </c>
      <c r="BL437" s="383" t="n">
        <v>0</v>
      </c>
      <c r="BM437" s="383" t="n">
        <v>7914.9</v>
      </c>
      <c r="BN437" s="414" t="n">
        <f aca="false">BM437*100/BK437</f>
        <v>35.1773333333333</v>
      </c>
      <c r="BO437" s="404" t="n">
        <v>0</v>
      </c>
      <c r="BP437" s="383" t="n">
        <f aca="false">+AU437/12*7</f>
        <v>26250</v>
      </c>
      <c r="BQ437" s="383" t="n">
        <v>0</v>
      </c>
      <c r="BR437" s="383" t="n">
        <v>11418.91</v>
      </c>
      <c r="BS437" s="383" t="n">
        <f aca="false">+AU437/12*8</f>
        <v>30000</v>
      </c>
      <c r="BT437" s="383" t="n">
        <v>32.9</v>
      </c>
      <c r="BU437" s="383" t="n">
        <v>11418.91</v>
      </c>
      <c r="BV437" s="404" t="n">
        <f aca="false">+AU437/12*9</f>
        <v>33750</v>
      </c>
      <c r="BW437" s="383" t="n">
        <v>32.9</v>
      </c>
      <c r="BX437" s="383" t="n">
        <v>11418.91</v>
      </c>
      <c r="BY437" s="383" t="n">
        <v>47280.19</v>
      </c>
      <c r="BZ437" s="383" t="n">
        <v>45000</v>
      </c>
      <c r="CA437" s="414" t="n">
        <f aca="false">+BZ437*100/AU437</f>
        <v>100</v>
      </c>
      <c r="CB437" s="414" t="n">
        <f aca="false">+BZ437-AU437</f>
        <v>0</v>
      </c>
      <c r="CC437" s="383" t="n">
        <v>15000</v>
      </c>
      <c r="CD437" s="383" t="n">
        <v>15000</v>
      </c>
      <c r="CE437" s="383" t="n">
        <f aca="false">+CD437/12</f>
        <v>1250</v>
      </c>
      <c r="CF437" s="383" t="n">
        <v>0</v>
      </c>
      <c r="CG437" s="383" t="n">
        <v>0</v>
      </c>
      <c r="CH437" s="383" t="n">
        <f aca="false">+CD437/12*2</f>
        <v>2500</v>
      </c>
      <c r="CI437" s="383" t="n">
        <v>0</v>
      </c>
      <c r="CJ437" s="383" t="n">
        <v>0</v>
      </c>
      <c r="CK437" s="383" t="n">
        <f aca="false">+CJ437*100/CH437</f>
        <v>0</v>
      </c>
      <c r="CL437" s="383" t="n">
        <v>0</v>
      </c>
      <c r="CM437" s="383" t="n">
        <f aca="false">+CD437/12*3</f>
        <v>3750</v>
      </c>
      <c r="CN437" s="383" t="n">
        <v>491.4</v>
      </c>
      <c r="CO437" s="383" t="n">
        <v>586.01</v>
      </c>
      <c r="CP437" s="383" t="n">
        <f aca="false">+CO437*100/CM437</f>
        <v>15.6269333333333</v>
      </c>
      <c r="CQ437" s="383" t="n">
        <v>0</v>
      </c>
      <c r="CR437" s="383" t="n">
        <f aca="false">+CD437/12*4</f>
        <v>5000</v>
      </c>
      <c r="CS437" s="383" t="n">
        <v>491.4</v>
      </c>
      <c r="CT437" s="383" t="n">
        <v>586.01</v>
      </c>
      <c r="CU437" s="383" t="n">
        <f aca="false">+CT437*100/CR437</f>
        <v>11.7202</v>
      </c>
      <c r="CV437" s="383" t="n">
        <v>0</v>
      </c>
      <c r="CW437" s="383" t="n">
        <f aca="false">+CD437/12*5</f>
        <v>6250</v>
      </c>
      <c r="CX437" s="383" t="n">
        <v>719.4</v>
      </c>
      <c r="CY437" s="383" t="n">
        <v>586.01</v>
      </c>
      <c r="CZ437" s="383" t="n">
        <f aca="false">+CY437*100/CW437</f>
        <v>9.37616</v>
      </c>
      <c r="DA437" s="383" t="n">
        <v>0</v>
      </c>
      <c r="DB437" s="383" t="n">
        <f aca="false">+CD437/2</f>
        <v>7500</v>
      </c>
      <c r="DC437" s="383" t="n">
        <v>7914.9</v>
      </c>
      <c r="DD437" s="383" t="n">
        <v>586.01</v>
      </c>
      <c r="DE437" s="383" t="n">
        <f aca="false">+DD437*100/DB437</f>
        <v>7.81346666666667</v>
      </c>
      <c r="DF437" s="383" t="n">
        <v>0</v>
      </c>
      <c r="DG437" s="383" t="n">
        <f aca="false">+CD437/12*7</f>
        <v>8750</v>
      </c>
      <c r="DH437" s="383" t="n">
        <v>11418.91</v>
      </c>
      <c r="DI437" s="383" t="n">
        <v>586.01</v>
      </c>
      <c r="DJ437" s="383" t="n">
        <f aca="false">+DI437*100/DG437</f>
        <v>6.69725714285714</v>
      </c>
      <c r="DK437" s="383" t="n">
        <v>0</v>
      </c>
      <c r="DL437" s="383" t="n">
        <f aca="false">+CD437/12*8</f>
        <v>10000</v>
      </c>
      <c r="DM437" s="383" t="n">
        <v>11418.91</v>
      </c>
      <c r="DN437" s="383" t="n">
        <v>586.01</v>
      </c>
      <c r="DO437" s="383" t="n">
        <f aca="false">+DN437*100/DL437</f>
        <v>5.8601</v>
      </c>
      <c r="DP437" s="383" t="n">
        <v>0</v>
      </c>
      <c r="DQ437" s="383" t="n">
        <f aca="false">+CD437/12*9</f>
        <v>11250</v>
      </c>
      <c r="DR437" s="383" t="n">
        <v>11418.91</v>
      </c>
      <c r="DS437" s="383" t="n">
        <v>16966.01</v>
      </c>
      <c r="DT437" s="383" t="n">
        <f aca="false">+DS437*100/DQ437</f>
        <v>150.808977777778</v>
      </c>
      <c r="DU437" s="383" t="n">
        <v>0</v>
      </c>
      <c r="DV437" s="383" t="n">
        <v>586.01</v>
      </c>
      <c r="DW437" s="383"/>
      <c r="DX437" s="383"/>
      <c r="DY437" s="383"/>
      <c r="DZ437" s="383"/>
      <c r="EA437" s="383"/>
      <c r="EB437" s="383" t="n">
        <f aca="false">+DI437/7*12</f>
        <v>1004.58857142857</v>
      </c>
      <c r="EC437" s="383" t="n">
        <f aca="false">+DN437/8*12</f>
        <v>879.015</v>
      </c>
      <c r="ED437" s="383" t="n">
        <v>18000</v>
      </c>
      <c r="EE437" s="383" t="n">
        <v>18000</v>
      </c>
      <c r="EF437" s="383" t="n">
        <v>45000</v>
      </c>
      <c r="EG437" s="383" t="n">
        <v>25000</v>
      </c>
      <c r="EH437" s="383" t="n">
        <f aca="false">+EE437*100/CD437</f>
        <v>120</v>
      </c>
      <c r="EI437" s="383" t="n">
        <f aca="false">+EG437*100/CD437</f>
        <v>166.666666666667</v>
      </c>
      <c r="EJ437" s="383" t="n">
        <f aca="false">+EF437*100/CD437</f>
        <v>300</v>
      </c>
      <c r="EK437" s="383"/>
      <c r="EL437" s="383"/>
    </row>
    <row r="438" s="407" customFormat="true" ht="16.5" hidden="true" customHeight="true" outlineLevel="0" collapsed="false">
      <c r="C438" s="444" t="s">
        <v>171</v>
      </c>
      <c r="D438" s="446" t="n">
        <v>620000</v>
      </c>
      <c r="E438" s="446"/>
      <c r="F438" s="447" t="s">
        <v>571</v>
      </c>
      <c r="G438" s="419" t="n">
        <f aca="false">G439</f>
        <v>0</v>
      </c>
      <c r="H438" s="419" t="n">
        <f aca="false">H439</f>
        <v>0</v>
      </c>
      <c r="I438" s="419"/>
      <c r="J438" s="419" t="n">
        <f aca="false">J439</f>
        <v>0</v>
      </c>
      <c r="K438" s="419"/>
      <c r="L438" s="419" t="n">
        <f aca="false">L439</f>
        <v>0</v>
      </c>
      <c r="M438" s="419"/>
      <c r="N438" s="419" t="n">
        <f aca="false">N439</f>
        <v>0</v>
      </c>
      <c r="O438" s="419" t="n">
        <f aca="false">O439</f>
        <v>0</v>
      </c>
      <c r="P438" s="419" t="n">
        <f aca="false">P439</f>
        <v>0</v>
      </c>
      <c r="Q438" s="419" t="n">
        <f aca="false">Q439</f>
        <v>0</v>
      </c>
      <c r="R438" s="426" t="n">
        <f aca="false">Q438/12</f>
        <v>0</v>
      </c>
      <c r="S438" s="419" t="n">
        <f aca="false">S439</f>
        <v>0</v>
      </c>
      <c r="T438" s="419" t="n">
        <f aca="false">T439</f>
        <v>0</v>
      </c>
      <c r="U438" s="419" t="n">
        <f aca="false">U439</f>
        <v>0</v>
      </c>
      <c r="V438" s="419" t="n">
        <f aca="false">V439</f>
        <v>0</v>
      </c>
      <c r="W438" s="419"/>
      <c r="X438" s="419" t="n">
        <f aca="false">X439</f>
        <v>0</v>
      </c>
      <c r="Y438" s="419"/>
      <c r="Z438" s="419" t="n">
        <f aca="false">Z439</f>
        <v>0</v>
      </c>
      <c r="AA438" s="419"/>
      <c r="AB438" s="419" t="n">
        <f aca="false">AB439</f>
        <v>0</v>
      </c>
      <c r="AC438" s="419" t="n">
        <f aca="false">AC439</f>
        <v>0</v>
      </c>
      <c r="AD438" s="419" t="n">
        <f aca="false">AD439</f>
        <v>0</v>
      </c>
      <c r="AE438" s="419" t="n">
        <f aca="false">AE439</f>
        <v>0</v>
      </c>
      <c r="AF438" s="419" t="n">
        <f aca="false">AF439</f>
        <v>0</v>
      </c>
      <c r="AG438" s="419" t="n">
        <f aca="false">AG439</f>
        <v>0</v>
      </c>
      <c r="AH438" s="419" t="n">
        <f aca="false">AH439</f>
        <v>0</v>
      </c>
      <c r="AI438" s="419"/>
      <c r="AJ438" s="419" t="n">
        <f aca="false">AJ439</f>
        <v>0</v>
      </c>
      <c r="AK438" s="419"/>
      <c r="AL438" s="419" t="n">
        <f aca="false">AL439</f>
        <v>0</v>
      </c>
      <c r="AM438" s="419" t="n">
        <f aca="false">AM439</f>
        <v>0</v>
      </c>
      <c r="AN438" s="419" t="n">
        <f aca="false">AN439</f>
        <v>0</v>
      </c>
      <c r="AO438" s="414" t="n">
        <f aca="false">AJ438/9*12</f>
        <v>0</v>
      </c>
      <c r="AP438" s="419" t="n">
        <f aca="false">AP439</f>
        <v>0</v>
      </c>
      <c r="AQ438" s="419" t="n">
        <f aca="false">AQ439</f>
        <v>0</v>
      </c>
      <c r="AR438" s="419" t="n">
        <f aca="false">AR439</f>
        <v>0</v>
      </c>
      <c r="AS438" s="419" t="n">
        <f aca="false">AS439</f>
        <v>0</v>
      </c>
      <c r="AT438" s="419" t="n">
        <f aca="false">AT439</f>
        <v>0</v>
      </c>
      <c r="AU438" s="419" t="n">
        <f aca="false">AU439</f>
        <v>0</v>
      </c>
      <c r="AV438" s="383" t="n">
        <f aca="false">AU438/12</f>
        <v>0</v>
      </c>
      <c r="AW438" s="419" t="n">
        <f aca="false">AW439</f>
        <v>0</v>
      </c>
      <c r="AX438" s="419" t="n">
        <f aca="false">AX439</f>
        <v>0</v>
      </c>
      <c r="AY438" s="383" t="n">
        <f aca="false">AU438/12*2</f>
        <v>0</v>
      </c>
      <c r="AZ438" s="419" t="n">
        <f aca="false">AZ439</f>
        <v>0</v>
      </c>
      <c r="BA438" s="419" t="n">
        <f aca="false">BA439</f>
        <v>0</v>
      </c>
      <c r="BB438" s="383" t="n">
        <f aca="false">AU438/12*3</f>
        <v>0</v>
      </c>
      <c r="BC438" s="419" t="n">
        <f aca="false">BC439</f>
        <v>0</v>
      </c>
      <c r="BD438" s="419" t="n">
        <f aca="false">BD439</f>
        <v>0</v>
      </c>
      <c r="BE438" s="383" t="n">
        <f aca="false">AU438/12*4</f>
        <v>0</v>
      </c>
      <c r="BF438" s="419" t="n">
        <f aca="false">BF439</f>
        <v>0</v>
      </c>
      <c r="BG438" s="419" t="n">
        <f aca="false">BG439</f>
        <v>0</v>
      </c>
      <c r="BH438" s="383" t="n">
        <f aca="false">+AU438/12*5</f>
        <v>0</v>
      </c>
      <c r="BI438" s="419" t="n">
        <f aca="false">BI439</f>
        <v>0</v>
      </c>
      <c r="BJ438" s="419" t="n">
        <f aca="false">BJ439</f>
        <v>0</v>
      </c>
      <c r="BK438" s="383" t="n">
        <f aca="false">AU438/2</f>
        <v>0</v>
      </c>
      <c r="BL438" s="419" t="n">
        <f aca="false">BL439</f>
        <v>0</v>
      </c>
      <c r="BM438" s="419" t="n">
        <f aca="false">BM439</f>
        <v>0</v>
      </c>
      <c r="BN438" s="414" t="e">
        <f aca="false">BM438*100/BK438</f>
        <v>#DIV/0!</v>
      </c>
      <c r="BO438" s="404" t="e">
        <f aca="false">BM438*100/BL438</f>
        <v>#DIV/0!</v>
      </c>
      <c r="BP438" s="383" t="n">
        <f aca="false">+AU438/12*7</f>
        <v>0</v>
      </c>
      <c r="BQ438" s="419" t="n">
        <f aca="false">BQ439</f>
        <v>0</v>
      </c>
      <c r="BR438" s="419" t="n">
        <f aca="false">BR439</f>
        <v>0</v>
      </c>
      <c r="BS438" s="383" t="n">
        <f aca="false">+AU438/12*8</f>
        <v>0</v>
      </c>
      <c r="BT438" s="419" t="n">
        <f aca="false">BT439</f>
        <v>0</v>
      </c>
      <c r="BU438" s="419" t="n">
        <f aca="false">BU439</f>
        <v>0</v>
      </c>
      <c r="BV438" s="404" t="n">
        <f aca="false">+AU438/12*9</f>
        <v>0</v>
      </c>
      <c r="BW438" s="419" t="n">
        <f aca="false">BW439</f>
        <v>0</v>
      </c>
      <c r="BX438" s="419" t="n">
        <f aca="false">BX439</f>
        <v>0</v>
      </c>
      <c r="BY438" s="419" t="n">
        <f aca="false">BY439</f>
        <v>0</v>
      </c>
      <c r="BZ438" s="419" t="n">
        <f aca="false">BZ439</f>
        <v>0</v>
      </c>
      <c r="CA438" s="414" t="e">
        <f aca="false">+BZ438*100/AU438</f>
        <v>#DIV/0!</v>
      </c>
      <c r="CB438" s="414" t="n">
        <f aca="false">+BZ438-AU438</f>
        <v>0</v>
      </c>
      <c r="CC438" s="419" t="n">
        <f aca="false">CC439</f>
        <v>0</v>
      </c>
      <c r="CD438" s="419" t="n">
        <f aca="false">CD439</f>
        <v>0</v>
      </c>
      <c r="CE438" s="383" t="n">
        <f aca="false">+CD438/12</f>
        <v>0</v>
      </c>
      <c r="CF438" s="419" t="n">
        <f aca="false">CF439</f>
        <v>0</v>
      </c>
      <c r="CG438" s="419" t="n">
        <f aca="false">CG439</f>
        <v>0</v>
      </c>
      <c r="CH438" s="383" t="n">
        <f aca="false">+CD438/12*2</f>
        <v>0</v>
      </c>
      <c r="CI438" s="419" t="n">
        <f aca="false">CI439</f>
        <v>0</v>
      </c>
      <c r="CJ438" s="419" t="n">
        <f aca="false">CJ439</f>
        <v>0</v>
      </c>
      <c r="CK438" s="383" t="e">
        <f aca="false">+CJ438*100/CH438</f>
        <v>#DIV/0!</v>
      </c>
      <c r="CL438" s="383" t="e">
        <f aca="false">+CJ438*100/CI438</f>
        <v>#DIV/0!</v>
      </c>
      <c r="CM438" s="383" t="n">
        <f aca="false">+CD438/12*3</f>
        <v>0</v>
      </c>
      <c r="CN438" s="419" t="n">
        <f aca="false">CN439</f>
        <v>0</v>
      </c>
      <c r="CO438" s="419" t="n">
        <f aca="false">CO439</f>
        <v>0</v>
      </c>
      <c r="CP438" s="383" t="e">
        <f aca="false">+CO438*100/CM438</f>
        <v>#DIV/0!</v>
      </c>
      <c r="CQ438" s="383" t="e">
        <f aca="false">+CO438*100/CN438</f>
        <v>#DIV/0!</v>
      </c>
      <c r="CR438" s="383" t="n">
        <f aca="false">+CD438/12*4</f>
        <v>0</v>
      </c>
      <c r="CS438" s="419" t="n">
        <f aca="false">CS439</f>
        <v>0</v>
      </c>
      <c r="CT438" s="419" t="n">
        <f aca="false">CT439</f>
        <v>0</v>
      </c>
      <c r="CU438" s="383" t="e">
        <f aca="false">+CT438*100/CR438</f>
        <v>#DIV/0!</v>
      </c>
      <c r="CV438" s="383" t="e">
        <f aca="false">+CT438*100/CS438</f>
        <v>#DIV/0!</v>
      </c>
      <c r="CW438" s="383" t="n">
        <f aca="false">+CD438/12*5</f>
        <v>0</v>
      </c>
      <c r="CX438" s="419" t="n">
        <f aca="false">CX439</f>
        <v>0</v>
      </c>
      <c r="CY438" s="419" t="n">
        <f aca="false">CY439</f>
        <v>0</v>
      </c>
      <c r="CZ438" s="383" t="e">
        <f aca="false">+CY438*100/CW438</f>
        <v>#DIV/0!</v>
      </c>
      <c r="DA438" s="383" t="e">
        <f aca="false">+CY438*100/CX438</f>
        <v>#DIV/0!</v>
      </c>
      <c r="DB438" s="383" t="n">
        <f aca="false">+CD438/2</f>
        <v>0</v>
      </c>
      <c r="DC438" s="419" t="n">
        <f aca="false">DC439</f>
        <v>0</v>
      </c>
      <c r="DD438" s="419" t="n">
        <f aca="false">DD439</f>
        <v>0</v>
      </c>
      <c r="DE438" s="383" t="e">
        <f aca="false">+DD438*100/DB438</f>
        <v>#DIV/0!</v>
      </c>
      <c r="DF438" s="383" t="e">
        <f aca="false">+DD438*100/DC438</f>
        <v>#DIV/0!</v>
      </c>
      <c r="DG438" s="383" t="n">
        <f aca="false">+CD438/12*7</f>
        <v>0</v>
      </c>
      <c r="DH438" s="419" t="n">
        <f aca="false">DH439</f>
        <v>0</v>
      </c>
      <c r="DI438" s="419" t="n">
        <f aca="false">DI439</f>
        <v>0</v>
      </c>
      <c r="DJ438" s="383" t="e">
        <f aca="false">+DI438*100/DG438</f>
        <v>#DIV/0!</v>
      </c>
      <c r="DK438" s="383" t="e">
        <f aca="false">+DI438*100/DH438</f>
        <v>#DIV/0!</v>
      </c>
      <c r="DL438" s="383" t="n">
        <f aca="false">+CD438/12*8</f>
        <v>0</v>
      </c>
      <c r="DM438" s="419" t="n">
        <f aca="false">DM439</f>
        <v>0</v>
      </c>
      <c r="DN438" s="419" t="n">
        <f aca="false">DN439</f>
        <v>0</v>
      </c>
      <c r="DO438" s="383" t="e">
        <f aca="false">+DN438*100/DL438</f>
        <v>#DIV/0!</v>
      </c>
      <c r="DP438" s="383" t="e">
        <f aca="false">+DN438*100/DM438</f>
        <v>#DIV/0!</v>
      </c>
      <c r="DQ438" s="383" t="n">
        <f aca="false">+CD438/12*9</f>
        <v>0</v>
      </c>
      <c r="DR438" s="419" t="n">
        <f aca="false">DR439</f>
        <v>0</v>
      </c>
      <c r="DS438" s="419" t="n">
        <f aca="false">DS439</f>
        <v>0</v>
      </c>
      <c r="DT438" s="383" t="e">
        <f aca="false">+DS438*100/DQ438</f>
        <v>#DIV/0!</v>
      </c>
      <c r="DU438" s="383" t="e">
        <f aca="false">+DS438*100/DR438</f>
        <v>#DIV/0!</v>
      </c>
      <c r="DV438" s="419" t="n">
        <f aca="false">DV439</f>
        <v>0</v>
      </c>
      <c r="DW438" s="383"/>
      <c r="DX438" s="383"/>
      <c r="DY438" s="383"/>
      <c r="DZ438" s="383"/>
      <c r="EA438" s="383"/>
      <c r="EB438" s="383" t="n">
        <f aca="false">+DI438/7*12</f>
        <v>0</v>
      </c>
      <c r="EC438" s="383" t="n">
        <f aca="false">+DN438/8*12</f>
        <v>0</v>
      </c>
      <c r="ED438" s="419" t="n">
        <f aca="false">ED439</f>
        <v>0</v>
      </c>
      <c r="EE438" s="419" t="n">
        <f aca="false">EE439</f>
        <v>0</v>
      </c>
      <c r="EF438" s="419" t="n">
        <f aca="false">EF439</f>
        <v>0</v>
      </c>
      <c r="EG438" s="419" t="n">
        <f aca="false">EG439</f>
        <v>0</v>
      </c>
      <c r="EH438" s="383" t="e">
        <f aca="false">+EE438*100/CD438</f>
        <v>#DIV/0!</v>
      </c>
      <c r="EI438" s="383" t="e">
        <f aca="false">+EG438*100/CD438</f>
        <v>#DIV/0!</v>
      </c>
      <c r="EJ438" s="383" t="e">
        <f aca="false">+EF438*100/CD438</f>
        <v>#DIV/0!</v>
      </c>
      <c r="EK438" s="383"/>
      <c r="EL438" s="383"/>
    </row>
    <row r="439" customFormat="false" ht="20.1" hidden="true" customHeight="true" outlineLevel="0" collapsed="false">
      <c r="C439" s="457"/>
      <c r="D439" s="442" t="n">
        <v>621300</v>
      </c>
      <c r="E439" s="442"/>
      <c r="F439" s="187" t="s">
        <v>572</v>
      </c>
      <c r="G439" s="449" t="n">
        <f aca="false">40000-40000</f>
        <v>0</v>
      </c>
      <c r="H439" s="449" t="n">
        <f aca="false">40000-40000</f>
        <v>0</v>
      </c>
      <c r="I439" s="449"/>
      <c r="J439" s="449" t="n">
        <f aca="false">40000-40000</f>
        <v>0</v>
      </c>
      <c r="K439" s="449"/>
      <c r="L439" s="449" t="n">
        <f aca="false">40000-40000</f>
        <v>0</v>
      </c>
      <c r="M439" s="449"/>
      <c r="N439" s="449" t="n">
        <f aca="false">40000-40000</f>
        <v>0</v>
      </c>
      <c r="O439" s="449" t="n">
        <v>0</v>
      </c>
      <c r="P439" s="449" t="n">
        <v>0</v>
      </c>
      <c r="Q439" s="449" t="n">
        <v>0</v>
      </c>
      <c r="R439" s="426" t="n">
        <f aca="false">Q439/12</f>
        <v>0</v>
      </c>
      <c r="S439" s="449" t="n">
        <v>0</v>
      </c>
      <c r="T439" s="449" t="n">
        <v>0</v>
      </c>
      <c r="U439" s="449" t="n">
        <v>0</v>
      </c>
      <c r="V439" s="449" t="n">
        <v>0</v>
      </c>
      <c r="W439" s="449"/>
      <c r="X439" s="449" t="n">
        <v>0</v>
      </c>
      <c r="Y439" s="449"/>
      <c r="Z439" s="449" t="n">
        <v>0</v>
      </c>
      <c r="AA439" s="449"/>
      <c r="AB439" s="449" t="n">
        <v>0</v>
      </c>
      <c r="AC439" s="449" t="n">
        <f aca="false">40000-40000</f>
        <v>0</v>
      </c>
      <c r="AD439" s="449" t="n">
        <v>0</v>
      </c>
      <c r="AE439" s="449" t="n">
        <f aca="false">40000-40000</f>
        <v>0</v>
      </c>
      <c r="AF439" s="449" t="n">
        <v>0</v>
      </c>
      <c r="AG439" s="449" t="n">
        <f aca="false">40000-40000</f>
        <v>0</v>
      </c>
      <c r="AH439" s="449" t="n">
        <v>0</v>
      </c>
      <c r="AI439" s="449"/>
      <c r="AJ439" s="449" t="n">
        <v>0</v>
      </c>
      <c r="AK439" s="449"/>
      <c r="AL439" s="449" t="n">
        <v>0</v>
      </c>
      <c r="AM439" s="449" t="n">
        <v>0</v>
      </c>
      <c r="AN439" s="449" t="n">
        <v>0</v>
      </c>
      <c r="AO439" s="414" t="n">
        <f aca="false">AJ439/9*12</f>
        <v>0</v>
      </c>
      <c r="AP439" s="449" t="n">
        <v>0</v>
      </c>
      <c r="AQ439" s="449" t="n">
        <v>0</v>
      </c>
      <c r="AR439" s="449" t="n">
        <v>0</v>
      </c>
      <c r="AS439" s="449" t="n">
        <v>0</v>
      </c>
      <c r="AT439" s="449" t="n">
        <v>0</v>
      </c>
      <c r="AU439" s="449" t="n">
        <v>0</v>
      </c>
      <c r="AV439" s="383" t="n">
        <f aca="false">AU439/12</f>
        <v>0</v>
      </c>
      <c r="AW439" s="449" t="n">
        <v>0</v>
      </c>
      <c r="AX439" s="449" t="n">
        <v>0</v>
      </c>
      <c r="AY439" s="383" t="n">
        <f aca="false">AU439/12*2</f>
        <v>0</v>
      </c>
      <c r="AZ439" s="449" t="n">
        <v>0</v>
      </c>
      <c r="BA439" s="449" t="n">
        <v>0</v>
      </c>
      <c r="BB439" s="383" t="n">
        <f aca="false">AU439/12*3</f>
        <v>0</v>
      </c>
      <c r="BC439" s="449" t="n">
        <v>0</v>
      </c>
      <c r="BD439" s="449" t="n">
        <v>0</v>
      </c>
      <c r="BE439" s="383" t="n">
        <f aca="false">AU439/12*4</f>
        <v>0</v>
      </c>
      <c r="BF439" s="449" t="n">
        <v>0</v>
      </c>
      <c r="BG439" s="449" t="n">
        <v>0</v>
      </c>
      <c r="BH439" s="383" t="n">
        <f aca="false">+AU439/12*5</f>
        <v>0</v>
      </c>
      <c r="BI439" s="449" t="n">
        <v>0</v>
      </c>
      <c r="BJ439" s="449" t="n">
        <v>0</v>
      </c>
      <c r="BK439" s="383" t="n">
        <f aca="false">AU439/2</f>
        <v>0</v>
      </c>
      <c r="BL439" s="449" t="n">
        <v>0</v>
      </c>
      <c r="BM439" s="449" t="n">
        <v>0</v>
      </c>
      <c r="BN439" s="414" t="e">
        <f aca="false">BM439*100/BK439</f>
        <v>#DIV/0!</v>
      </c>
      <c r="BO439" s="404" t="e">
        <f aca="false">BM439*100/BL439</f>
        <v>#DIV/0!</v>
      </c>
      <c r="BP439" s="383" t="n">
        <f aca="false">+AU439/12*7</f>
        <v>0</v>
      </c>
      <c r="BQ439" s="449" t="n">
        <v>0</v>
      </c>
      <c r="BR439" s="449" t="n">
        <v>0</v>
      </c>
      <c r="BS439" s="383" t="n">
        <f aca="false">+AU439/12*8</f>
        <v>0</v>
      </c>
      <c r="BT439" s="449" t="n">
        <v>0</v>
      </c>
      <c r="BU439" s="449" t="n">
        <v>0</v>
      </c>
      <c r="BV439" s="404" t="n">
        <f aca="false">+AU439/12*9</f>
        <v>0</v>
      </c>
      <c r="BW439" s="449" t="n">
        <v>0</v>
      </c>
      <c r="BX439" s="449" t="n">
        <v>0</v>
      </c>
      <c r="BY439" s="449" t="n">
        <v>0</v>
      </c>
      <c r="BZ439" s="449" t="n">
        <v>0</v>
      </c>
      <c r="CA439" s="414" t="e">
        <f aca="false">+BZ439*100/AU439</f>
        <v>#DIV/0!</v>
      </c>
      <c r="CB439" s="414" t="n">
        <f aca="false">+BZ439-AU439</f>
        <v>0</v>
      </c>
      <c r="CC439" s="449" t="n">
        <v>0</v>
      </c>
      <c r="CD439" s="449" t="n">
        <v>0</v>
      </c>
      <c r="CE439" s="383" t="n">
        <f aca="false">+CD439/12</f>
        <v>0</v>
      </c>
      <c r="CF439" s="449" t="n">
        <v>0</v>
      </c>
      <c r="CG439" s="449" t="n">
        <v>0</v>
      </c>
      <c r="CH439" s="383" t="n">
        <f aca="false">+CD439/12*2</f>
        <v>0</v>
      </c>
      <c r="CI439" s="449" t="n">
        <v>0</v>
      </c>
      <c r="CJ439" s="449" t="n">
        <v>0</v>
      </c>
      <c r="CK439" s="383" t="e">
        <f aca="false">+CJ439*100/CH439</f>
        <v>#DIV/0!</v>
      </c>
      <c r="CL439" s="383" t="e">
        <f aca="false">+CJ439*100/CI439</f>
        <v>#DIV/0!</v>
      </c>
      <c r="CM439" s="383" t="n">
        <f aca="false">+CD439/12*3</f>
        <v>0</v>
      </c>
      <c r="CN439" s="449" t="n">
        <v>0</v>
      </c>
      <c r="CO439" s="449" t="n">
        <v>0</v>
      </c>
      <c r="CP439" s="383" t="e">
        <f aca="false">+CO439*100/CM439</f>
        <v>#DIV/0!</v>
      </c>
      <c r="CQ439" s="383" t="e">
        <f aca="false">+CO439*100/CN439</f>
        <v>#DIV/0!</v>
      </c>
      <c r="CR439" s="383" t="n">
        <f aca="false">+CD439/12*4</f>
        <v>0</v>
      </c>
      <c r="CS439" s="449" t="n">
        <v>0</v>
      </c>
      <c r="CT439" s="449" t="n">
        <v>0</v>
      </c>
      <c r="CU439" s="383" t="e">
        <f aca="false">+CT439*100/CR439</f>
        <v>#DIV/0!</v>
      </c>
      <c r="CV439" s="383" t="e">
        <f aca="false">+CT439*100/CS439</f>
        <v>#DIV/0!</v>
      </c>
      <c r="CW439" s="383" t="n">
        <f aca="false">+CD439/12*5</f>
        <v>0</v>
      </c>
      <c r="CX439" s="449" t="n">
        <v>0</v>
      </c>
      <c r="CY439" s="449" t="n">
        <v>0</v>
      </c>
      <c r="CZ439" s="383" t="e">
        <f aca="false">+CY439*100/CW439</f>
        <v>#DIV/0!</v>
      </c>
      <c r="DA439" s="383" t="e">
        <f aca="false">+CY439*100/CX439</f>
        <v>#DIV/0!</v>
      </c>
      <c r="DB439" s="383" t="n">
        <f aca="false">+CD439/2</f>
        <v>0</v>
      </c>
      <c r="DC439" s="449" t="n">
        <v>0</v>
      </c>
      <c r="DD439" s="449" t="n">
        <v>0</v>
      </c>
      <c r="DE439" s="383" t="e">
        <f aca="false">+DD439*100/DB439</f>
        <v>#DIV/0!</v>
      </c>
      <c r="DF439" s="383" t="e">
        <f aca="false">+DD439*100/DC439</f>
        <v>#DIV/0!</v>
      </c>
      <c r="DG439" s="383" t="n">
        <f aca="false">+CD439/12*7</f>
        <v>0</v>
      </c>
      <c r="DH439" s="449" t="n">
        <v>0</v>
      </c>
      <c r="DI439" s="449" t="n">
        <v>0</v>
      </c>
      <c r="DJ439" s="383" t="e">
        <f aca="false">+DI439*100/DG439</f>
        <v>#DIV/0!</v>
      </c>
      <c r="DK439" s="383" t="e">
        <f aca="false">+DI439*100/DH439</f>
        <v>#DIV/0!</v>
      </c>
      <c r="DL439" s="383" t="n">
        <f aca="false">+CD439/12*8</f>
        <v>0</v>
      </c>
      <c r="DM439" s="449" t="n">
        <v>0</v>
      </c>
      <c r="DN439" s="449" t="n">
        <v>0</v>
      </c>
      <c r="DO439" s="383" t="e">
        <f aca="false">+DN439*100/DL439</f>
        <v>#DIV/0!</v>
      </c>
      <c r="DP439" s="383" t="e">
        <f aca="false">+DN439*100/DM439</f>
        <v>#DIV/0!</v>
      </c>
      <c r="DQ439" s="383" t="n">
        <f aca="false">+CD439/12*9</f>
        <v>0</v>
      </c>
      <c r="DR439" s="449" t="n">
        <v>0</v>
      </c>
      <c r="DS439" s="449" t="n">
        <v>0</v>
      </c>
      <c r="DT439" s="383" t="e">
        <f aca="false">+DS439*100/DQ439</f>
        <v>#DIV/0!</v>
      </c>
      <c r="DU439" s="383" t="e">
        <f aca="false">+DS439*100/DR439</f>
        <v>#DIV/0!</v>
      </c>
      <c r="DV439" s="449" t="n">
        <v>0</v>
      </c>
      <c r="DW439" s="383"/>
      <c r="DX439" s="383"/>
      <c r="DY439" s="383"/>
      <c r="DZ439" s="383"/>
      <c r="EA439" s="383"/>
      <c r="EB439" s="383" t="n">
        <f aca="false">+DI439/7*12</f>
        <v>0</v>
      </c>
      <c r="EC439" s="383" t="n">
        <f aca="false">+DN439/8*12</f>
        <v>0</v>
      </c>
      <c r="ED439" s="449" t="n">
        <v>0</v>
      </c>
      <c r="EE439" s="449" t="n">
        <v>0</v>
      </c>
      <c r="EF439" s="449" t="n">
        <v>0</v>
      </c>
      <c r="EG439" s="449" t="n">
        <v>0</v>
      </c>
      <c r="EH439" s="383" t="e">
        <f aca="false">+EE439*100/CD439</f>
        <v>#DIV/0!</v>
      </c>
      <c r="EI439" s="383" t="e">
        <f aca="false">+EG439*100/CD439</f>
        <v>#DIV/0!</v>
      </c>
      <c r="EJ439" s="383" t="e">
        <f aca="false">+EF439*100/CD439</f>
        <v>#DIV/0!</v>
      </c>
      <c r="EK439" s="383"/>
      <c r="EL439" s="383"/>
    </row>
    <row r="440" customFormat="false" ht="20.1" hidden="true" customHeight="true" outlineLevel="0" collapsed="false">
      <c r="C440" s="457"/>
      <c r="D440" s="442"/>
      <c r="E440" s="442"/>
      <c r="F440" s="187"/>
      <c r="G440" s="449"/>
      <c r="H440" s="449"/>
      <c r="I440" s="449"/>
      <c r="J440" s="449"/>
      <c r="K440" s="449"/>
      <c r="L440" s="449"/>
      <c r="M440" s="449"/>
      <c r="N440" s="449"/>
      <c r="O440" s="449"/>
      <c r="P440" s="449"/>
      <c r="Q440" s="449"/>
      <c r="R440" s="426" t="n">
        <f aca="false">Q440/12</f>
        <v>0</v>
      </c>
      <c r="S440" s="449"/>
      <c r="T440" s="449"/>
      <c r="U440" s="449"/>
      <c r="V440" s="449"/>
      <c r="W440" s="449"/>
      <c r="X440" s="449"/>
      <c r="Y440" s="449"/>
      <c r="Z440" s="449"/>
      <c r="AA440" s="449"/>
      <c r="AB440" s="449"/>
      <c r="AC440" s="449"/>
      <c r="AD440" s="449"/>
      <c r="AE440" s="449"/>
      <c r="AF440" s="449"/>
      <c r="AG440" s="449"/>
      <c r="AH440" s="449"/>
      <c r="AI440" s="449"/>
      <c r="AJ440" s="449"/>
      <c r="AK440" s="449"/>
      <c r="AL440" s="449"/>
      <c r="AM440" s="449"/>
      <c r="AN440" s="449"/>
      <c r="AO440" s="414" t="n">
        <f aca="false">AJ440/9*12</f>
        <v>0</v>
      </c>
      <c r="AP440" s="449"/>
      <c r="AQ440" s="449"/>
      <c r="AR440" s="449"/>
      <c r="AS440" s="449"/>
      <c r="AT440" s="449"/>
      <c r="AU440" s="449"/>
      <c r="AV440" s="383" t="n">
        <f aca="false">AU440/12</f>
        <v>0</v>
      </c>
      <c r="AW440" s="449"/>
      <c r="AX440" s="449"/>
      <c r="AY440" s="383" t="n">
        <f aca="false">AU440/12*2</f>
        <v>0</v>
      </c>
      <c r="AZ440" s="449"/>
      <c r="BA440" s="449"/>
      <c r="BB440" s="383" t="n">
        <f aca="false">AU440/12*3</f>
        <v>0</v>
      </c>
      <c r="BC440" s="449"/>
      <c r="BD440" s="449"/>
      <c r="BE440" s="383" t="n">
        <f aca="false">AU440/12*4</f>
        <v>0</v>
      </c>
      <c r="BF440" s="449"/>
      <c r="BG440" s="449"/>
      <c r="BH440" s="383" t="n">
        <f aca="false">+AU440/12*5</f>
        <v>0</v>
      </c>
      <c r="BI440" s="449"/>
      <c r="BJ440" s="449"/>
      <c r="BK440" s="383" t="n">
        <f aca="false">AU440/2</f>
        <v>0</v>
      </c>
      <c r="BL440" s="449"/>
      <c r="BM440" s="449"/>
      <c r="BN440" s="414" t="e">
        <f aca="false">BM440*100/BK440</f>
        <v>#DIV/0!</v>
      </c>
      <c r="BO440" s="404" t="e">
        <f aca="false">BM440*100/BL440</f>
        <v>#DIV/0!</v>
      </c>
      <c r="BP440" s="383" t="n">
        <f aca="false">+AU440/12*7</f>
        <v>0</v>
      </c>
      <c r="BQ440" s="449"/>
      <c r="BR440" s="449"/>
      <c r="BS440" s="383" t="n">
        <f aca="false">+AU440/12*8</f>
        <v>0</v>
      </c>
      <c r="BT440" s="449"/>
      <c r="BU440" s="449"/>
      <c r="BV440" s="404"/>
      <c r="BW440" s="449"/>
      <c r="BX440" s="449"/>
      <c r="BY440" s="449"/>
      <c r="BZ440" s="449"/>
      <c r="CA440" s="414"/>
      <c r="CB440" s="414"/>
      <c r="CC440" s="449"/>
      <c r="CD440" s="449"/>
      <c r="CE440" s="383" t="n">
        <f aca="false">+CD440/12</f>
        <v>0</v>
      </c>
      <c r="CF440" s="449"/>
      <c r="CG440" s="449"/>
      <c r="CH440" s="383" t="n">
        <f aca="false">+CD440/12*2</f>
        <v>0</v>
      </c>
      <c r="CI440" s="449"/>
      <c r="CJ440" s="449"/>
      <c r="CK440" s="383" t="e">
        <f aca="false">+CJ440*100/CH440</f>
        <v>#DIV/0!</v>
      </c>
      <c r="CL440" s="383" t="e">
        <f aca="false">+CJ440*100/CI440</f>
        <v>#DIV/0!</v>
      </c>
      <c r="CM440" s="383" t="n">
        <f aca="false">+CD440/12*3</f>
        <v>0</v>
      </c>
      <c r="CN440" s="449"/>
      <c r="CO440" s="449"/>
      <c r="CP440" s="383" t="e">
        <f aca="false">+CO440*100/CM440</f>
        <v>#DIV/0!</v>
      </c>
      <c r="CQ440" s="383" t="e">
        <f aca="false">+CO440*100/CN440</f>
        <v>#DIV/0!</v>
      </c>
      <c r="CR440" s="383" t="n">
        <f aca="false">+CD440/12*4</f>
        <v>0</v>
      </c>
      <c r="CS440" s="449"/>
      <c r="CT440" s="449"/>
      <c r="CU440" s="383" t="e">
        <f aca="false">+CT440*100/CR440</f>
        <v>#DIV/0!</v>
      </c>
      <c r="CV440" s="383" t="e">
        <f aca="false">+CT440*100/CS440</f>
        <v>#DIV/0!</v>
      </c>
      <c r="CW440" s="383" t="n">
        <f aca="false">+CD440/12*5</f>
        <v>0</v>
      </c>
      <c r="CX440" s="449"/>
      <c r="CY440" s="449"/>
      <c r="CZ440" s="383" t="e">
        <f aca="false">+CY440*100/CW440</f>
        <v>#DIV/0!</v>
      </c>
      <c r="DA440" s="383" t="e">
        <f aca="false">+CY440*100/CX440</f>
        <v>#DIV/0!</v>
      </c>
      <c r="DB440" s="383" t="n">
        <f aca="false">+CD440/2</f>
        <v>0</v>
      </c>
      <c r="DC440" s="449"/>
      <c r="DD440" s="449"/>
      <c r="DE440" s="383" t="e">
        <f aca="false">+DD440*100/DB440</f>
        <v>#DIV/0!</v>
      </c>
      <c r="DF440" s="383" t="e">
        <f aca="false">+DD440*100/DC440</f>
        <v>#DIV/0!</v>
      </c>
      <c r="DG440" s="383" t="n">
        <f aca="false">+CD440/12*7</f>
        <v>0</v>
      </c>
      <c r="DH440" s="449"/>
      <c r="DI440" s="449"/>
      <c r="DJ440" s="383" t="e">
        <f aca="false">+DI440*100/DG440</f>
        <v>#DIV/0!</v>
      </c>
      <c r="DK440" s="383" t="e">
        <f aca="false">+DI440*100/DH440</f>
        <v>#DIV/0!</v>
      </c>
      <c r="DL440" s="383" t="n">
        <f aca="false">+CD440/12*8</f>
        <v>0</v>
      </c>
      <c r="DM440" s="449"/>
      <c r="DN440" s="449"/>
      <c r="DO440" s="383" t="e">
        <f aca="false">+DN440*100/DL440</f>
        <v>#DIV/0!</v>
      </c>
      <c r="DP440" s="383" t="e">
        <f aca="false">+DN440*100/DM440</f>
        <v>#DIV/0!</v>
      </c>
      <c r="DQ440" s="383" t="n">
        <f aca="false">+CD440/12*9</f>
        <v>0</v>
      </c>
      <c r="DR440" s="449"/>
      <c r="DS440" s="449"/>
      <c r="DT440" s="383" t="e">
        <f aca="false">+DS440*100/DQ440</f>
        <v>#DIV/0!</v>
      </c>
      <c r="DU440" s="383" t="e">
        <f aca="false">+DS440*100/DR440</f>
        <v>#DIV/0!</v>
      </c>
      <c r="DV440" s="449"/>
      <c r="DW440" s="383"/>
      <c r="DX440" s="383"/>
      <c r="DY440" s="383"/>
      <c r="DZ440" s="383"/>
      <c r="EA440" s="383"/>
      <c r="EB440" s="383" t="n">
        <f aca="false">+DI440/7*12</f>
        <v>0</v>
      </c>
      <c r="EC440" s="383" t="n">
        <f aca="false">+DN440/8*12</f>
        <v>0</v>
      </c>
      <c r="ED440" s="449"/>
      <c r="EE440" s="449"/>
      <c r="EF440" s="449"/>
      <c r="EG440" s="449"/>
      <c r="EH440" s="383" t="e">
        <f aca="false">+EE440*100/CD440</f>
        <v>#DIV/0!</v>
      </c>
      <c r="EI440" s="383" t="e">
        <f aca="false">+EG440*100/CD440</f>
        <v>#DIV/0!</v>
      </c>
      <c r="EJ440" s="383" t="e">
        <f aca="false">+EF440*100/CD440</f>
        <v>#DIV/0!</v>
      </c>
      <c r="EK440" s="383"/>
      <c r="EL440" s="383"/>
    </row>
    <row r="441" customFormat="false" ht="20.1" hidden="true" customHeight="true" outlineLevel="0" collapsed="false">
      <c r="C441" s="457"/>
      <c r="D441" s="442"/>
      <c r="E441" s="442"/>
      <c r="F441" s="187"/>
      <c r="G441" s="449"/>
      <c r="H441" s="449"/>
      <c r="I441" s="449"/>
      <c r="J441" s="449"/>
      <c r="K441" s="449"/>
      <c r="L441" s="449"/>
      <c r="M441" s="449"/>
      <c r="N441" s="449"/>
      <c r="O441" s="449"/>
      <c r="P441" s="449"/>
      <c r="Q441" s="449"/>
      <c r="R441" s="426" t="n">
        <f aca="false">Q441/12</f>
        <v>0</v>
      </c>
      <c r="S441" s="449"/>
      <c r="T441" s="449"/>
      <c r="U441" s="449"/>
      <c r="V441" s="449"/>
      <c r="W441" s="449"/>
      <c r="X441" s="449"/>
      <c r="Y441" s="449"/>
      <c r="Z441" s="449"/>
      <c r="AA441" s="449"/>
      <c r="AB441" s="449"/>
      <c r="AC441" s="449"/>
      <c r="AD441" s="449"/>
      <c r="AE441" s="449"/>
      <c r="AF441" s="449"/>
      <c r="AG441" s="449"/>
      <c r="AH441" s="449"/>
      <c r="AI441" s="449"/>
      <c r="AJ441" s="449"/>
      <c r="AK441" s="449"/>
      <c r="AL441" s="449"/>
      <c r="AM441" s="449"/>
      <c r="AN441" s="449"/>
      <c r="AO441" s="414" t="n">
        <f aca="false">AJ441/9*12</f>
        <v>0</v>
      </c>
      <c r="AP441" s="449"/>
      <c r="AQ441" s="449"/>
      <c r="AR441" s="449"/>
      <c r="AS441" s="449"/>
      <c r="AT441" s="449"/>
      <c r="AU441" s="449"/>
      <c r="AV441" s="383" t="n">
        <f aca="false">AU441/12</f>
        <v>0</v>
      </c>
      <c r="AW441" s="449"/>
      <c r="AX441" s="449"/>
      <c r="AY441" s="383" t="n">
        <f aca="false">AU441/12*2</f>
        <v>0</v>
      </c>
      <c r="AZ441" s="449"/>
      <c r="BA441" s="449"/>
      <c r="BB441" s="383" t="n">
        <f aca="false">AU441/12*3</f>
        <v>0</v>
      </c>
      <c r="BC441" s="449"/>
      <c r="BD441" s="449"/>
      <c r="BE441" s="383" t="n">
        <f aca="false">AU441/12*4</f>
        <v>0</v>
      </c>
      <c r="BF441" s="449"/>
      <c r="BG441" s="449"/>
      <c r="BH441" s="383" t="n">
        <f aca="false">+AU441/12*5</f>
        <v>0</v>
      </c>
      <c r="BI441" s="449"/>
      <c r="BJ441" s="449"/>
      <c r="BK441" s="383" t="n">
        <f aca="false">AU441/2</f>
        <v>0</v>
      </c>
      <c r="BL441" s="449"/>
      <c r="BM441" s="449"/>
      <c r="BN441" s="414" t="e">
        <f aca="false">BM441*100/BK441</f>
        <v>#DIV/0!</v>
      </c>
      <c r="BO441" s="404" t="e">
        <f aca="false">BM441*100/BL441</f>
        <v>#DIV/0!</v>
      </c>
      <c r="BP441" s="383" t="n">
        <f aca="false">+AU441/12*7</f>
        <v>0</v>
      </c>
      <c r="BQ441" s="449"/>
      <c r="BR441" s="449"/>
      <c r="BS441" s="383" t="n">
        <f aca="false">+AU441/12*8</f>
        <v>0</v>
      </c>
      <c r="BT441" s="449"/>
      <c r="BU441" s="449"/>
      <c r="BV441" s="404"/>
      <c r="BW441" s="449"/>
      <c r="BX441" s="449"/>
      <c r="BY441" s="449"/>
      <c r="BZ441" s="449"/>
      <c r="CA441" s="414"/>
      <c r="CB441" s="414"/>
      <c r="CC441" s="449"/>
      <c r="CD441" s="449"/>
      <c r="CE441" s="383" t="n">
        <f aca="false">+CD441/12</f>
        <v>0</v>
      </c>
      <c r="CF441" s="449"/>
      <c r="CG441" s="449"/>
      <c r="CH441" s="383" t="n">
        <f aca="false">+CD441/12*2</f>
        <v>0</v>
      </c>
      <c r="CI441" s="449"/>
      <c r="CJ441" s="449"/>
      <c r="CK441" s="383" t="e">
        <f aca="false">+CJ441*100/CH441</f>
        <v>#DIV/0!</v>
      </c>
      <c r="CL441" s="383" t="e">
        <f aca="false">+CJ441*100/CI441</f>
        <v>#DIV/0!</v>
      </c>
      <c r="CM441" s="383" t="n">
        <f aca="false">+CD441/12*3</f>
        <v>0</v>
      </c>
      <c r="CN441" s="449"/>
      <c r="CO441" s="449"/>
      <c r="CP441" s="383" t="e">
        <f aca="false">+CO441*100/CM441</f>
        <v>#DIV/0!</v>
      </c>
      <c r="CQ441" s="383" t="e">
        <f aca="false">+CO441*100/CN441</f>
        <v>#DIV/0!</v>
      </c>
      <c r="CR441" s="383" t="n">
        <f aca="false">+CD441/12*4</f>
        <v>0</v>
      </c>
      <c r="CS441" s="449"/>
      <c r="CT441" s="449"/>
      <c r="CU441" s="383" t="e">
        <f aca="false">+CT441*100/CR441</f>
        <v>#DIV/0!</v>
      </c>
      <c r="CV441" s="383" t="e">
        <f aca="false">+CT441*100/CS441</f>
        <v>#DIV/0!</v>
      </c>
      <c r="CW441" s="383" t="n">
        <f aca="false">+CD441/12*5</f>
        <v>0</v>
      </c>
      <c r="CX441" s="449"/>
      <c r="CY441" s="449"/>
      <c r="CZ441" s="383" t="e">
        <f aca="false">+CY441*100/CW441</f>
        <v>#DIV/0!</v>
      </c>
      <c r="DA441" s="383" t="e">
        <f aca="false">+CY441*100/CX441</f>
        <v>#DIV/0!</v>
      </c>
      <c r="DB441" s="383" t="n">
        <f aca="false">+CD441/2</f>
        <v>0</v>
      </c>
      <c r="DC441" s="449"/>
      <c r="DD441" s="449"/>
      <c r="DE441" s="383" t="e">
        <f aca="false">+DD441*100/DB441</f>
        <v>#DIV/0!</v>
      </c>
      <c r="DF441" s="383" t="e">
        <f aca="false">+DD441*100/DC441</f>
        <v>#DIV/0!</v>
      </c>
      <c r="DG441" s="383" t="n">
        <f aca="false">+CD441/12*7</f>
        <v>0</v>
      </c>
      <c r="DH441" s="449"/>
      <c r="DI441" s="449"/>
      <c r="DJ441" s="383" t="e">
        <f aca="false">+DI441*100/DG441</f>
        <v>#DIV/0!</v>
      </c>
      <c r="DK441" s="383" t="e">
        <f aca="false">+DI441*100/DH441</f>
        <v>#DIV/0!</v>
      </c>
      <c r="DL441" s="383" t="n">
        <f aca="false">+CD441/12*8</f>
        <v>0</v>
      </c>
      <c r="DM441" s="449"/>
      <c r="DN441" s="449"/>
      <c r="DO441" s="383" t="e">
        <f aca="false">+DN441*100/DL441</f>
        <v>#DIV/0!</v>
      </c>
      <c r="DP441" s="383" t="e">
        <f aca="false">+DN441*100/DM441</f>
        <v>#DIV/0!</v>
      </c>
      <c r="DQ441" s="383" t="n">
        <f aca="false">+CD441/12*9</f>
        <v>0</v>
      </c>
      <c r="DR441" s="449"/>
      <c r="DS441" s="449"/>
      <c r="DT441" s="383" t="e">
        <f aca="false">+DS441*100/DQ441</f>
        <v>#DIV/0!</v>
      </c>
      <c r="DU441" s="383" t="e">
        <f aca="false">+DS441*100/DR441</f>
        <v>#DIV/0!</v>
      </c>
      <c r="DV441" s="449"/>
      <c r="DW441" s="383"/>
      <c r="DX441" s="383"/>
      <c r="DY441" s="383"/>
      <c r="DZ441" s="383"/>
      <c r="EA441" s="383"/>
      <c r="EB441" s="383" t="n">
        <f aca="false">+DI441/7*12</f>
        <v>0</v>
      </c>
      <c r="EC441" s="383" t="n">
        <f aca="false">+DN441/8*12</f>
        <v>0</v>
      </c>
      <c r="ED441" s="449"/>
      <c r="EE441" s="449"/>
      <c r="EF441" s="449"/>
      <c r="EG441" s="449"/>
      <c r="EH441" s="383" t="e">
        <f aca="false">+EE441*100/CD441</f>
        <v>#DIV/0!</v>
      </c>
      <c r="EI441" s="383" t="e">
        <f aca="false">+EG441*100/CD441</f>
        <v>#DIV/0!</v>
      </c>
      <c r="EJ441" s="383" t="e">
        <f aca="false">+EF441*100/CD441</f>
        <v>#DIV/0!</v>
      </c>
      <c r="EK441" s="383"/>
      <c r="EL441" s="383"/>
    </row>
    <row r="442" customFormat="false" ht="20.1" hidden="true" customHeight="true" outlineLevel="0" collapsed="false">
      <c r="C442" s="457"/>
      <c r="D442" s="442"/>
      <c r="E442" s="442"/>
      <c r="F442" s="187"/>
      <c r="G442" s="449"/>
      <c r="H442" s="449"/>
      <c r="I442" s="449"/>
      <c r="J442" s="449"/>
      <c r="K442" s="449"/>
      <c r="L442" s="449"/>
      <c r="M442" s="449"/>
      <c r="N442" s="449"/>
      <c r="O442" s="449"/>
      <c r="P442" s="449"/>
      <c r="Q442" s="449"/>
      <c r="R442" s="426" t="n">
        <f aca="false">Q442/12</f>
        <v>0</v>
      </c>
      <c r="S442" s="449"/>
      <c r="T442" s="449"/>
      <c r="U442" s="449"/>
      <c r="V442" s="449"/>
      <c r="W442" s="449"/>
      <c r="X442" s="449"/>
      <c r="Y442" s="449"/>
      <c r="Z442" s="449"/>
      <c r="AA442" s="449"/>
      <c r="AB442" s="449"/>
      <c r="AC442" s="449"/>
      <c r="AD442" s="449"/>
      <c r="AE442" s="449"/>
      <c r="AF442" s="449"/>
      <c r="AG442" s="449"/>
      <c r="AH442" s="449"/>
      <c r="AI442" s="449"/>
      <c r="AJ442" s="449"/>
      <c r="AK442" s="449"/>
      <c r="AL442" s="449"/>
      <c r="AM442" s="449"/>
      <c r="AN442" s="449"/>
      <c r="AO442" s="414" t="n">
        <f aca="false">AJ442/9*12</f>
        <v>0</v>
      </c>
      <c r="AP442" s="449"/>
      <c r="AQ442" s="449"/>
      <c r="AR442" s="449"/>
      <c r="AS442" s="449"/>
      <c r="AT442" s="449"/>
      <c r="AU442" s="449"/>
      <c r="AV442" s="383" t="n">
        <f aca="false">AU442/12</f>
        <v>0</v>
      </c>
      <c r="AW442" s="449"/>
      <c r="AX442" s="449"/>
      <c r="AY442" s="383" t="n">
        <f aca="false">AU442/12*2</f>
        <v>0</v>
      </c>
      <c r="AZ442" s="449"/>
      <c r="BA442" s="449"/>
      <c r="BB442" s="383" t="n">
        <f aca="false">AU442/12*3</f>
        <v>0</v>
      </c>
      <c r="BC442" s="449"/>
      <c r="BD442" s="449"/>
      <c r="BE442" s="383" t="n">
        <f aca="false">AU442/12*4</f>
        <v>0</v>
      </c>
      <c r="BF442" s="449"/>
      <c r="BG442" s="449"/>
      <c r="BH442" s="383" t="n">
        <f aca="false">+AU442/12*5</f>
        <v>0</v>
      </c>
      <c r="BI442" s="449"/>
      <c r="BJ442" s="449"/>
      <c r="BK442" s="383" t="n">
        <f aca="false">AU442/2</f>
        <v>0</v>
      </c>
      <c r="BL442" s="449"/>
      <c r="BM442" s="449"/>
      <c r="BN442" s="414" t="e">
        <f aca="false">BM442*100/BK442</f>
        <v>#DIV/0!</v>
      </c>
      <c r="BO442" s="404" t="e">
        <f aca="false">BM442*100/BL442</f>
        <v>#DIV/0!</v>
      </c>
      <c r="BP442" s="383" t="n">
        <f aca="false">+AU442/12*7</f>
        <v>0</v>
      </c>
      <c r="BQ442" s="449"/>
      <c r="BR442" s="449"/>
      <c r="BS442" s="383" t="n">
        <f aca="false">+AU442/12*8</f>
        <v>0</v>
      </c>
      <c r="BT442" s="449"/>
      <c r="BU442" s="449"/>
      <c r="BV442" s="404"/>
      <c r="BW442" s="449"/>
      <c r="BX442" s="449"/>
      <c r="BY442" s="449"/>
      <c r="BZ442" s="449"/>
      <c r="CA442" s="414"/>
      <c r="CB442" s="414"/>
      <c r="CC442" s="449"/>
      <c r="CD442" s="449"/>
      <c r="CE442" s="383" t="n">
        <f aca="false">+CD442/12</f>
        <v>0</v>
      </c>
      <c r="CF442" s="449"/>
      <c r="CG442" s="449"/>
      <c r="CH442" s="383" t="n">
        <f aca="false">+CD442/12*2</f>
        <v>0</v>
      </c>
      <c r="CI442" s="449"/>
      <c r="CJ442" s="449"/>
      <c r="CK442" s="383" t="e">
        <f aca="false">+CJ442*100/CH442</f>
        <v>#DIV/0!</v>
      </c>
      <c r="CL442" s="383" t="e">
        <f aca="false">+CJ442*100/CI442</f>
        <v>#DIV/0!</v>
      </c>
      <c r="CM442" s="383" t="n">
        <f aca="false">+CD442/12*3</f>
        <v>0</v>
      </c>
      <c r="CN442" s="449"/>
      <c r="CO442" s="449"/>
      <c r="CP442" s="383" t="e">
        <f aca="false">+CO442*100/CM442</f>
        <v>#DIV/0!</v>
      </c>
      <c r="CQ442" s="383" t="e">
        <f aca="false">+CO442*100/CN442</f>
        <v>#DIV/0!</v>
      </c>
      <c r="CR442" s="383" t="n">
        <f aca="false">+CD442/12*4</f>
        <v>0</v>
      </c>
      <c r="CS442" s="449"/>
      <c r="CT442" s="449"/>
      <c r="CU442" s="383" t="e">
        <f aca="false">+CT442*100/CR442</f>
        <v>#DIV/0!</v>
      </c>
      <c r="CV442" s="383" t="e">
        <f aca="false">+CT442*100/CS442</f>
        <v>#DIV/0!</v>
      </c>
      <c r="CW442" s="383" t="n">
        <f aca="false">+CD442/12*5</f>
        <v>0</v>
      </c>
      <c r="CX442" s="449"/>
      <c r="CY442" s="449"/>
      <c r="CZ442" s="383" t="e">
        <f aca="false">+CY442*100/CW442</f>
        <v>#DIV/0!</v>
      </c>
      <c r="DA442" s="383" t="e">
        <f aca="false">+CY442*100/CX442</f>
        <v>#DIV/0!</v>
      </c>
      <c r="DB442" s="383" t="n">
        <f aca="false">+CD442/2</f>
        <v>0</v>
      </c>
      <c r="DC442" s="449"/>
      <c r="DD442" s="449"/>
      <c r="DE442" s="383" t="e">
        <f aca="false">+DD442*100/DB442</f>
        <v>#DIV/0!</v>
      </c>
      <c r="DF442" s="383" t="e">
        <f aca="false">+DD442*100/DC442</f>
        <v>#DIV/0!</v>
      </c>
      <c r="DG442" s="383" t="n">
        <f aca="false">+CD442/12*7</f>
        <v>0</v>
      </c>
      <c r="DH442" s="449"/>
      <c r="DI442" s="449"/>
      <c r="DJ442" s="383" t="e">
        <f aca="false">+DI442*100/DG442</f>
        <v>#DIV/0!</v>
      </c>
      <c r="DK442" s="383" t="e">
        <f aca="false">+DI442*100/DH442</f>
        <v>#DIV/0!</v>
      </c>
      <c r="DL442" s="383" t="n">
        <f aca="false">+CD442/12*8</f>
        <v>0</v>
      </c>
      <c r="DM442" s="449"/>
      <c r="DN442" s="449"/>
      <c r="DO442" s="383" t="e">
        <f aca="false">+DN442*100/DL442</f>
        <v>#DIV/0!</v>
      </c>
      <c r="DP442" s="383" t="e">
        <f aca="false">+DN442*100/DM442</f>
        <v>#DIV/0!</v>
      </c>
      <c r="DQ442" s="383" t="n">
        <f aca="false">+CD442/12*9</f>
        <v>0</v>
      </c>
      <c r="DR442" s="449"/>
      <c r="DS442" s="449"/>
      <c r="DT442" s="383" t="e">
        <f aca="false">+DS442*100/DQ442</f>
        <v>#DIV/0!</v>
      </c>
      <c r="DU442" s="383" t="e">
        <f aca="false">+DS442*100/DR442</f>
        <v>#DIV/0!</v>
      </c>
      <c r="DV442" s="449"/>
      <c r="DW442" s="383"/>
      <c r="DX442" s="383"/>
      <c r="DY442" s="383"/>
      <c r="DZ442" s="383"/>
      <c r="EA442" s="383"/>
      <c r="EB442" s="383" t="n">
        <f aca="false">+DI442/7*12</f>
        <v>0</v>
      </c>
      <c r="EC442" s="383" t="n">
        <f aca="false">+DN442/8*12</f>
        <v>0</v>
      </c>
      <c r="ED442" s="449"/>
      <c r="EE442" s="449"/>
      <c r="EF442" s="449"/>
      <c r="EG442" s="449"/>
      <c r="EH442" s="383" t="e">
        <f aca="false">+EE442*100/CD442</f>
        <v>#DIV/0!</v>
      </c>
      <c r="EI442" s="383" t="e">
        <f aca="false">+EG442*100/CD442</f>
        <v>#DIV/0!</v>
      </c>
      <c r="EJ442" s="383" t="e">
        <f aca="false">+EF442*100/CD442</f>
        <v>#DIV/0!</v>
      </c>
      <c r="EK442" s="383"/>
      <c r="EL442" s="383"/>
    </row>
    <row r="443" customFormat="false" ht="20.1" hidden="true" customHeight="true" outlineLevel="0" collapsed="false">
      <c r="C443" s="457"/>
      <c r="D443" s="442"/>
      <c r="E443" s="442"/>
      <c r="F443" s="187"/>
      <c r="G443" s="449"/>
      <c r="H443" s="449"/>
      <c r="I443" s="449"/>
      <c r="J443" s="449"/>
      <c r="K443" s="449"/>
      <c r="L443" s="449"/>
      <c r="M443" s="449"/>
      <c r="N443" s="449"/>
      <c r="O443" s="449"/>
      <c r="P443" s="449"/>
      <c r="Q443" s="449"/>
      <c r="R443" s="426" t="n">
        <f aca="false">Q443/12</f>
        <v>0</v>
      </c>
      <c r="S443" s="449"/>
      <c r="T443" s="449"/>
      <c r="U443" s="449"/>
      <c r="V443" s="449"/>
      <c r="W443" s="449"/>
      <c r="X443" s="449"/>
      <c r="Y443" s="449"/>
      <c r="Z443" s="449"/>
      <c r="AA443" s="449"/>
      <c r="AB443" s="449"/>
      <c r="AC443" s="449"/>
      <c r="AD443" s="449"/>
      <c r="AE443" s="449"/>
      <c r="AF443" s="449"/>
      <c r="AG443" s="449"/>
      <c r="AH443" s="449"/>
      <c r="AI443" s="449"/>
      <c r="AJ443" s="449"/>
      <c r="AK443" s="449"/>
      <c r="AL443" s="449"/>
      <c r="AM443" s="449"/>
      <c r="AN443" s="449"/>
      <c r="AO443" s="414" t="n">
        <f aca="false">AJ443/9*12</f>
        <v>0</v>
      </c>
      <c r="AP443" s="449"/>
      <c r="AQ443" s="449"/>
      <c r="AR443" s="449"/>
      <c r="AS443" s="449"/>
      <c r="AT443" s="449"/>
      <c r="AU443" s="449"/>
      <c r="AV443" s="383" t="n">
        <f aca="false">AU443/12</f>
        <v>0</v>
      </c>
      <c r="AW443" s="449"/>
      <c r="AX443" s="449"/>
      <c r="AY443" s="383" t="n">
        <f aca="false">AU443/12*2</f>
        <v>0</v>
      </c>
      <c r="AZ443" s="449"/>
      <c r="BA443" s="449"/>
      <c r="BB443" s="383" t="n">
        <f aca="false">AU443/12*3</f>
        <v>0</v>
      </c>
      <c r="BC443" s="449"/>
      <c r="BD443" s="449"/>
      <c r="BE443" s="383" t="n">
        <f aca="false">AU443/12*4</f>
        <v>0</v>
      </c>
      <c r="BF443" s="449"/>
      <c r="BG443" s="449"/>
      <c r="BH443" s="383" t="n">
        <f aca="false">+AU443/12*5</f>
        <v>0</v>
      </c>
      <c r="BI443" s="449"/>
      <c r="BJ443" s="449"/>
      <c r="BK443" s="383" t="n">
        <f aca="false">AU443/2</f>
        <v>0</v>
      </c>
      <c r="BL443" s="449"/>
      <c r="BM443" s="449"/>
      <c r="BN443" s="414" t="e">
        <f aca="false">BM443*100/BK443</f>
        <v>#DIV/0!</v>
      </c>
      <c r="BO443" s="404" t="e">
        <f aca="false">BM443*100/BL443</f>
        <v>#DIV/0!</v>
      </c>
      <c r="BP443" s="383" t="n">
        <f aca="false">+AU443/12*7</f>
        <v>0</v>
      </c>
      <c r="BQ443" s="449"/>
      <c r="BR443" s="449"/>
      <c r="BS443" s="383" t="n">
        <f aca="false">+AU443/12*8</f>
        <v>0</v>
      </c>
      <c r="BT443" s="449"/>
      <c r="BU443" s="449"/>
      <c r="BV443" s="404"/>
      <c r="BW443" s="449"/>
      <c r="BX443" s="449"/>
      <c r="BY443" s="449"/>
      <c r="BZ443" s="449"/>
      <c r="CA443" s="414"/>
      <c r="CB443" s="414"/>
      <c r="CC443" s="449"/>
      <c r="CD443" s="449"/>
      <c r="CE443" s="383" t="n">
        <f aca="false">+CD443/12</f>
        <v>0</v>
      </c>
      <c r="CF443" s="449"/>
      <c r="CG443" s="449"/>
      <c r="CH443" s="383" t="n">
        <f aca="false">+CD443/12*2</f>
        <v>0</v>
      </c>
      <c r="CI443" s="449"/>
      <c r="CJ443" s="449"/>
      <c r="CK443" s="383" t="e">
        <f aca="false">+CJ443*100/CH443</f>
        <v>#DIV/0!</v>
      </c>
      <c r="CL443" s="383" t="e">
        <f aca="false">+CJ443*100/CI443</f>
        <v>#DIV/0!</v>
      </c>
      <c r="CM443" s="383" t="n">
        <f aca="false">+CD443/12*3</f>
        <v>0</v>
      </c>
      <c r="CN443" s="449"/>
      <c r="CO443" s="449"/>
      <c r="CP443" s="383" t="e">
        <f aca="false">+CO443*100/CM443</f>
        <v>#DIV/0!</v>
      </c>
      <c r="CQ443" s="383" t="e">
        <f aca="false">+CO443*100/CN443</f>
        <v>#DIV/0!</v>
      </c>
      <c r="CR443" s="383" t="n">
        <f aca="false">+CD443/12*4</f>
        <v>0</v>
      </c>
      <c r="CS443" s="449"/>
      <c r="CT443" s="449"/>
      <c r="CU443" s="383" t="e">
        <f aca="false">+CT443*100/CR443</f>
        <v>#DIV/0!</v>
      </c>
      <c r="CV443" s="383" t="e">
        <f aca="false">+CT443*100/CS443</f>
        <v>#DIV/0!</v>
      </c>
      <c r="CW443" s="383" t="n">
        <f aca="false">+CD443/12*5</f>
        <v>0</v>
      </c>
      <c r="CX443" s="449"/>
      <c r="CY443" s="449"/>
      <c r="CZ443" s="383" t="e">
        <f aca="false">+CY443*100/CW443</f>
        <v>#DIV/0!</v>
      </c>
      <c r="DA443" s="383" t="e">
        <f aca="false">+CY443*100/CX443</f>
        <v>#DIV/0!</v>
      </c>
      <c r="DB443" s="383" t="n">
        <f aca="false">+CD443/2</f>
        <v>0</v>
      </c>
      <c r="DC443" s="449"/>
      <c r="DD443" s="449"/>
      <c r="DE443" s="383" t="e">
        <f aca="false">+DD443*100/DB443</f>
        <v>#DIV/0!</v>
      </c>
      <c r="DF443" s="383" t="e">
        <f aca="false">+DD443*100/DC443</f>
        <v>#DIV/0!</v>
      </c>
      <c r="DG443" s="383" t="n">
        <f aca="false">+CD443/12*7</f>
        <v>0</v>
      </c>
      <c r="DH443" s="449"/>
      <c r="DI443" s="449"/>
      <c r="DJ443" s="383" t="e">
        <f aca="false">+DI443*100/DG443</f>
        <v>#DIV/0!</v>
      </c>
      <c r="DK443" s="383" t="e">
        <f aca="false">+DI443*100/DH443</f>
        <v>#DIV/0!</v>
      </c>
      <c r="DL443" s="383" t="n">
        <f aca="false">+CD443/12*8</f>
        <v>0</v>
      </c>
      <c r="DM443" s="449"/>
      <c r="DN443" s="449"/>
      <c r="DO443" s="383" t="e">
        <f aca="false">+DN443*100/DL443</f>
        <v>#DIV/0!</v>
      </c>
      <c r="DP443" s="383" t="e">
        <f aca="false">+DN443*100/DM443</f>
        <v>#DIV/0!</v>
      </c>
      <c r="DQ443" s="383" t="n">
        <f aca="false">+CD443/12*9</f>
        <v>0</v>
      </c>
      <c r="DR443" s="449"/>
      <c r="DS443" s="449"/>
      <c r="DT443" s="383" t="e">
        <f aca="false">+DS443*100/DQ443</f>
        <v>#DIV/0!</v>
      </c>
      <c r="DU443" s="383" t="e">
        <f aca="false">+DS443*100/DR443</f>
        <v>#DIV/0!</v>
      </c>
      <c r="DV443" s="449"/>
      <c r="DW443" s="383"/>
      <c r="DX443" s="383"/>
      <c r="DY443" s="383"/>
      <c r="DZ443" s="383"/>
      <c r="EA443" s="383"/>
      <c r="EB443" s="383" t="n">
        <f aca="false">+DI443/7*12</f>
        <v>0</v>
      </c>
      <c r="EC443" s="383" t="n">
        <f aca="false">+DN443/8*12</f>
        <v>0</v>
      </c>
      <c r="ED443" s="449"/>
      <c r="EE443" s="449"/>
      <c r="EF443" s="449"/>
      <c r="EG443" s="449"/>
      <c r="EH443" s="383" t="e">
        <f aca="false">+EE443*100/CD443</f>
        <v>#DIV/0!</v>
      </c>
      <c r="EI443" s="383" t="e">
        <f aca="false">+EG443*100/CD443</f>
        <v>#DIV/0!</v>
      </c>
      <c r="EJ443" s="383" t="e">
        <f aca="false">+EF443*100/CD443</f>
        <v>#DIV/0!</v>
      </c>
      <c r="EK443" s="383"/>
      <c r="EL443" s="383"/>
    </row>
    <row r="444" customFormat="false" ht="12" hidden="true" customHeight="true" outlineLevel="0" collapsed="false">
      <c r="C444" s="441"/>
      <c r="D444" s="424"/>
      <c r="E444" s="424"/>
      <c r="F444" s="425"/>
      <c r="G444" s="383"/>
      <c r="H444" s="383"/>
      <c r="I444" s="383"/>
      <c r="J444" s="383"/>
      <c r="K444" s="383"/>
      <c r="L444" s="383"/>
      <c r="M444" s="383"/>
      <c r="N444" s="383"/>
      <c r="O444" s="383"/>
      <c r="P444" s="383"/>
      <c r="Q444" s="383"/>
      <c r="R444" s="426" t="n">
        <f aca="false">Q444/12</f>
        <v>0</v>
      </c>
      <c r="S444" s="383"/>
      <c r="T444" s="383"/>
      <c r="U444" s="383"/>
      <c r="V444" s="383"/>
      <c r="W444" s="383"/>
      <c r="X444" s="383"/>
      <c r="Y444" s="383"/>
      <c r="Z444" s="383"/>
      <c r="AA444" s="383"/>
      <c r="AB444" s="383"/>
      <c r="AC444" s="383"/>
      <c r="AD444" s="383"/>
      <c r="AE444" s="383"/>
      <c r="AF444" s="383"/>
      <c r="AG444" s="383"/>
      <c r="AH444" s="383"/>
      <c r="AI444" s="383"/>
      <c r="AJ444" s="383"/>
      <c r="AK444" s="383"/>
      <c r="AL444" s="383"/>
      <c r="AM444" s="383"/>
      <c r="AN444" s="383"/>
      <c r="AO444" s="414" t="n">
        <f aca="false">AJ444/9*12</f>
        <v>0</v>
      </c>
      <c r="AP444" s="383"/>
      <c r="AQ444" s="383"/>
      <c r="AR444" s="383"/>
      <c r="AS444" s="383"/>
      <c r="AT444" s="383"/>
      <c r="AU444" s="383"/>
      <c r="AV444" s="383" t="n">
        <f aca="false">AU444/12</f>
        <v>0</v>
      </c>
      <c r="AW444" s="383"/>
      <c r="AX444" s="383"/>
      <c r="AY444" s="383" t="n">
        <f aca="false">AU444/12*2</f>
        <v>0</v>
      </c>
      <c r="AZ444" s="383"/>
      <c r="BA444" s="383"/>
      <c r="BB444" s="383" t="n">
        <f aca="false">AU444/12*3</f>
        <v>0</v>
      </c>
      <c r="BC444" s="383"/>
      <c r="BD444" s="383"/>
      <c r="BE444" s="383" t="n">
        <f aca="false">AU444/12*4</f>
        <v>0</v>
      </c>
      <c r="BF444" s="383"/>
      <c r="BG444" s="383"/>
      <c r="BH444" s="383" t="n">
        <f aca="false">+AU444/12*5</f>
        <v>0</v>
      </c>
      <c r="BI444" s="383"/>
      <c r="BJ444" s="383"/>
      <c r="BK444" s="383" t="n">
        <f aca="false">AU444/2</f>
        <v>0</v>
      </c>
      <c r="BL444" s="383"/>
      <c r="BM444" s="383"/>
      <c r="BN444" s="414" t="e">
        <f aca="false">BM444*100/BK444</f>
        <v>#DIV/0!</v>
      </c>
      <c r="BO444" s="404" t="e">
        <f aca="false">BM444*100/BL444</f>
        <v>#DIV/0!</v>
      </c>
      <c r="BP444" s="383" t="n">
        <f aca="false">+AU444/12*7</f>
        <v>0</v>
      </c>
      <c r="BQ444" s="383"/>
      <c r="BR444" s="383"/>
      <c r="BS444" s="383" t="n">
        <f aca="false">+AU444/12*8</f>
        <v>0</v>
      </c>
      <c r="BT444" s="383"/>
      <c r="BU444" s="383"/>
      <c r="BV444" s="404"/>
      <c r="BW444" s="383"/>
      <c r="BX444" s="383"/>
      <c r="BY444" s="383"/>
      <c r="BZ444" s="383"/>
      <c r="CA444" s="414"/>
      <c r="CB444" s="414"/>
      <c r="CC444" s="383"/>
      <c r="CD444" s="383"/>
      <c r="CE444" s="383" t="n">
        <f aca="false">+CD444/12</f>
        <v>0</v>
      </c>
      <c r="CF444" s="383"/>
      <c r="CG444" s="383"/>
      <c r="CH444" s="383" t="n">
        <f aca="false">+CD444/12*2</f>
        <v>0</v>
      </c>
      <c r="CI444" s="383"/>
      <c r="CJ444" s="383"/>
      <c r="CK444" s="383" t="e">
        <f aca="false">+CJ444*100/CH444</f>
        <v>#DIV/0!</v>
      </c>
      <c r="CL444" s="383" t="e">
        <f aca="false">+CJ444*100/CI444</f>
        <v>#DIV/0!</v>
      </c>
      <c r="CM444" s="383" t="n">
        <f aca="false">+CD444/12*3</f>
        <v>0</v>
      </c>
      <c r="CN444" s="383"/>
      <c r="CO444" s="383"/>
      <c r="CP444" s="383" t="e">
        <f aca="false">+CO444*100/CM444</f>
        <v>#DIV/0!</v>
      </c>
      <c r="CQ444" s="383" t="e">
        <f aca="false">+CO444*100/CN444</f>
        <v>#DIV/0!</v>
      </c>
      <c r="CR444" s="383" t="n">
        <f aca="false">+CD444/12*4</f>
        <v>0</v>
      </c>
      <c r="CS444" s="383"/>
      <c r="CT444" s="383"/>
      <c r="CU444" s="383" t="e">
        <f aca="false">+CT444*100/CR444</f>
        <v>#DIV/0!</v>
      </c>
      <c r="CV444" s="383" t="e">
        <f aca="false">+CT444*100/CS444</f>
        <v>#DIV/0!</v>
      </c>
      <c r="CW444" s="383" t="n">
        <f aca="false">+CD444/12*5</f>
        <v>0</v>
      </c>
      <c r="CX444" s="383"/>
      <c r="CY444" s="383"/>
      <c r="CZ444" s="383" t="e">
        <f aca="false">+CY444*100/CW444</f>
        <v>#DIV/0!</v>
      </c>
      <c r="DA444" s="383" t="e">
        <f aca="false">+CY444*100/CX444</f>
        <v>#DIV/0!</v>
      </c>
      <c r="DB444" s="383" t="n">
        <f aca="false">+CD444/2</f>
        <v>0</v>
      </c>
      <c r="DC444" s="383"/>
      <c r="DD444" s="383"/>
      <c r="DE444" s="383" t="e">
        <f aca="false">+DD444*100/DB444</f>
        <v>#DIV/0!</v>
      </c>
      <c r="DF444" s="383" t="e">
        <f aca="false">+DD444*100/DC444</f>
        <v>#DIV/0!</v>
      </c>
      <c r="DG444" s="383" t="n">
        <f aca="false">+CD444/12*7</f>
        <v>0</v>
      </c>
      <c r="DH444" s="383"/>
      <c r="DI444" s="383"/>
      <c r="DJ444" s="383" t="e">
        <f aca="false">+DI444*100/DG444</f>
        <v>#DIV/0!</v>
      </c>
      <c r="DK444" s="383" t="e">
        <f aca="false">+DI444*100/DH444</f>
        <v>#DIV/0!</v>
      </c>
      <c r="DL444" s="383" t="n">
        <f aca="false">+CD444/12*8</f>
        <v>0</v>
      </c>
      <c r="DM444" s="383"/>
      <c r="DN444" s="383"/>
      <c r="DO444" s="383" t="e">
        <f aca="false">+DN444*100/DL444</f>
        <v>#DIV/0!</v>
      </c>
      <c r="DP444" s="383" t="e">
        <f aca="false">+DN444*100/DM444</f>
        <v>#DIV/0!</v>
      </c>
      <c r="DQ444" s="383" t="n">
        <f aca="false">+CD444/12*9</f>
        <v>0</v>
      </c>
      <c r="DR444" s="383"/>
      <c r="DS444" s="383"/>
      <c r="DT444" s="383" t="e">
        <f aca="false">+DS444*100/DQ444</f>
        <v>#DIV/0!</v>
      </c>
      <c r="DU444" s="383" t="e">
        <f aca="false">+DS444*100/DR444</f>
        <v>#DIV/0!</v>
      </c>
      <c r="DV444" s="383"/>
      <c r="DW444" s="383"/>
      <c r="DX444" s="383"/>
      <c r="DY444" s="383"/>
      <c r="DZ444" s="383"/>
      <c r="EA444" s="383"/>
      <c r="EB444" s="383" t="n">
        <f aca="false">+DI444/7*12</f>
        <v>0</v>
      </c>
      <c r="EC444" s="383" t="n">
        <f aca="false">+DN444/8*12</f>
        <v>0</v>
      </c>
      <c r="ED444" s="383"/>
      <c r="EE444" s="383"/>
      <c r="EF444" s="383"/>
      <c r="EG444" s="383"/>
      <c r="EH444" s="383" t="e">
        <f aca="false">+EE444*100/CD444</f>
        <v>#DIV/0!</v>
      </c>
      <c r="EI444" s="383" t="e">
        <f aca="false">+EG444*100/CD444</f>
        <v>#DIV/0!</v>
      </c>
      <c r="EJ444" s="383" t="e">
        <f aca="false">+EF444*100/CD444</f>
        <v>#DIV/0!</v>
      </c>
      <c r="EK444" s="383"/>
      <c r="EL444" s="383"/>
    </row>
    <row r="445" customFormat="false" ht="25.5" hidden="true" customHeight="true" outlineLevel="0" collapsed="false">
      <c r="C445" s="494" t="s">
        <v>362</v>
      </c>
      <c r="D445" s="435"/>
      <c r="E445" s="435"/>
      <c r="F445" s="436" t="s">
        <v>951</v>
      </c>
      <c r="G445" s="399" t="n">
        <f aca="false">G446+G637</f>
        <v>0</v>
      </c>
      <c r="H445" s="399" t="n">
        <f aca="false">H446+H637</f>
        <v>0</v>
      </c>
      <c r="I445" s="399"/>
      <c r="J445" s="399" t="n">
        <f aca="false">J446+J637</f>
        <v>0</v>
      </c>
      <c r="K445" s="399"/>
      <c r="L445" s="399" t="n">
        <f aca="false">L446+L637</f>
        <v>0</v>
      </c>
      <c r="M445" s="399"/>
      <c r="N445" s="399" t="n">
        <f aca="false">N446+N637</f>
        <v>0</v>
      </c>
      <c r="O445" s="399"/>
      <c r="P445" s="399"/>
      <c r="Q445" s="399"/>
      <c r="R445" s="426" t="n">
        <f aca="false">Q445/12</f>
        <v>0</v>
      </c>
      <c r="S445" s="399"/>
      <c r="T445" s="399"/>
      <c r="U445" s="399"/>
      <c r="V445" s="399"/>
      <c r="W445" s="401"/>
      <c r="X445" s="399"/>
      <c r="Y445" s="401"/>
      <c r="Z445" s="399"/>
      <c r="AA445" s="401"/>
      <c r="AB445" s="399"/>
      <c r="AC445" s="399" t="n">
        <f aca="false">AC446+AC637</f>
        <v>0</v>
      </c>
      <c r="AD445" s="399"/>
      <c r="AE445" s="399" t="n">
        <f aca="false">AE446+AE637</f>
        <v>0</v>
      </c>
      <c r="AF445" s="399"/>
      <c r="AG445" s="399" t="n">
        <f aca="false">AG446+AG637</f>
        <v>0</v>
      </c>
      <c r="AH445" s="399"/>
      <c r="AI445" s="399"/>
      <c r="AJ445" s="399"/>
      <c r="AK445" s="399"/>
      <c r="AL445" s="399"/>
      <c r="AM445" s="399"/>
      <c r="AN445" s="399"/>
      <c r="AO445" s="414" t="n">
        <f aca="false">AJ445/9*12</f>
        <v>0</v>
      </c>
      <c r="AP445" s="399"/>
      <c r="AQ445" s="399"/>
      <c r="AR445" s="399"/>
      <c r="AS445" s="399"/>
      <c r="AT445" s="399"/>
      <c r="AU445" s="399"/>
      <c r="AV445" s="383" t="n">
        <f aca="false">AU445/12</f>
        <v>0</v>
      </c>
      <c r="AW445" s="399"/>
      <c r="AX445" s="399"/>
      <c r="AY445" s="383" t="n">
        <f aca="false">AU445/12*2</f>
        <v>0</v>
      </c>
      <c r="AZ445" s="399"/>
      <c r="BA445" s="399"/>
      <c r="BB445" s="383" t="n">
        <f aca="false">AU445/12*3</f>
        <v>0</v>
      </c>
      <c r="BC445" s="399"/>
      <c r="BD445" s="399"/>
      <c r="BE445" s="383" t="n">
        <f aca="false">AU445/12*4</f>
        <v>0</v>
      </c>
      <c r="BF445" s="399"/>
      <c r="BG445" s="399"/>
      <c r="BH445" s="383" t="n">
        <f aca="false">+AU445/12*5</f>
        <v>0</v>
      </c>
      <c r="BI445" s="399"/>
      <c r="BJ445" s="399"/>
      <c r="BK445" s="383" t="n">
        <f aca="false">AU445/2</f>
        <v>0</v>
      </c>
      <c r="BL445" s="399"/>
      <c r="BM445" s="399"/>
      <c r="BN445" s="414" t="e">
        <f aca="false">BM445*100/BK445</f>
        <v>#DIV/0!</v>
      </c>
      <c r="BO445" s="404" t="e">
        <f aca="false">BM445*100/BL445</f>
        <v>#DIV/0!</v>
      </c>
      <c r="BP445" s="383" t="n">
        <f aca="false">+AU445/12*7</f>
        <v>0</v>
      </c>
      <c r="BQ445" s="399"/>
      <c r="BR445" s="399"/>
      <c r="BS445" s="383" t="n">
        <f aca="false">+AU445/12*8</f>
        <v>0</v>
      </c>
      <c r="BT445" s="399"/>
      <c r="BU445" s="399"/>
      <c r="BV445" s="404" t="n">
        <f aca="false">+AU445/12*9</f>
        <v>0</v>
      </c>
      <c r="BW445" s="399"/>
      <c r="BX445" s="399"/>
      <c r="BY445" s="399"/>
      <c r="BZ445" s="399"/>
      <c r="CA445" s="414" t="e">
        <f aca="false">+BZ445*100/AU445</f>
        <v>#DIV/0!</v>
      </c>
      <c r="CB445" s="414" t="n">
        <f aca="false">+BZ445-AU445</f>
        <v>0</v>
      </c>
      <c r="CC445" s="399"/>
      <c r="CD445" s="399"/>
      <c r="CE445" s="383" t="n">
        <f aca="false">+CD445/12</f>
        <v>0</v>
      </c>
      <c r="CF445" s="399"/>
      <c r="CG445" s="399"/>
      <c r="CH445" s="383" t="n">
        <f aca="false">+CD445/12*2</f>
        <v>0</v>
      </c>
      <c r="CI445" s="399"/>
      <c r="CJ445" s="399"/>
      <c r="CK445" s="383" t="e">
        <f aca="false">+CJ445*100/CH445</f>
        <v>#DIV/0!</v>
      </c>
      <c r="CL445" s="383" t="e">
        <f aca="false">+CJ445*100/CI445</f>
        <v>#DIV/0!</v>
      </c>
      <c r="CM445" s="383" t="n">
        <f aca="false">+CD445/12*3</f>
        <v>0</v>
      </c>
      <c r="CN445" s="399"/>
      <c r="CO445" s="399"/>
      <c r="CP445" s="383" t="e">
        <f aca="false">+CO445*100/CM445</f>
        <v>#DIV/0!</v>
      </c>
      <c r="CQ445" s="383" t="e">
        <f aca="false">+CO445*100/CN445</f>
        <v>#DIV/0!</v>
      </c>
      <c r="CR445" s="383" t="n">
        <f aca="false">+CD445/12*4</f>
        <v>0</v>
      </c>
      <c r="CS445" s="399"/>
      <c r="CT445" s="399"/>
      <c r="CU445" s="383" t="e">
        <f aca="false">+CT445*100/CR445</f>
        <v>#DIV/0!</v>
      </c>
      <c r="CV445" s="383" t="e">
        <f aca="false">+CT445*100/CS445</f>
        <v>#DIV/0!</v>
      </c>
      <c r="CW445" s="383" t="n">
        <f aca="false">+CD445/12*5</f>
        <v>0</v>
      </c>
      <c r="CX445" s="399"/>
      <c r="CY445" s="399"/>
      <c r="CZ445" s="383" t="e">
        <f aca="false">+CY445*100/CW445</f>
        <v>#DIV/0!</v>
      </c>
      <c r="DA445" s="383" t="e">
        <f aca="false">+CY445*100/CX445</f>
        <v>#DIV/0!</v>
      </c>
      <c r="DB445" s="383" t="n">
        <f aca="false">+CD445/2</f>
        <v>0</v>
      </c>
      <c r="DC445" s="399"/>
      <c r="DD445" s="399"/>
      <c r="DE445" s="383" t="e">
        <f aca="false">+DD445*100/DB445</f>
        <v>#DIV/0!</v>
      </c>
      <c r="DF445" s="383" t="e">
        <f aca="false">+DD445*100/DC445</f>
        <v>#DIV/0!</v>
      </c>
      <c r="DG445" s="383" t="n">
        <f aca="false">+CD445/12*7</f>
        <v>0</v>
      </c>
      <c r="DH445" s="399"/>
      <c r="DI445" s="399"/>
      <c r="DJ445" s="383" t="e">
        <f aca="false">+DI445*100/DG445</f>
        <v>#DIV/0!</v>
      </c>
      <c r="DK445" s="383" t="e">
        <f aca="false">+DI445*100/DH445</f>
        <v>#DIV/0!</v>
      </c>
      <c r="DL445" s="383" t="n">
        <f aca="false">+CD445/12*8</f>
        <v>0</v>
      </c>
      <c r="DM445" s="399"/>
      <c r="DN445" s="399"/>
      <c r="DO445" s="383" t="e">
        <f aca="false">+DN445*100/DL445</f>
        <v>#DIV/0!</v>
      </c>
      <c r="DP445" s="383" t="e">
        <f aca="false">+DN445*100/DM445</f>
        <v>#DIV/0!</v>
      </c>
      <c r="DQ445" s="383" t="n">
        <f aca="false">+CD445/12*9</f>
        <v>0</v>
      </c>
      <c r="DR445" s="399"/>
      <c r="DS445" s="399"/>
      <c r="DT445" s="383" t="e">
        <f aca="false">+DS445*100/DQ445</f>
        <v>#DIV/0!</v>
      </c>
      <c r="DU445" s="383" t="e">
        <f aca="false">+DS445*100/DR445</f>
        <v>#DIV/0!</v>
      </c>
      <c r="DV445" s="399"/>
      <c r="DW445" s="383"/>
      <c r="DX445" s="383"/>
      <c r="DY445" s="383"/>
      <c r="DZ445" s="383"/>
      <c r="EA445" s="383"/>
      <c r="EB445" s="383" t="n">
        <f aca="false">+DI445/7*12</f>
        <v>0</v>
      </c>
      <c r="EC445" s="383" t="n">
        <f aca="false">+DN445/8*12</f>
        <v>0</v>
      </c>
      <c r="ED445" s="399"/>
      <c r="EE445" s="399"/>
      <c r="EF445" s="399"/>
      <c r="EG445" s="399"/>
      <c r="EH445" s="383" t="e">
        <f aca="false">+EE445*100/CD445</f>
        <v>#DIV/0!</v>
      </c>
      <c r="EI445" s="383" t="e">
        <f aca="false">+EG445*100/CD445</f>
        <v>#DIV/0!</v>
      </c>
      <c r="EJ445" s="383" t="e">
        <f aca="false">+EF445*100/CD445</f>
        <v>#DIV/0!</v>
      </c>
      <c r="EK445" s="383"/>
      <c r="EL445" s="383"/>
    </row>
    <row r="446" customFormat="false" ht="18" hidden="true" customHeight="true" outlineLevel="0" collapsed="false">
      <c r="C446" s="440" t="s">
        <v>67</v>
      </c>
      <c r="D446" s="422" t="n">
        <v>410000</v>
      </c>
      <c r="E446" s="422"/>
      <c r="F446" s="418" t="s">
        <v>945</v>
      </c>
      <c r="G446" s="401" t="n">
        <f aca="false">G447+G450</f>
        <v>0</v>
      </c>
      <c r="H446" s="401" t="n">
        <f aca="false">H447+H450</f>
        <v>0</v>
      </c>
      <c r="I446" s="401"/>
      <c r="J446" s="401" t="n">
        <f aca="false">J447+J450</f>
        <v>0</v>
      </c>
      <c r="K446" s="401"/>
      <c r="L446" s="401" t="n">
        <f aca="false">L447+L450</f>
        <v>0</v>
      </c>
      <c r="M446" s="401"/>
      <c r="N446" s="401" t="n">
        <f aca="false">N447+N450</f>
        <v>0</v>
      </c>
      <c r="O446" s="401"/>
      <c r="P446" s="401"/>
      <c r="Q446" s="401"/>
      <c r="R446" s="426" t="n">
        <f aca="false">Q446/12</f>
        <v>0</v>
      </c>
      <c r="S446" s="401"/>
      <c r="T446" s="401"/>
      <c r="U446" s="401"/>
      <c r="V446" s="401"/>
      <c r="W446" s="401"/>
      <c r="X446" s="401"/>
      <c r="Y446" s="401"/>
      <c r="Z446" s="401"/>
      <c r="AA446" s="401"/>
      <c r="AB446" s="401"/>
      <c r="AC446" s="401" t="n">
        <f aca="false">AC447+AC450</f>
        <v>0</v>
      </c>
      <c r="AD446" s="401"/>
      <c r="AE446" s="401" t="n">
        <f aca="false">AE447+AE450</f>
        <v>0</v>
      </c>
      <c r="AF446" s="401"/>
      <c r="AG446" s="401" t="n">
        <f aca="false">AG447+AG450</f>
        <v>0</v>
      </c>
      <c r="AH446" s="401"/>
      <c r="AI446" s="401"/>
      <c r="AJ446" s="401"/>
      <c r="AK446" s="401"/>
      <c r="AL446" s="401"/>
      <c r="AM446" s="401"/>
      <c r="AN446" s="401"/>
      <c r="AO446" s="414" t="n">
        <f aca="false">AJ446/9*12</f>
        <v>0</v>
      </c>
      <c r="AP446" s="401"/>
      <c r="AQ446" s="401"/>
      <c r="AR446" s="401"/>
      <c r="AS446" s="401"/>
      <c r="AT446" s="401"/>
      <c r="AU446" s="401"/>
      <c r="AV446" s="383" t="n">
        <f aca="false">AU446/12</f>
        <v>0</v>
      </c>
      <c r="AW446" s="401"/>
      <c r="AX446" s="401"/>
      <c r="AY446" s="383" t="n">
        <f aca="false">AU446/12*2</f>
        <v>0</v>
      </c>
      <c r="AZ446" s="401"/>
      <c r="BA446" s="401"/>
      <c r="BB446" s="383" t="n">
        <f aca="false">AU446/12*3</f>
        <v>0</v>
      </c>
      <c r="BC446" s="401"/>
      <c r="BD446" s="401"/>
      <c r="BE446" s="383" t="n">
        <f aca="false">AU446/12*4</f>
        <v>0</v>
      </c>
      <c r="BF446" s="401"/>
      <c r="BG446" s="401"/>
      <c r="BH446" s="383" t="n">
        <f aca="false">+AU446/12*5</f>
        <v>0</v>
      </c>
      <c r="BI446" s="401"/>
      <c r="BJ446" s="401"/>
      <c r="BK446" s="383" t="n">
        <f aca="false">AU446/2</f>
        <v>0</v>
      </c>
      <c r="BL446" s="401"/>
      <c r="BM446" s="401"/>
      <c r="BN446" s="414" t="e">
        <f aca="false">BM446*100/BK446</f>
        <v>#DIV/0!</v>
      </c>
      <c r="BO446" s="404" t="e">
        <f aca="false">BM446*100/BL446</f>
        <v>#DIV/0!</v>
      </c>
      <c r="BP446" s="383" t="n">
        <f aca="false">+AU446/12*7</f>
        <v>0</v>
      </c>
      <c r="BQ446" s="401"/>
      <c r="BR446" s="401"/>
      <c r="BS446" s="383" t="n">
        <f aca="false">+AU446/12*8</f>
        <v>0</v>
      </c>
      <c r="BT446" s="401"/>
      <c r="BU446" s="401"/>
      <c r="BV446" s="404" t="n">
        <f aca="false">+AU446/12*9</f>
        <v>0</v>
      </c>
      <c r="BW446" s="401"/>
      <c r="BX446" s="401"/>
      <c r="BY446" s="401"/>
      <c r="BZ446" s="401"/>
      <c r="CA446" s="414" t="e">
        <f aca="false">+BZ446*100/AU446</f>
        <v>#DIV/0!</v>
      </c>
      <c r="CB446" s="414" t="n">
        <f aca="false">+BZ446-AU446</f>
        <v>0</v>
      </c>
      <c r="CC446" s="401"/>
      <c r="CD446" s="401"/>
      <c r="CE446" s="383" t="n">
        <f aca="false">+CD446/12</f>
        <v>0</v>
      </c>
      <c r="CF446" s="401"/>
      <c r="CG446" s="401"/>
      <c r="CH446" s="383" t="n">
        <f aca="false">+CD446/12*2</f>
        <v>0</v>
      </c>
      <c r="CI446" s="401"/>
      <c r="CJ446" s="401"/>
      <c r="CK446" s="383" t="e">
        <f aca="false">+CJ446*100/CH446</f>
        <v>#DIV/0!</v>
      </c>
      <c r="CL446" s="383" t="e">
        <f aca="false">+CJ446*100/CI446</f>
        <v>#DIV/0!</v>
      </c>
      <c r="CM446" s="383" t="n">
        <f aca="false">+CD446/12*3</f>
        <v>0</v>
      </c>
      <c r="CN446" s="401"/>
      <c r="CO446" s="401"/>
      <c r="CP446" s="383" t="e">
        <f aca="false">+CO446*100/CM446</f>
        <v>#DIV/0!</v>
      </c>
      <c r="CQ446" s="383" t="e">
        <f aca="false">+CO446*100/CN446</f>
        <v>#DIV/0!</v>
      </c>
      <c r="CR446" s="383" t="n">
        <f aca="false">+CD446/12*4</f>
        <v>0</v>
      </c>
      <c r="CS446" s="401"/>
      <c r="CT446" s="401"/>
      <c r="CU446" s="383" t="e">
        <f aca="false">+CT446*100/CR446</f>
        <v>#DIV/0!</v>
      </c>
      <c r="CV446" s="383" t="e">
        <f aca="false">+CT446*100/CS446</f>
        <v>#DIV/0!</v>
      </c>
      <c r="CW446" s="383" t="n">
        <f aca="false">+CD446/12*5</f>
        <v>0</v>
      </c>
      <c r="CX446" s="401"/>
      <c r="CY446" s="401"/>
      <c r="CZ446" s="383" t="e">
        <f aca="false">+CY446*100/CW446</f>
        <v>#DIV/0!</v>
      </c>
      <c r="DA446" s="383" t="e">
        <f aca="false">+CY446*100/CX446</f>
        <v>#DIV/0!</v>
      </c>
      <c r="DB446" s="383" t="n">
        <f aca="false">+CD446/2</f>
        <v>0</v>
      </c>
      <c r="DC446" s="401"/>
      <c r="DD446" s="401"/>
      <c r="DE446" s="383" t="e">
        <f aca="false">+DD446*100/DB446</f>
        <v>#DIV/0!</v>
      </c>
      <c r="DF446" s="383" t="e">
        <f aca="false">+DD446*100/DC446</f>
        <v>#DIV/0!</v>
      </c>
      <c r="DG446" s="383" t="n">
        <f aca="false">+CD446/12*7</f>
        <v>0</v>
      </c>
      <c r="DH446" s="401"/>
      <c r="DI446" s="401"/>
      <c r="DJ446" s="383" t="e">
        <f aca="false">+DI446*100/DG446</f>
        <v>#DIV/0!</v>
      </c>
      <c r="DK446" s="383" t="e">
        <f aca="false">+DI446*100/DH446</f>
        <v>#DIV/0!</v>
      </c>
      <c r="DL446" s="383" t="n">
        <f aca="false">+CD446/12*8</f>
        <v>0</v>
      </c>
      <c r="DM446" s="401"/>
      <c r="DN446" s="401"/>
      <c r="DO446" s="383" t="e">
        <f aca="false">+DN446*100/DL446</f>
        <v>#DIV/0!</v>
      </c>
      <c r="DP446" s="383" t="e">
        <f aca="false">+DN446*100/DM446</f>
        <v>#DIV/0!</v>
      </c>
      <c r="DQ446" s="383" t="n">
        <f aca="false">+CD446/12*9</f>
        <v>0</v>
      </c>
      <c r="DR446" s="401"/>
      <c r="DS446" s="401"/>
      <c r="DT446" s="383" t="e">
        <f aca="false">+DS446*100/DQ446</f>
        <v>#DIV/0!</v>
      </c>
      <c r="DU446" s="383" t="e">
        <f aca="false">+DS446*100/DR446</f>
        <v>#DIV/0!</v>
      </c>
      <c r="DV446" s="401"/>
      <c r="DW446" s="383"/>
      <c r="DX446" s="383"/>
      <c r="DY446" s="383"/>
      <c r="DZ446" s="383"/>
      <c r="EA446" s="383"/>
      <c r="EB446" s="383" t="n">
        <f aca="false">+DI446/7*12</f>
        <v>0</v>
      </c>
      <c r="EC446" s="383" t="n">
        <f aca="false">+DN446/8*12</f>
        <v>0</v>
      </c>
      <c r="ED446" s="401"/>
      <c r="EE446" s="401"/>
      <c r="EF446" s="401"/>
      <c r="EG446" s="401"/>
      <c r="EH446" s="383" t="e">
        <f aca="false">+EE446*100/CD446</f>
        <v>#DIV/0!</v>
      </c>
      <c r="EI446" s="383" t="e">
        <f aca="false">+EG446*100/CD446</f>
        <v>#DIV/0!</v>
      </c>
      <c r="EJ446" s="383" t="e">
        <f aca="false">+EF446*100/CD446</f>
        <v>#DIV/0!</v>
      </c>
      <c r="EK446" s="383"/>
      <c r="EL446" s="383"/>
    </row>
    <row r="447" customFormat="false" ht="15" hidden="true" customHeight="true" outlineLevel="0" collapsed="false">
      <c r="C447" s="440" t="s">
        <v>69</v>
      </c>
      <c r="D447" s="422" t="n">
        <v>411000</v>
      </c>
      <c r="E447" s="422"/>
      <c r="F447" s="418" t="s">
        <v>791</v>
      </c>
      <c r="G447" s="401" t="n">
        <f aca="false">G448+G449</f>
        <v>0</v>
      </c>
      <c r="H447" s="401" t="n">
        <f aca="false">H448+H449</f>
        <v>0</v>
      </c>
      <c r="I447" s="401"/>
      <c r="J447" s="401" t="n">
        <f aca="false">J448+J449</f>
        <v>0</v>
      </c>
      <c r="K447" s="401"/>
      <c r="L447" s="401" t="n">
        <f aca="false">L448+L449</f>
        <v>0</v>
      </c>
      <c r="M447" s="401"/>
      <c r="N447" s="401" t="n">
        <f aca="false">N448+N449</f>
        <v>0</v>
      </c>
      <c r="O447" s="401"/>
      <c r="P447" s="401"/>
      <c r="Q447" s="401"/>
      <c r="R447" s="426" t="n">
        <f aca="false">Q447/12</f>
        <v>0</v>
      </c>
      <c r="S447" s="401"/>
      <c r="T447" s="401"/>
      <c r="U447" s="401"/>
      <c r="V447" s="401"/>
      <c r="W447" s="401"/>
      <c r="X447" s="401"/>
      <c r="Y447" s="401"/>
      <c r="Z447" s="401"/>
      <c r="AA447" s="401"/>
      <c r="AB447" s="401"/>
      <c r="AC447" s="401" t="n">
        <f aca="false">AC448+AC449</f>
        <v>0</v>
      </c>
      <c r="AD447" s="401"/>
      <c r="AE447" s="401" t="n">
        <f aca="false">AE448+AE449</f>
        <v>0</v>
      </c>
      <c r="AF447" s="401"/>
      <c r="AG447" s="401" t="n">
        <f aca="false">AG448+AG449</f>
        <v>0</v>
      </c>
      <c r="AH447" s="401"/>
      <c r="AI447" s="401"/>
      <c r="AJ447" s="401"/>
      <c r="AK447" s="401"/>
      <c r="AL447" s="401"/>
      <c r="AM447" s="401"/>
      <c r="AN447" s="401"/>
      <c r="AO447" s="414" t="n">
        <f aca="false">AJ447/9*12</f>
        <v>0</v>
      </c>
      <c r="AP447" s="401"/>
      <c r="AQ447" s="401"/>
      <c r="AR447" s="401"/>
      <c r="AS447" s="401"/>
      <c r="AT447" s="401"/>
      <c r="AU447" s="401"/>
      <c r="AV447" s="383" t="n">
        <f aca="false">AU447/12</f>
        <v>0</v>
      </c>
      <c r="AW447" s="401"/>
      <c r="AX447" s="401"/>
      <c r="AY447" s="383" t="n">
        <f aca="false">AU447/12*2</f>
        <v>0</v>
      </c>
      <c r="AZ447" s="401"/>
      <c r="BA447" s="401"/>
      <c r="BB447" s="383" t="n">
        <f aca="false">AU447/12*3</f>
        <v>0</v>
      </c>
      <c r="BC447" s="401"/>
      <c r="BD447" s="401"/>
      <c r="BE447" s="383" t="n">
        <f aca="false">AU447/12*4</f>
        <v>0</v>
      </c>
      <c r="BF447" s="401"/>
      <c r="BG447" s="401"/>
      <c r="BH447" s="383" t="n">
        <f aca="false">+AU447/12*5</f>
        <v>0</v>
      </c>
      <c r="BI447" s="401"/>
      <c r="BJ447" s="401"/>
      <c r="BK447" s="383" t="n">
        <f aca="false">AU447/2</f>
        <v>0</v>
      </c>
      <c r="BL447" s="401"/>
      <c r="BM447" s="401"/>
      <c r="BN447" s="414" t="e">
        <f aca="false">BM447*100/BK447</f>
        <v>#DIV/0!</v>
      </c>
      <c r="BO447" s="404" t="e">
        <f aca="false">BM447*100/BL447</f>
        <v>#DIV/0!</v>
      </c>
      <c r="BP447" s="383" t="n">
        <f aca="false">+AU447/12*7</f>
        <v>0</v>
      </c>
      <c r="BQ447" s="401"/>
      <c r="BR447" s="401"/>
      <c r="BS447" s="383" t="n">
        <f aca="false">+AU447/12*8</f>
        <v>0</v>
      </c>
      <c r="BT447" s="401"/>
      <c r="BU447" s="401"/>
      <c r="BV447" s="404" t="n">
        <f aca="false">+AU447/12*9</f>
        <v>0</v>
      </c>
      <c r="BW447" s="401"/>
      <c r="BX447" s="401"/>
      <c r="BY447" s="401"/>
      <c r="BZ447" s="401"/>
      <c r="CA447" s="414" t="e">
        <f aca="false">+BZ447*100/AU447</f>
        <v>#DIV/0!</v>
      </c>
      <c r="CB447" s="414" t="n">
        <f aca="false">+BZ447-AU447</f>
        <v>0</v>
      </c>
      <c r="CC447" s="401"/>
      <c r="CD447" s="401"/>
      <c r="CE447" s="383" t="n">
        <f aca="false">+CD447/12</f>
        <v>0</v>
      </c>
      <c r="CF447" s="401"/>
      <c r="CG447" s="401"/>
      <c r="CH447" s="383" t="n">
        <f aca="false">+CD447/12*2</f>
        <v>0</v>
      </c>
      <c r="CI447" s="401"/>
      <c r="CJ447" s="401"/>
      <c r="CK447" s="383" t="e">
        <f aca="false">+CJ447*100/CH447</f>
        <v>#DIV/0!</v>
      </c>
      <c r="CL447" s="383" t="e">
        <f aca="false">+CJ447*100/CI447</f>
        <v>#DIV/0!</v>
      </c>
      <c r="CM447" s="383" t="n">
        <f aca="false">+CD447/12*3</f>
        <v>0</v>
      </c>
      <c r="CN447" s="401"/>
      <c r="CO447" s="401"/>
      <c r="CP447" s="383" t="e">
        <f aca="false">+CO447*100/CM447</f>
        <v>#DIV/0!</v>
      </c>
      <c r="CQ447" s="383" t="e">
        <f aca="false">+CO447*100/CN447</f>
        <v>#DIV/0!</v>
      </c>
      <c r="CR447" s="383" t="n">
        <f aca="false">+CD447/12*4</f>
        <v>0</v>
      </c>
      <c r="CS447" s="401"/>
      <c r="CT447" s="401"/>
      <c r="CU447" s="383" t="e">
        <f aca="false">+CT447*100/CR447</f>
        <v>#DIV/0!</v>
      </c>
      <c r="CV447" s="383" t="e">
        <f aca="false">+CT447*100/CS447</f>
        <v>#DIV/0!</v>
      </c>
      <c r="CW447" s="383" t="n">
        <f aca="false">+CD447/12*5</f>
        <v>0</v>
      </c>
      <c r="CX447" s="401"/>
      <c r="CY447" s="401"/>
      <c r="CZ447" s="383" t="e">
        <f aca="false">+CY447*100/CW447</f>
        <v>#DIV/0!</v>
      </c>
      <c r="DA447" s="383" t="e">
        <f aca="false">+CY447*100/CX447</f>
        <v>#DIV/0!</v>
      </c>
      <c r="DB447" s="383" t="n">
        <f aca="false">+CD447/2</f>
        <v>0</v>
      </c>
      <c r="DC447" s="401"/>
      <c r="DD447" s="401"/>
      <c r="DE447" s="383" t="e">
        <f aca="false">+DD447*100/DB447</f>
        <v>#DIV/0!</v>
      </c>
      <c r="DF447" s="383" t="e">
        <f aca="false">+DD447*100/DC447</f>
        <v>#DIV/0!</v>
      </c>
      <c r="DG447" s="383" t="n">
        <f aca="false">+CD447/12*7</f>
        <v>0</v>
      </c>
      <c r="DH447" s="401"/>
      <c r="DI447" s="401"/>
      <c r="DJ447" s="383" t="e">
        <f aca="false">+DI447*100/DG447</f>
        <v>#DIV/0!</v>
      </c>
      <c r="DK447" s="383" t="e">
        <f aca="false">+DI447*100/DH447</f>
        <v>#DIV/0!</v>
      </c>
      <c r="DL447" s="383" t="n">
        <f aca="false">+CD447/12*8</f>
        <v>0</v>
      </c>
      <c r="DM447" s="401"/>
      <c r="DN447" s="401"/>
      <c r="DO447" s="383" t="e">
        <f aca="false">+DN447*100/DL447</f>
        <v>#DIV/0!</v>
      </c>
      <c r="DP447" s="383" t="e">
        <f aca="false">+DN447*100/DM447</f>
        <v>#DIV/0!</v>
      </c>
      <c r="DQ447" s="383" t="n">
        <f aca="false">+CD447/12*9</f>
        <v>0</v>
      </c>
      <c r="DR447" s="401"/>
      <c r="DS447" s="401"/>
      <c r="DT447" s="383" t="e">
        <f aca="false">+DS447*100/DQ447</f>
        <v>#DIV/0!</v>
      </c>
      <c r="DU447" s="383" t="e">
        <f aca="false">+DS447*100/DR447</f>
        <v>#DIV/0!</v>
      </c>
      <c r="DV447" s="401"/>
      <c r="DW447" s="383"/>
      <c r="DX447" s="383"/>
      <c r="DY447" s="383"/>
      <c r="DZ447" s="383"/>
      <c r="EA447" s="383"/>
      <c r="EB447" s="383" t="n">
        <f aca="false">+DI447/7*12</f>
        <v>0</v>
      </c>
      <c r="EC447" s="383" t="n">
        <f aca="false">+DN447/8*12</f>
        <v>0</v>
      </c>
      <c r="ED447" s="401"/>
      <c r="EE447" s="401"/>
      <c r="EF447" s="401"/>
      <c r="EG447" s="401"/>
      <c r="EH447" s="383" t="e">
        <f aca="false">+EE447*100/CD447</f>
        <v>#DIV/0!</v>
      </c>
      <c r="EI447" s="383" t="e">
        <f aca="false">+EG447*100/CD447</f>
        <v>#DIV/0!</v>
      </c>
      <c r="EJ447" s="383" t="e">
        <f aca="false">+EF447*100/CD447</f>
        <v>#DIV/0!</v>
      </c>
      <c r="EK447" s="383"/>
      <c r="EL447" s="383"/>
    </row>
    <row r="448" customFormat="false" ht="15.95" hidden="true" customHeight="true" outlineLevel="0" collapsed="false">
      <c r="C448" s="441"/>
      <c r="D448" s="424" t="n">
        <v>411100</v>
      </c>
      <c r="E448" s="424"/>
      <c r="F448" s="425" t="s">
        <v>946</v>
      </c>
      <c r="G448" s="383" t="n">
        <v>0</v>
      </c>
      <c r="H448" s="383" t="n">
        <v>0</v>
      </c>
      <c r="I448" s="383"/>
      <c r="J448" s="383" t="n">
        <v>0</v>
      </c>
      <c r="K448" s="383"/>
      <c r="L448" s="383" t="n">
        <v>0</v>
      </c>
      <c r="M448" s="383"/>
      <c r="N448" s="383" t="n">
        <v>0</v>
      </c>
      <c r="O448" s="383"/>
      <c r="P448" s="383"/>
      <c r="Q448" s="383"/>
      <c r="R448" s="426" t="n">
        <f aca="false">Q448/12</f>
        <v>0</v>
      </c>
      <c r="S448" s="383"/>
      <c r="T448" s="383"/>
      <c r="U448" s="383"/>
      <c r="V448" s="383"/>
      <c r="W448" s="383"/>
      <c r="X448" s="383"/>
      <c r="Y448" s="383"/>
      <c r="Z448" s="383"/>
      <c r="AA448" s="383"/>
      <c r="AB448" s="383"/>
      <c r="AC448" s="383" t="n">
        <v>0</v>
      </c>
      <c r="AD448" s="383"/>
      <c r="AE448" s="383" t="n">
        <v>0</v>
      </c>
      <c r="AF448" s="383"/>
      <c r="AG448" s="383" t="n">
        <v>0</v>
      </c>
      <c r="AH448" s="383"/>
      <c r="AI448" s="383"/>
      <c r="AJ448" s="383"/>
      <c r="AK448" s="383"/>
      <c r="AL448" s="383"/>
      <c r="AM448" s="383"/>
      <c r="AN448" s="383"/>
      <c r="AO448" s="414" t="n">
        <f aca="false">AJ448/9*12</f>
        <v>0</v>
      </c>
      <c r="AP448" s="383"/>
      <c r="AQ448" s="383"/>
      <c r="AR448" s="383"/>
      <c r="AS448" s="383"/>
      <c r="AT448" s="383"/>
      <c r="AU448" s="383"/>
      <c r="AV448" s="383" t="n">
        <f aca="false">AU448/12</f>
        <v>0</v>
      </c>
      <c r="AW448" s="383"/>
      <c r="AX448" s="383"/>
      <c r="AY448" s="383" t="n">
        <f aca="false">AU448/12*2</f>
        <v>0</v>
      </c>
      <c r="AZ448" s="383"/>
      <c r="BA448" s="383"/>
      <c r="BB448" s="383" t="n">
        <f aca="false">AU448/12*3</f>
        <v>0</v>
      </c>
      <c r="BC448" s="383"/>
      <c r="BD448" s="383"/>
      <c r="BE448" s="383" t="n">
        <f aca="false">AU448/12*4</f>
        <v>0</v>
      </c>
      <c r="BF448" s="383"/>
      <c r="BG448" s="383"/>
      <c r="BH448" s="383" t="n">
        <f aca="false">+AU448/12*5</f>
        <v>0</v>
      </c>
      <c r="BI448" s="383"/>
      <c r="BJ448" s="383"/>
      <c r="BK448" s="383" t="n">
        <f aca="false">AU448/2</f>
        <v>0</v>
      </c>
      <c r="BL448" s="383"/>
      <c r="BM448" s="383"/>
      <c r="BN448" s="414" t="e">
        <f aca="false">BM448*100/BK448</f>
        <v>#DIV/0!</v>
      </c>
      <c r="BO448" s="404" t="e">
        <f aca="false">BM448*100/BL448</f>
        <v>#DIV/0!</v>
      </c>
      <c r="BP448" s="383" t="n">
        <f aca="false">+AU448/12*7</f>
        <v>0</v>
      </c>
      <c r="BQ448" s="383"/>
      <c r="BR448" s="383"/>
      <c r="BS448" s="383" t="n">
        <f aca="false">+AU448/12*8</f>
        <v>0</v>
      </c>
      <c r="BT448" s="383"/>
      <c r="BU448" s="383"/>
      <c r="BV448" s="404" t="n">
        <f aca="false">+AU448/12*9</f>
        <v>0</v>
      </c>
      <c r="BW448" s="383"/>
      <c r="BX448" s="383"/>
      <c r="BY448" s="383"/>
      <c r="BZ448" s="383"/>
      <c r="CA448" s="414" t="e">
        <f aca="false">+BZ448*100/AU448</f>
        <v>#DIV/0!</v>
      </c>
      <c r="CB448" s="414" t="n">
        <f aca="false">+BZ448-AU448</f>
        <v>0</v>
      </c>
      <c r="CC448" s="383"/>
      <c r="CD448" s="383"/>
      <c r="CE448" s="383" t="n">
        <f aca="false">+CD448/12</f>
        <v>0</v>
      </c>
      <c r="CF448" s="383"/>
      <c r="CG448" s="383"/>
      <c r="CH448" s="383" t="n">
        <f aca="false">+CD448/12*2</f>
        <v>0</v>
      </c>
      <c r="CI448" s="383"/>
      <c r="CJ448" s="383"/>
      <c r="CK448" s="383" t="e">
        <f aca="false">+CJ448*100/CH448</f>
        <v>#DIV/0!</v>
      </c>
      <c r="CL448" s="383" t="e">
        <f aca="false">+CJ448*100/CI448</f>
        <v>#DIV/0!</v>
      </c>
      <c r="CM448" s="383" t="n">
        <f aca="false">+CD448/12*3</f>
        <v>0</v>
      </c>
      <c r="CN448" s="383"/>
      <c r="CO448" s="383"/>
      <c r="CP448" s="383" t="e">
        <f aca="false">+CO448*100/CM448</f>
        <v>#DIV/0!</v>
      </c>
      <c r="CQ448" s="383" t="e">
        <f aca="false">+CO448*100/CN448</f>
        <v>#DIV/0!</v>
      </c>
      <c r="CR448" s="383" t="n">
        <f aca="false">+CD448/12*4</f>
        <v>0</v>
      </c>
      <c r="CS448" s="383"/>
      <c r="CT448" s="383"/>
      <c r="CU448" s="383" t="e">
        <f aca="false">+CT448*100/CR448</f>
        <v>#DIV/0!</v>
      </c>
      <c r="CV448" s="383" t="e">
        <f aca="false">+CT448*100/CS448</f>
        <v>#DIV/0!</v>
      </c>
      <c r="CW448" s="383" t="n">
        <f aca="false">+CD448/12*5</f>
        <v>0</v>
      </c>
      <c r="CX448" s="383"/>
      <c r="CY448" s="383"/>
      <c r="CZ448" s="383" t="e">
        <f aca="false">+CY448*100/CW448</f>
        <v>#DIV/0!</v>
      </c>
      <c r="DA448" s="383" t="e">
        <f aca="false">+CY448*100/CX448</f>
        <v>#DIV/0!</v>
      </c>
      <c r="DB448" s="383" t="n">
        <f aca="false">+CD448/2</f>
        <v>0</v>
      </c>
      <c r="DC448" s="383"/>
      <c r="DD448" s="383"/>
      <c r="DE448" s="383" t="e">
        <f aca="false">+DD448*100/DB448</f>
        <v>#DIV/0!</v>
      </c>
      <c r="DF448" s="383" t="e">
        <f aca="false">+DD448*100/DC448</f>
        <v>#DIV/0!</v>
      </c>
      <c r="DG448" s="383" t="n">
        <f aca="false">+CD448/12*7</f>
        <v>0</v>
      </c>
      <c r="DH448" s="383"/>
      <c r="DI448" s="383"/>
      <c r="DJ448" s="383" t="e">
        <f aca="false">+DI448*100/DG448</f>
        <v>#DIV/0!</v>
      </c>
      <c r="DK448" s="383" t="e">
        <f aca="false">+DI448*100/DH448</f>
        <v>#DIV/0!</v>
      </c>
      <c r="DL448" s="383" t="n">
        <f aca="false">+CD448/12*8</f>
        <v>0</v>
      </c>
      <c r="DM448" s="383"/>
      <c r="DN448" s="383"/>
      <c r="DO448" s="383" t="e">
        <f aca="false">+DN448*100/DL448</f>
        <v>#DIV/0!</v>
      </c>
      <c r="DP448" s="383" t="e">
        <f aca="false">+DN448*100/DM448</f>
        <v>#DIV/0!</v>
      </c>
      <c r="DQ448" s="383" t="n">
        <f aca="false">+CD448/12*9</f>
        <v>0</v>
      </c>
      <c r="DR448" s="383"/>
      <c r="DS448" s="383"/>
      <c r="DT448" s="383" t="e">
        <f aca="false">+DS448*100/DQ448</f>
        <v>#DIV/0!</v>
      </c>
      <c r="DU448" s="383" t="e">
        <f aca="false">+DS448*100/DR448</f>
        <v>#DIV/0!</v>
      </c>
      <c r="DV448" s="383"/>
      <c r="DW448" s="383"/>
      <c r="DX448" s="383"/>
      <c r="DY448" s="383"/>
      <c r="DZ448" s="383"/>
      <c r="EA448" s="383"/>
      <c r="EB448" s="383" t="n">
        <f aca="false">+DI448/7*12</f>
        <v>0</v>
      </c>
      <c r="EC448" s="383" t="n">
        <f aca="false">+DN448/8*12</f>
        <v>0</v>
      </c>
      <c r="ED448" s="383"/>
      <c r="EE448" s="383"/>
      <c r="EF448" s="383"/>
      <c r="EG448" s="383"/>
      <c r="EH448" s="383" t="e">
        <f aca="false">+EE448*100/CD448</f>
        <v>#DIV/0!</v>
      </c>
      <c r="EI448" s="383" t="e">
        <f aca="false">+EG448*100/CD448</f>
        <v>#DIV/0!</v>
      </c>
      <c r="EJ448" s="383" t="e">
        <f aca="false">+EF448*100/CD448</f>
        <v>#DIV/0!</v>
      </c>
      <c r="EK448" s="383"/>
      <c r="EL448" s="383"/>
    </row>
    <row r="449" customFormat="false" ht="15.95" hidden="true" customHeight="true" outlineLevel="0" collapsed="false">
      <c r="C449" s="441"/>
      <c r="D449" s="424" t="n">
        <v>411200</v>
      </c>
      <c r="E449" s="424"/>
      <c r="F449" s="425" t="s">
        <v>420</v>
      </c>
      <c r="G449" s="383" t="n">
        <v>0</v>
      </c>
      <c r="H449" s="383" t="n">
        <v>0</v>
      </c>
      <c r="I449" s="383"/>
      <c r="J449" s="383" t="n">
        <v>0</v>
      </c>
      <c r="K449" s="383"/>
      <c r="L449" s="383" t="n">
        <v>0</v>
      </c>
      <c r="M449" s="383"/>
      <c r="N449" s="383" t="n">
        <v>0</v>
      </c>
      <c r="O449" s="383"/>
      <c r="P449" s="383"/>
      <c r="Q449" s="383"/>
      <c r="R449" s="426" t="n">
        <f aca="false">Q449/12</f>
        <v>0</v>
      </c>
      <c r="S449" s="383"/>
      <c r="T449" s="383"/>
      <c r="U449" s="383"/>
      <c r="V449" s="383"/>
      <c r="W449" s="383"/>
      <c r="X449" s="383"/>
      <c r="Y449" s="383"/>
      <c r="Z449" s="383"/>
      <c r="AA449" s="383"/>
      <c r="AB449" s="383"/>
      <c r="AC449" s="383" t="n">
        <v>0</v>
      </c>
      <c r="AD449" s="383"/>
      <c r="AE449" s="383" t="n">
        <v>0</v>
      </c>
      <c r="AF449" s="383"/>
      <c r="AG449" s="383" t="n">
        <v>0</v>
      </c>
      <c r="AH449" s="383"/>
      <c r="AI449" s="383"/>
      <c r="AJ449" s="383"/>
      <c r="AK449" s="383"/>
      <c r="AL449" s="383"/>
      <c r="AM449" s="383"/>
      <c r="AN449" s="383"/>
      <c r="AO449" s="414" t="n">
        <f aca="false">AJ449/9*12</f>
        <v>0</v>
      </c>
      <c r="AP449" s="383"/>
      <c r="AQ449" s="383"/>
      <c r="AR449" s="383"/>
      <c r="AS449" s="383"/>
      <c r="AT449" s="383"/>
      <c r="AU449" s="383"/>
      <c r="AV449" s="383" t="n">
        <f aca="false">AU449/12</f>
        <v>0</v>
      </c>
      <c r="AW449" s="383"/>
      <c r="AX449" s="383"/>
      <c r="AY449" s="383" t="n">
        <f aca="false">AU449/12*2</f>
        <v>0</v>
      </c>
      <c r="AZ449" s="383"/>
      <c r="BA449" s="383"/>
      <c r="BB449" s="383" t="n">
        <f aca="false">AU449/12*3</f>
        <v>0</v>
      </c>
      <c r="BC449" s="383"/>
      <c r="BD449" s="383"/>
      <c r="BE449" s="383" t="n">
        <f aca="false">AU449/12*4</f>
        <v>0</v>
      </c>
      <c r="BF449" s="383"/>
      <c r="BG449" s="383"/>
      <c r="BH449" s="383" t="n">
        <f aca="false">+AU449/12*5</f>
        <v>0</v>
      </c>
      <c r="BI449" s="383"/>
      <c r="BJ449" s="383"/>
      <c r="BK449" s="383" t="n">
        <f aca="false">AU449/2</f>
        <v>0</v>
      </c>
      <c r="BL449" s="383"/>
      <c r="BM449" s="383"/>
      <c r="BN449" s="414" t="e">
        <f aca="false">BM449*100/BK449</f>
        <v>#DIV/0!</v>
      </c>
      <c r="BO449" s="404" t="e">
        <f aca="false">BM449*100/BL449</f>
        <v>#DIV/0!</v>
      </c>
      <c r="BP449" s="383" t="n">
        <f aca="false">+AU449/12*7</f>
        <v>0</v>
      </c>
      <c r="BQ449" s="383"/>
      <c r="BR449" s="383"/>
      <c r="BS449" s="383" t="n">
        <f aca="false">+AU449/12*8</f>
        <v>0</v>
      </c>
      <c r="BT449" s="383"/>
      <c r="BU449" s="383"/>
      <c r="BV449" s="404" t="n">
        <f aca="false">+AU449/12*9</f>
        <v>0</v>
      </c>
      <c r="BW449" s="383"/>
      <c r="BX449" s="383"/>
      <c r="BY449" s="383"/>
      <c r="BZ449" s="383"/>
      <c r="CA449" s="414" t="e">
        <f aca="false">+BZ449*100/AU449</f>
        <v>#DIV/0!</v>
      </c>
      <c r="CB449" s="414" t="n">
        <f aca="false">+BZ449-AU449</f>
        <v>0</v>
      </c>
      <c r="CC449" s="383"/>
      <c r="CD449" s="383"/>
      <c r="CE449" s="383" t="n">
        <f aca="false">+CD449/12</f>
        <v>0</v>
      </c>
      <c r="CF449" s="383"/>
      <c r="CG449" s="383"/>
      <c r="CH449" s="383" t="n">
        <f aca="false">+CD449/12*2</f>
        <v>0</v>
      </c>
      <c r="CI449" s="383"/>
      <c r="CJ449" s="383"/>
      <c r="CK449" s="383" t="e">
        <f aca="false">+CJ449*100/CH449</f>
        <v>#DIV/0!</v>
      </c>
      <c r="CL449" s="383" t="e">
        <f aca="false">+CJ449*100/CI449</f>
        <v>#DIV/0!</v>
      </c>
      <c r="CM449" s="383" t="n">
        <f aca="false">+CD449/12*3</f>
        <v>0</v>
      </c>
      <c r="CN449" s="383"/>
      <c r="CO449" s="383"/>
      <c r="CP449" s="383" t="e">
        <f aca="false">+CO449*100/CM449</f>
        <v>#DIV/0!</v>
      </c>
      <c r="CQ449" s="383" t="e">
        <f aca="false">+CO449*100/CN449</f>
        <v>#DIV/0!</v>
      </c>
      <c r="CR449" s="383" t="n">
        <f aca="false">+CD449/12*4</f>
        <v>0</v>
      </c>
      <c r="CS449" s="383"/>
      <c r="CT449" s="383"/>
      <c r="CU449" s="383" t="e">
        <f aca="false">+CT449*100/CR449</f>
        <v>#DIV/0!</v>
      </c>
      <c r="CV449" s="383" t="e">
        <f aca="false">+CT449*100/CS449</f>
        <v>#DIV/0!</v>
      </c>
      <c r="CW449" s="383" t="n">
        <f aca="false">+CD449/12*5</f>
        <v>0</v>
      </c>
      <c r="CX449" s="383"/>
      <c r="CY449" s="383"/>
      <c r="CZ449" s="383" t="e">
        <f aca="false">+CY449*100/CW449</f>
        <v>#DIV/0!</v>
      </c>
      <c r="DA449" s="383" t="e">
        <f aca="false">+CY449*100/CX449</f>
        <v>#DIV/0!</v>
      </c>
      <c r="DB449" s="383" t="n">
        <f aca="false">+CD449/2</f>
        <v>0</v>
      </c>
      <c r="DC449" s="383"/>
      <c r="DD449" s="383"/>
      <c r="DE449" s="383" t="e">
        <f aca="false">+DD449*100/DB449</f>
        <v>#DIV/0!</v>
      </c>
      <c r="DF449" s="383" t="e">
        <f aca="false">+DD449*100/DC449</f>
        <v>#DIV/0!</v>
      </c>
      <c r="DG449" s="383" t="n">
        <f aca="false">+CD449/12*7</f>
        <v>0</v>
      </c>
      <c r="DH449" s="383"/>
      <c r="DI449" s="383"/>
      <c r="DJ449" s="383" t="e">
        <f aca="false">+DI449*100/DG449</f>
        <v>#DIV/0!</v>
      </c>
      <c r="DK449" s="383" t="e">
        <f aca="false">+DI449*100/DH449</f>
        <v>#DIV/0!</v>
      </c>
      <c r="DL449" s="383" t="n">
        <f aca="false">+CD449/12*8</f>
        <v>0</v>
      </c>
      <c r="DM449" s="383"/>
      <c r="DN449" s="383"/>
      <c r="DO449" s="383" t="e">
        <f aca="false">+DN449*100/DL449</f>
        <v>#DIV/0!</v>
      </c>
      <c r="DP449" s="383" t="e">
        <f aca="false">+DN449*100/DM449</f>
        <v>#DIV/0!</v>
      </c>
      <c r="DQ449" s="383" t="n">
        <f aca="false">+CD449/12*9</f>
        <v>0</v>
      </c>
      <c r="DR449" s="383"/>
      <c r="DS449" s="383"/>
      <c r="DT449" s="383" t="e">
        <f aca="false">+DS449*100/DQ449</f>
        <v>#DIV/0!</v>
      </c>
      <c r="DU449" s="383" t="e">
        <f aca="false">+DS449*100/DR449</f>
        <v>#DIV/0!</v>
      </c>
      <c r="DV449" s="383"/>
      <c r="DW449" s="383"/>
      <c r="DX449" s="383"/>
      <c r="DY449" s="383"/>
      <c r="DZ449" s="383"/>
      <c r="EA449" s="383"/>
      <c r="EB449" s="383" t="n">
        <f aca="false">+DI449/7*12</f>
        <v>0</v>
      </c>
      <c r="EC449" s="383" t="n">
        <f aca="false">+DN449/8*12</f>
        <v>0</v>
      </c>
      <c r="ED449" s="383"/>
      <c r="EE449" s="383"/>
      <c r="EF449" s="383"/>
      <c r="EG449" s="383"/>
      <c r="EH449" s="383" t="e">
        <f aca="false">+EE449*100/CD449</f>
        <v>#DIV/0!</v>
      </c>
      <c r="EI449" s="383" t="e">
        <f aca="false">+EG449*100/CD449</f>
        <v>#DIV/0!</v>
      </c>
      <c r="EJ449" s="383" t="e">
        <f aca="false">+EF449*100/CD449</f>
        <v>#DIV/0!</v>
      </c>
      <c r="EK449" s="383"/>
      <c r="EL449" s="383"/>
    </row>
    <row r="450" customFormat="false" ht="15.75" hidden="true" customHeight="true" outlineLevel="0" collapsed="false">
      <c r="C450" s="440" t="s">
        <v>78</v>
      </c>
      <c r="D450" s="422" t="n">
        <v>412000</v>
      </c>
      <c r="E450" s="422"/>
      <c r="F450" s="418" t="s">
        <v>422</v>
      </c>
      <c r="G450" s="401" t="n">
        <f aca="false">SUM(G451:G457)</f>
        <v>0</v>
      </c>
      <c r="H450" s="401" t="n">
        <f aca="false">SUM(H451:H457)</f>
        <v>0</v>
      </c>
      <c r="I450" s="401"/>
      <c r="J450" s="401" t="n">
        <f aca="false">SUM(J451:J457)</f>
        <v>0</v>
      </c>
      <c r="K450" s="401"/>
      <c r="L450" s="401" t="n">
        <f aca="false">SUM(L451:L457)</f>
        <v>0</v>
      </c>
      <c r="M450" s="401"/>
      <c r="N450" s="401" t="n">
        <f aca="false">SUM(N451:N457)</f>
        <v>0</v>
      </c>
      <c r="O450" s="401"/>
      <c r="P450" s="401"/>
      <c r="Q450" s="401"/>
      <c r="R450" s="426" t="n">
        <f aca="false">Q450/12</f>
        <v>0</v>
      </c>
      <c r="S450" s="401"/>
      <c r="T450" s="401"/>
      <c r="U450" s="401"/>
      <c r="V450" s="401"/>
      <c r="W450" s="401"/>
      <c r="X450" s="401"/>
      <c r="Y450" s="401"/>
      <c r="Z450" s="401"/>
      <c r="AA450" s="401"/>
      <c r="AB450" s="401"/>
      <c r="AC450" s="401" t="n">
        <f aca="false">SUM(AC451:AC457)</f>
        <v>0</v>
      </c>
      <c r="AD450" s="401"/>
      <c r="AE450" s="401" t="n">
        <f aca="false">SUM(AE451:AE457)</f>
        <v>0</v>
      </c>
      <c r="AF450" s="401"/>
      <c r="AG450" s="401" t="n">
        <f aca="false">SUM(AG451:AG457)</f>
        <v>0</v>
      </c>
      <c r="AH450" s="401"/>
      <c r="AI450" s="401"/>
      <c r="AJ450" s="401"/>
      <c r="AK450" s="401"/>
      <c r="AL450" s="401"/>
      <c r="AM450" s="401"/>
      <c r="AN450" s="401"/>
      <c r="AO450" s="414" t="n">
        <f aca="false">AJ450/9*12</f>
        <v>0</v>
      </c>
      <c r="AP450" s="401"/>
      <c r="AQ450" s="401"/>
      <c r="AR450" s="401"/>
      <c r="AS450" s="401"/>
      <c r="AT450" s="401"/>
      <c r="AU450" s="401"/>
      <c r="AV450" s="383" t="n">
        <f aca="false">AU450/12</f>
        <v>0</v>
      </c>
      <c r="AW450" s="401"/>
      <c r="AX450" s="401"/>
      <c r="AY450" s="383" t="n">
        <f aca="false">AU450/12*2</f>
        <v>0</v>
      </c>
      <c r="AZ450" s="401"/>
      <c r="BA450" s="401"/>
      <c r="BB450" s="383" t="n">
        <f aca="false">AU450/12*3</f>
        <v>0</v>
      </c>
      <c r="BC450" s="401"/>
      <c r="BD450" s="401"/>
      <c r="BE450" s="383" t="n">
        <f aca="false">AU450/12*4</f>
        <v>0</v>
      </c>
      <c r="BF450" s="401"/>
      <c r="BG450" s="401"/>
      <c r="BH450" s="383" t="n">
        <f aca="false">+AU450/12*5</f>
        <v>0</v>
      </c>
      <c r="BI450" s="401"/>
      <c r="BJ450" s="401"/>
      <c r="BK450" s="383" t="n">
        <f aca="false">AU450/2</f>
        <v>0</v>
      </c>
      <c r="BL450" s="401"/>
      <c r="BM450" s="401"/>
      <c r="BN450" s="414" t="e">
        <f aca="false">BM450*100/BK450</f>
        <v>#DIV/0!</v>
      </c>
      <c r="BO450" s="404" t="e">
        <f aca="false">BM450*100/BL450</f>
        <v>#DIV/0!</v>
      </c>
      <c r="BP450" s="383" t="n">
        <f aca="false">+AU450/12*7</f>
        <v>0</v>
      </c>
      <c r="BQ450" s="401"/>
      <c r="BR450" s="401"/>
      <c r="BS450" s="383" t="n">
        <f aca="false">+AU450/12*8</f>
        <v>0</v>
      </c>
      <c r="BT450" s="401"/>
      <c r="BU450" s="401"/>
      <c r="BV450" s="404" t="n">
        <f aca="false">+AU450/12*9</f>
        <v>0</v>
      </c>
      <c r="BW450" s="401"/>
      <c r="BX450" s="401"/>
      <c r="BY450" s="401"/>
      <c r="BZ450" s="401"/>
      <c r="CA450" s="414" t="e">
        <f aca="false">+BZ450*100/AU450</f>
        <v>#DIV/0!</v>
      </c>
      <c r="CB450" s="414" t="n">
        <f aca="false">+BZ450-AU450</f>
        <v>0</v>
      </c>
      <c r="CC450" s="401"/>
      <c r="CD450" s="401"/>
      <c r="CE450" s="383" t="n">
        <f aca="false">+CD450/12</f>
        <v>0</v>
      </c>
      <c r="CF450" s="401"/>
      <c r="CG450" s="401"/>
      <c r="CH450" s="383" t="n">
        <f aca="false">+CD450/12*2</f>
        <v>0</v>
      </c>
      <c r="CI450" s="401"/>
      <c r="CJ450" s="401"/>
      <c r="CK450" s="383" t="e">
        <f aca="false">+CJ450*100/CH450</f>
        <v>#DIV/0!</v>
      </c>
      <c r="CL450" s="383" t="e">
        <f aca="false">+CJ450*100/CI450</f>
        <v>#DIV/0!</v>
      </c>
      <c r="CM450" s="383" t="n">
        <f aca="false">+CD450/12*3</f>
        <v>0</v>
      </c>
      <c r="CN450" s="401"/>
      <c r="CO450" s="401"/>
      <c r="CP450" s="383" t="e">
        <f aca="false">+CO450*100/CM450</f>
        <v>#DIV/0!</v>
      </c>
      <c r="CQ450" s="383" t="e">
        <f aca="false">+CO450*100/CN450</f>
        <v>#DIV/0!</v>
      </c>
      <c r="CR450" s="383" t="n">
        <f aca="false">+CD450/12*4</f>
        <v>0</v>
      </c>
      <c r="CS450" s="401"/>
      <c r="CT450" s="401"/>
      <c r="CU450" s="383" t="e">
        <f aca="false">+CT450*100/CR450</f>
        <v>#DIV/0!</v>
      </c>
      <c r="CV450" s="383" t="e">
        <f aca="false">+CT450*100/CS450</f>
        <v>#DIV/0!</v>
      </c>
      <c r="CW450" s="383" t="n">
        <f aca="false">+CD450/12*5</f>
        <v>0</v>
      </c>
      <c r="CX450" s="401"/>
      <c r="CY450" s="401"/>
      <c r="CZ450" s="383" t="e">
        <f aca="false">+CY450*100/CW450</f>
        <v>#DIV/0!</v>
      </c>
      <c r="DA450" s="383" t="e">
        <f aca="false">+CY450*100/CX450</f>
        <v>#DIV/0!</v>
      </c>
      <c r="DB450" s="383" t="n">
        <f aca="false">+CD450/2</f>
        <v>0</v>
      </c>
      <c r="DC450" s="401"/>
      <c r="DD450" s="401"/>
      <c r="DE450" s="383" t="e">
        <f aca="false">+DD450*100/DB450</f>
        <v>#DIV/0!</v>
      </c>
      <c r="DF450" s="383" t="e">
        <f aca="false">+DD450*100/DC450</f>
        <v>#DIV/0!</v>
      </c>
      <c r="DG450" s="383" t="n">
        <f aca="false">+CD450/12*7</f>
        <v>0</v>
      </c>
      <c r="DH450" s="401"/>
      <c r="DI450" s="401"/>
      <c r="DJ450" s="383" t="e">
        <f aca="false">+DI450*100/DG450</f>
        <v>#DIV/0!</v>
      </c>
      <c r="DK450" s="383" t="e">
        <f aca="false">+DI450*100/DH450</f>
        <v>#DIV/0!</v>
      </c>
      <c r="DL450" s="383" t="n">
        <f aca="false">+CD450/12*8</f>
        <v>0</v>
      </c>
      <c r="DM450" s="401"/>
      <c r="DN450" s="401"/>
      <c r="DO450" s="383" t="e">
        <f aca="false">+DN450*100/DL450</f>
        <v>#DIV/0!</v>
      </c>
      <c r="DP450" s="383" t="e">
        <f aca="false">+DN450*100/DM450</f>
        <v>#DIV/0!</v>
      </c>
      <c r="DQ450" s="383" t="n">
        <f aca="false">+CD450/12*9</f>
        <v>0</v>
      </c>
      <c r="DR450" s="401"/>
      <c r="DS450" s="401"/>
      <c r="DT450" s="383" t="e">
        <f aca="false">+DS450*100/DQ450</f>
        <v>#DIV/0!</v>
      </c>
      <c r="DU450" s="383" t="e">
        <f aca="false">+DS450*100/DR450</f>
        <v>#DIV/0!</v>
      </c>
      <c r="DV450" s="401"/>
      <c r="DW450" s="383"/>
      <c r="DX450" s="383"/>
      <c r="DY450" s="383"/>
      <c r="DZ450" s="383"/>
      <c r="EA450" s="383"/>
      <c r="EB450" s="383" t="n">
        <f aca="false">+DI450/7*12</f>
        <v>0</v>
      </c>
      <c r="EC450" s="383" t="n">
        <f aca="false">+DN450/8*12</f>
        <v>0</v>
      </c>
      <c r="ED450" s="401"/>
      <c r="EE450" s="401"/>
      <c r="EF450" s="401"/>
      <c r="EG450" s="401"/>
      <c r="EH450" s="383" t="e">
        <f aca="false">+EE450*100/CD450</f>
        <v>#DIV/0!</v>
      </c>
      <c r="EI450" s="383" t="e">
        <f aca="false">+EG450*100/CD450</f>
        <v>#DIV/0!</v>
      </c>
      <c r="EJ450" s="383" t="e">
        <f aca="false">+EF450*100/CD450</f>
        <v>#DIV/0!</v>
      </c>
      <c r="EK450" s="383"/>
      <c r="EL450" s="383"/>
    </row>
    <row r="451" customFormat="false" ht="20.1" hidden="true" customHeight="true" outlineLevel="0" collapsed="false">
      <c r="C451" s="440"/>
      <c r="D451" s="424" t="n">
        <v>412100</v>
      </c>
      <c r="E451" s="424"/>
      <c r="F451" s="425" t="s">
        <v>423</v>
      </c>
      <c r="G451" s="383" t="n">
        <v>0</v>
      </c>
      <c r="H451" s="383" t="n">
        <v>0</v>
      </c>
      <c r="I451" s="383"/>
      <c r="J451" s="383" t="n">
        <v>0</v>
      </c>
      <c r="K451" s="383"/>
      <c r="L451" s="383" t="n">
        <v>0</v>
      </c>
      <c r="M451" s="383"/>
      <c r="N451" s="383" t="n">
        <v>0</v>
      </c>
      <c r="O451" s="383"/>
      <c r="P451" s="383"/>
      <c r="Q451" s="383"/>
      <c r="R451" s="426" t="n">
        <f aca="false">Q451/12</f>
        <v>0</v>
      </c>
      <c r="S451" s="383"/>
      <c r="T451" s="383"/>
      <c r="U451" s="383"/>
      <c r="V451" s="383"/>
      <c r="W451" s="383"/>
      <c r="X451" s="383"/>
      <c r="Y451" s="383"/>
      <c r="Z451" s="383"/>
      <c r="AA451" s="383"/>
      <c r="AB451" s="383"/>
      <c r="AC451" s="383" t="n">
        <v>0</v>
      </c>
      <c r="AD451" s="383"/>
      <c r="AE451" s="383" t="n">
        <v>0</v>
      </c>
      <c r="AF451" s="383"/>
      <c r="AG451" s="383" t="n">
        <v>0</v>
      </c>
      <c r="AH451" s="383"/>
      <c r="AI451" s="383"/>
      <c r="AJ451" s="383"/>
      <c r="AK451" s="383"/>
      <c r="AL451" s="383"/>
      <c r="AM451" s="383"/>
      <c r="AN451" s="383"/>
      <c r="AO451" s="414" t="n">
        <f aca="false">AJ451/9*12</f>
        <v>0</v>
      </c>
      <c r="AP451" s="383"/>
      <c r="AQ451" s="383"/>
      <c r="AR451" s="383"/>
      <c r="AS451" s="383"/>
      <c r="AT451" s="383"/>
      <c r="AU451" s="383"/>
      <c r="AV451" s="383" t="n">
        <f aca="false">AU451/12</f>
        <v>0</v>
      </c>
      <c r="AW451" s="383"/>
      <c r="AX451" s="383"/>
      <c r="AY451" s="383" t="n">
        <f aca="false">AU451/12*2</f>
        <v>0</v>
      </c>
      <c r="AZ451" s="383"/>
      <c r="BA451" s="383"/>
      <c r="BB451" s="383" t="n">
        <f aca="false">AU451/12*3</f>
        <v>0</v>
      </c>
      <c r="BC451" s="383"/>
      <c r="BD451" s="383"/>
      <c r="BE451" s="383" t="n">
        <f aca="false">AU451/12*4</f>
        <v>0</v>
      </c>
      <c r="BF451" s="383"/>
      <c r="BG451" s="383"/>
      <c r="BH451" s="383" t="n">
        <f aca="false">+AU451/12*5</f>
        <v>0</v>
      </c>
      <c r="BI451" s="383"/>
      <c r="BJ451" s="383"/>
      <c r="BK451" s="383" t="n">
        <f aca="false">AU451/2</f>
        <v>0</v>
      </c>
      <c r="BL451" s="383"/>
      <c r="BM451" s="383"/>
      <c r="BN451" s="414" t="e">
        <f aca="false">BM451*100/BK451</f>
        <v>#DIV/0!</v>
      </c>
      <c r="BO451" s="404" t="e">
        <f aca="false">BM451*100/BL451</f>
        <v>#DIV/0!</v>
      </c>
      <c r="BP451" s="383" t="n">
        <f aca="false">+AU451/12*7</f>
        <v>0</v>
      </c>
      <c r="BQ451" s="383"/>
      <c r="BR451" s="383"/>
      <c r="BS451" s="383" t="n">
        <f aca="false">+AU451/12*8</f>
        <v>0</v>
      </c>
      <c r="BT451" s="383"/>
      <c r="BU451" s="383"/>
      <c r="BV451" s="404" t="n">
        <f aca="false">+AU451/12*9</f>
        <v>0</v>
      </c>
      <c r="BW451" s="383"/>
      <c r="BX451" s="383"/>
      <c r="BY451" s="383"/>
      <c r="BZ451" s="383"/>
      <c r="CA451" s="414" t="e">
        <f aca="false">+BZ451*100/AU451</f>
        <v>#DIV/0!</v>
      </c>
      <c r="CB451" s="414" t="n">
        <f aca="false">+BZ451-AU451</f>
        <v>0</v>
      </c>
      <c r="CC451" s="383"/>
      <c r="CD451" s="383"/>
      <c r="CE451" s="383" t="n">
        <f aca="false">+CD451/12</f>
        <v>0</v>
      </c>
      <c r="CF451" s="383"/>
      <c r="CG451" s="383"/>
      <c r="CH451" s="383" t="n">
        <f aca="false">+CD451/12*2</f>
        <v>0</v>
      </c>
      <c r="CI451" s="383"/>
      <c r="CJ451" s="383"/>
      <c r="CK451" s="383" t="e">
        <f aca="false">+CJ451*100/CH451</f>
        <v>#DIV/0!</v>
      </c>
      <c r="CL451" s="383" t="e">
        <f aca="false">+CJ451*100/CI451</f>
        <v>#DIV/0!</v>
      </c>
      <c r="CM451" s="383" t="n">
        <f aca="false">+CD451/12*3</f>
        <v>0</v>
      </c>
      <c r="CN451" s="383"/>
      <c r="CO451" s="383"/>
      <c r="CP451" s="383" t="e">
        <f aca="false">+CO451*100/CM451</f>
        <v>#DIV/0!</v>
      </c>
      <c r="CQ451" s="383" t="e">
        <f aca="false">+CO451*100/CN451</f>
        <v>#DIV/0!</v>
      </c>
      <c r="CR451" s="383" t="n">
        <f aca="false">+CD451/12*4</f>
        <v>0</v>
      </c>
      <c r="CS451" s="383"/>
      <c r="CT451" s="383"/>
      <c r="CU451" s="383" t="e">
        <f aca="false">+CT451*100/CR451</f>
        <v>#DIV/0!</v>
      </c>
      <c r="CV451" s="383" t="e">
        <f aca="false">+CT451*100/CS451</f>
        <v>#DIV/0!</v>
      </c>
      <c r="CW451" s="383" t="n">
        <f aca="false">+CD451/12*5</f>
        <v>0</v>
      </c>
      <c r="CX451" s="383"/>
      <c r="CY451" s="383"/>
      <c r="CZ451" s="383" t="e">
        <f aca="false">+CY451*100/CW451</f>
        <v>#DIV/0!</v>
      </c>
      <c r="DA451" s="383" t="e">
        <f aca="false">+CY451*100/CX451</f>
        <v>#DIV/0!</v>
      </c>
      <c r="DB451" s="383" t="n">
        <f aca="false">+CD451/2</f>
        <v>0</v>
      </c>
      <c r="DC451" s="383"/>
      <c r="DD451" s="383"/>
      <c r="DE451" s="383" t="e">
        <f aca="false">+DD451*100/DB451</f>
        <v>#DIV/0!</v>
      </c>
      <c r="DF451" s="383" t="e">
        <f aca="false">+DD451*100/DC451</f>
        <v>#DIV/0!</v>
      </c>
      <c r="DG451" s="383" t="n">
        <f aca="false">+CD451/12*7</f>
        <v>0</v>
      </c>
      <c r="DH451" s="383"/>
      <c r="DI451" s="383"/>
      <c r="DJ451" s="383" t="e">
        <f aca="false">+DI451*100/DG451</f>
        <v>#DIV/0!</v>
      </c>
      <c r="DK451" s="383" t="e">
        <f aca="false">+DI451*100/DH451</f>
        <v>#DIV/0!</v>
      </c>
      <c r="DL451" s="383" t="n">
        <f aca="false">+CD451/12*8</f>
        <v>0</v>
      </c>
      <c r="DM451" s="383"/>
      <c r="DN451" s="383"/>
      <c r="DO451" s="383" t="e">
        <f aca="false">+DN451*100/DL451</f>
        <v>#DIV/0!</v>
      </c>
      <c r="DP451" s="383" t="e">
        <f aca="false">+DN451*100/DM451</f>
        <v>#DIV/0!</v>
      </c>
      <c r="DQ451" s="383" t="n">
        <f aca="false">+CD451/12*9</f>
        <v>0</v>
      </c>
      <c r="DR451" s="383"/>
      <c r="DS451" s="383"/>
      <c r="DT451" s="383" t="e">
        <f aca="false">+DS451*100/DQ451</f>
        <v>#DIV/0!</v>
      </c>
      <c r="DU451" s="383" t="e">
        <f aca="false">+DS451*100/DR451</f>
        <v>#DIV/0!</v>
      </c>
      <c r="DV451" s="383"/>
      <c r="DW451" s="383"/>
      <c r="DX451" s="383"/>
      <c r="DY451" s="383"/>
      <c r="DZ451" s="383"/>
      <c r="EA451" s="383"/>
      <c r="EB451" s="383" t="n">
        <f aca="false">+DI451/7*12</f>
        <v>0</v>
      </c>
      <c r="EC451" s="383" t="n">
        <f aca="false">+DN451/8*12</f>
        <v>0</v>
      </c>
      <c r="ED451" s="383"/>
      <c r="EE451" s="383"/>
      <c r="EF451" s="383"/>
      <c r="EG451" s="383"/>
      <c r="EH451" s="383" t="e">
        <f aca="false">+EE451*100/CD451</f>
        <v>#DIV/0!</v>
      </c>
      <c r="EI451" s="383" t="e">
        <f aca="false">+EG451*100/CD451</f>
        <v>#DIV/0!</v>
      </c>
      <c r="EJ451" s="383" t="e">
        <f aca="false">+EF451*100/CD451</f>
        <v>#DIV/0!</v>
      </c>
      <c r="EK451" s="383"/>
      <c r="EL451" s="383"/>
    </row>
    <row r="452" s="526" customFormat="true" ht="24.95" hidden="true" customHeight="true" outlineLevel="0" collapsed="false">
      <c r="C452" s="440"/>
      <c r="D452" s="424" t="n">
        <v>412200</v>
      </c>
      <c r="E452" s="424"/>
      <c r="F452" s="425" t="s">
        <v>424</v>
      </c>
      <c r="G452" s="383" t="n">
        <v>0</v>
      </c>
      <c r="H452" s="383" t="n">
        <v>0</v>
      </c>
      <c r="I452" s="383"/>
      <c r="J452" s="383" t="n">
        <v>0</v>
      </c>
      <c r="K452" s="383"/>
      <c r="L452" s="383" t="n">
        <v>0</v>
      </c>
      <c r="M452" s="383"/>
      <c r="N452" s="383" t="n">
        <v>0</v>
      </c>
      <c r="O452" s="383"/>
      <c r="P452" s="383"/>
      <c r="Q452" s="383"/>
      <c r="R452" s="426" t="n">
        <f aca="false">Q452/12</f>
        <v>0</v>
      </c>
      <c r="S452" s="383"/>
      <c r="T452" s="383"/>
      <c r="U452" s="383"/>
      <c r="V452" s="383"/>
      <c r="W452" s="383"/>
      <c r="X452" s="383"/>
      <c r="Y452" s="383"/>
      <c r="Z452" s="383"/>
      <c r="AA452" s="383"/>
      <c r="AB452" s="383"/>
      <c r="AC452" s="383" t="n">
        <v>0</v>
      </c>
      <c r="AD452" s="383"/>
      <c r="AE452" s="383" t="n">
        <v>0</v>
      </c>
      <c r="AF452" s="383"/>
      <c r="AG452" s="383" t="n">
        <v>0</v>
      </c>
      <c r="AH452" s="383"/>
      <c r="AI452" s="383"/>
      <c r="AJ452" s="383"/>
      <c r="AK452" s="383"/>
      <c r="AL452" s="383"/>
      <c r="AM452" s="383"/>
      <c r="AN452" s="383"/>
      <c r="AO452" s="414" t="n">
        <f aca="false">AJ452/9*12</f>
        <v>0</v>
      </c>
      <c r="AP452" s="383"/>
      <c r="AQ452" s="383"/>
      <c r="AR452" s="383"/>
      <c r="AS452" s="383"/>
      <c r="AT452" s="383"/>
      <c r="AU452" s="383"/>
      <c r="AV452" s="383" t="n">
        <f aca="false">AU452/12</f>
        <v>0</v>
      </c>
      <c r="AW452" s="383"/>
      <c r="AX452" s="383"/>
      <c r="AY452" s="383" t="n">
        <f aca="false">AU452/12*2</f>
        <v>0</v>
      </c>
      <c r="AZ452" s="383"/>
      <c r="BA452" s="383"/>
      <c r="BB452" s="383" t="n">
        <f aca="false">AU452/12*3</f>
        <v>0</v>
      </c>
      <c r="BC452" s="383"/>
      <c r="BD452" s="383"/>
      <c r="BE452" s="383" t="n">
        <f aca="false">AU452/12*4</f>
        <v>0</v>
      </c>
      <c r="BF452" s="383"/>
      <c r="BG452" s="383"/>
      <c r="BH452" s="383" t="n">
        <f aca="false">+AU452/12*5</f>
        <v>0</v>
      </c>
      <c r="BI452" s="383"/>
      <c r="BJ452" s="383"/>
      <c r="BK452" s="383" t="n">
        <f aca="false">AU452/2</f>
        <v>0</v>
      </c>
      <c r="BL452" s="383"/>
      <c r="BM452" s="383"/>
      <c r="BN452" s="414" t="e">
        <f aca="false">BM452*100/BK452</f>
        <v>#DIV/0!</v>
      </c>
      <c r="BO452" s="404" t="e">
        <f aca="false">BM452*100/BL452</f>
        <v>#DIV/0!</v>
      </c>
      <c r="BP452" s="383" t="n">
        <f aca="false">+AU452/12*7</f>
        <v>0</v>
      </c>
      <c r="BQ452" s="383"/>
      <c r="BR452" s="383"/>
      <c r="BS452" s="383" t="n">
        <f aca="false">+AU452/12*8</f>
        <v>0</v>
      </c>
      <c r="BT452" s="383"/>
      <c r="BU452" s="383"/>
      <c r="BV452" s="404" t="n">
        <f aca="false">+AU452/12*9</f>
        <v>0</v>
      </c>
      <c r="BW452" s="383"/>
      <c r="BX452" s="383"/>
      <c r="BY452" s="383"/>
      <c r="BZ452" s="383"/>
      <c r="CA452" s="414" t="e">
        <f aca="false">+BZ452*100/AU452</f>
        <v>#DIV/0!</v>
      </c>
      <c r="CB452" s="414" t="n">
        <f aca="false">+BZ452-AU452</f>
        <v>0</v>
      </c>
      <c r="CC452" s="383"/>
      <c r="CD452" s="383"/>
      <c r="CE452" s="383" t="n">
        <f aca="false">+CD452/12</f>
        <v>0</v>
      </c>
      <c r="CF452" s="383"/>
      <c r="CG452" s="383"/>
      <c r="CH452" s="383" t="n">
        <f aca="false">+CD452/12*2</f>
        <v>0</v>
      </c>
      <c r="CI452" s="383"/>
      <c r="CJ452" s="383"/>
      <c r="CK452" s="383" t="e">
        <f aca="false">+CJ452*100/CH452</f>
        <v>#DIV/0!</v>
      </c>
      <c r="CL452" s="383" t="e">
        <f aca="false">+CJ452*100/CI452</f>
        <v>#DIV/0!</v>
      </c>
      <c r="CM452" s="383" t="n">
        <f aca="false">+CD452/12*3</f>
        <v>0</v>
      </c>
      <c r="CN452" s="383"/>
      <c r="CO452" s="383"/>
      <c r="CP452" s="383" t="e">
        <f aca="false">+CO452*100/CM452</f>
        <v>#DIV/0!</v>
      </c>
      <c r="CQ452" s="383" t="e">
        <f aca="false">+CO452*100/CN452</f>
        <v>#DIV/0!</v>
      </c>
      <c r="CR452" s="383" t="n">
        <f aca="false">+CD452/12*4</f>
        <v>0</v>
      </c>
      <c r="CS452" s="383"/>
      <c r="CT452" s="383"/>
      <c r="CU452" s="383" t="e">
        <f aca="false">+CT452*100/CR452</f>
        <v>#DIV/0!</v>
      </c>
      <c r="CV452" s="383" t="e">
        <f aca="false">+CT452*100/CS452</f>
        <v>#DIV/0!</v>
      </c>
      <c r="CW452" s="383" t="n">
        <f aca="false">+CD452/12*5</f>
        <v>0</v>
      </c>
      <c r="CX452" s="383"/>
      <c r="CY452" s="383"/>
      <c r="CZ452" s="383" t="e">
        <f aca="false">+CY452*100/CW452</f>
        <v>#DIV/0!</v>
      </c>
      <c r="DA452" s="383" t="e">
        <f aca="false">+CY452*100/CX452</f>
        <v>#DIV/0!</v>
      </c>
      <c r="DB452" s="383" t="n">
        <f aca="false">+CD452/2</f>
        <v>0</v>
      </c>
      <c r="DC452" s="383"/>
      <c r="DD452" s="383"/>
      <c r="DE452" s="383" t="e">
        <f aca="false">+DD452*100/DB452</f>
        <v>#DIV/0!</v>
      </c>
      <c r="DF452" s="383" t="e">
        <f aca="false">+DD452*100/DC452</f>
        <v>#DIV/0!</v>
      </c>
      <c r="DG452" s="383" t="n">
        <f aca="false">+CD452/12*7</f>
        <v>0</v>
      </c>
      <c r="DH452" s="383"/>
      <c r="DI452" s="383"/>
      <c r="DJ452" s="383" t="e">
        <f aca="false">+DI452*100/DG452</f>
        <v>#DIV/0!</v>
      </c>
      <c r="DK452" s="383" t="e">
        <f aca="false">+DI452*100/DH452</f>
        <v>#DIV/0!</v>
      </c>
      <c r="DL452" s="383" t="n">
        <f aca="false">+CD452/12*8</f>
        <v>0</v>
      </c>
      <c r="DM452" s="383"/>
      <c r="DN452" s="383"/>
      <c r="DO452" s="383" t="e">
        <f aca="false">+DN452*100/DL452</f>
        <v>#DIV/0!</v>
      </c>
      <c r="DP452" s="383" t="e">
        <f aca="false">+DN452*100/DM452</f>
        <v>#DIV/0!</v>
      </c>
      <c r="DQ452" s="383" t="n">
        <f aca="false">+CD452/12*9</f>
        <v>0</v>
      </c>
      <c r="DR452" s="383"/>
      <c r="DS452" s="383"/>
      <c r="DT452" s="383" t="e">
        <f aca="false">+DS452*100/DQ452</f>
        <v>#DIV/0!</v>
      </c>
      <c r="DU452" s="383" t="e">
        <f aca="false">+DS452*100/DR452</f>
        <v>#DIV/0!</v>
      </c>
      <c r="DV452" s="383"/>
      <c r="DW452" s="383"/>
      <c r="DX452" s="383"/>
      <c r="DY452" s="383"/>
      <c r="DZ452" s="383"/>
      <c r="EA452" s="383"/>
      <c r="EB452" s="383" t="n">
        <f aca="false">+DI452/7*12</f>
        <v>0</v>
      </c>
      <c r="EC452" s="383" t="n">
        <f aca="false">+DN452/8*12</f>
        <v>0</v>
      </c>
      <c r="ED452" s="383"/>
      <c r="EE452" s="383"/>
      <c r="EF452" s="383"/>
      <c r="EG452" s="383"/>
      <c r="EH452" s="383" t="e">
        <f aca="false">+EE452*100/CD452</f>
        <v>#DIV/0!</v>
      </c>
      <c r="EI452" s="383" t="e">
        <f aca="false">+EG452*100/CD452</f>
        <v>#DIV/0!</v>
      </c>
      <c r="EJ452" s="383" t="e">
        <f aca="false">+EF452*100/CD452</f>
        <v>#DIV/0!</v>
      </c>
      <c r="EK452" s="383"/>
      <c r="EL452" s="383"/>
    </row>
    <row r="453" s="526" customFormat="true" ht="23.25" hidden="true" customHeight="true" outlineLevel="0" collapsed="false">
      <c r="C453" s="440"/>
      <c r="D453" s="424" t="n">
        <v>412300</v>
      </c>
      <c r="E453" s="424"/>
      <c r="F453" s="425" t="s">
        <v>425</v>
      </c>
      <c r="G453" s="383" t="n">
        <v>0</v>
      </c>
      <c r="H453" s="383" t="n">
        <v>0</v>
      </c>
      <c r="I453" s="383"/>
      <c r="J453" s="383" t="n">
        <v>0</v>
      </c>
      <c r="K453" s="383"/>
      <c r="L453" s="383" t="n">
        <v>0</v>
      </c>
      <c r="M453" s="383"/>
      <c r="N453" s="383" t="n">
        <v>0</v>
      </c>
      <c r="O453" s="383"/>
      <c r="P453" s="383"/>
      <c r="Q453" s="383"/>
      <c r="R453" s="426" t="n">
        <f aca="false">Q453/12</f>
        <v>0</v>
      </c>
      <c r="S453" s="383"/>
      <c r="T453" s="383"/>
      <c r="U453" s="383"/>
      <c r="V453" s="383"/>
      <c r="W453" s="383"/>
      <c r="X453" s="383"/>
      <c r="Y453" s="383"/>
      <c r="Z453" s="383"/>
      <c r="AA453" s="383"/>
      <c r="AB453" s="383"/>
      <c r="AC453" s="383" t="n">
        <v>0</v>
      </c>
      <c r="AD453" s="383"/>
      <c r="AE453" s="383" t="n">
        <v>0</v>
      </c>
      <c r="AF453" s="383"/>
      <c r="AG453" s="383" t="n">
        <v>0</v>
      </c>
      <c r="AH453" s="383"/>
      <c r="AI453" s="383"/>
      <c r="AJ453" s="383"/>
      <c r="AK453" s="383"/>
      <c r="AL453" s="383"/>
      <c r="AM453" s="383"/>
      <c r="AN453" s="383"/>
      <c r="AO453" s="414" t="n">
        <f aca="false">AJ453/9*12</f>
        <v>0</v>
      </c>
      <c r="AP453" s="383"/>
      <c r="AQ453" s="383"/>
      <c r="AR453" s="383"/>
      <c r="AS453" s="383"/>
      <c r="AT453" s="383"/>
      <c r="AU453" s="383"/>
      <c r="AV453" s="383" t="n">
        <f aca="false">AU453/12</f>
        <v>0</v>
      </c>
      <c r="AW453" s="383"/>
      <c r="AX453" s="383"/>
      <c r="AY453" s="383" t="n">
        <f aca="false">AU453/12*2</f>
        <v>0</v>
      </c>
      <c r="AZ453" s="383"/>
      <c r="BA453" s="383"/>
      <c r="BB453" s="383" t="n">
        <f aca="false">AU453/12*3</f>
        <v>0</v>
      </c>
      <c r="BC453" s="383"/>
      <c r="BD453" s="383"/>
      <c r="BE453" s="383" t="n">
        <f aca="false">AU453/12*4</f>
        <v>0</v>
      </c>
      <c r="BF453" s="383"/>
      <c r="BG453" s="383"/>
      <c r="BH453" s="383" t="n">
        <f aca="false">+AU453/12*5</f>
        <v>0</v>
      </c>
      <c r="BI453" s="383"/>
      <c r="BJ453" s="383"/>
      <c r="BK453" s="383" t="n">
        <f aca="false">AU453/2</f>
        <v>0</v>
      </c>
      <c r="BL453" s="383"/>
      <c r="BM453" s="383"/>
      <c r="BN453" s="414" t="e">
        <f aca="false">BM453*100/BK453</f>
        <v>#DIV/0!</v>
      </c>
      <c r="BO453" s="404" t="e">
        <f aca="false">BM453*100/BL453</f>
        <v>#DIV/0!</v>
      </c>
      <c r="BP453" s="383" t="n">
        <f aca="false">+AU453/12*7</f>
        <v>0</v>
      </c>
      <c r="BQ453" s="383"/>
      <c r="BR453" s="383"/>
      <c r="BS453" s="383" t="n">
        <f aca="false">+AU453/12*8</f>
        <v>0</v>
      </c>
      <c r="BT453" s="383"/>
      <c r="BU453" s="383"/>
      <c r="BV453" s="404" t="n">
        <f aca="false">+AU453/12*9</f>
        <v>0</v>
      </c>
      <c r="BW453" s="383"/>
      <c r="BX453" s="383"/>
      <c r="BY453" s="383"/>
      <c r="BZ453" s="383"/>
      <c r="CA453" s="414" t="e">
        <f aca="false">+BZ453*100/AU453</f>
        <v>#DIV/0!</v>
      </c>
      <c r="CB453" s="414" t="n">
        <f aca="false">+BZ453-AU453</f>
        <v>0</v>
      </c>
      <c r="CC453" s="383"/>
      <c r="CD453" s="383"/>
      <c r="CE453" s="383" t="n">
        <f aca="false">+CD453/12</f>
        <v>0</v>
      </c>
      <c r="CF453" s="383"/>
      <c r="CG453" s="383"/>
      <c r="CH453" s="383" t="n">
        <f aca="false">+CD453/12*2</f>
        <v>0</v>
      </c>
      <c r="CI453" s="383"/>
      <c r="CJ453" s="383"/>
      <c r="CK453" s="383" t="e">
        <f aca="false">+CJ453*100/CH453</f>
        <v>#DIV/0!</v>
      </c>
      <c r="CL453" s="383" t="e">
        <f aca="false">+CJ453*100/CI453</f>
        <v>#DIV/0!</v>
      </c>
      <c r="CM453" s="383" t="n">
        <f aca="false">+CD453/12*3</f>
        <v>0</v>
      </c>
      <c r="CN453" s="383"/>
      <c r="CO453" s="383"/>
      <c r="CP453" s="383" t="e">
        <f aca="false">+CO453*100/CM453</f>
        <v>#DIV/0!</v>
      </c>
      <c r="CQ453" s="383" t="e">
        <f aca="false">+CO453*100/CN453</f>
        <v>#DIV/0!</v>
      </c>
      <c r="CR453" s="383" t="n">
        <f aca="false">+CD453/12*4</f>
        <v>0</v>
      </c>
      <c r="CS453" s="383"/>
      <c r="CT453" s="383"/>
      <c r="CU453" s="383" t="e">
        <f aca="false">+CT453*100/CR453</f>
        <v>#DIV/0!</v>
      </c>
      <c r="CV453" s="383" t="e">
        <f aca="false">+CT453*100/CS453</f>
        <v>#DIV/0!</v>
      </c>
      <c r="CW453" s="383" t="n">
        <f aca="false">+CD453/12*5</f>
        <v>0</v>
      </c>
      <c r="CX453" s="383"/>
      <c r="CY453" s="383"/>
      <c r="CZ453" s="383" t="e">
        <f aca="false">+CY453*100/CW453</f>
        <v>#DIV/0!</v>
      </c>
      <c r="DA453" s="383" t="e">
        <f aca="false">+CY453*100/CX453</f>
        <v>#DIV/0!</v>
      </c>
      <c r="DB453" s="383" t="n">
        <f aca="false">+CD453/2</f>
        <v>0</v>
      </c>
      <c r="DC453" s="383"/>
      <c r="DD453" s="383"/>
      <c r="DE453" s="383" t="e">
        <f aca="false">+DD453*100/DB453</f>
        <v>#DIV/0!</v>
      </c>
      <c r="DF453" s="383" t="e">
        <f aca="false">+DD453*100/DC453</f>
        <v>#DIV/0!</v>
      </c>
      <c r="DG453" s="383" t="n">
        <f aca="false">+CD453/12*7</f>
        <v>0</v>
      </c>
      <c r="DH453" s="383"/>
      <c r="DI453" s="383"/>
      <c r="DJ453" s="383" t="e">
        <f aca="false">+DI453*100/DG453</f>
        <v>#DIV/0!</v>
      </c>
      <c r="DK453" s="383" t="e">
        <f aca="false">+DI453*100/DH453</f>
        <v>#DIV/0!</v>
      </c>
      <c r="DL453" s="383" t="n">
        <f aca="false">+CD453/12*8</f>
        <v>0</v>
      </c>
      <c r="DM453" s="383"/>
      <c r="DN453" s="383"/>
      <c r="DO453" s="383" t="e">
        <f aca="false">+DN453*100/DL453</f>
        <v>#DIV/0!</v>
      </c>
      <c r="DP453" s="383" t="e">
        <f aca="false">+DN453*100/DM453</f>
        <v>#DIV/0!</v>
      </c>
      <c r="DQ453" s="383" t="n">
        <f aca="false">+CD453/12*9</f>
        <v>0</v>
      </c>
      <c r="DR453" s="383"/>
      <c r="DS453" s="383"/>
      <c r="DT453" s="383" t="e">
        <f aca="false">+DS453*100/DQ453</f>
        <v>#DIV/0!</v>
      </c>
      <c r="DU453" s="383" t="e">
        <f aca="false">+DS453*100/DR453</f>
        <v>#DIV/0!</v>
      </c>
      <c r="DV453" s="383"/>
      <c r="DW453" s="383"/>
      <c r="DX453" s="383"/>
      <c r="DY453" s="383"/>
      <c r="DZ453" s="383"/>
      <c r="EA453" s="383"/>
      <c r="EB453" s="383" t="n">
        <f aca="false">+DI453/7*12</f>
        <v>0</v>
      </c>
      <c r="EC453" s="383" t="n">
        <f aca="false">+DN453/8*12</f>
        <v>0</v>
      </c>
      <c r="ED453" s="383"/>
      <c r="EE453" s="383"/>
      <c r="EF453" s="383"/>
      <c r="EG453" s="383"/>
      <c r="EH453" s="383" t="e">
        <f aca="false">+EE453*100/CD453</f>
        <v>#DIV/0!</v>
      </c>
      <c r="EI453" s="383" t="e">
        <f aca="false">+EG453*100/CD453</f>
        <v>#DIV/0!</v>
      </c>
      <c r="EJ453" s="383" t="e">
        <f aca="false">+EF453*100/CD453</f>
        <v>#DIV/0!</v>
      </c>
      <c r="EK453" s="383"/>
      <c r="EL453" s="383"/>
    </row>
    <row r="454" s="526" customFormat="true" ht="15" hidden="true" customHeight="true" outlineLevel="0" collapsed="false">
      <c r="C454" s="440"/>
      <c r="D454" s="424" t="n">
        <v>412500</v>
      </c>
      <c r="E454" s="424"/>
      <c r="F454" s="425" t="s">
        <v>427</v>
      </c>
      <c r="G454" s="383" t="n">
        <v>0</v>
      </c>
      <c r="H454" s="383" t="n">
        <v>0</v>
      </c>
      <c r="I454" s="383"/>
      <c r="J454" s="383" t="n">
        <v>0</v>
      </c>
      <c r="K454" s="383"/>
      <c r="L454" s="383" t="n">
        <v>0</v>
      </c>
      <c r="M454" s="383"/>
      <c r="N454" s="383" t="n">
        <v>0</v>
      </c>
      <c r="O454" s="383"/>
      <c r="P454" s="383"/>
      <c r="Q454" s="383"/>
      <c r="R454" s="426" t="n">
        <f aca="false">Q454/12</f>
        <v>0</v>
      </c>
      <c r="S454" s="383"/>
      <c r="T454" s="383"/>
      <c r="U454" s="383"/>
      <c r="V454" s="383"/>
      <c r="W454" s="383"/>
      <c r="X454" s="383"/>
      <c r="Y454" s="383"/>
      <c r="Z454" s="383"/>
      <c r="AA454" s="383"/>
      <c r="AB454" s="383"/>
      <c r="AC454" s="383" t="n">
        <v>0</v>
      </c>
      <c r="AD454" s="383"/>
      <c r="AE454" s="383" t="n">
        <v>0</v>
      </c>
      <c r="AF454" s="383"/>
      <c r="AG454" s="383" t="n">
        <v>0</v>
      </c>
      <c r="AH454" s="383"/>
      <c r="AI454" s="383"/>
      <c r="AJ454" s="383"/>
      <c r="AK454" s="383"/>
      <c r="AL454" s="383"/>
      <c r="AM454" s="383"/>
      <c r="AN454" s="383"/>
      <c r="AO454" s="414" t="n">
        <f aca="false">AJ454/9*12</f>
        <v>0</v>
      </c>
      <c r="AP454" s="383"/>
      <c r="AQ454" s="383"/>
      <c r="AR454" s="383"/>
      <c r="AS454" s="383"/>
      <c r="AT454" s="383"/>
      <c r="AU454" s="383"/>
      <c r="AV454" s="383" t="n">
        <f aca="false">AU454/12</f>
        <v>0</v>
      </c>
      <c r="AW454" s="383"/>
      <c r="AX454" s="383"/>
      <c r="AY454" s="383" t="n">
        <f aca="false">AU454/12*2</f>
        <v>0</v>
      </c>
      <c r="AZ454" s="383"/>
      <c r="BA454" s="383"/>
      <c r="BB454" s="383" t="n">
        <f aca="false">AU454/12*3</f>
        <v>0</v>
      </c>
      <c r="BC454" s="383"/>
      <c r="BD454" s="383"/>
      <c r="BE454" s="383" t="n">
        <f aca="false">AU454/12*4</f>
        <v>0</v>
      </c>
      <c r="BF454" s="383"/>
      <c r="BG454" s="383"/>
      <c r="BH454" s="383" t="n">
        <f aca="false">+AU454/12*5</f>
        <v>0</v>
      </c>
      <c r="BI454" s="383"/>
      <c r="BJ454" s="383"/>
      <c r="BK454" s="383" t="n">
        <f aca="false">AU454/2</f>
        <v>0</v>
      </c>
      <c r="BL454" s="383"/>
      <c r="BM454" s="383"/>
      <c r="BN454" s="414" t="e">
        <f aca="false">BM454*100/BK454</f>
        <v>#DIV/0!</v>
      </c>
      <c r="BO454" s="404" t="e">
        <f aca="false">BM454*100/BL454</f>
        <v>#DIV/0!</v>
      </c>
      <c r="BP454" s="383" t="n">
        <f aca="false">+AU454/12*7</f>
        <v>0</v>
      </c>
      <c r="BQ454" s="383"/>
      <c r="BR454" s="383"/>
      <c r="BS454" s="383" t="n">
        <f aca="false">+AU454/12*8</f>
        <v>0</v>
      </c>
      <c r="BT454" s="383"/>
      <c r="BU454" s="383"/>
      <c r="BV454" s="404" t="n">
        <f aca="false">+AU454/12*9</f>
        <v>0</v>
      </c>
      <c r="BW454" s="383"/>
      <c r="BX454" s="383"/>
      <c r="BY454" s="383"/>
      <c r="BZ454" s="383"/>
      <c r="CA454" s="414" t="e">
        <f aca="false">+BZ454*100/AU454</f>
        <v>#DIV/0!</v>
      </c>
      <c r="CB454" s="414" t="n">
        <f aca="false">+BZ454-AU454</f>
        <v>0</v>
      </c>
      <c r="CC454" s="383"/>
      <c r="CD454" s="383"/>
      <c r="CE454" s="383" t="n">
        <f aca="false">+CD454/12</f>
        <v>0</v>
      </c>
      <c r="CF454" s="383"/>
      <c r="CG454" s="383"/>
      <c r="CH454" s="383" t="n">
        <f aca="false">+CD454/12*2</f>
        <v>0</v>
      </c>
      <c r="CI454" s="383"/>
      <c r="CJ454" s="383"/>
      <c r="CK454" s="383" t="e">
        <f aca="false">+CJ454*100/CH454</f>
        <v>#DIV/0!</v>
      </c>
      <c r="CL454" s="383" t="e">
        <f aca="false">+CJ454*100/CI454</f>
        <v>#DIV/0!</v>
      </c>
      <c r="CM454" s="383" t="n">
        <f aca="false">+CD454/12*3</f>
        <v>0</v>
      </c>
      <c r="CN454" s="383"/>
      <c r="CO454" s="383"/>
      <c r="CP454" s="383" t="e">
        <f aca="false">+CO454*100/CM454</f>
        <v>#DIV/0!</v>
      </c>
      <c r="CQ454" s="383" t="e">
        <f aca="false">+CO454*100/CN454</f>
        <v>#DIV/0!</v>
      </c>
      <c r="CR454" s="383" t="n">
        <f aca="false">+CD454/12*4</f>
        <v>0</v>
      </c>
      <c r="CS454" s="383"/>
      <c r="CT454" s="383"/>
      <c r="CU454" s="383" t="e">
        <f aca="false">+CT454*100/CR454</f>
        <v>#DIV/0!</v>
      </c>
      <c r="CV454" s="383" t="e">
        <f aca="false">+CT454*100/CS454</f>
        <v>#DIV/0!</v>
      </c>
      <c r="CW454" s="383" t="n">
        <f aca="false">+CD454/12*5</f>
        <v>0</v>
      </c>
      <c r="CX454" s="383"/>
      <c r="CY454" s="383"/>
      <c r="CZ454" s="383" t="e">
        <f aca="false">+CY454*100/CW454</f>
        <v>#DIV/0!</v>
      </c>
      <c r="DA454" s="383" t="e">
        <f aca="false">+CY454*100/CX454</f>
        <v>#DIV/0!</v>
      </c>
      <c r="DB454" s="383" t="n">
        <f aca="false">+CD454/2</f>
        <v>0</v>
      </c>
      <c r="DC454" s="383"/>
      <c r="DD454" s="383"/>
      <c r="DE454" s="383" t="e">
        <f aca="false">+DD454*100/DB454</f>
        <v>#DIV/0!</v>
      </c>
      <c r="DF454" s="383" t="e">
        <f aca="false">+DD454*100/DC454</f>
        <v>#DIV/0!</v>
      </c>
      <c r="DG454" s="383" t="n">
        <f aca="false">+CD454/12*7</f>
        <v>0</v>
      </c>
      <c r="DH454" s="383"/>
      <c r="DI454" s="383"/>
      <c r="DJ454" s="383" t="e">
        <f aca="false">+DI454*100/DG454</f>
        <v>#DIV/0!</v>
      </c>
      <c r="DK454" s="383" t="e">
        <f aca="false">+DI454*100/DH454</f>
        <v>#DIV/0!</v>
      </c>
      <c r="DL454" s="383" t="n">
        <f aca="false">+CD454/12*8</f>
        <v>0</v>
      </c>
      <c r="DM454" s="383"/>
      <c r="DN454" s="383"/>
      <c r="DO454" s="383" t="e">
        <f aca="false">+DN454*100/DL454</f>
        <v>#DIV/0!</v>
      </c>
      <c r="DP454" s="383" t="e">
        <f aca="false">+DN454*100/DM454</f>
        <v>#DIV/0!</v>
      </c>
      <c r="DQ454" s="383" t="n">
        <f aca="false">+CD454/12*9</f>
        <v>0</v>
      </c>
      <c r="DR454" s="383"/>
      <c r="DS454" s="383"/>
      <c r="DT454" s="383" t="e">
        <f aca="false">+DS454*100/DQ454</f>
        <v>#DIV/0!</v>
      </c>
      <c r="DU454" s="383" t="e">
        <f aca="false">+DS454*100/DR454</f>
        <v>#DIV/0!</v>
      </c>
      <c r="DV454" s="383"/>
      <c r="DW454" s="383"/>
      <c r="DX454" s="383"/>
      <c r="DY454" s="383"/>
      <c r="DZ454" s="383"/>
      <c r="EA454" s="383"/>
      <c r="EB454" s="383" t="n">
        <f aca="false">+DI454/7*12</f>
        <v>0</v>
      </c>
      <c r="EC454" s="383" t="n">
        <f aca="false">+DN454/8*12</f>
        <v>0</v>
      </c>
      <c r="ED454" s="383"/>
      <c r="EE454" s="383"/>
      <c r="EF454" s="383"/>
      <c r="EG454" s="383"/>
      <c r="EH454" s="383" t="e">
        <f aca="false">+EE454*100/CD454</f>
        <v>#DIV/0!</v>
      </c>
      <c r="EI454" s="383" t="e">
        <f aca="false">+EG454*100/CD454</f>
        <v>#DIV/0!</v>
      </c>
      <c r="EJ454" s="383" t="e">
        <f aca="false">+EF454*100/CD454</f>
        <v>#DIV/0!</v>
      </c>
      <c r="EK454" s="383"/>
      <c r="EL454" s="383"/>
    </row>
    <row r="455" s="526" customFormat="true" ht="15" hidden="true" customHeight="true" outlineLevel="0" collapsed="false">
      <c r="C455" s="440"/>
      <c r="D455" s="424" t="n">
        <v>412600</v>
      </c>
      <c r="E455" s="424"/>
      <c r="F455" s="425" t="s">
        <v>952</v>
      </c>
      <c r="G455" s="383" t="n">
        <v>0</v>
      </c>
      <c r="H455" s="383" t="n">
        <v>0</v>
      </c>
      <c r="I455" s="383"/>
      <c r="J455" s="383" t="n">
        <v>0</v>
      </c>
      <c r="K455" s="383"/>
      <c r="L455" s="383" t="n">
        <v>0</v>
      </c>
      <c r="M455" s="383"/>
      <c r="N455" s="383" t="n">
        <v>0</v>
      </c>
      <c r="O455" s="383"/>
      <c r="P455" s="383"/>
      <c r="Q455" s="383"/>
      <c r="R455" s="426" t="n">
        <f aca="false">Q455/12</f>
        <v>0</v>
      </c>
      <c r="S455" s="383"/>
      <c r="T455" s="383"/>
      <c r="U455" s="383"/>
      <c r="V455" s="383"/>
      <c r="W455" s="383"/>
      <c r="X455" s="383"/>
      <c r="Y455" s="383"/>
      <c r="Z455" s="383"/>
      <c r="AA455" s="383"/>
      <c r="AB455" s="383"/>
      <c r="AC455" s="383" t="n">
        <v>0</v>
      </c>
      <c r="AD455" s="383"/>
      <c r="AE455" s="383" t="n">
        <v>0</v>
      </c>
      <c r="AF455" s="383"/>
      <c r="AG455" s="383" t="n">
        <v>0</v>
      </c>
      <c r="AH455" s="383"/>
      <c r="AI455" s="383"/>
      <c r="AJ455" s="383"/>
      <c r="AK455" s="383"/>
      <c r="AL455" s="383"/>
      <c r="AM455" s="383"/>
      <c r="AN455" s="383"/>
      <c r="AO455" s="414" t="n">
        <f aca="false">AJ455/9*12</f>
        <v>0</v>
      </c>
      <c r="AP455" s="383"/>
      <c r="AQ455" s="383"/>
      <c r="AR455" s="383"/>
      <c r="AS455" s="383"/>
      <c r="AT455" s="383"/>
      <c r="AU455" s="383"/>
      <c r="AV455" s="383" t="n">
        <f aca="false">AU455/12</f>
        <v>0</v>
      </c>
      <c r="AW455" s="383"/>
      <c r="AX455" s="383"/>
      <c r="AY455" s="383" t="n">
        <f aca="false">AU455/12*2</f>
        <v>0</v>
      </c>
      <c r="AZ455" s="383"/>
      <c r="BA455" s="383"/>
      <c r="BB455" s="383" t="n">
        <f aca="false">AU455/12*3</f>
        <v>0</v>
      </c>
      <c r="BC455" s="383"/>
      <c r="BD455" s="383"/>
      <c r="BE455" s="383" t="n">
        <f aca="false">AU455/12*4</f>
        <v>0</v>
      </c>
      <c r="BF455" s="383"/>
      <c r="BG455" s="383"/>
      <c r="BH455" s="383" t="n">
        <f aca="false">+AU455/12*5</f>
        <v>0</v>
      </c>
      <c r="BI455" s="383"/>
      <c r="BJ455" s="383"/>
      <c r="BK455" s="383" t="n">
        <f aca="false">AU455/2</f>
        <v>0</v>
      </c>
      <c r="BL455" s="383"/>
      <c r="BM455" s="383"/>
      <c r="BN455" s="414" t="e">
        <f aca="false">BM455*100/BK455</f>
        <v>#DIV/0!</v>
      </c>
      <c r="BO455" s="404" t="e">
        <f aca="false">BM455*100/BL455</f>
        <v>#DIV/0!</v>
      </c>
      <c r="BP455" s="383" t="n">
        <f aca="false">+AU455/12*7</f>
        <v>0</v>
      </c>
      <c r="BQ455" s="383"/>
      <c r="BR455" s="383"/>
      <c r="BS455" s="383" t="n">
        <f aca="false">+AU455/12*8</f>
        <v>0</v>
      </c>
      <c r="BT455" s="383"/>
      <c r="BU455" s="383"/>
      <c r="BV455" s="404" t="n">
        <f aca="false">+AU455/12*9</f>
        <v>0</v>
      </c>
      <c r="BW455" s="383"/>
      <c r="BX455" s="383"/>
      <c r="BY455" s="383"/>
      <c r="BZ455" s="383"/>
      <c r="CA455" s="414" t="e">
        <f aca="false">+BZ455*100/AU455</f>
        <v>#DIV/0!</v>
      </c>
      <c r="CB455" s="414" t="n">
        <f aca="false">+BZ455-AU455</f>
        <v>0</v>
      </c>
      <c r="CC455" s="383"/>
      <c r="CD455" s="383"/>
      <c r="CE455" s="383" t="n">
        <f aca="false">+CD455/12</f>
        <v>0</v>
      </c>
      <c r="CF455" s="383"/>
      <c r="CG455" s="383"/>
      <c r="CH455" s="383" t="n">
        <f aca="false">+CD455/12*2</f>
        <v>0</v>
      </c>
      <c r="CI455" s="383"/>
      <c r="CJ455" s="383"/>
      <c r="CK455" s="383" t="e">
        <f aca="false">+CJ455*100/CH455</f>
        <v>#DIV/0!</v>
      </c>
      <c r="CL455" s="383" t="e">
        <f aca="false">+CJ455*100/CI455</f>
        <v>#DIV/0!</v>
      </c>
      <c r="CM455" s="383" t="n">
        <f aca="false">+CD455/12*3</f>
        <v>0</v>
      </c>
      <c r="CN455" s="383"/>
      <c r="CO455" s="383"/>
      <c r="CP455" s="383" t="e">
        <f aca="false">+CO455*100/CM455</f>
        <v>#DIV/0!</v>
      </c>
      <c r="CQ455" s="383" t="e">
        <f aca="false">+CO455*100/CN455</f>
        <v>#DIV/0!</v>
      </c>
      <c r="CR455" s="383" t="n">
        <f aca="false">+CD455/12*4</f>
        <v>0</v>
      </c>
      <c r="CS455" s="383"/>
      <c r="CT455" s="383"/>
      <c r="CU455" s="383" t="e">
        <f aca="false">+CT455*100/CR455</f>
        <v>#DIV/0!</v>
      </c>
      <c r="CV455" s="383" t="e">
        <f aca="false">+CT455*100/CS455</f>
        <v>#DIV/0!</v>
      </c>
      <c r="CW455" s="383" t="n">
        <f aca="false">+CD455/12*5</f>
        <v>0</v>
      </c>
      <c r="CX455" s="383"/>
      <c r="CY455" s="383"/>
      <c r="CZ455" s="383" t="e">
        <f aca="false">+CY455*100/CW455</f>
        <v>#DIV/0!</v>
      </c>
      <c r="DA455" s="383" t="e">
        <f aca="false">+CY455*100/CX455</f>
        <v>#DIV/0!</v>
      </c>
      <c r="DB455" s="383" t="n">
        <f aca="false">+CD455/2</f>
        <v>0</v>
      </c>
      <c r="DC455" s="383"/>
      <c r="DD455" s="383"/>
      <c r="DE455" s="383" t="e">
        <f aca="false">+DD455*100/DB455</f>
        <v>#DIV/0!</v>
      </c>
      <c r="DF455" s="383" t="e">
        <f aca="false">+DD455*100/DC455</f>
        <v>#DIV/0!</v>
      </c>
      <c r="DG455" s="383" t="n">
        <f aca="false">+CD455/12*7</f>
        <v>0</v>
      </c>
      <c r="DH455" s="383"/>
      <c r="DI455" s="383"/>
      <c r="DJ455" s="383" t="e">
        <f aca="false">+DI455*100/DG455</f>
        <v>#DIV/0!</v>
      </c>
      <c r="DK455" s="383" t="e">
        <f aca="false">+DI455*100/DH455</f>
        <v>#DIV/0!</v>
      </c>
      <c r="DL455" s="383" t="n">
        <f aca="false">+CD455/12*8</f>
        <v>0</v>
      </c>
      <c r="DM455" s="383"/>
      <c r="DN455" s="383"/>
      <c r="DO455" s="383" t="e">
        <f aca="false">+DN455*100/DL455</f>
        <v>#DIV/0!</v>
      </c>
      <c r="DP455" s="383" t="e">
        <f aca="false">+DN455*100/DM455</f>
        <v>#DIV/0!</v>
      </c>
      <c r="DQ455" s="383" t="n">
        <f aca="false">+CD455/12*9</f>
        <v>0</v>
      </c>
      <c r="DR455" s="383"/>
      <c r="DS455" s="383"/>
      <c r="DT455" s="383" t="e">
        <f aca="false">+DS455*100/DQ455</f>
        <v>#DIV/0!</v>
      </c>
      <c r="DU455" s="383" t="e">
        <f aca="false">+DS455*100/DR455</f>
        <v>#DIV/0!</v>
      </c>
      <c r="DV455" s="383"/>
      <c r="DW455" s="383"/>
      <c r="DX455" s="383"/>
      <c r="DY455" s="383"/>
      <c r="DZ455" s="383"/>
      <c r="EA455" s="383"/>
      <c r="EB455" s="383" t="n">
        <f aca="false">+DI455/7*12</f>
        <v>0</v>
      </c>
      <c r="EC455" s="383" t="n">
        <f aca="false">+DN455/8*12</f>
        <v>0</v>
      </c>
      <c r="ED455" s="383"/>
      <c r="EE455" s="383"/>
      <c r="EF455" s="383"/>
      <c r="EG455" s="383"/>
      <c r="EH455" s="383" t="e">
        <f aca="false">+EE455*100/CD455</f>
        <v>#DIV/0!</v>
      </c>
      <c r="EI455" s="383" t="e">
        <f aca="false">+EG455*100/CD455</f>
        <v>#DIV/0!</v>
      </c>
      <c r="EJ455" s="383" t="e">
        <f aca="false">+EF455*100/CD455</f>
        <v>#DIV/0!</v>
      </c>
      <c r="EK455" s="383"/>
      <c r="EL455" s="383"/>
    </row>
    <row r="456" s="526" customFormat="true" ht="43.5" hidden="true" customHeight="true" outlineLevel="0" collapsed="false">
      <c r="C456" s="440"/>
      <c r="D456" s="424" t="n">
        <v>412700</v>
      </c>
      <c r="E456" s="424"/>
      <c r="F456" s="425" t="s">
        <v>953</v>
      </c>
      <c r="G456" s="383" t="n">
        <v>0</v>
      </c>
      <c r="H456" s="383" t="n">
        <v>0</v>
      </c>
      <c r="I456" s="383"/>
      <c r="J456" s="383" t="n">
        <v>0</v>
      </c>
      <c r="K456" s="383"/>
      <c r="L456" s="383" t="n">
        <v>0</v>
      </c>
      <c r="M456" s="383"/>
      <c r="N456" s="383" t="n">
        <v>0</v>
      </c>
      <c r="O456" s="383"/>
      <c r="P456" s="383"/>
      <c r="Q456" s="383"/>
      <c r="R456" s="426" t="n">
        <f aca="false">Q456/12</f>
        <v>0</v>
      </c>
      <c r="S456" s="383"/>
      <c r="T456" s="383"/>
      <c r="U456" s="383"/>
      <c r="V456" s="383"/>
      <c r="W456" s="383"/>
      <c r="X456" s="383"/>
      <c r="Y456" s="383"/>
      <c r="Z456" s="383"/>
      <c r="AA456" s="383"/>
      <c r="AB456" s="383"/>
      <c r="AC456" s="383" t="n">
        <v>0</v>
      </c>
      <c r="AD456" s="383"/>
      <c r="AE456" s="383" t="n">
        <v>0</v>
      </c>
      <c r="AF456" s="383"/>
      <c r="AG456" s="383" t="n">
        <v>0</v>
      </c>
      <c r="AH456" s="383"/>
      <c r="AI456" s="383"/>
      <c r="AJ456" s="383"/>
      <c r="AK456" s="383"/>
      <c r="AL456" s="383"/>
      <c r="AM456" s="383"/>
      <c r="AN456" s="383"/>
      <c r="AO456" s="414" t="n">
        <f aca="false">AJ456/9*12</f>
        <v>0</v>
      </c>
      <c r="AP456" s="383"/>
      <c r="AQ456" s="383"/>
      <c r="AR456" s="383"/>
      <c r="AS456" s="383"/>
      <c r="AT456" s="383"/>
      <c r="AU456" s="383"/>
      <c r="AV456" s="383" t="n">
        <f aca="false">AU456/12</f>
        <v>0</v>
      </c>
      <c r="AW456" s="383"/>
      <c r="AX456" s="383"/>
      <c r="AY456" s="383" t="n">
        <f aca="false">AU456/12*2</f>
        <v>0</v>
      </c>
      <c r="AZ456" s="383"/>
      <c r="BA456" s="383"/>
      <c r="BB456" s="383" t="n">
        <f aca="false">AU456/12*3</f>
        <v>0</v>
      </c>
      <c r="BC456" s="383"/>
      <c r="BD456" s="383"/>
      <c r="BE456" s="383" t="n">
        <f aca="false">AU456/12*4</f>
        <v>0</v>
      </c>
      <c r="BF456" s="383"/>
      <c r="BG456" s="383"/>
      <c r="BH456" s="383" t="n">
        <f aca="false">+AU456/12*5</f>
        <v>0</v>
      </c>
      <c r="BI456" s="383"/>
      <c r="BJ456" s="383"/>
      <c r="BK456" s="383" t="n">
        <f aca="false">AU456/2</f>
        <v>0</v>
      </c>
      <c r="BL456" s="383"/>
      <c r="BM456" s="383"/>
      <c r="BN456" s="414" t="e">
        <f aca="false">BM456*100/BK456</f>
        <v>#DIV/0!</v>
      </c>
      <c r="BO456" s="404" t="e">
        <f aca="false">BM456*100/BL456</f>
        <v>#DIV/0!</v>
      </c>
      <c r="BP456" s="383" t="n">
        <f aca="false">+AU456/12*7</f>
        <v>0</v>
      </c>
      <c r="BQ456" s="383"/>
      <c r="BR456" s="383"/>
      <c r="BS456" s="383" t="n">
        <f aca="false">+AU456/12*8</f>
        <v>0</v>
      </c>
      <c r="BT456" s="383"/>
      <c r="BU456" s="383"/>
      <c r="BV456" s="404" t="n">
        <f aca="false">+AU456/12*9</f>
        <v>0</v>
      </c>
      <c r="BW456" s="383"/>
      <c r="BX456" s="383"/>
      <c r="BY456" s="383"/>
      <c r="BZ456" s="383"/>
      <c r="CA456" s="414" t="e">
        <f aca="false">+BZ456*100/AU456</f>
        <v>#DIV/0!</v>
      </c>
      <c r="CB456" s="414" t="n">
        <f aca="false">+BZ456-AU456</f>
        <v>0</v>
      </c>
      <c r="CC456" s="383"/>
      <c r="CD456" s="383"/>
      <c r="CE456" s="383" t="n">
        <f aca="false">+CD456/12</f>
        <v>0</v>
      </c>
      <c r="CF456" s="383"/>
      <c r="CG456" s="383"/>
      <c r="CH456" s="383" t="n">
        <f aca="false">+CD456/12*2</f>
        <v>0</v>
      </c>
      <c r="CI456" s="383"/>
      <c r="CJ456" s="383"/>
      <c r="CK456" s="383" t="e">
        <f aca="false">+CJ456*100/CH456</f>
        <v>#DIV/0!</v>
      </c>
      <c r="CL456" s="383" t="e">
        <f aca="false">+CJ456*100/CI456</f>
        <v>#DIV/0!</v>
      </c>
      <c r="CM456" s="383" t="n">
        <f aca="false">+CD456/12*3</f>
        <v>0</v>
      </c>
      <c r="CN456" s="383"/>
      <c r="CO456" s="383"/>
      <c r="CP456" s="383" t="e">
        <f aca="false">+CO456*100/CM456</f>
        <v>#DIV/0!</v>
      </c>
      <c r="CQ456" s="383" t="e">
        <f aca="false">+CO456*100/CN456</f>
        <v>#DIV/0!</v>
      </c>
      <c r="CR456" s="383" t="n">
        <f aca="false">+CD456/12*4</f>
        <v>0</v>
      </c>
      <c r="CS456" s="383"/>
      <c r="CT456" s="383"/>
      <c r="CU456" s="383" t="e">
        <f aca="false">+CT456*100/CR456</f>
        <v>#DIV/0!</v>
      </c>
      <c r="CV456" s="383" t="e">
        <f aca="false">+CT456*100/CS456</f>
        <v>#DIV/0!</v>
      </c>
      <c r="CW456" s="383" t="n">
        <f aca="false">+CD456/12*5</f>
        <v>0</v>
      </c>
      <c r="CX456" s="383"/>
      <c r="CY456" s="383"/>
      <c r="CZ456" s="383" t="e">
        <f aca="false">+CY456*100/CW456</f>
        <v>#DIV/0!</v>
      </c>
      <c r="DA456" s="383" t="e">
        <f aca="false">+CY456*100/CX456</f>
        <v>#DIV/0!</v>
      </c>
      <c r="DB456" s="383" t="n">
        <f aca="false">+CD456/2</f>
        <v>0</v>
      </c>
      <c r="DC456" s="383"/>
      <c r="DD456" s="383"/>
      <c r="DE456" s="383" t="e">
        <f aca="false">+DD456*100/DB456</f>
        <v>#DIV/0!</v>
      </c>
      <c r="DF456" s="383" t="e">
        <f aca="false">+DD456*100/DC456</f>
        <v>#DIV/0!</v>
      </c>
      <c r="DG456" s="383" t="n">
        <f aca="false">+CD456/12*7</f>
        <v>0</v>
      </c>
      <c r="DH456" s="383"/>
      <c r="DI456" s="383"/>
      <c r="DJ456" s="383" t="e">
        <f aca="false">+DI456*100/DG456</f>
        <v>#DIV/0!</v>
      </c>
      <c r="DK456" s="383" t="e">
        <f aca="false">+DI456*100/DH456</f>
        <v>#DIV/0!</v>
      </c>
      <c r="DL456" s="383" t="n">
        <f aca="false">+CD456/12*8</f>
        <v>0</v>
      </c>
      <c r="DM456" s="383"/>
      <c r="DN456" s="383"/>
      <c r="DO456" s="383" t="e">
        <f aca="false">+DN456*100/DL456</f>
        <v>#DIV/0!</v>
      </c>
      <c r="DP456" s="383" t="e">
        <f aca="false">+DN456*100/DM456</f>
        <v>#DIV/0!</v>
      </c>
      <c r="DQ456" s="383" t="n">
        <f aca="false">+CD456/12*9</f>
        <v>0</v>
      </c>
      <c r="DR456" s="383"/>
      <c r="DS456" s="383"/>
      <c r="DT456" s="383" t="e">
        <f aca="false">+DS456*100/DQ456</f>
        <v>#DIV/0!</v>
      </c>
      <c r="DU456" s="383" t="e">
        <f aca="false">+DS456*100/DR456</f>
        <v>#DIV/0!</v>
      </c>
      <c r="DV456" s="383"/>
      <c r="DW456" s="383"/>
      <c r="DX456" s="383"/>
      <c r="DY456" s="383"/>
      <c r="DZ456" s="383"/>
      <c r="EA456" s="383"/>
      <c r="EB456" s="383" t="n">
        <f aca="false">+DI456/7*12</f>
        <v>0</v>
      </c>
      <c r="EC456" s="383" t="n">
        <f aca="false">+DN456/8*12</f>
        <v>0</v>
      </c>
      <c r="ED456" s="383"/>
      <c r="EE456" s="383"/>
      <c r="EF456" s="383"/>
      <c r="EG456" s="383"/>
      <c r="EH456" s="383" t="e">
        <f aca="false">+EE456*100/CD456</f>
        <v>#DIV/0!</v>
      </c>
      <c r="EI456" s="383" t="e">
        <f aca="false">+EG456*100/CD456</f>
        <v>#DIV/0!</v>
      </c>
      <c r="EJ456" s="383" t="e">
        <f aca="false">+EF456*100/CD456</f>
        <v>#DIV/0!</v>
      </c>
      <c r="EK456" s="383"/>
      <c r="EL456" s="383"/>
    </row>
    <row r="457" s="526" customFormat="true" ht="29.25" hidden="true" customHeight="true" outlineLevel="0" collapsed="false">
      <c r="C457" s="440"/>
      <c r="D457" s="424" t="n">
        <v>412900</v>
      </c>
      <c r="E457" s="424"/>
      <c r="F457" s="425" t="s">
        <v>954</v>
      </c>
      <c r="G457" s="383" t="n">
        <v>0</v>
      </c>
      <c r="H457" s="383" t="n">
        <v>0</v>
      </c>
      <c r="I457" s="383"/>
      <c r="J457" s="383" t="n">
        <v>0</v>
      </c>
      <c r="K457" s="383"/>
      <c r="L457" s="383" t="n">
        <v>0</v>
      </c>
      <c r="M457" s="383"/>
      <c r="N457" s="383" t="n">
        <v>0</v>
      </c>
      <c r="O457" s="383"/>
      <c r="P457" s="383"/>
      <c r="Q457" s="383"/>
      <c r="R457" s="426" t="n">
        <f aca="false">Q457/12</f>
        <v>0</v>
      </c>
      <c r="S457" s="383"/>
      <c r="T457" s="383"/>
      <c r="U457" s="383"/>
      <c r="V457" s="383"/>
      <c r="W457" s="383"/>
      <c r="X457" s="383"/>
      <c r="Y457" s="383"/>
      <c r="Z457" s="383"/>
      <c r="AA457" s="383"/>
      <c r="AB457" s="383"/>
      <c r="AC457" s="383" t="n">
        <v>0</v>
      </c>
      <c r="AD457" s="383"/>
      <c r="AE457" s="383" t="n">
        <v>0</v>
      </c>
      <c r="AF457" s="383"/>
      <c r="AG457" s="383" t="n">
        <v>0</v>
      </c>
      <c r="AH457" s="383"/>
      <c r="AI457" s="383"/>
      <c r="AJ457" s="383"/>
      <c r="AK457" s="383"/>
      <c r="AL457" s="383"/>
      <c r="AM457" s="383"/>
      <c r="AN457" s="383"/>
      <c r="AO457" s="414" t="n">
        <f aca="false">AJ457/9*12</f>
        <v>0</v>
      </c>
      <c r="AP457" s="383"/>
      <c r="AQ457" s="383"/>
      <c r="AR457" s="383"/>
      <c r="AS457" s="383"/>
      <c r="AT457" s="383"/>
      <c r="AU457" s="383"/>
      <c r="AV457" s="383" t="n">
        <f aca="false">AU457/12</f>
        <v>0</v>
      </c>
      <c r="AW457" s="383"/>
      <c r="AX457" s="383"/>
      <c r="AY457" s="383" t="n">
        <f aca="false">AU457/12*2</f>
        <v>0</v>
      </c>
      <c r="AZ457" s="383"/>
      <c r="BA457" s="383"/>
      <c r="BB457" s="383" t="n">
        <f aca="false">AU457/12*3</f>
        <v>0</v>
      </c>
      <c r="BC457" s="383"/>
      <c r="BD457" s="383"/>
      <c r="BE457" s="383" t="n">
        <f aca="false">AU457/12*4</f>
        <v>0</v>
      </c>
      <c r="BF457" s="383"/>
      <c r="BG457" s="383"/>
      <c r="BH457" s="383" t="n">
        <f aca="false">+AU457/12*5</f>
        <v>0</v>
      </c>
      <c r="BI457" s="383"/>
      <c r="BJ457" s="383"/>
      <c r="BK457" s="383" t="n">
        <f aca="false">AU457/2</f>
        <v>0</v>
      </c>
      <c r="BL457" s="383"/>
      <c r="BM457" s="383"/>
      <c r="BN457" s="414" t="e">
        <f aca="false">BM457*100/BK457</f>
        <v>#DIV/0!</v>
      </c>
      <c r="BO457" s="404" t="e">
        <f aca="false">BM457*100/BL457</f>
        <v>#DIV/0!</v>
      </c>
      <c r="BP457" s="383" t="n">
        <f aca="false">+AU457/12*7</f>
        <v>0</v>
      </c>
      <c r="BQ457" s="383"/>
      <c r="BR457" s="383"/>
      <c r="BS457" s="383" t="n">
        <f aca="false">+AU457/12*8</f>
        <v>0</v>
      </c>
      <c r="BT457" s="383"/>
      <c r="BU457" s="383"/>
      <c r="BV457" s="404" t="n">
        <f aca="false">+AU457/12*9</f>
        <v>0</v>
      </c>
      <c r="BW457" s="383"/>
      <c r="BX457" s="383"/>
      <c r="BY457" s="383"/>
      <c r="BZ457" s="383"/>
      <c r="CA457" s="414" t="e">
        <f aca="false">+BZ457*100/AU457</f>
        <v>#DIV/0!</v>
      </c>
      <c r="CB457" s="414" t="n">
        <f aca="false">+BZ457-AU457</f>
        <v>0</v>
      </c>
      <c r="CC457" s="383"/>
      <c r="CD457" s="383"/>
      <c r="CE457" s="383" t="n">
        <f aca="false">+CD457/12</f>
        <v>0</v>
      </c>
      <c r="CF457" s="383"/>
      <c r="CG457" s="383"/>
      <c r="CH457" s="383" t="n">
        <f aca="false">+CD457/12*2</f>
        <v>0</v>
      </c>
      <c r="CI457" s="383"/>
      <c r="CJ457" s="383"/>
      <c r="CK457" s="383" t="e">
        <f aca="false">+CJ457*100/CH457</f>
        <v>#DIV/0!</v>
      </c>
      <c r="CL457" s="383" t="e">
        <f aca="false">+CJ457*100/CI457</f>
        <v>#DIV/0!</v>
      </c>
      <c r="CM457" s="383" t="n">
        <f aca="false">+CD457/12*3</f>
        <v>0</v>
      </c>
      <c r="CN457" s="383"/>
      <c r="CO457" s="383"/>
      <c r="CP457" s="383" t="e">
        <f aca="false">+CO457*100/CM457</f>
        <v>#DIV/0!</v>
      </c>
      <c r="CQ457" s="383" t="e">
        <f aca="false">+CO457*100/CN457</f>
        <v>#DIV/0!</v>
      </c>
      <c r="CR457" s="383" t="n">
        <f aca="false">+CD457/12*4</f>
        <v>0</v>
      </c>
      <c r="CS457" s="383"/>
      <c r="CT457" s="383"/>
      <c r="CU457" s="383" t="e">
        <f aca="false">+CT457*100/CR457</f>
        <v>#DIV/0!</v>
      </c>
      <c r="CV457" s="383" t="e">
        <f aca="false">+CT457*100/CS457</f>
        <v>#DIV/0!</v>
      </c>
      <c r="CW457" s="383" t="n">
        <f aca="false">+CD457/12*5</f>
        <v>0</v>
      </c>
      <c r="CX457" s="383"/>
      <c r="CY457" s="383"/>
      <c r="CZ457" s="383" t="e">
        <f aca="false">+CY457*100/CW457</f>
        <v>#DIV/0!</v>
      </c>
      <c r="DA457" s="383" t="e">
        <f aca="false">+CY457*100/CX457</f>
        <v>#DIV/0!</v>
      </c>
      <c r="DB457" s="383" t="n">
        <f aca="false">+CD457/2</f>
        <v>0</v>
      </c>
      <c r="DC457" s="383"/>
      <c r="DD457" s="383"/>
      <c r="DE457" s="383" t="e">
        <f aca="false">+DD457*100/DB457</f>
        <v>#DIV/0!</v>
      </c>
      <c r="DF457" s="383" t="e">
        <f aca="false">+DD457*100/DC457</f>
        <v>#DIV/0!</v>
      </c>
      <c r="DG457" s="383" t="n">
        <f aca="false">+CD457/12*7</f>
        <v>0</v>
      </c>
      <c r="DH457" s="383"/>
      <c r="DI457" s="383"/>
      <c r="DJ457" s="383" t="e">
        <f aca="false">+DI457*100/DG457</f>
        <v>#DIV/0!</v>
      </c>
      <c r="DK457" s="383" t="e">
        <f aca="false">+DI457*100/DH457</f>
        <v>#DIV/0!</v>
      </c>
      <c r="DL457" s="383" t="n">
        <f aca="false">+CD457/12*8</f>
        <v>0</v>
      </c>
      <c r="DM457" s="383"/>
      <c r="DN457" s="383"/>
      <c r="DO457" s="383" t="e">
        <f aca="false">+DN457*100/DL457</f>
        <v>#DIV/0!</v>
      </c>
      <c r="DP457" s="383" t="e">
        <f aca="false">+DN457*100/DM457</f>
        <v>#DIV/0!</v>
      </c>
      <c r="DQ457" s="383" t="n">
        <f aca="false">+CD457/12*9</f>
        <v>0</v>
      </c>
      <c r="DR457" s="383"/>
      <c r="DS457" s="383"/>
      <c r="DT457" s="383" t="e">
        <f aca="false">+DS457*100/DQ457</f>
        <v>#DIV/0!</v>
      </c>
      <c r="DU457" s="383" t="e">
        <f aca="false">+DS457*100/DR457</f>
        <v>#DIV/0!</v>
      </c>
      <c r="DV457" s="383"/>
      <c r="DW457" s="383"/>
      <c r="DX457" s="383"/>
      <c r="DY457" s="383"/>
      <c r="DZ457" s="383"/>
      <c r="EA457" s="383"/>
      <c r="EB457" s="383" t="n">
        <f aca="false">+DI457/7*12</f>
        <v>0</v>
      </c>
      <c r="EC457" s="383" t="n">
        <f aca="false">+DN457/8*12</f>
        <v>0</v>
      </c>
      <c r="ED457" s="383"/>
      <c r="EE457" s="383"/>
      <c r="EF457" s="383"/>
      <c r="EG457" s="383"/>
      <c r="EH457" s="383" t="e">
        <f aca="false">+EE457*100/CD457</f>
        <v>#DIV/0!</v>
      </c>
      <c r="EI457" s="383" t="e">
        <f aca="false">+EG457*100/CD457</f>
        <v>#DIV/0!</v>
      </c>
      <c r="EJ457" s="383" t="e">
        <f aca="false">+EF457*100/CD457</f>
        <v>#DIV/0!</v>
      </c>
      <c r="EK457" s="383"/>
      <c r="EL457" s="383"/>
    </row>
    <row r="458" s="526" customFormat="true" ht="29.25" hidden="true" customHeight="true" outlineLevel="0" collapsed="false">
      <c r="C458" s="440"/>
      <c r="D458" s="424"/>
      <c r="E458" s="424"/>
      <c r="F458" s="425"/>
      <c r="G458" s="383"/>
      <c r="H458" s="383"/>
      <c r="I458" s="383"/>
      <c r="J458" s="383"/>
      <c r="K458" s="383"/>
      <c r="L458" s="383"/>
      <c r="M458" s="383"/>
      <c r="N458" s="383"/>
      <c r="O458" s="383"/>
      <c r="P458" s="383"/>
      <c r="Q458" s="383"/>
      <c r="R458" s="426" t="n">
        <f aca="false">Q458/12</f>
        <v>0</v>
      </c>
      <c r="S458" s="383"/>
      <c r="T458" s="383"/>
      <c r="U458" s="383"/>
      <c r="V458" s="383"/>
      <c r="W458" s="383"/>
      <c r="X458" s="383"/>
      <c r="Y458" s="383"/>
      <c r="Z458" s="383"/>
      <c r="AA458" s="383"/>
      <c r="AB458" s="383"/>
      <c r="AC458" s="383"/>
      <c r="AD458" s="383"/>
      <c r="AE458" s="383"/>
      <c r="AF458" s="383"/>
      <c r="AG458" s="383"/>
      <c r="AH458" s="383"/>
      <c r="AI458" s="383"/>
      <c r="AJ458" s="383"/>
      <c r="AK458" s="383"/>
      <c r="AL458" s="383"/>
      <c r="AM458" s="383"/>
      <c r="AN458" s="383"/>
      <c r="AO458" s="414" t="n">
        <f aca="false">AJ458/9*12</f>
        <v>0</v>
      </c>
      <c r="AP458" s="383"/>
      <c r="AQ458" s="383"/>
      <c r="AR458" s="383"/>
      <c r="AS458" s="383"/>
      <c r="AT458" s="383"/>
      <c r="AU458" s="383"/>
      <c r="AV458" s="383" t="n">
        <f aca="false">AU458/12</f>
        <v>0</v>
      </c>
      <c r="AW458" s="383"/>
      <c r="AX458" s="383"/>
      <c r="AY458" s="383" t="n">
        <f aca="false">AU458/12*2</f>
        <v>0</v>
      </c>
      <c r="AZ458" s="383"/>
      <c r="BA458" s="383"/>
      <c r="BB458" s="383" t="n">
        <f aca="false">AU458/12*3</f>
        <v>0</v>
      </c>
      <c r="BC458" s="383"/>
      <c r="BD458" s="383"/>
      <c r="BE458" s="383" t="n">
        <f aca="false">AU458/12*4</f>
        <v>0</v>
      </c>
      <c r="BF458" s="383"/>
      <c r="BG458" s="383"/>
      <c r="BH458" s="383" t="n">
        <f aca="false">+AU458/12*5</f>
        <v>0</v>
      </c>
      <c r="BI458" s="383"/>
      <c r="BJ458" s="383"/>
      <c r="BK458" s="383" t="n">
        <f aca="false">AU458/2</f>
        <v>0</v>
      </c>
      <c r="BL458" s="383"/>
      <c r="BM458" s="383"/>
      <c r="BN458" s="414" t="e">
        <f aca="false">BM458*100/BK458</f>
        <v>#DIV/0!</v>
      </c>
      <c r="BO458" s="404" t="e">
        <f aca="false">BM458*100/BL458</f>
        <v>#DIV/0!</v>
      </c>
      <c r="BP458" s="383" t="n">
        <f aca="false">+AU458/12*7</f>
        <v>0</v>
      </c>
      <c r="BQ458" s="383"/>
      <c r="BR458" s="383"/>
      <c r="BS458" s="383" t="n">
        <f aca="false">+AU458/12*8</f>
        <v>0</v>
      </c>
      <c r="BT458" s="383"/>
      <c r="BU458" s="383"/>
      <c r="BV458" s="404" t="n">
        <f aca="false">+AU458/12*9</f>
        <v>0</v>
      </c>
      <c r="BW458" s="383"/>
      <c r="BX458" s="383"/>
      <c r="BY458" s="383"/>
      <c r="BZ458" s="383"/>
      <c r="CA458" s="414" t="e">
        <f aca="false">+BZ458*100/AU458</f>
        <v>#DIV/0!</v>
      </c>
      <c r="CB458" s="414" t="n">
        <f aca="false">+BZ458-AU458</f>
        <v>0</v>
      </c>
      <c r="CC458" s="383"/>
      <c r="CD458" s="383"/>
      <c r="CE458" s="383" t="n">
        <f aca="false">+CD458/12</f>
        <v>0</v>
      </c>
      <c r="CF458" s="383"/>
      <c r="CG458" s="383"/>
      <c r="CH458" s="383" t="n">
        <f aca="false">+CD458/12*2</f>
        <v>0</v>
      </c>
      <c r="CI458" s="383"/>
      <c r="CJ458" s="383"/>
      <c r="CK458" s="383" t="e">
        <f aca="false">+CJ458*100/CH458</f>
        <v>#DIV/0!</v>
      </c>
      <c r="CL458" s="383" t="e">
        <f aca="false">+CJ458*100/CI458</f>
        <v>#DIV/0!</v>
      </c>
      <c r="CM458" s="383" t="n">
        <f aca="false">+CD458/12*3</f>
        <v>0</v>
      </c>
      <c r="CN458" s="383"/>
      <c r="CO458" s="383"/>
      <c r="CP458" s="383" t="e">
        <f aca="false">+CO458*100/CM458</f>
        <v>#DIV/0!</v>
      </c>
      <c r="CQ458" s="383" t="e">
        <f aca="false">+CO458*100/CN458</f>
        <v>#DIV/0!</v>
      </c>
      <c r="CR458" s="383" t="n">
        <f aca="false">+CD458/12*4</f>
        <v>0</v>
      </c>
      <c r="CS458" s="383"/>
      <c r="CT458" s="383"/>
      <c r="CU458" s="383" t="e">
        <f aca="false">+CT458*100/CR458</f>
        <v>#DIV/0!</v>
      </c>
      <c r="CV458" s="383" t="e">
        <f aca="false">+CT458*100/CS458</f>
        <v>#DIV/0!</v>
      </c>
      <c r="CW458" s="383" t="n">
        <f aca="false">+CD458/12*5</f>
        <v>0</v>
      </c>
      <c r="CX458" s="383"/>
      <c r="CY458" s="383"/>
      <c r="CZ458" s="383" t="e">
        <f aca="false">+CY458*100/CW458</f>
        <v>#DIV/0!</v>
      </c>
      <c r="DA458" s="383" t="e">
        <f aca="false">+CY458*100/CX458</f>
        <v>#DIV/0!</v>
      </c>
      <c r="DB458" s="383" t="n">
        <f aca="false">+CD458/2</f>
        <v>0</v>
      </c>
      <c r="DC458" s="383"/>
      <c r="DD458" s="383"/>
      <c r="DE458" s="383" t="e">
        <f aca="false">+DD458*100/DB458</f>
        <v>#DIV/0!</v>
      </c>
      <c r="DF458" s="383" t="e">
        <f aca="false">+DD458*100/DC458</f>
        <v>#DIV/0!</v>
      </c>
      <c r="DG458" s="383" t="n">
        <f aca="false">+CD458/12*7</f>
        <v>0</v>
      </c>
      <c r="DH458" s="383"/>
      <c r="DI458" s="383"/>
      <c r="DJ458" s="383" t="e">
        <f aca="false">+DI458*100/DG458</f>
        <v>#DIV/0!</v>
      </c>
      <c r="DK458" s="383" t="e">
        <f aca="false">+DI458*100/DH458</f>
        <v>#DIV/0!</v>
      </c>
      <c r="DL458" s="383" t="n">
        <f aca="false">+CD458/12*8</f>
        <v>0</v>
      </c>
      <c r="DM458" s="383"/>
      <c r="DN458" s="383"/>
      <c r="DO458" s="383" t="e">
        <f aca="false">+DN458*100/DL458</f>
        <v>#DIV/0!</v>
      </c>
      <c r="DP458" s="383" t="e">
        <f aca="false">+DN458*100/DM458</f>
        <v>#DIV/0!</v>
      </c>
      <c r="DQ458" s="383" t="n">
        <f aca="false">+CD458/12*9</f>
        <v>0</v>
      </c>
      <c r="DR458" s="383"/>
      <c r="DS458" s="383"/>
      <c r="DT458" s="383" t="e">
        <f aca="false">+DS458*100/DQ458</f>
        <v>#DIV/0!</v>
      </c>
      <c r="DU458" s="383" t="e">
        <f aca="false">+DS458*100/DR458</f>
        <v>#DIV/0!</v>
      </c>
      <c r="DV458" s="383"/>
      <c r="DW458" s="383"/>
      <c r="DX458" s="383"/>
      <c r="DY458" s="383"/>
      <c r="DZ458" s="383"/>
      <c r="EA458" s="383"/>
      <c r="EB458" s="383" t="n">
        <f aca="false">+DI458/7*12</f>
        <v>0</v>
      </c>
      <c r="EC458" s="383" t="n">
        <f aca="false">+DN458/8*12</f>
        <v>0</v>
      </c>
      <c r="ED458" s="383"/>
      <c r="EE458" s="383"/>
      <c r="EF458" s="383"/>
      <c r="EG458" s="383"/>
      <c r="EH458" s="383" t="e">
        <f aca="false">+EE458*100/CD458</f>
        <v>#DIV/0!</v>
      </c>
      <c r="EI458" s="383" t="e">
        <f aca="false">+EG458*100/CD458</f>
        <v>#DIV/0!</v>
      </c>
      <c r="EJ458" s="383" t="e">
        <f aca="false">+EF458*100/CD458</f>
        <v>#DIV/0!</v>
      </c>
      <c r="EK458" s="383"/>
      <c r="EL458" s="383"/>
    </row>
    <row r="459" s="526" customFormat="true" ht="29.25" hidden="true" customHeight="true" outlineLevel="0" collapsed="false">
      <c r="C459" s="440"/>
      <c r="D459" s="424"/>
      <c r="E459" s="424"/>
      <c r="F459" s="425"/>
      <c r="G459" s="383"/>
      <c r="H459" s="383"/>
      <c r="I459" s="383"/>
      <c r="J459" s="383"/>
      <c r="K459" s="383"/>
      <c r="L459" s="383"/>
      <c r="M459" s="383"/>
      <c r="N459" s="383"/>
      <c r="O459" s="383"/>
      <c r="P459" s="383"/>
      <c r="Q459" s="383"/>
      <c r="R459" s="426" t="n">
        <f aca="false">Q459/12</f>
        <v>0</v>
      </c>
      <c r="S459" s="383"/>
      <c r="T459" s="383"/>
      <c r="U459" s="383"/>
      <c r="V459" s="383"/>
      <c r="W459" s="383"/>
      <c r="X459" s="383"/>
      <c r="Y459" s="383"/>
      <c r="Z459" s="383"/>
      <c r="AA459" s="383"/>
      <c r="AB459" s="383"/>
      <c r="AC459" s="383"/>
      <c r="AD459" s="383"/>
      <c r="AE459" s="383"/>
      <c r="AF459" s="383"/>
      <c r="AG459" s="383"/>
      <c r="AH459" s="383"/>
      <c r="AI459" s="383"/>
      <c r="AJ459" s="383"/>
      <c r="AK459" s="383"/>
      <c r="AL459" s="383"/>
      <c r="AM459" s="383"/>
      <c r="AN459" s="383"/>
      <c r="AO459" s="414" t="n">
        <f aca="false">AJ459/9*12</f>
        <v>0</v>
      </c>
      <c r="AP459" s="383"/>
      <c r="AQ459" s="383"/>
      <c r="AR459" s="383"/>
      <c r="AS459" s="383"/>
      <c r="AT459" s="383"/>
      <c r="AU459" s="383"/>
      <c r="AV459" s="383" t="n">
        <f aca="false">AU459/12</f>
        <v>0</v>
      </c>
      <c r="AW459" s="383"/>
      <c r="AX459" s="383"/>
      <c r="AY459" s="383" t="n">
        <f aca="false">AU459/12*2</f>
        <v>0</v>
      </c>
      <c r="AZ459" s="383"/>
      <c r="BA459" s="383"/>
      <c r="BB459" s="383" t="n">
        <f aca="false">AU459/12*3</f>
        <v>0</v>
      </c>
      <c r="BC459" s="383"/>
      <c r="BD459" s="383"/>
      <c r="BE459" s="383" t="n">
        <f aca="false">AU459/12*4</f>
        <v>0</v>
      </c>
      <c r="BF459" s="383"/>
      <c r="BG459" s="383"/>
      <c r="BH459" s="383" t="n">
        <f aca="false">+AU459/12*5</f>
        <v>0</v>
      </c>
      <c r="BI459" s="383"/>
      <c r="BJ459" s="383"/>
      <c r="BK459" s="383" t="n">
        <f aca="false">AU459/2</f>
        <v>0</v>
      </c>
      <c r="BL459" s="383"/>
      <c r="BM459" s="383"/>
      <c r="BN459" s="414" t="e">
        <f aca="false">BM459*100/BK459</f>
        <v>#DIV/0!</v>
      </c>
      <c r="BO459" s="404" t="e">
        <f aca="false">BM459*100/BL459</f>
        <v>#DIV/0!</v>
      </c>
      <c r="BP459" s="383" t="n">
        <f aca="false">+AU459/12*7</f>
        <v>0</v>
      </c>
      <c r="BQ459" s="383"/>
      <c r="BR459" s="383"/>
      <c r="BS459" s="383" t="n">
        <f aca="false">+AU459/12*8</f>
        <v>0</v>
      </c>
      <c r="BT459" s="383"/>
      <c r="BU459" s="383"/>
      <c r="BV459" s="404" t="n">
        <f aca="false">+AU459/12*9</f>
        <v>0</v>
      </c>
      <c r="BW459" s="383"/>
      <c r="BX459" s="383"/>
      <c r="BY459" s="383"/>
      <c r="BZ459" s="383"/>
      <c r="CA459" s="414" t="e">
        <f aca="false">+BZ459*100/AU459</f>
        <v>#DIV/0!</v>
      </c>
      <c r="CB459" s="414" t="n">
        <f aca="false">+BZ459-AU459</f>
        <v>0</v>
      </c>
      <c r="CC459" s="383"/>
      <c r="CD459" s="383"/>
      <c r="CE459" s="383" t="n">
        <f aca="false">+CD459/12</f>
        <v>0</v>
      </c>
      <c r="CF459" s="383"/>
      <c r="CG459" s="383"/>
      <c r="CH459" s="383" t="n">
        <f aca="false">+CD459/12*2</f>
        <v>0</v>
      </c>
      <c r="CI459" s="383"/>
      <c r="CJ459" s="383"/>
      <c r="CK459" s="383" t="e">
        <f aca="false">+CJ459*100/CH459</f>
        <v>#DIV/0!</v>
      </c>
      <c r="CL459" s="383" t="e">
        <f aca="false">+CJ459*100/CI459</f>
        <v>#DIV/0!</v>
      </c>
      <c r="CM459" s="383" t="n">
        <f aca="false">+CD459/12*3</f>
        <v>0</v>
      </c>
      <c r="CN459" s="383"/>
      <c r="CO459" s="383"/>
      <c r="CP459" s="383" t="e">
        <f aca="false">+CO459*100/CM459</f>
        <v>#DIV/0!</v>
      </c>
      <c r="CQ459" s="383" t="e">
        <f aca="false">+CO459*100/CN459</f>
        <v>#DIV/0!</v>
      </c>
      <c r="CR459" s="383" t="n">
        <f aca="false">+CD459/12*4</f>
        <v>0</v>
      </c>
      <c r="CS459" s="383"/>
      <c r="CT459" s="383"/>
      <c r="CU459" s="383" t="e">
        <f aca="false">+CT459*100/CR459</f>
        <v>#DIV/0!</v>
      </c>
      <c r="CV459" s="383" t="e">
        <f aca="false">+CT459*100/CS459</f>
        <v>#DIV/0!</v>
      </c>
      <c r="CW459" s="383" t="n">
        <f aca="false">+CD459/12*5</f>
        <v>0</v>
      </c>
      <c r="CX459" s="383"/>
      <c r="CY459" s="383"/>
      <c r="CZ459" s="383" t="e">
        <f aca="false">+CY459*100/CW459</f>
        <v>#DIV/0!</v>
      </c>
      <c r="DA459" s="383" t="e">
        <f aca="false">+CY459*100/CX459</f>
        <v>#DIV/0!</v>
      </c>
      <c r="DB459" s="383" t="n">
        <f aca="false">+CD459/2</f>
        <v>0</v>
      </c>
      <c r="DC459" s="383"/>
      <c r="DD459" s="383"/>
      <c r="DE459" s="383" t="e">
        <f aca="false">+DD459*100/DB459</f>
        <v>#DIV/0!</v>
      </c>
      <c r="DF459" s="383" t="e">
        <f aca="false">+DD459*100/DC459</f>
        <v>#DIV/0!</v>
      </c>
      <c r="DG459" s="383" t="n">
        <f aca="false">+CD459/12*7</f>
        <v>0</v>
      </c>
      <c r="DH459" s="383"/>
      <c r="DI459" s="383"/>
      <c r="DJ459" s="383" t="e">
        <f aca="false">+DI459*100/DG459</f>
        <v>#DIV/0!</v>
      </c>
      <c r="DK459" s="383" t="e">
        <f aca="false">+DI459*100/DH459</f>
        <v>#DIV/0!</v>
      </c>
      <c r="DL459" s="383" t="n">
        <f aca="false">+CD459/12*8</f>
        <v>0</v>
      </c>
      <c r="DM459" s="383"/>
      <c r="DN459" s="383"/>
      <c r="DO459" s="383" t="e">
        <f aca="false">+DN459*100/DL459</f>
        <v>#DIV/0!</v>
      </c>
      <c r="DP459" s="383" t="e">
        <f aca="false">+DN459*100/DM459</f>
        <v>#DIV/0!</v>
      </c>
      <c r="DQ459" s="383" t="n">
        <f aca="false">+CD459/12*9</f>
        <v>0</v>
      </c>
      <c r="DR459" s="383"/>
      <c r="DS459" s="383"/>
      <c r="DT459" s="383" t="e">
        <f aca="false">+DS459*100/DQ459</f>
        <v>#DIV/0!</v>
      </c>
      <c r="DU459" s="383" t="e">
        <f aca="false">+DS459*100/DR459</f>
        <v>#DIV/0!</v>
      </c>
      <c r="DV459" s="383"/>
      <c r="DW459" s="383"/>
      <c r="DX459" s="383"/>
      <c r="DY459" s="383"/>
      <c r="DZ459" s="383"/>
      <c r="EA459" s="383"/>
      <c r="EB459" s="383" t="n">
        <f aca="false">+DI459/7*12</f>
        <v>0</v>
      </c>
      <c r="EC459" s="383" t="n">
        <f aca="false">+DN459/8*12</f>
        <v>0</v>
      </c>
      <c r="ED459" s="383"/>
      <c r="EE459" s="383"/>
      <c r="EF459" s="383"/>
      <c r="EG459" s="383"/>
      <c r="EH459" s="383" t="e">
        <f aca="false">+EE459*100/CD459</f>
        <v>#DIV/0!</v>
      </c>
      <c r="EI459" s="383" t="e">
        <f aca="false">+EG459*100/CD459</f>
        <v>#DIV/0!</v>
      </c>
      <c r="EJ459" s="383" t="e">
        <f aca="false">+EF459*100/CD459</f>
        <v>#DIV/0!</v>
      </c>
      <c r="EK459" s="383"/>
      <c r="EL459" s="383"/>
    </row>
    <row r="460" customFormat="false" ht="17.1" hidden="true" customHeight="true" outlineLevel="0" collapsed="false">
      <c r="C460" s="440"/>
      <c r="D460" s="424"/>
      <c r="E460" s="424"/>
      <c r="F460" s="425"/>
      <c r="G460" s="383"/>
      <c r="H460" s="383"/>
      <c r="I460" s="383"/>
      <c r="J460" s="383"/>
      <c r="K460" s="383"/>
      <c r="L460" s="383"/>
      <c r="M460" s="383"/>
      <c r="N460" s="383"/>
      <c r="O460" s="383"/>
      <c r="P460" s="383"/>
      <c r="Q460" s="383"/>
      <c r="R460" s="426" t="n">
        <f aca="false">Q460/12</f>
        <v>0</v>
      </c>
      <c r="S460" s="383"/>
      <c r="T460" s="383"/>
      <c r="U460" s="383"/>
      <c r="V460" s="383"/>
      <c r="W460" s="383"/>
      <c r="X460" s="383"/>
      <c r="Y460" s="383"/>
      <c r="Z460" s="383"/>
      <c r="AA460" s="383"/>
      <c r="AB460" s="383"/>
      <c r="AC460" s="383"/>
      <c r="AD460" s="383"/>
      <c r="AE460" s="383"/>
      <c r="AF460" s="383"/>
      <c r="AG460" s="383"/>
      <c r="AH460" s="383"/>
      <c r="AI460" s="383"/>
      <c r="AJ460" s="383"/>
      <c r="AK460" s="383"/>
      <c r="AL460" s="383"/>
      <c r="AM460" s="383"/>
      <c r="AN460" s="383"/>
      <c r="AO460" s="414" t="n">
        <f aca="false">AJ460/9*12</f>
        <v>0</v>
      </c>
      <c r="AP460" s="383"/>
      <c r="AQ460" s="383"/>
      <c r="AR460" s="383"/>
      <c r="AS460" s="383"/>
      <c r="AT460" s="383"/>
      <c r="AU460" s="383"/>
      <c r="AV460" s="383" t="n">
        <f aca="false">AU460/12</f>
        <v>0</v>
      </c>
      <c r="AW460" s="383"/>
      <c r="AX460" s="383"/>
      <c r="AY460" s="383" t="n">
        <f aca="false">AU460/12*2</f>
        <v>0</v>
      </c>
      <c r="AZ460" s="383"/>
      <c r="BA460" s="383"/>
      <c r="BB460" s="383" t="n">
        <f aca="false">AU460/12*3</f>
        <v>0</v>
      </c>
      <c r="BC460" s="383"/>
      <c r="BD460" s="383"/>
      <c r="BE460" s="383" t="n">
        <f aca="false">AU460/12*4</f>
        <v>0</v>
      </c>
      <c r="BF460" s="383"/>
      <c r="BG460" s="383"/>
      <c r="BH460" s="383" t="n">
        <f aca="false">+AU460/12*5</f>
        <v>0</v>
      </c>
      <c r="BI460" s="383"/>
      <c r="BJ460" s="383"/>
      <c r="BK460" s="383" t="n">
        <f aca="false">AU460/2</f>
        <v>0</v>
      </c>
      <c r="BL460" s="383"/>
      <c r="BM460" s="383"/>
      <c r="BN460" s="414" t="e">
        <f aca="false">BM460*100/BK460</f>
        <v>#DIV/0!</v>
      </c>
      <c r="BO460" s="404" t="e">
        <f aca="false">BM460*100/BL460</f>
        <v>#DIV/0!</v>
      </c>
      <c r="BP460" s="383" t="n">
        <f aca="false">+AU460/12*7</f>
        <v>0</v>
      </c>
      <c r="BQ460" s="383"/>
      <c r="BR460" s="383"/>
      <c r="BS460" s="383" t="n">
        <f aca="false">+AU460/12*8</f>
        <v>0</v>
      </c>
      <c r="BT460" s="383"/>
      <c r="BU460" s="383"/>
      <c r="BV460" s="404" t="n">
        <f aca="false">+AU460/12*9</f>
        <v>0</v>
      </c>
      <c r="BW460" s="383"/>
      <c r="BX460" s="383"/>
      <c r="BY460" s="383"/>
      <c r="BZ460" s="383"/>
      <c r="CA460" s="414" t="e">
        <f aca="false">+BZ460*100/AU460</f>
        <v>#DIV/0!</v>
      </c>
      <c r="CB460" s="414" t="n">
        <f aca="false">+BZ460-AU460</f>
        <v>0</v>
      </c>
      <c r="CC460" s="383"/>
      <c r="CD460" s="383"/>
      <c r="CE460" s="383" t="n">
        <f aca="false">+CD460/12</f>
        <v>0</v>
      </c>
      <c r="CF460" s="383"/>
      <c r="CG460" s="383"/>
      <c r="CH460" s="383" t="n">
        <f aca="false">+CD460/12*2</f>
        <v>0</v>
      </c>
      <c r="CI460" s="383"/>
      <c r="CJ460" s="383"/>
      <c r="CK460" s="383" t="e">
        <f aca="false">+CJ460*100/CH460</f>
        <v>#DIV/0!</v>
      </c>
      <c r="CL460" s="383" t="e">
        <f aca="false">+CJ460*100/CI460</f>
        <v>#DIV/0!</v>
      </c>
      <c r="CM460" s="383" t="n">
        <f aca="false">+CD460/12*3</f>
        <v>0</v>
      </c>
      <c r="CN460" s="383"/>
      <c r="CO460" s="383"/>
      <c r="CP460" s="383" t="e">
        <f aca="false">+CO460*100/CM460</f>
        <v>#DIV/0!</v>
      </c>
      <c r="CQ460" s="383" t="e">
        <f aca="false">+CO460*100/CN460</f>
        <v>#DIV/0!</v>
      </c>
      <c r="CR460" s="383" t="n">
        <f aca="false">+CD460/12*4</f>
        <v>0</v>
      </c>
      <c r="CS460" s="383"/>
      <c r="CT460" s="383"/>
      <c r="CU460" s="383" t="e">
        <f aca="false">+CT460*100/CR460</f>
        <v>#DIV/0!</v>
      </c>
      <c r="CV460" s="383" t="e">
        <f aca="false">+CT460*100/CS460</f>
        <v>#DIV/0!</v>
      </c>
      <c r="CW460" s="383" t="n">
        <f aca="false">+CD460/12*5</f>
        <v>0</v>
      </c>
      <c r="CX460" s="383"/>
      <c r="CY460" s="383"/>
      <c r="CZ460" s="383" t="e">
        <f aca="false">+CY460*100/CW460</f>
        <v>#DIV/0!</v>
      </c>
      <c r="DA460" s="383" t="e">
        <f aca="false">+CY460*100/CX460</f>
        <v>#DIV/0!</v>
      </c>
      <c r="DB460" s="383" t="n">
        <f aca="false">+CD460/2</f>
        <v>0</v>
      </c>
      <c r="DC460" s="383"/>
      <c r="DD460" s="383"/>
      <c r="DE460" s="383" t="e">
        <f aca="false">+DD460*100/DB460</f>
        <v>#DIV/0!</v>
      </c>
      <c r="DF460" s="383" t="e">
        <f aca="false">+DD460*100/DC460</f>
        <v>#DIV/0!</v>
      </c>
      <c r="DG460" s="383" t="n">
        <f aca="false">+CD460/12*7</f>
        <v>0</v>
      </c>
      <c r="DH460" s="383"/>
      <c r="DI460" s="383"/>
      <c r="DJ460" s="383" t="e">
        <f aca="false">+DI460*100/DG460</f>
        <v>#DIV/0!</v>
      </c>
      <c r="DK460" s="383" t="e">
        <f aca="false">+DI460*100/DH460</f>
        <v>#DIV/0!</v>
      </c>
      <c r="DL460" s="383" t="n">
        <f aca="false">+CD460/12*8</f>
        <v>0</v>
      </c>
      <c r="DM460" s="383"/>
      <c r="DN460" s="383"/>
      <c r="DO460" s="383" t="e">
        <f aca="false">+DN460*100/DL460</f>
        <v>#DIV/0!</v>
      </c>
      <c r="DP460" s="383" t="e">
        <f aca="false">+DN460*100/DM460</f>
        <v>#DIV/0!</v>
      </c>
      <c r="DQ460" s="383" t="n">
        <f aca="false">+CD460/12*9</f>
        <v>0</v>
      </c>
      <c r="DR460" s="383"/>
      <c r="DS460" s="383"/>
      <c r="DT460" s="383" t="e">
        <f aca="false">+DS460*100/DQ460</f>
        <v>#DIV/0!</v>
      </c>
      <c r="DU460" s="383" t="e">
        <f aca="false">+DS460*100/DR460</f>
        <v>#DIV/0!</v>
      </c>
      <c r="DV460" s="383"/>
      <c r="DW460" s="383"/>
      <c r="DX460" s="383"/>
      <c r="DY460" s="383"/>
      <c r="DZ460" s="383"/>
      <c r="EA460" s="383"/>
      <c r="EB460" s="383" t="n">
        <f aca="false">+DI460/7*12</f>
        <v>0</v>
      </c>
      <c r="EC460" s="383" t="n">
        <f aca="false">+DN460/8*12</f>
        <v>0</v>
      </c>
      <c r="ED460" s="383"/>
      <c r="EE460" s="383"/>
      <c r="EF460" s="383"/>
      <c r="EG460" s="383"/>
      <c r="EH460" s="383" t="e">
        <f aca="false">+EE460*100/CD460</f>
        <v>#DIV/0!</v>
      </c>
      <c r="EI460" s="383" t="e">
        <f aca="false">+EG460*100/CD460</f>
        <v>#DIV/0!</v>
      </c>
      <c r="EJ460" s="383" t="e">
        <f aca="false">+EF460*100/CD460</f>
        <v>#DIV/0!</v>
      </c>
      <c r="EK460" s="383"/>
      <c r="EL460" s="383"/>
    </row>
    <row r="461" customFormat="false" ht="17.1" hidden="true" customHeight="true" outlineLevel="0" collapsed="false">
      <c r="C461" s="440"/>
      <c r="D461" s="424"/>
      <c r="E461" s="424"/>
      <c r="F461" s="425"/>
      <c r="G461" s="383"/>
      <c r="H461" s="383"/>
      <c r="I461" s="383"/>
      <c r="J461" s="383"/>
      <c r="K461" s="383"/>
      <c r="L461" s="383"/>
      <c r="M461" s="383"/>
      <c r="N461" s="383"/>
      <c r="O461" s="383"/>
      <c r="P461" s="383"/>
      <c r="Q461" s="383"/>
      <c r="R461" s="426" t="n">
        <f aca="false">Q461/12</f>
        <v>0</v>
      </c>
      <c r="S461" s="383"/>
      <c r="T461" s="383"/>
      <c r="U461" s="383"/>
      <c r="V461" s="383"/>
      <c r="W461" s="383"/>
      <c r="X461" s="383"/>
      <c r="Y461" s="383"/>
      <c r="Z461" s="383"/>
      <c r="AA461" s="383"/>
      <c r="AB461" s="383"/>
      <c r="AC461" s="383"/>
      <c r="AD461" s="383"/>
      <c r="AE461" s="383"/>
      <c r="AF461" s="383"/>
      <c r="AG461" s="383"/>
      <c r="AH461" s="383"/>
      <c r="AI461" s="383"/>
      <c r="AJ461" s="383"/>
      <c r="AK461" s="383"/>
      <c r="AL461" s="383"/>
      <c r="AM461" s="383"/>
      <c r="AN461" s="383"/>
      <c r="AO461" s="414" t="n">
        <f aca="false">AJ461/9*12</f>
        <v>0</v>
      </c>
      <c r="AP461" s="383"/>
      <c r="AQ461" s="383"/>
      <c r="AR461" s="383"/>
      <c r="AS461" s="383"/>
      <c r="AT461" s="383"/>
      <c r="AU461" s="383"/>
      <c r="AV461" s="383" t="n">
        <f aca="false">AU461/12</f>
        <v>0</v>
      </c>
      <c r="AW461" s="383"/>
      <c r="AX461" s="383"/>
      <c r="AY461" s="383" t="n">
        <f aca="false">AU461/12*2</f>
        <v>0</v>
      </c>
      <c r="AZ461" s="383"/>
      <c r="BA461" s="383"/>
      <c r="BB461" s="383" t="n">
        <f aca="false">AU461/12*3</f>
        <v>0</v>
      </c>
      <c r="BC461" s="383"/>
      <c r="BD461" s="383"/>
      <c r="BE461" s="383" t="n">
        <f aca="false">AU461/12*4</f>
        <v>0</v>
      </c>
      <c r="BF461" s="383"/>
      <c r="BG461" s="383"/>
      <c r="BH461" s="383" t="n">
        <f aca="false">+AU461/12*5</f>
        <v>0</v>
      </c>
      <c r="BI461" s="383"/>
      <c r="BJ461" s="383"/>
      <c r="BK461" s="383" t="n">
        <f aca="false">AU461/2</f>
        <v>0</v>
      </c>
      <c r="BL461" s="383"/>
      <c r="BM461" s="383"/>
      <c r="BN461" s="414" t="e">
        <f aca="false">BM461*100/BK461</f>
        <v>#DIV/0!</v>
      </c>
      <c r="BO461" s="404" t="e">
        <f aca="false">BM461*100/BL461</f>
        <v>#DIV/0!</v>
      </c>
      <c r="BP461" s="383" t="n">
        <f aca="false">+AU461/12*7</f>
        <v>0</v>
      </c>
      <c r="BQ461" s="383"/>
      <c r="BR461" s="383"/>
      <c r="BS461" s="383" t="n">
        <f aca="false">+AU461/12*8</f>
        <v>0</v>
      </c>
      <c r="BT461" s="383"/>
      <c r="BU461" s="383"/>
      <c r="BV461" s="404" t="n">
        <f aca="false">+AU461/12*9</f>
        <v>0</v>
      </c>
      <c r="BW461" s="383"/>
      <c r="BX461" s="383"/>
      <c r="BY461" s="383"/>
      <c r="BZ461" s="383"/>
      <c r="CA461" s="414" t="e">
        <f aca="false">+BZ461*100/AU461</f>
        <v>#DIV/0!</v>
      </c>
      <c r="CB461" s="414" t="n">
        <f aca="false">+BZ461-AU461</f>
        <v>0</v>
      </c>
      <c r="CC461" s="383"/>
      <c r="CD461" s="383"/>
      <c r="CE461" s="383" t="n">
        <f aca="false">+CD461/12</f>
        <v>0</v>
      </c>
      <c r="CF461" s="383"/>
      <c r="CG461" s="383"/>
      <c r="CH461" s="383" t="n">
        <f aca="false">+CD461/12*2</f>
        <v>0</v>
      </c>
      <c r="CI461" s="383"/>
      <c r="CJ461" s="383"/>
      <c r="CK461" s="383" t="e">
        <f aca="false">+CJ461*100/CH461</f>
        <v>#DIV/0!</v>
      </c>
      <c r="CL461" s="383" t="e">
        <f aca="false">+CJ461*100/CI461</f>
        <v>#DIV/0!</v>
      </c>
      <c r="CM461" s="383" t="n">
        <f aca="false">+CD461/12*3</f>
        <v>0</v>
      </c>
      <c r="CN461" s="383"/>
      <c r="CO461" s="383"/>
      <c r="CP461" s="383" t="e">
        <f aca="false">+CO461*100/CM461</f>
        <v>#DIV/0!</v>
      </c>
      <c r="CQ461" s="383" t="e">
        <f aca="false">+CO461*100/CN461</f>
        <v>#DIV/0!</v>
      </c>
      <c r="CR461" s="383" t="n">
        <f aca="false">+CD461/12*4</f>
        <v>0</v>
      </c>
      <c r="CS461" s="383"/>
      <c r="CT461" s="383"/>
      <c r="CU461" s="383" t="e">
        <f aca="false">+CT461*100/CR461</f>
        <v>#DIV/0!</v>
      </c>
      <c r="CV461" s="383" t="e">
        <f aca="false">+CT461*100/CS461</f>
        <v>#DIV/0!</v>
      </c>
      <c r="CW461" s="383" t="n">
        <f aca="false">+CD461/12*5</f>
        <v>0</v>
      </c>
      <c r="CX461" s="383"/>
      <c r="CY461" s="383"/>
      <c r="CZ461" s="383" t="e">
        <f aca="false">+CY461*100/CW461</f>
        <v>#DIV/0!</v>
      </c>
      <c r="DA461" s="383" t="e">
        <f aca="false">+CY461*100/CX461</f>
        <v>#DIV/0!</v>
      </c>
      <c r="DB461" s="383" t="n">
        <f aca="false">+CD461/2</f>
        <v>0</v>
      </c>
      <c r="DC461" s="383"/>
      <c r="DD461" s="383"/>
      <c r="DE461" s="383" t="e">
        <f aca="false">+DD461*100/DB461</f>
        <v>#DIV/0!</v>
      </c>
      <c r="DF461" s="383" t="e">
        <f aca="false">+DD461*100/DC461</f>
        <v>#DIV/0!</v>
      </c>
      <c r="DG461" s="383" t="n">
        <f aca="false">+CD461/12*7</f>
        <v>0</v>
      </c>
      <c r="DH461" s="383"/>
      <c r="DI461" s="383"/>
      <c r="DJ461" s="383" t="e">
        <f aca="false">+DI461*100/DG461</f>
        <v>#DIV/0!</v>
      </c>
      <c r="DK461" s="383" t="e">
        <f aca="false">+DI461*100/DH461</f>
        <v>#DIV/0!</v>
      </c>
      <c r="DL461" s="383" t="n">
        <f aca="false">+CD461/12*8</f>
        <v>0</v>
      </c>
      <c r="DM461" s="383"/>
      <c r="DN461" s="383"/>
      <c r="DO461" s="383" t="e">
        <f aca="false">+DN461*100/DL461</f>
        <v>#DIV/0!</v>
      </c>
      <c r="DP461" s="383" t="e">
        <f aca="false">+DN461*100/DM461</f>
        <v>#DIV/0!</v>
      </c>
      <c r="DQ461" s="383" t="n">
        <f aca="false">+CD461/12*9</f>
        <v>0</v>
      </c>
      <c r="DR461" s="383"/>
      <c r="DS461" s="383"/>
      <c r="DT461" s="383" t="e">
        <f aca="false">+DS461*100/DQ461</f>
        <v>#DIV/0!</v>
      </c>
      <c r="DU461" s="383" t="e">
        <f aca="false">+DS461*100/DR461</f>
        <v>#DIV/0!</v>
      </c>
      <c r="DV461" s="383"/>
      <c r="DW461" s="383"/>
      <c r="DX461" s="383"/>
      <c r="DY461" s="383"/>
      <c r="DZ461" s="383"/>
      <c r="EA461" s="383"/>
      <c r="EB461" s="383" t="n">
        <f aca="false">+DI461/7*12</f>
        <v>0</v>
      </c>
      <c r="EC461" s="383" t="n">
        <f aca="false">+DN461/8*12</f>
        <v>0</v>
      </c>
      <c r="ED461" s="383"/>
      <c r="EE461" s="383"/>
      <c r="EF461" s="383"/>
      <c r="EG461" s="383"/>
      <c r="EH461" s="383" t="e">
        <f aca="false">+EE461*100/CD461</f>
        <v>#DIV/0!</v>
      </c>
      <c r="EI461" s="383" t="e">
        <f aca="false">+EG461*100/CD461</f>
        <v>#DIV/0!</v>
      </c>
      <c r="EJ461" s="383" t="e">
        <f aca="false">+EF461*100/CD461</f>
        <v>#DIV/0!</v>
      </c>
      <c r="EK461" s="383"/>
      <c r="EL461" s="383"/>
    </row>
    <row r="462" customFormat="false" ht="17.1" hidden="true" customHeight="true" outlineLevel="0" collapsed="false">
      <c r="C462" s="440"/>
      <c r="D462" s="424"/>
      <c r="E462" s="424"/>
      <c r="F462" s="425"/>
      <c r="G462" s="383"/>
      <c r="H462" s="383"/>
      <c r="I462" s="383"/>
      <c r="J462" s="383"/>
      <c r="K462" s="383"/>
      <c r="L462" s="383"/>
      <c r="M462" s="383"/>
      <c r="N462" s="383"/>
      <c r="O462" s="383"/>
      <c r="P462" s="383"/>
      <c r="Q462" s="383"/>
      <c r="R462" s="426" t="n">
        <f aca="false">Q462/12</f>
        <v>0</v>
      </c>
      <c r="S462" s="383"/>
      <c r="T462" s="383"/>
      <c r="U462" s="383"/>
      <c r="V462" s="383"/>
      <c r="W462" s="383"/>
      <c r="X462" s="383"/>
      <c r="Y462" s="383"/>
      <c r="Z462" s="383"/>
      <c r="AA462" s="383"/>
      <c r="AB462" s="383"/>
      <c r="AC462" s="383"/>
      <c r="AD462" s="383"/>
      <c r="AE462" s="383"/>
      <c r="AF462" s="383"/>
      <c r="AG462" s="383"/>
      <c r="AH462" s="383"/>
      <c r="AI462" s="383"/>
      <c r="AJ462" s="383"/>
      <c r="AK462" s="383"/>
      <c r="AL462" s="383"/>
      <c r="AM462" s="383"/>
      <c r="AN462" s="383"/>
      <c r="AO462" s="414" t="n">
        <f aca="false">AJ462/9*12</f>
        <v>0</v>
      </c>
      <c r="AP462" s="383"/>
      <c r="AQ462" s="383"/>
      <c r="AR462" s="383"/>
      <c r="AS462" s="383"/>
      <c r="AT462" s="383"/>
      <c r="AU462" s="383"/>
      <c r="AV462" s="383" t="n">
        <f aca="false">AU462/12</f>
        <v>0</v>
      </c>
      <c r="AW462" s="383"/>
      <c r="AX462" s="383"/>
      <c r="AY462" s="383" t="n">
        <f aca="false">AU462/12*2</f>
        <v>0</v>
      </c>
      <c r="AZ462" s="383"/>
      <c r="BA462" s="383"/>
      <c r="BB462" s="383" t="n">
        <f aca="false">AU462/12*3</f>
        <v>0</v>
      </c>
      <c r="BC462" s="383"/>
      <c r="BD462" s="383"/>
      <c r="BE462" s="383" t="n">
        <f aca="false">AU462/12*4</f>
        <v>0</v>
      </c>
      <c r="BF462" s="383"/>
      <c r="BG462" s="383"/>
      <c r="BH462" s="383" t="n">
        <f aca="false">+AU462/12*5</f>
        <v>0</v>
      </c>
      <c r="BI462" s="383"/>
      <c r="BJ462" s="383"/>
      <c r="BK462" s="383" t="n">
        <f aca="false">AU462/2</f>
        <v>0</v>
      </c>
      <c r="BL462" s="383"/>
      <c r="BM462" s="383"/>
      <c r="BN462" s="414" t="e">
        <f aca="false">BM462*100/BK462</f>
        <v>#DIV/0!</v>
      </c>
      <c r="BO462" s="404" t="e">
        <f aca="false">BM462*100/BL462</f>
        <v>#DIV/0!</v>
      </c>
      <c r="BP462" s="383" t="n">
        <f aca="false">+AU462/12*7</f>
        <v>0</v>
      </c>
      <c r="BQ462" s="383"/>
      <c r="BR462" s="383"/>
      <c r="BS462" s="383" t="n">
        <f aca="false">+AU462/12*8</f>
        <v>0</v>
      </c>
      <c r="BT462" s="383"/>
      <c r="BU462" s="383"/>
      <c r="BV462" s="404" t="n">
        <f aca="false">+AU462/12*9</f>
        <v>0</v>
      </c>
      <c r="BW462" s="383"/>
      <c r="BX462" s="383"/>
      <c r="BY462" s="383"/>
      <c r="BZ462" s="383"/>
      <c r="CA462" s="414" t="e">
        <f aca="false">+BZ462*100/AU462</f>
        <v>#DIV/0!</v>
      </c>
      <c r="CB462" s="414" t="n">
        <f aca="false">+BZ462-AU462</f>
        <v>0</v>
      </c>
      <c r="CC462" s="383"/>
      <c r="CD462" s="383"/>
      <c r="CE462" s="383" t="n">
        <f aca="false">+CD462/12</f>
        <v>0</v>
      </c>
      <c r="CF462" s="383"/>
      <c r="CG462" s="383"/>
      <c r="CH462" s="383" t="n">
        <f aca="false">+CD462/12*2</f>
        <v>0</v>
      </c>
      <c r="CI462" s="383"/>
      <c r="CJ462" s="383"/>
      <c r="CK462" s="383" t="e">
        <f aca="false">+CJ462*100/CH462</f>
        <v>#DIV/0!</v>
      </c>
      <c r="CL462" s="383" t="e">
        <f aca="false">+CJ462*100/CI462</f>
        <v>#DIV/0!</v>
      </c>
      <c r="CM462" s="383" t="n">
        <f aca="false">+CD462/12*3</f>
        <v>0</v>
      </c>
      <c r="CN462" s="383"/>
      <c r="CO462" s="383"/>
      <c r="CP462" s="383" t="e">
        <f aca="false">+CO462*100/CM462</f>
        <v>#DIV/0!</v>
      </c>
      <c r="CQ462" s="383" t="e">
        <f aca="false">+CO462*100/CN462</f>
        <v>#DIV/0!</v>
      </c>
      <c r="CR462" s="383" t="n">
        <f aca="false">+CD462/12*4</f>
        <v>0</v>
      </c>
      <c r="CS462" s="383"/>
      <c r="CT462" s="383"/>
      <c r="CU462" s="383" t="e">
        <f aca="false">+CT462*100/CR462</f>
        <v>#DIV/0!</v>
      </c>
      <c r="CV462" s="383" t="e">
        <f aca="false">+CT462*100/CS462</f>
        <v>#DIV/0!</v>
      </c>
      <c r="CW462" s="383" t="n">
        <f aca="false">+CD462/12*5</f>
        <v>0</v>
      </c>
      <c r="CX462" s="383"/>
      <c r="CY462" s="383"/>
      <c r="CZ462" s="383" t="e">
        <f aca="false">+CY462*100/CW462</f>
        <v>#DIV/0!</v>
      </c>
      <c r="DA462" s="383" t="e">
        <f aca="false">+CY462*100/CX462</f>
        <v>#DIV/0!</v>
      </c>
      <c r="DB462" s="383" t="n">
        <f aca="false">+CD462/2</f>
        <v>0</v>
      </c>
      <c r="DC462" s="383"/>
      <c r="DD462" s="383"/>
      <c r="DE462" s="383" t="e">
        <f aca="false">+DD462*100/DB462</f>
        <v>#DIV/0!</v>
      </c>
      <c r="DF462" s="383" t="e">
        <f aca="false">+DD462*100/DC462</f>
        <v>#DIV/0!</v>
      </c>
      <c r="DG462" s="383" t="n">
        <f aca="false">+CD462/12*7</f>
        <v>0</v>
      </c>
      <c r="DH462" s="383"/>
      <c r="DI462" s="383"/>
      <c r="DJ462" s="383" t="e">
        <f aca="false">+DI462*100/DG462</f>
        <v>#DIV/0!</v>
      </c>
      <c r="DK462" s="383" t="e">
        <f aca="false">+DI462*100/DH462</f>
        <v>#DIV/0!</v>
      </c>
      <c r="DL462" s="383" t="n">
        <f aca="false">+CD462/12*8</f>
        <v>0</v>
      </c>
      <c r="DM462" s="383"/>
      <c r="DN462" s="383"/>
      <c r="DO462" s="383" t="e">
        <f aca="false">+DN462*100/DL462</f>
        <v>#DIV/0!</v>
      </c>
      <c r="DP462" s="383" t="e">
        <f aca="false">+DN462*100/DM462</f>
        <v>#DIV/0!</v>
      </c>
      <c r="DQ462" s="383" t="n">
        <f aca="false">+CD462/12*9</f>
        <v>0</v>
      </c>
      <c r="DR462" s="383"/>
      <c r="DS462" s="383"/>
      <c r="DT462" s="383" t="e">
        <f aca="false">+DS462*100/DQ462</f>
        <v>#DIV/0!</v>
      </c>
      <c r="DU462" s="383" t="e">
        <f aca="false">+DS462*100/DR462</f>
        <v>#DIV/0!</v>
      </c>
      <c r="DV462" s="383"/>
      <c r="DW462" s="383"/>
      <c r="DX462" s="383"/>
      <c r="DY462" s="383"/>
      <c r="DZ462" s="383"/>
      <c r="EA462" s="383"/>
      <c r="EB462" s="383" t="n">
        <f aca="false">+DI462/7*12</f>
        <v>0</v>
      </c>
      <c r="EC462" s="383" t="n">
        <f aca="false">+DN462/8*12</f>
        <v>0</v>
      </c>
      <c r="ED462" s="383"/>
      <c r="EE462" s="383"/>
      <c r="EF462" s="383"/>
      <c r="EG462" s="383"/>
      <c r="EH462" s="383" t="e">
        <f aca="false">+EE462*100/CD462</f>
        <v>#DIV/0!</v>
      </c>
      <c r="EI462" s="383" t="e">
        <f aca="false">+EG462*100/CD462</f>
        <v>#DIV/0!</v>
      </c>
      <c r="EJ462" s="383" t="e">
        <f aca="false">+EF462*100/CD462</f>
        <v>#DIV/0!</v>
      </c>
      <c r="EK462" s="383"/>
      <c r="EL462" s="383"/>
    </row>
    <row r="463" customFormat="false" ht="17.1" hidden="true" customHeight="true" outlineLevel="0" collapsed="false">
      <c r="C463" s="440"/>
      <c r="D463" s="424"/>
      <c r="E463" s="424"/>
      <c r="F463" s="425"/>
      <c r="G463" s="383"/>
      <c r="H463" s="383"/>
      <c r="I463" s="383"/>
      <c r="J463" s="383"/>
      <c r="K463" s="383"/>
      <c r="L463" s="383"/>
      <c r="M463" s="383"/>
      <c r="N463" s="383"/>
      <c r="O463" s="383"/>
      <c r="P463" s="383"/>
      <c r="Q463" s="383"/>
      <c r="R463" s="426" t="n">
        <f aca="false">Q463/12</f>
        <v>0</v>
      </c>
      <c r="S463" s="383"/>
      <c r="T463" s="383"/>
      <c r="U463" s="383"/>
      <c r="V463" s="383"/>
      <c r="W463" s="383"/>
      <c r="X463" s="383"/>
      <c r="Y463" s="383"/>
      <c r="Z463" s="383"/>
      <c r="AA463" s="383"/>
      <c r="AB463" s="383"/>
      <c r="AC463" s="383"/>
      <c r="AD463" s="383"/>
      <c r="AE463" s="383"/>
      <c r="AF463" s="383"/>
      <c r="AG463" s="383"/>
      <c r="AH463" s="383"/>
      <c r="AI463" s="383"/>
      <c r="AJ463" s="383"/>
      <c r="AK463" s="383"/>
      <c r="AL463" s="383"/>
      <c r="AM463" s="383"/>
      <c r="AN463" s="383"/>
      <c r="AO463" s="414" t="n">
        <f aca="false">AJ463/9*12</f>
        <v>0</v>
      </c>
      <c r="AP463" s="383"/>
      <c r="AQ463" s="383"/>
      <c r="AR463" s="383"/>
      <c r="AS463" s="383"/>
      <c r="AT463" s="383"/>
      <c r="AU463" s="383"/>
      <c r="AV463" s="383" t="n">
        <f aca="false">AU463/12</f>
        <v>0</v>
      </c>
      <c r="AW463" s="383"/>
      <c r="AX463" s="383"/>
      <c r="AY463" s="383" t="n">
        <f aca="false">AU463/12*2</f>
        <v>0</v>
      </c>
      <c r="AZ463" s="383"/>
      <c r="BA463" s="383"/>
      <c r="BB463" s="383" t="n">
        <f aca="false">AU463/12*3</f>
        <v>0</v>
      </c>
      <c r="BC463" s="383"/>
      <c r="BD463" s="383"/>
      <c r="BE463" s="383" t="n">
        <f aca="false">AU463/12*4</f>
        <v>0</v>
      </c>
      <c r="BF463" s="383"/>
      <c r="BG463" s="383"/>
      <c r="BH463" s="383" t="n">
        <f aca="false">+AU463/12*5</f>
        <v>0</v>
      </c>
      <c r="BI463" s="383"/>
      <c r="BJ463" s="383"/>
      <c r="BK463" s="383" t="n">
        <f aca="false">AU463/2</f>
        <v>0</v>
      </c>
      <c r="BL463" s="383"/>
      <c r="BM463" s="383"/>
      <c r="BN463" s="414" t="e">
        <f aca="false">BM463*100/BK463</f>
        <v>#DIV/0!</v>
      </c>
      <c r="BO463" s="404" t="e">
        <f aca="false">BM463*100/BL463</f>
        <v>#DIV/0!</v>
      </c>
      <c r="BP463" s="383" t="n">
        <f aca="false">+AU463/12*7</f>
        <v>0</v>
      </c>
      <c r="BQ463" s="383"/>
      <c r="BR463" s="383"/>
      <c r="BS463" s="383" t="n">
        <f aca="false">+AU463/12*8</f>
        <v>0</v>
      </c>
      <c r="BT463" s="383"/>
      <c r="BU463" s="383"/>
      <c r="BV463" s="404" t="n">
        <f aca="false">+AU463/12*9</f>
        <v>0</v>
      </c>
      <c r="BW463" s="383"/>
      <c r="BX463" s="383"/>
      <c r="BY463" s="383"/>
      <c r="BZ463" s="383"/>
      <c r="CA463" s="414" t="e">
        <f aca="false">+BZ463*100/AU463</f>
        <v>#DIV/0!</v>
      </c>
      <c r="CB463" s="414" t="n">
        <f aca="false">+BZ463-AU463</f>
        <v>0</v>
      </c>
      <c r="CC463" s="383"/>
      <c r="CD463" s="383"/>
      <c r="CE463" s="383" t="n">
        <f aca="false">+CD463/12</f>
        <v>0</v>
      </c>
      <c r="CF463" s="383"/>
      <c r="CG463" s="383"/>
      <c r="CH463" s="383" t="n">
        <f aca="false">+CD463/12*2</f>
        <v>0</v>
      </c>
      <c r="CI463" s="383"/>
      <c r="CJ463" s="383"/>
      <c r="CK463" s="383" t="e">
        <f aca="false">+CJ463*100/CH463</f>
        <v>#DIV/0!</v>
      </c>
      <c r="CL463" s="383" t="e">
        <f aca="false">+CJ463*100/CI463</f>
        <v>#DIV/0!</v>
      </c>
      <c r="CM463" s="383" t="n">
        <f aca="false">+CD463/12*3</f>
        <v>0</v>
      </c>
      <c r="CN463" s="383"/>
      <c r="CO463" s="383"/>
      <c r="CP463" s="383" t="e">
        <f aca="false">+CO463*100/CM463</f>
        <v>#DIV/0!</v>
      </c>
      <c r="CQ463" s="383" t="e">
        <f aca="false">+CO463*100/CN463</f>
        <v>#DIV/0!</v>
      </c>
      <c r="CR463" s="383" t="n">
        <f aca="false">+CD463/12*4</f>
        <v>0</v>
      </c>
      <c r="CS463" s="383"/>
      <c r="CT463" s="383"/>
      <c r="CU463" s="383" t="e">
        <f aca="false">+CT463*100/CR463</f>
        <v>#DIV/0!</v>
      </c>
      <c r="CV463" s="383" t="e">
        <f aca="false">+CT463*100/CS463</f>
        <v>#DIV/0!</v>
      </c>
      <c r="CW463" s="383" t="n">
        <f aca="false">+CD463/12*5</f>
        <v>0</v>
      </c>
      <c r="CX463" s="383"/>
      <c r="CY463" s="383"/>
      <c r="CZ463" s="383" t="e">
        <f aca="false">+CY463*100/CW463</f>
        <v>#DIV/0!</v>
      </c>
      <c r="DA463" s="383" t="e">
        <f aca="false">+CY463*100/CX463</f>
        <v>#DIV/0!</v>
      </c>
      <c r="DB463" s="383" t="n">
        <f aca="false">+CD463/2</f>
        <v>0</v>
      </c>
      <c r="DC463" s="383"/>
      <c r="DD463" s="383"/>
      <c r="DE463" s="383" t="e">
        <f aca="false">+DD463*100/DB463</f>
        <v>#DIV/0!</v>
      </c>
      <c r="DF463" s="383" t="e">
        <f aca="false">+DD463*100/DC463</f>
        <v>#DIV/0!</v>
      </c>
      <c r="DG463" s="383" t="n">
        <f aca="false">+CD463/12*7</f>
        <v>0</v>
      </c>
      <c r="DH463" s="383"/>
      <c r="DI463" s="383"/>
      <c r="DJ463" s="383" t="e">
        <f aca="false">+DI463*100/DG463</f>
        <v>#DIV/0!</v>
      </c>
      <c r="DK463" s="383" t="e">
        <f aca="false">+DI463*100/DH463</f>
        <v>#DIV/0!</v>
      </c>
      <c r="DL463" s="383" t="n">
        <f aca="false">+CD463/12*8</f>
        <v>0</v>
      </c>
      <c r="DM463" s="383"/>
      <c r="DN463" s="383"/>
      <c r="DO463" s="383" t="e">
        <f aca="false">+DN463*100/DL463</f>
        <v>#DIV/0!</v>
      </c>
      <c r="DP463" s="383" t="e">
        <f aca="false">+DN463*100/DM463</f>
        <v>#DIV/0!</v>
      </c>
      <c r="DQ463" s="383" t="n">
        <f aca="false">+CD463/12*9</f>
        <v>0</v>
      </c>
      <c r="DR463" s="383"/>
      <c r="DS463" s="383"/>
      <c r="DT463" s="383" t="e">
        <f aca="false">+DS463*100/DQ463</f>
        <v>#DIV/0!</v>
      </c>
      <c r="DU463" s="383" t="e">
        <f aca="false">+DS463*100/DR463</f>
        <v>#DIV/0!</v>
      </c>
      <c r="DV463" s="383"/>
      <c r="DW463" s="383"/>
      <c r="DX463" s="383"/>
      <c r="DY463" s="383"/>
      <c r="DZ463" s="383"/>
      <c r="EA463" s="383"/>
      <c r="EB463" s="383" t="n">
        <f aca="false">+DI463/7*12</f>
        <v>0</v>
      </c>
      <c r="EC463" s="383" t="n">
        <f aca="false">+DN463/8*12</f>
        <v>0</v>
      </c>
      <c r="ED463" s="383"/>
      <c r="EE463" s="383"/>
      <c r="EF463" s="383"/>
      <c r="EG463" s="383"/>
      <c r="EH463" s="383" t="e">
        <f aca="false">+EE463*100/CD463</f>
        <v>#DIV/0!</v>
      </c>
      <c r="EI463" s="383" t="e">
        <f aca="false">+EG463*100/CD463</f>
        <v>#DIV/0!</v>
      </c>
      <c r="EJ463" s="383" t="e">
        <f aca="false">+EF463*100/CD463</f>
        <v>#DIV/0!</v>
      </c>
      <c r="EK463" s="383"/>
      <c r="EL463" s="383"/>
    </row>
    <row r="464" customFormat="false" ht="10.5" hidden="false" customHeight="true" outlineLevel="0" collapsed="false">
      <c r="C464" s="440"/>
      <c r="D464" s="424"/>
      <c r="E464" s="424"/>
      <c r="F464" s="425"/>
      <c r="G464" s="383"/>
      <c r="H464" s="383"/>
      <c r="I464" s="383"/>
      <c r="J464" s="383"/>
      <c r="K464" s="383"/>
      <c r="L464" s="383"/>
      <c r="M464" s="383"/>
      <c r="N464" s="383"/>
      <c r="O464" s="383"/>
      <c r="P464" s="383"/>
      <c r="Q464" s="383"/>
      <c r="R464" s="426"/>
      <c r="S464" s="383"/>
      <c r="T464" s="383"/>
      <c r="U464" s="383"/>
      <c r="V464" s="383"/>
      <c r="W464" s="383"/>
      <c r="X464" s="383"/>
      <c r="Y464" s="383"/>
      <c r="Z464" s="383"/>
      <c r="AA464" s="383"/>
      <c r="AB464" s="383"/>
      <c r="AC464" s="383"/>
      <c r="AD464" s="383"/>
      <c r="AE464" s="383"/>
      <c r="AF464" s="383"/>
      <c r="AG464" s="383"/>
      <c r="AH464" s="383"/>
      <c r="AI464" s="383"/>
      <c r="AJ464" s="383"/>
      <c r="AK464" s="383"/>
      <c r="AL464" s="383"/>
      <c r="AM464" s="383"/>
      <c r="AN464" s="383"/>
      <c r="AO464" s="414" t="n">
        <f aca="false">AJ464/9*12</f>
        <v>0</v>
      </c>
      <c r="AP464" s="383"/>
      <c r="AQ464" s="383"/>
      <c r="AR464" s="383"/>
      <c r="AS464" s="383"/>
      <c r="AT464" s="383"/>
      <c r="AU464" s="383"/>
      <c r="AV464" s="383"/>
      <c r="AW464" s="383"/>
      <c r="AX464" s="383"/>
      <c r="AY464" s="383"/>
      <c r="AZ464" s="383"/>
      <c r="BA464" s="383"/>
      <c r="BB464" s="383"/>
      <c r="BC464" s="383"/>
      <c r="BD464" s="383"/>
      <c r="BE464" s="383"/>
      <c r="BF464" s="383"/>
      <c r="BG464" s="383"/>
      <c r="BH464" s="383"/>
      <c r="BI464" s="383"/>
      <c r="BJ464" s="383"/>
      <c r="BK464" s="383"/>
      <c r="BL464" s="383"/>
      <c r="BM464" s="383"/>
      <c r="BN464" s="414"/>
      <c r="BO464" s="404"/>
      <c r="BP464" s="383"/>
      <c r="BQ464" s="383"/>
      <c r="BR464" s="383"/>
      <c r="BS464" s="383"/>
      <c r="BT464" s="383"/>
      <c r="BU464" s="383"/>
      <c r="BV464" s="404"/>
      <c r="BW464" s="383"/>
      <c r="BX464" s="383"/>
      <c r="BY464" s="383"/>
      <c r="BZ464" s="383"/>
      <c r="CA464" s="414"/>
      <c r="CB464" s="414" t="n">
        <f aca="false">+BZ464-AU464</f>
        <v>0</v>
      </c>
      <c r="CC464" s="383"/>
      <c r="CD464" s="383"/>
      <c r="CE464" s="383"/>
      <c r="CF464" s="383"/>
      <c r="CG464" s="383"/>
      <c r="CH464" s="383"/>
      <c r="CI464" s="383"/>
      <c r="CJ464" s="383"/>
      <c r="CK464" s="383"/>
      <c r="CL464" s="383"/>
      <c r="CM464" s="383"/>
      <c r="CN464" s="383"/>
      <c r="CO464" s="383"/>
      <c r="CP464" s="383"/>
      <c r="CQ464" s="383"/>
      <c r="CR464" s="383"/>
      <c r="CS464" s="383"/>
      <c r="CT464" s="383"/>
      <c r="CU464" s="383"/>
      <c r="CV464" s="383"/>
      <c r="CW464" s="383"/>
      <c r="CX464" s="383"/>
      <c r="CY464" s="383"/>
      <c r="CZ464" s="383"/>
      <c r="DA464" s="383"/>
      <c r="DB464" s="383"/>
      <c r="DC464" s="383"/>
      <c r="DD464" s="383"/>
      <c r="DE464" s="383"/>
      <c r="DF464" s="383"/>
      <c r="DG464" s="383"/>
      <c r="DH464" s="383"/>
      <c r="DI464" s="383"/>
      <c r="DJ464" s="383"/>
      <c r="DK464" s="383"/>
      <c r="DL464" s="383"/>
      <c r="DM464" s="383"/>
      <c r="DN464" s="383"/>
      <c r="DO464" s="383"/>
      <c r="DP464" s="383"/>
      <c r="DQ464" s="383"/>
      <c r="DR464" s="383"/>
      <c r="DS464" s="383"/>
      <c r="DT464" s="383"/>
      <c r="DU464" s="383"/>
      <c r="DV464" s="383"/>
      <c r="DW464" s="383"/>
      <c r="DX464" s="383"/>
      <c r="DY464" s="383"/>
      <c r="DZ464" s="383"/>
      <c r="EA464" s="383"/>
      <c r="EB464" s="383"/>
      <c r="EC464" s="383"/>
      <c r="ED464" s="383"/>
      <c r="EE464" s="383"/>
      <c r="EF464" s="383"/>
      <c r="EG464" s="383"/>
      <c r="EH464" s="383"/>
      <c r="EI464" s="383"/>
      <c r="EJ464" s="383"/>
      <c r="EK464" s="383"/>
      <c r="EL464" s="383"/>
    </row>
    <row r="465" s="407" customFormat="true" ht="29.25" hidden="false" customHeight="true" outlineLevel="0" collapsed="false">
      <c r="C465" s="494" t="s">
        <v>371</v>
      </c>
      <c r="D465" s="435" t="s">
        <v>329</v>
      </c>
      <c r="E465" s="424" t="n">
        <v>1090</v>
      </c>
      <c r="F465" s="436" t="s">
        <v>955</v>
      </c>
      <c r="G465" s="399" t="n">
        <f aca="false">G466+G488</f>
        <v>471100</v>
      </c>
      <c r="H465" s="399" t="n">
        <f aca="false">H466+H488</f>
        <v>495360</v>
      </c>
      <c r="I465" s="399" t="n">
        <f aca="false">I466+I488</f>
        <v>496000</v>
      </c>
      <c r="J465" s="399" t="n">
        <f aca="false">J466+J488</f>
        <v>241481.98</v>
      </c>
      <c r="K465" s="399" t="n">
        <f aca="false">K466+K488</f>
        <v>359868.51</v>
      </c>
      <c r="L465" s="399" t="n">
        <f aca="false">L466+L488</f>
        <v>470584.12</v>
      </c>
      <c r="M465" s="399" t="n">
        <f aca="false">M466+M488</f>
        <v>400526.48</v>
      </c>
      <c r="N465" s="399" t="n">
        <f aca="false">N466+N488</f>
        <v>494273.65</v>
      </c>
      <c r="O465" s="399" t="n">
        <f aca="false">O466+O488</f>
        <v>495600</v>
      </c>
      <c r="P465" s="399" t="n">
        <f aca="false">P466+P488+P493</f>
        <v>524400</v>
      </c>
      <c r="Q465" s="399" t="n">
        <f aca="false">Q466+Q488+Q493</f>
        <v>524400</v>
      </c>
      <c r="R465" s="413" t="n">
        <f aca="false">Q465/12</f>
        <v>43700</v>
      </c>
      <c r="S465" s="399" t="n">
        <f aca="false">S466+S488+S493</f>
        <v>39675.78</v>
      </c>
      <c r="T465" s="399" t="n">
        <f aca="false">T466+T488+T493</f>
        <v>45047.48</v>
      </c>
      <c r="U465" s="399" t="n">
        <f aca="false">U466+U488+U493</f>
        <v>80765.93</v>
      </c>
      <c r="V465" s="399" t="n">
        <f aca="false">V466+V488+V493</f>
        <v>92693.85</v>
      </c>
      <c r="W465" s="399" t="n">
        <f aca="false">W466+W488+W493</f>
        <v>122357.64</v>
      </c>
      <c r="X465" s="399" t="n">
        <f aca="false">X466+X488+X493</f>
        <v>140313.49</v>
      </c>
      <c r="Y465" s="399" t="n">
        <f aca="false">Y466+Y488+Y493</f>
        <v>162202.96</v>
      </c>
      <c r="Z465" s="399" t="n">
        <f aca="false">Z466+Z488+Z493</f>
        <v>184662.58</v>
      </c>
      <c r="AA465" s="399" t="n">
        <f aca="false">AA466+AA488+AA493</f>
        <v>0</v>
      </c>
      <c r="AB465" s="399" t="n">
        <f aca="false">AB466+AB488+AB493</f>
        <v>231486.13</v>
      </c>
      <c r="AC465" s="399" t="n">
        <f aca="false">AC466+AC488</f>
        <v>241481.98</v>
      </c>
      <c r="AD465" s="399" t="n">
        <f aca="false">AD466+AD488+AD493</f>
        <v>274389.17</v>
      </c>
      <c r="AE465" s="399" t="n">
        <f aca="false">AE466+AE488</f>
        <v>282926.83</v>
      </c>
      <c r="AF465" s="399" t="n">
        <f aca="false">AF466+AF488+AF493</f>
        <v>314902.34</v>
      </c>
      <c r="AG465" s="399" t="n">
        <f aca="false">AG466+AG488</f>
        <v>320523.16</v>
      </c>
      <c r="AH465" s="399" t="n">
        <f aca="false">AH466+AH488+AH493</f>
        <v>355601</v>
      </c>
      <c r="AI465" s="399" t="n">
        <f aca="false">AI466+AI488</f>
        <v>359868.51</v>
      </c>
      <c r="AJ465" s="399" t="n">
        <f aca="false">AJ466+AJ488+AJ493</f>
        <v>395587.13</v>
      </c>
      <c r="AK465" s="399" t="n">
        <f aca="false">AK466+AK488</f>
        <v>400526.48</v>
      </c>
      <c r="AL465" s="399" t="n">
        <f aca="false">AL466+AL488+AL493</f>
        <v>437901.29</v>
      </c>
      <c r="AM465" s="399" t="n">
        <f aca="false">AM466+AM488+AM493</f>
        <v>480223.53</v>
      </c>
      <c r="AN465" s="399" t="n">
        <f aca="false">AN466+AN487+AN488+AN493</f>
        <v>528275.43</v>
      </c>
      <c r="AO465" s="414" t="n">
        <f aca="false">AJ465/9*12</f>
        <v>527449.506666667</v>
      </c>
      <c r="AP465" s="399" t="n">
        <f aca="false">AP466+AP488+AP493</f>
        <v>550800</v>
      </c>
      <c r="AQ465" s="399" t="n">
        <f aca="false">AQ466+AQ488+AQ493</f>
        <v>550800</v>
      </c>
      <c r="AR465" s="399" t="n">
        <f aca="false">AR466+AR488+AR493</f>
        <v>547500</v>
      </c>
      <c r="AS465" s="399" t="n">
        <f aca="false">AS466+AS488+AS493</f>
        <v>596800</v>
      </c>
      <c r="AT465" s="399" t="n">
        <f aca="false">AT466+AT487+AT488+AT493</f>
        <v>580200</v>
      </c>
      <c r="AU465" s="399" t="n">
        <f aca="false">AU466+AU487+AU488+AU493</f>
        <v>580200</v>
      </c>
      <c r="AV465" s="399" t="n">
        <f aca="false">AU465/12</f>
        <v>48350</v>
      </c>
      <c r="AW465" s="399" t="n">
        <f aca="false">AW466+AW488+AW493</f>
        <v>45047.48</v>
      </c>
      <c r="AX465" s="399" t="n">
        <f aca="false">AX466+AX487+AX488+AX493</f>
        <v>48956.07</v>
      </c>
      <c r="AY465" s="383" t="n">
        <f aca="false">AU465/12*2</f>
        <v>96700</v>
      </c>
      <c r="AZ465" s="399" t="n">
        <f aca="false">AZ466+AZ488+AZ493</f>
        <v>92693.85</v>
      </c>
      <c r="BA465" s="399" t="n">
        <f aca="false">BA466+BA487+BA488+BA493</f>
        <v>93200.64</v>
      </c>
      <c r="BB465" s="399" t="n">
        <f aca="false">AU465/12*3</f>
        <v>145050</v>
      </c>
      <c r="BC465" s="399" t="n">
        <f aca="false">BC466+BC488+BC493</f>
        <v>140313.49</v>
      </c>
      <c r="BD465" s="399" t="n">
        <f aca="false">BD466+BD487+BD488+BD493</f>
        <v>139799.48</v>
      </c>
      <c r="BE465" s="383" t="n">
        <f aca="false">AU465/12*4</f>
        <v>193400</v>
      </c>
      <c r="BF465" s="399" t="n">
        <f aca="false">BF466+BF488+BF493</f>
        <v>184662.58</v>
      </c>
      <c r="BG465" s="399" t="n">
        <f aca="false">BG466+BG487+BG488+BG493</f>
        <v>187875.88</v>
      </c>
      <c r="BH465" s="400" t="n">
        <f aca="false">+AU465/12*5</f>
        <v>241750</v>
      </c>
      <c r="BI465" s="399" t="n">
        <f aca="false">BI466+BI488+BI493</f>
        <v>231486.13</v>
      </c>
      <c r="BJ465" s="399" t="n">
        <f aca="false">BJ466+BJ487+BJ488+BJ493</f>
        <v>232867.39</v>
      </c>
      <c r="BK465" s="399" t="n">
        <f aca="false">AU465/2</f>
        <v>290100</v>
      </c>
      <c r="BL465" s="399" t="n">
        <f aca="false">BL466+BL488+BL493</f>
        <v>274389.17</v>
      </c>
      <c r="BM465" s="399" t="n">
        <f aca="false">BM466+BM487+BM488+BM493</f>
        <v>275658.84</v>
      </c>
      <c r="BN465" s="402" t="n">
        <f aca="false">BM465*100/BK465</f>
        <v>95.022006204757</v>
      </c>
      <c r="BO465" s="403" t="n">
        <f aca="false">BM465*100/BL465</f>
        <v>100.462725988784</v>
      </c>
      <c r="BP465" s="399" t="n">
        <f aca="false">+AU465/12*7</f>
        <v>338450</v>
      </c>
      <c r="BQ465" s="399" t="n">
        <f aca="false">BQ466+BQ488+BQ493</f>
        <v>314902.34</v>
      </c>
      <c r="BR465" s="399" t="n">
        <f aca="false">BR466+BR487+BR488+BR493</f>
        <v>320006.35</v>
      </c>
      <c r="BS465" s="383" t="n">
        <f aca="false">+AU465/12*8</f>
        <v>386800</v>
      </c>
      <c r="BT465" s="399" t="n">
        <f aca="false">BT466+BT488+BT493</f>
        <v>355601</v>
      </c>
      <c r="BU465" s="399" t="n">
        <f aca="false">BU466+BU487+BU488+BU493</f>
        <v>364964.39</v>
      </c>
      <c r="BV465" s="403" t="n">
        <f aca="false">+AU465/12*9</f>
        <v>435150</v>
      </c>
      <c r="BW465" s="399" t="n">
        <f aca="false">BW466+BW488+BW493</f>
        <v>395587.13</v>
      </c>
      <c r="BX465" s="399" t="n">
        <f aca="false">BX466+BX487+BX488+BX493</f>
        <v>421118.9</v>
      </c>
      <c r="BY465" s="399" t="n">
        <f aca="false">BY466+BY487+BY488+BY493</f>
        <v>571738</v>
      </c>
      <c r="BZ465" s="399" t="n">
        <f aca="false">BZ466+BZ487+BZ488+BZ493</f>
        <v>584400</v>
      </c>
      <c r="CA465" s="402" t="n">
        <f aca="false">+BZ465*100/AU465</f>
        <v>100.723888314374</v>
      </c>
      <c r="CB465" s="402" t="n">
        <f aca="false">+BZ465-AU465</f>
        <v>4200</v>
      </c>
      <c r="CC465" s="399" t="n">
        <f aca="false">CC466+CC487+CC488+CC493</f>
        <v>668700</v>
      </c>
      <c r="CD465" s="399" t="n">
        <f aca="false">CD466+CD487+CD488+CD493</f>
        <v>668700</v>
      </c>
      <c r="CE465" s="399" t="n">
        <f aca="false">+CD465/12</f>
        <v>55725</v>
      </c>
      <c r="CF465" s="399" t="n">
        <f aca="false">CF466+CF487+CF488+CF493</f>
        <v>48956.07</v>
      </c>
      <c r="CG465" s="399" t="n">
        <f aca="false">CG466+CG487+CG488+CG493</f>
        <v>51505.18</v>
      </c>
      <c r="CH465" s="399" t="n">
        <f aca="false">+CD465/12*2</f>
        <v>111450</v>
      </c>
      <c r="CI465" s="399" t="n">
        <f aca="false">CI466+CI487+CI488+CI493</f>
        <v>93200.64</v>
      </c>
      <c r="CJ465" s="399" t="n">
        <f aca="false">CJ466+CJ487+CJ488+CJ493</f>
        <v>101340.63</v>
      </c>
      <c r="CK465" s="399" t="n">
        <f aca="false">+CJ465*100/CH465</f>
        <v>90.9292328398385</v>
      </c>
      <c r="CL465" s="399" t="n">
        <f aca="false">+CJ465*100/CI465</f>
        <v>108.733834874954</v>
      </c>
      <c r="CM465" s="400" t="n">
        <f aca="false">+CD465/12*3</f>
        <v>167175</v>
      </c>
      <c r="CN465" s="399" t="n">
        <f aca="false">CN466+CN487+CN488+CN493</f>
        <v>139799.48</v>
      </c>
      <c r="CO465" s="399" t="n">
        <f aca="false">CO466+CO487+CO488+CO493</f>
        <v>152855.61</v>
      </c>
      <c r="CP465" s="399" t="n">
        <f aca="false">+CO465*100/CM465</f>
        <v>91.4344908030507</v>
      </c>
      <c r="CQ465" s="399" t="n">
        <f aca="false">+CO465*100/CN465</f>
        <v>109.339183521999</v>
      </c>
      <c r="CR465" s="400" t="n">
        <f aca="false">+CD465/12*4</f>
        <v>222900</v>
      </c>
      <c r="CS465" s="399" t="n">
        <f aca="false">CS466+CS487+CS488+CS493</f>
        <v>187875.88</v>
      </c>
      <c r="CT465" s="399" t="n">
        <f aca="false">CT466+CT487+CT488+CT493</f>
        <v>211585.11</v>
      </c>
      <c r="CU465" s="399" t="n">
        <f aca="false">+CT465*100/CR465</f>
        <v>94.9237819650067</v>
      </c>
      <c r="CV465" s="399" t="n">
        <f aca="false">+CT465*100/CS465</f>
        <v>112.619624190183</v>
      </c>
      <c r="CW465" s="399" t="n">
        <f aca="false">+CD465/12*5</f>
        <v>278625</v>
      </c>
      <c r="CX465" s="399" t="n">
        <f aca="false">CX466+CX487+CX488+CX493</f>
        <v>232867.39</v>
      </c>
      <c r="CY465" s="399" t="n">
        <f aca="false">CY466+CY487+CY488+CY493</f>
        <v>262083.66</v>
      </c>
      <c r="CZ465" s="399" t="n">
        <f aca="false">+CY465*100/CW465</f>
        <v>94.0632247644684</v>
      </c>
      <c r="DA465" s="399" t="n">
        <f aca="false">+CY465*100/CX465</f>
        <v>112.546312302465</v>
      </c>
      <c r="DB465" s="399" t="n">
        <f aca="false">+CD465/2</f>
        <v>334350</v>
      </c>
      <c r="DC465" s="399" t="n">
        <f aca="false">DC466+DC487+DC488+DC493</f>
        <v>275658.84</v>
      </c>
      <c r="DD465" s="399" t="n">
        <f aca="false">DD466+DD487+DD488+DD493</f>
        <v>312168.18</v>
      </c>
      <c r="DE465" s="399" t="n">
        <f aca="false">+DD465*100/DB465</f>
        <v>93.3656886496187</v>
      </c>
      <c r="DF465" s="399" t="n">
        <f aca="false">+DD465*100/DC465</f>
        <v>113.244392960516</v>
      </c>
      <c r="DG465" s="399" t="n">
        <f aca="false">+CD465/12*7</f>
        <v>390075</v>
      </c>
      <c r="DH465" s="399" t="n">
        <f aca="false">DH466+DH487+DH488+DH493</f>
        <v>320006.35</v>
      </c>
      <c r="DI465" s="399" t="n">
        <f aca="false">DI466+DI487+DI488+DI493</f>
        <v>360350.45</v>
      </c>
      <c r="DJ465" s="399" t="n">
        <f aca="false">+DI465*100/DG465</f>
        <v>92.3797859386016</v>
      </c>
      <c r="DK465" s="399" t="n">
        <f aca="false">+DI465*100/DH465</f>
        <v>112.607281074266</v>
      </c>
      <c r="DL465" s="399" t="n">
        <f aca="false">+CD465/12*8</f>
        <v>445800</v>
      </c>
      <c r="DM465" s="399" t="n">
        <f aca="false">DM466+DM487+DM488+DM493</f>
        <v>364964.39</v>
      </c>
      <c r="DN465" s="399" t="n">
        <f aca="false">DN466+DN487+DN488+DN493</f>
        <v>417898.8</v>
      </c>
      <c r="DO465" s="399" t="n">
        <f aca="false">+DN465*100/DL465</f>
        <v>93.7413189771198</v>
      </c>
      <c r="DP465" s="399" t="n">
        <f aca="false">+DN465*100/DM465</f>
        <v>114.503993115602</v>
      </c>
      <c r="DQ465" s="400" t="n">
        <f aca="false">+CD465/12*9</f>
        <v>501525</v>
      </c>
      <c r="DR465" s="399" t="n">
        <f aca="false">DR466+DR487+DR488+DR493</f>
        <v>421118.9</v>
      </c>
      <c r="DS465" s="399" t="n">
        <f aca="false">DS466+DS487+DS488+DS493</f>
        <v>471168</v>
      </c>
      <c r="DT465" s="399" t="n">
        <f aca="false">+DS465*100/DQ465</f>
        <v>93.9470614625392</v>
      </c>
      <c r="DU465" s="399" t="n">
        <f aca="false">+DS465*100/DR465</f>
        <v>111.884790732499</v>
      </c>
      <c r="DV465" s="399" t="n">
        <f aca="false">DV466+DV487+DV488+DV493</f>
        <v>471168</v>
      </c>
      <c r="DW465" s="399"/>
      <c r="DX465" s="399"/>
      <c r="DY465" s="399"/>
      <c r="DZ465" s="399"/>
      <c r="EA465" s="399"/>
      <c r="EB465" s="383" t="n">
        <f aca="false">+DI465/7*12</f>
        <v>617743.628571429</v>
      </c>
      <c r="EC465" s="383" t="n">
        <f aca="false">+DN465/8*12</f>
        <v>626848.2</v>
      </c>
      <c r="ED465" s="399" t="n">
        <f aca="false">ED466+ED487+ED488+ED493</f>
        <v>668700</v>
      </c>
      <c r="EE465" s="399" t="n">
        <f aca="false">EE466+EE487+EE488+EE493</f>
        <v>668700</v>
      </c>
      <c r="EF465" s="399" t="n">
        <f aca="false">EF466+EF487+EF488+EF493</f>
        <v>713500</v>
      </c>
      <c r="EG465" s="399" t="n">
        <f aca="false">EG466+EG487+EG488+EG493</f>
        <v>704000</v>
      </c>
      <c r="EH465" s="399" t="n">
        <f aca="false">+EE465*100/CD465</f>
        <v>100</v>
      </c>
      <c r="EI465" s="399" t="n">
        <f aca="false">+EG465*100/CD465</f>
        <v>105.278899356961</v>
      </c>
      <c r="EJ465" s="383" t="n">
        <f aca="false">+EF465*100/CD465</f>
        <v>106.699566322716</v>
      </c>
      <c r="EK465" s="383"/>
      <c r="EL465" s="383"/>
      <c r="EM465" s="407" t="n">
        <v>157151.07</v>
      </c>
      <c r="EO465" s="438" t="n">
        <f aca="false">152855.61-CO465</f>
        <v>0</v>
      </c>
    </row>
    <row r="466" customFormat="false" ht="15" hidden="false" customHeight="true" outlineLevel="0" collapsed="false">
      <c r="C466" s="440" t="s">
        <v>67</v>
      </c>
      <c r="D466" s="422" t="n">
        <v>410000</v>
      </c>
      <c r="E466" s="424" t="n">
        <v>1090</v>
      </c>
      <c r="F466" s="418" t="s">
        <v>945</v>
      </c>
      <c r="G466" s="401" t="n">
        <f aca="false">G467+G472+G480+G481</f>
        <v>467100</v>
      </c>
      <c r="H466" s="401" t="n">
        <f aca="false">H467+H472+H480+H481</f>
        <v>492360</v>
      </c>
      <c r="I466" s="401" t="n">
        <f aca="false">I467+I472+I480+I481</f>
        <v>493000</v>
      </c>
      <c r="J466" s="401" t="n">
        <f aca="false">J467+J472+J480+J481</f>
        <v>241092.98</v>
      </c>
      <c r="K466" s="401" t="n">
        <f aca="false">K467+K472+K480+K481</f>
        <v>358238.51</v>
      </c>
      <c r="L466" s="401" t="n">
        <f aca="false">L467+L472+L480+L481</f>
        <v>468207.71</v>
      </c>
      <c r="M466" s="401" t="n">
        <f aca="false">M467+M472+M480+M481</f>
        <v>398896.48</v>
      </c>
      <c r="N466" s="401" t="n">
        <f aca="false">N467+N472+N481</f>
        <v>492074.85</v>
      </c>
      <c r="O466" s="401" t="n">
        <f aca="false">O467+O472+O480+O481</f>
        <v>492600</v>
      </c>
      <c r="P466" s="401" t="n">
        <f aca="false">P467+P472+P480+P481</f>
        <v>514900</v>
      </c>
      <c r="Q466" s="401" t="n">
        <f aca="false">Q467+Q472+Q480+Q481</f>
        <v>514900</v>
      </c>
      <c r="R466" s="419" t="n">
        <f aca="false">Q466/12</f>
        <v>42908.3333333333</v>
      </c>
      <c r="S466" s="401" t="n">
        <f aca="false">S467+S472+S480+S481+S484</f>
        <v>39486.78</v>
      </c>
      <c r="T466" s="401" t="n">
        <f aca="false">T467+T472+T480+T481+T484</f>
        <v>45047.48</v>
      </c>
      <c r="U466" s="401" t="n">
        <f aca="false">U467+U472+U480+U481+U484+U485</f>
        <v>80576.93</v>
      </c>
      <c r="V466" s="401" t="n">
        <f aca="false">V467+V472+V480+V481+V484</f>
        <v>91729.96</v>
      </c>
      <c r="W466" s="401" t="n">
        <f aca="false">W467+W472+W480+W481+W484</f>
        <v>122168.64</v>
      </c>
      <c r="X466" s="401" t="n">
        <f aca="false">X467+X472+X480+X481+X484</f>
        <v>137421.82</v>
      </c>
      <c r="Y466" s="401" t="n">
        <f aca="false">Y467+Y472+Y481</f>
        <v>161813.96</v>
      </c>
      <c r="Z466" s="401" t="n">
        <f aca="false">Z467+Z472+Z480+Z481+Z484</f>
        <v>180797.29</v>
      </c>
      <c r="AA466" s="401" t="n">
        <f aca="false">AA467+AA472+AA481</f>
        <v>0</v>
      </c>
      <c r="AB466" s="401" t="n">
        <f aca="false">AB467+AB472+AB480+AB481+AB484</f>
        <v>226656.95</v>
      </c>
      <c r="AC466" s="401" t="n">
        <f aca="false">AC467+AC472+AC480+AC481</f>
        <v>241092.98</v>
      </c>
      <c r="AD466" s="401" t="n">
        <f aca="false">AD467+AD472+AD480+AD481+AD484</f>
        <v>269018.75</v>
      </c>
      <c r="AE466" s="401" t="n">
        <f aca="false">AE467+AE472+AE480+AE481</f>
        <v>281491.83</v>
      </c>
      <c r="AF466" s="401" t="n">
        <f aca="false">AF467+AF472+AF480+AF481+AF484</f>
        <v>309531.92</v>
      </c>
      <c r="AG466" s="401" t="n">
        <f aca="false">AG467+AG472+AG480+AG481</f>
        <v>318893.16</v>
      </c>
      <c r="AH466" s="401" t="n">
        <f aca="false">AH467+AH472+AH480+AH481+AH484</f>
        <v>349715.38</v>
      </c>
      <c r="AI466" s="401" t="n">
        <f aca="false">AI467+AI472+AI480+AI481</f>
        <v>358238.51</v>
      </c>
      <c r="AJ466" s="401" t="n">
        <f aca="false">AJ467+AJ472+AJ480+AJ481+AJ484</f>
        <v>389656.07</v>
      </c>
      <c r="AK466" s="401" t="n">
        <f aca="false">AK467+AK472+AK480+AK481</f>
        <v>398896.48</v>
      </c>
      <c r="AL466" s="401" t="n">
        <f aca="false">AL467+AL472+AL480+AL481+AL484</f>
        <v>431970.23</v>
      </c>
      <c r="AM466" s="401" t="n">
        <f aca="false">AM467+AM472+AM480+AM481+AM484</f>
        <v>474292.47</v>
      </c>
      <c r="AN466" s="401" t="n">
        <f aca="false">AN467+AN472+AN480+AN481+AN483+AN484</f>
        <v>516617.84</v>
      </c>
      <c r="AO466" s="414" t="n">
        <f aca="false">AJ466/9*12</f>
        <v>519541.426666667</v>
      </c>
      <c r="AP466" s="401" t="n">
        <f aca="false">AP467+AP472+AP480+AP481+AP484</f>
        <v>539180</v>
      </c>
      <c r="AQ466" s="401" t="n">
        <f aca="false">AQ467+AQ472+AQ480+AQ481+AQ484</f>
        <v>539180</v>
      </c>
      <c r="AR466" s="401" t="n">
        <f aca="false">AR467+AR472+AR480+AR481+AR484</f>
        <v>536500</v>
      </c>
      <c r="AS466" s="401" t="n">
        <f aca="false">AS467+AS472+AS480+AS481+AS484</f>
        <v>585800</v>
      </c>
      <c r="AT466" s="401" t="n">
        <f aca="false">AT467+AT472+AT480+AT481+AT484</f>
        <v>569200</v>
      </c>
      <c r="AU466" s="401" t="n">
        <f aca="false">AU467+AU472+AU480+AU481+AU484</f>
        <v>568450</v>
      </c>
      <c r="AV466" s="401" t="n">
        <f aca="false">AU466/12</f>
        <v>47370.8333333333</v>
      </c>
      <c r="AW466" s="401" t="n">
        <f aca="false">AW467+AW472+AW480+AW481+AW484</f>
        <v>45047.48</v>
      </c>
      <c r="AX466" s="401" t="n">
        <f aca="false">AX467+AX472+AX480+AX481+AX484</f>
        <v>48818.67</v>
      </c>
      <c r="AY466" s="383" t="n">
        <f aca="false">AU466/12*2</f>
        <v>94741.6666666667</v>
      </c>
      <c r="AZ466" s="401" t="n">
        <f aca="false">AZ467+AZ472+AZ480+AZ481+AZ484</f>
        <v>91729.96</v>
      </c>
      <c r="BA466" s="401" t="n">
        <f aca="false">BA467+BA472+BA480+BA481+BA484</f>
        <v>93009.78</v>
      </c>
      <c r="BB466" s="401" t="n">
        <f aca="false">AU466/12*3</f>
        <v>142112.5</v>
      </c>
      <c r="BC466" s="401" t="n">
        <f aca="false">BC467+BC472+BC480+BC481+BC484</f>
        <v>137421.82</v>
      </c>
      <c r="BD466" s="401" t="n">
        <f aca="false">BD467+BD472+BD480+BD481+BD483+BD484</f>
        <v>139715.98</v>
      </c>
      <c r="BE466" s="383" t="n">
        <f aca="false">AU466/12*4</f>
        <v>189483.333333333</v>
      </c>
      <c r="BF466" s="401" t="n">
        <f aca="false">BF467+BF472+BF480+BF481+BF484</f>
        <v>180797.29</v>
      </c>
      <c r="BG466" s="401" t="n">
        <f aca="false">BG467+BG472+BG480+BG481+BG483+BG484</f>
        <v>187792.38</v>
      </c>
      <c r="BH466" s="383" t="n">
        <f aca="false">+AU466/12*5</f>
        <v>236854.166666667</v>
      </c>
      <c r="BI466" s="401" t="n">
        <f aca="false">BI467+BI472+BI480+BI481+BI484</f>
        <v>226656.95</v>
      </c>
      <c r="BJ466" s="401" t="n">
        <f aca="false">BJ467+BJ472+BJ480+BJ481+BJ483+BJ484</f>
        <v>232783.89</v>
      </c>
      <c r="BK466" s="401" t="n">
        <f aca="false">AU466/2</f>
        <v>284225</v>
      </c>
      <c r="BL466" s="401" t="n">
        <f aca="false">BL467+BL472+BL480+BL481+BL484</f>
        <v>269018.75</v>
      </c>
      <c r="BM466" s="401" t="n">
        <f aca="false">BM467+BM472+BM480+BM481+BM483+BM484</f>
        <v>274676.84</v>
      </c>
      <c r="BN466" s="420" t="n">
        <f aca="false">BM466*100/BK466</f>
        <v>96.6406333010819</v>
      </c>
      <c r="BO466" s="421" t="n">
        <f aca="false">BM466*100/BL466</f>
        <v>102.103232581372</v>
      </c>
      <c r="BP466" s="401" t="n">
        <f aca="false">+AU466/12*7</f>
        <v>331595.833333333</v>
      </c>
      <c r="BQ466" s="401" t="n">
        <f aca="false">BQ467+BQ472+BQ480+BQ481+BQ484</f>
        <v>309531.92</v>
      </c>
      <c r="BR466" s="401" t="n">
        <f aca="false">BR467+BR472+BR480+BR481+BR483+BR484</f>
        <v>319024.35</v>
      </c>
      <c r="BS466" s="383" t="n">
        <f aca="false">+AU466/12*8</f>
        <v>378966.666666667</v>
      </c>
      <c r="BT466" s="401" t="n">
        <f aca="false">BT467+BT472+BT480+BT481+BT484</f>
        <v>349715.38</v>
      </c>
      <c r="BU466" s="401" t="n">
        <f aca="false">BU467+BU472+BU480+BU481+BU483+BU484</f>
        <v>363784.89</v>
      </c>
      <c r="BV466" s="404" t="n">
        <f aca="false">+AU466/12*9</f>
        <v>426337.5</v>
      </c>
      <c r="BW466" s="401" t="n">
        <f aca="false">BW467+BW472+BW480+BW481+BW484</f>
        <v>389656.07</v>
      </c>
      <c r="BX466" s="401" t="n">
        <f aca="false">BX467+BX472+BX480+BX481+BX483+BX484</f>
        <v>418989.4</v>
      </c>
      <c r="BY466" s="401" t="n">
        <f aca="false">BY467+BY472+BY480+BY481+BY483+BY484</f>
        <v>565850.99</v>
      </c>
      <c r="BZ466" s="401" t="n">
        <f aca="false">BZ467+BZ472+BZ480+BZ481+BZ483+BZ484</f>
        <v>577900</v>
      </c>
      <c r="CA466" s="414" t="n">
        <f aca="false">+BZ466*100/AU466</f>
        <v>101.66241533996</v>
      </c>
      <c r="CB466" s="414" t="n">
        <f aca="false">+BZ466-AU466</f>
        <v>9450</v>
      </c>
      <c r="CC466" s="401" t="n">
        <f aca="false">CC467+CC472+CC480+CC481+CC483+CC484</f>
        <v>638000</v>
      </c>
      <c r="CD466" s="401" t="n">
        <f aca="false">CD467+CD472+CD480+CD481+CD483+CD484</f>
        <v>638000</v>
      </c>
      <c r="CE466" s="401" t="n">
        <f aca="false">+CD466/12</f>
        <v>53166.6666666667</v>
      </c>
      <c r="CF466" s="401" t="n">
        <f aca="false">CF467+CF472+CF480+CF481+CF484</f>
        <v>48818.67</v>
      </c>
      <c r="CG466" s="401" t="n">
        <f aca="false">CG467+CG472+CG480+CG481+CG483+CG484</f>
        <v>51505.18</v>
      </c>
      <c r="CH466" s="401" t="n">
        <f aca="false">+CD466/12*2</f>
        <v>106333.333333333</v>
      </c>
      <c r="CI466" s="401" t="n">
        <f aca="false">CI467+CI472+CI480+CI481+CI484</f>
        <v>93009.78</v>
      </c>
      <c r="CJ466" s="401" t="n">
        <f aca="false">CJ467+CJ472+CJ480+CJ481+CJ483+CJ484</f>
        <v>101217.33</v>
      </c>
      <c r="CK466" s="401" t="n">
        <f aca="false">+CJ466*100/CH466</f>
        <v>95.1887115987461</v>
      </c>
      <c r="CL466" s="401" t="n">
        <f aca="false">+CJ466*100/CI466</f>
        <v>108.824394595923</v>
      </c>
      <c r="CM466" s="383" t="n">
        <f aca="false">+CD466/12*3</f>
        <v>159500</v>
      </c>
      <c r="CN466" s="401" t="n">
        <f aca="false">CN467+CN472+CN480+CN481+CN483+CN484</f>
        <v>139715.98</v>
      </c>
      <c r="CO466" s="401" t="n">
        <f aca="false">CO467+CO472+CO480+CO481+CO483+CO484</f>
        <v>151589.77</v>
      </c>
      <c r="CP466" s="401" t="n">
        <f aca="false">+CO466*100/CM466</f>
        <v>95.0406081504702</v>
      </c>
      <c r="CQ466" s="401" t="n">
        <f aca="false">+CO466*100/CN466</f>
        <v>108.498519639629</v>
      </c>
      <c r="CR466" s="383" t="n">
        <f aca="false">+CD466/12*4</f>
        <v>212666.666666667</v>
      </c>
      <c r="CS466" s="401" t="n">
        <f aca="false">CS467+CS472+CS480+CS481+CS483+CS484</f>
        <v>187792.38</v>
      </c>
      <c r="CT466" s="401" t="n">
        <f aca="false">CT467+CT472+CT480+CT481+CT483+CT484</f>
        <v>206047.51</v>
      </c>
      <c r="CU466" s="401" t="n">
        <f aca="false">+CT466*100/CR466</f>
        <v>96.8875438871473</v>
      </c>
      <c r="CV466" s="401" t="n">
        <f aca="false">+CT466*100/CS466</f>
        <v>109.72091093366</v>
      </c>
      <c r="CW466" s="401" t="n">
        <f aca="false">+CD466/12*5</f>
        <v>265833.333333333</v>
      </c>
      <c r="CX466" s="401" t="n">
        <f aca="false">CX467+CX472+CX480+CX481+CX483+CX484</f>
        <v>232783.89</v>
      </c>
      <c r="CY466" s="401" t="n">
        <f aca="false">CY467+CY472+CY480+CY481+CY483+CY484</f>
        <v>255220.06</v>
      </c>
      <c r="CZ466" s="401" t="n">
        <f aca="false">+CY466*100/CW466</f>
        <v>96.0075460815047</v>
      </c>
      <c r="DA466" s="401" t="n">
        <f aca="false">+CY466*100/CX466</f>
        <v>109.6381970419</v>
      </c>
      <c r="DB466" s="401" t="n">
        <f aca="false">+CD466/2</f>
        <v>319000</v>
      </c>
      <c r="DC466" s="401" t="n">
        <f aca="false">DC467+DC472+DC480+DC481+DC483+DC484</f>
        <v>274676.84</v>
      </c>
      <c r="DD466" s="401" t="n">
        <f aca="false">DD467+DD472+DD480+DD481+DD483+DD484</f>
        <v>303719.16</v>
      </c>
      <c r="DE466" s="401" t="n">
        <f aca="false">+DD466*100/DB466</f>
        <v>95.2097680250784</v>
      </c>
      <c r="DF466" s="401" t="n">
        <f aca="false">+DD466*100/DC466</f>
        <v>110.573268572625</v>
      </c>
      <c r="DG466" s="401" t="n">
        <f aca="false">+CD466/12*7</f>
        <v>372166.666666667</v>
      </c>
      <c r="DH466" s="401" t="n">
        <f aca="false">DH467+DH472+DH480+DH481+DH483+DH484</f>
        <v>319024.35</v>
      </c>
      <c r="DI466" s="401" t="n">
        <f aca="false">DI467+DI472+DI480+DI481+DI483+DI484</f>
        <v>349948.45</v>
      </c>
      <c r="DJ466" s="401" t="n">
        <f aca="false">+DI466*100/DG466</f>
        <v>94.0300358262427</v>
      </c>
      <c r="DK466" s="401" t="n">
        <f aca="false">+DI466*100/DH466</f>
        <v>109.693335320642</v>
      </c>
      <c r="DL466" s="401" t="n">
        <f aca="false">+CD466/12*8</f>
        <v>425333.333333333</v>
      </c>
      <c r="DM466" s="401" t="n">
        <f aca="false">DM467+DM472+DM480+DM481+DM483+DM484</f>
        <v>363784.89</v>
      </c>
      <c r="DN466" s="401" t="n">
        <f aca="false">DN467+DN472+DN480+DN481+DN483+DN484</f>
        <v>404530.82</v>
      </c>
      <c r="DO466" s="401" t="n">
        <f aca="false">+DN466*100/DL466</f>
        <v>95.1091269592477</v>
      </c>
      <c r="DP466" s="401" t="n">
        <f aca="false">+DN466*100/DM466</f>
        <v>111.20055591094</v>
      </c>
      <c r="DQ466" s="383" t="n">
        <f aca="false">+CD466/12*9</f>
        <v>478500</v>
      </c>
      <c r="DR466" s="401" t="n">
        <f aca="false">DR467+DR472+DR480+DR481+DR483+DR484</f>
        <v>418989.4</v>
      </c>
      <c r="DS466" s="401" t="n">
        <f aca="false">DS467+DS472+DS480+DS481+DS483+DS484</f>
        <v>455184.04</v>
      </c>
      <c r="DT466" s="401" t="n">
        <f aca="false">+DS466*100/DQ466</f>
        <v>95.1272810867294</v>
      </c>
      <c r="DU466" s="401" t="n">
        <f aca="false">+DS466*100/DR466</f>
        <v>108.638557443219</v>
      </c>
      <c r="DV466" s="401" t="n">
        <f aca="false">DV467+DV472+DV480+DV481+DV483+DV484</f>
        <v>455184.04</v>
      </c>
      <c r="DW466" s="401"/>
      <c r="DX466" s="401"/>
      <c r="DY466" s="401"/>
      <c r="DZ466" s="401"/>
      <c r="EA466" s="401"/>
      <c r="EB466" s="383" t="n">
        <f aca="false">+DI466/7*12</f>
        <v>599911.628571429</v>
      </c>
      <c r="EC466" s="383" t="n">
        <f aca="false">+DN466/8*12</f>
        <v>606796.23</v>
      </c>
      <c r="ED466" s="401" t="n">
        <f aca="false">ED467+ED472+ED480+ED481+ED483+ED484</f>
        <v>638700</v>
      </c>
      <c r="EE466" s="401" t="n">
        <f aca="false">EE467+EE472+EE480+EE481+EE483+EE484</f>
        <v>638700</v>
      </c>
      <c r="EF466" s="401" t="n">
        <f aca="false">EF467+EF472+EF480+EF481+EF483+EF484</f>
        <v>682500</v>
      </c>
      <c r="EG466" s="401" t="n">
        <f aca="false">EG467+EG472+EG480+EG481+EG483+EG484</f>
        <v>673000</v>
      </c>
      <c r="EH466" s="401" t="n">
        <f aca="false">+EE466*100/CD466</f>
        <v>100.109717868339</v>
      </c>
      <c r="EI466" s="401" t="n">
        <f aca="false">+EG466*100/CD466</f>
        <v>105.485893416928</v>
      </c>
      <c r="EJ466" s="383" t="n">
        <f aca="false">+EF466*100/CD466</f>
        <v>106.974921630094</v>
      </c>
      <c r="EK466" s="383"/>
      <c r="EL466" s="383"/>
    </row>
    <row r="467" customFormat="false" ht="21.75" hidden="false" customHeight="true" outlineLevel="0" collapsed="false">
      <c r="C467" s="440" t="s">
        <v>69</v>
      </c>
      <c r="D467" s="422" t="n">
        <v>411000</v>
      </c>
      <c r="E467" s="424" t="n">
        <v>1090</v>
      </c>
      <c r="F467" s="418" t="s">
        <v>791</v>
      </c>
      <c r="G467" s="401" t="n">
        <f aca="false">G468+G469</f>
        <v>414600</v>
      </c>
      <c r="H467" s="401" t="n">
        <f aca="false">H468+H469</f>
        <v>436610</v>
      </c>
      <c r="I467" s="401" t="n">
        <f aca="false">I468+I469</f>
        <v>437000</v>
      </c>
      <c r="J467" s="401" t="n">
        <f aca="false">J468+J469</f>
        <v>214021.37</v>
      </c>
      <c r="K467" s="401" t="n">
        <f aca="false">K468+K469</f>
        <v>319922.79</v>
      </c>
      <c r="L467" s="401" t="n">
        <f aca="false">L468+L469</f>
        <v>408087.14</v>
      </c>
      <c r="M467" s="401" t="n">
        <f aca="false">M468+M469</f>
        <v>355251.87</v>
      </c>
      <c r="N467" s="401" t="n">
        <f aca="false">N468+N469</f>
        <v>435232.21</v>
      </c>
      <c r="O467" s="401" t="n">
        <f aca="false">O468+O469</f>
        <v>438000</v>
      </c>
      <c r="P467" s="401" t="n">
        <f aca="false">P468+P469+P470+P471</f>
        <v>455400</v>
      </c>
      <c r="Q467" s="401" t="n">
        <f aca="false">Q468+Q469+Q470+Q471</f>
        <v>455400</v>
      </c>
      <c r="R467" s="419" t="n">
        <f aca="false">Q467/12</f>
        <v>37950</v>
      </c>
      <c r="S467" s="401" t="n">
        <f aca="false">S468+S469+S470+S471</f>
        <v>34593.55</v>
      </c>
      <c r="T467" s="401" t="n">
        <f aca="false">T468+T469+T470+T471</f>
        <v>39002.08</v>
      </c>
      <c r="U467" s="401" t="n">
        <f aca="false">U468+U469+U470+U471</f>
        <v>70336.01</v>
      </c>
      <c r="V467" s="401" t="n">
        <f aca="false">V468+V469+V470+V471</f>
        <v>77816.76</v>
      </c>
      <c r="W467" s="401" t="n">
        <f aca="false">W468+W469+W470+W471</f>
        <v>106780</v>
      </c>
      <c r="X467" s="401" t="n">
        <f aca="false">X468+X469+X470+X471</f>
        <v>117043.37</v>
      </c>
      <c r="Y467" s="401" t="n">
        <f aca="false">Y468+Y469</f>
        <v>142572.02</v>
      </c>
      <c r="Z467" s="401" t="n">
        <f aca="false">Z468+Z469+Z470+Z471</f>
        <v>154555.14</v>
      </c>
      <c r="AA467" s="401" t="n">
        <f aca="false">AA468+AA469</f>
        <v>0</v>
      </c>
      <c r="AB467" s="401" t="n">
        <f aca="false">AB468+AB469+AB470+AB471</f>
        <v>192073.67</v>
      </c>
      <c r="AC467" s="401" t="n">
        <f aca="false">AC468+AC469</f>
        <v>214021.37</v>
      </c>
      <c r="AD467" s="401" t="n">
        <f aca="false">AD468+AD469+AD470+AD471</f>
        <v>228370.78</v>
      </c>
      <c r="AE467" s="401" t="n">
        <f aca="false">AE468+AE469</f>
        <v>249545.45</v>
      </c>
      <c r="AF467" s="401" t="n">
        <f aca="false">AF468+AF469+AF470+AF471</f>
        <v>264234.35</v>
      </c>
      <c r="AG467" s="401" t="n">
        <f aca="false">AG468+AG469</f>
        <v>284545.22</v>
      </c>
      <c r="AH467" s="401" t="n">
        <f aca="false">AH468+AH469+AH470+AH471</f>
        <v>300715.62</v>
      </c>
      <c r="AI467" s="401" t="n">
        <f aca="false">AI468+AI469</f>
        <v>319922.79</v>
      </c>
      <c r="AJ467" s="401" t="n">
        <f aca="false">AJ468+AJ469+AJ470+AJ471</f>
        <v>337664.48</v>
      </c>
      <c r="AK467" s="401" t="n">
        <f aca="false">AK468+AK469</f>
        <v>355251.87</v>
      </c>
      <c r="AL467" s="401" t="n">
        <f aca="false">AL468+AL469+AL470+AL471</f>
        <v>375152.52</v>
      </c>
      <c r="AM467" s="401" t="n">
        <f aca="false">AM468+AM469+AM470+AM471</f>
        <v>412395.46</v>
      </c>
      <c r="AN467" s="401" t="n">
        <f aca="false">AN468+AN469+AN470+AN471</f>
        <v>448482.12</v>
      </c>
      <c r="AO467" s="414" t="n">
        <f aca="false">AJ467/9*12</f>
        <v>450219.306666667</v>
      </c>
      <c r="AP467" s="401" t="n">
        <f aca="false">AP468+AP469+AP470+AP471</f>
        <v>467700</v>
      </c>
      <c r="AQ467" s="401" t="n">
        <f aca="false">AQ468+AQ469+AQ470+AQ471</f>
        <v>467700</v>
      </c>
      <c r="AR467" s="401" t="n">
        <f aca="false">AR468+AR469+AR470+AR471</f>
        <v>462000</v>
      </c>
      <c r="AS467" s="401" t="n">
        <f aca="false">AS468+AS469+AS470+AS471</f>
        <v>517800</v>
      </c>
      <c r="AT467" s="401" t="n">
        <f aca="false">AT468+AT469+AT470+AT471</f>
        <v>504200</v>
      </c>
      <c r="AU467" s="401" t="n">
        <f aca="false">AU468+AU469+AU470+AU471</f>
        <v>503450</v>
      </c>
      <c r="AV467" s="401" t="n">
        <f aca="false">AU467/12</f>
        <v>41954.1666666667</v>
      </c>
      <c r="AW467" s="401" t="n">
        <f aca="false">AW468+AW469+AW470+AW471</f>
        <v>39002.08</v>
      </c>
      <c r="AX467" s="401" t="n">
        <f aca="false">AX468+AX469+AX470+AX471</f>
        <v>43778.61</v>
      </c>
      <c r="AY467" s="383" t="n">
        <f aca="false">AU467/12*2</f>
        <v>83908.3333333333</v>
      </c>
      <c r="AZ467" s="401" t="n">
        <f aca="false">AZ468+AZ469+AZ470+AZ471</f>
        <v>77816.76</v>
      </c>
      <c r="BA467" s="401" t="n">
        <f aca="false">BA468+BA469+BA470+BA471</f>
        <v>83610.66</v>
      </c>
      <c r="BB467" s="401" t="n">
        <f aca="false">AU467/12*3</f>
        <v>125862.5</v>
      </c>
      <c r="BC467" s="401" t="n">
        <f aca="false">BC468+BC469+BC470+BC471</f>
        <v>117043.37</v>
      </c>
      <c r="BD467" s="401" t="n">
        <f aca="false">BD468+BD469+BD470+BD471</f>
        <v>124339.66</v>
      </c>
      <c r="BE467" s="383" t="n">
        <f aca="false">AU467/12*4</f>
        <v>167816.666666667</v>
      </c>
      <c r="BF467" s="401" t="n">
        <f aca="false">BF468+BF469+BF470+BF471</f>
        <v>154555.14</v>
      </c>
      <c r="BG467" s="401" t="n">
        <f aca="false">BG468+BG469+BG470+BG471</f>
        <v>167549.9</v>
      </c>
      <c r="BH467" s="383" t="n">
        <f aca="false">+AU467/12*5</f>
        <v>209770.833333333</v>
      </c>
      <c r="BI467" s="401" t="n">
        <f aca="false">BI468+BI469+BI470+BI471</f>
        <v>192073.67</v>
      </c>
      <c r="BJ467" s="401" t="n">
        <f aca="false">BJ468+BJ469+BJ470+BJ471</f>
        <v>207377.73</v>
      </c>
      <c r="BK467" s="401" t="n">
        <f aca="false">AU467/2</f>
        <v>251725</v>
      </c>
      <c r="BL467" s="401" t="n">
        <f aca="false">BL468+BL469+BL470+BL471</f>
        <v>228370.78</v>
      </c>
      <c r="BM467" s="401" t="n">
        <f aca="false">BM468+BM469+BM470+BM471</f>
        <v>246840.87</v>
      </c>
      <c r="BN467" s="420" t="n">
        <f aca="false">BM467*100/BK467</f>
        <v>98.0597358228225</v>
      </c>
      <c r="BO467" s="421" t="n">
        <f aca="false">BM467*100/BL467</f>
        <v>108.087764117634</v>
      </c>
      <c r="BP467" s="401" t="n">
        <f aca="false">+AU467/12*7</f>
        <v>293679.166666667</v>
      </c>
      <c r="BQ467" s="401" t="n">
        <f aca="false">BQ468+BQ469+BQ470+BQ471</f>
        <v>264234.35</v>
      </c>
      <c r="BR467" s="401" t="n">
        <f aca="false">BR468+BR469+BR470+BR471</f>
        <v>287551.01</v>
      </c>
      <c r="BS467" s="383" t="n">
        <f aca="false">+AU467/12*8</f>
        <v>335633.333333333</v>
      </c>
      <c r="BT467" s="401" t="n">
        <f aca="false">BT468+BT469+BT470+BT471</f>
        <v>300715.62</v>
      </c>
      <c r="BU467" s="401" t="n">
        <f aca="false">BU468+BU469+BU470+BU471</f>
        <v>329117.51</v>
      </c>
      <c r="BV467" s="404" t="n">
        <f aca="false">+AU467/12*9</f>
        <v>377587.5</v>
      </c>
      <c r="BW467" s="401" t="n">
        <f aca="false">BW468+BW469+BW470+BW471</f>
        <v>337664.48</v>
      </c>
      <c r="BX467" s="401" t="n">
        <f aca="false">BX468+BX469+BX470+BX471</f>
        <v>380543.81</v>
      </c>
      <c r="BY467" s="401" t="n">
        <f aca="false">BY468+BY469+BY470+BY471</f>
        <v>511351.14</v>
      </c>
      <c r="BZ467" s="401" t="n">
        <f aca="false">BZ468+BZ469+BZ470+BZ471</f>
        <v>518000</v>
      </c>
      <c r="CA467" s="414" t="n">
        <f aca="false">+BZ467*100/AU467</f>
        <v>102.89005859569</v>
      </c>
      <c r="CB467" s="414" t="n">
        <f aca="false">+BZ467-AU467</f>
        <v>14550</v>
      </c>
      <c r="CC467" s="401" t="n">
        <f aca="false">CC468+CC469+CC470+CC471</f>
        <v>569000</v>
      </c>
      <c r="CD467" s="401" t="n">
        <f aca="false">CD468+CD469+CD470+CD471</f>
        <v>569000</v>
      </c>
      <c r="CE467" s="401" t="n">
        <f aca="false">+CD467/12</f>
        <v>47416.6666666667</v>
      </c>
      <c r="CF467" s="401" t="n">
        <f aca="false">CF468+CF469+CF470+CF471</f>
        <v>43778.61</v>
      </c>
      <c r="CG467" s="401" t="n">
        <f aca="false">CG468+CG469+CG470+CG471</f>
        <v>47000.11</v>
      </c>
      <c r="CH467" s="401" t="n">
        <f aca="false">+CD467/12*2</f>
        <v>94833.3333333333</v>
      </c>
      <c r="CI467" s="401" t="n">
        <f aca="false">CI468+CI469+CI470+CI471</f>
        <v>83610.66</v>
      </c>
      <c r="CJ467" s="401" t="n">
        <f aca="false">CJ468+CJ469+CJ470+CJ471</f>
        <v>91239.03</v>
      </c>
      <c r="CK467" s="401" t="n">
        <f aca="false">+CJ467*100/CH467</f>
        <v>96.2098734622144</v>
      </c>
      <c r="CL467" s="401" t="n">
        <f aca="false">+CJ467*100/CI467</f>
        <v>109.12368111913</v>
      </c>
      <c r="CM467" s="383" t="n">
        <f aca="false">+CD467/12*3</f>
        <v>142250</v>
      </c>
      <c r="CN467" s="401" t="n">
        <f aca="false">CN468+CN469+CN470+CN471</f>
        <v>124339.66</v>
      </c>
      <c r="CO467" s="401" t="n">
        <f aca="false">CO468+CO469+CO470+CO471</f>
        <v>136034.6</v>
      </c>
      <c r="CP467" s="401" t="n">
        <f aca="false">+CO467*100/CM467</f>
        <v>95.6306502636204</v>
      </c>
      <c r="CQ467" s="401" t="n">
        <f aca="false">+CO467*100/CN467</f>
        <v>109.405639359155</v>
      </c>
      <c r="CR467" s="383" t="n">
        <f aca="false">+CD467/12*4</f>
        <v>189666.666666667</v>
      </c>
      <c r="CS467" s="401" t="n">
        <f aca="false">CS468+CS469+CS470+CS471</f>
        <v>167549.9</v>
      </c>
      <c r="CT467" s="401" t="n">
        <f aca="false">CT468+CT469+CT470+CT471</f>
        <v>184920.28</v>
      </c>
      <c r="CU467" s="401" t="n">
        <f aca="false">+CT467*100/CR467</f>
        <v>97.4975114235501</v>
      </c>
      <c r="CV467" s="401" t="n">
        <f aca="false">+CT467*100/CS467</f>
        <v>110.367287596113</v>
      </c>
      <c r="CW467" s="401" t="n">
        <f aca="false">+CD467/12*5</f>
        <v>237083.333333333</v>
      </c>
      <c r="CX467" s="401" t="n">
        <f aca="false">CX468+CX469+CX470+CX471</f>
        <v>207377.73</v>
      </c>
      <c r="CY467" s="401" t="n">
        <f aca="false">CY468+CY469+CY470+CY471</f>
        <v>228244.53</v>
      </c>
      <c r="CZ467" s="401" t="n">
        <f aca="false">+CY467*100/CW467</f>
        <v>96.2718579964851</v>
      </c>
      <c r="DA467" s="401" t="n">
        <f aca="false">+CY467*100/CX467</f>
        <v>110.062218349097</v>
      </c>
      <c r="DB467" s="401" t="n">
        <f aca="false">+CD467/2</f>
        <v>284500</v>
      </c>
      <c r="DC467" s="401" t="n">
        <f aca="false">DC468+DC469+DC470+DC471</f>
        <v>246840.87</v>
      </c>
      <c r="DD467" s="401" t="n">
        <f aca="false">DD468+DD469+DD470+DD471</f>
        <v>271604.35</v>
      </c>
      <c r="DE467" s="401" t="n">
        <f aca="false">+DD467*100/DB467</f>
        <v>95.4672583479789</v>
      </c>
      <c r="DF467" s="401" t="n">
        <f aca="false">+DD467*100/DC467</f>
        <v>110.032163636435</v>
      </c>
      <c r="DG467" s="401" t="n">
        <f aca="false">+CD467/12*7</f>
        <v>331916.666666667</v>
      </c>
      <c r="DH467" s="401" t="n">
        <f aca="false">DH468+DH469+DH470+DH471</f>
        <v>287551.01</v>
      </c>
      <c r="DI467" s="401" t="n">
        <f aca="false">DI468+DI469+DI470+DI471</f>
        <v>315189.58</v>
      </c>
      <c r="DJ467" s="401" t="n">
        <f aca="false">+DI467*100/DG467</f>
        <v>94.9604559377354</v>
      </c>
      <c r="DK467" s="401" t="n">
        <f aca="false">+DI467*100/DH467</f>
        <v>109.611710284029</v>
      </c>
      <c r="DL467" s="401" t="n">
        <f aca="false">+CD467/12*8</f>
        <v>379333.333333333</v>
      </c>
      <c r="DM467" s="401" t="n">
        <f aca="false">DM468+DM469+DM470+DM471</f>
        <v>329117.51</v>
      </c>
      <c r="DN467" s="401" t="n">
        <f aca="false">DN468+DN469+DN470+DN471</f>
        <v>365986.27</v>
      </c>
      <c r="DO467" s="401" t="n">
        <f aca="false">+DN467*100/DL467</f>
        <v>96.481442003515</v>
      </c>
      <c r="DP467" s="401" t="n">
        <f aca="false">+DN467*100/DM467</f>
        <v>111.202308865305</v>
      </c>
      <c r="DQ467" s="383" t="n">
        <f aca="false">+CD467/12*9</f>
        <v>426750</v>
      </c>
      <c r="DR467" s="401" t="n">
        <f aca="false">DR468+DR469+DR470+DR471</f>
        <v>380543.81</v>
      </c>
      <c r="DS467" s="401" t="n">
        <f aca="false">DS468+DS469+DS470+DS471</f>
        <v>412056.44</v>
      </c>
      <c r="DT467" s="401" t="n">
        <f aca="false">+DS467*100/DQ467</f>
        <v>96.5568693614528</v>
      </c>
      <c r="DU467" s="401" t="n">
        <f aca="false">+DS467*100/DR467</f>
        <v>108.280946679963</v>
      </c>
      <c r="DV467" s="401" t="n">
        <f aca="false">DV468+DV469+DV470+DV471</f>
        <v>412056.44</v>
      </c>
      <c r="DW467" s="401"/>
      <c r="DX467" s="401"/>
      <c r="DY467" s="401"/>
      <c r="DZ467" s="401"/>
      <c r="EA467" s="401"/>
      <c r="EB467" s="383" t="n">
        <f aca="false">+DI467/7*12</f>
        <v>540324.994285714</v>
      </c>
      <c r="EC467" s="383" t="n">
        <f aca="false">+DN467/8*12</f>
        <v>548979.405</v>
      </c>
      <c r="ED467" s="401" t="n">
        <f aca="false">ED468+ED469+ED470+ED471</f>
        <v>566000</v>
      </c>
      <c r="EE467" s="401" t="n">
        <f aca="false">EE468+EE469+EE470+EE471</f>
        <v>566000</v>
      </c>
      <c r="EF467" s="401" t="n">
        <f aca="false">EF468+EF469+EF470+EF471</f>
        <v>607000</v>
      </c>
      <c r="EG467" s="401" t="n">
        <f aca="false">EG468+EG469+EG470+EG471</f>
        <v>597500</v>
      </c>
      <c r="EH467" s="401" t="n">
        <f aca="false">+EE467*100/CD467</f>
        <v>99.4727592267135</v>
      </c>
      <c r="EI467" s="401" t="n">
        <f aca="false">+EG467*100/CD467</f>
        <v>105.008787346221</v>
      </c>
      <c r="EJ467" s="383" t="n">
        <f aca="false">+EF467*100/CD467</f>
        <v>106.678383128295</v>
      </c>
      <c r="EK467" s="383"/>
      <c r="EL467" s="383"/>
    </row>
    <row r="468" customFormat="false" ht="15.95" hidden="false" customHeight="true" outlineLevel="0" collapsed="false">
      <c r="C468" s="441"/>
      <c r="D468" s="424" t="n">
        <v>411100</v>
      </c>
      <c r="E468" s="424" t="n">
        <v>1090</v>
      </c>
      <c r="F468" s="425" t="s">
        <v>946</v>
      </c>
      <c r="G468" s="383" t="n">
        <v>343600</v>
      </c>
      <c r="H468" s="383" t="n">
        <v>361610</v>
      </c>
      <c r="I468" s="383" t="n">
        <v>362000</v>
      </c>
      <c r="J468" s="383" t="n">
        <v>180352.78</v>
      </c>
      <c r="K468" s="383" t="n">
        <v>272309.31</v>
      </c>
      <c r="L468" s="383" t="n">
        <v>335737.17</v>
      </c>
      <c r="M468" s="383" t="n">
        <v>302844.16</v>
      </c>
      <c r="N468" s="383" t="n">
        <f aca="false">364967.92+497.89</f>
        <v>365465.81</v>
      </c>
      <c r="O468" s="383" t="n">
        <v>365000</v>
      </c>
      <c r="P468" s="383" t="n">
        <f aca="false">379900-4500</f>
        <v>375400</v>
      </c>
      <c r="Q468" s="383" t="n">
        <f aca="false">379900-4500</f>
        <v>375400</v>
      </c>
      <c r="R468" s="426" t="n">
        <f aca="false">Q468/12</f>
        <v>31283.3333333333</v>
      </c>
      <c r="S468" s="383" t="n">
        <v>29825.71</v>
      </c>
      <c r="T468" s="383" t="n">
        <v>31867.2</v>
      </c>
      <c r="U468" s="383" t="n">
        <v>59585.83</v>
      </c>
      <c r="V468" s="383" t="n">
        <v>64586.49</v>
      </c>
      <c r="W468" s="383" t="n">
        <v>89573.59</v>
      </c>
      <c r="X468" s="383" t="n">
        <v>97266.94</v>
      </c>
      <c r="Y468" s="383" t="n">
        <v>119485.78</v>
      </c>
      <c r="Z468" s="383" t="n">
        <v>129929.95</v>
      </c>
      <c r="AA468" s="383"/>
      <c r="AB468" s="383" t="n">
        <v>162716.35</v>
      </c>
      <c r="AC468" s="383" t="n">
        <v>180352.78</v>
      </c>
      <c r="AD468" s="383" t="n">
        <v>194482.5</v>
      </c>
      <c r="AE468" s="383" t="n">
        <v>211126.75</v>
      </c>
      <c r="AF468" s="383" t="n">
        <v>225230.08</v>
      </c>
      <c r="AG468" s="383" t="n">
        <v>241807.68</v>
      </c>
      <c r="AH468" s="383" t="n">
        <v>256984.15</v>
      </c>
      <c r="AI468" s="383" t="n">
        <v>272309.31</v>
      </c>
      <c r="AJ468" s="383" t="n">
        <v>288866.57</v>
      </c>
      <c r="AK468" s="383" t="n">
        <v>302844.16</v>
      </c>
      <c r="AL468" s="383" t="n">
        <v>320091.89</v>
      </c>
      <c r="AM468" s="383" t="n">
        <v>351748.25</v>
      </c>
      <c r="AN468" s="383" t="n">
        <v>382576.48</v>
      </c>
      <c r="AO468" s="414" t="n">
        <f aca="false">AJ468/9*12</f>
        <v>385155.426666667</v>
      </c>
      <c r="AP468" s="383" t="n">
        <v>382700</v>
      </c>
      <c r="AQ468" s="383" t="n">
        <v>382700</v>
      </c>
      <c r="AR468" s="383" t="n">
        <v>385000</v>
      </c>
      <c r="AS468" s="383" t="n">
        <v>424200</v>
      </c>
      <c r="AT468" s="383" t="n">
        <f aca="false">424200</f>
        <v>424200</v>
      </c>
      <c r="AU468" s="383" t="n">
        <f aca="false">424200-750</f>
        <v>423450</v>
      </c>
      <c r="AV468" s="383" t="n">
        <f aca="false">AU468/12</f>
        <v>35287.5</v>
      </c>
      <c r="AW468" s="383" t="n">
        <v>31867.2</v>
      </c>
      <c r="AX468" s="383" t="n">
        <v>34992.38</v>
      </c>
      <c r="AY468" s="383" t="n">
        <f aca="false">AU468/12*2</f>
        <v>70575</v>
      </c>
      <c r="AZ468" s="383" t="n">
        <v>64586.49</v>
      </c>
      <c r="BA468" s="383" t="n">
        <v>68296.19</v>
      </c>
      <c r="BB468" s="383" t="n">
        <f aca="false">AU468/12*3</f>
        <v>105862.5</v>
      </c>
      <c r="BC468" s="383" t="n">
        <v>97266.94</v>
      </c>
      <c r="BD468" s="383" t="n">
        <v>102998.94</v>
      </c>
      <c r="BE468" s="383" t="n">
        <f aca="false">AU468/12*4</f>
        <v>141150</v>
      </c>
      <c r="BF468" s="383" t="n">
        <v>129929.95</v>
      </c>
      <c r="BG468" s="383" t="n">
        <v>137877.35</v>
      </c>
      <c r="BH468" s="383" t="n">
        <f aca="false">+AU468/12*5</f>
        <v>176437.5</v>
      </c>
      <c r="BI468" s="383" t="n">
        <v>162716.35</v>
      </c>
      <c r="BJ468" s="383" t="n">
        <v>172797.7</v>
      </c>
      <c r="BK468" s="383" t="n">
        <f aca="false">AU468/2</f>
        <v>211725</v>
      </c>
      <c r="BL468" s="383" t="n">
        <v>194482.5</v>
      </c>
      <c r="BM468" s="383" t="n">
        <v>207893.05</v>
      </c>
      <c r="BN468" s="414" t="n">
        <f aca="false">BM468*100/BK468</f>
        <v>98.1901287046877</v>
      </c>
      <c r="BO468" s="404" t="n">
        <f aca="false">BM468*100/BL468</f>
        <v>106.89550473693</v>
      </c>
      <c r="BP468" s="383" t="n">
        <f aca="false">+AU468/12*7</f>
        <v>247012.5</v>
      </c>
      <c r="BQ468" s="383" t="n">
        <v>225230.08</v>
      </c>
      <c r="BR468" s="383" t="n">
        <v>243438.61</v>
      </c>
      <c r="BS468" s="383" t="n">
        <f aca="false">+AU468/12*8</f>
        <v>282300</v>
      </c>
      <c r="BT468" s="383" t="n">
        <v>256984.15</v>
      </c>
      <c r="BU468" s="383" t="n">
        <v>279867.79</v>
      </c>
      <c r="BV468" s="404" t="n">
        <f aca="false">+AU468/12*9</f>
        <v>317587.5</v>
      </c>
      <c r="BW468" s="383" t="n">
        <v>288866.57</v>
      </c>
      <c r="BX468" s="383" t="n">
        <v>315296.55</v>
      </c>
      <c r="BY468" s="383" t="n">
        <v>421329.64</v>
      </c>
      <c r="BZ468" s="383" t="n">
        <v>425000</v>
      </c>
      <c r="CA468" s="414" t="n">
        <f aca="false">+BZ468*100/AU468</f>
        <v>100.366040854883</v>
      </c>
      <c r="CB468" s="414" t="n">
        <f aca="false">+BZ468-AU468</f>
        <v>1550</v>
      </c>
      <c r="CC468" s="383" t="n">
        <v>457600</v>
      </c>
      <c r="CD468" s="383" t="n">
        <f aca="false">457600-13000</f>
        <v>444600</v>
      </c>
      <c r="CE468" s="383" t="n">
        <f aca="false">+CD468/12</f>
        <v>37050</v>
      </c>
      <c r="CF468" s="383" t="n">
        <v>34992.38</v>
      </c>
      <c r="CG468" s="383" t="n">
        <v>37901.96</v>
      </c>
      <c r="CH468" s="383" t="n">
        <f aca="false">+CD468/12*2</f>
        <v>74100</v>
      </c>
      <c r="CI468" s="383" t="n">
        <v>68296.19</v>
      </c>
      <c r="CJ468" s="383" t="n">
        <v>72979.03</v>
      </c>
      <c r="CK468" s="383" t="n">
        <f aca="false">+CJ468*100/CH468</f>
        <v>98.4872199730095</v>
      </c>
      <c r="CL468" s="383" t="n">
        <f aca="false">+CJ468*100/CI468</f>
        <v>106.856663600122</v>
      </c>
      <c r="CM468" s="383" t="n">
        <f aca="false">+CD468/12*3</f>
        <v>111150</v>
      </c>
      <c r="CN468" s="383" t="n">
        <v>102998.94</v>
      </c>
      <c r="CO468" s="383" t="n">
        <v>108286.46</v>
      </c>
      <c r="CP468" s="383" t="n">
        <f aca="false">+CO468*100/CM468</f>
        <v>97.4237156995052</v>
      </c>
      <c r="CQ468" s="383" t="n">
        <f aca="false">+CO468*100/CN468</f>
        <v>105.133567393995</v>
      </c>
      <c r="CR468" s="383" t="n">
        <f aca="false">+CD468/12*4</f>
        <v>148200</v>
      </c>
      <c r="CS468" s="383" t="n">
        <v>137877.35</v>
      </c>
      <c r="CT468" s="383" t="n">
        <v>144401.37</v>
      </c>
      <c r="CU468" s="383" t="n">
        <f aca="false">+CT468*100/CR468</f>
        <v>97.4368218623482</v>
      </c>
      <c r="CV468" s="383" t="n">
        <f aca="false">+CT468*100/CS468</f>
        <v>104.731756158644</v>
      </c>
      <c r="CW468" s="383" t="n">
        <f aca="false">+CD468/12*5</f>
        <v>185250</v>
      </c>
      <c r="CX468" s="383" t="n">
        <v>172797.7</v>
      </c>
      <c r="CY468" s="383" t="n">
        <v>182078.92</v>
      </c>
      <c r="CZ468" s="383" t="n">
        <f aca="false">+CY468*100/CW468</f>
        <v>98.2882159244265</v>
      </c>
      <c r="DA468" s="383" t="n">
        <f aca="false">+CY468*100/CX468</f>
        <v>105.371147879862</v>
      </c>
      <c r="DB468" s="383" t="n">
        <f aca="false">+CD468/2</f>
        <v>222300</v>
      </c>
      <c r="DC468" s="383" t="n">
        <v>207893.05</v>
      </c>
      <c r="DD468" s="383" t="n">
        <v>218907.98</v>
      </c>
      <c r="DE468" s="383" t="n">
        <f aca="false">+DD468*100/DB468</f>
        <v>98.4741250562303</v>
      </c>
      <c r="DF468" s="383" t="n">
        <f aca="false">+DD468*100/DC468</f>
        <v>105.298363750015</v>
      </c>
      <c r="DG468" s="383" t="n">
        <f aca="false">+CD468/12*7</f>
        <v>259350</v>
      </c>
      <c r="DH468" s="383" t="n">
        <v>243438.61</v>
      </c>
      <c r="DI468" s="383" t="n">
        <v>255017.65</v>
      </c>
      <c r="DJ468" s="383" t="n">
        <f aca="false">+DI468*100/DG468</f>
        <v>98.3295353769038</v>
      </c>
      <c r="DK468" s="383" t="n">
        <f aca="false">+DI468*100/DH468</f>
        <v>104.756451739517</v>
      </c>
      <c r="DL468" s="383" t="n">
        <f aca="false">+CD468/12*8</f>
        <v>296400</v>
      </c>
      <c r="DM468" s="383" t="n">
        <v>279867.79</v>
      </c>
      <c r="DN468" s="383" t="n">
        <v>291384.28</v>
      </c>
      <c r="DO468" s="383" t="n">
        <f aca="false">+DN468*100/DL468</f>
        <v>98.3077867746289</v>
      </c>
      <c r="DP468" s="383" t="n">
        <f aca="false">+DN468*100/DM468</f>
        <v>104.114975145943</v>
      </c>
      <c r="DQ468" s="383" t="n">
        <f aca="false">+CD468/12*9</f>
        <v>333450</v>
      </c>
      <c r="DR468" s="383" t="n">
        <v>315296.55</v>
      </c>
      <c r="DS468" s="383" t="n">
        <v>330403.11</v>
      </c>
      <c r="DT468" s="383" t="n">
        <f aca="false">+DS468*100/DQ468</f>
        <v>99.086252811516</v>
      </c>
      <c r="DU468" s="383" t="n">
        <f aca="false">+DS468*100/DR468</f>
        <v>104.791222739354</v>
      </c>
      <c r="DV468" s="383" t="n">
        <v>330403.11</v>
      </c>
      <c r="DW468" s="383"/>
      <c r="DX468" s="383"/>
      <c r="DY468" s="383"/>
      <c r="DZ468" s="383"/>
      <c r="EA468" s="383"/>
      <c r="EB468" s="383" t="n">
        <f aca="false">+DI468/7*12</f>
        <v>437173.114285714</v>
      </c>
      <c r="EC468" s="383" t="n">
        <f aca="false">+DN468/8*12</f>
        <v>437076.42</v>
      </c>
      <c r="ED468" s="383" t="n">
        <v>453000</v>
      </c>
      <c r="EE468" s="383" t="n">
        <v>453000</v>
      </c>
      <c r="EF468" s="383" t="n">
        <v>479500</v>
      </c>
      <c r="EG468" s="383" t="n">
        <f aca="false">479500-9500</f>
        <v>470000</v>
      </c>
      <c r="EH468" s="383" t="n">
        <f aca="false">+EE468*100/CD468</f>
        <v>101.889338731444</v>
      </c>
      <c r="EI468" s="383" t="n">
        <f aca="false">+EG468*100/CD468</f>
        <v>105.713000449843</v>
      </c>
      <c r="EJ468" s="383" t="n">
        <f aca="false">+EF468*100/CD468</f>
        <v>107.849752586595</v>
      </c>
      <c r="EK468" s="383"/>
      <c r="EL468" s="383"/>
    </row>
    <row r="469" customFormat="false" ht="15.95" hidden="false" customHeight="true" outlineLevel="0" collapsed="false">
      <c r="C469" s="441"/>
      <c r="D469" s="424" t="n">
        <v>411200</v>
      </c>
      <c r="E469" s="424" t="n">
        <v>1090</v>
      </c>
      <c r="F469" s="425" t="s">
        <v>420</v>
      </c>
      <c r="G469" s="383" t="n">
        <v>71000</v>
      </c>
      <c r="H469" s="383" t="n">
        <v>75000</v>
      </c>
      <c r="I469" s="383" t="n">
        <v>75000</v>
      </c>
      <c r="J469" s="383" t="n">
        <v>33668.59</v>
      </c>
      <c r="K469" s="383" t="n">
        <v>47613.48</v>
      </c>
      <c r="L469" s="383" t="n">
        <v>72349.97</v>
      </c>
      <c r="M469" s="383" t="n">
        <v>52407.71</v>
      </c>
      <c r="N469" s="383" t="n">
        <f aca="false">62801.24+6965.16</f>
        <v>69766.4</v>
      </c>
      <c r="O469" s="383" t="n">
        <v>73000</v>
      </c>
      <c r="P469" s="383" t="n">
        <f aca="false">80000-6000-10000</f>
        <v>64000</v>
      </c>
      <c r="Q469" s="383" t="n">
        <v>67000</v>
      </c>
      <c r="R469" s="426" t="n">
        <f aca="false">Q469/12</f>
        <v>5583.33333333333</v>
      </c>
      <c r="S469" s="383" t="n">
        <v>4767.84</v>
      </c>
      <c r="T469" s="383" t="n">
        <v>4627.4</v>
      </c>
      <c r="U469" s="383" t="n">
        <v>10750.18</v>
      </c>
      <c r="V469" s="383" t="n">
        <v>10105.22</v>
      </c>
      <c r="W469" s="383" t="n">
        <v>17206.41</v>
      </c>
      <c r="X469" s="383" t="n">
        <v>15931.84</v>
      </c>
      <c r="Y469" s="383" t="n">
        <v>23086.24</v>
      </c>
      <c r="Z469" s="383" t="n">
        <v>20163.03</v>
      </c>
      <c r="AA469" s="383"/>
      <c r="AB469" s="383" t="n">
        <v>24505.84</v>
      </c>
      <c r="AC469" s="383" t="n">
        <v>33668.59</v>
      </c>
      <c r="AD469" s="383" t="n">
        <v>29030.77</v>
      </c>
      <c r="AE469" s="383" t="n">
        <v>38418.7</v>
      </c>
      <c r="AF469" s="383" t="n">
        <v>33782.81</v>
      </c>
      <c r="AG469" s="383" t="n">
        <v>42737.54</v>
      </c>
      <c r="AH469" s="383" t="n">
        <v>38350.72</v>
      </c>
      <c r="AI469" s="383" t="n">
        <v>47613.48</v>
      </c>
      <c r="AJ469" s="383" t="n">
        <v>43417.16</v>
      </c>
      <c r="AK469" s="383" t="n">
        <v>52407.71</v>
      </c>
      <c r="AL469" s="383" t="n">
        <v>49012.96</v>
      </c>
      <c r="AM469" s="383" t="n">
        <v>54198.08</v>
      </c>
      <c r="AN469" s="383" t="n">
        <v>59254.7</v>
      </c>
      <c r="AO469" s="414" t="n">
        <f aca="false">AJ469/9*12</f>
        <v>57889.5466666667</v>
      </c>
      <c r="AP469" s="383" t="n">
        <v>72000</v>
      </c>
      <c r="AQ469" s="383" t="n">
        <v>72000</v>
      </c>
      <c r="AR469" s="383" t="n">
        <v>67000</v>
      </c>
      <c r="AS469" s="383" t="n">
        <v>80600</v>
      </c>
      <c r="AT469" s="383" t="n">
        <v>67000</v>
      </c>
      <c r="AU469" s="383" t="n">
        <v>67000</v>
      </c>
      <c r="AV469" s="383" t="n">
        <f aca="false">AU469/12</f>
        <v>5583.33333333333</v>
      </c>
      <c r="AW469" s="383" t="n">
        <v>4627.4</v>
      </c>
      <c r="AX469" s="383" t="n">
        <v>8786.23</v>
      </c>
      <c r="AY469" s="383" t="n">
        <f aca="false">AU469/12*2</f>
        <v>11166.6666666667</v>
      </c>
      <c r="AZ469" s="383" t="n">
        <v>10105.22</v>
      </c>
      <c r="BA469" s="383" t="n">
        <v>13895.93</v>
      </c>
      <c r="BB469" s="383" t="n">
        <f aca="false">AU469/12*3</f>
        <v>16750</v>
      </c>
      <c r="BC469" s="383" t="n">
        <v>15931.84</v>
      </c>
      <c r="BD469" s="383" t="n">
        <v>19644.29</v>
      </c>
      <c r="BE469" s="383" t="n">
        <f aca="false">AU469/12*4</f>
        <v>22333.3333333333</v>
      </c>
      <c r="BF469" s="383" t="n">
        <v>20163.03</v>
      </c>
      <c r="BG469" s="383" t="n">
        <v>27905.31</v>
      </c>
      <c r="BH469" s="383" t="n">
        <f aca="false">+AU469/12*5</f>
        <v>27916.6666666667</v>
      </c>
      <c r="BI469" s="383" t="n">
        <v>24505.84</v>
      </c>
      <c r="BJ469" s="383" t="n">
        <v>32812.79</v>
      </c>
      <c r="BK469" s="383" t="n">
        <f aca="false">AU469/2</f>
        <v>33500</v>
      </c>
      <c r="BL469" s="383" t="n">
        <v>29030.77</v>
      </c>
      <c r="BM469" s="383" t="n">
        <v>37180.58</v>
      </c>
      <c r="BN469" s="414" t="n">
        <f aca="false">BM469*100/BK469</f>
        <v>110.986805970149</v>
      </c>
      <c r="BO469" s="404" t="n">
        <f aca="false">BM469*100/BL469</f>
        <v>128.073006675331</v>
      </c>
      <c r="BP469" s="383" t="n">
        <f aca="false">+AU469/12*7</f>
        <v>39083.3333333333</v>
      </c>
      <c r="BQ469" s="383" t="n">
        <v>33782.81</v>
      </c>
      <c r="BR469" s="383" t="n">
        <v>42345.16</v>
      </c>
      <c r="BS469" s="383" t="n">
        <f aca="false">+AU469/12*8</f>
        <v>44666.6666666667</v>
      </c>
      <c r="BT469" s="383" t="n">
        <v>38350.72</v>
      </c>
      <c r="BU469" s="383" t="n">
        <v>47482.48</v>
      </c>
      <c r="BV469" s="404" t="n">
        <f aca="false">+AU469/12*9</f>
        <v>50250</v>
      </c>
      <c r="BW469" s="383" t="n">
        <v>43417.16</v>
      </c>
      <c r="BX469" s="383" t="n">
        <v>61438.13</v>
      </c>
      <c r="BY469" s="383" t="n">
        <v>79525.25</v>
      </c>
      <c r="BZ469" s="383" t="n">
        <v>80000</v>
      </c>
      <c r="CA469" s="414" t="n">
        <f aca="false">+BZ469*100/AU469</f>
        <v>119.402985074627</v>
      </c>
      <c r="CB469" s="414" t="n">
        <f aca="false">+BZ469-AU469</f>
        <v>13000</v>
      </c>
      <c r="CC469" s="383" t="n">
        <v>95400</v>
      </c>
      <c r="CD469" s="383" t="n">
        <v>95400</v>
      </c>
      <c r="CE469" s="383" t="n">
        <f aca="false">+CD469/12</f>
        <v>7950</v>
      </c>
      <c r="CF469" s="383" t="n">
        <v>8786.23</v>
      </c>
      <c r="CG469" s="383" t="n">
        <v>8962.41</v>
      </c>
      <c r="CH469" s="383" t="n">
        <f aca="false">+CD469/12*2</f>
        <v>15900</v>
      </c>
      <c r="CI469" s="383" t="n">
        <v>13895.93</v>
      </c>
      <c r="CJ469" s="383" t="n">
        <v>14643.26</v>
      </c>
      <c r="CK469" s="383" t="n">
        <f aca="false">+CJ469*100/CH469</f>
        <v>92.0959748427673</v>
      </c>
      <c r="CL469" s="383" t="n">
        <f aca="false">+CJ469*100/CI469</f>
        <v>105.378049544003</v>
      </c>
      <c r="CM469" s="383" t="n">
        <f aca="false">+CD469/12*3</f>
        <v>23850</v>
      </c>
      <c r="CN469" s="383" t="n">
        <v>19644.29</v>
      </c>
      <c r="CO469" s="383" t="n">
        <v>22415.62</v>
      </c>
      <c r="CP469" s="383" t="n">
        <f aca="false">+CO469*100/CM469</f>
        <v>93.9858280922432</v>
      </c>
      <c r="CQ469" s="383" t="n">
        <f aca="false">+CO469*100/CN469</f>
        <v>114.107560008532</v>
      </c>
      <c r="CR469" s="383" t="n">
        <f aca="false">+CD469/12*4</f>
        <v>31800</v>
      </c>
      <c r="CS469" s="383" t="n">
        <v>27905.31</v>
      </c>
      <c r="CT469" s="383" t="n">
        <v>32449.69</v>
      </c>
      <c r="CU469" s="383" t="n">
        <f aca="false">+CT469*100/CR469</f>
        <v>102.043050314465</v>
      </c>
      <c r="CV469" s="383" t="n">
        <f aca="false">+CT469*100/CS469</f>
        <v>116.285000955015</v>
      </c>
      <c r="CW469" s="383" t="n">
        <f aca="false">+CD469/12*5</f>
        <v>39750</v>
      </c>
      <c r="CX469" s="383" t="n">
        <v>32812.79</v>
      </c>
      <c r="CY469" s="383" t="n">
        <v>37731.08</v>
      </c>
      <c r="CZ469" s="383" t="n">
        <f aca="false">+CY469*100/CW469</f>
        <v>94.9209559748428</v>
      </c>
      <c r="DA469" s="383" t="n">
        <f aca="false">+CY469*100/CX469</f>
        <v>114.988941812019</v>
      </c>
      <c r="DB469" s="383" t="n">
        <f aca="false">+CD469/2</f>
        <v>47700</v>
      </c>
      <c r="DC469" s="383" t="n">
        <v>37180.58</v>
      </c>
      <c r="DD469" s="383" t="n">
        <v>42644.24</v>
      </c>
      <c r="DE469" s="383" t="n">
        <f aca="false">+DD469*100/DB469</f>
        <v>89.4009224318658</v>
      </c>
      <c r="DF469" s="383" t="n">
        <f aca="false">+DD469*100/DC469</f>
        <v>114.694929449729</v>
      </c>
      <c r="DG469" s="383" t="n">
        <f aca="false">+CD469/12*7</f>
        <v>55650</v>
      </c>
      <c r="DH469" s="383" t="n">
        <v>42345.16</v>
      </c>
      <c r="DI469" s="383" t="n">
        <v>48511.22</v>
      </c>
      <c r="DJ469" s="383" t="n">
        <f aca="false">+DI469*100/DG469</f>
        <v>87.1720035938904</v>
      </c>
      <c r="DK469" s="383" t="n">
        <f aca="false">+DI469*100/DH469</f>
        <v>114.561428035695</v>
      </c>
      <c r="DL469" s="383" t="n">
        <f aca="false">+CD469/12*8</f>
        <v>63600</v>
      </c>
      <c r="DM469" s="383" t="n">
        <v>47482.48</v>
      </c>
      <c r="DN469" s="383" t="n">
        <v>62287.27</v>
      </c>
      <c r="DO469" s="383" t="n">
        <f aca="false">+DN469*100/DL469</f>
        <v>97.9359591194969</v>
      </c>
      <c r="DP469" s="383" t="n">
        <f aca="false">+DN469*100/DM469</f>
        <v>131.179479252137</v>
      </c>
      <c r="DQ469" s="383" t="n">
        <f aca="false">+CD469/12*9</f>
        <v>71550</v>
      </c>
      <c r="DR469" s="383" t="n">
        <v>61438.13</v>
      </c>
      <c r="DS469" s="383" t="n">
        <v>68684.6</v>
      </c>
      <c r="DT469" s="383" t="n">
        <f aca="false">+DS469*100/DQ469</f>
        <v>95.995248078267</v>
      </c>
      <c r="DU469" s="383" t="n">
        <f aca="false">+DS469*100/DR469</f>
        <v>111.79474375278</v>
      </c>
      <c r="DV469" s="383" t="n">
        <v>68684.6</v>
      </c>
      <c r="DW469" s="383"/>
      <c r="DX469" s="383"/>
      <c r="DY469" s="383"/>
      <c r="DZ469" s="383"/>
      <c r="EA469" s="383"/>
      <c r="EB469" s="383" t="n">
        <f aca="false">+DI469/7*12</f>
        <v>83162.0914285714</v>
      </c>
      <c r="EC469" s="383" t="n">
        <f aca="false">+DN469/8*12</f>
        <v>93430.905</v>
      </c>
      <c r="ED469" s="383" t="n">
        <v>93000</v>
      </c>
      <c r="EE469" s="383" t="n">
        <v>93000</v>
      </c>
      <c r="EF469" s="383" t="n">
        <v>111500</v>
      </c>
      <c r="EG469" s="383" t="n">
        <v>111500</v>
      </c>
      <c r="EH469" s="383" t="n">
        <f aca="false">+EE469*100/CD469</f>
        <v>97.4842767295598</v>
      </c>
      <c r="EI469" s="383" t="n">
        <f aca="false">+EG469*100/CD469</f>
        <v>116.876310272537</v>
      </c>
      <c r="EJ469" s="383" t="n">
        <f aca="false">+EF469*100/CD469</f>
        <v>116.876310272537</v>
      </c>
      <c r="EK469" s="383"/>
      <c r="EL469" s="383"/>
    </row>
    <row r="470" customFormat="false" ht="18.75" hidden="false" customHeight="true" outlineLevel="0" collapsed="false">
      <c r="C470" s="441"/>
      <c r="D470" s="424" t="n">
        <v>411300</v>
      </c>
      <c r="E470" s="424" t="n">
        <v>1090</v>
      </c>
      <c r="F470" s="425" t="s">
        <v>534</v>
      </c>
      <c r="G470" s="383"/>
      <c r="H470" s="383" t="n">
        <v>0</v>
      </c>
      <c r="I470" s="383"/>
      <c r="J470" s="383"/>
      <c r="K470" s="383"/>
      <c r="L470" s="383"/>
      <c r="M470" s="383"/>
      <c r="N470" s="383"/>
      <c r="O470" s="383" t="n">
        <v>0</v>
      </c>
      <c r="P470" s="383" t="n">
        <v>10000</v>
      </c>
      <c r="Q470" s="383" t="n">
        <v>7000</v>
      </c>
      <c r="R470" s="426" t="n">
        <f aca="false">Q470/12</f>
        <v>583.333333333333</v>
      </c>
      <c r="S470" s="383"/>
      <c r="T470" s="383" t="n">
        <v>837.48</v>
      </c>
      <c r="U470" s="383" t="n">
        <v>0</v>
      </c>
      <c r="V470" s="383" t="n">
        <v>1455.05</v>
      </c>
      <c r="W470" s="383" t="n">
        <v>0</v>
      </c>
      <c r="X470" s="383" t="n">
        <v>2174.59</v>
      </c>
      <c r="Y470" s="383" t="n">
        <v>0</v>
      </c>
      <c r="Z470" s="383" t="n">
        <v>2792.16</v>
      </c>
      <c r="AA470" s="383"/>
      <c r="AB470" s="383" t="n">
        <v>3181.48</v>
      </c>
      <c r="AC470" s="383" t="n">
        <v>0</v>
      </c>
      <c r="AD470" s="383" t="n">
        <v>3187.51</v>
      </c>
      <c r="AE470" s="383"/>
      <c r="AF470" s="383" t="n">
        <v>3551.46</v>
      </c>
      <c r="AG470" s="383"/>
      <c r="AH470" s="383" t="n">
        <v>3710.75</v>
      </c>
      <c r="AI470" s="383" t="n">
        <v>0</v>
      </c>
      <c r="AJ470" s="383" t="n">
        <v>3710.75</v>
      </c>
      <c r="AK470" s="383"/>
      <c r="AL470" s="383" t="n">
        <v>4377.67</v>
      </c>
      <c r="AM470" s="383" t="n">
        <v>4779.13</v>
      </c>
      <c r="AN470" s="383" t="n">
        <v>4980.94</v>
      </c>
      <c r="AO470" s="414" t="n">
        <f aca="false">AJ470/9*12</f>
        <v>4947.66666666667</v>
      </c>
      <c r="AP470" s="383" t="n">
        <v>7000</v>
      </c>
      <c r="AQ470" s="383" t="n">
        <v>7000</v>
      </c>
      <c r="AR470" s="383" t="n">
        <v>7000</v>
      </c>
      <c r="AS470" s="383" t="n">
        <v>7000</v>
      </c>
      <c r="AT470" s="383" t="n">
        <v>7000</v>
      </c>
      <c r="AU470" s="383" t="n">
        <v>7000</v>
      </c>
      <c r="AV470" s="383" t="n">
        <f aca="false">AU470/12</f>
        <v>583.333333333333</v>
      </c>
      <c r="AW470" s="383" t="n">
        <v>837.48</v>
      </c>
      <c r="AX470" s="383"/>
      <c r="AY470" s="383" t="n">
        <f aca="false">AU470/12*2</f>
        <v>1166.66666666667</v>
      </c>
      <c r="AZ470" s="383" t="n">
        <v>1455.05</v>
      </c>
      <c r="BA470" s="383" t="n">
        <v>1418.54</v>
      </c>
      <c r="BB470" s="383" t="n">
        <f aca="false">AU470/12*3</f>
        <v>1750</v>
      </c>
      <c r="BC470" s="383" t="n">
        <v>2174.59</v>
      </c>
      <c r="BD470" s="383" t="n">
        <v>1696.43</v>
      </c>
      <c r="BE470" s="383" t="n">
        <f aca="false">AU470/12*4</f>
        <v>2333.33333333333</v>
      </c>
      <c r="BF470" s="383" t="n">
        <v>2792.16</v>
      </c>
      <c r="BG470" s="383" t="n">
        <v>1767.24</v>
      </c>
      <c r="BH470" s="383" t="n">
        <f aca="false">+AU470/12*5</f>
        <v>2916.66666666667</v>
      </c>
      <c r="BI470" s="383" t="n">
        <v>3181.48</v>
      </c>
      <c r="BJ470" s="383" t="n">
        <v>1767.24</v>
      </c>
      <c r="BK470" s="383" t="n">
        <f aca="false">AU470/2</f>
        <v>3500</v>
      </c>
      <c r="BL470" s="383" t="n">
        <v>3187.51</v>
      </c>
      <c r="BM470" s="383" t="n">
        <v>1767.24</v>
      </c>
      <c r="BN470" s="414" t="n">
        <f aca="false">BM470*100/BK470</f>
        <v>50.4925714285714</v>
      </c>
      <c r="BO470" s="404" t="n">
        <f aca="false">BM470*100/BL470</f>
        <v>55.4426495916876</v>
      </c>
      <c r="BP470" s="383" t="n">
        <f aca="false">+AU470/12*7</f>
        <v>4083.33333333333</v>
      </c>
      <c r="BQ470" s="383" t="n">
        <v>3551.46</v>
      </c>
      <c r="BR470" s="383" t="n">
        <v>1767.24</v>
      </c>
      <c r="BS470" s="383" t="n">
        <f aca="false">+AU470/12*8</f>
        <v>4666.66666666667</v>
      </c>
      <c r="BT470" s="383" t="n">
        <v>3710.75</v>
      </c>
      <c r="BU470" s="383" t="n">
        <v>1767.24</v>
      </c>
      <c r="BV470" s="404" t="n">
        <f aca="false">+AU470/12*9</f>
        <v>5250</v>
      </c>
      <c r="BW470" s="383" t="n">
        <v>3710.75</v>
      </c>
      <c r="BX470" s="383" t="n">
        <v>3809.13</v>
      </c>
      <c r="BY470" s="383" t="n">
        <v>8903.45</v>
      </c>
      <c r="BZ470" s="383" t="n">
        <v>9000</v>
      </c>
      <c r="CA470" s="414" t="n">
        <f aca="false">+BZ470*100/AU470</f>
        <v>128.571428571429</v>
      </c>
      <c r="CB470" s="414" t="n">
        <f aca="false">+BZ470-AU470</f>
        <v>2000</v>
      </c>
      <c r="CC470" s="383" t="n">
        <v>10000</v>
      </c>
      <c r="CD470" s="383" t="n">
        <f aca="false">10000+13000</f>
        <v>23000</v>
      </c>
      <c r="CE470" s="383" t="n">
        <f aca="false">+CD470/12</f>
        <v>1916.66666666667</v>
      </c>
      <c r="CF470" s="383"/>
      <c r="CG470" s="383" t="n">
        <v>135.74</v>
      </c>
      <c r="CH470" s="383" t="n">
        <f aca="false">+CD470/12*2</f>
        <v>3833.33333333333</v>
      </c>
      <c r="CI470" s="383" t="n">
        <v>1418.54</v>
      </c>
      <c r="CJ470" s="383" t="n">
        <v>3616.74</v>
      </c>
      <c r="CK470" s="383" t="n">
        <f aca="false">+CJ470*100/CH470</f>
        <v>94.3497391304348</v>
      </c>
      <c r="CL470" s="383" t="n">
        <f aca="false">+CJ470*100/CI470</f>
        <v>254.962144176407</v>
      </c>
      <c r="CM470" s="383" t="n">
        <f aca="false">+CD470/12*3</f>
        <v>5750</v>
      </c>
      <c r="CN470" s="383" t="n">
        <v>1696.43</v>
      </c>
      <c r="CO470" s="383" t="n">
        <v>5332.52</v>
      </c>
      <c r="CP470" s="383" t="n">
        <f aca="false">+CO470*100/CM470</f>
        <v>92.7394782608696</v>
      </c>
      <c r="CQ470" s="383" t="n">
        <f aca="false">+CO470*100/CN470</f>
        <v>314.337756347153</v>
      </c>
      <c r="CR470" s="383" t="n">
        <f aca="false">+CD470/12*4</f>
        <v>7666.66666666667</v>
      </c>
      <c r="CS470" s="383" t="n">
        <v>1767.24</v>
      </c>
      <c r="CT470" s="383" t="n">
        <v>6160.08</v>
      </c>
      <c r="CU470" s="383" t="n">
        <f aca="false">+CT470*100/CR470</f>
        <v>80.3488695652174</v>
      </c>
      <c r="CV470" s="383" t="n">
        <f aca="false">+CT470*100/CS470</f>
        <v>348.570652542948</v>
      </c>
      <c r="CW470" s="383" t="n">
        <f aca="false">+CD470/12*5</f>
        <v>9583.33333333333</v>
      </c>
      <c r="CX470" s="383" t="n">
        <v>1767.24</v>
      </c>
      <c r="CY470" s="383" t="n">
        <v>6525.39</v>
      </c>
      <c r="CZ470" s="383" t="n">
        <f aca="false">+CY470*100/CW470</f>
        <v>68.0910260869565</v>
      </c>
      <c r="DA470" s="383" t="n">
        <f aca="false">+CY470*100/CX470</f>
        <v>369.24186867658</v>
      </c>
      <c r="DB470" s="383" t="n">
        <f aca="false">+CD470/2</f>
        <v>11500</v>
      </c>
      <c r="DC470" s="383" t="n">
        <v>1767.24</v>
      </c>
      <c r="DD470" s="383" t="n">
        <v>7188.42</v>
      </c>
      <c r="DE470" s="383" t="n">
        <f aca="false">+DD470*100/DB470</f>
        <v>62.508</v>
      </c>
      <c r="DF470" s="383" t="n">
        <f aca="false">+DD470*100/DC470</f>
        <v>406.759693080736</v>
      </c>
      <c r="DG470" s="383" t="n">
        <f aca="false">+CD470/12*7</f>
        <v>13416.6666666667</v>
      </c>
      <c r="DH470" s="383" t="n">
        <v>1767.24</v>
      </c>
      <c r="DI470" s="383" t="n">
        <v>7842.43</v>
      </c>
      <c r="DJ470" s="383" t="n">
        <f aca="false">+DI470*100/DG470</f>
        <v>58.4528944099379</v>
      </c>
      <c r="DK470" s="383" t="n">
        <f aca="false">+DI470*100/DH470</f>
        <v>443.76711708653</v>
      </c>
      <c r="DL470" s="383" t="n">
        <f aca="false">+CD470/12*8</f>
        <v>15333.3333333333</v>
      </c>
      <c r="DM470" s="383" t="n">
        <v>1767.24</v>
      </c>
      <c r="DN470" s="383" t="n">
        <v>8496.44</v>
      </c>
      <c r="DO470" s="383" t="n">
        <f aca="false">+DN470*100/DL470</f>
        <v>55.4115652173913</v>
      </c>
      <c r="DP470" s="383" t="n">
        <f aca="false">+DN470*100/DM470</f>
        <v>480.774541092325</v>
      </c>
      <c r="DQ470" s="383" t="n">
        <f aca="false">+CD470/12*9</f>
        <v>17250</v>
      </c>
      <c r="DR470" s="383" t="n">
        <v>3809.13</v>
      </c>
      <c r="DS470" s="383" t="n">
        <v>9150.45</v>
      </c>
      <c r="DT470" s="383" t="n">
        <f aca="false">+DS470*100/DQ470</f>
        <v>53.0460869565218</v>
      </c>
      <c r="DU470" s="383" t="n">
        <f aca="false">+DS470*100/DR470</f>
        <v>240.224145671059</v>
      </c>
      <c r="DV470" s="383" t="n">
        <v>9150.45</v>
      </c>
      <c r="DW470" s="383"/>
      <c r="DX470" s="383"/>
      <c r="DY470" s="383"/>
      <c r="DZ470" s="383"/>
      <c r="EA470" s="383"/>
      <c r="EB470" s="383" t="n">
        <f aca="false">+DI470/7*12</f>
        <v>13444.1657142857</v>
      </c>
      <c r="EC470" s="383" t="n">
        <f aca="false">+DN470/8*12</f>
        <v>12744.66</v>
      </c>
      <c r="ED470" s="383" t="n">
        <v>14000</v>
      </c>
      <c r="EE470" s="383" t="n">
        <v>14000</v>
      </c>
      <c r="EF470" s="383" t="n">
        <v>10000</v>
      </c>
      <c r="EG470" s="383" t="n">
        <v>10000</v>
      </c>
      <c r="EH470" s="383" t="n">
        <f aca="false">+EE470*100/CD470</f>
        <v>60.8695652173913</v>
      </c>
      <c r="EI470" s="383" t="n">
        <f aca="false">+EG470*100/CD470</f>
        <v>43.4782608695652</v>
      </c>
      <c r="EJ470" s="383" t="n">
        <f aca="false">+EF470*100/CD470</f>
        <v>43.4782608695652</v>
      </c>
      <c r="EK470" s="383"/>
      <c r="EL470" s="383"/>
    </row>
    <row r="471" customFormat="false" ht="15.95" hidden="false" customHeight="true" outlineLevel="0" collapsed="false">
      <c r="C471" s="441"/>
      <c r="D471" s="424" t="n">
        <v>411400</v>
      </c>
      <c r="E471" s="424" t="n">
        <v>1090</v>
      </c>
      <c r="F471" s="425" t="s">
        <v>794</v>
      </c>
      <c r="G471" s="383"/>
      <c r="H471" s="383" t="n">
        <v>0</v>
      </c>
      <c r="I471" s="383"/>
      <c r="J471" s="383"/>
      <c r="K471" s="383"/>
      <c r="L471" s="383"/>
      <c r="M471" s="383"/>
      <c r="N471" s="383"/>
      <c r="O471" s="383" t="n">
        <v>0</v>
      </c>
      <c r="P471" s="383" t="n">
        <v>6000</v>
      </c>
      <c r="Q471" s="383" t="n">
        <v>6000</v>
      </c>
      <c r="R471" s="426" t="n">
        <f aca="false">Q471/12</f>
        <v>500</v>
      </c>
      <c r="S471" s="383"/>
      <c r="T471" s="383" t="n">
        <v>1670</v>
      </c>
      <c r="U471" s="383" t="n">
        <v>0</v>
      </c>
      <c r="V471" s="383" t="n">
        <v>1670</v>
      </c>
      <c r="W471" s="383" t="n">
        <v>0</v>
      </c>
      <c r="X471" s="383" t="n">
        <v>1670</v>
      </c>
      <c r="Y471" s="383" t="n">
        <v>0</v>
      </c>
      <c r="Z471" s="383" t="n">
        <v>1670</v>
      </c>
      <c r="AA471" s="383"/>
      <c r="AB471" s="383" t="n">
        <v>1670</v>
      </c>
      <c r="AC471" s="383" t="n">
        <v>0</v>
      </c>
      <c r="AD471" s="383" t="n">
        <v>1670</v>
      </c>
      <c r="AE471" s="383" t="n">
        <v>0</v>
      </c>
      <c r="AF471" s="383" t="n">
        <v>1670</v>
      </c>
      <c r="AG471" s="383"/>
      <c r="AH471" s="383" t="n">
        <v>1670</v>
      </c>
      <c r="AI471" s="383" t="n">
        <v>0</v>
      </c>
      <c r="AJ471" s="383" t="n">
        <v>1670</v>
      </c>
      <c r="AK471" s="383"/>
      <c r="AL471" s="383" t="n">
        <v>1670</v>
      </c>
      <c r="AM471" s="383" t="n">
        <v>1670</v>
      </c>
      <c r="AN471" s="383" t="n">
        <v>1670</v>
      </c>
      <c r="AO471" s="414" t="n">
        <f aca="false">AJ471/9*12</f>
        <v>2226.66666666667</v>
      </c>
      <c r="AP471" s="383" t="n">
        <v>6000</v>
      </c>
      <c r="AQ471" s="383" t="n">
        <v>6000</v>
      </c>
      <c r="AR471" s="383" t="n">
        <v>3000</v>
      </c>
      <c r="AS471" s="383" t="n">
        <v>6000</v>
      </c>
      <c r="AT471" s="383" t="n">
        <v>6000</v>
      </c>
      <c r="AU471" s="383" t="n">
        <v>6000</v>
      </c>
      <c r="AV471" s="383" t="n">
        <f aca="false">AU471/12</f>
        <v>500</v>
      </c>
      <c r="AW471" s="383" t="n">
        <v>1670</v>
      </c>
      <c r="AX471" s="383"/>
      <c r="AY471" s="383" t="n">
        <f aca="false">AU471/12*2</f>
        <v>1000</v>
      </c>
      <c r="AZ471" s="383" t="n">
        <v>1670</v>
      </c>
      <c r="BA471" s="383"/>
      <c r="BB471" s="383" t="n">
        <f aca="false">AU471/12*3</f>
        <v>1500</v>
      </c>
      <c r="BC471" s="383" t="n">
        <v>1670</v>
      </c>
      <c r="BD471" s="383" t="n">
        <v>0</v>
      </c>
      <c r="BE471" s="383" t="n">
        <f aca="false">AU471/12*4</f>
        <v>2000</v>
      </c>
      <c r="BF471" s="383" t="n">
        <v>1670</v>
      </c>
      <c r="BG471" s="383" t="n">
        <v>0</v>
      </c>
      <c r="BH471" s="383" t="n">
        <f aca="false">+AU471/12*5</f>
        <v>2500</v>
      </c>
      <c r="BI471" s="383" t="n">
        <v>1670</v>
      </c>
      <c r="BJ471" s="383" t="n">
        <v>0</v>
      </c>
      <c r="BK471" s="383" t="n">
        <f aca="false">AU471/2</f>
        <v>3000</v>
      </c>
      <c r="BL471" s="383" t="n">
        <v>1670</v>
      </c>
      <c r="BM471" s="383" t="n">
        <v>0</v>
      </c>
      <c r="BN471" s="414" t="n">
        <f aca="false">BM471*100/BK471</f>
        <v>0</v>
      </c>
      <c r="BO471" s="404" t="n">
        <f aca="false">BM471*100/BL471</f>
        <v>0</v>
      </c>
      <c r="BP471" s="383" t="n">
        <f aca="false">+AU471/12*7</f>
        <v>3500</v>
      </c>
      <c r="BQ471" s="383" t="n">
        <v>1670</v>
      </c>
      <c r="BR471" s="383" t="n">
        <v>0</v>
      </c>
      <c r="BS471" s="383" t="n">
        <f aca="false">+AU471/12*8</f>
        <v>4000</v>
      </c>
      <c r="BT471" s="383" t="n">
        <v>1670</v>
      </c>
      <c r="BU471" s="383" t="n">
        <v>0</v>
      </c>
      <c r="BV471" s="404" t="n">
        <f aca="false">+AU471/12*9</f>
        <v>4500</v>
      </c>
      <c r="BW471" s="383" t="n">
        <v>1670</v>
      </c>
      <c r="BX471" s="383" t="n">
        <v>0</v>
      </c>
      <c r="BY471" s="383" t="n">
        <v>1592.8</v>
      </c>
      <c r="BZ471" s="383" t="n">
        <v>4000</v>
      </c>
      <c r="CA471" s="414" t="n">
        <f aca="false">+BZ471*100/AU471</f>
        <v>66.6666666666667</v>
      </c>
      <c r="CB471" s="414" t="n">
        <f aca="false">+BZ471-AU471</f>
        <v>-2000</v>
      </c>
      <c r="CC471" s="383" t="n">
        <v>6000</v>
      </c>
      <c r="CD471" s="383" t="n">
        <v>6000</v>
      </c>
      <c r="CE471" s="383" t="n">
        <f aca="false">+CD471/12</f>
        <v>500</v>
      </c>
      <c r="CF471" s="383"/>
      <c r="CG471" s="383" t="n">
        <v>0</v>
      </c>
      <c r="CH471" s="383" t="n">
        <f aca="false">+CD471/12*2</f>
        <v>1000</v>
      </c>
      <c r="CI471" s="383" t="n">
        <v>0</v>
      </c>
      <c r="CJ471" s="383" t="n">
        <v>0</v>
      </c>
      <c r="CK471" s="383" t="n">
        <f aca="false">+CJ471*100/CH471</f>
        <v>0</v>
      </c>
      <c r="CL471" s="383" t="n">
        <v>0</v>
      </c>
      <c r="CM471" s="383" t="n">
        <f aca="false">+CD471/12*3</f>
        <v>1500</v>
      </c>
      <c r="CN471" s="383" t="n">
        <v>0</v>
      </c>
      <c r="CO471" s="383" t="n">
        <v>0</v>
      </c>
      <c r="CP471" s="383" t="n">
        <f aca="false">+CO471*100/CM471</f>
        <v>0</v>
      </c>
      <c r="CQ471" s="383" t="n">
        <v>0</v>
      </c>
      <c r="CR471" s="383" t="n">
        <f aca="false">+CD471/12*4</f>
        <v>2000</v>
      </c>
      <c r="CS471" s="383" t="n">
        <v>0</v>
      </c>
      <c r="CT471" s="383" t="n">
        <v>1909.14</v>
      </c>
      <c r="CU471" s="383" t="n">
        <f aca="false">+CT471*100/CR471</f>
        <v>95.457</v>
      </c>
      <c r="CV471" s="383" t="n">
        <v>0</v>
      </c>
      <c r="CW471" s="383" t="n">
        <f aca="false">+CD471/12*5</f>
        <v>2500</v>
      </c>
      <c r="CX471" s="383" t="n">
        <v>0</v>
      </c>
      <c r="CY471" s="383" t="n">
        <v>1909.14</v>
      </c>
      <c r="CZ471" s="383" t="n">
        <f aca="false">+CY471*100/CW471</f>
        <v>76.3656</v>
      </c>
      <c r="DA471" s="383" t="n">
        <v>0</v>
      </c>
      <c r="DB471" s="383" t="n">
        <f aca="false">+CD471/2</f>
        <v>3000</v>
      </c>
      <c r="DC471" s="383" t="n">
        <v>0</v>
      </c>
      <c r="DD471" s="383" t="n">
        <v>2863.71</v>
      </c>
      <c r="DE471" s="383" t="n">
        <f aca="false">+DD471*100/DB471</f>
        <v>95.457</v>
      </c>
      <c r="DF471" s="383" t="n">
        <v>0</v>
      </c>
      <c r="DG471" s="383" t="n">
        <f aca="false">+CD471/12*7</f>
        <v>3500</v>
      </c>
      <c r="DH471" s="383" t="n">
        <v>0</v>
      </c>
      <c r="DI471" s="383" t="n">
        <v>3818.28</v>
      </c>
      <c r="DJ471" s="383" t="n">
        <f aca="false">+DI471*100/DG471</f>
        <v>109.093714285714</v>
      </c>
      <c r="DK471" s="383" t="n">
        <v>0</v>
      </c>
      <c r="DL471" s="383" t="n">
        <f aca="false">+CD471/12*8</f>
        <v>4000</v>
      </c>
      <c r="DM471" s="383" t="n">
        <v>0</v>
      </c>
      <c r="DN471" s="383" t="n">
        <v>3818.28</v>
      </c>
      <c r="DO471" s="383" t="n">
        <f aca="false">+DN471*100/DL471</f>
        <v>95.457</v>
      </c>
      <c r="DP471" s="383" t="n">
        <v>0</v>
      </c>
      <c r="DQ471" s="383" t="n">
        <f aca="false">+CD471/12*9</f>
        <v>4500</v>
      </c>
      <c r="DR471" s="383" t="n">
        <v>0</v>
      </c>
      <c r="DS471" s="383" t="n">
        <v>3818.28</v>
      </c>
      <c r="DT471" s="383" t="n">
        <f aca="false">+DS471*100/DQ471</f>
        <v>84.8506666666667</v>
      </c>
      <c r="DU471" s="383" t="n">
        <v>0</v>
      </c>
      <c r="DV471" s="383" t="n">
        <v>3818.28</v>
      </c>
      <c r="DW471" s="383"/>
      <c r="DX471" s="383"/>
      <c r="DY471" s="383"/>
      <c r="DZ471" s="383"/>
      <c r="EA471" s="383"/>
      <c r="EB471" s="383" t="n">
        <f aca="false">+DI471/7*12</f>
        <v>6545.62285714286</v>
      </c>
      <c r="EC471" s="383" t="n">
        <f aca="false">+DN471/8*12</f>
        <v>5727.42</v>
      </c>
      <c r="ED471" s="383" t="n">
        <v>6000</v>
      </c>
      <c r="EE471" s="383" t="n">
        <v>6000</v>
      </c>
      <c r="EF471" s="383" t="n">
        <v>6000</v>
      </c>
      <c r="EG471" s="383" t="n">
        <v>6000</v>
      </c>
      <c r="EH471" s="383" t="n">
        <f aca="false">+EE471*100/CD471</f>
        <v>100</v>
      </c>
      <c r="EI471" s="383" t="n">
        <f aca="false">+EG471*100/CD471</f>
        <v>100</v>
      </c>
      <c r="EJ471" s="383" t="n">
        <f aca="false">+EF471*100/CD471</f>
        <v>100</v>
      </c>
      <c r="EK471" s="383"/>
      <c r="EL471" s="383"/>
    </row>
    <row r="472" customFormat="false" ht="20.1" hidden="false" customHeight="true" outlineLevel="0" collapsed="false">
      <c r="C472" s="440" t="s">
        <v>78</v>
      </c>
      <c r="D472" s="422" t="n">
        <v>412000</v>
      </c>
      <c r="E472" s="424" t="n">
        <v>1090</v>
      </c>
      <c r="F472" s="418" t="s">
        <v>422</v>
      </c>
      <c r="G472" s="401" t="n">
        <f aca="false">SUM(G473:G479)</f>
        <v>52500</v>
      </c>
      <c r="H472" s="401" t="n">
        <f aca="false">SUM(H473:H479)</f>
        <v>53750</v>
      </c>
      <c r="I472" s="401" t="n">
        <f aca="false">SUM(I473:I479)</f>
        <v>55700</v>
      </c>
      <c r="J472" s="401" t="n">
        <f aca="false">SUM(J473:J479)</f>
        <v>26980.96</v>
      </c>
      <c r="K472" s="401" t="n">
        <f aca="false">SUM(K473:K479)</f>
        <v>38209.39</v>
      </c>
      <c r="L472" s="401" t="n">
        <f aca="false">SUM(L473:L479)</f>
        <v>60001.48</v>
      </c>
      <c r="M472" s="401" t="n">
        <f aca="false">SUM(M473:M479)</f>
        <v>43538.38</v>
      </c>
      <c r="N472" s="401" t="n">
        <f aca="false">SUM(N473:N479)</f>
        <v>56736.31</v>
      </c>
      <c r="O472" s="401" t="n">
        <f aca="false">SUM(O473:O479)</f>
        <v>54400</v>
      </c>
      <c r="P472" s="401" t="n">
        <f aca="false">SUM(P473:P479)</f>
        <v>59000</v>
      </c>
      <c r="Q472" s="401" t="n">
        <f aca="false">SUM(Q473:Q479)</f>
        <v>59000</v>
      </c>
      <c r="R472" s="419" t="n">
        <f aca="false">Q472/12</f>
        <v>4916.66666666667</v>
      </c>
      <c r="S472" s="401" t="n">
        <f aca="false">SUM(S473:S479)</f>
        <v>4893.23</v>
      </c>
      <c r="T472" s="401" t="n">
        <f aca="false">SUM(T473:T479)</f>
        <v>5845.4</v>
      </c>
      <c r="U472" s="401" t="n">
        <f aca="false">SUM(U473:U479)</f>
        <v>10180.92</v>
      </c>
      <c r="V472" s="401" t="n">
        <f aca="false">SUM(V473:V479)</f>
        <v>13675.2</v>
      </c>
      <c r="W472" s="401" t="n">
        <f aca="false">SUM(W473:W479)</f>
        <v>15291.25</v>
      </c>
      <c r="X472" s="401" t="n">
        <f aca="false">SUM(X473:X479)</f>
        <v>20120.43</v>
      </c>
      <c r="Y472" s="401" t="n">
        <f aca="false">SUM(Y473:Y480)</f>
        <v>19204.55</v>
      </c>
      <c r="Z472" s="401" t="n">
        <f aca="false">SUM(Z473:Z479)</f>
        <v>25984.13</v>
      </c>
      <c r="AA472" s="401" t="n">
        <f aca="false">SUM(AA473:AA480)</f>
        <v>0</v>
      </c>
      <c r="AB472" s="401" t="n">
        <f aca="false">SUM(AB473:AB479)</f>
        <v>34117.88</v>
      </c>
      <c r="AC472" s="401" t="n">
        <f aca="false">SUM(AC473:AC479)</f>
        <v>26980.96</v>
      </c>
      <c r="AD472" s="401" t="n">
        <f aca="false">SUM(AD473:AD479)</f>
        <v>40182.57</v>
      </c>
      <c r="AE472" s="401" t="n">
        <f aca="false">SUM(AE473:AE479)</f>
        <v>31840.05</v>
      </c>
      <c r="AF472" s="401" t="n">
        <f aca="false">SUM(AF473:AF479)</f>
        <v>44832.17</v>
      </c>
      <c r="AG472" s="401" t="n">
        <f aca="false">SUM(AG473:AG479)</f>
        <v>34241.61</v>
      </c>
      <c r="AH472" s="401" t="n">
        <f aca="false">SUM(AH473:AH479)</f>
        <v>48261.28</v>
      </c>
      <c r="AI472" s="401" t="n">
        <f aca="false">SUM(AI473:AI479)</f>
        <v>38209.39</v>
      </c>
      <c r="AJ472" s="401" t="n">
        <f aca="false">SUM(AJ473:AJ479)</f>
        <v>51253.11</v>
      </c>
      <c r="AK472" s="401" t="n">
        <f aca="false">SUM(AK473:AK479)</f>
        <v>43538.38</v>
      </c>
      <c r="AL472" s="401" t="n">
        <f aca="false">SUM(AL473:AL479)</f>
        <v>56079.23</v>
      </c>
      <c r="AM472" s="401" t="n">
        <f aca="false">SUM(AM473:AM479)</f>
        <v>61158.53</v>
      </c>
      <c r="AN472" s="401" t="n">
        <f aca="false">SUM(AN473:AN479)</f>
        <v>66963.24</v>
      </c>
      <c r="AO472" s="414" t="n">
        <f aca="false">AJ472/9*12</f>
        <v>68337.48</v>
      </c>
      <c r="AP472" s="401" t="n">
        <f aca="false">SUM(AP473:AP479)</f>
        <v>70480</v>
      </c>
      <c r="AQ472" s="401" t="n">
        <f aca="false">SUM(AQ473:AQ479)</f>
        <v>70480</v>
      </c>
      <c r="AR472" s="401" t="n">
        <f aca="false">SUM(AR473:AR479)</f>
        <v>73500</v>
      </c>
      <c r="AS472" s="401" t="n">
        <f aca="false">SUM(AS473:AS479)</f>
        <v>66000</v>
      </c>
      <c r="AT472" s="401" t="n">
        <f aca="false">SUM(AT473:AT479)</f>
        <v>63000</v>
      </c>
      <c r="AU472" s="401" t="n">
        <f aca="false">SUM(AU473:AU479)</f>
        <v>63000</v>
      </c>
      <c r="AV472" s="401" t="n">
        <f aca="false">AU472/12</f>
        <v>5250</v>
      </c>
      <c r="AW472" s="401" t="n">
        <f aca="false">SUM(AW473:AW479)</f>
        <v>5845.4</v>
      </c>
      <c r="AX472" s="401" t="n">
        <f aca="false">SUM(AX473:AX479)</f>
        <v>5040.06</v>
      </c>
      <c r="AY472" s="383" t="n">
        <f aca="false">AU472/12*2</f>
        <v>10500</v>
      </c>
      <c r="AZ472" s="401" t="n">
        <f aca="false">SUM(AZ473:AZ479)</f>
        <v>13675.2</v>
      </c>
      <c r="BA472" s="401" t="n">
        <f aca="false">SUM(BA473:BA479)</f>
        <v>9391.06</v>
      </c>
      <c r="BB472" s="383" t="n">
        <f aca="false">AU472/12*3</f>
        <v>15750</v>
      </c>
      <c r="BC472" s="401" t="n">
        <f aca="false">SUM(BC473:BC479)</f>
        <v>20120.43</v>
      </c>
      <c r="BD472" s="401" t="n">
        <f aca="false">SUM(BD473:BD479)</f>
        <v>14634.29</v>
      </c>
      <c r="BE472" s="383" t="n">
        <f aca="false">AU472/12*4</f>
        <v>21000</v>
      </c>
      <c r="BF472" s="401" t="n">
        <f aca="false">SUM(BF473:BF479)</f>
        <v>25984.13</v>
      </c>
      <c r="BG472" s="401" t="n">
        <f aca="false">SUM(BG473:BG479)</f>
        <v>19500.45</v>
      </c>
      <c r="BH472" s="383" t="n">
        <f aca="false">+AU472/12*5</f>
        <v>26250</v>
      </c>
      <c r="BI472" s="401" t="n">
        <f aca="false">SUM(BI473:BI479)</f>
        <v>34117.88</v>
      </c>
      <c r="BJ472" s="401" t="n">
        <f aca="false">SUM(BJ473:BJ479)</f>
        <v>24594.13</v>
      </c>
      <c r="BK472" s="401" t="n">
        <f aca="false">AU472/2</f>
        <v>31500</v>
      </c>
      <c r="BL472" s="401" t="n">
        <f aca="false">SUM(BL473:BL479)</f>
        <v>40182.57</v>
      </c>
      <c r="BM472" s="401" t="n">
        <f aca="false">SUM(BM473:BM479)</f>
        <v>27019.81</v>
      </c>
      <c r="BN472" s="420" t="n">
        <f aca="false">BM472*100/BK472</f>
        <v>85.7771746031746</v>
      </c>
      <c r="BO472" s="421" t="n">
        <f aca="false">BM472*100/BL472</f>
        <v>67.2426129040527</v>
      </c>
      <c r="BP472" s="401" t="n">
        <f aca="false">+AU472/12*7</f>
        <v>36750</v>
      </c>
      <c r="BQ472" s="401" t="n">
        <f aca="false">SUM(BQ473:BQ479)</f>
        <v>44832.17</v>
      </c>
      <c r="BR472" s="401" t="n">
        <f aca="false">SUM(BR473:BR479)</f>
        <v>30657.18</v>
      </c>
      <c r="BS472" s="383" t="n">
        <f aca="false">+AU472/12*8</f>
        <v>42000</v>
      </c>
      <c r="BT472" s="401" t="n">
        <f aca="false">SUM(BT473:BT479)</f>
        <v>48261.28</v>
      </c>
      <c r="BU472" s="401" t="n">
        <f aca="false">SUM(BU473:BU479)</f>
        <v>33851.22</v>
      </c>
      <c r="BV472" s="404" t="n">
        <f aca="false">+AU472/12*9</f>
        <v>47250</v>
      </c>
      <c r="BW472" s="401" t="n">
        <f aca="false">SUM(BW473:BW479)</f>
        <v>51253.11</v>
      </c>
      <c r="BX472" s="401" t="n">
        <f aca="false">SUM(BX473:BX479)</f>
        <v>37629.43</v>
      </c>
      <c r="BY472" s="401" t="n">
        <f aca="false">SUM(BY473:BY479)</f>
        <v>52829.69</v>
      </c>
      <c r="BZ472" s="401" t="n">
        <f aca="false">SUM(BZ473:BZ479)</f>
        <v>58100</v>
      </c>
      <c r="CA472" s="414" t="n">
        <f aca="false">+BZ472*100/AU472</f>
        <v>92.2222222222222</v>
      </c>
      <c r="CB472" s="414" t="n">
        <f aca="false">+BZ472-AU472</f>
        <v>-4900</v>
      </c>
      <c r="CC472" s="401" t="n">
        <f aca="false">SUM(CC473:CC479)</f>
        <v>66500</v>
      </c>
      <c r="CD472" s="401" t="n">
        <f aca="false">SUM(CD473:CD479)</f>
        <v>66500</v>
      </c>
      <c r="CE472" s="383" t="n">
        <f aca="false">+CD472/12</f>
        <v>5541.66666666667</v>
      </c>
      <c r="CF472" s="401" t="n">
        <f aca="false">SUM(CF473:CF479)</f>
        <v>5040.06</v>
      </c>
      <c r="CG472" s="401" t="n">
        <f aca="false">SUM(CG473:CG479)</f>
        <v>4505.07</v>
      </c>
      <c r="CH472" s="383" t="n">
        <f aca="false">+CD472/12*2</f>
        <v>11083.3333333333</v>
      </c>
      <c r="CI472" s="401" t="n">
        <f aca="false">SUM(CI473:CI479)</f>
        <v>9391.06</v>
      </c>
      <c r="CJ472" s="401" t="n">
        <f aca="false">SUM(CJ473:CJ479)</f>
        <v>9897.3</v>
      </c>
      <c r="CK472" s="383" t="n">
        <f aca="false">+CJ472*100/CH472</f>
        <v>89.2989473684211</v>
      </c>
      <c r="CL472" s="383" t="n">
        <f aca="false">+CJ472*100/CI472</f>
        <v>105.390658775474</v>
      </c>
      <c r="CM472" s="383" t="n">
        <f aca="false">+CD472/12*3</f>
        <v>16625</v>
      </c>
      <c r="CN472" s="401" t="n">
        <f aca="false">SUM(CN473:CN479)</f>
        <v>14634.29</v>
      </c>
      <c r="CO472" s="401" t="n">
        <f aca="false">SUM(CO473:CO479)</f>
        <v>15269.2</v>
      </c>
      <c r="CP472" s="383" t="n">
        <f aca="false">+CO472*100/CM472</f>
        <v>91.8448120300752</v>
      </c>
      <c r="CQ472" s="383" t="n">
        <f aca="false">+CO472*100/CN472</f>
        <v>104.338509076969</v>
      </c>
      <c r="CR472" s="383" t="n">
        <f aca="false">+CD472/12*4</f>
        <v>22166.6666666667</v>
      </c>
      <c r="CS472" s="401" t="n">
        <f aca="false">SUM(CS473:CS479)</f>
        <v>19500.45</v>
      </c>
      <c r="CT472" s="401" t="n">
        <f aca="false">SUM(CT473:CT479)</f>
        <v>20841.26</v>
      </c>
      <c r="CU472" s="383" t="n">
        <f aca="false">+CT472*100/CR472</f>
        <v>94.0207218045113</v>
      </c>
      <c r="CV472" s="383" t="n">
        <f aca="false">+CT472*100/CS472</f>
        <v>106.875790045871</v>
      </c>
      <c r="CW472" s="401" t="n">
        <f aca="false">+CD472/12*5</f>
        <v>27708.3333333333</v>
      </c>
      <c r="CX472" s="401" t="n">
        <f aca="false">SUM(CX473:CX479)</f>
        <v>24594.13</v>
      </c>
      <c r="CY472" s="401" t="n">
        <f aca="false">SUM(CY473:CY479)</f>
        <v>26770.56</v>
      </c>
      <c r="CZ472" s="383" t="n">
        <f aca="false">+CY472*100/CW472</f>
        <v>96.615554887218</v>
      </c>
      <c r="DA472" s="383" t="n">
        <f aca="false">+CY472*100/CX472</f>
        <v>108.849388045034</v>
      </c>
      <c r="DB472" s="401" t="n">
        <f aca="false">+CD472/2</f>
        <v>33250</v>
      </c>
      <c r="DC472" s="401" t="n">
        <f aca="false">SUM(DC473:DC479)</f>
        <v>27019.81</v>
      </c>
      <c r="DD472" s="401" t="n">
        <f aca="false">SUM(DD473:DD479)</f>
        <v>31893.01</v>
      </c>
      <c r="DE472" s="383" t="n">
        <f aca="false">+DD472*100/DB472</f>
        <v>95.9188270676692</v>
      </c>
      <c r="DF472" s="383" t="n">
        <f aca="false">+DD472*100/DC472</f>
        <v>118.035656061238</v>
      </c>
      <c r="DG472" s="383" t="n">
        <f aca="false">+CD472/12*7</f>
        <v>38791.6666666667</v>
      </c>
      <c r="DH472" s="401" t="n">
        <f aca="false">SUM(DH473:DH479)</f>
        <v>30657.18</v>
      </c>
      <c r="DI472" s="401" t="n">
        <f aca="false">SUM(DI473:DI479)</f>
        <v>34537.07</v>
      </c>
      <c r="DJ472" s="383" t="n">
        <f aca="false">+DI472*100/DG472</f>
        <v>89.0321890440387</v>
      </c>
      <c r="DK472" s="383" t="n">
        <f aca="false">+DI472*100/DH472</f>
        <v>112.655730240029</v>
      </c>
      <c r="DL472" s="383" t="n">
        <f aca="false">+CD472/12*8</f>
        <v>44333.3333333333</v>
      </c>
      <c r="DM472" s="401" t="n">
        <f aca="false">SUM(DM473:DM479)</f>
        <v>33851.22</v>
      </c>
      <c r="DN472" s="401" t="n">
        <f aca="false">SUM(DN473:DN479)</f>
        <v>38322.75</v>
      </c>
      <c r="DO472" s="383" t="n">
        <f aca="false">+DN472*100/DL472</f>
        <v>86.4422932330827</v>
      </c>
      <c r="DP472" s="383" t="n">
        <f aca="false">+DN472*100/DM472</f>
        <v>113.209361435127</v>
      </c>
      <c r="DQ472" s="383" t="n">
        <f aca="false">+CD472/12*9</f>
        <v>49875</v>
      </c>
      <c r="DR472" s="401" t="n">
        <f aca="false">SUM(DR473:DR479)</f>
        <v>37629.43</v>
      </c>
      <c r="DS472" s="401" t="n">
        <f aca="false">SUM(DS473:DS479)</f>
        <v>42905.8</v>
      </c>
      <c r="DT472" s="383" t="n">
        <f aca="false">+DS472*100/DQ472</f>
        <v>86.0266666666667</v>
      </c>
      <c r="DU472" s="383" t="n">
        <f aca="false">+DS472*100/DR472</f>
        <v>114.021923797411</v>
      </c>
      <c r="DV472" s="401" t="n">
        <f aca="false">SUM(DV473:DV479)</f>
        <v>42905.8</v>
      </c>
      <c r="DW472" s="383"/>
      <c r="DX472" s="383"/>
      <c r="DY472" s="383"/>
      <c r="DZ472" s="383"/>
      <c r="EA472" s="383"/>
      <c r="EB472" s="383" t="n">
        <f aca="false">+DI472/7*12</f>
        <v>59206.4057142857</v>
      </c>
      <c r="EC472" s="383" t="n">
        <f aca="false">+DN472/8*12</f>
        <v>57484.125</v>
      </c>
      <c r="ED472" s="401" t="n">
        <f aca="false">SUM(ED473:ED479)</f>
        <v>70900</v>
      </c>
      <c r="EE472" s="401" t="n">
        <f aca="false">SUM(EE473:EE479)</f>
        <v>70900</v>
      </c>
      <c r="EF472" s="401" t="n">
        <f aca="false">SUM(EF473:EF479)</f>
        <v>73000</v>
      </c>
      <c r="EG472" s="401" t="n">
        <f aca="false">SUM(EG473:EG479)</f>
        <v>73000</v>
      </c>
      <c r="EH472" s="401" t="n">
        <f aca="false">+EE472*100/CD472</f>
        <v>106.616541353383</v>
      </c>
      <c r="EI472" s="401" t="n">
        <f aca="false">+EG472*100/CD472</f>
        <v>109.774436090226</v>
      </c>
      <c r="EJ472" s="383" t="n">
        <f aca="false">+EF472*100/CD472</f>
        <v>109.774436090226</v>
      </c>
      <c r="EK472" s="383"/>
      <c r="EL472" s="383"/>
    </row>
    <row r="473" s="526" customFormat="true" ht="24.75" hidden="false" customHeight="true" outlineLevel="0" collapsed="false">
      <c r="C473" s="440"/>
      <c r="D473" s="424" t="n">
        <v>412200</v>
      </c>
      <c r="E473" s="424" t="n">
        <v>1090</v>
      </c>
      <c r="F473" s="425" t="s">
        <v>424</v>
      </c>
      <c r="G473" s="383" t="n">
        <v>29000</v>
      </c>
      <c r="H473" s="383" t="n">
        <v>29000</v>
      </c>
      <c r="I473" s="383" t="n">
        <v>27000</v>
      </c>
      <c r="J473" s="383" t="n">
        <v>14108.59</v>
      </c>
      <c r="K473" s="383" t="n">
        <v>18523.37</v>
      </c>
      <c r="L473" s="383" t="n">
        <v>26455.78</v>
      </c>
      <c r="M473" s="383" t="n">
        <v>20787.41</v>
      </c>
      <c r="N473" s="383" t="n">
        <v>26841.98</v>
      </c>
      <c r="O473" s="383" t="n">
        <v>27000</v>
      </c>
      <c r="P473" s="383" t="n">
        <v>30000</v>
      </c>
      <c r="Q473" s="383" t="n">
        <v>30000</v>
      </c>
      <c r="R473" s="426" t="n">
        <f aca="false">Q473/12</f>
        <v>2500</v>
      </c>
      <c r="S473" s="383" t="n">
        <v>2876.75</v>
      </c>
      <c r="T473" s="383" t="n">
        <v>3422.95</v>
      </c>
      <c r="U473" s="383" t="n">
        <v>5919.69</v>
      </c>
      <c r="V473" s="383" t="n">
        <v>6529.61</v>
      </c>
      <c r="W473" s="383" t="n">
        <v>8897.11</v>
      </c>
      <c r="X473" s="383" t="n">
        <f aca="false">8879.56+1421.37</f>
        <v>10300.93</v>
      </c>
      <c r="Y473" s="383" t="n">
        <v>11091.04</v>
      </c>
      <c r="Z473" s="383" t="n">
        <v>12056.34</v>
      </c>
      <c r="AA473" s="383"/>
      <c r="AB473" s="383" t="n">
        <v>14111.69</v>
      </c>
      <c r="AC473" s="383" t="n">
        <v>14108.59</v>
      </c>
      <c r="AD473" s="383" t="n">
        <v>15302.7</v>
      </c>
      <c r="AE473" s="383" t="n">
        <v>16107.41</v>
      </c>
      <c r="AF473" s="383" t="n">
        <v>16973.64</v>
      </c>
      <c r="AG473" s="383" t="n">
        <v>17008.05</v>
      </c>
      <c r="AH473" s="383" t="n">
        <v>18968.01</v>
      </c>
      <c r="AI473" s="383" t="n">
        <v>18523.37</v>
      </c>
      <c r="AJ473" s="383" t="n">
        <v>20345.25</v>
      </c>
      <c r="AK473" s="383" t="n">
        <v>20787.41</v>
      </c>
      <c r="AL473" s="383" t="n">
        <v>23368.8</v>
      </c>
      <c r="AM473" s="383" t="n">
        <v>26606.94</v>
      </c>
      <c r="AN473" s="383" t="n">
        <v>30061.54</v>
      </c>
      <c r="AO473" s="414" t="n">
        <f aca="false">AJ473/9*12</f>
        <v>27127</v>
      </c>
      <c r="AP473" s="383" t="n">
        <v>32000</v>
      </c>
      <c r="AQ473" s="383" t="n">
        <v>32000</v>
      </c>
      <c r="AR473" s="383" t="n">
        <v>29000</v>
      </c>
      <c r="AS473" s="383" t="n">
        <v>32000</v>
      </c>
      <c r="AT473" s="383" t="n">
        <v>29000</v>
      </c>
      <c r="AU473" s="383" t="n">
        <v>29000</v>
      </c>
      <c r="AV473" s="383" t="n">
        <f aca="false">AU473/12</f>
        <v>2416.66666666667</v>
      </c>
      <c r="AW473" s="383" t="n">
        <v>3422.95</v>
      </c>
      <c r="AX473" s="383" t="n">
        <v>2898.71</v>
      </c>
      <c r="AY473" s="383" t="n">
        <f aca="false">AU473/12*2</f>
        <v>4833.33333333333</v>
      </c>
      <c r="AZ473" s="383" t="n">
        <v>6529.61</v>
      </c>
      <c r="BA473" s="383" t="n">
        <v>6091.1</v>
      </c>
      <c r="BB473" s="383" t="n">
        <f aca="false">AU473/12*3</f>
        <v>7250</v>
      </c>
      <c r="BC473" s="383" t="n">
        <f aca="false">8879.56+1421.37</f>
        <v>10300.93</v>
      </c>
      <c r="BD473" s="383" t="n">
        <v>8856.16</v>
      </c>
      <c r="BE473" s="383" t="n">
        <f aca="false">AU473/12*4</f>
        <v>9666.66666666667</v>
      </c>
      <c r="BF473" s="383" t="n">
        <v>12056.34</v>
      </c>
      <c r="BG473" s="383" t="n">
        <v>11496.14</v>
      </c>
      <c r="BH473" s="383" t="n">
        <f aca="false">+AU473/12*5</f>
        <v>12083.3333333333</v>
      </c>
      <c r="BI473" s="383" t="n">
        <v>14111.69</v>
      </c>
      <c r="BJ473" s="383" t="n">
        <v>12497.98</v>
      </c>
      <c r="BK473" s="383" t="n">
        <f aca="false">AU473/2</f>
        <v>14500</v>
      </c>
      <c r="BL473" s="383" t="n">
        <v>15302.7</v>
      </c>
      <c r="BM473" s="383" t="n">
        <v>13710.07</v>
      </c>
      <c r="BN473" s="414" t="n">
        <f aca="false">BM473*100/BK473</f>
        <v>94.5522068965517</v>
      </c>
      <c r="BO473" s="404" t="n">
        <f aca="false">BM473*100/BL473</f>
        <v>89.5924902141452</v>
      </c>
      <c r="BP473" s="383" t="n">
        <f aca="false">+AU473/12*7</f>
        <v>16916.6666666667</v>
      </c>
      <c r="BQ473" s="383" t="n">
        <v>16973.64</v>
      </c>
      <c r="BR473" s="383" t="n">
        <v>15019.25</v>
      </c>
      <c r="BS473" s="383" t="n">
        <f aca="false">+AU473/12*8</f>
        <v>19333.3333333333</v>
      </c>
      <c r="BT473" s="383" t="n">
        <v>18968.01</v>
      </c>
      <c r="BU473" s="383" t="n">
        <v>16458.74</v>
      </c>
      <c r="BV473" s="404" t="n">
        <f aca="false">+AU473/12*9</f>
        <v>21750</v>
      </c>
      <c r="BW473" s="383" t="n">
        <v>20345.25</v>
      </c>
      <c r="BX473" s="383" t="n">
        <v>18270.8</v>
      </c>
      <c r="BY473" s="383" t="n">
        <v>26340.64</v>
      </c>
      <c r="BZ473" s="383" t="n">
        <v>29000</v>
      </c>
      <c r="CA473" s="414" t="n">
        <f aca="false">+BZ473*100/AU473</f>
        <v>100</v>
      </c>
      <c r="CB473" s="414" t="n">
        <f aca="false">+BZ473-AU473</f>
        <v>0</v>
      </c>
      <c r="CC473" s="383" t="n">
        <v>32000</v>
      </c>
      <c r="CD473" s="383" t="n">
        <v>32000</v>
      </c>
      <c r="CE473" s="383" t="n">
        <f aca="false">+CD473/12</f>
        <v>2666.66666666667</v>
      </c>
      <c r="CF473" s="383" t="n">
        <v>2898.71</v>
      </c>
      <c r="CG473" s="383" t="n">
        <v>3101.81</v>
      </c>
      <c r="CH473" s="383" t="n">
        <f aca="false">+CD473/12*2</f>
        <v>5333.33333333333</v>
      </c>
      <c r="CI473" s="383" t="n">
        <v>6091.1</v>
      </c>
      <c r="CJ473" s="383" t="n">
        <v>6337.85</v>
      </c>
      <c r="CK473" s="383" t="n">
        <f aca="false">+CJ473*100/CH473</f>
        <v>118.8346875</v>
      </c>
      <c r="CL473" s="383" t="n">
        <f aca="false">+CJ473*100/CI473</f>
        <v>104.050992431581</v>
      </c>
      <c r="CM473" s="383" t="n">
        <f aca="false">+CD473/12*3</f>
        <v>8000</v>
      </c>
      <c r="CN473" s="383" t="n">
        <v>8856.16</v>
      </c>
      <c r="CO473" s="383" t="n">
        <v>9719.94</v>
      </c>
      <c r="CP473" s="383" t="n">
        <f aca="false">+CO473*100/CM473</f>
        <v>121.49925</v>
      </c>
      <c r="CQ473" s="383" t="n">
        <f aca="false">+CO473*100/CN473</f>
        <v>109.753437155607</v>
      </c>
      <c r="CR473" s="383" t="n">
        <f aca="false">+CD473/12*4</f>
        <v>10666.6666666667</v>
      </c>
      <c r="CS473" s="383" t="n">
        <v>11496.14</v>
      </c>
      <c r="CT473" s="383" t="n">
        <v>11718.78</v>
      </c>
      <c r="CU473" s="383" t="n">
        <f aca="false">+CT473*100/CR473</f>
        <v>109.8635625</v>
      </c>
      <c r="CV473" s="383" t="n">
        <f aca="false">+CT473*100/CS473</f>
        <v>101.936650040796</v>
      </c>
      <c r="CW473" s="383" t="n">
        <f aca="false">+CD473/12*5</f>
        <v>13333.3333333333</v>
      </c>
      <c r="CX473" s="383" t="n">
        <v>12497.98</v>
      </c>
      <c r="CY473" s="383" t="n">
        <v>13055.84</v>
      </c>
      <c r="CZ473" s="383" t="n">
        <f aca="false">+CY473*100/CW473</f>
        <v>97.9188</v>
      </c>
      <c r="DA473" s="383" t="n">
        <f aca="false">+CY473*100/CX473</f>
        <v>104.463601317973</v>
      </c>
      <c r="DB473" s="383" t="n">
        <f aca="false">+CD473/2</f>
        <v>16000</v>
      </c>
      <c r="DC473" s="383" t="n">
        <v>13710.07</v>
      </c>
      <c r="DD473" s="383" t="n">
        <v>14163.91</v>
      </c>
      <c r="DE473" s="383" t="n">
        <f aca="false">+DD473*100/DB473</f>
        <v>88.5244375</v>
      </c>
      <c r="DF473" s="383" t="n">
        <f aca="false">+DD473*100/DC473</f>
        <v>103.310267562456</v>
      </c>
      <c r="DG473" s="383" t="n">
        <f aca="false">+CD473/12*7</f>
        <v>18666.6666666667</v>
      </c>
      <c r="DH473" s="383" t="n">
        <v>15019.25</v>
      </c>
      <c r="DI473" s="383" t="n">
        <v>15510.29</v>
      </c>
      <c r="DJ473" s="383" t="n">
        <f aca="false">+DI473*100/DG473</f>
        <v>83.0908392857143</v>
      </c>
      <c r="DK473" s="383" t="n">
        <f aca="false">+DI473*100/DH473</f>
        <v>103.269404264527</v>
      </c>
      <c r="DL473" s="383" t="n">
        <f aca="false">+CD473/12*8</f>
        <v>21333.3333333333</v>
      </c>
      <c r="DM473" s="383" t="n">
        <v>16458.74</v>
      </c>
      <c r="DN473" s="383" t="n">
        <v>17070.64</v>
      </c>
      <c r="DO473" s="383" t="n">
        <f aca="false">+DN473*100/DL473</f>
        <v>80.018625</v>
      </c>
      <c r="DP473" s="383" t="n">
        <f aca="false">+DN473*100/DM473</f>
        <v>103.717781555575</v>
      </c>
      <c r="DQ473" s="383" t="n">
        <f aca="false">+CD473/12*9</f>
        <v>24000</v>
      </c>
      <c r="DR473" s="383" t="n">
        <v>18270.8</v>
      </c>
      <c r="DS473" s="383" t="n">
        <v>18947.26</v>
      </c>
      <c r="DT473" s="383" t="n">
        <f aca="false">+DS473*100/DQ473</f>
        <v>78.9469166666667</v>
      </c>
      <c r="DU473" s="383" t="n">
        <f aca="false">+DS473*100/DR473</f>
        <v>103.702410403485</v>
      </c>
      <c r="DV473" s="383" t="n">
        <v>18947.26</v>
      </c>
      <c r="DW473" s="383"/>
      <c r="DX473" s="383"/>
      <c r="DY473" s="383"/>
      <c r="DZ473" s="383"/>
      <c r="EA473" s="383"/>
      <c r="EB473" s="383" t="n">
        <f aca="false">+DI473/7*12</f>
        <v>26589.0685714286</v>
      </c>
      <c r="EC473" s="383" t="n">
        <f aca="false">+DN473/8*12</f>
        <v>25605.96</v>
      </c>
      <c r="ED473" s="383" t="n">
        <v>31400</v>
      </c>
      <c r="EE473" s="383" t="n">
        <v>31400</v>
      </c>
      <c r="EF473" s="383" t="n">
        <v>34000</v>
      </c>
      <c r="EG473" s="383" t="n">
        <v>34000</v>
      </c>
      <c r="EH473" s="383" t="n">
        <f aca="false">+EE473*100/CD473</f>
        <v>98.125</v>
      </c>
      <c r="EI473" s="383" t="n">
        <f aca="false">+EG473*100/CD473</f>
        <v>106.25</v>
      </c>
      <c r="EJ473" s="383" t="n">
        <f aca="false">+EF473*100/CD473</f>
        <v>106.25</v>
      </c>
      <c r="EK473" s="383"/>
      <c r="EL473" s="383"/>
    </row>
    <row r="474" s="526" customFormat="true" ht="26.25" hidden="false" customHeight="true" outlineLevel="0" collapsed="false">
      <c r="C474" s="440"/>
      <c r="D474" s="424" t="n">
        <v>412300</v>
      </c>
      <c r="E474" s="424" t="n">
        <v>1090</v>
      </c>
      <c r="F474" s="425" t="s">
        <v>425</v>
      </c>
      <c r="G474" s="383" t="n">
        <v>4000</v>
      </c>
      <c r="H474" s="383" t="n">
        <v>4500</v>
      </c>
      <c r="I474" s="383" t="n">
        <v>4500</v>
      </c>
      <c r="J474" s="383" t="n">
        <v>2366.68</v>
      </c>
      <c r="K474" s="383" t="n">
        <v>3545.72</v>
      </c>
      <c r="L474" s="383" t="n">
        <v>3809.52</v>
      </c>
      <c r="M474" s="383" t="n">
        <v>3966.46</v>
      </c>
      <c r="N474" s="383" t="n">
        <v>4720.89</v>
      </c>
      <c r="O474" s="383" t="n">
        <v>4800</v>
      </c>
      <c r="P474" s="383" t="n">
        <v>5000</v>
      </c>
      <c r="Q474" s="383" t="n">
        <v>5000</v>
      </c>
      <c r="R474" s="426" t="n">
        <f aca="false">Q474/12</f>
        <v>416.666666666667</v>
      </c>
      <c r="S474" s="383" t="n">
        <v>491.8</v>
      </c>
      <c r="T474" s="383" t="n">
        <v>229.29</v>
      </c>
      <c r="U474" s="383" t="n">
        <v>1059.9</v>
      </c>
      <c r="V474" s="383" t="n">
        <v>826.56</v>
      </c>
      <c r="W474" s="383" t="n">
        <v>1726.8</v>
      </c>
      <c r="X474" s="383" t="n">
        <v>1047.04</v>
      </c>
      <c r="Y474" s="383" t="n">
        <v>1881.8</v>
      </c>
      <c r="Z474" s="383" t="n">
        <v>1507.97</v>
      </c>
      <c r="AA474" s="383"/>
      <c r="AB474" s="383" t="n">
        <v>2294.39</v>
      </c>
      <c r="AC474" s="383" t="n">
        <v>2366.68</v>
      </c>
      <c r="AD474" s="383" t="n">
        <v>2719.76</v>
      </c>
      <c r="AE474" s="383" t="n">
        <v>3196.3</v>
      </c>
      <c r="AF474" s="383" t="n">
        <v>2927.97</v>
      </c>
      <c r="AG474" s="383" t="n">
        <v>3232.43</v>
      </c>
      <c r="AH474" s="383" t="n">
        <v>3411.45</v>
      </c>
      <c r="AI474" s="383" t="n">
        <v>3545.72</v>
      </c>
      <c r="AJ474" s="383" t="n">
        <v>3843.33</v>
      </c>
      <c r="AK474" s="383" t="n">
        <v>3966.46</v>
      </c>
      <c r="AL474" s="383" t="n">
        <v>4445.5</v>
      </c>
      <c r="AM474" s="383" t="n">
        <v>4846.03</v>
      </c>
      <c r="AN474" s="383" t="n">
        <v>4926.95</v>
      </c>
      <c r="AO474" s="414" t="n">
        <f aca="false">AJ474/9*12</f>
        <v>5124.44</v>
      </c>
      <c r="AP474" s="383" t="n">
        <v>5000</v>
      </c>
      <c r="AQ474" s="383" t="n">
        <v>5000</v>
      </c>
      <c r="AR474" s="383" t="n">
        <v>5000</v>
      </c>
      <c r="AS474" s="383" t="n">
        <v>5000</v>
      </c>
      <c r="AT474" s="383" t="n">
        <v>5000</v>
      </c>
      <c r="AU474" s="383" t="n">
        <v>5000</v>
      </c>
      <c r="AV474" s="383" t="n">
        <f aca="false">AU474/12</f>
        <v>416.666666666667</v>
      </c>
      <c r="AW474" s="383" t="n">
        <v>229.29</v>
      </c>
      <c r="AX474" s="383" t="n">
        <v>684.37</v>
      </c>
      <c r="AY474" s="383" t="n">
        <f aca="false">AU474/12*2</f>
        <v>833.333333333333</v>
      </c>
      <c r="AZ474" s="383" t="n">
        <v>826.56</v>
      </c>
      <c r="BA474" s="383" t="n">
        <v>684.37</v>
      </c>
      <c r="BB474" s="383" t="n">
        <f aca="false">AU474/12*3</f>
        <v>1250</v>
      </c>
      <c r="BC474" s="383" t="n">
        <v>1047.04</v>
      </c>
      <c r="BD474" s="383" t="n">
        <v>1588.03</v>
      </c>
      <c r="BE474" s="383" t="n">
        <f aca="false">AU474/12*4</f>
        <v>1666.66666666667</v>
      </c>
      <c r="BF474" s="383" t="n">
        <v>1507.97</v>
      </c>
      <c r="BG474" s="383" t="n">
        <v>1897.44</v>
      </c>
      <c r="BH474" s="383" t="n">
        <f aca="false">+AU474/12*5</f>
        <v>2083.33333333333</v>
      </c>
      <c r="BI474" s="383" t="n">
        <v>2294.39</v>
      </c>
      <c r="BJ474" s="383" t="n">
        <v>2198.16</v>
      </c>
      <c r="BK474" s="383" t="n">
        <f aca="false">AU474/2</f>
        <v>2500</v>
      </c>
      <c r="BL474" s="383" t="n">
        <v>2719.76</v>
      </c>
      <c r="BM474" s="383" t="n">
        <v>2443.4</v>
      </c>
      <c r="BN474" s="414" t="n">
        <f aca="false">BM474*100/BK474</f>
        <v>97.736</v>
      </c>
      <c r="BO474" s="404" t="n">
        <f aca="false">BM474*100/BL474</f>
        <v>89.8388093067035</v>
      </c>
      <c r="BP474" s="383" t="n">
        <f aca="false">+AU474/12*7</f>
        <v>2916.66666666667</v>
      </c>
      <c r="BQ474" s="383" t="n">
        <v>2927.97</v>
      </c>
      <c r="BR474" s="383" t="n">
        <v>3268.18</v>
      </c>
      <c r="BS474" s="383" t="n">
        <f aca="false">+AU474/12*8</f>
        <v>3333.33333333333</v>
      </c>
      <c r="BT474" s="383" t="n">
        <v>3411.45</v>
      </c>
      <c r="BU474" s="383" t="n">
        <v>3750.37</v>
      </c>
      <c r="BV474" s="404" t="n">
        <f aca="false">+AU474/12*9</f>
        <v>3750</v>
      </c>
      <c r="BW474" s="383" t="n">
        <v>3843.33</v>
      </c>
      <c r="BX474" s="383" t="n">
        <v>4052.34</v>
      </c>
      <c r="BY474" s="383" t="n">
        <v>5325.46</v>
      </c>
      <c r="BZ474" s="383" t="n">
        <v>5800</v>
      </c>
      <c r="CA474" s="414" t="n">
        <f aca="false">+BZ474*100/AU474</f>
        <v>116</v>
      </c>
      <c r="CB474" s="414" t="n">
        <f aca="false">+BZ474-AU474</f>
        <v>800</v>
      </c>
      <c r="CC474" s="383" t="n">
        <v>5500</v>
      </c>
      <c r="CD474" s="383" t="n">
        <v>5500</v>
      </c>
      <c r="CE474" s="383" t="n">
        <f aca="false">+CD474/12</f>
        <v>458.333333333333</v>
      </c>
      <c r="CF474" s="383" t="n">
        <v>684.37</v>
      </c>
      <c r="CG474" s="383" t="n">
        <v>319.9</v>
      </c>
      <c r="CH474" s="383" t="n">
        <f aca="false">+CD474/12*2</f>
        <v>916.666666666667</v>
      </c>
      <c r="CI474" s="383" t="n">
        <v>684.37</v>
      </c>
      <c r="CJ474" s="383" t="n">
        <v>1215.31</v>
      </c>
      <c r="CK474" s="383" t="n">
        <f aca="false">+CJ474*100/CH474</f>
        <v>132.579272727273</v>
      </c>
      <c r="CL474" s="383" t="n">
        <f aca="false">+CJ474*100/CI474</f>
        <v>177.580840773266</v>
      </c>
      <c r="CM474" s="383" t="n">
        <f aca="false">+CD474/12*3</f>
        <v>1375</v>
      </c>
      <c r="CN474" s="383" t="n">
        <v>1588.03</v>
      </c>
      <c r="CO474" s="383" t="n">
        <v>1634.71</v>
      </c>
      <c r="CP474" s="383" t="n">
        <f aca="false">+CO474*100/CM474</f>
        <v>118.888</v>
      </c>
      <c r="CQ474" s="383" t="n">
        <f aca="false">+CO474*100/CN474</f>
        <v>102.939491067549</v>
      </c>
      <c r="CR474" s="383" t="n">
        <f aca="false">+CD474/12*4</f>
        <v>1833.33333333333</v>
      </c>
      <c r="CS474" s="383" t="n">
        <v>1897.44</v>
      </c>
      <c r="CT474" s="383" t="n">
        <v>2157.76</v>
      </c>
      <c r="CU474" s="383" t="n">
        <f aca="false">+CT474*100/CR474</f>
        <v>117.696</v>
      </c>
      <c r="CV474" s="383" t="n">
        <f aca="false">+CT474*100/CS474</f>
        <v>113.719537903702</v>
      </c>
      <c r="CW474" s="383" t="n">
        <f aca="false">+CD474/12*5</f>
        <v>2291.66666666667</v>
      </c>
      <c r="CX474" s="383" t="n">
        <v>2198.16</v>
      </c>
      <c r="CY474" s="383" t="n">
        <v>2670.56</v>
      </c>
      <c r="CZ474" s="383" t="n">
        <f aca="false">+CY474*100/CW474</f>
        <v>116.533527272727</v>
      </c>
      <c r="DA474" s="383" t="n">
        <f aca="false">+CY474*100/CX474</f>
        <v>121.490701313826</v>
      </c>
      <c r="DB474" s="383" t="n">
        <f aca="false">+CD474/2</f>
        <v>2750</v>
      </c>
      <c r="DC474" s="383" t="n">
        <v>2443.4</v>
      </c>
      <c r="DD474" s="383" t="n">
        <v>3332.28</v>
      </c>
      <c r="DE474" s="383" t="n">
        <f aca="false">+DD474*100/DB474</f>
        <v>121.173818181818</v>
      </c>
      <c r="DF474" s="383" t="n">
        <f aca="false">+DD474*100/DC474</f>
        <v>136.378816403372</v>
      </c>
      <c r="DG474" s="383" t="n">
        <f aca="false">+CD474/12*7</f>
        <v>3208.33333333333</v>
      </c>
      <c r="DH474" s="383" t="n">
        <v>3268.18</v>
      </c>
      <c r="DI474" s="383" t="n">
        <v>3471.28</v>
      </c>
      <c r="DJ474" s="383" t="n">
        <f aca="false">+DI474*100/DG474</f>
        <v>108.19574025974</v>
      </c>
      <c r="DK474" s="383" t="n">
        <f aca="false">+DI474*100/DH474</f>
        <v>106.214467991359</v>
      </c>
      <c r="DL474" s="383" t="n">
        <f aca="false">+CD474/12*8</f>
        <v>3666.66666666667</v>
      </c>
      <c r="DM474" s="383" t="n">
        <v>3750.37</v>
      </c>
      <c r="DN474" s="383" t="n">
        <v>3911.02</v>
      </c>
      <c r="DO474" s="383" t="n">
        <f aca="false">+DN474*100/DL474</f>
        <v>106.664181818182</v>
      </c>
      <c r="DP474" s="383" t="n">
        <f aca="false">+DN474*100/DM474</f>
        <v>104.283577353701</v>
      </c>
      <c r="DQ474" s="383" t="n">
        <f aca="false">+CD474/12*9</f>
        <v>4125</v>
      </c>
      <c r="DR474" s="383" t="n">
        <v>4052.34</v>
      </c>
      <c r="DS474" s="383" t="n">
        <v>4508.22</v>
      </c>
      <c r="DT474" s="383" t="n">
        <f aca="false">+DS474*100/DQ474</f>
        <v>109.290181818182</v>
      </c>
      <c r="DU474" s="383" t="n">
        <f aca="false">+DS474*100/DR474</f>
        <v>111.249796413924</v>
      </c>
      <c r="DV474" s="383" t="n">
        <v>4508.22</v>
      </c>
      <c r="DW474" s="383"/>
      <c r="DX474" s="383"/>
      <c r="DY474" s="383"/>
      <c r="DZ474" s="383"/>
      <c r="EA474" s="383"/>
      <c r="EB474" s="383" t="n">
        <f aca="false">+DI474/7*12</f>
        <v>5950.76571428572</v>
      </c>
      <c r="EC474" s="383" t="n">
        <f aca="false">+DN474/8*12</f>
        <v>5866.53</v>
      </c>
      <c r="ED474" s="383" t="n">
        <v>8000</v>
      </c>
      <c r="EE474" s="383" t="n">
        <v>8000</v>
      </c>
      <c r="EF474" s="383" t="n">
        <v>7500</v>
      </c>
      <c r="EG474" s="383" t="n">
        <v>7500</v>
      </c>
      <c r="EH474" s="383" t="n">
        <f aca="false">+EE474*100/CD474</f>
        <v>145.454545454545</v>
      </c>
      <c r="EI474" s="383" t="n">
        <f aca="false">+EG474*100/CD474</f>
        <v>136.363636363636</v>
      </c>
      <c r="EJ474" s="383" t="n">
        <f aca="false">+EF474*100/CD474</f>
        <v>136.363636363636</v>
      </c>
      <c r="EK474" s="383"/>
      <c r="EL474" s="383"/>
    </row>
    <row r="475" s="526" customFormat="true" ht="15.4" hidden="false" customHeight="true" outlineLevel="0" collapsed="false">
      <c r="C475" s="440"/>
      <c r="D475" s="424" t="n">
        <v>412400</v>
      </c>
      <c r="E475" s="424" t="n">
        <v>1090</v>
      </c>
      <c r="F475" s="425" t="s">
        <v>426</v>
      </c>
      <c r="G475" s="383" t="n">
        <v>500</v>
      </c>
      <c r="H475" s="383" t="n">
        <v>300</v>
      </c>
      <c r="I475" s="383" t="n">
        <v>300</v>
      </c>
      <c r="J475" s="383" t="n">
        <v>499</v>
      </c>
      <c r="K475" s="383" t="n">
        <v>421.1</v>
      </c>
      <c r="L475" s="383" t="n">
        <v>229.4</v>
      </c>
      <c r="M475" s="383" t="n">
        <v>441.1</v>
      </c>
      <c r="N475" s="383" t="n">
        <v>588.6</v>
      </c>
      <c r="O475" s="383" t="n">
        <v>600</v>
      </c>
      <c r="P475" s="383" t="n">
        <v>1000</v>
      </c>
      <c r="Q475" s="383" t="n">
        <v>1000</v>
      </c>
      <c r="R475" s="426" t="n">
        <f aca="false">Q475/12</f>
        <v>83.3333333333333</v>
      </c>
      <c r="S475" s="383" t="n">
        <v>0</v>
      </c>
      <c r="T475" s="383" t="n">
        <v>0</v>
      </c>
      <c r="U475" s="383" t="n">
        <v>28.8</v>
      </c>
      <c r="V475" s="383" t="n">
        <v>17.9</v>
      </c>
      <c r="W475" s="383" t="n">
        <v>292.6</v>
      </c>
      <c r="X475" s="383" t="n">
        <v>17.9</v>
      </c>
      <c r="Y475" s="383" t="n">
        <v>297.6</v>
      </c>
      <c r="Z475" s="383" t="n">
        <v>17.9</v>
      </c>
      <c r="AA475" s="383"/>
      <c r="AB475" s="383" t="n">
        <v>43.5</v>
      </c>
      <c r="AC475" s="383" t="n">
        <v>499</v>
      </c>
      <c r="AD475" s="383" t="n">
        <v>43.5</v>
      </c>
      <c r="AE475" s="383" t="n">
        <v>421.1</v>
      </c>
      <c r="AF475" s="383" t="n">
        <v>57.5</v>
      </c>
      <c r="AG475" s="383" t="n">
        <v>421.1</v>
      </c>
      <c r="AH475" s="383" t="n">
        <v>57.5</v>
      </c>
      <c r="AI475" s="383" t="n">
        <v>421.1</v>
      </c>
      <c r="AJ475" s="383" t="n">
        <v>57.5</v>
      </c>
      <c r="AK475" s="383" t="n">
        <v>441.1</v>
      </c>
      <c r="AL475" s="383" t="n">
        <v>109.5</v>
      </c>
      <c r="AM475" s="383" t="n">
        <v>109.5</v>
      </c>
      <c r="AN475" s="383" t="n">
        <v>303.5</v>
      </c>
      <c r="AO475" s="414" t="n">
        <f aca="false">AJ475/9*12</f>
        <v>76.6666666666667</v>
      </c>
      <c r="AP475" s="383" t="n">
        <v>480</v>
      </c>
      <c r="AQ475" s="383" t="n">
        <v>480</v>
      </c>
      <c r="AR475" s="383" t="n">
        <v>1000</v>
      </c>
      <c r="AS475" s="383" t="n">
        <v>1000</v>
      </c>
      <c r="AT475" s="383" t="n">
        <v>1000</v>
      </c>
      <c r="AU475" s="383" t="n">
        <v>1000</v>
      </c>
      <c r="AV475" s="383" t="n">
        <f aca="false">AU475/12</f>
        <v>83.3333333333333</v>
      </c>
      <c r="AW475" s="383" t="n">
        <v>0</v>
      </c>
      <c r="AX475" s="383" t="n">
        <v>49.2</v>
      </c>
      <c r="AY475" s="383" t="n">
        <f aca="false">AU475/12*2</f>
        <v>166.666666666667</v>
      </c>
      <c r="AZ475" s="383" t="n">
        <v>17.9</v>
      </c>
      <c r="BA475" s="383" t="n">
        <v>49.2</v>
      </c>
      <c r="BB475" s="383" t="n">
        <f aca="false">AU475/12*3</f>
        <v>250</v>
      </c>
      <c r="BC475" s="383" t="n">
        <v>17.9</v>
      </c>
      <c r="BD475" s="383" t="n">
        <v>208.1</v>
      </c>
      <c r="BE475" s="383" t="n">
        <f aca="false">AU475/12*4</f>
        <v>333.333333333333</v>
      </c>
      <c r="BF475" s="383" t="n">
        <v>17.9</v>
      </c>
      <c r="BG475" s="383" t="n">
        <v>208.1</v>
      </c>
      <c r="BH475" s="383" t="n">
        <f aca="false">+AU475/12*5</f>
        <v>416.666666666667</v>
      </c>
      <c r="BI475" s="383" t="n">
        <v>43.5</v>
      </c>
      <c r="BJ475" s="383" t="n">
        <v>208.1</v>
      </c>
      <c r="BK475" s="383" t="n">
        <f aca="false">AU475/2</f>
        <v>500</v>
      </c>
      <c r="BL475" s="383" t="n">
        <v>43.5</v>
      </c>
      <c r="BM475" s="383" t="n">
        <v>208.1</v>
      </c>
      <c r="BN475" s="414" t="n">
        <f aca="false">BM475*100/BK475</f>
        <v>41.62</v>
      </c>
      <c r="BO475" s="404" t="n">
        <v>0</v>
      </c>
      <c r="BP475" s="383" t="n">
        <f aca="false">+AU475/12*7</f>
        <v>583.333333333333</v>
      </c>
      <c r="BQ475" s="383" t="n">
        <v>57.5</v>
      </c>
      <c r="BR475" s="383" t="n">
        <v>208.1</v>
      </c>
      <c r="BS475" s="383" t="n">
        <f aca="false">+AU475/12*8</f>
        <v>666.666666666667</v>
      </c>
      <c r="BT475" s="383" t="n">
        <v>57.5</v>
      </c>
      <c r="BU475" s="383" t="n">
        <v>224.42</v>
      </c>
      <c r="BV475" s="404" t="n">
        <f aca="false">+AU475/12*9</f>
        <v>750</v>
      </c>
      <c r="BW475" s="383" t="n">
        <v>57.5</v>
      </c>
      <c r="BX475" s="383" t="n">
        <v>224.42</v>
      </c>
      <c r="BY475" s="383" t="n">
        <v>239.92</v>
      </c>
      <c r="BZ475" s="383" t="n">
        <v>1000</v>
      </c>
      <c r="CA475" s="414" t="n">
        <f aca="false">+BZ475*100/AU475</f>
        <v>100</v>
      </c>
      <c r="CB475" s="414" t="n">
        <f aca="false">+BZ475-AU475</f>
        <v>0</v>
      </c>
      <c r="CC475" s="383" t="n">
        <v>1000</v>
      </c>
      <c r="CD475" s="383" t="n">
        <v>1000</v>
      </c>
      <c r="CE475" s="383" t="n">
        <f aca="false">+CD475/12</f>
        <v>83.3333333333333</v>
      </c>
      <c r="CF475" s="383" t="n">
        <v>49.2</v>
      </c>
      <c r="CG475" s="383" t="n">
        <v>0</v>
      </c>
      <c r="CH475" s="383" t="n">
        <f aca="false">+CD475/12*2</f>
        <v>166.666666666667</v>
      </c>
      <c r="CI475" s="383" t="n">
        <v>49.2</v>
      </c>
      <c r="CJ475" s="383" t="n">
        <v>0</v>
      </c>
      <c r="CK475" s="383" t="n">
        <f aca="false">+CJ475*100/CH475</f>
        <v>0</v>
      </c>
      <c r="CL475" s="383" t="n">
        <f aca="false">+CJ475*100/CI475</f>
        <v>0</v>
      </c>
      <c r="CM475" s="383" t="n">
        <f aca="false">+CD475/12*3</f>
        <v>250</v>
      </c>
      <c r="CN475" s="383" t="n">
        <v>208.1</v>
      </c>
      <c r="CO475" s="383" t="n">
        <v>12</v>
      </c>
      <c r="CP475" s="383" t="n">
        <f aca="false">+CO475*100/CM475</f>
        <v>4.8</v>
      </c>
      <c r="CQ475" s="383" t="n">
        <f aca="false">+CO475*100/CN475</f>
        <v>5.76645843344546</v>
      </c>
      <c r="CR475" s="383" t="n">
        <f aca="false">+CD475/12*4</f>
        <v>333.333333333333</v>
      </c>
      <c r="CS475" s="383" t="n">
        <v>208.1</v>
      </c>
      <c r="CT475" s="383" t="n">
        <v>12</v>
      </c>
      <c r="CU475" s="383" t="n">
        <f aca="false">+CT475*100/CR475</f>
        <v>3.6</v>
      </c>
      <c r="CV475" s="383" t="n">
        <f aca="false">+CT475*100/CS475</f>
        <v>5.76645843344546</v>
      </c>
      <c r="CW475" s="383" t="n">
        <f aca="false">+CD475/12*5</f>
        <v>416.666666666667</v>
      </c>
      <c r="CX475" s="383" t="n">
        <v>208.1</v>
      </c>
      <c r="CY475" s="383" t="n">
        <v>42.3</v>
      </c>
      <c r="CZ475" s="383" t="n">
        <f aca="false">+CY475*100/CW475</f>
        <v>10.152</v>
      </c>
      <c r="DA475" s="383" t="n">
        <f aca="false">+CY475*100/CX475</f>
        <v>20.3267659778952</v>
      </c>
      <c r="DB475" s="383" t="n">
        <f aca="false">+CD475/2</f>
        <v>500</v>
      </c>
      <c r="DC475" s="383" t="n">
        <v>208.1</v>
      </c>
      <c r="DD475" s="383" t="n">
        <v>42.3</v>
      </c>
      <c r="DE475" s="383" t="n">
        <f aca="false">+DD475*100/DB475</f>
        <v>8.46</v>
      </c>
      <c r="DF475" s="383" t="n">
        <f aca="false">+DD475*100/DC475</f>
        <v>20.3267659778952</v>
      </c>
      <c r="DG475" s="383" t="n">
        <f aca="false">+CD475/12*7</f>
        <v>583.333333333333</v>
      </c>
      <c r="DH475" s="383" t="n">
        <v>208.1</v>
      </c>
      <c r="DI475" s="383" t="n">
        <v>57.3</v>
      </c>
      <c r="DJ475" s="383" t="n">
        <f aca="false">+DI475*100/DG475</f>
        <v>9.82285714285714</v>
      </c>
      <c r="DK475" s="383" t="n">
        <f aca="false">+DI475*100/DH475</f>
        <v>27.5348390197021</v>
      </c>
      <c r="DL475" s="383" t="n">
        <f aca="false">+CD475/12*8</f>
        <v>666.666666666667</v>
      </c>
      <c r="DM475" s="383" t="n">
        <v>224.42</v>
      </c>
      <c r="DN475" s="383" t="n">
        <v>202.3</v>
      </c>
      <c r="DO475" s="383" t="n">
        <f aca="false">+DN475*100/DL475</f>
        <v>30.345</v>
      </c>
      <c r="DP475" s="383" t="n">
        <f aca="false">+DN475*100/DM475</f>
        <v>90.1434809731753</v>
      </c>
      <c r="DQ475" s="383" t="n">
        <f aca="false">+CD475/12*9</f>
        <v>750</v>
      </c>
      <c r="DR475" s="383" t="n">
        <v>224.42</v>
      </c>
      <c r="DS475" s="383" t="n">
        <v>334.3</v>
      </c>
      <c r="DT475" s="383" t="n">
        <f aca="false">+DS475*100/DQ475</f>
        <v>44.5733333333333</v>
      </c>
      <c r="DU475" s="383" t="n">
        <f aca="false">+DS475*100/DR475</f>
        <v>148.961768113359</v>
      </c>
      <c r="DV475" s="383" t="n">
        <v>334.3</v>
      </c>
      <c r="DW475" s="383"/>
      <c r="DX475" s="383"/>
      <c r="DY475" s="383"/>
      <c r="DZ475" s="383"/>
      <c r="EA475" s="383"/>
      <c r="EB475" s="383" t="n">
        <f aca="false">+DI475/7*12</f>
        <v>98.2285714285714</v>
      </c>
      <c r="EC475" s="383" t="n">
        <f aca="false">+DN475/8*12</f>
        <v>303.45</v>
      </c>
      <c r="ED475" s="383" t="n">
        <v>1000</v>
      </c>
      <c r="EE475" s="383" t="n">
        <v>1000</v>
      </c>
      <c r="EF475" s="383" t="n">
        <v>1000</v>
      </c>
      <c r="EG475" s="383" t="n">
        <v>1000</v>
      </c>
      <c r="EH475" s="383" t="n">
        <f aca="false">+EE475*100/CD475</f>
        <v>100</v>
      </c>
      <c r="EI475" s="383" t="n">
        <f aca="false">+EG475*100/CD475</f>
        <v>100</v>
      </c>
      <c r="EJ475" s="383" t="n">
        <f aca="false">+EF475*100/CD475</f>
        <v>100</v>
      </c>
      <c r="EK475" s="383"/>
      <c r="EL475" s="383"/>
    </row>
    <row r="476" s="526" customFormat="true" ht="15" hidden="false" customHeight="true" outlineLevel="0" collapsed="false">
      <c r="C476" s="440"/>
      <c r="D476" s="424" t="n">
        <v>412500</v>
      </c>
      <c r="E476" s="424" t="n">
        <v>1090</v>
      </c>
      <c r="F476" s="425" t="s">
        <v>427</v>
      </c>
      <c r="G476" s="383" t="n">
        <v>3000</v>
      </c>
      <c r="H476" s="383" t="n">
        <v>4250</v>
      </c>
      <c r="I476" s="383" t="n">
        <v>3000</v>
      </c>
      <c r="J476" s="383" t="n">
        <v>1839.37</v>
      </c>
      <c r="K476" s="383" t="n">
        <v>2246.57</v>
      </c>
      <c r="L476" s="383" t="n">
        <v>4283.87</v>
      </c>
      <c r="M476" s="383" t="n">
        <v>2312.57</v>
      </c>
      <c r="N476" s="383" t="n">
        <v>3409.13</v>
      </c>
      <c r="O476" s="383" t="n">
        <v>3500</v>
      </c>
      <c r="P476" s="383" t="n">
        <v>3500</v>
      </c>
      <c r="Q476" s="383" t="n">
        <v>3500</v>
      </c>
      <c r="R476" s="426" t="n">
        <f aca="false">Q476/12</f>
        <v>291.666666666667</v>
      </c>
      <c r="S476" s="383" t="n">
        <v>0</v>
      </c>
      <c r="T476" s="383" t="n">
        <v>173.9</v>
      </c>
      <c r="U476" s="383" t="n">
        <v>417.37</v>
      </c>
      <c r="V476" s="383" t="n">
        <v>855.93</v>
      </c>
      <c r="W476" s="383" t="n">
        <v>931.07</v>
      </c>
      <c r="X476" s="383" t="n">
        <v>1365.93</v>
      </c>
      <c r="Y476" s="383" t="n">
        <v>1003.47</v>
      </c>
      <c r="Z476" s="383" t="n">
        <v>2192.86</v>
      </c>
      <c r="AA476" s="383"/>
      <c r="AB476" s="383" t="n">
        <v>2232.86</v>
      </c>
      <c r="AC476" s="383" t="n">
        <v>1839.37</v>
      </c>
      <c r="AD476" s="383" t="n">
        <v>2650.36</v>
      </c>
      <c r="AE476" s="383" t="n">
        <v>1908.37</v>
      </c>
      <c r="AF476" s="383" t="n">
        <v>2690.36</v>
      </c>
      <c r="AG476" s="383" t="n">
        <v>1908.37</v>
      </c>
      <c r="AH476" s="383" t="n">
        <v>2690.36</v>
      </c>
      <c r="AI476" s="383" t="n">
        <v>2246.57</v>
      </c>
      <c r="AJ476" s="383" t="n">
        <v>3009.96</v>
      </c>
      <c r="AK476" s="383" t="n">
        <v>2312.57</v>
      </c>
      <c r="AL476" s="383" t="n">
        <v>3056.69</v>
      </c>
      <c r="AM476" s="383" t="n">
        <v>3302.19</v>
      </c>
      <c r="AN476" s="383" t="n">
        <v>3748.82</v>
      </c>
      <c r="AO476" s="414" t="n">
        <f aca="false">AJ476/9*12</f>
        <v>4013.28</v>
      </c>
      <c r="AP476" s="383" t="n">
        <v>3500</v>
      </c>
      <c r="AQ476" s="383" t="n">
        <v>3500</v>
      </c>
      <c r="AR476" s="383" t="n">
        <v>4000</v>
      </c>
      <c r="AS476" s="383" t="n">
        <v>4000</v>
      </c>
      <c r="AT476" s="383" t="n">
        <v>4000</v>
      </c>
      <c r="AU476" s="383" t="n">
        <v>4000</v>
      </c>
      <c r="AV476" s="383" t="n">
        <f aca="false">AU476/12</f>
        <v>333.333333333333</v>
      </c>
      <c r="AW476" s="383" t="n">
        <v>173.9</v>
      </c>
      <c r="AX476" s="383" t="n">
        <v>144.54</v>
      </c>
      <c r="AY476" s="383" t="n">
        <f aca="false">AU476/12*2</f>
        <v>666.666666666667</v>
      </c>
      <c r="AZ476" s="383" t="n">
        <v>855.93</v>
      </c>
      <c r="BA476" s="383" t="n">
        <v>144.54</v>
      </c>
      <c r="BB476" s="383" t="n">
        <f aca="false">AU476/12*3</f>
        <v>1000</v>
      </c>
      <c r="BC476" s="383" t="n">
        <v>1365.93</v>
      </c>
      <c r="BD476" s="383" t="n">
        <v>259.74</v>
      </c>
      <c r="BE476" s="383" t="n">
        <f aca="false">AU476/12*4</f>
        <v>1333.33333333333</v>
      </c>
      <c r="BF476" s="383" t="n">
        <v>2192.86</v>
      </c>
      <c r="BG476" s="383" t="n">
        <v>872.94</v>
      </c>
      <c r="BH476" s="383" t="n">
        <f aca="false">+AU476/12*5</f>
        <v>1666.66666666667</v>
      </c>
      <c r="BI476" s="383" t="n">
        <v>2232.86</v>
      </c>
      <c r="BJ476" s="383" t="n">
        <v>872.94</v>
      </c>
      <c r="BK476" s="383" t="n">
        <f aca="false">AU476/2</f>
        <v>2000</v>
      </c>
      <c r="BL476" s="383" t="n">
        <v>2650.36</v>
      </c>
      <c r="BM476" s="383" t="n">
        <v>942.14</v>
      </c>
      <c r="BN476" s="414" t="n">
        <f aca="false">BM476*100/BK476</f>
        <v>47.107</v>
      </c>
      <c r="BO476" s="404" t="n">
        <f aca="false">BM476*100/BL476</f>
        <v>35.5476237190419</v>
      </c>
      <c r="BP476" s="383" t="n">
        <f aca="false">+AU476/12*7</f>
        <v>2333.33333333333</v>
      </c>
      <c r="BQ476" s="383" t="n">
        <v>2690.36</v>
      </c>
      <c r="BR476" s="383" t="n">
        <v>1021.74</v>
      </c>
      <c r="BS476" s="383" t="n">
        <f aca="false">+AU476/12*8</f>
        <v>2666.66666666667</v>
      </c>
      <c r="BT476" s="383" t="n">
        <v>2690.36</v>
      </c>
      <c r="BU476" s="383" t="n">
        <v>1031.64</v>
      </c>
      <c r="BV476" s="404" t="n">
        <f aca="false">+AU476/12*9</f>
        <v>3000</v>
      </c>
      <c r="BW476" s="383" t="n">
        <v>3009.96</v>
      </c>
      <c r="BX476" s="383" t="n">
        <v>1658.21</v>
      </c>
      <c r="BY476" s="383" t="n">
        <v>2609.73</v>
      </c>
      <c r="BZ476" s="383" t="n">
        <v>3000</v>
      </c>
      <c r="CA476" s="414" t="n">
        <f aca="false">+BZ476*100/AU476</f>
        <v>75</v>
      </c>
      <c r="CB476" s="414" t="n">
        <f aca="false">+BZ476-AU476</f>
        <v>-1000</v>
      </c>
      <c r="CC476" s="383" t="n">
        <v>4000</v>
      </c>
      <c r="CD476" s="383" t="n">
        <v>4000</v>
      </c>
      <c r="CE476" s="383" t="n">
        <f aca="false">+CD476/12</f>
        <v>333.333333333333</v>
      </c>
      <c r="CF476" s="383" t="n">
        <v>144.54</v>
      </c>
      <c r="CG476" s="383" t="n">
        <v>40</v>
      </c>
      <c r="CH476" s="383" t="n">
        <f aca="false">+CD476/12*2</f>
        <v>666.666666666667</v>
      </c>
      <c r="CI476" s="383" t="n">
        <v>144.54</v>
      </c>
      <c r="CJ476" s="383" t="n">
        <v>59.8</v>
      </c>
      <c r="CK476" s="383" t="n">
        <f aca="false">+CJ476*100/CH476</f>
        <v>8.97</v>
      </c>
      <c r="CL476" s="383" t="n">
        <f aca="false">+CJ476*100/CI476</f>
        <v>41.3726304137263</v>
      </c>
      <c r="CM476" s="383" t="n">
        <f aca="false">+CD476/12*3</f>
        <v>1000</v>
      </c>
      <c r="CN476" s="383" t="n">
        <v>259.74</v>
      </c>
      <c r="CO476" s="383" t="n">
        <v>484.34</v>
      </c>
      <c r="CP476" s="383" t="n">
        <f aca="false">+CO476*100/CM476</f>
        <v>48.434</v>
      </c>
      <c r="CQ476" s="383" t="n">
        <f aca="false">+CO476*100/CN476</f>
        <v>186.471086471086</v>
      </c>
      <c r="CR476" s="383" t="n">
        <f aca="false">+CD476/12*4</f>
        <v>1333.33333333333</v>
      </c>
      <c r="CS476" s="383" t="n">
        <v>872.94</v>
      </c>
      <c r="CT476" s="383" t="n">
        <v>1562.2</v>
      </c>
      <c r="CU476" s="383" t="n">
        <f aca="false">+CT476*100/CR476</f>
        <v>117.165</v>
      </c>
      <c r="CV476" s="383" t="n">
        <f aca="false">+CT476*100/CS476</f>
        <v>178.95846220817</v>
      </c>
      <c r="CW476" s="383" t="n">
        <f aca="false">+CD476/12*5</f>
        <v>1666.66666666667</v>
      </c>
      <c r="CX476" s="383" t="n">
        <v>872.94</v>
      </c>
      <c r="CY476" s="383" t="n">
        <v>1935.77</v>
      </c>
      <c r="CZ476" s="383" t="n">
        <f aca="false">+CY476*100/CW476</f>
        <v>116.1462</v>
      </c>
      <c r="DA476" s="383" t="n">
        <f aca="false">+CY476*100/CX476</f>
        <v>221.752926890737</v>
      </c>
      <c r="DB476" s="383" t="n">
        <f aca="false">+CD476/2</f>
        <v>2000</v>
      </c>
      <c r="DC476" s="383" t="n">
        <v>942.14</v>
      </c>
      <c r="DD476" s="383" t="n">
        <v>2265.77</v>
      </c>
      <c r="DE476" s="383" t="n">
        <f aca="false">+DD476*100/DB476</f>
        <v>113.2885</v>
      </c>
      <c r="DF476" s="383" t="n">
        <f aca="false">+DD476*100/DC476</f>
        <v>240.49185895939</v>
      </c>
      <c r="DG476" s="383" t="n">
        <f aca="false">+CD476/12*7</f>
        <v>2333.33333333333</v>
      </c>
      <c r="DH476" s="383" t="n">
        <v>1021.74</v>
      </c>
      <c r="DI476" s="383" t="n">
        <f aca="false">2270.77+40</f>
        <v>2310.77</v>
      </c>
      <c r="DJ476" s="383" t="n">
        <f aca="false">+DI476*100/DG476</f>
        <v>99.033</v>
      </c>
      <c r="DK476" s="383" t="n">
        <f aca="false">+DI476*100/DH476</f>
        <v>226.160275608276</v>
      </c>
      <c r="DL476" s="383" t="n">
        <f aca="false">+CD476/12*8</f>
        <v>2666.66666666667</v>
      </c>
      <c r="DM476" s="383" t="n">
        <v>1031.64</v>
      </c>
      <c r="DN476" s="383" t="n">
        <v>2310.77</v>
      </c>
      <c r="DO476" s="383" t="n">
        <f aca="false">+DN476*100/DL476</f>
        <v>86.653875</v>
      </c>
      <c r="DP476" s="383" t="n">
        <f aca="false">+DN476*100/DM476</f>
        <v>223.989957737195</v>
      </c>
      <c r="DQ476" s="383" t="n">
        <f aca="false">+CD476/12*9</f>
        <v>3000</v>
      </c>
      <c r="DR476" s="383" t="n">
        <v>1658.21</v>
      </c>
      <c r="DS476" s="383" t="n">
        <v>2662.77</v>
      </c>
      <c r="DT476" s="383" t="n">
        <f aca="false">+DS476*100/DQ476</f>
        <v>88.759</v>
      </c>
      <c r="DU476" s="383" t="n">
        <f aca="false">+DS476*100/DR476</f>
        <v>160.580987932771</v>
      </c>
      <c r="DV476" s="383" t="n">
        <v>2662.77</v>
      </c>
      <c r="DW476" s="383"/>
      <c r="DX476" s="383"/>
      <c r="DY476" s="383"/>
      <c r="DZ476" s="383"/>
      <c r="EA476" s="383"/>
      <c r="EB476" s="383" t="n">
        <f aca="false">+DI476/7*12</f>
        <v>3961.32</v>
      </c>
      <c r="EC476" s="383" t="n">
        <f aca="false">+DN476/8*12</f>
        <v>3466.155</v>
      </c>
      <c r="ED476" s="383" t="n">
        <v>5000</v>
      </c>
      <c r="EE476" s="383" t="n">
        <v>5000</v>
      </c>
      <c r="EF476" s="383" t="n">
        <v>5000</v>
      </c>
      <c r="EG476" s="383" t="n">
        <v>5000</v>
      </c>
      <c r="EH476" s="383" t="n">
        <f aca="false">+EE476*100/CD476</f>
        <v>125</v>
      </c>
      <c r="EI476" s="383" t="n">
        <f aca="false">+EG476*100/CD476</f>
        <v>125</v>
      </c>
      <c r="EJ476" s="383" t="n">
        <f aca="false">+EF476*100/CD476</f>
        <v>125</v>
      </c>
      <c r="EK476" s="383"/>
      <c r="EL476" s="383"/>
    </row>
    <row r="477" s="526" customFormat="true" ht="15" hidden="false" customHeight="true" outlineLevel="0" collapsed="false">
      <c r="C477" s="440"/>
      <c r="D477" s="424" t="n">
        <v>412600</v>
      </c>
      <c r="E477" s="424" t="n">
        <v>1090</v>
      </c>
      <c r="F477" s="425" t="s">
        <v>429</v>
      </c>
      <c r="G477" s="383" t="n">
        <v>6000</v>
      </c>
      <c r="H477" s="383" t="n">
        <v>5000</v>
      </c>
      <c r="I477" s="383" t="n">
        <v>4500</v>
      </c>
      <c r="J477" s="383" t="n">
        <v>1121.63</v>
      </c>
      <c r="K477" s="383" t="n">
        <v>1659.65</v>
      </c>
      <c r="L477" s="383" t="n">
        <v>3493.17</v>
      </c>
      <c r="M477" s="383" t="n">
        <v>2156.19</v>
      </c>
      <c r="N477" s="383" t="n">
        <v>2955.44</v>
      </c>
      <c r="O477" s="383" t="n">
        <v>3000</v>
      </c>
      <c r="P477" s="383" t="n">
        <v>4000</v>
      </c>
      <c r="Q477" s="383" t="n">
        <v>4000</v>
      </c>
      <c r="R477" s="426" t="n">
        <f aca="false">Q477/12</f>
        <v>333.333333333333</v>
      </c>
      <c r="S477" s="383" t="n">
        <v>143.01</v>
      </c>
      <c r="T477" s="383" t="n">
        <v>138</v>
      </c>
      <c r="U477" s="383" t="n">
        <v>280.03</v>
      </c>
      <c r="V477" s="383" t="n">
        <v>720.08</v>
      </c>
      <c r="W477" s="383" t="n">
        <v>482.05</v>
      </c>
      <c r="X477" s="383" t="n">
        <v>942.1</v>
      </c>
      <c r="Y477" s="383" t="n">
        <v>596.71</v>
      </c>
      <c r="Z477" s="383" t="n">
        <v>1303.12</v>
      </c>
      <c r="AA477" s="383"/>
      <c r="AB477" s="383" t="n">
        <v>1678.83</v>
      </c>
      <c r="AC477" s="383" t="n">
        <v>1121.63</v>
      </c>
      <c r="AD477" s="383" t="n">
        <v>2254.14</v>
      </c>
      <c r="AE477" s="383" t="n">
        <v>1390.65</v>
      </c>
      <c r="AF477" s="383" t="n">
        <v>2495.14</v>
      </c>
      <c r="AG477" s="383" t="n">
        <v>1659.65</v>
      </c>
      <c r="AH477" s="383" t="n">
        <v>2569.14</v>
      </c>
      <c r="AI477" s="383" t="n">
        <v>1659.65</v>
      </c>
      <c r="AJ477" s="383" t="n">
        <v>2759.16</v>
      </c>
      <c r="AK477" s="383" t="n">
        <v>2156.19</v>
      </c>
      <c r="AL477" s="383" t="n">
        <v>3024.18</v>
      </c>
      <c r="AM477" s="383" t="n">
        <v>3395.4</v>
      </c>
      <c r="AN477" s="383" t="n">
        <v>3666.43</v>
      </c>
      <c r="AO477" s="414" t="n">
        <f aca="false">AJ477/9*12</f>
        <v>3678.88</v>
      </c>
      <c r="AP477" s="383" t="n">
        <v>4000</v>
      </c>
      <c r="AQ477" s="383" t="n">
        <v>4000</v>
      </c>
      <c r="AR477" s="383" t="n">
        <v>4500</v>
      </c>
      <c r="AS477" s="383" t="n">
        <v>4500</v>
      </c>
      <c r="AT477" s="383" t="n">
        <v>4500</v>
      </c>
      <c r="AU477" s="383" t="n">
        <v>4500</v>
      </c>
      <c r="AV477" s="383" t="n">
        <f aca="false">AU477/12</f>
        <v>375</v>
      </c>
      <c r="AW477" s="383" t="n">
        <v>138</v>
      </c>
      <c r="AX477" s="383" t="n">
        <v>119</v>
      </c>
      <c r="AY477" s="383" t="n">
        <f aca="false">AU477/12*2</f>
        <v>750</v>
      </c>
      <c r="AZ477" s="383" t="n">
        <v>720.08</v>
      </c>
      <c r="BA477" s="383" t="n">
        <v>436.98</v>
      </c>
      <c r="BB477" s="383" t="n">
        <f aca="false">AU477/12*3</f>
        <v>1125</v>
      </c>
      <c r="BC477" s="383" t="n">
        <v>942.1</v>
      </c>
      <c r="BD477" s="383" t="n">
        <v>597.13</v>
      </c>
      <c r="BE477" s="383" t="n">
        <f aca="false">AU477/12*4</f>
        <v>1500</v>
      </c>
      <c r="BF477" s="383" t="n">
        <v>1303.12</v>
      </c>
      <c r="BG477" s="383" t="n">
        <v>746.13</v>
      </c>
      <c r="BH477" s="383" t="n">
        <f aca="false">+AU477/12*5</f>
        <v>1875</v>
      </c>
      <c r="BI477" s="383" t="n">
        <v>1678.83</v>
      </c>
      <c r="BJ477" s="383" t="n">
        <v>1778.91</v>
      </c>
      <c r="BK477" s="383" t="n">
        <f aca="false">AU477/2</f>
        <v>2250</v>
      </c>
      <c r="BL477" s="383" t="n">
        <v>2254.14</v>
      </c>
      <c r="BM477" s="383" t="n">
        <v>1943.42</v>
      </c>
      <c r="BN477" s="414" t="n">
        <f aca="false">BM477*100/BK477</f>
        <v>86.3742222222222</v>
      </c>
      <c r="BO477" s="404" t="n">
        <f aca="false">BM477*100/BL477</f>
        <v>86.2155855448198</v>
      </c>
      <c r="BP477" s="383" t="n">
        <f aca="false">+AU477/12*7</f>
        <v>2625</v>
      </c>
      <c r="BQ477" s="383" t="n">
        <v>2495.14</v>
      </c>
      <c r="BR477" s="383" t="n">
        <v>2267.86</v>
      </c>
      <c r="BS477" s="383" t="n">
        <f aca="false">+AU477/12*8</f>
        <v>3000</v>
      </c>
      <c r="BT477" s="383" t="n">
        <v>2569.14</v>
      </c>
      <c r="BU477" s="383" t="n">
        <v>2495.6</v>
      </c>
      <c r="BV477" s="404" t="n">
        <f aca="false">+AU477/12*9</f>
        <v>3375</v>
      </c>
      <c r="BW477" s="383" t="n">
        <v>2759.16</v>
      </c>
      <c r="BX477" s="383" t="n">
        <v>2884.02</v>
      </c>
      <c r="BY477" s="383" t="n">
        <v>3720.73</v>
      </c>
      <c r="BZ477" s="383" t="n">
        <v>4300</v>
      </c>
      <c r="CA477" s="414" t="n">
        <f aca="false">+BZ477*100/AU477</f>
        <v>95.5555555555556</v>
      </c>
      <c r="CB477" s="414" t="n">
        <f aca="false">+BZ477-AU477</f>
        <v>-200</v>
      </c>
      <c r="CC477" s="383" t="n">
        <v>4500</v>
      </c>
      <c r="CD477" s="383" t="n">
        <v>4500</v>
      </c>
      <c r="CE477" s="383" t="n">
        <f aca="false">+CD477/12</f>
        <v>375</v>
      </c>
      <c r="CF477" s="383" t="n">
        <v>119</v>
      </c>
      <c r="CG477" s="383" t="n">
        <v>220.04</v>
      </c>
      <c r="CH477" s="383" t="n">
        <f aca="false">+CD477/12*2</f>
        <v>750</v>
      </c>
      <c r="CI477" s="383" t="n">
        <v>436.98</v>
      </c>
      <c r="CJ477" s="383" t="n">
        <v>411.06</v>
      </c>
      <c r="CK477" s="383" t="n">
        <f aca="false">+CJ477*100/CH477</f>
        <v>54.808</v>
      </c>
      <c r="CL477" s="383" t="n">
        <f aca="false">+CJ477*100/CI477</f>
        <v>94.0683784154881</v>
      </c>
      <c r="CM477" s="383" t="n">
        <f aca="false">+CD477/12*3</f>
        <v>1125</v>
      </c>
      <c r="CN477" s="383" t="n">
        <v>597.13</v>
      </c>
      <c r="CO477" s="383" t="n">
        <v>646.11</v>
      </c>
      <c r="CP477" s="383" t="n">
        <f aca="false">+CO477*100/CM477</f>
        <v>57.432</v>
      </c>
      <c r="CQ477" s="383" t="n">
        <f aca="false">+CO477*100/CN477</f>
        <v>108.202568954834</v>
      </c>
      <c r="CR477" s="383" t="n">
        <f aca="false">+CD477/12*4</f>
        <v>1500</v>
      </c>
      <c r="CS477" s="383" t="n">
        <v>746.13</v>
      </c>
      <c r="CT477" s="383" t="n">
        <v>929.13</v>
      </c>
      <c r="CU477" s="383" t="n">
        <f aca="false">+CT477*100/CR477</f>
        <v>61.942</v>
      </c>
      <c r="CV477" s="383" t="n">
        <f aca="false">+CT477*100/CS477</f>
        <v>124.526557034297</v>
      </c>
      <c r="CW477" s="383" t="n">
        <f aca="false">+CD477/12*5</f>
        <v>1875</v>
      </c>
      <c r="CX477" s="383" t="n">
        <v>1778.91</v>
      </c>
      <c r="CY477" s="383" t="n">
        <v>1676.76</v>
      </c>
      <c r="CZ477" s="383" t="n">
        <f aca="false">+CY477*100/CW477</f>
        <v>89.4272</v>
      </c>
      <c r="DA477" s="383" t="n">
        <f aca="false">+CY477*100/CX477</f>
        <v>94.2577196148203</v>
      </c>
      <c r="DB477" s="383" t="n">
        <f aca="false">+CD477/2</f>
        <v>2250</v>
      </c>
      <c r="DC477" s="383" t="n">
        <v>1943.42</v>
      </c>
      <c r="DD477" s="383" t="n">
        <v>2501.69</v>
      </c>
      <c r="DE477" s="383" t="n">
        <f aca="false">+DD477*100/DB477</f>
        <v>111.186222222222</v>
      </c>
      <c r="DF477" s="383" t="n">
        <f aca="false">+DD477*100/DC477</f>
        <v>128.726163155674</v>
      </c>
      <c r="DG477" s="383" t="n">
        <f aca="false">+CD477/12*7</f>
        <v>2625</v>
      </c>
      <c r="DH477" s="383" t="n">
        <v>2267.86</v>
      </c>
      <c r="DI477" s="383" t="n">
        <v>2779.18</v>
      </c>
      <c r="DJ477" s="383" t="n">
        <f aca="false">+DI477*100/DG477</f>
        <v>105.873523809524</v>
      </c>
      <c r="DK477" s="383" t="n">
        <f aca="false">+DI477*100/DH477</f>
        <v>122.546365295918</v>
      </c>
      <c r="DL477" s="383" t="n">
        <f aca="false">+CD477/12*8</f>
        <v>3000</v>
      </c>
      <c r="DM477" s="383" t="n">
        <v>2495.6</v>
      </c>
      <c r="DN477" s="383" t="n">
        <v>3102.91</v>
      </c>
      <c r="DO477" s="383" t="n">
        <f aca="false">+DN477*100/DL477</f>
        <v>103.430333333333</v>
      </c>
      <c r="DP477" s="383" t="n">
        <f aca="false">+DN477*100/DM477</f>
        <v>124.335230004808</v>
      </c>
      <c r="DQ477" s="383" t="n">
        <f aca="false">+CD477/12*9</f>
        <v>3375</v>
      </c>
      <c r="DR477" s="383" t="n">
        <v>2884.02</v>
      </c>
      <c r="DS477" s="383" t="n">
        <v>3272.92</v>
      </c>
      <c r="DT477" s="383" t="n">
        <f aca="false">+DS477*100/DQ477</f>
        <v>96.9754074074074</v>
      </c>
      <c r="DU477" s="383" t="n">
        <f aca="false">+DS477*100/DR477</f>
        <v>113.484649898406</v>
      </c>
      <c r="DV477" s="383" t="n">
        <v>3272.92</v>
      </c>
      <c r="DW477" s="383"/>
      <c r="DX477" s="383"/>
      <c r="DY477" s="383"/>
      <c r="DZ477" s="383"/>
      <c r="EA477" s="383"/>
      <c r="EB477" s="383" t="n">
        <f aca="false">+DI477/7*12</f>
        <v>4764.30857142857</v>
      </c>
      <c r="EC477" s="383" t="n">
        <f aca="false">+DN477/8*12</f>
        <v>4654.365</v>
      </c>
      <c r="ED477" s="383" t="n">
        <v>5000</v>
      </c>
      <c r="EE477" s="383" t="n">
        <v>5000</v>
      </c>
      <c r="EF477" s="383" t="n">
        <v>5000</v>
      </c>
      <c r="EG477" s="383" t="n">
        <v>5000</v>
      </c>
      <c r="EH477" s="383" t="n">
        <f aca="false">+EE477*100/CD477</f>
        <v>111.111111111111</v>
      </c>
      <c r="EI477" s="383" t="n">
        <f aca="false">+EG477*100/CD477</f>
        <v>111.111111111111</v>
      </c>
      <c r="EJ477" s="383" t="n">
        <f aca="false">+EF477*100/CD477</f>
        <v>111.111111111111</v>
      </c>
      <c r="EK477" s="383"/>
      <c r="EL477" s="383"/>
    </row>
    <row r="478" s="526" customFormat="true" ht="27.75" hidden="false" customHeight="true" outlineLevel="0" collapsed="false">
      <c r="C478" s="440"/>
      <c r="D478" s="424" t="n">
        <v>412700</v>
      </c>
      <c r="E478" s="424" t="n">
        <v>1090</v>
      </c>
      <c r="F478" s="425" t="s">
        <v>956</v>
      </c>
      <c r="G478" s="383" t="n">
        <v>2000</v>
      </c>
      <c r="H478" s="383" t="n">
        <v>2000</v>
      </c>
      <c r="I478" s="383" t="n">
        <v>6000</v>
      </c>
      <c r="J478" s="383" t="n">
        <v>2261.67</v>
      </c>
      <c r="K478" s="383" t="n">
        <v>2689.64</v>
      </c>
      <c r="L478" s="383" t="n">
        <v>3346.45</v>
      </c>
      <c r="M478" s="383" t="n">
        <v>2791.2</v>
      </c>
      <c r="N478" s="383" t="n">
        <v>3083.18</v>
      </c>
      <c r="O478" s="383" t="n">
        <v>3500</v>
      </c>
      <c r="P478" s="383" t="n">
        <v>3500</v>
      </c>
      <c r="Q478" s="383" t="n">
        <v>3500</v>
      </c>
      <c r="R478" s="426" t="n">
        <f aca="false">Q478/12</f>
        <v>291.666666666667</v>
      </c>
      <c r="S478" s="383" t="n">
        <v>759.65</v>
      </c>
      <c r="T478" s="383" t="n">
        <v>164.42</v>
      </c>
      <c r="U478" s="383" t="n">
        <v>1096.97</v>
      </c>
      <c r="V478" s="383" t="n">
        <v>930.56</v>
      </c>
      <c r="W478" s="383" t="n">
        <v>1200</v>
      </c>
      <c r="X478" s="383" t="n">
        <v>1032.64</v>
      </c>
      <c r="Y478" s="383" t="n">
        <v>1551.11</v>
      </c>
      <c r="Z478" s="383" t="n">
        <v>1756.01</v>
      </c>
      <c r="AA478" s="383"/>
      <c r="AB478" s="383" t="n">
        <v>4000.89</v>
      </c>
      <c r="AC478" s="383" t="n">
        <v>2261.67</v>
      </c>
      <c r="AD478" s="383" t="n">
        <v>4190.54</v>
      </c>
      <c r="AE478" s="383" t="n">
        <v>2371.62</v>
      </c>
      <c r="AF478" s="383" t="n">
        <v>4379.81</v>
      </c>
      <c r="AG478" s="383" t="n">
        <v>2505.34</v>
      </c>
      <c r="AH478" s="383" t="n">
        <v>4509.88</v>
      </c>
      <c r="AI478" s="383" t="n">
        <v>2689.64</v>
      </c>
      <c r="AJ478" s="383" t="n">
        <v>4597.22</v>
      </c>
      <c r="AK478" s="383" t="n">
        <v>2791.2</v>
      </c>
      <c r="AL478" s="383" t="n">
        <v>4801.68</v>
      </c>
      <c r="AM478" s="383" t="n">
        <v>4905.11</v>
      </c>
      <c r="AN478" s="383" t="n">
        <v>5651.47</v>
      </c>
      <c r="AO478" s="414" t="n">
        <f aca="false">AJ478/9*12</f>
        <v>6129.62666666667</v>
      </c>
      <c r="AP478" s="383" t="n">
        <v>5500</v>
      </c>
      <c r="AQ478" s="383" t="n">
        <v>5500</v>
      </c>
      <c r="AR478" s="383" t="n">
        <v>6000</v>
      </c>
      <c r="AS478" s="383" t="n">
        <v>6000</v>
      </c>
      <c r="AT478" s="383" t="n">
        <v>6000</v>
      </c>
      <c r="AU478" s="383" t="n">
        <v>6000</v>
      </c>
      <c r="AV478" s="383" t="n">
        <f aca="false">AU478/12</f>
        <v>500</v>
      </c>
      <c r="AW478" s="383" t="n">
        <v>164.42</v>
      </c>
      <c r="AX478" s="383" t="n">
        <v>252.49</v>
      </c>
      <c r="AY478" s="383" t="n">
        <f aca="false">AU478/12*2</f>
        <v>1000</v>
      </c>
      <c r="AZ478" s="383" t="n">
        <v>930.56</v>
      </c>
      <c r="BA478" s="383" t="n">
        <v>625.59</v>
      </c>
      <c r="BB478" s="383" t="n">
        <f aca="false">AU478/12*3</f>
        <v>1500</v>
      </c>
      <c r="BC478" s="383" t="n">
        <v>1032.64</v>
      </c>
      <c r="BD478" s="383" t="n">
        <v>777.29</v>
      </c>
      <c r="BE478" s="383" t="n">
        <f aca="false">AU478/12*4</f>
        <v>2000</v>
      </c>
      <c r="BF478" s="383" t="n">
        <v>1756.01</v>
      </c>
      <c r="BG478" s="383" t="n">
        <v>1333.64</v>
      </c>
      <c r="BH478" s="383" t="n">
        <f aca="false">+AU478/12*5</f>
        <v>2500</v>
      </c>
      <c r="BI478" s="383" t="n">
        <v>4000.89</v>
      </c>
      <c r="BJ478" s="383" t="n">
        <v>3325.89</v>
      </c>
      <c r="BK478" s="383" t="n">
        <f aca="false">AU478/2</f>
        <v>3000</v>
      </c>
      <c r="BL478" s="383" t="n">
        <v>4190.54</v>
      </c>
      <c r="BM478" s="383" t="n">
        <v>3515.59</v>
      </c>
      <c r="BN478" s="414" t="n">
        <f aca="false">BM478*100/BK478</f>
        <v>117.186333333333</v>
      </c>
      <c r="BO478" s="404" t="n">
        <f aca="false">BM478*100/BL478</f>
        <v>83.8934838946771</v>
      </c>
      <c r="BP478" s="383" t="n">
        <f aca="false">+AU478/12*7</f>
        <v>3500</v>
      </c>
      <c r="BQ478" s="383" t="n">
        <v>4379.81</v>
      </c>
      <c r="BR478" s="383" t="n">
        <v>3610.29</v>
      </c>
      <c r="BS478" s="383" t="n">
        <f aca="false">+AU478/12*8</f>
        <v>4000</v>
      </c>
      <c r="BT478" s="383" t="n">
        <v>4509.88</v>
      </c>
      <c r="BU478" s="383" t="n">
        <v>4026.54</v>
      </c>
      <c r="BV478" s="404" t="n">
        <f aca="false">+AU478/12*9</f>
        <v>4500</v>
      </c>
      <c r="BW478" s="383" t="n">
        <v>4597.22</v>
      </c>
      <c r="BX478" s="383" t="n">
        <v>4085.04</v>
      </c>
      <c r="BY478" s="383" t="n">
        <v>4303.54</v>
      </c>
      <c r="BZ478" s="383" t="n">
        <v>5000</v>
      </c>
      <c r="CA478" s="414" t="n">
        <f aca="false">+BZ478*100/AU478</f>
        <v>83.3333333333333</v>
      </c>
      <c r="CB478" s="414" t="n">
        <f aca="false">+BZ478-AU478</f>
        <v>-1000</v>
      </c>
      <c r="CC478" s="383" t="n">
        <v>6000</v>
      </c>
      <c r="CD478" s="383" t="n">
        <v>6000</v>
      </c>
      <c r="CE478" s="383" t="n">
        <f aca="false">+CD478/12</f>
        <v>500</v>
      </c>
      <c r="CF478" s="383" t="n">
        <v>252.49</v>
      </c>
      <c r="CG478" s="383" t="n">
        <v>58.5</v>
      </c>
      <c r="CH478" s="383" t="n">
        <f aca="false">+CD478/12*2</f>
        <v>1000</v>
      </c>
      <c r="CI478" s="383" t="n">
        <v>625.59</v>
      </c>
      <c r="CJ478" s="383" t="n">
        <v>508.5</v>
      </c>
      <c r="CK478" s="383" t="n">
        <f aca="false">+CJ478*100/CH478</f>
        <v>50.85</v>
      </c>
      <c r="CL478" s="383" t="n">
        <f aca="false">+CJ478*100/CI478</f>
        <v>81.2832685944468</v>
      </c>
      <c r="CM478" s="383" t="n">
        <f aca="false">+CD478/12*3</f>
        <v>1500</v>
      </c>
      <c r="CN478" s="383" t="n">
        <v>777.29</v>
      </c>
      <c r="CO478" s="383" t="n">
        <v>623</v>
      </c>
      <c r="CP478" s="383" t="n">
        <f aca="false">+CO478*100/CM478</f>
        <v>41.5333333333333</v>
      </c>
      <c r="CQ478" s="383" t="n">
        <f aca="false">+CO478*100/CN478</f>
        <v>80.1502656666109</v>
      </c>
      <c r="CR478" s="383" t="n">
        <f aca="false">+CD478/12*4</f>
        <v>2000</v>
      </c>
      <c r="CS478" s="383" t="n">
        <v>1333.64</v>
      </c>
      <c r="CT478" s="383" t="n">
        <v>999.8</v>
      </c>
      <c r="CU478" s="383" t="n">
        <f aca="false">+CT478*100/CR478</f>
        <v>49.99</v>
      </c>
      <c r="CV478" s="383" t="n">
        <f aca="false">+CT478*100/CS478</f>
        <v>74.9677574157944</v>
      </c>
      <c r="CW478" s="383" t="n">
        <f aca="false">+CD478/12*5</f>
        <v>2500</v>
      </c>
      <c r="CX478" s="383" t="n">
        <v>3325.89</v>
      </c>
      <c r="CY478" s="383" t="n">
        <v>2937.12</v>
      </c>
      <c r="CZ478" s="383" t="n">
        <f aca="false">+CY478*100/CW478</f>
        <v>117.4848</v>
      </c>
      <c r="DA478" s="383" t="n">
        <f aca="false">+CY478*100/CX478</f>
        <v>88.3107980119607</v>
      </c>
      <c r="DB478" s="383" t="n">
        <f aca="false">+CD478/2</f>
        <v>3000</v>
      </c>
      <c r="DC478" s="383" t="n">
        <v>3515.59</v>
      </c>
      <c r="DD478" s="383" t="n">
        <v>2995.62</v>
      </c>
      <c r="DE478" s="383" t="n">
        <f aca="false">+DD478*100/DB478</f>
        <v>99.854</v>
      </c>
      <c r="DF478" s="383" t="n">
        <f aca="false">+DD478*100/DC478</f>
        <v>85.2095949755233</v>
      </c>
      <c r="DG478" s="383" t="n">
        <f aca="false">+CD478/12*7</f>
        <v>3500</v>
      </c>
      <c r="DH478" s="383" t="n">
        <v>3610.29</v>
      </c>
      <c r="DI478" s="383" t="n">
        <v>3054.12</v>
      </c>
      <c r="DJ478" s="383" t="n">
        <f aca="false">+DI478*100/DG478</f>
        <v>87.2605714285714</v>
      </c>
      <c r="DK478" s="383" t="n">
        <f aca="false">+DI478*100/DH478</f>
        <v>84.5948663403771</v>
      </c>
      <c r="DL478" s="383" t="n">
        <f aca="false">+CD478/12*8</f>
        <v>4000</v>
      </c>
      <c r="DM478" s="383" t="n">
        <v>4026.54</v>
      </c>
      <c r="DN478" s="383" t="n">
        <v>3534.62</v>
      </c>
      <c r="DO478" s="383" t="n">
        <f aca="false">+DN478*100/DL478</f>
        <v>88.3655</v>
      </c>
      <c r="DP478" s="383" t="n">
        <f aca="false">+DN478*100/DM478</f>
        <v>87.7830594008752</v>
      </c>
      <c r="DQ478" s="383" t="n">
        <f aca="false">+CD478/12*9</f>
        <v>4500</v>
      </c>
      <c r="DR478" s="383" t="n">
        <v>4085.04</v>
      </c>
      <c r="DS478" s="383" t="n">
        <v>3623.12</v>
      </c>
      <c r="DT478" s="383" t="n">
        <f aca="false">+DS478*100/DQ478</f>
        <v>80.5137777777778</v>
      </c>
      <c r="DU478" s="383" t="n">
        <f aca="false">+DS478*100/DR478</f>
        <v>88.6923995848266</v>
      </c>
      <c r="DV478" s="383" t="n">
        <v>3623.12</v>
      </c>
      <c r="DW478" s="383"/>
      <c r="DX478" s="383"/>
      <c r="DY478" s="383"/>
      <c r="DZ478" s="383"/>
      <c r="EA478" s="383"/>
      <c r="EB478" s="383" t="n">
        <f aca="false">+DI478/7*12</f>
        <v>5235.63428571429</v>
      </c>
      <c r="EC478" s="383" t="n">
        <f aca="false">+DN478/8*12</f>
        <v>5301.93</v>
      </c>
      <c r="ED478" s="383" t="n">
        <v>6000</v>
      </c>
      <c r="EE478" s="383" t="n">
        <v>6000</v>
      </c>
      <c r="EF478" s="383" t="n">
        <v>6000</v>
      </c>
      <c r="EG478" s="383" t="n">
        <v>6000</v>
      </c>
      <c r="EH478" s="383" t="n">
        <f aca="false">+EE478*100/CD478</f>
        <v>100</v>
      </c>
      <c r="EI478" s="383" t="n">
        <f aca="false">+EG478*100/CD478</f>
        <v>100</v>
      </c>
      <c r="EJ478" s="383" t="n">
        <f aca="false">+EF478*100/CD478</f>
        <v>100</v>
      </c>
      <c r="EK478" s="383"/>
      <c r="EL478" s="383"/>
    </row>
    <row r="479" s="526" customFormat="true" ht="25.5" hidden="false" customHeight="true" outlineLevel="0" collapsed="false">
      <c r="C479" s="440"/>
      <c r="D479" s="424" t="n">
        <v>412900</v>
      </c>
      <c r="E479" s="424" t="n">
        <v>1090</v>
      </c>
      <c r="F479" s="425" t="s">
        <v>957</v>
      </c>
      <c r="G479" s="383" t="n">
        <v>8000</v>
      </c>
      <c r="H479" s="383" t="n">
        <v>8700</v>
      </c>
      <c r="I479" s="383" t="n">
        <v>10400</v>
      </c>
      <c r="J479" s="383" t="n">
        <v>4784.02</v>
      </c>
      <c r="K479" s="383" t="n">
        <v>9123.34</v>
      </c>
      <c r="L479" s="383" t="n">
        <v>18383.29</v>
      </c>
      <c r="M479" s="383" t="n">
        <v>11083.45</v>
      </c>
      <c r="N479" s="383" t="n">
        <v>15137.09</v>
      </c>
      <c r="O479" s="383" t="n">
        <v>12000</v>
      </c>
      <c r="P479" s="383" t="n">
        <v>12000</v>
      </c>
      <c r="Q479" s="383" t="n">
        <v>12000</v>
      </c>
      <c r="R479" s="426" t="n">
        <f aca="false">Q479/12</f>
        <v>1000</v>
      </c>
      <c r="S479" s="383" t="n">
        <v>622.02</v>
      </c>
      <c r="T479" s="383" t="n">
        <v>1716.84</v>
      </c>
      <c r="U479" s="383" t="n">
        <v>1378.16</v>
      </c>
      <c r="V479" s="383" t="n">
        <v>3794.56</v>
      </c>
      <c r="W479" s="383" t="n">
        <v>1761.62</v>
      </c>
      <c r="X479" s="383" t="n">
        <v>5413.89</v>
      </c>
      <c r="Y479" s="383" t="n">
        <v>2722.82</v>
      </c>
      <c r="Z479" s="383" t="n">
        <v>7149.93</v>
      </c>
      <c r="AA479" s="383"/>
      <c r="AB479" s="383" t="n">
        <v>9755.72</v>
      </c>
      <c r="AC479" s="383" t="n">
        <v>4784.02</v>
      </c>
      <c r="AD479" s="383" t="n">
        <v>13021.57</v>
      </c>
      <c r="AE479" s="383" t="n">
        <v>6444.6</v>
      </c>
      <c r="AF479" s="383" t="n">
        <v>15307.75</v>
      </c>
      <c r="AG479" s="383" t="n">
        <v>7506.67</v>
      </c>
      <c r="AH479" s="383" t="n">
        <v>16054.94</v>
      </c>
      <c r="AI479" s="383" t="n">
        <v>9123.34</v>
      </c>
      <c r="AJ479" s="383" t="n">
        <v>16640.69</v>
      </c>
      <c r="AK479" s="383" t="n">
        <v>11083.45</v>
      </c>
      <c r="AL479" s="383" t="n">
        <v>17272.88</v>
      </c>
      <c r="AM479" s="383" t="n">
        <v>17993.36</v>
      </c>
      <c r="AN479" s="383" t="n">
        <v>18604.53</v>
      </c>
      <c r="AO479" s="414" t="n">
        <f aca="false">AJ479/9*12</f>
        <v>22187.5866666667</v>
      </c>
      <c r="AP479" s="383" t="n">
        <v>20000</v>
      </c>
      <c r="AQ479" s="383" t="n">
        <v>20000</v>
      </c>
      <c r="AR479" s="383" t="n">
        <v>24000</v>
      </c>
      <c r="AS479" s="383" t="n">
        <v>13500</v>
      </c>
      <c r="AT479" s="383" t="n">
        <v>13500</v>
      </c>
      <c r="AU479" s="383" t="n">
        <v>13500</v>
      </c>
      <c r="AV479" s="383" t="n">
        <f aca="false">AU479/12</f>
        <v>1125</v>
      </c>
      <c r="AW479" s="383" t="n">
        <v>1716.84</v>
      </c>
      <c r="AX479" s="383" t="n">
        <v>891.75</v>
      </c>
      <c r="AY479" s="383" t="n">
        <f aca="false">AU479/12*2</f>
        <v>2250</v>
      </c>
      <c r="AZ479" s="383" t="n">
        <v>3794.56</v>
      </c>
      <c r="BA479" s="383" t="n">
        <v>1359.28</v>
      </c>
      <c r="BB479" s="383" t="n">
        <f aca="false">AU479/12*3</f>
        <v>3375</v>
      </c>
      <c r="BC479" s="383" t="n">
        <v>5413.89</v>
      </c>
      <c r="BD479" s="383" t="n">
        <v>2347.84</v>
      </c>
      <c r="BE479" s="383" t="n">
        <f aca="false">AU479/12*4</f>
        <v>4500</v>
      </c>
      <c r="BF479" s="383" t="n">
        <v>7149.93</v>
      </c>
      <c r="BG479" s="383" t="n">
        <v>2946.06</v>
      </c>
      <c r="BH479" s="383" t="n">
        <f aca="false">+AU479/12*5</f>
        <v>5625</v>
      </c>
      <c r="BI479" s="383" t="n">
        <v>9755.72</v>
      </c>
      <c r="BJ479" s="383" t="n">
        <v>3712.15</v>
      </c>
      <c r="BK479" s="383" t="n">
        <f aca="false">AU479/2</f>
        <v>6750</v>
      </c>
      <c r="BL479" s="383" t="n">
        <v>13021.57</v>
      </c>
      <c r="BM479" s="383" t="n">
        <v>4257.09</v>
      </c>
      <c r="BN479" s="414" t="n">
        <f aca="false">BM479*100/BK479</f>
        <v>63.068</v>
      </c>
      <c r="BO479" s="404" t="n">
        <f aca="false">BM479*100/BL479</f>
        <v>32.6926015833728</v>
      </c>
      <c r="BP479" s="383" t="n">
        <f aca="false">+AU479/12*7</f>
        <v>7875</v>
      </c>
      <c r="BQ479" s="383" t="n">
        <v>15307.75</v>
      </c>
      <c r="BR479" s="383" t="n">
        <v>5261.76</v>
      </c>
      <c r="BS479" s="383" t="n">
        <f aca="false">+AU479/12*8</f>
        <v>9000</v>
      </c>
      <c r="BT479" s="383" t="n">
        <v>16054.94</v>
      </c>
      <c r="BU479" s="383" t="n">
        <v>5863.91</v>
      </c>
      <c r="BV479" s="404" t="n">
        <f aca="false">+AU479/12*9</f>
        <v>10125</v>
      </c>
      <c r="BW479" s="383" t="n">
        <v>16640.69</v>
      </c>
      <c r="BX479" s="383" t="n">
        <v>6454.6</v>
      </c>
      <c r="BY479" s="383" t="n">
        <v>10289.67</v>
      </c>
      <c r="BZ479" s="383" t="n">
        <v>10000</v>
      </c>
      <c r="CA479" s="414" t="n">
        <f aca="false">+BZ479*100/AU479</f>
        <v>74.0740740740741</v>
      </c>
      <c r="CB479" s="414" t="n">
        <f aca="false">+BZ479-AU479</f>
        <v>-3500</v>
      </c>
      <c r="CC479" s="383" t="n">
        <v>13500</v>
      </c>
      <c r="CD479" s="383" t="n">
        <v>13500</v>
      </c>
      <c r="CE479" s="383" t="n">
        <f aca="false">+CD479/12</f>
        <v>1125</v>
      </c>
      <c r="CF479" s="383" t="n">
        <v>891.75</v>
      </c>
      <c r="CG479" s="383" t="n">
        <v>764.82</v>
      </c>
      <c r="CH479" s="383" t="n">
        <f aca="false">+CD479/12*2</f>
        <v>2250</v>
      </c>
      <c r="CI479" s="383" t="n">
        <v>1359.28</v>
      </c>
      <c r="CJ479" s="383" t="n">
        <v>1364.78</v>
      </c>
      <c r="CK479" s="383" t="n">
        <f aca="false">+CJ479*100/CH479</f>
        <v>60.6568888888889</v>
      </c>
      <c r="CL479" s="383" t="n">
        <f aca="false">+CJ479*100/CI479</f>
        <v>100.404625978459</v>
      </c>
      <c r="CM479" s="383" t="n">
        <f aca="false">+CD479/12*3</f>
        <v>3375</v>
      </c>
      <c r="CN479" s="383" t="n">
        <v>2347.84</v>
      </c>
      <c r="CO479" s="383" t="n">
        <v>2149.1</v>
      </c>
      <c r="CP479" s="383" t="n">
        <f aca="false">+CO479*100/CM479</f>
        <v>63.677037037037</v>
      </c>
      <c r="CQ479" s="383" t="n">
        <f aca="false">+CO479*100/CN479</f>
        <v>91.5351983099359</v>
      </c>
      <c r="CR479" s="383" t="n">
        <f aca="false">+CD479/12*4</f>
        <v>4500</v>
      </c>
      <c r="CS479" s="383" t="n">
        <v>2946.06</v>
      </c>
      <c r="CT479" s="383" t="n">
        <v>3461.59</v>
      </c>
      <c r="CU479" s="383" t="n">
        <f aca="false">+CT479*100/CR479</f>
        <v>76.9242222222222</v>
      </c>
      <c r="CV479" s="383" t="n">
        <f aca="false">+CT479*100/CS479</f>
        <v>117.498964718981</v>
      </c>
      <c r="CW479" s="383" t="n">
        <f aca="false">+CD479/12*5</f>
        <v>5625</v>
      </c>
      <c r="CX479" s="383" t="n">
        <v>3712.15</v>
      </c>
      <c r="CY479" s="383" t="n">
        <v>4452.21</v>
      </c>
      <c r="CZ479" s="383" t="n">
        <f aca="false">+CY479*100/CW479</f>
        <v>79.1504</v>
      </c>
      <c r="DA479" s="383" t="n">
        <f aca="false">+CY479*100/CX479</f>
        <v>119.936155597161</v>
      </c>
      <c r="DB479" s="383" t="n">
        <f aca="false">+CD479/2</f>
        <v>6750</v>
      </c>
      <c r="DC479" s="383" t="n">
        <v>4257.09</v>
      </c>
      <c r="DD479" s="383" t="n">
        <v>6591.44</v>
      </c>
      <c r="DE479" s="383" t="n">
        <f aca="false">+DD479*100/DB479</f>
        <v>97.650962962963</v>
      </c>
      <c r="DF479" s="383" t="n">
        <f aca="false">+DD479*100/DC479</f>
        <v>154.834405662084</v>
      </c>
      <c r="DG479" s="383" t="n">
        <f aca="false">+CD479/12*7</f>
        <v>7875</v>
      </c>
      <c r="DH479" s="383" t="n">
        <v>5261.76</v>
      </c>
      <c r="DI479" s="383" t="n">
        <v>7354.13</v>
      </c>
      <c r="DJ479" s="383" t="n">
        <f aca="false">+DI479*100/DG479</f>
        <v>93.3857777777778</v>
      </c>
      <c r="DK479" s="383" t="n">
        <f aca="false">+DI479*100/DH479</f>
        <v>139.765591741166</v>
      </c>
      <c r="DL479" s="383" t="n">
        <f aca="false">+CD479/12*8</f>
        <v>9000</v>
      </c>
      <c r="DM479" s="383" t="n">
        <v>5863.91</v>
      </c>
      <c r="DN479" s="383" t="n">
        <v>8190.49</v>
      </c>
      <c r="DO479" s="383" t="n">
        <f aca="false">+DN479*100/DL479</f>
        <v>91.0054444444445</v>
      </c>
      <c r="DP479" s="383" t="n">
        <f aca="false">+DN479*100/DM479</f>
        <v>139.676256968473</v>
      </c>
      <c r="DQ479" s="383" t="n">
        <f aca="false">+CD479/12*9</f>
        <v>10125</v>
      </c>
      <c r="DR479" s="383" t="n">
        <v>6454.6</v>
      </c>
      <c r="DS479" s="383" t="n">
        <v>9557.21</v>
      </c>
      <c r="DT479" s="383" t="n">
        <f aca="false">+DS479*100/DQ479</f>
        <v>94.3921975308642</v>
      </c>
      <c r="DU479" s="383" t="n">
        <f aca="false">+DS479*100/DR479</f>
        <v>148.068199423667</v>
      </c>
      <c r="DV479" s="383" t="n">
        <v>9557.21</v>
      </c>
      <c r="DW479" s="383"/>
      <c r="DX479" s="383"/>
      <c r="DY479" s="383"/>
      <c r="DZ479" s="383"/>
      <c r="EA479" s="383"/>
      <c r="EB479" s="383" t="n">
        <f aca="false">+DI479/7*12</f>
        <v>12607.08</v>
      </c>
      <c r="EC479" s="383" t="n">
        <f aca="false">+DN479/8*12</f>
        <v>12285.735</v>
      </c>
      <c r="ED479" s="383" t="n">
        <v>14500</v>
      </c>
      <c r="EE479" s="383" t="n">
        <v>14500</v>
      </c>
      <c r="EF479" s="383" t="n">
        <v>14500</v>
      </c>
      <c r="EG479" s="383" t="n">
        <v>14500</v>
      </c>
      <c r="EH479" s="383" t="n">
        <f aca="false">+EE479*100/CD479</f>
        <v>107.407407407407</v>
      </c>
      <c r="EI479" s="383" t="n">
        <f aca="false">+EG479*100/CD479</f>
        <v>107.407407407407</v>
      </c>
      <c r="EJ479" s="383" t="n">
        <f aca="false">+EF479*100/CD479</f>
        <v>107.407407407407</v>
      </c>
      <c r="EK479" s="383"/>
      <c r="EL479" s="383"/>
    </row>
    <row r="480" s="526" customFormat="true" ht="16.5" hidden="false" customHeight="true" outlineLevel="0" collapsed="false">
      <c r="C480" s="440" t="s">
        <v>83</v>
      </c>
      <c r="D480" s="422" t="n">
        <v>415200</v>
      </c>
      <c r="E480" s="422" t="n">
        <v>1090</v>
      </c>
      <c r="F480" s="447" t="s">
        <v>823</v>
      </c>
      <c r="G480" s="401" t="n">
        <v>0</v>
      </c>
      <c r="H480" s="401" t="n">
        <v>1500</v>
      </c>
      <c r="I480" s="401" t="n">
        <v>0</v>
      </c>
      <c r="J480" s="401" t="n">
        <v>0</v>
      </c>
      <c r="K480" s="401" t="n">
        <v>0</v>
      </c>
      <c r="L480" s="401" t="n">
        <v>0</v>
      </c>
      <c r="M480" s="401" t="n">
        <v>0</v>
      </c>
      <c r="N480" s="401" t="n">
        <v>0</v>
      </c>
      <c r="O480" s="401" t="n">
        <v>0</v>
      </c>
      <c r="P480" s="401" t="n">
        <v>0</v>
      </c>
      <c r="Q480" s="401" t="n">
        <v>0</v>
      </c>
      <c r="R480" s="419" t="n">
        <f aca="false">Q480/12</f>
        <v>0</v>
      </c>
      <c r="S480" s="401" t="n">
        <v>0</v>
      </c>
      <c r="T480" s="401" t="n">
        <v>0</v>
      </c>
      <c r="U480" s="401" t="n">
        <v>0</v>
      </c>
      <c r="V480" s="401" t="n">
        <v>0</v>
      </c>
      <c r="W480" s="401" t="n">
        <v>60</v>
      </c>
      <c r="X480" s="401" t="n">
        <v>0</v>
      </c>
      <c r="Y480" s="401" t="n">
        <v>60</v>
      </c>
      <c r="Z480" s="401" t="n">
        <v>0</v>
      </c>
      <c r="AA480" s="401"/>
      <c r="AB480" s="401" t="n">
        <v>0</v>
      </c>
      <c r="AC480" s="401" t="n">
        <v>0</v>
      </c>
      <c r="AD480" s="401" t="n">
        <v>0</v>
      </c>
      <c r="AE480" s="401" t="n">
        <v>0</v>
      </c>
      <c r="AF480" s="401" t="n">
        <v>0</v>
      </c>
      <c r="AG480" s="401" t="n">
        <v>106.33</v>
      </c>
      <c r="AH480" s="401" t="n">
        <v>0</v>
      </c>
      <c r="AI480" s="401" t="n">
        <v>0</v>
      </c>
      <c r="AJ480" s="401"/>
      <c r="AK480" s="401" t="n">
        <v>0</v>
      </c>
      <c r="AL480" s="401"/>
      <c r="AM480" s="401"/>
      <c r="AN480" s="401"/>
      <c r="AO480" s="420" t="n">
        <f aca="false">AJ480/9*12</f>
        <v>0</v>
      </c>
      <c r="AP480" s="401" t="n">
        <v>0</v>
      </c>
      <c r="AQ480" s="401" t="n">
        <v>0</v>
      </c>
      <c r="AR480" s="401" t="n">
        <v>0</v>
      </c>
      <c r="AS480" s="401" t="n">
        <v>1000</v>
      </c>
      <c r="AT480" s="401" t="n">
        <v>1000</v>
      </c>
      <c r="AU480" s="401" t="n">
        <v>1000</v>
      </c>
      <c r="AV480" s="401" t="n">
        <f aca="false">AU480/12</f>
        <v>83.3333333333333</v>
      </c>
      <c r="AW480" s="401" t="n">
        <v>0</v>
      </c>
      <c r="AX480" s="401" t="n">
        <v>0</v>
      </c>
      <c r="AY480" s="401" t="n">
        <f aca="false">AU480/12*2</f>
        <v>166.666666666667</v>
      </c>
      <c r="AZ480" s="401" t="n">
        <v>0</v>
      </c>
      <c r="BA480" s="401" t="n">
        <v>0</v>
      </c>
      <c r="BB480" s="401" t="n">
        <f aca="false">AU480/12*3</f>
        <v>250</v>
      </c>
      <c r="BC480" s="401" t="n">
        <v>0</v>
      </c>
      <c r="BD480" s="401" t="n">
        <v>600</v>
      </c>
      <c r="BE480" s="401" t="n">
        <f aca="false">AU480/12*4</f>
        <v>333.333333333333</v>
      </c>
      <c r="BF480" s="401" t="n">
        <v>0</v>
      </c>
      <c r="BG480" s="401" t="n">
        <v>600</v>
      </c>
      <c r="BH480" s="401" t="n">
        <f aca="false">+AU480/12*5</f>
        <v>416.666666666667</v>
      </c>
      <c r="BI480" s="401" t="n">
        <v>0</v>
      </c>
      <c r="BJ480" s="401" t="n">
        <v>600</v>
      </c>
      <c r="BK480" s="401" t="n">
        <f aca="false">AU480/2</f>
        <v>500</v>
      </c>
      <c r="BL480" s="401" t="n">
        <v>0</v>
      </c>
      <c r="BM480" s="401" t="n">
        <v>600</v>
      </c>
      <c r="BN480" s="420" t="n">
        <f aca="false">BM480*100/BK480</f>
        <v>120</v>
      </c>
      <c r="BO480" s="421" t="n">
        <v>0</v>
      </c>
      <c r="BP480" s="401" t="n">
        <f aca="false">+AU480/12*7</f>
        <v>583.333333333333</v>
      </c>
      <c r="BQ480" s="401" t="n">
        <v>0</v>
      </c>
      <c r="BR480" s="401" t="n">
        <v>600</v>
      </c>
      <c r="BS480" s="401" t="n">
        <f aca="false">+AU480/12*8</f>
        <v>666.666666666667</v>
      </c>
      <c r="BT480" s="401" t="n">
        <v>0</v>
      </c>
      <c r="BU480" s="401" t="n">
        <v>600</v>
      </c>
      <c r="BV480" s="421" t="n">
        <f aca="false">+AU480/12*9</f>
        <v>750</v>
      </c>
      <c r="BW480" s="401"/>
      <c r="BX480" s="401" t="n">
        <v>600</v>
      </c>
      <c r="BY480" s="401" t="n">
        <v>1000</v>
      </c>
      <c r="BZ480" s="401" t="n">
        <v>1000</v>
      </c>
      <c r="CA480" s="420" t="n">
        <f aca="false">+BZ480*100/AU480</f>
        <v>100</v>
      </c>
      <c r="CB480" s="420" t="n">
        <f aca="false">+BZ480-AU480</f>
        <v>0</v>
      </c>
      <c r="CC480" s="401" t="n">
        <v>1000</v>
      </c>
      <c r="CD480" s="401" t="n">
        <v>1000</v>
      </c>
      <c r="CE480" s="383" t="n">
        <f aca="false">+CD480/12</f>
        <v>83.3333333333333</v>
      </c>
      <c r="CF480" s="401" t="n">
        <v>0</v>
      </c>
      <c r="CG480" s="401"/>
      <c r="CH480" s="383" t="n">
        <f aca="false">+CD480/12*2</f>
        <v>166.666666666667</v>
      </c>
      <c r="CI480" s="401" t="n">
        <v>0</v>
      </c>
      <c r="CJ480" s="401" t="n">
        <v>81</v>
      </c>
      <c r="CK480" s="383" t="n">
        <f aca="false">+CJ480*100/CH480</f>
        <v>48.6</v>
      </c>
      <c r="CL480" s="383" t="n">
        <v>0</v>
      </c>
      <c r="CM480" s="383" t="n">
        <f aca="false">+CD480/12*3</f>
        <v>250</v>
      </c>
      <c r="CN480" s="401" t="n">
        <v>600</v>
      </c>
      <c r="CO480" s="401" t="n">
        <v>81</v>
      </c>
      <c r="CP480" s="383" t="n">
        <f aca="false">+CO480*100/CM480</f>
        <v>32.4</v>
      </c>
      <c r="CQ480" s="383" t="n">
        <v>0</v>
      </c>
      <c r="CR480" s="383" t="n">
        <f aca="false">+CD480/12*4</f>
        <v>333.333333333333</v>
      </c>
      <c r="CS480" s="401" t="n">
        <v>600</v>
      </c>
      <c r="CT480" s="401" t="n">
        <v>81</v>
      </c>
      <c r="CU480" s="383" t="n">
        <f aca="false">+CT480*100/CR480</f>
        <v>24.3</v>
      </c>
      <c r="CV480" s="383" t="n">
        <v>0</v>
      </c>
      <c r="CW480" s="401" t="n">
        <f aca="false">+CD480/12*5</f>
        <v>416.666666666667</v>
      </c>
      <c r="CX480" s="401" t="n">
        <v>600</v>
      </c>
      <c r="CY480" s="401" t="n">
        <v>0</v>
      </c>
      <c r="CZ480" s="383" t="n">
        <f aca="false">+CY480*100/CW480</f>
        <v>0</v>
      </c>
      <c r="DA480" s="383" t="n">
        <v>0</v>
      </c>
      <c r="DB480" s="401" t="n">
        <f aca="false">+CD480/2</f>
        <v>500</v>
      </c>
      <c r="DC480" s="401" t="n">
        <v>600</v>
      </c>
      <c r="DD480" s="401" t="n">
        <v>0</v>
      </c>
      <c r="DE480" s="383" t="n">
        <f aca="false">+DD480*100/DB480</f>
        <v>0</v>
      </c>
      <c r="DF480" s="383" t="n">
        <v>0</v>
      </c>
      <c r="DG480" s="383" t="n">
        <f aca="false">+CD480/12*7</f>
        <v>583.333333333333</v>
      </c>
      <c r="DH480" s="401" t="n">
        <v>600</v>
      </c>
      <c r="DI480" s="401" t="n">
        <v>0</v>
      </c>
      <c r="DJ480" s="401" t="n">
        <f aca="false">+DI480*100/DG480</f>
        <v>0</v>
      </c>
      <c r="DK480" s="401" t="n">
        <v>0</v>
      </c>
      <c r="DL480" s="401" t="n">
        <f aca="false">+CD480/12*8</f>
        <v>666.666666666667</v>
      </c>
      <c r="DM480" s="401" t="n">
        <v>600</v>
      </c>
      <c r="DN480" s="401" t="n">
        <v>0</v>
      </c>
      <c r="DO480" s="401" t="n">
        <f aca="false">+DN480*100/DL480</f>
        <v>0</v>
      </c>
      <c r="DP480" s="401" t="n">
        <v>0</v>
      </c>
      <c r="DQ480" s="401" t="n">
        <f aca="false">+CD480/12*9</f>
        <v>750</v>
      </c>
      <c r="DR480" s="401" t="n">
        <v>600</v>
      </c>
      <c r="DS480" s="401" t="n">
        <v>0</v>
      </c>
      <c r="DT480" s="401" t="n">
        <f aca="false">+DS480*100/DQ480</f>
        <v>0</v>
      </c>
      <c r="DU480" s="401" t="n">
        <v>0</v>
      </c>
      <c r="DV480" s="401" t="n">
        <v>0</v>
      </c>
      <c r="DW480" s="401"/>
      <c r="DX480" s="383"/>
      <c r="DY480" s="383"/>
      <c r="DZ480" s="383"/>
      <c r="EA480" s="383"/>
      <c r="EB480" s="383" t="n">
        <f aca="false">+DI480/7*12</f>
        <v>0</v>
      </c>
      <c r="EC480" s="383" t="n">
        <f aca="false">+DN480/8*12</f>
        <v>0</v>
      </c>
      <c r="ED480" s="401" t="n">
        <v>1000</v>
      </c>
      <c r="EE480" s="401" t="n">
        <v>1000</v>
      </c>
      <c r="EF480" s="401" t="n">
        <v>1000</v>
      </c>
      <c r="EG480" s="401" t="n">
        <v>1000</v>
      </c>
      <c r="EH480" s="401" t="n">
        <f aca="false">+EE480*100/CD480</f>
        <v>100</v>
      </c>
      <c r="EI480" s="401" t="n">
        <f aca="false">+EG480*100/CD480</f>
        <v>100</v>
      </c>
      <c r="EJ480" s="383" t="n">
        <f aca="false">+EF480*100/CD480</f>
        <v>100</v>
      </c>
      <c r="EK480" s="383"/>
      <c r="EL480" s="383"/>
    </row>
    <row r="481" customFormat="false" ht="16.5" hidden="false" customHeight="true" outlineLevel="0" collapsed="false">
      <c r="C481" s="440" t="s">
        <v>86</v>
      </c>
      <c r="D481" s="422" t="n">
        <v>413900</v>
      </c>
      <c r="E481" s="422" t="n">
        <v>1090</v>
      </c>
      <c r="F481" s="418" t="s">
        <v>438</v>
      </c>
      <c r="G481" s="527" t="n">
        <f aca="false">G482</f>
        <v>0</v>
      </c>
      <c r="H481" s="527" t="n">
        <v>500</v>
      </c>
      <c r="I481" s="527" t="n">
        <v>300</v>
      </c>
      <c r="J481" s="527" t="n">
        <v>90.65</v>
      </c>
      <c r="K481" s="527" t="n">
        <v>106.33</v>
      </c>
      <c r="L481" s="527" t="n">
        <v>119.09</v>
      </c>
      <c r="M481" s="527" t="n">
        <v>106.23</v>
      </c>
      <c r="N481" s="527" t="n">
        <v>106.33</v>
      </c>
      <c r="O481" s="527" t="n">
        <v>200</v>
      </c>
      <c r="P481" s="527" t="n">
        <v>500</v>
      </c>
      <c r="Q481" s="527" t="n">
        <v>500</v>
      </c>
      <c r="R481" s="419" t="n">
        <f aca="false">Q481/12</f>
        <v>41.6666666666667</v>
      </c>
      <c r="S481" s="527" t="n">
        <v>0</v>
      </c>
      <c r="T481" s="527" t="n">
        <v>0</v>
      </c>
      <c r="U481" s="527" t="n">
        <v>0</v>
      </c>
      <c r="V481" s="527" t="n">
        <v>38</v>
      </c>
      <c r="W481" s="527" t="n">
        <v>37.39</v>
      </c>
      <c r="X481" s="527" t="n">
        <v>58.02</v>
      </c>
      <c r="Y481" s="527" t="n">
        <v>37.39</v>
      </c>
      <c r="Z481" s="527" t="n">
        <v>58.02</v>
      </c>
      <c r="AA481" s="527"/>
      <c r="AB481" s="527" t="n">
        <v>265.4</v>
      </c>
      <c r="AC481" s="527" t="n">
        <v>90.65</v>
      </c>
      <c r="AD481" s="527" t="n">
        <v>265.4</v>
      </c>
      <c r="AE481" s="527" t="n">
        <v>106.33</v>
      </c>
      <c r="AF481" s="527" t="n">
        <v>265.4</v>
      </c>
      <c r="AG481" s="527"/>
      <c r="AH481" s="527" t="n">
        <v>303.48</v>
      </c>
      <c r="AI481" s="527" t="n">
        <v>106.33</v>
      </c>
      <c r="AJ481" s="527" t="n">
        <v>303.48</v>
      </c>
      <c r="AK481" s="527" t="n">
        <v>106.23</v>
      </c>
      <c r="AL481" s="527" t="n">
        <v>303.48</v>
      </c>
      <c r="AM481" s="527" t="n">
        <v>303.48</v>
      </c>
      <c r="AN481" s="527" t="n">
        <v>303.48</v>
      </c>
      <c r="AO481" s="420" t="n">
        <f aca="false">AJ481/9*12</f>
        <v>404.64</v>
      </c>
      <c r="AP481" s="527" t="n">
        <v>500</v>
      </c>
      <c r="AQ481" s="527" t="n">
        <v>500</v>
      </c>
      <c r="AR481" s="527" t="n">
        <v>500</v>
      </c>
      <c r="AS481" s="527" t="n">
        <v>500</v>
      </c>
      <c r="AT481" s="527" t="n">
        <v>500</v>
      </c>
      <c r="AU481" s="527" t="n">
        <v>500</v>
      </c>
      <c r="AV481" s="401" t="n">
        <f aca="false">AU481/12</f>
        <v>41.6666666666667</v>
      </c>
      <c r="AW481" s="527" t="n">
        <v>0</v>
      </c>
      <c r="AX481" s="527" t="n">
        <v>0</v>
      </c>
      <c r="AY481" s="401" t="n">
        <f aca="false">AU481/12*2</f>
        <v>83.3333333333333</v>
      </c>
      <c r="AZ481" s="527" t="n">
        <v>38</v>
      </c>
      <c r="BA481" s="527" t="n">
        <v>8.06</v>
      </c>
      <c r="BB481" s="401" t="n">
        <f aca="false">AU481/12*3</f>
        <v>125</v>
      </c>
      <c r="BC481" s="527" t="n">
        <v>58.02</v>
      </c>
      <c r="BD481" s="527" t="n">
        <v>10.03</v>
      </c>
      <c r="BE481" s="383" t="n">
        <f aca="false">AU481/12*4</f>
        <v>166.666666666667</v>
      </c>
      <c r="BF481" s="527" t="n">
        <v>58.02</v>
      </c>
      <c r="BG481" s="527" t="n">
        <v>10.03</v>
      </c>
      <c r="BH481" s="383" t="n">
        <f aca="false">+AU481/12*5</f>
        <v>208.333333333333</v>
      </c>
      <c r="BI481" s="527" t="n">
        <v>265.4</v>
      </c>
      <c r="BJ481" s="527" t="n">
        <v>10.03</v>
      </c>
      <c r="BK481" s="401" t="n">
        <f aca="false">AU481/2</f>
        <v>250</v>
      </c>
      <c r="BL481" s="527" t="n">
        <v>265.4</v>
      </c>
      <c r="BM481" s="527" t="n">
        <v>14.16</v>
      </c>
      <c r="BN481" s="420" t="n">
        <f aca="false">BM481*100/BK481</f>
        <v>5.664</v>
      </c>
      <c r="BO481" s="421" t="n">
        <v>0</v>
      </c>
      <c r="BP481" s="401" t="n">
        <f aca="false">+AU481/12*7</f>
        <v>291.666666666667</v>
      </c>
      <c r="BQ481" s="527" t="n">
        <v>265.4</v>
      </c>
      <c r="BR481" s="527" t="n">
        <v>14.16</v>
      </c>
      <c r="BS481" s="383" t="n">
        <f aca="false">+AU481/12*8</f>
        <v>333.333333333333</v>
      </c>
      <c r="BT481" s="527" t="n">
        <v>303.48</v>
      </c>
      <c r="BU481" s="527" t="n">
        <v>14.16</v>
      </c>
      <c r="BV481" s="404" t="n">
        <f aca="false">+AU481/12*9</f>
        <v>375</v>
      </c>
      <c r="BW481" s="527" t="n">
        <v>303.48</v>
      </c>
      <c r="BX481" s="527" t="n">
        <v>14.16</v>
      </c>
      <c r="BY481" s="527" t="n">
        <v>14.16</v>
      </c>
      <c r="BZ481" s="527" t="n">
        <v>100</v>
      </c>
      <c r="CA481" s="414" t="n">
        <f aca="false">+BZ481*100/AU481</f>
        <v>20</v>
      </c>
      <c r="CB481" s="414" t="n">
        <f aca="false">+BZ481-AU481</f>
        <v>-400</v>
      </c>
      <c r="CC481" s="527" t="n">
        <v>500</v>
      </c>
      <c r="CD481" s="527" t="n">
        <v>500</v>
      </c>
      <c r="CE481" s="383" t="n">
        <f aca="false">+CD481/12</f>
        <v>41.6666666666667</v>
      </c>
      <c r="CF481" s="527" t="n">
        <v>0</v>
      </c>
      <c r="CG481" s="527"/>
      <c r="CH481" s="383" t="n">
        <f aca="false">+CD481/12*2</f>
        <v>83.3333333333333</v>
      </c>
      <c r="CI481" s="527" t="n">
        <v>8.06</v>
      </c>
      <c r="CJ481" s="527" t="n">
        <v>0</v>
      </c>
      <c r="CK481" s="383" t="n">
        <f aca="false">+CJ481*100/CH481</f>
        <v>0</v>
      </c>
      <c r="CL481" s="383" t="n">
        <f aca="false">+CJ481*100/CI481</f>
        <v>0</v>
      </c>
      <c r="CM481" s="383" t="n">
        <f aca="false">+CD481/12*3</f>
        <v>125</v>
      </c>
      <c r="CN481" s="527" t="n">
        <v>10.03</v>
      </c>
      <c r="CO481" s="527" t="n">
        <v>72.97</v>
      </c>
      <c r="CP481" s="383" t="n">
        <f aca="false">+CO481*100/CM481</f>
        <v>58.376</v>
      </c>
      <c r="CQ481" s="383" t="n">
        <f aca="false">+CO481*100/CN481</f>
        <v>727.517447657029</v>
      </c>
      <c r="CR481" s="383" t="n">
        <f aca="false">+CD481/12*4</f>
        <v>166.666666666667</v>
      </c>
      <c r="CS481" s="527" t="n">
        <v>10.03</v>
      </c>
      <c r="CT481" s="527" t="n">
        <v>72.97</v>
      </c>
      <c r="CU481" s="383" t="n">
        <f aca="false">+CT481*100/CR481</f>
        <v>43.782</v>
      </c>
      <c r="CV481" s="383" t="n">
        <f aca="false">+CT481*100/CS481</f>
        <v>727.517447657029</v>
      </c>
      <c r="CW481" s="401" t="n">
        <f aca="false">+CD481/12*5</f>
        <v>208.333333333333</v>
      </c>
      <c r="CX481" s="527" t="n">
        <v>10.03</v>
      </c>
      <c r="CY481" s="527" t="n">
        <v>72.97</v>
      </c>
      <c r="CZ481" s="383" t="n">
        <f aca="false">+CY481*100/CW481</f>
        <v>35.0256</v>
      </c>
      <c r="DA481" s="383" t="n">
        <f aca="false">+CY481*100/CX481</f>
        <v>727.517447657029</v>
      </c>
      <c r="DB481" s="401" t="n">
        <f aca="false">+CD481/2</f>
        <v>250</v>
      </c>
      <c r="DC481" s="527" t="n">
        <v>14.16</v>
      </c>
      <c r="DD481" s="527" t="n">
        <v>89.8</v>
      </c>
      <c r="DE481" s="383" t="n">
        <f aca="false">+DD481*100/DB481</f>
        <v>35.92</v>
      </c>
      <c r="DF481" s="383" t="n">
        <f aca="false">+DD481*100/DC481</f>
        <v>634.180790960452</v>
      </c>
      <c r="DG481" s="383" t="n">
        <f aca="false">+CD481/12*7</f>
        <v>291.666666666667</v>
      </c>
      <c r="DH481" s="527" t="n">
        <v>14.16</v>
      </c>
      <c r="DI481" s="527" t="n">
        <v>89.8</v>
      </c>
      <c r="DJ481" s="401" t="n">
        <f aca="false">+DI481*100/DG481</f>
        <v>30.7885714285714</v>
      </c>
      <c r="DK481" s="401" t="n">
        <f aca="false">+DI481*100/DH481</f>
        <v>634.180790960452</v>
      </c>
      <c r="DL481" s="401" t="n">
        <f aca="false">+CD481/12*8</f>
        <v>333.333333333333</v>
      </c>
      <c r="DM481" s="527" t="n">
        <v>14.16</v>
      </c>
      <c r="DN481" s="527" t="n">
        <v>89.8</v>
      </c>
      <c r="DO481" s="401" t="n">
        <f aca="false">+DN481*100/DL481</f>
        <v>26.94</v>
      </c>
      <c r="DP481" s="401" t="n">
        <f aca="false">+DN481*100/DM481</f>
        <v>634.180790960452</v>
      </c>
      <c r="DQ481" s="401" t="n">
        <f aca="false">+CD481/12*9</f>
        <v>375</v>
      </c>
      <c r="DR481" s="527" t="n">
        <v>14.16</v>
      </c>
      <c r="DS481" s="527" t="n">
        <v>89.8</v>
      </c>
      <c r="DT481" s="401" t="n">
        <f aca="false">+DS481*100/DQ481</f>
        <v>23.9466666666667</v>
      </c>
      <c r="DU481" s="401" t="n">
        <f aca="false">+DS481*100/DR481</f>
        <v>634.180790960452</v>
      </c>
      <c r="DV481" s="527" t="n">
        <v>89.8</v>
      </c>
      <c r="DW481" s="401"/>
      <c r="DX481" s="383"/>
      <c r="DY481" s="383"/>
      <c r="DZ481" s="383"/>
      <c r="EA481" s="383"/>
      <c r="EB481" s="383" t="n">
        <f aca="false">+DI481/7*12</f>
        <v>153.942857142857</v>
      </c>
      <c r="EC481" s="383" t="n">
        <f aca="false">+DN481/8*12</f>
        <v>134.7</v>
      </c>
      <c r="ED481" s="527" t="n">
        <v>300</v>
      </c>
      <c r="EE481" s="527" t="n">
        <v>300</v>
      </c>
      <c r="EF481" s="527" t="n">
        <v>500</v>
      </c>
      <c r="EG481" s="527" t="n">
        <v>500</v>
      </c>
      <c r="EH481" s="401" t="n">
        <f aca="false">+EE481*100/CD481</f>
        <v>60</v>
      </c>
      <c r="EI481" s="401" t="n">
        <f aca="false">+EG481*100/CD481</f>
        <v>100</v>
      </c>
      <c r="EJ481" s="383" t="n">
        <f aca="false">+EF481*100/CD481</f>
        <v>100</v>
      </c>
      <c r="EK481" s="383"/>
      <c r="EL481" s="383"/>
    </row>
    <row r="482" customFormat="false" ht="16.5" hidden="true" customHeight="true" outlineLevel="0" collapsed="false">
      <c r="C482" s="440"/>
      <c r="D482" s="422" t="n">
        <v>413900</v>
      </c>
      <c r="E482" s="422" t="n">
        <v>1090</v>
      </c>
      <c r="F482" s="418" t="s">
        <v>438</v>
      </c>
      <c r="G482" s="527" t="n">
        <v>0</v>
      </c>
      <c r="H482" s="527" t="n">
        <v>0</v>
      </c>
      <c r="I482" s="527" t="n">
        <v>0</v>
      </c>
      <c r="J482" s="527" t="n">
        <v>0</v>
      </c>
      <c r="K482" s="527" t="n">
        <v>0</v>
      </c>
      <c r="L482" s="527" t="n">
        <v>0</v>
      </c>
      <c r="M482" s="527" t="n">
        <v>0</v>
      </c>
      <c r="N482" s="527" t="n">
        <v>0</v>
      </c>
      <c r="O482" s="527" t="n">
        <v>0</v>
      </c>
      <c r="P482" s="527" t="n">
        <v>0</v>
      </c>
      <c r="Q482" s="527" t="n">
        <v>0</v>
      </c>
      <c r="R482" s="419" t="n">
        <f aca="false">Q482/12</f>
        <v>0</v>
      </c>
      <c r="S482" s="527" t="n">
        <v>0</v>
      </c>
      <c r="T482" s="527" t="n">
        <v>0</v>
      </c>
      <c r="U482" s="527" t="n">
        <v>0</v>
      </c>
      <c r="V482" s="527" t="n">
        <v>0</v>
      </c>
      <c r="W482" s="527"/>
      <c r="X482" s="527" t="n">
        <v>0</v>
      </c>
      <c r="Y482" s="527"/>
      <c r="Z482" s="527" t="n">
        <v>0</v>
      </c>
      <c r="AA482" s="527"/>
      <c r="AB482" s="527" t="n">
        <v>0</v>
      </c>
      <c r="AC482" s="527" t="n">
        <v>0</v>
      </c>
      <c r="AD482" s="527" t="n">
        <v>0</v>
      </c>
      <c r="AE482" s="527" t="n">
        <v>0</v>
      </c>
      <c r="AF482" s="527" t="n">
        <v>0</v>
      </c>
      <c r="AG482" s="527" t="n">
        <v>0</v>
      </c>
      <c r="AH482" s="527" t="n">
        <v>0</v>
      </c>
      <c r="AI482" s="527" t="n">
        <v>0</v>
      </c>
      <c r="AJ482" s="527" t="n">
        <v>0</v>
      </c>
      <c r="AK482" s="527" t="n">
        <v>0</v>
      </c>
      <c r="AL482" s="527" t="n">
        <v>0</v>
      </c>
      <c r="AM482" s="527" t="n">
        <v>0</v>
      </c>
      <c r="AN482" s="527" t="n">
        <v>0</v>
      </c>
      <c r="AO482" s="420" t="n">
        <f aca="false">AJ482/9*12</f>
        <v>0</v>
      </c>
      <c r="AP482" s="527" t="n">
        <v>0</v>
      </c>
      <c r="AQ482" s="527" t="n">
        <v>0</v>
      </c>
      <c r="AR482" s="527" t="n">
        <v>0</v>
      </c>
      <c r="AS482" s="527" t="n">
        <v>0</v>
      </c>
      <c r="AT482" s="527" t="n">
        <v>0</v>
      </c>
      <c r="AU482" s="527" t="n">
        <v>0</v>
      </c>
      <c r="AV482" s="401" t="n">
        <f aca="false">AU482/12</f>
        <v>0</v>
      </c>
      <c r="AW482" s="527" t="n">
        <v>0</v>
      </c>
      <c r="AX482" s="527" t="n">
        <v>0</v>
      </c>
      <c r="AY482" s="401" t="n">
        <f aca="false">AU482/12*2</f>
        <v>0</v>
      </c>
      <c r="AZ482" s="527" t="n">
        <v>0</v>
      </c>
      <c r="BA482" s="527" t="n">
        <v>0</v>
      </c>
      <c r="BB482" s="401" t="n">
        <f aca="false">AU482/12*3</f>
        <v>0</v>
      </c>
      <c r="BC482" s="527" t="n">
        <v>0</v>
      </c>
      <c r="BD482" s="527" t="n">
        <v>0</v>
      </c>
      <c r="BE482" s="383" t="n">
        <f aca="false">AU482/12*4</f>
        <v>0</v>
      </c>
      <c r="BF482" s="527" t="n">
        <v>0</v>
      </c>
      <c r="BG482" s="527" t="n">
        <v>0</v>
      </c>
      <c r="BH482" s="383" t="n">
        <f aca="false">+AU482/12*5</f>
        <v>0</v>
      </c>
      <c r="BI482" s="527" t="n">
        <v>0</v>
      </c>
      <c r="BJ482" s="527" t="n">
        <v>0</v>
      </c>
      <c r="BK482" s="383" t="n">
        <f aca="false">AU482/2</f>
        <v>0</v>
      </c>
      <c r="BL482" s="527" t="n">
        <v>0</v>
      </c>
      <c r="BM482" s="527" t="n">
        <v>0</v>
      </c>
      <c r="BN482" s="420" t="e">
        <f aca="false">BM482*100/BK482</f>
        <v>#DIV/0!</v>
      </c>
      <c r="BO482" s="421" t="e">
        <f aca="false">BM482*100/BL482</f>
        <v>#DIV/0!</v>
      </c>
      <c r="BP482" s="401" t="n">
        <f aca="false">+AU482/12*7</f>
        <v>0</v>
      </c>
      <c r="BQ482" s="527" t="n">
        <v>0</v>
      </c>
      <c r="BR482" s="527" t="n">
        <v>0</v>
      </c>
      <c r="BS482" s="383" t="n">
        <f aca="false">+AU482/12*8</f>
        <v>0</v>
      </c>
      <c r="BT482" s="527" t="n">
        <v>0</v>
      </c>
      <c r="BU482" s="527" t="n">
        <v>0</v>
      </c>
      <c r="BV482" s="404" t="n">
        <f aca="false">+AU482/12*9</f>
        <v>0</v>
      </c>
      <c r="BW482" s="527" t="n">
        <v>0</v>
      </c>
      <c r="BX482" s="527" t="n">
        <v>0</v>
      </c>
      <c r="BY482" s="527" t="n">
        <v>0</v>
      </c>
      <c r="BZ482" s="527" t="n">
        <v>0</v>
      </c>
      <c r="CA482" s="414" t="e">
        <f aca="false">+BZ482*100/AU482</f>
        <v>#DIV/0!</v>
      </c>
      <c r="CB482" s="414" t="n">
        <f aca="false">+BZ482-AU482</f>
        <v>0</v>
      </c>
      <c r="CC482" s="527" t="n">
        <v>0</v>
      </c>
      <c r="CD482" s="527" t="n">
        <v>0</v>
      </c>
      <c r="CE482" s="383" t="n">
        <f aca="false">+CD482/12</f>
        <v>0</v>
      </c>
      <c r="CF482" s="527" t="n">
        <v>0</v>
      </c>
      <c r="CG482" s="527" t="n">
        <v>0</v>
      </c>
      <c r="CH482" s="383" t="n">
        <f aca="false">+CD482/12*2</f>
        <v>0</v>
      </c>
      <c r="CI482" s="527" t="n">
        <v>0</v>
      </c>
      <c r="CJ482" s="527" t="n">
        <v>0</v>
      </c>
      <c r="CK482" s="383" t="e">
        <f aca="false">+CJ482*100/CH482</f>
        <v>#DIV/0!</v>
      </c>
      <c r="CL482" s="383" t="e">
        <f aca="false">+CJ482*100/CI482</f>
        <v>#DIV/0!</v>
      </c>
      <c r="CM482" s="383" t="n">
        <f aca="false">+CD482/12*3</f>
        <v>0</v>
      </c>
      <c r="CN482" s="527" t="n">
        <v>0</v>
      </c>
      <c r="CO482" s="527" t="n">
        <v>0</v>
      </c>
      <c r="CP482" s="383" t="e">
        <f aca="false">+CO482*100/CM482</f>
        <v>#DIV/0!</v>
      </c>
      <c r="CQ482" s="383" t="e">
        <f aca="false">+CO482*100/CN482</f>
        <v>#DIV/0!</v>
      </c>
      <c r="CR482" s="383" t="n">
        <f aca="false">+CD482/12*4</f>
        <v>0</v>
      </c>
      <c r="CS482" s="527" t="n">
        <v>0</v>
      </c>
      <c r="CT482" s="527" t="n">
        <v>0</v>
      </c>
      <c r="CU482" s="383" t="e">
        <f aca="false">+CT482*100/CR482</f>
        <v>#DIV/0!</v>
      </c>
      <c r="CV482" s="383" t="e">
        <f aca="false">+CT482*100/CS482</f>
        <v>#DIV/0!</v>
      </c>
      <c r="CW482" s="401" t="n">
        <f aca="false">+CD482/12*5</f>
        <v>0</v>
      </c>
      <c r="CX482" s="527" t="n">
        <v>0</v>
      </c>
      <c r="CY482" s="527" t="n">
        <v>0</v>
      </c>
      <c r="CZ482" s="383" t="e">
        <f aca="false">+CY482*100/CW482</f>
        <v>#DIV/0!</v>
      </c>
      <c r="DA482" s="383" t="e">
        <f aca="false">+CY482*100/CX482</f>
        <v>#DIV/0!</v>
      </c>
      <c r="DB482" s="401" t="n">
        <f aca="false">+CD482/2</f>
        <v>0</v>
      </c>
      <c r="DC482" s="527" t="n">
        <v>0</v>
      </c>
      <c r="DD482" s="527" t="n">
        <v>0</v>
      </c>
      <c r="DE482" s="383" t="e">
        <f aca="false">+DD482*100/DB482</f>
        <v>#DIV/0!</v>
      </c>
      <c r="DF482" s="383" t="e">
        <f aca="false">+DD482*100/DC482</f>
        <v>#DIV/0!</v>
      </c>
      <c r="DG482" s="383" t="n">
        <f aca="false">+CD482/12*7</f>
        <v>0</v>
      </c>
      <c r="DH482" s="527" t="n">
        <v>0</v>
      </c>
      <c r="DI482" s="527" t="n">
        <v>0</v>
      </c>
      <c r="DJ482" s="401" t="e">
        <f aca="false">+DI482*100/DG482</f>
        <v>#DIV/0!</v>
      </c>
      <c r="DK482" s="401" t="e">
        <f aca="false">+DI482*100/DH482</f>
        <v>#DIV/0!</v>
      </c>
      <c r="DL482" s="401" t="n">
        <f aca="false">+CD482/12*8</f>
        <v>0</v>
      </c>
      <c r="DM482" s="527" t="n">
        <v>0</v>
      </c>
      <c r="DN482" s="527" t="n">
        <v>0</v>
      </c>
      <c r="DO482" s="401" t="e">
        <f aca="false">+DN482*100/DL482</f>
        <v>#DIV/0!</v>
      </c>
      <c r="DP482" s="401" t="e">
        <f aca="false">+DN482*100/DM482</f>
        <v>#DIV/0!</v>
      </c>
      <c r="DQ482" s="401" t="n">
        <f aca="false">+CD482/12*9</f>
        <v>0</v>
      </c>
      <c r="DR482" s="527" t="n">
        <v>0</v>
      </c>
      <c r="DS482" s="527" t="n">
        <v>0</v>
      </c>
      <c r="DT482" s="401" t="e">
        <f aca="false">+DS482*100/DQ482</f>
        <v>#DIV/0!</v>
      </c>
      <c r="DU482" s="401" t="e">
        <f aca="false">+DS482*100/DR482</f>
        <v>#DIV/0!</v>
      </c>
      <c r="DV482" s="527" t="n">
        <v>0</v>
      </c>
      <c r="DW482" s="401"/>
      <c r="DX482" s="383"/>
      <c r="DY482" s="383"/>
      <c r="DZ482" s="383"/>
      <c r="EA482" s="383"/>
      <c r="EB482" s="383" t="n">
        <f aca="false">+DI482/7*12</f>
        <v>0</v>
      </c>
      <c r="EC482" s="383" t="n">
        <f aca="false">+DN482/8*12</f>
        <v>0</v>
      </c>
      <c r="ED482" s="527" t="n">
        <v>0</v>
      </c>
      <c r="EE482" s="527" t="n">
        <v>0</v>
      </c>
      <c r="EF482" s="527" t="n">
        <v>0</v>
      </c>
      <c r="EG482" s="527" t="n">
        <v>0</v>
      </c>
      <c r="EH482" s="401" t="e">
        <f aca="false">+EE482*100/CD482</f>
        <v>#DIV/0!</v>
      </c>
      <c r="EI482" s="401" t="e">
        <f aca="false">+EG482*100/CD482</f>
        <v>#DIV/0!</v>
      </c>
      <c r="EJ482" s="383" t="e">
        <f aca="false">+EF482*100/CD482</f>
        <v>#DIV/0!</v>
      </c>
      <c r="EK482" s="383"/>
      <c r="EL482" s="383"/>
    </row>
    <row r="483" customFormat="false" ht="16.5" hidden="false" customHeight="true" outlineLevel="0" collapsed="false">
      <c r="C483" s="440" t="s">
        <v>88</v>
      </c>
      <c r="D483" s="422" t="n">
        <v>418400</v>
      </c>
      <c r="E483" s="422" t="n">
        <v>1090</v>
      </c>
      <c r="F483" s="418" t="s">
        <v>550</v>
      </c>
      <c r="G483" s="527"/>
      <c r="H483" s="527"/>
      <c r="I483" s="527"/>
      <c r="J483" s="527"/>
      <c r="K483" s="527"/>
      <c r="L483" s="527"/>
      <c r="M483" s="527"/>
      <c r="N483" s="527"/>
      <c r="O483" s="527"/>
      <c r="P483" s="527"/>
      <c r="Q483" s="527"/>
      <c r="R483" s="419"/>
      <c r="S483" s="527"/>
      <c r="T483" s="527"/>
      <c r="U483" s="527"/>
      <c r="V483" s="527"/>
      <c r="W483" s="527"/>
      <c r="X483" s="527"/>
      <c r="Y483" s="527"/>
      <c r="Z483" s="527"/>
      <c r="AA483" s="527"/>
      <c r="AB483" s="527"/>
      <c r="AC483" s="527"/>
      <c r="AD483" s="527"/>
      <c r="AE483" s="527"/>
      <c r="AF483" s="527"/>
      <c r="AG483" s="527"/>
      <c r="AH483" s="527"/>
      <c r="AI483" s="527"/>
      <c r="AJ483" s="527"/>
      <c r="AK483" s="527"/>
      <c r="AL483" s="527"/>
      <c r="AM483" s="527"/>
      <c r="AN483" s="527" t="n">
        <v>434</v>
      </c>
      <c r="AO483" s="420"/>
      <c r="AP483" s="527"/>
      <c r="AQ483" s="527"/>
      <c r="AR483" s="527"/>
      <c r="AS483" s="527"/>
      <c r="AT483" s="527"/>
      <c r="AU483" s="527" t="n">
        <v>0</v>
      </c>
      <c r="AV483" s="401" t="n">
        <f aca="false">AU483/12</f>
        <v>0</v>
      </c>
      <c r="AW483" s="527"/>
      <c r="AX483" s="527"/>
      <c r="AY483" s="401" t="n">
        <f aca="false">AU483/12*2</f>
        <v>0</v>
      </c>
      <c r="AZ483" s="527"/>
      <c r="BA483" s="527"/>
      <c r="BB483" s="401" t="n">
        <f aca="false">AU483/12*3</f>
        <v>0</v>
      </c>
      <c r="BC483" s="527" t="n">
        <v>0</v>
      </c>
      <c r="BD483" s="527" t="n">
        <v>132</v>
      </c>
      <c r="BE483" s="383" t="n">
        <f aca="false">AU483/12*4</f>
        <v>0</v>
      </c>
      <c r="BF483" s="527"/>
      <c r="BG483" s="527" t="n">
        <v>132</v>
      </c>
      <c r="BH483" s="383" t="n">
        <f aca="false">+AU483/12*5</f>
        <v>0</v>
      </c>
      <c r="BI483" s="527"/>
      <c r="BJ483" s="527" t="n">
        <v>202</v>
      </c>
      <c r="BK483" s="383" t="n">
        <f aca="false">AU483/2</f>
        <v>0</v>
      </c>
      <c r="BL483" s="527" t="n">
        <v>0</v>
      </c>
      <c r="BM483" s="527" t="n">
        <v>202</v>
      </c>
      <c r="BN483" s="420" t="n">
        <v>0</v>
      </c>
      <c r="BO483" s="421"/>
      <c r="BP483" s="401" t="n">
        <f aca="false">+AU483/12*7</f>
        <v>0</v>
      </c>
      <c r="BQ483" s="527"/>
      <c r="BR483" s="527" t="n">
        <v>202</v>
      </c>
      <c r="BS483" s="383" t="n">
        <f aca="false">+AU483/12*8</f>
        <v>0</v>
      </c>
      <c r="BT483" s="527"/>
      <c r="BU483" s="527" t="n">
        <v>202</v>
      </c>
      <c r="BV483" s="404" t="n">
        <f aca="false">+AU483/12*9</f>
        <v>0</v>
      </c>
      <c r="BW483" s="527"/>
      <c r="BX483" s="527" t="n">
        <v>202</v>
      </c>
      <c r="BY483" s="527" t="n">
        <v>656</v>
      </c>
      <c r="BZ483" s="527" t="n">
        <v>500</v>
      </c>
      <c r="CA483" s="414" t="e">
        <f aca="false">+BZ483*100/AU483</f>
        <v>#DIV/0!</v>
      </c>
      <c r="CB483" s="414" t="n">
        <f aca="false">+BZ483-AU483</f>
        <v>500</v>
      </c>
      <c r="CC483" s="527" t="n">
        <v>500</v>
      </c>
      <c r="CD483" s="527" t="n">
        <v>500</v>
      </c>
      <c r="CE483" s="383" t="n">
        <f aca="false">+CD483/12</f>
        <v>41.6666666666667</v>
      </c>
      <c r="CF483" s="527"/>
      <c r="CG483" s="527"/>
      <c r="CH483" s="383" t="n">
        <f aca="false">+CD483/12*2</f>
        <v>83.3333333333333</v>
      </c>
      <c r="CI483" s="527" t="n">
        <v>0</v>
      </c>
      <c r="CJ483" s="527" t="n">
        <v>0</v>
      </c>
      <c r="CK483" s="383" t="n">
        <f aca="false">+CJ483*100/CH483</f>
        <v>0</v>
      </c>
      <c r="CL483" s="383" t="n">
        <v>0</v>
      </c>
      <c r="CM483" s="383" t="n">
        <f aca="false">+CD483/12*3</f>
        <v>125</v>
      </c>
      <c r="CN483" s="527" t="n">
        <v>132</v>
      </c>
      <c r="CO483" s="527" t="n">
        <v>132</v>
      </c>
      <c r="CP483" s="383" t="n">
        <f aca="false">+CO483*100/CM483</f>
        <v>105.6</v>
      </c>
      <c r="CQ483" s="383" t="n">
        <v>0</v>
      </c>
      <c r="CR483" s="383" t="n">
        <f aca="false">+CD483/12*4</f>
        <v>166.666666666667</v>
      </c>
      <c r="CS483" s="527" t="n">
        <v>132</v>
      </c>
      <c r="CT483" s="527" t="n">
        <v>132</v>
      </c>
      <c r="CU483" s="383" t="n">
        <f aca="false">+CT483*100/CR483</f>
        <v>79.2</v>
      </c>
      <c r="CV483" s="383" t="n">
        <v>0</v>
      </c>
      <c r="CW483" s="401" t="n">
        <f aca="false">+CD483/12*5</f>
        <v>208.333333333333</v>
      </c>
      <c r="CX483" s="527" t="n">
        <v>202</v>
      </c>
      <c r="CY483" s="527" t="n">
        <v>132</v>
      </c>
      <c r="CZ483" s="383" t="n">
        <f aca="false">+CY483*100/CW483</f>
        <v>63.36</v>
      </c>
      <c r="DA483" s="383" t="n">
        <v>0</v>
      </c>
      <c r="DB483" s="401" t="n">
        <f aca="false">+CD483/2</f>
        <v>250</v>
      </c>
      <c r="DC483" s="527" t="n">
        <v>202</v>
      </c>
      <c r="DD483" s="527" t="n">
        <v>132</v>
      </c>
      <c r="DE483" s="383" t="n">
        <f aca="false">+DD483*100/DB483</f>
        <v>52.8</v>
      </c>
      <c r="DF483" s="383" t="n">
        <v>0</v>
      </c>
      <c r="DG483" s="383" t="n">
        <f aca="false">+CD483/12*7</f>
        <v>291.666666666667</v>
      </c>
      <c r="DH483" s="527" t="n">
        <v>202</v>
      </c>
      <c r="DI483" s="527" t="n">
        <v>132</v>
      </c>
      <c r="DJ483" s="401" t="n">
        <f aca="false">+DI483*100/DG483</f>
        <v>45.2571428571429</v>
      </c>
      <c r="DK483" s="401" t="n">
        <v>0</v>
      </c>
      <c r="DL483" s="401" t="n">
        <f aca="false">+CD483/12*8</f>
        <v>333.333333333333</v>
      </c>
      <c r="DM483" s="527" t="n">
        <v>202</v>
      </c>
      <c r="DN483" s="527" t="n">
        <v>132</v>
      </c>
      <c r="DO483" s="401" t="n">
        <f aca="false">+DN483*100/DL483</f>
        <v>39.6</v>
      </c>
      <c r="DP483" s="401" t="n">
        <v>0</v>
      </c>
      <c r="DQ483" s="401" t="n">
        <f aca="false">+CD483/12*9</f>
        <v>375</v>
      </c>
      <c r="DR483" s="527" t="n">
        <v>202</v>
      </c>
      <c r="DS483" s="527" t="n">
        <v>132</v>
      </c>
      <c r="DT483" s="401" t="n">
        <f aca="false">+DS483*100/DQ483</f>
        <v>35.2</v>
      </c>
      <c r="DU483" s="401" t="n">
        <v>0</v>
      </c>
      <c r="DV483" s="527" t="n">
        <v>132</v>
      </c>
      <c r="DW483" s="401"/>
      <c r="DX483" s="383"/>
      <c r="DY483" s="383"/>
      <c r="DZ483" s="383"/>
      <c r="EA483" s="383"/>
      <c r="EB483" s="383" t="n">
        <f aca="false">+DI483/7*12</f>
        <v>226.285714285714</v>
      </c>
      <c r="EC483" s="383" t="n">
        <f aca="false">+DN483/8*12</f>
        <v>198</v>
      </c>
      <c r="ED483" s="527" t="n">
        <v>500</v>
      </c>
      <c r="EE483" s="527" t="n">
        <v>500</v>
      </c>
      <c r="EF483" s="527" t="n">
        <v>500</v>
      </c>
      <c r="EG483" s="527" t="n">
        <v>500</v>
      </c>
      <c r="EH483" s="401" t="n">
        <f aca="false">+EE483*100/CD483</f>
        <v>100</v>
      </c>
      <c r="EI483" s="401" t="n">
        <f aca="false">+EG483*100/CD483</f>
        <v>100</v>
      </c>
      <c r="EJ483" s="383" t="n">
        <f aca="false">+EF483*100/CD483</f>
        <v>100</v>
      </c>
      <c r="EK483" s="383"/>
      <c r="EL483" s="383"/>
    </row>
    <row r="484" customFormat="false" ht="15.95" hidden="false" customHeight="true" outlineLevel="0" collapsed="false">
      <c r="C484" s="440" t="s">
        <v>539</v>
      </c>
      <c r="D484" s="422" t="n">
        <v>419100</v>
      </c>
      <c r="E484" s="422" t="n">
        <v>1090</v>
      </c>
      <c r="F484" s="447" t="s">
        <v>448</v>
      </c>
      <c r="G484" s="527"/>
      <c r="H484" s="527"/>
      <c r="I484" s="527"/>
      <c r="J484" s="527"/>
      <c r="K484" s="527"/>
      <c r="L484" s="527"/>
      <c r="M484" s="527"/>
      <c r="N484" s="527" t="n">
        <v>0</v>
      </c>
      <c r="O484" s="527"/>
      <c r="P484" s="527"/>
      <c r="Q484" s="527" t="n">
        <v>0</v>
      </c>
      <c r="R484" s="419" t="n">
        <f aca="false">Q484/12</f>
        <v>0</v>
      </c>
      <c r="S484" s="527" t="n">
        <v>0</v>
      </c>
      <c r="T484" s="527" t="n">
        <v>200</v>
      </c>
      <c r="U484" s="527" t="n">
        <v>0</v>
      </c>
      <c r="V484" s="527" t="n">
        <v>200</v>
      </c>
      <c r="W484" s="527" t="n">
        <v>0</v>
      </c>
      <c r="X484" s="527" t="n">
        <v>200</v>
      </c>
      <c r="Y484" s="527"/>
      <c r="Z484" s="527" t="n">
        <v>200</v>
      </c>
      <c r="AA484" s="527"/>
      <c r="AB484" s="527" t="n">
        <v>200</v>
      </c>
      <c r="AC484" s="527" t="n">
        <v>0</v>
      </c>
      <c r="AD484" s="527" t="n">
        <v>200</v>
      </c>
      <c r="AE484" s="527" t="n">
        <v>0</v>
      </c>
      <c r="AF484" s="527" t="n">
        <v>200</v>
      </c>
      <c r="AG484" s="527" t="n">
        <v>0</v>
      </c>
      <c r="AH484" s="527" t="n">
        <v>435</v>
      </c>
      <c r="AI484" s="527" t="n">
        <v>0</v>
      </c>
      <c r="AJ484" s="527" t="n">
        <v>435</v>
      </c>
      <c r="AK484" s="527"/>
      <c r="AL484" s="527" t="n">
        <v>435</v>
      </c>
      <c r="AM484" s="527" t="n">
        <v>435</v>
      </c>
      <c r="AN484" s="527" t="n">
        <v>435</v>
      </c>
      <c r="AO484" s="420" t="n">
        <f aca="false">AJ484/9*12</f>
        <v>580</v>
      </c>
      <c r="AP484" s="527" t="n">
        <v>500</v>
      </c>
      <c r="AQ484" s="527" t="n">
        <v>500</v>
      </c>
      <c r="AR484" s="527" t="n">
        <v>500</v>
      </c>
      <c r="AS484" s="527" t="n">
        <v>500</v>
      </c>
      <c r="AT484" s="527" t="n">
        <v>500</v>
      </c>
      <c r="AU484" s="527" t="n">
        <v>500</v>
      </c>
      <c r="AV484" s="401" t="n">
        <f aca="false">AU484/12</f>
        <v>41.6666666666667</v>
      </c>
      <c r="AW484" s="527" t="n">
        <v>200</v>
      </c>
      <c r="AX484" s="527"/>
      <c r="AY484" s="401" t="n">
        <f aca="false">AU484/12*2</f>
        <v>83.3333333333333</v>
      </c>
      <c r="AZ484" s="527" t="n">
        <v>200</v>
      </c>
      <c r="BA484" s="527" t="n">
        <v>0</v>
      </c>
      <c r="BB484" s="401" t="n">
        <f aca="false">AU484/12*3</f>
        <v>125</v>
      </c>
      <c r="BC484" s="527" t="n">
        <v>200</v>
      </c>
      <c r="BD484" s="527" t="n">
        <v>0</v>
      </c>
      <c r="BE484" s="383" t="n">
        <f aca="false">AU484/12*4</f>
        <v>166.666666666667</v>
      </c>
      <c r="BF484" s="527" t="n">
        <v>200</v>
      </c>
      <c r="BG484" s="527" t="n">
        <v>0</v>
      </c>
      <c r="BH484" s="383" t="n">
        <f aca="false">+AU484/12*5</f>
        <v>208.333333333333</v>
      </c>
      <c r="BI484" s="527" t="n">
        <v>200</v>
      </c>
      <c r="BJ484" s="527" t="n">
        <v>0</v>
      </c>
      <c r="BK484" s="401" t="n">
        <f aca="false">AU484/2</f>
        <v>250</v>
      </c>
      <c r="BL484" s="527" t="n">
        <v>200</v>
      </c>
      <c r="BM484" s="527" t="n">
        <v>0</v>
      </c>
      <c r="BN484" s="420" t="n">
        <f aca="false">BM484*100/BK484</f>
        <v>0</v>
      </c>
      <c r="BO484" s="421" t="n">
        <f aca="false">BM484*100/BL484</f>
        <v>0</v>
      </c>
      <c r="BP484" s="401" t="n">
        <f aca="false">+AU484/12*7</f>
        <v>291.666666666667</v>
      </c>
      <c r="BQ484" s="527" t="n">
        <v>200</v>
      </c>
      <c r="BR484" s="527" t="n">
        <v>0</v>
      </c>
      <c r="BS484" s="383" t="n">
        <f aca="false">+AU484/12*8</f>
        <v>333.333333333333</v>
      </c>
      <c r="BT484" s="527" t="n">
        <v>435</v>
      </c>
      <c r="BU484" s="527" t="n">
        <v>0</v>
      </c>
      <c r="BV484" s="404" t="n">
        <f aca="false">+AU484/12*9</f>
        <v>375</v>
      </c>
      <c r="BW484" s="527" t="n">
        <v>435</v>
      </c>
      <c r="BX484" s="527" t="n">
        <v>0</v>
      </c>
      <c r="BY484" s="527" t="n">
        <v>0</v>
      </c>
      <c r="BZ484" s="527" t="n">
        <v>200</v>
      </c>
      <c r="CA484" s="414" t="n">
        <f aca="false">+BZ484*100/AU484</f>
        <v>40</v>
      </c>
      <c r="CB484" s="414" t="n">
        <f aca="false">+BZ484-AU484</f>
        <v>-300</v>
      </c>
      <c r="CC484" s="527" t="n">
        <v>500</v>
      </c>
      <c r="CD484" s="527" t="n">
        <v>500</v>
      </c>
      <c r="CE484" s="383" t="n">
        <f aca="false">+CD484/12</f>
        <v>41.6666666666667</v>
      </c>
      <c r="CF484" s="527"/>
      <c r="CG484" s="527"/>
      <c r="CH484" s="383" t="n">
        <f aca="false">+CD484/12*2</f>
        <v>83.3333333333333</v>
      </c>
      <c r="CI484" s="527" t="n">
        <v>0</v>
      </c>
      <c r="CJ484" s="527" t="n">
        <v>0</v>
      </c>
      <c r="CK484" s="383" t="n">
        <f aca="false">+CJ484*100/CH484</f>
        <v>0</v>
      </c>
      <c r="CL484" s="383" t="n">
        <v>0</v>
      </c>
      <c r="CM484" s="383" t="n">
        <f aca="false">+CD484/12*3</f>
        <v>125</v>
      </c>
      <c r="CN484" s="527" t="n">
        <v>0</v>
      </c>
      <c r="CO484" s="527" t="n">
        <v>0</v>
      </c>
      <c r="CP484" s="383" t="n">
        <f aca="false">+CO484*100/CM484</f>
        <v>0</v>
      </c>
      <c r="CQ484" s="383" t="n">
        <v>0</v>
      </c>
      <c r="CR484" s="383" t="n">
        <f aca="false">+CD484/12*4</f>
        <v>166.666666666667</v>
      </c>
      <c r="CS484" s="527" t="n">
        <v>0</v>
      </c>
      <c r="CT484" s="527" t="n">
        <v>0</v>
      </c>
      <c r="CU484" s="383" t="n">
        <f aca="false">+CT484*100/CR484</f>
        <v>0</v>
      </c>
      <c r="CV484" s="383" t="n">
        <v>0</v>
      </c>
      <c r="CW484" s="401" t="n">
        <f aca="false">+CD484/12*5</f>
        <v>208.333333333333</v>
      </c>
      <c r="CX484" s="527" t="n">
        <v>0</v>
      </c>
      <c r="CY484" s="527" t="n">
        <v>0</v>
      </c>
      <c r="CZ484" s="383" t="n">
        <f aca="false">+CY484*100/CW484</f>
        <v>0</v>
      </c>
      <c r="DA484" s="383" t="n">
        <v>0</v>
      </c>
      <c r="DB484" s="401" t="n">
        <f aca="false">+CD484/2</f>
        <v>250</v>
      </c>
      <c r="DC484" s="527" t="n">
        <v>0</v>
      </c>
      <c r="DD484" s="527" t="n">
        <v>0</v>
      </c>
      <c r="DE484" s="383" t="n">
        <f aca="false">+DD484*100/DB484</f>
        <v>0</v>
      </c>
      <c r="DF484" s="383" t="n">
        <v>0</v>
      </c>
      <c r="DG484" s="383" t="n">
        <f aca="false">+CD484/12*7</f>
        <v>291.666666666667</v>
      </c>
      <c r="DH484" s="527" t="n">
        <v>0</v>
      </c>
      <c r="DI484" s="527" t="n">
        <v>0</v>
      </c>
      <c r="DJ484" s="401" t="n">
        <f aca="false">+DI484*100/DG484</f>
        <v>0</v>
      </c>
      <c r="DK484" s="401" t="n">
        <v>0</v>
      </c>
      <c r="DL484" s="401" t="n">
        <f aca="false">+CD484/12*8</f>
        <v>333.333333333333</v>
      </c>
      <c r="DM484" s="527" t="n">
        <v>0</v>
      </c>
      <c r="DN484" s="527" t="n">
        <v>0</v>
      </c>
      <c r="DO484" s="401" t="n">
        <f aca="false">+DN484*100/DL484</f>
        <v>0</v>
      </c>
      <c r="DP484" s="401" t="n">
        <v>0</v>
      </c>
      <c r="DQ484" s="401" t="n">
        <f aca="false">+CD484/12*9</f>
        <v>375</v>
      </c>
      <c r="DR484" s="527" t="n">
        <v>0</v>
      </c>
      <c r="DS484" s="527" t="n">
        <v>0</v>
      </c>
      <c r="DT484" s="401" t="n">
        <f aca="false">+DS484*100/DQ484</f>
        <v>0</v>
      </c>
      <c r="DU484" s="401" t="n">
        <v>0</v>
      </c>
      <c r="DV484" s="527" t="n">
        <v>0</v>
      </c>
      <c r="DW484" s="401"/>
      <c r="DX484" s="383"/>
      <c r="DY484" s="383"/>
      <c r="DZ484" s="383"/>
      <c r="EA484" s="383"/>
      <c r="EB484" s="383" t="n">
        <f aca="false">+DI484/7*12</f>
        <v>0</v>
      </c>
      <c r="EC484" s="383" t="n">
        <f aca="false">+DN484/8*12</f>
        <v>0</v>
      </c>
      <c r="ED484" s="527" t="n">
        <v>0</v>
      </c>
      <c r="EE484" s="527" t="n">
        <v>0</v>
      </c>
      <c r="EF484" s="527" t="n">
        <v>500</v>
      </c>
      <c r="EG484" s="527" t="n">
        <v>500</v>
      </c>
      <c r="EH484" s="401" t="n">
        <f aca="false">+EE484*100/CD484</f>
        <v>0</v>
      </c>
      <c r="EI484" s="401" t="n">
        <f aca="false">+EG484*100/CD484</f>
        <v>100</v>
      </c>
      <c r="EJ484" s="383" t="n">
        <f aca="false">+EF484*100/CD484</f>
        <v>100</v>
      </c>
      <c r="EK484" s="383"/>
      <c r="EL484" s="383"/>
    </row>
    <row r="485" customFormat="false" ht="15.95" hidden="true" customHeight="true" outlineLevel="0" collapsed="false">
      <c r="C485" s="440"/>
      <c r="D485" s="424" t="n">
        <v>415200</v>
      </c>
      <c r="E485" s="424" t="n">
        <v>1090</v>
      </c>
      <c r="F485" s="425" t="s">
        <v>823</v>
      </c>
      <c r="G485" s="528"/>
      <c r="H485" s="527"/>
      <c r="I485" s="527"/>
      <c r="J485" s="527"/>
      <c r="K485" s="527"/>
      <c r="L485" s="527"/>
      <c r="M485" s="527"/>
      <c r="N485" s="527"/>
      <c r="O485" s="527"/>
      <c r="P485" s="527"/>
      <c r="Q485" s="528" t="n">
        <v>0</v>
      </c>
      <c r="R485" s="426" t="n">
        <f aca="false">Q485/12</f>
        <v>0</v>
      </c>
      <c r="S485" s="528"/>
      <c r="T485" s="528"/>
      <c r="U485" s="528" t="n">
        <v>60</v>
      </c>
      <c r="V485" s="528" t="n">
        <v>0</v>
      </c>
      <c r="W485" s="528" t="n">
        <v>0</v>
      </c>
      <c r="X485" s="528" t="n">
        <v>0</v>
      </c>
      <c r="Y485" s="528" t="n">
        <v>0</v>
      </c>
      <c r="Z485" s="528" t="n">
        <v>0</v>
      </c>
      <c r="AA485" s="528" t="n">
        <v>0</v>
      </c>
      <c r="AB485" s="528" t="n">
        <v>0</v>
      </c>
      <c r="AC485" s="527" t="n">
        <v>0</v>
      </c>
      <c r="AD485" s="528" t="n">
        <v>0</v>
      </c>
      <c r="AE485" s="527" t="n">
        <v>0</v>
      </c>
      <c r="AF485" s="528" t="n">
        <v>0</v>
      </c>
      <c r="AG485" s="527" t="n">
        <v>0</v>
      </c>
      <c r="AH485" s="528" t="n">
        <v>0</v>
      </c>
      <c r="AI485" s="528" t="n">
        <v>0</v>
      </c>
      <c r="AJ485" s="528" t="n">
        <v>0</v>
      </c>
      <c r="AK485" s="527"/>
      <c r="AL485" s="528" t="n">
        <v>0</v>
      </c>
      <c r="AM485" s="528" t="n">
        <v>0</v>
      </c>
      <c r="AN485" s="528" t="n">
        <v>0</v>
      </c>
      <c r="AO485" s="414" t="n">
        <f aca="false">AJ485/9*12</f>
        <v>0</v>
      </c>
      <c r="AP485" s="528" t="n">
        <v>0</v>
      </c>
      <c r="AQ485" s="528" t="n">
        <v>0</v>
      </c>
      <c r="AR485" s="528" t="n">
        <v>0</v>
      </c>
      <c r="AS485" s="528" t="n">
        <v>0</v>
      </c>
      <c r="AT485" s="528" t="n">
        <v>0</v>
      </c>
      <c r="AU485" s="528" t="n">
        <v>0</v>
      </c>
      <c r="AV485" s="401" t="n">
        <f aca="false">AU485/12</f>
        <v>0</v>
      </c>
      <c r="AW485" s="527"/>
      <c r="AX485" s="527"/>
      <c r="AY485" s="383" t="n">
        <f aca="false">AU485/12*2</f>
        <v>0</v>
      </c>
      <c r="AZ485" s="528" t="n">
        <v>0</v>
      </c>
      <c r="BA485" s="527"/>
      <c r="BB485" s="383" t="n">
        <f aca="false">AU485/12*3</f>
        <v>0</v>
      </c>
      <c r="BC485" s="528" t="n">
        <v>0</v>
      </c>
      <c r="BD485" s="527"/>
      <c r="BE485" s="383" t="n">
        <f aca="false">AU485/12*4</f>
        <v>0</v>
      </c>
      <c r="BF485" s="528" t="n">
        <v>0</v>
      </c>
      <c r="BG485" s="527"/>
      <c r="BH485" s="383" t="n">
        <f aca="false">+AU485/12*5</f>
        <v>0</v>
      </c>
      <c r="BI485" s="528" t="n">
        <v>0</v>
      </c>
      <c r="BJ485" s="527"/>
      <c r="BK485" s="401" t="n">
        <f aca="false">AU485/2</f>
        <v>0</v>
      </c>
      <c r="BL485" s="528" t="n">
        <v>0</v>
      </c>
      <c r="BM485" s="527"/>
      <c r="BN485" s="420" t="e">
        <f aca="false">BM485*100/BK485</f>
        <v>#DIV/0!</v>
      </c>
      <c r="BO485" s="421" t="e">
        <f aca="false">BM485*100/BL485</f>
        <v>#DIV/0!</v>
      </c>
      <c r="BP485" s="401" t="n">
        <f aca="false">+AU485/12*7</f>
        <v>0</v>
      </c>
      <c r="BQ485" s="528" t="n">
        <v>0</v>
      </c>
      <c r="BR485" s="527"/>
      <c r="BS485" s="383" t="n">
        <f aca="false">+AU485/12*8</f>
        <v>0</v>
      </c>
      <c r="BT485" s="528" t="n">
        <v>0</v>
      </c>
      <c r="BU485" s="527"/>
      <c r="BV485" s="404" t="n">
        <f aca="false">+AU485/12*9</f>
        <v>0</v>
      </c>
      <c r="BW485" s="528" t="n">
        <v>0</v>
      </c>
      <c r="BX485" s="527"/>
      <c r="BY485" s="528" t="n">
        <v>0</v>
      </c>
      <c r="BZ485" s="528" t="n">
        <v>0</v>
      </c>
      <c r="CA485" s="414" t="e">
        <f aca="false">+BZ485*100/AU485</f>
        <v>#DIV/0!</v>
      </c>
      <c r="CB485" s="414" t="n">
        <f aca="false">+BZ485-AU485</f>
        <v>0</v>
      </c>
      <c r="CC485" s="528" t="n">
        <v>0</v>
      </c>
      <c r="CD485" s="528" t="n">
        <v>0</v>
      </c>
      <c r="CE485" s="383" t="n">
        <f aca="false">+CD485/12</f>
        <v>0</v>
      </c>
      <c r="CF485" s="527"/>
      <c r="CG485" s="528" t="n">
        <v>0</v>
      </c>
      <c r="CH485" s="383" t="n">
        <f aca="false">+CD485/12*2</f>
        <v>0</v>
      </c>
      <c r="CI485" s="527"/>
      <c r="CJ485" s="528" t="n">
        <v>0</v>
      </c>
      <c r="CK485" s="383" t="e">
        <f aca="false">+CJ485*100/CH485</f>
        <v>#DIV/0!</v>
      </c>
      <c r="CL485" s="383" t="e">
        <f aca="false">+CJ485*100/CI485</f>
        <v>#DIV/0!</v>
      </c>
      <c r="CM485" s="383" t="n">
        <f aca="false">+CD485/12*3</f>
        <v>0</v>
      </c>
      <c r="CN485" s="527"/>
      <c r="CO485" s="528" t="n">
        <v>0</v>
      </c>
      <c r="CP485" s="383" t="e">
        <f aca="false">+CO485*100/CM485</f>
        <v>#DIV/0!</v>
      </c>
      <c r="CQ485" s="383" t="e">
        <f aca="false">+CO485*100/CN485</f>
        <v>#DIV/0!</v>
      </c>
      <c r="CR485" s="383" t="n">
        <f aca="false">+CD485/12*4</f>
        <v>0</v>
      </c>
      <c r="CS485" s="527"/>
      <c r="CT485" s="528" t="n">
        <v>0</v>
      </c>
      <c r="CU485" s="383" t="e">
        <f aca="false">+CT485*100/CR485</f>
        <v>#DIV/0!</v>
      </c>
      <c r="CV485" s="383" t="e">
        <f aca="false">+CT485*100/CS485</f>
        <v>#DIV/0!</v>
      </c>
      <c r="CW485" s="401" t="n">
        <f aca="false">+CD485/12*5</f>
        <v>0</v>
      </c>
      <c r="CX485" s="527"/>
      <c r="CY485" s="528" t="n">
        <v>0</v>
      </c>
      <c r="CZ485" s="383" t="e">
        <f aca="false">+CY485*100/CW485</f>
        <v>#DIV/0!</v>
      </c>
      <c r="DA485" s="383" t="e">
        <f aca="false">+CY485*100/CX485</f>
        <v>#DIV/0!</v>
      </c>
      <c r="DB485" s="401" t="n">
        <f aca="false">+CD485/2</f>
        <v>0</v>
      </c>
      <c r="DC485" s="527"/>
      <c r="DD485" s="528" t="n">
        <v>0</v>
      </c>
      <c r="DE485" s="383" t="e">
        <f aca="false">+DD485*100/DB485</f>
        <v>#DIV/0!</v>
      </c>
      <c r="DF485" s="383" t="e">
        <f aca="false">+DD485*100/DC485</f>
        <v>#DIV/0!</v>
      </c>
      <c r="DG485" s="383" t="n">
        <f aca="false">+CD485/12*7</f>
        <v>0</v>
      </c>
      <c r="DH485" s="527"/>
      <c r="DI485" s="528" t="n">
        <v>0</v>
      </c>
      <c r="DJ485" s="401" t="e">
        <f aca="false">+DI485*100/DG485</f>
        <v>#DIV/0!</v>
      </c>
      <c r="DK485" s="401" t="e">
        <f aca="false">+DI485*100/DH485</f>
        <v>#DIV/0!</v>
      </c>
      <c r="DL485" s="401" t="n">
        <f aca="false">+CD485/12*8</f>
        <v>0</v>
      </c>
      <c r="DM485" s="527"/>
      <c r="DN485" s="528" t="n">
        <v>0</v>
      </c>
      <c r="DO485" s="401" t="e">
        <f aca="false">+DN485*100/DL485</f>
        <v>#DIV/0!</v>
      </c>
      <c r="DP485" s="401" t="e">
        <f aca="false">+DN485*100/DM485</f>
        <v>#DIV/0!</v>
      </c>
      <c r="DQ485" s="401" t="n">
        <f aca="false">+CD485/12*9</f>
        <v>0</v>
      </c>
      <c r="DR485" s="527"/>
      <c r="DS485" s="528" t="n">
        <v>0</v>
      </c>
      <c r="DT485" s="401" t="e">
        <f aca="false">+DS485*100/DQ485</f>
        <v>#DIV/0!</v>
      </c>
      <c r="DU485" s="401" t="e">
        <f aca="false">+DS485*100/DR485</f>
        <v>#DIV/0!</v>
      </c>
      <c r="DV485" s="528" t="n">
        <v>0</v>
      </c>
      <c r="DW485" s="401"/>
      <c r="DX485" s="383"/>
      <c r="DY485" s="383"/>
      <c r="DZ485" s="383"/>
      <c r="EA485" s="383"/>
      <c r="EB485" s="383" t="n">
        <f aca="false">+DI485/7*12</f>
        <v>0</v>
      </c>
      <c r="EC485" s="383" t="n">
        <f aca="false">+DN485/8*12</f>
        <v>0</v>
      </c>
      <c r="ED485" s="528" t="n">
        <v>0</v>
      </c>
      <c r="EE485" s="528" t="n">
        <v>0</v>
      </c>
      <c r="EF485" s="528" t="n">
        <v>0</v>
      </c>
      <c r="EG485" s="528" t="n">
        <v>0</v>
      </c>
      <c r="EH485" s="401" t="e">
        <f aca="false">+EE485*100/CD485</f>
        <v>#DIV/0!</v>
      </c>
      <c r="EI485" s="401" t="e">
        <f aca="false">+EG485*100/CD485</f>
        <v>#DIV/0!</v>
      </c>
      <c r="EJ485" s="383" t="e">
        <f aca="false">+EF485*100/CD485</f>
        <v>#DIV/0!</v>
      </c>
      <c r="EK485" s="383"/>
      <c r="EL485" s="383"/>
    </row>
    <row r="486" customFormat="false" ht="15.95" hidden="true" customHeight="true" outlineLevel="0" collapsed="false">
      <c r="C486" s="440"/>
      <c r="D486" s="424" t="n">
        <v>487200</v>
      </c>
      <c r="E486" s="424" t="n">
        <v>1090</v>
      </c>
      <c r="F486" s="187" t="s">
        <v>553</v>
      </c>
      <c r="G486" s="528"/>
      <c r="H486" s="527"/>
      <c r="I486" s="527"/>
      <c r="J486" s="527"/>
      <c r="K486" s="527"/>
      <c r="L486" s="527"/>
      <c r="M486" s="527"/>
      <c r="N486" s="527"/>
      <c r="O486" s="527"/>
      <c r="P486" s="527"/>
      <c r="Q486" s="528"/>
      <c r="R486" s="426"/>
      <c r="S486" s="528"/>
      <c r="T486" s="528"/>
      <c r="U486" s="528"/>
      <c r="V486" s="528"/>
      <c r="W486" s="528"/>
      <c r="X486" s="528"/>
      <c r="Y486" s="528"/>
      <c r="Z486" s="528"/>
      <c r="AA486" s="528"/>
      <c r="AB486" s="528"/>
      <c r="AC486" s="527"/>
      <c r="AD486" s="528"/>
      <c r="AE486" s="527"/>
      <c r="AF486" s="528"/>
      <c r="AG486" s="527"/>
      <c r="AH486" s="528"/>
      <c r="AI486" s="528"/>
      <c r="AJ486" s="528"/>
      <c r="AK486" s="527"/>
      <c r="AL486" s="528"/>
      <c r="AM486" s="528"/>
      <c r="AN486" s="528" t="n">
        <v>47.78</v>
      </c>
      <c r="AO486" s="414"/>
      <c r="AP486" s="528"/>
      <c r="AQ486" s="528"/>
      <c r="AR486" s="528"/>
      <c r="AS486" s="528"/>
      <c r="AT486" s="528"/>
      <c r="AU486" s="528" t="n">
        <v>0</v>
      </c>
      <c r="AV486" s="401" t="n">
        <f aca="false">AU486/12</f>
        <v>0</v>
      </c>
      <c r="AW486" s="527"/>
      <c r="AX486" s="527"/>
      <c r="AY486" s="383" t="n">
        <f aca="false">AU486/12*2</f>
        <v>0</v>
      </c>
      <c r="AZ486" s="528"/>
      <c r="BA486" s="527"/>
      <c r="BB486" s="383" t="n">
        <f aca="false">AU486/12*3</f>
        <v>0</v>
      </c>
      <c r="BC486" s="528" t="n">
        <v>0</v>
      </c>
      <c r="BD486" s="527" t="n">
        <v>0</v>
      </c>
      <c r="BE486" s="383" t="n">
        <f aca="false">AU486/12*4</f>
        <v>0</v>
      </c>
      <c r="BF486" s="528"/>
      <c r="BG486" s="527" t="n">
        <v>0</v>
      </c>
      <c r="BH486" s="383" t="n">
        <f aca="false">+AU486/12*5</f>
        <v>0</v>
      </c>
      <c r="BI486" s="528"/>
      <c r="BJ486" s="527" t="n">
        <v>0</v>
      </c>
      <c r="BK486" s="401" t="n">
        <f aca="false">AU486/2</f>
        <v>0</v>
      </c>
      <c r="BL486" s="528"/>
      <c r="BM486" s="527" t="n">
        <v>0</v>
      </c>
      <c r="BN486" s="420"/>
      <c r="BO486" s="421"/>
      <c r="BP486" s="401" t="n">
        <f aca="false">+AU486/12*7</f>
        <v>0</v>
      </c>
      <c r="BQ486" s="528"/>
      <c r="BR486" s="527" t="n">
        <v>0</v>
      </c>
      <c r="BS486" s="383" t="n">
        <f aca="false">+AU486/12*8</f>
        <v>0</v>
      </c>
      <c r="BT486" s="528"/>
      <c r="BU486" s="527" t="n">
        <v>0</v>
      </c>
      <c r="BV486" s="404" t="n">
        <f aca="false">+AU486/12*9</f>
        <v>0</v>
      </c>
      <c r="BW486" s="528"/>
      <c r="BX486" s="527" t="n">
        <v>0</v>
      </c>
      <c r="BY486" s="528" t="n">
        <v>47.78</v>
      </c>
      <c r="BZ486" s="528" t="n">
        <v>0</v>
      </c>
      <c r="CA486" s="414" t="e">
        <f aca="false">+BZ486*100/AU486</f>
        <v>#DIV/0!</v>
      </c>
      <c r="CB486" s="414" t="n">
        <f aca="false">+BZ486-AU486</f>
        <v>0</v>
      </c>
      <c r="CC486" s="528" t="n">
        <v>0</v>
      </c>
      <c r="CD486" s="528" t="n">
        <v>0</v>
      </c>
      <c r="CE486" s="383" t="n">
        <f aca="false">+CD486/12</f>
        <v>0</v>
      </c>
      <c r="CF486" s="527"/>
      <c r="CG486" s="528" t="n">
        <v>0</v>
      </c>
      <c r="CH486" s="383" t="n">
        <f aca="false">+CD486/12*2</f>
        <v>0</v>
      </c>
      <c r="CI486" s="527"/>
      <c r="CJ486" s="528" t="n">
        <v>0</v>
      </c>
      <c r="CK486" s="383" t="e">
        <f aca="false">+CJ486*100/CH486</f>
        <v>#DIV/0!</v>
      </c>
      <c r="CL486" s="383" t="e">
        <f aca="false">+CJ486*100/CI486</f>
        <v>#DIV/0!</v>
      </c>
      <c r="CM486" s="383" t="n">
        <f aca="false">+CD486/12*3</f>
        <v>0</v>
      </c>
      <c r="CN486" s="527" t="n">
        <v>0</v>
      </c>
      <c r="CO486" s="528" t="n">
        <v>0</v>
      </c>
      <c r="CP486" s="383" t="e">
        <f aca="false">+CO486*100/CM486</f>
        <v>#DIV/0!</v>
      </c>
      <c r="CQ486" s="383" t="e">
        <f aca="false">+CO486*100/CN486</f>
        <v>#DIV/0!</v>
      </c>
      <c r="CR486" s="383" t="n">
        <f aca="false">+CD486/12*4</f>
        <v>0</v>
      </c>
      <c r="CS486" s="527" t="n">
        <v>0</v>
      </c>
      <c r="CT486" s="528" t="n">
        <v>0</v>
      </c>
      <c r="CU486" s="383" t="e">
        <f aca="false">+CT486*100/CR486</f>
        <v>#DIV/0!</v>
      </c>
      <c r="CV486" s="383" t="e">
        <f aca="false">+CT486*100/CS486</f>
        <v>#DIV/0!</v>
      </c>
      <c r="CW486" s="401" t="n">
        <f aca="false">+CD486/12*5</f>
        <v>0</v>
      </c>
      <c r="CX486" s="527" t="n">
        <v>0</v>
      </c>
      <c r="CY486" s="528" t="n">
        <v>0</v>
      </c>
      <c r="CZ486" s="383" t="e">
        <f aca="false">+CY486*100/CW486</f>
        <v>#DIV/0!</v>
      </c>
      <c r="DA486" s="383" t="e">
        <f aca="false">+CY486*100/CX486</f>
        <v>#DIV/0!</v>
      </c>
      <c r="DB486" s="401" t="n">
        <f aca="false">+CD486/2</f>
        <v>0</v>
      </c>
      <c r="DC486" s="527" t="n">
        <v>0</v>
      </c>
      <c r="DD486" s="528" t="n">
        <v>0</v>
      </c>
      <c r="DE486" s="383" t="e">
        <f aca="false">+DD486*100/DB486</f>
        <v>#DIV/0!</v>
      </c>
      <c r="DF486" s="383" t="e">
        <f aca="false">+DD486*100/DC486</f>
        <v>#DIV/0!</v>
      </c>
      <c r="DG486" s="383" t="n">
        <f aca="false">+CD486/12*7</f>
        <v>0</v>
      </c>
      <c r="DH486" s="527" t="n">
        <v>0</v>
      </c>
      <c r="DI486" s="528" t="n">
        <v>0</v>
      </c>
      <c r="DJ486" s="401" t="e">
        <f aca="false">+DI486*100/DG486</f>
        <v>#DIV/0!</v>
      </c>
      <c r="DK486" s="401" t="e">
        <f aca="false">+DI486*100/DH486</f>
        <v>#DIV/0!</v>
      </c>
      <c r="DL486" s="401" t="n">
        <f aca="false">+CD486/12*8</f>
        <v>0</v>
      </c>
      <c r="DM486" s="527" t="n">
        <v>0</v>
      </c>
      <c r="DN486" s="528" t="n">
        <v>0</v>
      </c>
      <c r="DO486" s="401" t="e">
        <f aca="false">+DN486*100/DL486</f>
        <v>#DIV/0!</v>
      </c>
      <c r="DP486" s="401" t="e">
        <f aca="false">+DN486*100/DM486</f>
        <v>#DIV/0!</v>
      </c>
      <c r="DQ486" s="401" t="n">
        <f aca="false">+CD486/12*9</f>
        <v>0</v>
      </c>
      <c r="DR486" s="527" t="n">
        <v>0</v>
      </c>
      <c r="DS486" s="528" t="n">
        <v>0</v>
      </c>
      <c r="DT486" s="401" t="e">
        <f aca="false">+DS486*100/DQ486</f>
        <v>#DIV/0!</v>
      </c>
      <c r="DU486" s="401" t="e">
        <f aca="false">+DS486*100/DR486</f>
        <v>#DIV/0!</v>
      </c>
      <c r="DV486" s="528" t="n">
        <v>0</v>
      </c>
      <c r="DW486" s="401"/>
      <c r="DX486" s="383"/>
      <c r="DY486" s="383"/>
      <c r="DZ486" s="383"/>
      <c r="EA486" s="383"/>
      <c r="EB486" s="383" t="n">
        <f aca="false">+DI486/7*12</f>
        <v>0</v>
      </c>
      <c r="EC486" s="383" t="n">
        <f aca="false">+DN486/8*12</f>
        <v>0</v>
      </c>
      <c r="ED486" s="528" t="n">
        <v>0</v>
      </c>
      <c r="EE486" s="528" t="n">
        <v>0</v>
      </c>
      <c r="EF486" s="528" t="n">
        <v>0</v>
      </c>
      <c r="EG486" s="528" t="n">
        <v>0</v>
      </c>
      <c r="EH486" s="401" t="e">
        <f aca="false">+EE486*100/CD486</f>
        <v>#DIV/0!</v>
      </c>
      <c r="EI486" s="401" t="e">
        <f aca="false">+EG486*100/CD486</f>
        <v>#DIV/0!</v>
      </c>
      <c r="EJ486" s="383" t="e">
        <f aca="false">+EF486*100/CD486</f>
        <v>#DIV/0!</v>
      </c>
      <c r="EK486" s="383"/>
      <c r="EL486" s="383"/>
    </row>
    <row r="487" customFormat="false" ht="20.25" hidden="true" customHeight="true" outlineLevel="0" collapsed="false">
      <c r="C487" s="440" t="s">
        <v>92</v>
      </c>
      <c r="D487" s="422" t="n">
        <v>487200</v>
      </c>
      <c r="E487" s="424" t="n">
        <v>1090</v>
      </c>
      <c r="F487" s="447" t="s">
        <v>553</v>
      </c>
      <c r="G487" s="527"/>
      <c r="H487" s="527"/>
      <c r="I487" s="527"/>
      <c r="J487" s="527"/>
      <c r="K487" s="527"/>
      <c r="L487" s="527"/>
      <c r="M487" s="527"/>
      <c r="N487" s="527" t="n">
        <v>0</v>
      </c>
      <c r="O487" s="527"/>
      <c r="P487" s="527"/>
      <c r="Q487" s="527" t="n">
        <v>0</v>
      </c>
      <c r="R487" s="419"/>
      <c r="S487" s="527"/>
      <c r="T487" s="527"/>
      <c r="U487" s="527"/>
      <c r="V487" s="527"/>
      <c r="W487" s="527"/>
      <c r="X487" s="527"/>
      <c r="Y487" s="527"/>
      <c r="Z487" s="527"/>
      <c r="AA487" s="527"/>
      <c r="AB487" s="527"/>
      <c r="AC487" s="527"/>
      <c r="AD487" s="527"/>
      <c r="AE487" s="527"/>
      <c r="AF487" s="527"/>
      <c r="AG487" s="527"/>
      <c r="AH487" s="527"/>
      <c r="AI487" s="527"/>
      <c r="AJ487" s="527"/>
      <c r="AK487" s="527"/>
      <c r="AL487" s="527" t="n">
        <v>0</v>
      </c>
      <c r="AM487" s="527" t="n">
        <v>0</v>
      </c>
      <c r="AN487" s="527" t="n">
        <v>47.78</v>
      </c>
      <c r="AO487" s="420"/>
      <c r="AP487" s="527"/>
      <c r="AQ487" s="527"/>
      <c r="AR487" s="527"/>
      <c r="AS487" s="527"/>
      <c r="AT487" s="527" t="n">
        <v>0</v>
      </c>
      <c r="AU487" s="527" t="n">
        <v>750</v>
      </c>
      <c r="AV487" s="401" t="n">
        <f aca="false">AU487/12</f>
        <v>62.5</v>
      </c>
      <c r="AW487" s="527"/>
      <c r="AX487" s="527" t="n">
        <v>53.9</v>
      </c>
      <c r="AY487" s="401" t="n">
        <f aca="false">AU487/12*2</f>
        <v>125</v>
      </c>
      <c r="AZ487" s="527"/>
      <c r="BA487" s="527" t="n">
        <v>107.36</v>
      </c>
      <c r="BB487" s="401" t="n">
        <f aca="false">AU487/12*3</f>
        <v>187.5</v>
      </c>
      <c r="BC487" s="527" t="n">
        <v>0</v>
      </c>
      <c r="BD487" s="527" t="n">
        <v>0</v>
      </c>
      <c r="BE487" s="383" t="n">
        <f aca="false">AU487/12*4</f>
        <v>250</v>
      </c>
      <c r="BF487" s="527"/>
      <c r="BG487" s="527" t="n">
        <v>0</v>
      </c>
      <c r="BH487" s="383" t="n">
        <f aca="false">+AU487/12*5</f>
        <v>312.5</v>
      </c>
      <c r="BI487" s="527"/>
      <c r="BJ487" s="527" t="n">
        <v>0</v>
      </c>
      <c r="BK487" s="401" t="n">
        <f aca="false">AU487/2</f>
        <v>375</v>
      </c>
      <c r="BL487" s="527" t="n">
        <v>0</v>
      </c>
      <c r="BM487" s="527" t="n">
        <v>0</v>
      </c>
      <c r="BN487" s="420" t="n">
        <f aca="false">BM487*100/BK487</f>
        <v>0</v>
      </c>
      <c r="BO487" s="421" t="n">
        <v>0</v>
      </c>
      <c r="BP487" s="401" t="n">
        <f aca="false">+AU487/12*7</f>
        <v>437.5</v>
      </c>
      <c r="BQ487" s="527"/>
      <c r="BR487" s="527" t="n">
        <v>0</v>
      </c>
      <c r="BS487" s="383" t="n">
        <f aca="false">+AU487/12*8</f>
        <v>500</v>
      </c>
      <c r="BT487" s="527"/>
      <c r="BU487" s="527" t="n">
        <v>0</v>
      </c>
      <c r="BV487" s="404" t="n">
        <f aca="false">+AU487/12*9</f>
        <v>562.5</v>
      </c>
      <c r="BW487" s="527"/>
      <c r="BX487" s="527" t="n">
        <v>0</v>
      </c>
      <c r="BY487" s="527" t="n">
        <v>0</v>
      </c>
      <c r="BZ487" s="527" t="n">
        <v>0</v>
      </c>
      <c r="CA487" s="414" t="n">
        <f aca="false">+BZ487*100/AU487</f>
        <v>0</v>
      </c>
      <c r="CB487" s="414" t="n">
        <f aca="false">+BZ487-AU487</f>
        <v>-750</v>
      </c>
      <c r="CC487" s="527" t="n">
        <v>0</v>
      </c>
      <c r="CD487" s="527" t="n">
        <v>0</v>
      </c>
      <c r="CE487" s="383" t="n">
        <f aca="false">+CD487/12</f>
        <v>0</v>
      </c>
      <c r="CF487" s="527" t="n">
        <v>53.9</v>
      </c>
      <c r="CG487" s="527" t="n">
        <v>0</v>
      </c>
      <c r="CH487" s="383" t="n">
        <f aca="false">+CD487/12*2</f>
        <v>0</v>
      </c>
      <c r="CI487" s="527" t="n">
        <v>107.36</v>
      </c>
      <c r="CJ487" s="527" t="n">
        <v>0</v>
      </c>
      <c r="CK487" s="383" t="n">
        <v>0</v>
      </c>
      <c r="CL487" s="383" t="n">
        <f aca="false">+CJ487*100/CI487</f>
        <v>0</v>
      </c>
      <c r="CM487" s="383" t="n">
        <f aca="false">+CD487/12*3</f>
        <v>0</v>
      </c>
      <c r="CN487" s="527" t="n">
        <v>0</v>
      </c>
      <c r="CO487" s="527" t="n">
        <v>0</v>
      </c>
      <c r="CP487" s="383" t="n">
        <v>0</v>
      </c>
      <c r="CQ487" s="383" t="e">
        <f aca="false">+CO487*100/CN487</f>
        <v>#DIV/0!</v>
      </c>
      <c r="CR487" s="383" t="n">
        <f aca="false">+CD487/12*4</f>
        <v>0</v>
      </c>
      <c r="CS487" s="527" t="n">
        <v>0</v>
      </c>
      <c r="CT487" s="527" t="n">
        <v>0</v>
      </c>
      <c r="CU487" s="383" t="n">
        <v>0</v>
      </c>
      <c r="CV487" s="383" t="e">
        <f aca="false">+CT487*100/CS487</f>
        <v>#DIV/0!</v>
      </c>
      <c r="CW487" s="401" t="n">
        <f aca="false">+CD487/12*5</f>
        <v>0</v>
      </c>
      <c r="CX487" s="527" t="n">
        <v>0</v>
      </c>
      <c r="CY487" s="527" t="n">
        <v>0</v>
      </c>
      <c r="CZ487" s="383" t="n">
        <v>0</v>
      </c>
      <c r="DA487" s="383" t="e">
        <f aca="false">+CY487*100/CX487</f>
        <v>#DIV/0!</v>
      </c>
      <c r="DB487" s="401" t="n">
        <f aca="false">+CD487/2</f>
        <v>0</v>
      </c>
      <c r="DC487" s="527" t="n">
        <v>0</v>
      </c>
      <c r="DD487" s="527" t="n">
        <v>0</v>
      </c>
      <c r="DE487" s="383" t="n">
        <v>0</v>
      </c>
      <c r="DF487" s="383" t="e">
        <f aca="false">+DD487*100/DC487</f>
        <v>#DIV/0!</v>
      </c>
      <c r="DG487" s="383" t="n">
        <f aca="false">+CD487/12*7</f>
        <v>0</v>
      </c>
      <c r="DH487" s="527" t="n">
        <v>0</v>
      </c>
      <c r="DI487" s="527" t="n">
        <v>0</v>
      </c>
      <c r="DJ487" s="401" t="n">
        <v>0</v>
      </c>
      <c r="DK487" s="401" t="e">
        <f aca="false">+DI487*100/DH487</f>
        <v>#DIV/0!</v>
      </c>
      <c r="DL487" s="401" t="n">
        <f aca="false">+CD487/12*8</f>
        <v>0</v>
      </c>
      <c r="DM487" s="527" t="n">
        <v>0</v>
      </c>
      <c r="DN487" s="527" t="n">
        <v>0</v>
      </c>
      <c r="DO487" s="401" t="n">
        <v>0</v>
      </c>
      <c r="DP487" s="401" t="n">
        <v>0</v>
      </c>
      <c r="DQ487" s="401" t="n">
        <f aca="false">+CD487/12*9</f>
        <v>0</v>
      </c>
      <c r="DR487" s="527" t="n">
        <v>0</v>
      </c>
      <c r="DS487" s="527" t="n">
        <v>0</v>
      </c>
      <c r="DT487" s="401" t="n">
        <v>0</v>
      </c>
      <c r="DU487" s="401" t="n">
        <v>0</v>
      </c>
      <c r="DV487" s="527" t="n">
        <v>0</v>
      </c>
      <c r="DW487" s="401"/>
      <c r="DX487" s="383"/>
      <c r="DY487" s="383"/>
      <c r="DZ487" s="383"/>
      <c r="EA487" s="383"/>
      <c r="EB487" s="383" t="n">
        <f aca="false">+DI487/7*12</f>
        <v>0</v>
      </c>
      <c r="EC487" s="383" t="n">
        <f aca="false">+DN487/8*12</f>
        <v>0</v>
      </c>
      <c r="ED487" s="527" t="n">
        <v>0</v>
      </c>
      <c r="EE487" s="527" t="n">
        <v>0</v>
      </c>
      <c r="EF487" s="527" t="n">
        <v>0</v>
      </c>
      <c r="EG487" s="527" t="n">
        <v>0</v>
      </c>
      <c r="EH487" s="401" t="e">
        <f aca="false">+EE487*100/CD487</f>
        <v>#DIV/0!</v>
      </c>
      <c r="EI487" s="401" t="e">
        <f aca="false">+EG487*100/CD487</f>
        <v>#DIV/0!</v>
      </c>
      <c r="EJ487" s="383" t="e">
        <f aca="false">+EF487*100/CD487</f>
        <v>#DIV/0!</v>
      </c>
      <c r="EK487" s="383"/>
      <c r="EL487" s="383"/>
    </row>
    <row r="488" customFormat="false" ht="21.75" hidden="false" customHeight="true" outlineLevel="0" collapsed="false">
      <c r="C488" s="440" t="s">
        <v>171</v>
      </c>
      <c r="D488" s="422" t="n">
        <v>510000</v>
      </c>
      <c r="E488" s="424" t="n">
        <v>1090</v>
      </c>
      <c r="F488" s="418" t="s">
        <v>555</v>
      </c>
      <c r="G488" s="401" t="n">
        <f aca="false">G489+G492+G490+G491</f>
        <v>4000</v>
      </c>
      <c r="H488" s="401" t="n">
        <f aca="false">H489+H492+H490+H491</f>
        <v>3000</v>
      </c>
      <c r="I488" s="401" t="n">
        <f aca="false">I489+I492+I490+I491</f>
        <v>3000</v>
      </c>
      <c r="J488" s="401" t="n">
        <f aca="false">J489+J492+J490+J491</f>
        <v>389</v>
      </c>
      <c r="K488" s="401" t="n">
        <f aca="false">K489+K492+K490+K491</f>
        <v>1630</v>
      </c>
      <c r="L488" s="401" t="n">
        <f aca="false">L489+L492+L490+L491</f>
        <v>2376.41</v>
      </c>
      <c r="M488" s="401" t="n">
        <f aca="false">M489+M492+M490+M491</f>
        <v>1630</v>
      </c>
      <c r="N488" s="401" t="n">
        <f aca="false">N489+N492+N490+N491</f>
        <v>2198.8</v>
      </c>
      <c r="O488" s="401" t="n">
        <f aca="false">O489+O492+O490+O491</f>
        <v>3000</v>
      </c>
      <c r="P488" s="401" t="n">
        <f aca="false">P489+P492+P490+P491</f>
        <v>5000</v>
      </c>
      <c r="Q488" s="401" t="n">
        <f aca="false">Q489+Q492+Q490+Q491</f>
        <v>5000</v>
      </c>
      <c r="R488" s="419" t="n">
        <f aca="false">Q488/12</f>
        <v>416.666666666667</v>
      </c>
      <c r="S488" s="401" t="n">
        <f aca="false">S489+S492+S490+S491</f>
        <v>189</v>
      </c>
      <c r="T488" s="401" t="n">
        <f aca="false">T489+T492+T490+T491</f>
        <v>0</v>
      </c>
      <c r="U488" s="401" t="n">
        <f aca="false">U489+U492+U490+U491</f>
        <v>189</v>
      </c>
      <c r="V488" s="401" t="n">
        <f aca="false">V489+V492+V490+V491</f>
        <v>0</v>
      </c>
      <c r="W488" s="401" t="n">
        <f aca="false">W489+W492+W490+W491</f>
        <v>189</v>
      </c>
      <c r="X488" s="401" t="n">
        <f aca="false">X489+X492+X490+X491</f>
        <v>0</v>
      </c>
      <c r="Y488" s="401" t="n">
        <f aca="false">Y489+Y492+Y490+Y491</f>
        <v>389</v>
      </c>
      <c r="Z488" s="401" t="n">
        <f aca="false">Z489+Z492+Z490+Z491</f>
        <v>0</v>
      </c>
      <c r="AA488" s="401" t="n">
        <f aca="false">AA489+AA492+AA490+AA491</f>
        <v>0</v>
      </c>
      <c r="AB488" s="401" t="n">
        <f aca="false">AB489+AB492+AB490+AB491</f>
        <v>0</v>
      </c>
      <c r="AC488" s="401" t="n">
        <f aca="false">AC489+AC492+AC490+AC491</f>
        <v>389</v>
      </c>
      <c r="AD488" s="401" t="n">
        <f aca="false">AD489+AD492+AD490+AD491</f>
        <v>0</v>
      </c>
      <c r="AE488" s="401" t="n">
        <f aca="false">AE489+AE492+AE490+AE491</f>
        <v>1435</v>
      </c>
      <c r="AF488" s="401" t="n">
        <f aca="false">AF489+AF492+AF490+AF491</f>
        <v>0</v>
      </c>
      <c r="AG488" s="401" t="n">
        <f aca="false">AG489+AG492+AG490+AG491</f>
        <v>1630</v>
      </c>
      <c r="AH488" s="401" t="n">
        <f aca="false">AH489+AH492+AH490+AH491</f>
        <v>515.2</v>
      </c>
      <c r="AI488" s="401" t="n">
        <f aca="false">AI489+AI492+AI490+AI491</f>
        <v>1630</v>
      </c>
      <c r="AJ488" s="401" t="n">
        <f aca="false">AJ489+AJ492+AJ490+AJ491</f>
        <v>515.2</v>
      </c>
      <c r="AK488" s="401" t="n">
        <f aca="false">AK489+AK492+AK490+AK491</f>
        <v>1630</v>
      </c>
      <c r="AL488" s="401" t="n">
        <f aca="false">AL489+AL492+AL490+AL491</f>
        <v>515.2</v>
      </c>
      <c r="AM488" s="401" t="n">
        <f aca="false">AM489+AM492+AM490+AM491</f>
        <v>515.2</v>
      </c>
      <c r="AN488" s="401" t="n">
        <f aca="false">AN489+AN492+AN490+AN491</f>
        <v>6193.95</v>
      </c>
      <c r="AO488" s="414" t="n">
        <f aca="false">AJ488/9*12</f>
        <v>686.933333333333</v>
      </c>
      <c r="AP488" s="401" t="n">
        <f aca="false">AP489+AP492+AP490+AP491</f>
        <v>6200</v>
      </c>
      <c r="AQ488" s="401" t="n">
        <f aca="false">AQ489+AQ492+AQ490+AQ491</f>
        <v>6200</v>
      </c>
      <c r="AR488" s="401" t="n">
        <f aca="false">AR489+AR492+AR490+AR491</f>
        <v>5000</v>
      </c>
      <c r="AS488" s="401" t="n">
        <f aca="false">AS489+AS492+AS490+AS491</f>
        <v>5000</v>
      </c>
      <c r="AT488" s="401" t="n">
        <f aca="false">AT489+AT492+AT490+AT491</f>
        <v>5000</v>
      </c>
      <c r="AU488" s="401" t="n">
        <f aca="false">AU489+AU492+AU490+AU491</f>
        <v>5000</v>
      </c>
      <c r="AV488" s="401" t="n">
        <f aca="false">AU488/12</f>
        <v>416.666666666667</v>
      </c>
      <c r="AW488" s="401" t="n">
        <f aca="false">AW489+AW492+AW490+AW491</f>
        <v>0</v>
      </c>
      <c r="AX488" s="401" t="n">
        <f aca="false">AX489+AX492+AX490+AX491</f>
        <v>83.5</v>
      </c>
      <c r="AY488" s="383" t="n">
        <f aca="false">AU488/12*2</f>
        <v>833.333333333333</v>
      </c>
      <c r="AZ488" s="401" t="n">
        <f aca="false">AZ489+AZ492+AZ490+AZ491</f>
        <v>0</v>
      </c>
      <c r="BA488" s="401" t="n">
        <f aca="false">BA489+BA492+BA490+BA491</f>
        <v>83.5</v>
      </c>
      <c r="BB488" s="383" t="n">
        <f aca="false">AU488/12*3</f>
        <v>1250</v>
      </c>
      <c r="BC488" s="401" t="n">
        <f aca="false">BC489+BC492+BC490+BC491</f>
        <v>0</v>
      </c>
      <c r="BD488" s="401" t="n">
        <f aca="false">BD489+BD492+BD490+BD491</f>
        <v>83.5</v>
      </c>
      <c r="BE488" s="383" t="n">
        <f aca="false">AU488/12*4</f>
        <v>1666.66666666667</v>
      </c>
      <c r="BF488" s="401" t="n">
        <f aca="false">BF489+BF492+BF490+BF491</f>
        <v>0</v>
      </c>
      <c r="BG488" s="401" t="n">
        <f aca="false">BG489+BG492+BG490+BG491</f>
        <v>83.5</v>
      </c>
      <c r="BH488" s="383" t="n">
        <f aca="false">+AU488/12*5</f>
        <v>2083.33333333333</v>
      </c>
      <c r="BI488" s="401" t="n">
        <f aca="false">BI489+BI492+BI490+BI491</f>
        <v>0</v>
      </c>
      <c r="BJ488" s="401" t="n">
        <f aca="false">BJ489+BJ492+BJ490+BJ491</f>
        <v>83.5</v>
      </c>
      <c r="BK488" s="401" t="n">
        <f aca="false">AU488/2</f>
        <v>2500</v>
      </c>
      <c r="BL488" s="401" t="n">
        <f aca="false">BL489+BL492+BL490+BL491</f>
        <v>0</v>
      </c>
      <c r="BM488" s="401" t="n">
        <f aca="false">BM489+BM492+BM490+BM491</f>
        <v>982</v>
      </c>
      <c r="BN488" s="420" t="n">
        <f aca="false">BM488*100/BK488</f>
        <v>39.28</v>
      </c>
      <c r="BO488" s="421" t="n">
        <v>0</v>
      </c>
      <c r="BP488" s="401" t="n">
        <f aca="false">+AU488/12*7</f>
        <v>2916.66666666667</v>
      </c>
      <c r="BQ488" s="401" t="n">
        <f aca="false">BQ489+BQ492+BQ490+BQ491</f>
        <v>0</v>
      </c>
      <c r="BR488" s="401" t="n">
        <f aca="false">BR489+BR492+BR490+BR491</f>
        <v>982</v>
      </c>
      <c r="BS488" s="383" t="n">
        <f aca="false">+AU488/12*8</f>
        <v>3333.33333333333</v>
      </c>
      <c r="BT488" s="401" t="n">
        <f aca="false">BT489+BT492+BT490+BT491</f>
        <v>515.2</v>
      </c>
      <c r="BU488" s="401" t="n">
        <f aca="false">BU489+BU492+BU490+BU491</f>
        <v>1179.5</v>
      </c>
      <c r="BV488" s="404" t="n">
        <f aca="false">+AU488/12*9</f>
        <v>3750</v>
      </c>
      <c r="BW488" s="401" t="n">
        <f aca="false">BW489+BW492+BW490+BW491</f>
        <v>515.2</v>
      </c>
      <c r="BX488" s="401" t="n">
        <f aca="false">BX489+BX492+BX490+BX491</f>
        <v>2129.5</v>
      </c>
      <c r="BY488" s="401" t="n">
        <f aca="false">BY489+BY492+BY490+BY491</f>
        <v>4518.49</v>
      </c>
      <c r="BZ488" s="401" t="n">
        <f aca="false">BZ489+BZ492+BZ490+BZ491</f>
        <v>5000</v>
      </c>
      <c r="CA488" s="414" t="n">
        <f aca="false">+BZ488*100/AU488</f>
        <v>100</v>
      </c>
      <c r="CB488" s="414" t="n">
        <f aca="false">+BZ488-AU488</f>
        <v>0</v>
      </c>
      <c r="CC488" s="401" t="n">
        <f aca="false">CC489+CC492+CC490+CC491</f>
        <v>5000</v>
      </c>
      <c r="CD488" s="401" t="n">
        <f aca="false">CD489+CD492+CD490+CD491</f>
        <v>5000</v>
      </c>
      <c r="CE488" s="383" t="n">
        <f aca="false">+CD488/12</f>
        <v>416.666666666667</v>
      </c>
      <c r="CF488" s="401" t="n">
        <f aca="false">CF489+CF492+CF490+CF491</f>
        <v>83.5</v>
      </c>
      <c r="CG488" s="401" t="n">
        <f aca="false">CG489+CG492+CG490+CG491</f>
        <v>0</v>
      </c>
      <c r="CH488" s="383" t="n">
        <f aca="false">+CD488/12*2</f>
        <v>833.333333333333</v>
      </c>
      <c r="CI488" s="401" t="n">
        <f aca="false">CI489+CI492+CI490+CI491</f>
        <v>83.5</v>
      </c>
      <c r="CJ488" s="401" t="n">
        <f aca="false">CJ489+CJ492+CJ490+CJ491</f>
        <v>0</v>
      </c>
      <c r="CK488" s="383" t="n">
        <f aca="false">+CJ488*100/CH488</f>
        <v>0</v>
      </c>
      <c r="CL488" s="383" t="n">
        <f aca="false">+CJ488*100/CI488</f>
        <v>0</v>
      </c>
      <c r="CM488" s="383" t="n">
        <f aca="false">+CD488/12*3</f>
        <v>1250</v>
      </c>
      <c r="CN488" s="401" t="n">
        <f aca="false">CN489+CN492+CN490+CN491</f>
        <v>83.5</v>
      </c>
      <c r="CO488" s="401" t="n">
        <f aca="false">CO489+CO492+CO490+CO491</f>
        <v>0</v>
      </c>
      <c r="CP488" s="383" t="n">
        <f aca="false">+CO488*100/CM488</f>
        <v>0</v>
      </c>
      <c r="CQ488" s="383" t="n">
        <f aca="false">+CO488*100/CN488</f>
        <v>0</v>
      </c>
      <c r="CR488" s="383" t="n">
        <f aca="false">+CD488/12*4</f>
        <v>1666.66666666667</v>
      </c>
      <c r="CS488" s="401" t="n">
        <f aca="false">CS489+CS492+CS490+CS491</f>
        <v>83.5</v>
      </c>
      <c r="CT488" s="401" t="n">
        <f aca="false">CT489+CT492+CT490+CT491</f>
        <v>2808</v>
      </c>
      <c r="CU488" s="383" t="n">
        <f aca="false">+CT488*100/CR488</f>
        <v>168.48</v>
      </c>
      <c r="CV488" s="383" t="n">
        <f aca="false">+CT488*100/CS488</f>
        <v>3362.87425149701</v>
      </c>
      <c r="CW488" s="401" t="n">
        <f aca="false">+CD488/12*5</f>
        <v>2083.33333333333</v>
      </c>
      <c r="CX488" s="401" t="n">
        <f aca="false">CX489+CX492+CX490+CX491</f>
        <v>83.5</v>
      </c>
      <c r="CY488" s="401" t="n">
        <f aca="false">CY489+CY492+CY490+CY491</f>
        <v>2808</v>
      </c>
      <c r="CZ488" s="383" t="n">
        <f aca="false">+CY488*100/CW488</f>
        <v>134.784</v>
      </c>
      <c r="DA488" s="383" t="n">
        <f aca="false">+CY488*100/CX488</f>
        <v>3362.87425149701</v>
      </c>
      <c r="DB488" s="401" t="n">
        <f aca="false">+CD488/2</f>
        <v>2500</v>
      </c>
      <c r="DC488" s="401" t="n">
        <f aca="false">DC489+DC492+DC490+DC491</f>
        <v>982</v>
      </c>
      <c r="DD488" s="401" t="n">
        <f aca="false">DD489+DD492+DD490+DD491</f>
        <v>2949.99</v>
      </c>
      <c r="DE488" s="383" t="n">
        <f aca="false">+DD488*100/DB488</f>
        <v>117.9996</v>
      </c>
      <c r="DF488" s="383" t="n">
        <f aca="false">+DD488*100/DC488</f>
        <v>300.406313645621</v>
      </c>
      <c r="DG488" s="383" t="n">
        <f aca="false">+CD488/12*7</f>
        <v>2916.66666666667</v>
      </c>
      <c r="DH488" s="401" t="n">
        <f aca="false">DH489+DH492+DH490+DH491</f>
        <v>982</v>
      </c>
      <c r="DI488" s="401" t="n">
        <f aca="false">DI489+DI492+DI490+DI491</f>
        <v>2949.99</v>
      </c>
      <c r="DJ488" s="401" t="n">
        <f aca="false">+DI488*100/DG488</f>
        <v>101.142514285714</v>
      </c>
      <c r="DK488" s="401" t="n">
        <f aca="false">+DI488*100/DH488</f>
        <v>300.406313645621</v>
      </c>
      <c r="DL488" s="401" t="n">
        <f aca="false">+CD488/12*8</f>
        <v>3333.33333333333</v>
      </c>
      <c r="DM488" s="401" t="n">
        <f aca="false">DM489+DM492+DM490+DM491</f>
        <v>1179.5</v>
      </c>
      <c r="DN488" s="401" t="n">
        <f aca="false">DN489+DN492+DN490+DN491</f>
        <v>3299.99</v>
      </c>
      <c r="DO488" s="401" t="n">
        <f aca="false">+DN488*100/DL488</f>
        <v>98.9997</v>
      </c>
      <c r="DP488" s="401" t="n">
        <f aca="false">+DN488*100/DM488</f>
        <v>279.778719796524</v>
      </c>
      <c r="DQ488" s="401" t="n">
        <f aca="false">+CD488/12*9</f>
        <v>3750</v>
      </c>
      <c r="DR488" s="401" t="n">
        <f aca="false">DR489+DR492+DR490+DR491</f>
        <v>2129.5</v>
      </c>
      <c r="DS488" s="401" t="n">
        <f aca="false">DS489+DS492+DS490+DS491</f>
        <v>3299.99</v>
      </c>
      <c r="DT488" s="401" t="n">
        <f aca="false">+DS488*100/DQ488</f>
        <v>87.9997333333333</v>
      </c>
      <c r="DU488" s="401" t="n">
        <f aca="false">+DS488*100/DR488</f>
        <v>154.9654848556</v>
      </c>
      <c r="DV488" s="401" t="n">
        <f aca="false">DV489+DV492+DV490+DV491</f>
        <v>3299.99</v>
      </c>
      <c r="DW488" s="401"/>
      <c r="DX488" s="383"/>
      <c r="DY488" s="383"/>
      <c r="DZ488" s="383"/>
      <c r="EA488" s="383"/>
      <c r="EB488" s="383" t="n">
        <f aca="false">+DI488/7*12</f>
        <v>5057.12571428571</v>
      </c>
      <c r="EC488" s="383" t="n">
        <f aca="false">+DN488/8*12</f>
        <v>4949.985</v>
      </c>
      <c r="ED488" s="401" t="n">
        <f aca="false">ED489+ED492+ED490+ED491</f>
        <v>9000</v>
      </c>
      <c r="EE488" s="401" t="n">
        <f aca="false">EE489+EE492+EE490+EE491</f>
        <v>9000</v>
      </c>
      <c r="EF488" s="401" t="n">
        <f aca="false">EF489+EF492+EF490+EF491</f>
        <v>6000</v>
      </c>
      <c r="EG488" s="401" t="n">
        <f aca="false">EG489+EG492+EG490+EG491</f>
        <v>6000</v>
      </c>
      <c r="EH488" s="401" t="n">
        <f aca="false">+EE488*100/CD488</f>
        <v>180</v>
      </c>
      <c r="EI488" s="401" t="n">
        <f aca="false">+EG488*100/CD488</f>
        <v>120</v>
      </c>
      <c r="EJ488" s="383" t="n">
        <f aca="false">+EF488*100/CD488</f>
        <v>120</v>
      </c>
      <c r="EK488" s="383"/>
      <c r="EL488" s="383"/>
    </row>
    <row r="489" customFormat="false" ht="25.5" hidden="false" customHeight="true" outlineLevel="0" collapsed="false">
      <c r="C489" s="441"/>
      <c r="D489" s="424" t="n">
        <v>511200</v>
      </c>
      <c r="E489" s="424" t="n">
        <v>1090</v>
      </c>
      <c r="F489" s="187" t="s">
        <v>950</v>
      </c>
      <c r="G489" s="383" t="n">
        <v>0</v>
      </c>
      <c r="H489" s="383" t="n">
        <v>0</v>
      </c>
      <c r="I489" s="383" t="n">
        <v>2000</v>
      </c>
      <c r="J489" s="383" t="n">
        <v>0</v>
      </c>
      <c r="K489" s="383" t="n">
        <v>0</v>
      </c>
      <c r="L489" s="383" t="n">
        <v>1644.51</v>
      </c>
      <c r="M489" s="383" t="n">
        <v>0</v>
      </c>
      <c r="N489" s="383" t="n">
        <v>0</v>
      </c>
      <c r="O489" s="383" t="n">
        <v>0</v>
      </c>
      <c r="P489" s="383" t="n">
        <v>1500</v>
      </c>
      <c r="Q489" s="383" t="n">
        <v>1500</v>
      </c>
      <c r="R489" s="426" t="n">
        <f aca="false">Q489/12</f>
        <v>125</v>
      </c>
      <c r="S489" s="383" t="n">
        <v>0</v>
      </c>
      <c r="T489" s="383" t="n">
        <v>0</v>
      </c>
      <c r="U489" s="383" t="n">
        <v>0</v>
      </c>
      <c r="V489" s="383" t="n">
        <v>0</v>
      </c>
      <c r="W489" s="383"/>
      <c r="X489" s="383" t="n">
        <v>0</v>
      </c>
      <c r="Y489" s="383"/>
      <c r="Z489" s="383" t="n">
        <v>0</v>
      </c>
      <c r="AA489" s="383"/>
      <c r="AB489" s="383" t="n">
        <v>0</v>
      </c>
      <c r="AC489" s="383" t="n">
        <v>0</v>
      </c>
      <c r="AD489" s="383" t="n">
        <v>0</v>
      </c>
      <c r="AE489" s="383" t="n">
        <v>0</v>
      </c>
      <c r="AF489" s="383" t="n">
        <v>0</v>
      </c>
      <c r="AG489" s="383" t="n">
        <v>1630</v>
      </c>
      <c r="AH489" s="383" t="n">
        <v>0</v>
      </c>
      <c r="AI489" s="383" t="n">
        <v>0</v>
      </c>
      <c r="AJ489" s="383" t="n">
        <v>0</v>
      </c>
      <c r="AK489" s="383" t="n">
        <v>0</v>
      </c>
      <c r="AL489" s="383" t="n">
        <v>0</v>
      </c>
      <c r="AM489" s="383" t="n">
        <v>0</v>
      </c>
      <c r="AN489" s="383" t="n">
        <v>5678.75</v>
      </c>
      <c r="AO489" s="414" t="n">
        <f aca="false">AJ489/9*12</f>
        <v>0</v>
      </c>
      <c r="AP489" s="383" t="n">
        <v>5680</v>
      </c>
      <c r="AQ489" s="383" t="n">
        <v>5680</v>
      </c>
      <c r="AR489" s="383" t="n">
        <v>3000</v>
      </c>
      <c r="AS489" s="383" t="n">
        <v>3000</v>
      </c>
      <c r="AT489" s="383" t="n">
        <v>3000</v>
      </c>
      <c r="AU489" s="383" t="n">
        <v>3000</v>
      </c>
      <c r="AV489" s="383" t="n">
        <f aca="false">AU489/12</f>
        <v>250</v>
      </c>
      <c r="AW489" s="383" t="n">
        <v>0</v>
      </c>
      <c r="AX489" s="383" t="n">
        <v>0</v>
      </c>
      <c r="AY489" s="383" t="n">
        <f aca="false">AU489/12*2</f>
        <v>500</v>
      </c>
      <c r="AZ489" s="383" t="n">
        <v>0</v>
      </c>
      <c r="BA489" s="383" t="n">
        <v>0</v>
      </c>
      <c r="BB489" s="383" t="n">
        <f aca="false">AU489/12*3</f>
        <v>750</v>
      </c>
      <c r="BC489" s="383" t="n">
        <v>0</v>
      </c>
      <c r="BD489" s="383" t="n">
        <v>0</v>
      </c>
      <c r="BE489" s="383" t="n">
        <f aca="false">AU489/12*4</f>
        <v>1000</v>
      </c>
      <c r="BF489" s="383" t="n">
        <v>0</v>
      </c>
      <c r="BG489" s="383" t="n">
        <v>0</v>
      </c>
      <c r="BH489" s="383" t="n">
        <f aca="false">+AU489/12*5</f>
        <v>1250</v>
      </c>
      <c r="BI489" s="383" t="n">
        <v>0</v>
      </c>
      <c r="BJ489" s="383" t="n">
        <v>0</v>
      </c>
      <c r="BK489" s="383" t="n">
        <f aca="false">AU489/2</f>
        <v>1500</v>
      </c>
      <c r="BL489" s="383" t="n">
        <v>0</v>
      </c>
      <c r="BM489" s="383" t="n">
        <v>0</v>
      </c>
      <c r="BN489" s="414" t="n">
        <f aca="false">BM489*100/BK489</f>
        <v>0</v>
      </c>
      <c r="BO489" s="404" t="n">
        <v>0</v>
      </c>
      <c r="BP489" s="383" t="n">
        <f aca="false">+AU489/12*7</f>
        <v>1750</v>
      </c>
      <c r="BQ489" s="383" t="n">
        <v>0</v>
      </c>
      <c r="BR489" s="383" t="n">
        <v>0</v>
      </c>
      <c r="BS489" s="383" t="n">
        <f aca="false">+AU489/12*8</f>
        <v>2000</v>
      </c>
      <c r="BT489" s="383" t="n">
        <v>0</v>
      </c>
      <c r="BU489" s="383" t="n">
        <v>0</v>
      </c>
      <c r="BV489" s="404" t="n">
        <f aca="false">+AU489/12*9</f>
        <v>2250</v>
      </c>
      <c r="BW489" s="383" t="n">
        <v>0</v>
      </c>
      <c r="BX489" s="383" t="n">
        <v>0</v>
      </c>
      <c r="BY489" s="383" t="n">
        <v>0</v>
      </c>
      <c r="BZ489" s="383" t="n">
        <v>400</v>
      </c>
      <c r="CA489" s="414" t="n">
        <f aca="false">+BZ489*100/AU489</f>
        <v>13.3333333333333</v>
      </c>
      <c r="CB489" s="414" t="n">
        <f aca="false">+BZ489-AU489</f>
        <v>-2600</v>
      </c>
      <c r="CC489" s="383" t="n">
        <v>3000</v>
      </c>
      <c r="CD489" s="383" t="n">
        <v>3000</v>
      </c>
      <c r="CE489" s="383" t="n">
        <f aca="false">+CD489/12</f>
        <v>250</v>
      </c>
      <c r="CF489" s="383" t="n">
        <v>0</v>
      </c>
      <c r="CG489" s="383"/>
      <c r="CH489" s="383" t="n">
        <f aca="false">+CD489/12*2</f>
        <v>500</v>
      </c>
      <c r="CI489" s="383" t="n">
        <v>0</v>
      </c>
      <c r="CJ489" s="383" t="n">
        <v>0</v>
      </c>
      <c r="CK489" s="383" t="n">
        <f aca="false">+CJ489*100/CH489</f>
        <v>0</v>
      </c>
      <c r="CL489" s="383" t="n">
        <v>0</v>
      </c>
      <c r="CM489" s="383" t="n">
        <f aca="false">+CD489/12*3</f>
        <v>750</v>
      </c>
      <c r="CN489" s="383" t="n">
        <v>0</v>
      </c>
      <c r="CO489" s="383" t="n">
        <v>0</v>
      </c>
      <c r="CP489" s="383" t="n">
        <f aca="false">+CO489*100/CM489</f>
        <v>0</v>
      </c>
      <c r="CQ489" s="383" t="n">
        <v>0</v>
      </c>
      <c r="CR489" s="383" t="n">
        <f aca="false">+CD489/12*4</f>
        <v>1000</v>
      </c>
      <c r="CS489" s="383" t="n">
        <v>0</v>
      </c>
      <c r="CT489" s="383" t="n">
        <v>2808</v>
      </c>
      <c r="CU489" s="383" t="n">
        <f aca="false">+CT489*100/CR489</f>
        <v>280.8</v>
      </c>
      <c r="CV489" s="383" t="n">
        <v>0</v>
      </c>
      <c r="CW489" s="383" t="n">
        <f aca="false">+CD489/12*5</f>
        <v>1250</v>
      </c>
      <c r="CX489" s="383" t="n">
        <v>0</v>
      </c>
      <c r="CY489" s="383" t="n">
        <v>2808</v>
      </c>
      <c r="CZ489" s="383" t="n">
        <f aca="false">+CY489*100/CW489</f>
        <v>224.64</v>
      </c>
      <c r="DA489" s="383" t="n">
        <v>0</v>
      </c>
      <c r="DB489" s="383" t="n">
        <f aca="false">+CD489/2</f>
        <v>1500</v>
      </c>
      <c r="DC489" s="383" t="n">
        <v>0</v>
      </c>
      <c r="DD489" s="383" t="n">
        <v>2808</v>
      </c>
      <c r="DE489" s="383" t="n">
        <f aca="false">+DD489*100/DB489</f>
        <v>187.2</v>
      </c>
      <c r="DF489" s="383" t="n">
        <v>0</v>
      </c>
      <c r="DG489" s="383" t="n">
        <f aca="false">+CD489/12*7</f>
        <v>1750</v>
      </c>
      <c r="DH489" s="383" t="n">
        <v>0</v>
      </c>
      <c r="DI489" s="383" t="n">
        <v>2808</v>
      </c>
      <c r="DJ489" s="383" t="n">
        <f aca="false">+DI489*100/DG489</f>
        <v>160.457142857143</v>
      </c>
      <c r="DK489" s="383" t="n">
        <v>0</v>
      </c>
      <c r="DL489" s="383" t="n">
        <f aca="false">+CD489/12*8</f>
        <v>2000</v>
      </c>
      <c r="DM489" s="383" t="n">
        <v>0</v>
      </c>
      <c r="DN489" s="383" t="n">
        <v>2808</v>
      </c>
      <c r="DO489" s="383" t="n">
        <f aca="false">+DN489*100/DL489</f>
        <v>140.4</v>
      </c>
      <c r="DP489" s="383" t="n">
        <v>0</v>
      </c>
      <c r="DQ489" s="383" t="n">
        <f aca="false">+CD489/12*9</f>
        <v>2250</v>
      </c>
      <c r="DR489" s="383" t="n">
        <v>0</v>
      </c>
      <c r="DS489" s="383" t="n">
        <v>2808</v>
      </c>
      <c r="DT489" s="383" t="n">
        <f aca="false">+DS489*100/DQ489</f>
        <v>124.8</v>
      </c>
      <c r="DU489" s="383" t="n">
        <v>0</v>
      </c>
      <c r="DV489" s="383" t="n">
        <v>2808</v>
      </c>
      <c r="DW489" s="383"/>
      <c r="DX489" s="383"/>
      <c r="DY489" s="383"/>
      <c r="DZ489" s="383"/>
      <c r="EA489" s="383"/>
      <c r="EB489" s="383" t="n">
        <f aca="false">+DI489/7*12</f>
        <v>4813.71428571429</v>
      </c>
      <c r="EC489" s="383" t="n">
        <f aca="false">+DN489/8*12</f>
        <v>4212</v>
      </c>
      <c r="ED489" s="383" t="n">
        <v>3000</v>
      </c>
      <c r="EE489" s="383" t="n">
        <v>3000</v>
      </c>
      <c r="EF489" s="383" t="n">
        <v>4000</v>
      </c>
      <c r="EG489" s="383" t="n">
        <v>4000</v>
      </c>
      <c r="EH489" s="383" t="n">
        <f aca="false">+EE489*100/CD489</f>
        <v>100</v>
      </c>
      <c r="EI489" s="383" t="n">
        <f aca="false">+EG489*100/CD489</f>
        <v>133.333333333333</v>
      </c>
      <c r="EJ489" s="383" t="n">
        <f aca="false">+EF489*100/CD489</f>
        <v>133.333333333333</v>
      </c>
      <c r="EK489" s="383"/>
      <c r="EL489" s="383"/>
    </row>
    <row r="490" customFormat="false" ht="13.5" hidden="false" customHeight="true" outlineLevel="0" collapsed="false">
      <c r="C490" s="440"/>
      <c r="D490" s="424" t="n">
        <v>511300</v>
      </c>
      <c r="E490" s="424" t="n">
        <v>1090</v>
      </c>
      <c r="F490" s="425" t="s">
        <v>561</v>
      </c>
      <c r="G490" s="383" t="n">
        <v>3000</v>
      </c>
      <c r="H490" s="383" t="n">
        <v>3000</v>
      </c>
      <c r="I490" s="383" t="n">
        <v>1000</v>
      </c>
      <c r="J490" s="383" t="n">
        <v>389</v>
      </c>
      <c r="K490" s="383" t="n">
        <v>1630</v>
      </c>
      <c r="L490" s="383" t="n">
        <v>731.9</v>
      </c>
      <c r="M490" s="383" t="n">
        <v>1630</v>
      </c>
      <c r="N490" s="383" t="n">
        <v>1830.8</v>
      </c>
      <c r="O490" s="383" t="n">
        <v>2400</v>
      </c>
      <c r="P490" s="383" t="n">
        <v>3000</v>
      </c>
      <c r="Q490" s="383" t="n">
        <v>3000</v>
      </c>
      <c r="R490" s="426" t="n">
        <f aca="false">Q490/12</f>
        <v>250</v>
      </c>
      <c r="S490" s="383" t="n">
        <v>189</v>
      </c>
      <c r="T490" s="383"/>
      <c r="U490" s="383" t="n">
        <v>189</v>
      </c>
      <c r="V490" s="383" t="n">
        <v>0</v>
      </c>
      <c r="W490" s="383" t="n">
        <v>189</v>
      </c>
      <c r="X490" s="383"/>
      <c r="Y490" s="383" t="n">
        <v>389</v>
      </c>
      <c r="Z490" s="383"/>
      <c r="AA490" s="383"/>
      <c r="AB490" s="383"/>
      <c r="AC490" s="383" t="n">
        <v>389</v>
      </c>
      <c r="AD490" s="383" t="n">
        <v>0</v>
      </c>
      <c r="AE490" s="383" t="n">
        <v>1435</v>
      </c>
      <c r="AF490" s="383" t="n">
        <v>0</v>
      </c>
      <c r="AG490" s="383"/>
      <c r="AH490" s="383" t="n">
        <v>515.2</v>
      </c>
      <c r="AI490" s="383" t="n">
        <v>1630</v>
      </c>
      <c r="AJ490" s="383" t="n">
        <v>515.2</v>
      </c>
      <c r="AK490" s="383" t="n">
        <v>1630</v>
      </c>
      <c r="AL490" s="383" t="n">
        <v>515.2</v>
      </c>
      <c r="AM490" s="383" t="n">
        <v>515.2</v>
      </c>
      <c r="AN490" s="383" t="n">
        <v>515.2</v>
      </c>
      <c r="AO490" s="414" t="n">
        <f aca="false">AJ490/9*12</f>
        <v>686.933333333333</v>
      </c>
      <c r="AP490" s="383" t="n">
        <v>520</v>
      </c>
      <c r="AQ490" s="383" t="n">
        <v>520</v>
      </c>
      <c r="AR490" s="383" t="n">
        <v>1500</v>
      </c>
      <c r="AS490" s="383" t="n">
        <v>1500</v>
      </c>
      <c r="AT490" s="383" t="n">
        <v>1500</v>
      </c>
      <c r="AU490" s="383" t="n">
        <v>1500</v>
      </c>
      <c r="AV490" s="383" t="n">
        <f aca="false">AU490/12</f>
        <v>125</v>
      </c>
      <c r="AW490" s="383"/>
      <c r="AX490" s="383"/>
      <c r="AY490" s="383" t="n">
        <f aca="false">AU490/12*2</f>
        <v>250</v>
      </c>
      <c r="AZ490" s="383" t="n">
        <v>0</v>
      </c>
      <c r="BA490" s="383"/>
      <c r="BB490" s="383" t="n">
        <f aca="false">AU490/12*3</f>
        <v>375</v>
      </c>
      <c r="BC490" s="383" t="n">
        <v>0</v>
      </c>
      <c r="BD490" s="383" t="n">
        <v>0</v>
      </c>
      <c r="BE490" s="383" t="n">
        <f aca="false">AU490/12*4</f>
        <v>500</v>
      </c>
      <c r="BF490" s="383"/>
      <c r="BG490" s="383" t="n">
        <v>0</v>
      </c>
      <c r="BH490" s="383" t="n">
        <f aca="false">+AU490/12*5</f>
        <v>625</v>
      </c>
      <c r="BI490" s="383"/>
      <c r="BJ490" s="383" t="n">
        <v>0</v>
      </c>
      <c r="BK490" s="383" t="n">
        <f aca="false">AU490/2</f>
        <v>750</v>
      </c>
      <c r="BL490" s="383" t="n">
        <v>0</v>
      </c>
      <c r="BM490" s="383" t="n">
        <v>898.5</v>
      </c>
      <c r="BN490" s="414" t="n">
        <f aca="false">BM490*100/BK490</f>
        <v>119.8</v>
      </c>
      <c r="BO490" s="404" t="n">
        <v>0</v>
      </c>
      <c r="BP490" s="383" t="n">
        <f aca="false">+AU490/12*7</f>
        <v>875</v>
      </c>
      <c r="BQ490" s="383" t="n">
        <v>0</v>
      </c>
      <c r="BR490" s="383" t="n">
        <v>898.5</v>
      </c>
      <c r="BS490" s="383" t="n">
        <f aca="false">+AU490/12*8</f>
        <v>1000</v>
      </c>
      <c r="BT490" s="383" t="n">
        <v>515.2</v>
      </c>
      <c r="BU490" s="383" t="n">
        <v>1096</v>
      </c>
      <c r="BV490" s="404" t="n">
        <f aca="false">+AU490/12*9</f>
        <v>1125</v>
      </c>
      <c r="BW490" s="383" t="n">
        <v>515.2</v>
      </c>
      <c r="BX490" s="383" t="n">
        <v>2046</v>
      </c>
      <c r="BY490" s="383" t="n">
        <v>2995</v>
      </c>
      <c r="BZ490" s="383" t="n">
        <v>3000</v>
      </c>
      <c r="CA490" s="414" t="n">
        <f aca="false">+BZ490*100/AU490</f>
        <v>200</v>
      </c>
      <c r="CB490" s="414" t="n">
        <f aca="false">+BZ490-AU490</f>
        <v>1500</v>
      </c>
      <c r="CC490" s="383" t="n">
        <v>1500</v>
      </c>
      <c r="CD490" s="383" t="n">
        <v>1500</v>
      </c>
      <c r="CE490" s="383" t="n">
        <f aca="false">+CD490/12</f>
        <v>125</v>
      </c>
      <c r="CF490" s="383"/>
      <c r="CG490" s="383"/>
      <c r="CH490" s="383" t="n">
        <f aca="false">+CD490/12*2</f>
        <v>250</v>
      </c>
      <c r="CI490" s="383"/>
      <c r="CJ490" s="383" t="n">
        <v>0</v>
      </c>
      <c r="CK490" s="383" t="n">
        <f aca="false">+CJ490*100/CH490</f>
        <v>0</v>
      </c>
      <c r="CL490" s="383" t="n">
        <v>0</v>
      </c>
      <c r="CM490" s="383" t="n">
        <f aca="false">+CD490/12*3</f>
        <v>375</v>
      </c>
      <c r="CN490" s="383" t="n">
        <v>0</v>
      </c>
      <c r="CO490" s="383" t="n">
        <v>0</v>
      </c>
      <c r="CP490" s="383" t="n">
        <f aca="false">+CO490*100/CM490</f>
        <v>0</v>
      </c>
      <c r="CQ490" s="383" t="n">
        <v>0</v>
      </c>
      <c r="CR490" s="383" t="n">
        <f aca="false">+CD490/12*4</f>
        <v>500</v>
      </c>
      <c r="CS490" s="383" t="n">
        <v>0</v>
      </c>
      <c r="CT490" s="383" t="n">
        <v>0</v>
      </c>
      <c r="CU490" s="383" t="n">
        <f aca="false">+CT490*100/CR490</f>
        <v>0</v>
      </c>
      <c r="CV490" s="383" t="n">
        <v>0</v>
      </c>
      <c r="CW490" s="383" t="n">
        <f aca="false">+CD490/12*5</f>
        <v>625</v>
      </c>
      <c r="CX490" s="383" t="n">
        <v>0</v>
      </c>
      <c r="CY490" s="383" t="n">
        <v>0</v>
      </c>
      <c r="CZ490" s="383" t="n">
        <f aca="false">+CY490*100/CW490</f>
        <v>0</v>
      </c>
      <c r="DA490" s="383" t="n">
        <v>0</v>
      </c>
      <c r="DB490" s="383" t="n">
        <f aca="false">+CD490/2</f>
        <v>750</v>
      </c>
      <c r="DC490" s="383" t="n">
        <v>898.5</v>
      </c>
      <c r="DD490" s="383" t="n">
        <v>141.99</v>
      </c>
      <c r="DE490" s="383" t="n">
        <f aca="false">+DD490*100/DB490</f>
        <v>18.932</v>
      </c>
      <c r="DF490" s="383" t="n">
        <v>0</v>
      </c>
      <c r="DG490" s="383" t="n">
        <f aca="false">+CD490/12*7</f>
        <v>875</v>
      </c>
      <c r="DH490" s="383" t="n">
        <v>898.5</v>
      </c>
      <c r="DI490" s="383" t="n">
        <v>141.99</v>
      </c>
      <c r="DJ490" s="383" t="n">
        <f aca="false">+DI490*100/DG490</f>
        <v>16.2274285714286</v>
      </c>
      <c r="DK490" s="383" t="n">
        <v>0</v>
      </c>
      <c r="DL490" s="383" t="n">
        <f aca="false">+CD490/12*8</f>
        <v>1000</v>
      </c>
      <c r="DM490" s="383" t="n">
        <v>1096</v>
      </c>
      <c r="DN490" s="383" t="n">
        <v>491.99</v>
      </c>
      <c r="DO490" s="383" t="n">
        <f aca="false">+DN490*100/DL490</f>
        <v>49.199</v>
      </c>
      <c r="DP490" s="383" t="n">
        <v>0</v>
      </c>
      <c r="DQ490" s="383" t="n">
        <f aca="false">+CD490/12*9</f>
        <v>1125</v>
      </c>
      <c r="DR490" s="383" t="n">
        <v>2046</v>
      </c>
      <c r="DS490" s="383" t="n">
        <v>491.99</v>
      </c>
      <c r="DT490" s="383" t="n">
        <f aca="false">+DS490*100/DQ490</f>
        <v>43.7324444444445</v>
      </c>
      <c r="DU490" s="383" t="n">
        <v>0</v>
      </c>
      <c r="DV490" s="383" t="n">
        <v>491.99</v>
      </c>
      <c r="DW490" s="383"/>
      <c r="DX490" s="383"/>
      <c r="DY490" s="383"/>
      <c r="DZ490" s="383"/>
      <c r="EA490" s="383"/>
      <c r="EB490" s="383" t="n">
        <f aca="false">+DI490/7*12</f>
        <v>243.411428571429</v>
      </c>
      <c r="EC490" s="383" t="n">
        <f aca="false">+DN490/8*12</f>
        <v>737.985</v>
      </c>
      <c r="ED490" s="383" t="n">
        <v>3000</v>
      </c>
      <c r="EE490" s="383" t="n">
        <v>3000</v>
      </c>
      <c r="EF490" s="383" t="n">
        <v>1500</v>
      </c>
      <c r="EG490" s="383" t="n">
        <v>1500</v>
      </c>
      <c r="EH490" s="383" t="n">
        <f aca="false">+EE490*100/CD490</f>
        <v>200</v>
      </c>
      <c r="EI490" s="383" t="n">
        <f aca="false">+EG490*100/CD490</f>
        <v>100</v>
      </c>
      <c r="EJ490" s="383" t="n">
        <f aca="false">+EF490*100/CD490</f>
        <v>100</v>
      </c>
      <c r="EK490" s="383"/>
      <c r="EL490" s="383"/>
    </row>
    <row r="491" customFormat="false" ht="15.95" hidden="true" customHeight="true" outlineLevel="0" collapsed="false">
      <c r="C491" s="441"/>
      <c r="D491" s="424" t="n">
        <v>511400</v>
      </c>
      <c r="E491" s="424" t="n">
        <v>1090</v>
      </c>
      <c r="F491" s="425" t="s">
        <v>562</v>
      </c>
      <c r="G491" s="383" t="n">
        <v>500</v>
      </c>
      <c r="H491" s="383" t="n">
        <v>0</v>
      </c>
      <c r="I491" s="383" t="n">
        <v>0</v>
      </c>
      <c r="J491" s="383" t="n">
        <v>0</v>
      </c>
      <c r="K491" s="383" t="n">
        <v>0</v>
      </c>
      <c r="L491" s="383" t="n">
        <v>0</v>
      </c>
      <c r="M491" s="383" t="n">
        <v>0</v>
      </c>
      <c r="N491" s="383" t="n">
        <v>0</v>
      </c>
      <c r="O491" s="383" t="n">
        <v>0</v>
      </c>
      <c r="P491" s="383" t="n">
        <v>0</v>
      </c>
      <c r="Q491" s="383" t="n">
        <v>0</v>
      </c>
      <c r="R491" s="426" t="n">
        <f aca="false">Q491/12</f>
        <v>0</v>
      </c>
      <c r="S491" s="383"/>
      <c r="T491" s="383"/>
      <c r="U491" s="383"/>
      <c r="V491" s="383"/>
      <c r="W491" s="383"/>
      <c r="X491" s="383"/>
      <c r="Y491" s="383"/>
      <c r="Z491" s="383"/>
      <c r="AA491" s="383"/>
      <c r="AB491" s="383"/>
      <c r="AC491" s="383" t="n">
        <v>0</v>
      </c>
      <c r="AD491" s="383"/>
      <c r="AE491" s="383" t="n">
        <v>0</v>
      </c>
      <c r="AF491" s="383"/>
      <c r="AG491" s="383" t="n">
        <v>0</v>
      </c>
      <c r="AH491" s="383"/>
      <c r="AI491" s="383" t="n">
        <v>0</v>
      </c>
      <c r="AJ491" s="383"/>
      <c r="AK491" s="383" t="n">
        <v>0</v>
      </c>
      <c r="AL491" s="383"/>
      <c r="AM491" s="383"/>
      <c r="AN491" s="383"/>
      <c r="AO491" s="414" t="n">
        <f aca="false">AJ491/9*12</f>
        <v>0</v>
      </c>
      <c r="AP491" s="383"/>
      <c r="AQ491" s="383"/>
      <c r="AR491" s="383"/>
      <c r="AS491" s="383"/>
      <c r="AT491" s="383"/>
      <c r="AU491" s="383"/>
      <c r="AV491" s="383" t="n">
        <f aca="false">AU491/12</f>
        <v>0</v>
      </c>
      <c r="AW491" s="383"/>
      <c r="AX491" s="383"/>
      <c r="AY491" s="383" t="n">
        <f aca="false">AU491/12*2</f>
        <v>0</v>
      </c>
      <c r="AZ491" s="383"/>
      <c r="BA491" s="383"/>
      <c r="BB491" s="383" t="n">
        <f aca="false">AU491/12*3</f>
        <v>0</v>
      </c>
      <c r="BC491" s="383"/>
      <c r="BD491" s="383"/>
      <c r="BE491" s="383" t="n">
        <f aca="false">AU491/12*4</f>
        <v>0</v>
      </c>
      <c r="BF491" s="383"/>
      <c r="BG491" s="383"/>
      <c r="BH491" s="383" t="n">
        <f aca="false">+AU491/12*5</f>
        <v>0</v>
      </c>
      <c r="BI491" s="383"/>
      <c r="BJ491" s="383"/>
      <c r="BK491" s="383" t="n">
        <f aca="false">AU491/2</f>
        <v>0</v>
      </c>
      <c r="BL491" s="383"/>
      <c r="BM491" s="383"/>
      <c r="BN491" s="414" t="e">
        <f aca="false">BM491*100/BK491</f>
        <v>#DIV/0!</v>
      </c>
      <c r="BO491" s="404" t="e">
        <f aca="false">BM491*100/BL491</f>
        <v>#DIV/0!</v>
      </c>
      <c r="BP491" s="383" t="n">
        <f aca="false">+AU491/12*7</f>
        <v>0</v>
      </c>
      <c r="BQ491" s="383"/>
      <c r="BR491" s="383"/>
      <c r="BS491" s="383" t="n">
        <f aca="false">+AU491/12*8</f>
        <v>0</v>
      </c>
      <c r="BT491" s="383"/>
      <c r="BU491" s="383"/>
      <c r="BV491" s="404" t="n">
        <f aca="false">+AU491/12*9</f>
        <v>0</v>
      </c>
      <c r="BW491" s="383"/>
      <c r="BX491" s="383"/>
      <c r="BY491" s="383" t="n">
        <v>0</v>
      </c>
      <c r="BZ491" s="383"/>
      <c r="CA491" s="414" t="e">
        <f aca="false">+BZ491*100/AU491</f>
        <v>#DIV/0!</v>
      </c>
      <c r="CB491" s="414" t="n">
        <f aca="false">+BZ491-AU491</f>
        <v>0</v>
      </c>
      <c r="CC491" s="383"/>
      <c r="CD491" s="383" t="n">
        <v>0</v>
      </c>
      <c r="CE491" s="383" t="n">
        <f aca="false">+CD491/12</f>
        <v>0</v>
      </c>
      <c r="CF491" s="383"/>
      <c r="CG491" s="383"/>
      <c r="CH491" s="383" t="n">
        <f aca="false">+CD491/12*2</f>
        <v>0</v>
      </c>
      <c r="CI491" s="383"/>
      <c r="CJ491" s="383"/>
      <c r="CK491" s="383" t="e">
        <f aca="false">+CJ491*100/CH491</f>
        <v>#DIV/0!</v>
      </c>
      <c r="CL491" s="383" t="e">
        <f aca="false">+CJ491*100/CI491</f>
        <v>#DIV/0!</v>
      </c>
      <c r="CM491" s="383" t="n">
        <f aca="false">+CD491/12*3</f>
        <v>0</v>
      </c>
      <c r="CN491" s="383"/>
      <c r="CO491" s="383"/>
      <c r="CP491" s="383" t="e">
        <f aca="false">+CO491*100/CM491</f>
        <v>#DIV/0!</v>
      </c>
      <c r="CQ491" s="383" t="e">
        <f aca="false">+CO491*100/CN491</f>
        <v>#DIV/0!</v>
      </c>
      <c r="CR491" s="383" t="n">
        <f aca="false">+CD491/12*4</f>
        <v>0</v>
      </c>
      <c r="CS491" s="383"/>
      <c r="CT491" s="383"/>
      <c r="CU491" s="383" t="e">
        <f aca="false">+CT491*100/CR491</f>
        <v>#DIV/0!</v>
      </c>
      <c r="CV491" s="383" t="e">
        <f aca="false">+CT491*100/CS491</f>
        <v>#DIV/0!</v>
      </c>
      <c r="CW491" s="383" t="n">
        <f aca="false">+CD491/12*5</f>
        <v>0</v>
      </c>
      <c r="CX491" s="383"/>
      <c r="CY491" s="383"/>
      <c r="CZ491" s="383" t="e">
        <f aca="false">+CY491*100/CW491</f>
        <v>#DIV/0!</v>
      </c>
      <c r="DA491" s="383" t="e">
        <f aca="false">+CY491*100/CX491</f>
        <v>#DIV/0!</v>
      </c>
      <c r="DB491" s="383" t="n">
        <f aca="false">+CD491/2</f>
        <v>0</v>
      </c>
      <c r="DC491" s="383"/>
      <c r="DD491" s="383"/>
      <c r="DE491" s="383" t="e">
        <f aca="false">+DD491*100/DB491</f>
        <v>#DIV/0!</v>
      </c>
      <c r="DF491" s="383" t="e">
        <f aca="false">+DD491*100/DC491</f>
        <v>#DIV/0!</v>
      </c>
      <c r="DG491" s="383" t="n">
        <f aca="false">+CD491/12*7</f>
        <v>0</v>
      </c>
      <c r="DH491" s="383"/>
      <c r="DI491" s="383"/>
      <c r="DJ491" s="383" t="e">
        <f aca="false">+DI491*100/DG491</f>
        <v>#DIV/0!</v>
      </c>
      <c r="DK491" s="383" t="e">
        <f aca="false">+DI491*100/DH491</f>
        <v>#DIV/0!</v>
      </c>
      <c r="DL491" s="383" t="n">
        <f aca="false">+CD491/12*8</f>
        <v>0</v>
      </c>
      <c r="DM491" s="383"/>
      <c r="DN491" s="383"/>
      <c r="DO491" s="383" t="e">
        <f aca="false">+DN491*100/DL491</f>
        <v>#DIV/0!</v>
      </c>
      <c r="DP491" s="383" t="e">
        <f aca="false">+DN491*100/DM491</f>
        <v>#DIV/0!</v>
      </c>
      <c r="DQ491" s="383" t="n">
        <f aca="false">+CD491/12*9</f>
        <v>0</v>
      </c>
      <c r="DR491" s="383"/>
      <c r="DS491" s="383" t="n">
        <v>0</v>
      </c>
      <c r="DT491" s="383" t="e">
        <f aca="false">+DS491*100/DQ491</f>
        <v>#DIV/0!</v>
      </c>
      <c r="DU491" s="383" t="e">
        <f aca="false">+DS491*100/DR491</f>
        <v>#DIV/0!</v>
      </c>
      <c r="DV491" s="383"/>
      <c r="DW491" s="383"/>
      <c r="DX491" s="383"/>
      <c r="DY491" s="383"/>
      <c r="DZ491" s="383"/>
      <c r="EA491" s="383"/>
      <c r="EB491" s="383" t="n">
        <f aca="false">+DI491/7*12</f>
        <v>0</v>
      </c>
      <c r="EC491" s="383" t="n">
        <f aca="false">+DN491/8*12</f>
        <v>0</v>
      </c>
      <c r="ED491" s="383" t="n">
        <v>2500</v>
      </c>
      <c r="EE491" s="383" t="n">
        <v>2500</v>
      </c>
      <c r="EF491" s="383"/>
      <c r="EG491" s="383" t="n">
        <v>0</v>
      </c>
      <c r="EH491" s="383" t="n">
        <v>0</v>
      </c>
      <c r="EI491" s="383" t="n">
        <v>0</v>
      </c>
      <c r="EJ491" s="383" t="e">
        <f aca="false">+EF491*100/CD491</f>
        <v>#DIV/0!</v>
      </c>
      <c r="EK491" s="383"/>
      <c r="EL491" s="383"/>
    </row>
    <row r="492" customFormat="false" ht="17.25" hidden="false" customHeight="true" outlineLevel="0" collapsed="false">
      <c r="C492" s="441"/>
      <c r="D492" s="424" t="n">
        <v>516100</v>
      </c>
      <c r="E492" s="424" t="n">
        <v>1090</v>
      </c>
      <c r="F492" s="187" t="s">
        <v>469</v>
      </c>
      <c r="G492" s="528" t="n">
        <v>500</v>
      </c>
      <c r="H492" s="528" t="n">
        <v>0</v>
      </c>
      <c r="I492" s="528" t="n">
        <v>0</v>
      </c>
      <c r="J492" s="528" t="n">
        <v>0</v>
      </c>
      <c r="K492" s="528" t="n">
        <v>0</v>
      </c>
      <c r="L492" s="528" t="n">
        <v>0</v>
      </c>
      <c r="M492" s="528" t="n">
        <v>0</v>
      </c>
      <c r="N492" s="528" t="n">
        <v>368</v>
      </c>
      <c r="O492" s="528" t="n">
        <v>600</v>
      </c>
      <c r="P492" s="528" t="n">
        <v>500</v>
      </c>
      <c r="Q492" s="528" t="n">
        <v>500</v>
      </c>
      <c r="R492" s="426" t="n">
        <f aca="false">Q492/12</f>
        <v>41.6666666666667</v>
      </c>
      <c r="S492" s="528" t="n">
        <v>0</v>
      </c>
      <c r="T492" s="528" t="n">
        <v>0</v>
      </c>
      <c r="U492" s="528" t="n">
        <v>0</v>
      </c>
      <c r="V492" s="528" t="n">
        <v>0</v>
      </c>
      <c r="W492" s="528"/>
      <c r="X492" s="528" t="n">
        <v>0</v>
      </c>
      <c r="Y492" s="528"/>
      <c r="Z492" s="528" t="n">
        <v>0</v>
      </c>
      <c r="AA492" s="528"/>
      <c r="AB492" s="528" t="n">
        <v>0</v>
      </c>
      <c r="AC492" s="528" t="n">
        <v>0</v>
      </c>
      <c r="AD492" s="528" t="n">
        <v>0</v>
      </c>
      <c r="AE492" s="528" t="n">
        <v>0</v>
      </c>
      <c r="AF492" s="528" t="n">
        <v>0</v>
      </c>
      <c r="AG492" s="528" t="n">
        <v>0</v>
      </c>
      <c r="AH492" s="528" t="n">
        <v>0</v>
      </c>
      <c r="AI492" s="528" t="n">
        <v>0</v>
      </c>
      <c r="AJ492" s="528" t="n">
        <v>0</v>
      </c>
      <c r="AK492" s="528" t="n">
        <v>0</v>
      </c>
      <c r="AL492" s="528" t="n">
        <v>0</v>
      </c>
      <c r="AM492" s="528" t="n">
        <v>0</v>
      </c>
      <c r="AN492" s="528" t="n">
        <v>0</v>
      </c>
      <c r="AO492" s="414" t="n">
        <f aca="false">AJ492/9*12</f>
        <v>0</v>
      </c>
      <c r="AP492" s="528" t="n">
        <v>0</v>
      </c>
      <c r="AQ492" s="528" t="n">
        <v>0</v>
      </c>
      <c r="AR492" s="528" t="n">
        <v>500</v>
      </c>
      <c r="AS492" s="528" t="n">
        <v>500</v>
      </c>
      <c r="AT492" s="528" t="n">
        <v>500</v>
      </c>
      <c r="AU492" s="528" t="n">
        <v>500</v>
      </c>
      <c r="AV492" s="383" t="n">
        <f aca="false">AU492/12</f>
        <v>41.6666666666667</v>
      </c>
      <c r="AW492" s="528" t="n">
        <v>0</v>
      </c>
      <c r="AX492" s="528" t="n">
        <v>83.5</v>
      </c>
      <c r="AY492" s="383" t="n">
        <f aca="false">AU492/12*2</f>
        <v>83.3333333333333</v>
      </c>
      <c r="AZ492" s="528" t="n">
        <v>0</v>
      </c>
      <c r="BA492" s="528" t="n">
        <v>83.5</v>
      </c>
      <c r="BB492" s="383" t="n">
        <f aca="false">AU492/12*3</f>
        <v>125</v>
      </c>
      <c r="BC492" s="528" t="n">
        <v>0</v>
      </c>
      <c r="BD492" s="528" t="n">
        <v>83.5</v>
      </c>
      <c r="BE492" s="383" t="n">
        <f aca="false">AU492/12*4</f>
        <v>166.666666666667</v>
      </c>
      <c r="BF492" s="528" t="n">
        <v>0</v>
      </c>
      <c r="BG492" s="528" t="n">
        <v>83.5</v>
      </c>
      <c r="BH492" s="383" t="n">
        <f aca="false">+AU492/12*5</f>
        <v>208.333333333333</v>
      </c>
      <c r="BI492" s="528" t="n">
        <v>0</v>
      </c>
      <c r="BJ492" s="528" t="n">
        <v>83.5</v>
      </c>
      <c r="BK492" s="383" t="n">
        <f aca="false">AU492/2</f>
        <v>250</v>
      </c>
      <c r="BL492" s="528" t="n">
        <v>0</v>
      </c>
      <c r="BM492" s="528" t="n">
        <v>83.5</v>
      </c>
      <c r="BN492" s="414" t="n">
        <f aca="false">BM492*100/BK492</f>
        <v>33.4</v>
      </c>
      <c r="BO492" s="404" t="n">
        <v>0</v>
      </c>
      <c r="BP492" s="383" t="n">
        <f aca="false">+AU492/12*7</f>
        <v>291.666666666667</v>
      </c>
      <c r="BQ492" s="528" t="n">
        <v>0</v>
      </c>
      <c r="BR492" s="528" t="n">
        <v>83.5</v>
      </c>
      <c r="BS492" s="383" t="n">
        <f aca="false">+AU492/12*8</f>
        <v>333.333333333333</v>
      </c>
      <c r="BT492" s="528" t="n">
        <v>0</v>
      </c>
      <c r="BU492" s="528" t="n">
        <v>83.5</v>
      </c>
      <c r="BV492" s="404" t="n">
        <f aca="false">+AU492/12*9</f>
        <v>375</v>
      </c>
      <c r="BW492" s="528" t="n">
        <v>0</v>
      </c>
      <c r="BX492" s="528" t="n">
        <v>83.5</v>
      </c>
      <c r="BY492" s="528" t="n">
        <v>1523.49</v>
      </c>
      <c r="BZ492" s="528" t="n">
        <v>1600</v>
      </c>
      <c r="CA492" s="414" t="n">
        <f aca="false">+BZ492*100/AU492</f>
        <v>320</v>
      </c>
      <c r="CB492" s="414" t="n">
        <f aca="false">+BZ492-AU492</f>
        <v>1100</v>
      </c>
      <c r="CC492" s="528" t="n">
        <v>500</v>
      </c>
      <c r="CD492" s="528" t="n">
        <v>500</v>
      </c>
      <c r="CE492" s="383" t="n">
        <f aca="false">+CD492/12</f>
        <v>41.6666666666667</v>
      </c>
      <c r="CF492" s="528" t="n">
        <v>83.5</v>
      </c>
      <c r="CG492" s="528"/>
      <c r="CH492" s="383" t="n">
        <f aca="false">+CD492/12*2</f>
        <v>83.3333333333333</v>
      </c>
      <c r="CI492" s="528" t="n">
        <v>83.5</v>
      </c>
      <c r="CJ492" s="528" t="n">
        <v>0</v>
      </c>
      <c r="CK492" s="383" t="n">
        <f aca="false">+CJ492*100/CH492</f>
        <v>0</v>
      </c>
      <c r="CL492" s="383" t="n">
        <f aca="false">+CJ492*100/CI492</f>
        <v>0</v>
      </c>
      <c r="CM492" s="383" t="n">
        <f aca="false">+CD492/12*3</f>
        <v>125</v>
      </c>
      <c r="CN492" s="528" t="n">
        <v>83.5</v>
      </c>
      <c r="CO492" s="528" t="n">
        <v>0</v>
      </c>
      <c r="CP492" s="383" t="n">
        <f aca="false">+CO492*100/CM492</f>
        <v>0</v>
      </c>
      <c r="CQ492" s="383" t="n">
        <f aca="false">+CO492*100/CN492</f>
        <v>0</v>
      </c>
      <c r="CR492" s="383" t="n">
        <f aca="false">+CD492/12*4</f>
        <v>166.666666666667</v>
      </c>
      <c r="CS492" s="528" t="n">
        <v>83.5</v>
      </c>
      <c r="CT492" s="528" t="n">
        <v>0</v>
      </c>
      <c r="CU492" s="383" t="n">
        <f aca="false">+CT492*100/CR492</f>
        <v>0</v>
      </c>
      <c r="CV492" s="383" t="n">
        <f aca="false">+CT492*100/CS492</f>
        <v>0</v>
      </c>
      <c r="CW492" s="383" t="n">
        <f aca="false">+CD492/12*5</f>
        <v>208.333333333333</v>
      </c>
      <c r="CX492" s="528" t="n">
        <v>83.5</v>
      </c>
      <c r="CY492" s="528" t="n">
        <v>0</v>
      </c>
      <c r="CZ492" s="383" t="n">
        <f aca="false">+CY492*100/CW492</f>
        <v>0</v>
      </c>
      <c r="DA492" s="383" t="n">
        <f aca="false">+CY492*100/CX492</f>
        <v>0</v>
      </c>
      <c r="DB492" s="383" t="n">
        <f aca="false">+CD492/2</f>
        <v>250</v>
      </c>
      <c r="DC492" s="528" t="n">
        <v>83.5</v>
      </c>
      <c r="DD492" s="528" t="n">
        <v>0</v>
      </c>
      <c r="DE492" s="383" t="n">
        <f aca="false">+DD492*100/DB492</f>
        <v>0</v>
      </c>
      <c r="DF492" s="383" t="n">
        <f aca="false">+DD492*100/DC492</f>
        <v>0</v>
      </c>
      <c r="DG492" s="383" t="n">
        <f aca="false">+CD492/12*7</f>
        <v>291.666666666667</v>
      </c>
      <c r="DH492" s="528" t="n">
        <v>83.5</v>
      </c>
      <c r="DI492" s="528" t="n">
        <v>0</v>
      </c>
      <c r="DJ492" s="383" t="n">
        <f aca="false">+DI492*100/DG492</f>
        <v>0</v>
      </c>
      <c r="DK492" s="383" t="n">
        <f aca="false">+DI492*100/DH492</f>
        <v>0</v>
      </c>
      <c r="DL492" s="383" t="n">
        <f aca="false">+CD492/12*8</f>
        <v>333.333333333333</v>
      </c>
      <c r="DM492" s="528" t="n">
        <v>83.5</v>
      </c>
      <c r="DN492" s="528"/>
      <c r="DO492" s="383" t="n">
        <f aca="false">+DN492*100/DL492</f>
        <v>0</v>
      </c>
      <c r="DP492" s="383" t="n">
        <f aca="false">+DN492*100/DM492</f>
        <v>0</v>
      </c>
      <c r="DQ492" s="383" t="n">
        <f aca="false">+CD492/12*9</f>
        <v>375</v>
      </c>
      <c r="DR492" s="528" t="n">
        <v>83.5</v>
      </c>
      <c r="DS492" s="528" t="n">
        <v>0</v>
      </c>
      <c r="DT492" s="383" t="n">
        <f aca="false">+DS492*100/DQ492</f>
        <v>0</v>
      </c>
      <c r="DU492" s="383" t="n">
        <f aca="false">+DS492*100/DR492</f>
        <v>0</v>
      </c>
      <c r="DV492" s="528"/>
      <c r="DW492" s="383"/>
      <c r="DX492" s="383"/>
      <c r="DY492" s="383"/>
      <c r="DZ492" s="383"/>
      <c r="EA492" s="383"/>
      <c r="EB492" s="383" t="n">
        <f aca="false">+DI492/7*12</f>
        <v>0</v>
      </c>
      <c r="EC492" s="383" t="n">
        <f aca="false">+DN492/8*12</f>
        <v>0</v>
      </c>
      <c r="ED492" s="528" t="n">
        <v>500</v>
      </c>
      <c r="EE492" s="528" t="n">
        <v>500</v>
      </c>
      <c r="EF492" s="528" t="n">
        <v>500</v>
      </c>
      <c r="EG492" s="528" t="n">
        <v>500</v>
      </c>
      <c r="EH492" s="383" t="n">
        <f aca="false">+EE492*100/CD492</f>
        <v>100</v>
      </c>
      <c r="EI492" s="383" t="n">
        <f aca="false">+EG492*100/CD492</f>
        <v>100</v>
      </c>
      <c r="EJ492" s="383" t="n">
        <f aca="false">+EF492*100/CD492</f>
        <v>100</v>
      </c>
      <c r="EK492" s="383"/>
      <c r="EL492" s="383"/>
    </row>
    <row r="493" customFormat="false" ht="20.25" hidden="false" customHeight="true" outlineLevel="0" collapsed="false">
      <c r="C493" s="440" t="s">
        <v>183</v>
      </c>
      <c r="D493" s="422" t="n">
        <v>630000</v>
      </c>
      <c r="E493" s="424" t="n">
        <v>1090</v>
      </c>
      <c r="F493" s="447" t="s">
        <v>575</v>
      </c>
      <c r="G493" s="401"/>
      <c r="H493" s="401" t="n">
        <v>0</v>
      </c>
      <c r="I493" s="401"/>
      <c r="J493" s="401"/>
      <c r="K493" s="401"/>
      <c r="L493" s="401"/>
      <c r="M493" s="401"/>
      <c r="N493" s="401" t="n">
        <v>0</v>
      </c>
      <c r="O493" s="401" t="n">
        <v>0</v>
      </c>
      <c r="P493" s="401" t="n">
        <f aca="false">P494</f>
        <v>4500</v>
      </c>
      <c r="Q493" s="401" t="n">
        <f aca="false">Q494</f>
        <v>4500</v>
      </c>
      <c r="R493" s="419" t="n">
        <f aca="false">Q493/12</f>
        <v>375</v>
      </c>
      <c r="S493" s="401" t="n">
        <f aca="false">S494</f>
        <v>0</v>
      </c>
      <c r="T493" s="401" t="n">
        <f aca="false">T494</f>
        <v>0</v>
      </c>
      <c r="U493" s="401" t="n">
        <f aca="false">U494</f>
        <v>0</v>
      </c>
      <c r="V493" s="401" t="n">
        <f aca="false">V494</f>
        <v>963.89</v>
      </c>
      <c r="W493" s="401" t="n">
        <f aca="false">W494</f>
        <v>0</v>
      </c>
      <c r="X493" s="401" t="n">
        <f aca="false">X494</f>
        <v>2891.67</v>
      </c>
      <c r="Y493" s="401" t="n">
        <f aca="false">Y494</f>
        <v>0</v>
      </c>
      <c r="Z493" s="401" t="n">
        <f aca="false">Z494</f>
        <v>3865.29</v>
      </c>
      <c r="AA493" s="401" t="n">
        <f aca="false">AA494</f>
        <v>0</v>
      </c>
      <c r="AB493" s="401" t="n">
        <f aca="false">AB494</f>
        <v>4829.18</v>
      </c>
      <c r="AC493" s="401" t="n">
        <v>0</v>
      </c>
      <c r="AD493" s="401" t="n">
        <f aca="false">AD494</f>
        <v>5370.42</v>
      </c>
      <c r="AE493" s="401" t="n">
        <v>0</v>
      </c>
      <c r="AF493" s="401" t="n">
        <f aca="false">AF494</f>
        <v>5370.42</v>
      </c>
      <c r="AG493" s="401" t="n">
        <v>0</v>
      </c>
      <c r="AH493" s="401" t="n">
        <f aca="false">AH494</f>
        <v>5370.42</v>
      </c>
      <c r="AI493" s="401" t="n">
        <v>0</v>
      </c>
      <c r="AJ493" s="401" t="n">
        <f aca="false">AJ494</f>
        <v>5415.86</v>
      </c>
      <c r="AK493" s="401"/>
      <c r="AL493" s="401" t="n">
        <f aca="false">AL494</f>
        <v>5415.86</v>
      </c>
      <c r="AM493" s="401" t="n">
        <f aca="false">AM494</f>
        <v>5415.86</v>
      </c>
      <c r="AN493" s="401" t="n">
        <f aca="false">AN494</f>
        <v>5415.86</v>
      </c>
      <c r="AO493" s="414" t="n">
        <f aca="false">AJ493/9*12</f>
        <v>7221.14666666667</v>
      </c>
      <c r="AP493" s="401" t="n">
        <f aca="false">AP494</f>
        <v>5420</v>
      </c>
      <c r="AQ493" s="401" t="n">
        <f aca="false">AQ494</f>
        <v>5420</v>
      </c>
      <c r="AR493" s="401" t="n">
        <f aca="false">AR494</f>
        <v>6000</v>
      </c>
      <c r="AS493" s="401" t="n">
        <f aca="false">AS494</f>
        <v>6000</v>
      </c>
      <c r="AT493" s="401" t="n">
        <f aca="false">AT494</f>
        <v>6000</v>
      </c>
      <c r="AU493" s="401" t="n">
        <f aca="false">AU494</f>
        <v>6000</v>
      </c>
      <c r="AV493" s="401" t="n">
        <f aca="false">AU493/12</f>
        <v>500</v>
      </c>
      <c r="AW493" s="401" t="n">
        <f aca="false">AW494</f>
        <v>0</v>
      </c>
      <c r="AX493" s="401" t="n">
        <f aca="false">AX494</f>
        <v>0</v>
      </c>
      <c r="AY493" s="383" t="n">
        <f aca="false">AU493/12*2</f>
        <v>1000</v>
      </c>
      <c r="AZ493" s="401" t="n">
        <f aca="false">AZ494</f>
        <v>963.89</v>
      </c>
      <c r="BA493" s="401" t="n">
        <f aca="false">BA494</f>
        <v>0</v>
      </c>
      <c r="BB493" s="383" t="n">
        <f aca="false">AU493/12*3</f>
        <v>1500</v>
      </c>
      <c r="BC493" s="401" t="n">
        <f aca="false">BC494</f>
        <v>2891.67</v>
      </c>
      <c r="BD493" s="401" t="n">
        <f aca="false">BD494</f>
        <v>0</v>
      </c>
      <c r="BE493" s="383" t="n">
        <f aca="false">AU493/12*4</f>
        <v>2000</v>
      </c>
      <c r="BF493" s="401" t="n">
        <f aca="false">BF494</f>
        <v>3865.29</v>
      </c>
      <c r="BG493" s="401" t="n">
        <f aca="false">BG494</f>
        <v>0</v>
      </c>
      <c r="BH493" s="383" t="n">
        <f aca="false">+AU493/12*5</f>
        <v>2500</v>
      </c>
      <c r="BI493" s="401" t="n">
        <f aca="false">BI494</f>
        <v>4829.18</v>
      </c>
      <c r="BJ493" s="401" t="n">
        <f aca="false">BJ494</f>
        <v>0</v>
      </c>
      <c r="BK493" s="401" t="n">
        <f aca="false">AU493/2</f>
        <v>3000</v>
      </c>
      <c r="BL493" s="401" t="n">
        <f aca="false">BL494</f>
        <v>5370.42</v>
      </c>
      <c r="BM493" s="401" t="n">
        <f aca="false">BM494</f>
        <v>0</v>
      </c>
      <c r="BN493" s="420" t="n">
        <f aca="false">BM493*100/BK493</f>
        <v>0</v>
      </c>
      <c r="BO493" s="421" t="n">
        <v>0</v>
      </c>
      <c r="BP493" s="401" t="n">
        <f aca="false">+AU493/12*7</f>
        <v>3500</v>
      </c>
      <c r="BQ493" s="401" t="n">
        <f aca="false">BQ494</f>
        <v>5370.42</v>
      </c>
      <c r="BR493" s="401" t="n">
        <f aca="false">BR494</f>
        <v>0</v>
      </c>
      <c r="BS493" s="383" t="n">
        <f aca="false">+AU493/12*8</f>
        <v>4000</v>
      </c>
      <c r="BT493" s="401" t="n">
        <f aca="false">BT494</f>
        <v>5370.42</v>
      </c>
      <c r="BU493" s="401" t="n">
        <f aca="false">BU494</f>
        <v>0</v>
      </c>
      <c r="BV493" s="404" t="n">
        <f aca="false">+AU493/12*9</f>
        <v>4500</v>
      </c>
      <c r="BW493" s="401" t="n">
        <f aca="false">BW494</f>
        <v>5415.86</v>
      </c>
      <c r="BX493" s="401" t="n">
        <f aca="false">BX494</f>
        <v>0</v>
      </c>
      <c r="BY493" s="401" t="n">
        <f aca="false">BY494</f>
        <v>1368.52</v>
      </c>
      <c r="BZ493" s="401" t="n">
        <f aca="false">BZ494</f>
        <v>1500</v>
      </c>
      <c r="CA493" s="414" t="n">
        <f aca="false">+BZ493*100/AU493</f>
        <v>25</v>
      </c>
      <c r="CB493" s="414" t="n">
        <f aca="false">+BZ493-AU493</f>
        <v>-4500</v>
      </c>
      <c r="CC493" s="401" t="n">
        <f aca="false">CC494</f>
        <v>25700</v>
      </c>
      <c r="CD493" s="401" t="n">
        <f aca="false">CD494</f>
        <v>25700</v>
      </c>
      <c r="CE493" s="383" t="n">
        <f aca="false">+CD493/12</f>
        <v>2141.66666666667</v>
      </c>
      <c r="CF493" s="401" t="n">
        <f aca="false">CF494</f>
        <v>0</v>
      </c>
      <c r="CG493" s="401" t="n">
        <f aca="false">CG494</f>
        <v>0</v>
      </c>
      <c r="CH493" s="383" t="n">
        <f aca="false">+CD493/12*2</f>
        <v>4283.33333333333</v>
      </c>
      <c r="CI493" s="401" t="n">
        <f aca="false">CI494</f>
        <v>0</v>
      </c>
      <c r="CJ493" s="401" t="n">
        <f aca="false">CJ494</f>
        <v>123.3</v>
      </c>
      <c r="CK493" s="383" t="n">
        <f aca="false">+CJ493*100/CH493</f>
        <v>2.87859922178988</v>
      </c>
      <c r="CL493" s="383" t="n">
        <v>0</v>
      </c>
      <c r="CM493" s="383" t="n">
        <f aca="false">+CD493/12*3</f>
        <v>6425</v>
      </c>
      <c r="CN493" s="401" t="n">
        <f aca="false">CN494</f>
        <v>0</v>
      </c>
      <c r="CO493" s="401" t="n">
        <f aca="false">CO494</f>
        <v>1265.84</v>
      </c>
      <c r="CP493" s="383" t="n">
        <f aca="false">+CO493*100/CM493</f>
        <v>19.7017898832685</v>
      </c>
      <c r="CQ493" s="383" t="n">
        <v>0</v>
      </c>
      <c r="CR493" s="383" t="n">
        <f aca="false">+CD493/12*4</f>
        <v>8566.66666666667</v>
      </c>
      <c r="CS493" s="401" t="n">
        <f aca="false">CS494</f>
        <v>0</v>
      </c>
      <c r="CT493" s="401" t="n">
        <v>2729.6</v>
      </c>
      <c r="CU493" s="383" t="n">
        <f aca="false">+CT493*100/CR493</f>
        <v>31.8630350194553</v>
      </c>
      <c r="CV493" s="383" t="n">
        <v>0</v>
      </c>
      <c r="CW493" s="383" t="n">
        <f aca="false">+CD493/12*5</f>
        <v>10708.3333333333</v>
      </c>
      <c r="CX493" s="401" t="n">
        <f aca="false">CX494</f>
        <v>0</v>
      </c>
      <c r="CY493" s="401" t="n">
        <f aca="false">+CY494</f>
        <v>4055.6</v>
      </c>
      <c r="CZ493" s="383" t="n">
        <f aca="false">+CY493*100/CW493</f>
        <v>37.8733073929961</v>
      </c>
      <c r="DA493" s="383" t="n">
        <v>0</v>
      </c>
      <c r="DB493" s="401" t="n">
        <f aca="false">+CD493/2</f>
        <v>12850</v>
      </c>
      <c r="DC493" s="401" t="n">
        <f aca="false">DC494</f>
        <v>0</v>
      </c>
      <c r="DD493" s="401" t="n">
        <f aca="false">+DD494</f>
        <v>5499.03</v>
      </c>
      <c r="DE493" s="383" t="n">
        <f aca="false">+DD493*100/DB493</f>
        <v>42.7940077821012</v>
      </c>
      <c r="DF493" s="383" t="n">
        <v>0</v>
      </c>
      <c r="DG493" s="383" t="n">
        <f aca="false">+CD493/12*7</f>
        <v>14991.6666666667</v>
      </c>
      <c r="DH493" s="401" t="n">
        <f aca="false">DH494</f>
        <v>0</v>
      </c>
      <c r="DI493" s="401" t="n">
        <f aca="false">+DI494</f>
        <v>7452.01</v>
      </c>
      <c r="DJ493" s="383" t="n">
        <f aca="false">+DI493*100/DG493</f>
        <v>49.7076820455809</v>
      </c>
      <c r="DK493" s="383" t="n">
        <v>0</v>
      </c>
      <c r="DL493" s="401" t="n">
        <f aca="false">+CD493/12*8</f>
        <v>17133.3333333333</v>
      </c>
      <c r="DM493" s="401" t="n">
        <f aca="false">DM494</f>
        <v>0</v>
      </c>
      <c r="DN493" s="401" t="n">
        <f aca="false">+DN494</f>
        <v>10067.99</v>
      </c>
      <c r="DO493" s="401" t="n">
        <f aca="false">+DN493*100/DL493</f>
        <v>58.7625875486381</v>
      </c>
      <c r="DP493" s="401" t="n">
        <v>0</v>
      </c>
      <c r="DQ493" s="383" t="n">
        <f aca="false">+CD493/12*9</f>
        <v>19275</v>
      </c>
      <c r="DR493" s="401" t="n">
        <f aca="false">DR494</f>
        <v>0</v>
      </c>
      <c r="DS493" s="401" t="n">
        <f aca="false">+DS494</f>
        <v>12683.97</v>
      </c>
      <c r="DT493" s="401" t="n">
        <f aca="false">+DS493*100/DQ493</f>
        <v>65.8052918287938</v>
      </c>
      <c r="DU493" s="401" t="n">
        <v>0</v>
      </c>
      <c r="DV493" s="401" t="n">
        <f aca="false">+DV494</f>
        <v>12683.97</v>
      </c>
      <c r="DW493" s="401"/>
      <c r="DX493" s="383"/>
      <c r="DY493" s="383"/>
      <c r="DZ493" s="383"/>
      <c r="EA493" s="383"/>
      <c r="EB493" s="383" t="n">
        <f aca="false">+DI493/7*12</f>
        <v>12774.8742857143</v>
      </c>
      <c r="EC493" s="383" t="n">
        <f aca="false">+DN493/8*12</f>
        <v>15101.985</v>
      </c>
      <c r="ED493" s="401" t="n">
        <f aca="false">ED494</f>
        <v>21000</v>
      </c>
      <c r="EE493" s="401" t="n">
        <f aca="false">EE494</f>
        <v>21000</v>
      </c>
      <c r="EF493" s="401" t="n">
        <f aca="false">EF494</f>
        <v>25000</v>
      </c>
      <c r="EG493" s="401" t="n">
        <f aca="false">EG494</f>
        <v>25000</v>
      </c>
      <c r="EH493" s="401" t="n">
        <f aca="false">+EE493*100/CD493</f>
        <v>81.7120622568093</v>
      </c>
      <c r="EI493" s="401" t="n">
        <f aca="false">+EG493*100/CD493</f>
        <v>97.2762645914397</v>
      </c>
      <c r="EJ493" s="383" t="n">
        <f aca="false">+EF493*100/CD493</f>
        <v>97.2762645914397</v>
      </c>
      <c r="EK493" s="383"/>
      <c r="EL493" s="383"/>
    </row>
    <row r="494" customFormat="false" ht="29.25" hidden="false" customHeight="true" outlineLevel="0" collapsed="false">
      <c r="C494" s="441"/>
      <c r="D494" s="424" t="n">
        <v>638000</v>
      </c>
      <c r="E494" s="424" t="n">
        <v>1090</v>
      </c>
      <c r="F494" s="425" t="s">
        <v>799</v>
      </c>
      <c r="G494" s="383"/>
      <c r="H494" s="383" t="n">
        <v>0</v>
      </c>
      <c r="I494" s="383"/>
      <c r="J494" s="383"/>
      <c r="K494" s="383"/>
      <c r="L494" s="383"/>
      <c r="M494" s="383"/>
      <c r="N494" s="383" t="n">
        <v>0</v>
      </c>
      <c r="O494" s="383" t="n">
        <v>0</v>
      </c>
      <c r="P494" s="383" t="n">
        <v>4500</v>
      </c>
      <c r="Q494" s="383" t="n">
        <v>4500</v>
      </c>
      <c r="R494" s="426" t="n">
        <f aca="false">Q494/12</f>
        <v>375</v>
      </c>
      <c r="S494" s="383" t="n">
        <v>0</v>
      </c>
      <c r="T494" s="383" t="n">
        <v>0</v>
      </c>
      <c r="U494" s="383" t="n">
        <v>0</v>
      </c>
      <c r="V494" s="383" t="n">
        <v>963.89</v>
      </c>
      <c r="W494" s="383" t="n">
        <v>0</v>
      </c>
      <c r="X494" s="383" t="n">
        <v>2891.67</v>
      </c>
      <c r="Y494" s="383" t="n">
        <v>0</v>
      </c>
      <c r="Z494" s="383" t="n">
        <v>3865.29</v>
      </c>
      <c r="AA494" s="383" t="n">
        <v>0</v>
      </c>
      <c r="AB494" s="383" t="n">
        <v>4829.18</v>
      </c>
      <c r="AC494" s="383" t="n">
        <v>0</v>
      </c>
      <c r="AD494" s="383" t="n">
        <v>5370.42</v>
      </c>
      <c r="AE494" s="383" t="n">
        <v>0</v>
      </c>
      <c r="AF494" s="383" t="n">
        <v>5370.42</v>
      </c>
      <c r="AG494" s="383" t="n">
        <v>0</v>
      </c>
      <c r="AH494" s="383" t="n">
        <v>5370.42</v>
      </c>
      <c r="AI494" s="383" t="n">
        <v>0</v>
      </c>
      <c r="AJ494" s="383" t="n">
        <v>5415.86</v>
      </c>
      <c r="AK494" s="383"/>
      <c r="AL494" s="383" t="n">
        <v>5415.86</v>
      </c>
      <c r="AM494" s="383" t="n">
        <v>5415.86</v>
      </c>
      <c r="AN494" s="383" t="n">
        <v>5415.86</v>
      </c>
      <c r="AO494" s="414" t="n">
        <f aca="false">AJ494/9*12</f>
        <v>7221.14666666667</v>
      </c>
      <c r="AP494" s="383" t="n">
        <v>5420</v>
      </c>
      <c r="AQ494" s="383" t="n">
        <v>5420</v>
      </c>
      <c r="AR494" s="383" t="n">
        <v>6000</v>
      </c>
      <c r="AS494" s="383" t="n">
        <v>6000</v>
      </c>
      <c r="AT494" s="383" t="n">
        <v>6000</v>
      </c>
      <c r="AU494" s="383" t="n">
        <v>6000</v>
      </c>
      <c r="AV494" s="383" t="n">
        <f aca="false">AU494/12</f>
        <v>500</v>
      </c>
      <c r="AW494" s="383" t="n">
        <v>0</v>
      </c>
      <c r="AX494" s="383" t="n">
        <v>0</v>
      </c>
      <c r="AY494" s="383" t="n">
        <f aca="false">AU494/12*2</f>
        <v>1000</v>
      </c>
      <c r="AZ494" s="383" t="n">
        <v>963.89</v>
      </c>
      <c r="BA494" s="383" t="n">
        <v>0</v>
      </c>
      <c r="BB494" s="383" t="n">
        <f aca="false">AU494/12*3</f>
        <v>1500</v>
      </c>
      <c r="BC494" s="383" t="n">
        <v>2891.67</v>
      </c>
      <c r="BD494" s="383" t="n">
        <v>0</v>
      </c>
      <c r="BE494" s="383" t="n">
        <f aca="false">AU494/12*4</f>
        <v>2000</v>
      </c>
      <c r="BF494" s="383" t="n">
        <v>3865.29</v>
      </c>
      <c r="BG494" s="383" t="n">
        <v>0</v>
      </c>
      <c r="BH494" s="383" t="n">
        <f aca="false">+AU494/12*5</f>
        <v>2500</v>
      </c>
      <c r="BI494" s="383" t="n">
        <v>4829.18</v>
      </c>
      <c r="BJ494" s="383" t="n">
        <v>0</v>
      </c>
      <c r="BK494" s="383" t="n">
        <f aca="false">AU494/2</f>
        <v>3000</v>
      </c>
      <c r="BL494" s="383" t="n">
        <v>5370.42</v>
      </c>
      <c r="BM494" s="383" t="n">
        <v>0</v>
      </c>
      <c r="BN494" s="414" t="n">
        <f aca="false">BM494*100/BK494</f>
        <v>0</v>
      </c>
      <c r="BO494" s="404" t="n">
        <v>0</v>
      </c>
      <c r="BP494" s="383" t="n">
        <f aca="false">+AU494/12*7</f>
        <v>3500</v>
      </c>
      <c r="BQ494" s="383" t="n">
        <v>5370.42</v>
      </c>
      <c r="BR494" s="383" t="n">
        <v>0</v>
      </c>
      <c r="BS494" s="383" t="n">
        <f aca="false">+AU494/12*8</f>
        <v>4000</v>
      </c>
      <c r="BT494" s="383" t="n">
        <v>5370.42</v>
      </c>
      <c r="BU494" s="383" t="n">
        <v>0</v>
      </c>
      <c r="BV494" s="404" t="n">
        <f aca="false">+AU494/12*9</f>
        <v>4500</v>
      </c>
      <c r="BW494" s="383" t="n">
        <v>5415.86</v>
      </c>
      <c r="BX494" s="383" t="n">
        <v>0</v>
      </c>
      <c r="BY494" s="383" t="n">
        <v>1368.52</v>
      </c>
      <c r="BZ494" s="383" t="n">
        <v>1500</v>
      </c>
      <c r="CA494" s="414" t="n">
        <f aca="false">+BZ494*100/AU494</f>
        <v>25</v>
      </c>
      <c r="CB494" s="414" t="n">
        <f aca="false">+BZ494-AU494</f>
        <v>-4500</v>
      </c>
      <c r="CC494" s="383" t="n">
        <v>25700</v>
      </c>
      <c r="CD494" s="383" t="n">
        <v>25700</v>
      </c>
      <c r="CE494" s="383" t="n">
        <f aca="false">+CD494/12</f>
        <v>2141.66666666667</v>
      </c>
      <c r="CF494" s="383" t="n">
        <v>0</v>
      </c>
      <c r="CG494" s="383"/>
      <c r="CH494" s="383" t="n">
        <f aca="false">+CD494/12*2</f>
        <v>4283.33333333333</v>
      </c>
      <c r="CI494" s="383" t="n">
        <v>0</v>
      </c>
      <c r="CJ494" s="383" t="n">
        <v>123.3</v>
      </c>
      <c r="CK494" s="383" t="n">
        <f aca="false">+CJ494*100/CH494</f>
        <v>2.87859922178988</v>
      </c>
      <c r="CL494" s="383" t="n">
        <v>0</v>
      </c>
      <c r="CM494" s="383" t="n">
        <f aca="false">+CD494/12*3</f>
        <v>6425</v>
      </c>
      <c r="CN494" s="383" t="n">
        <v>0</v>
      </c>
      <c r="CO494" s="383" t="n">
        <v>1265.84</v>
      </c>
      <c r="CP494" s="383" t="n">
        <f aca="false">+CO494*100/CM494</f>
        <v>19.7017898832685</v>
      </c>
      <c r="CQ494" s="383" t="n">
        <v>0</v>
      </c>
      <c r="CR494" s="383" t="n">
        <f aca="false">+CD494/12*4</f>
        <v>8566.66666666667</v>
      </c>
      <c r="CS494" s="383" t="n">
        <v>0</v>
      </c>
      <c r="CT494" s="383" t="n">
        <v>1265.84</v>
      </c>
      <c r="CU494" s="383" t="n">
        <f aca="false">+CT494*100/CR494</f>
        <v>14.7763424124514</v>
      </c>
      <c r="CV494" s="383" t="n">
        <v>0</v>
      </c>
      <c r="CW494" s="383" t="n">
        <f aca="false">+CD494/12*5</f>
        <v>10708.3333333333</v>
      </c>
      <c r="CX494" s="383" t="n">
        <v>0</v>
      </c>
      <c r="CY494" s="383" t="n">
        <v>4055.6</v>
      </c>
      <c r="CZ494" s="383" t="n">
        <f aca="false">+CY494*100/CW494</f>
        <v>37.8733073929961</v>
      </c>
      <c r="DA494" s="383" t="n">
        <v>0</v>
      </c>
      <c r="DB494" s="383" t="n">
        <f aca="false">+CD494/2</f>
        <v>12850</v>
      </c>
      <c r="DC494" s="383" t="n">
        <v>0</v>
      </c>
      <c r="DD494" s="383" t="n">
        <v>5499.03</v>
      </c>
      <c r="DE494" s="383" t="n">
        <f aca="false">+DD494*100/DB494</f>
        <v>42.7940077821012</v>
      </c>
      <c r="DF494" s="383" t="n">
        <v>0</v>
      </c>
      <c r="DG494" s="383" t="n">
        <f aca="false">+CD494/12*7</f>
        <v>14991.6666666667</v>
      </c>
      <c r="DH494" s="383" t="n">
        <v>0</v>
      </c>
      <c r="DI494" s="383" t="n">
        <v>7452.01</v>
      </c>
      <c r="DJ494" s="383" t="n">
        <f aca="false">+DI494*100/DG494</f>
        <v>49.7076820455809</v>
      </c>
      <c r="DK494" s="383" t="n">
        <v>0</v>
      </c>
      <c r="DL494" s="383" t="n">
        <f aca="false">+CD494/12*8</f>
        <v>17133.3333333333</v>
      </c>
      <c r="DM494" s="383" t="n">
        <v>0</v>
      </c>
      <c r="DN494" s="383" t="n">
        <v>10067.99</v>
      </c>
      <c r="DO494" s="383" t="n">
        <f aca="false">+DN494*100/DL494</f>
        <v>58.7625875486381</v>
      </c>
      <c r="DP494" s="383" t="n">
        <v>0</v>
      </c>
      <c r="DQ494" s="383" t="n">
        <f aca="false">+CD494/12*9</f>
        <v>19275</v>
      </c>
      <c r="DR494" s="383" t="n">
        <v>0</v>
      </c>
      <c r="DS494" s="383" t="n">
        <v>12683.97</v>
      </c>
      <c r="DT494" s="383" t="n">
        <f aca="false">+DS494*100/DQ494</f>
        <v>65.8052918287938</v>
      </c>
      <c r="DU494" s="383" t="n">
        <v>0</v>
      </c>
      <c r="DV494" s="383" t="n">
        <v>12683.97</v>
      </c>
      <c r="DW494" s="383"/>
      <c r="DX494" s="383"/>
      <c r="DY494" s="383"/>
      <c r="DZ494" s="383"/>
      <c r="EA494" s="383"/>
      <c r="EB494" s="383" t="n">
        <f aca="false">+DI494/7*12</f>
        <v>12774.8742857143</v>
      </c>
      <c r="EC494" s="383" t="n">
        <f aca="false">+DN494/8*12</f>
        <v>15101.985</v>
      </c>
      <c r="ED494" s="383" t="n">
        <v>21000</v>
      </c>
      <c r="EE494" s="383" t="n">
        <v>21000</v>
      </c>
      <c r="EF494" s="383" t="n">
        <v>25000</v>
      </c>
      <c r="EG494" s="383" t="n">
        <v>25000</v>
      </c>
      <c r="EH494" s="383" t="n">
        <f aca="false">+EE494*100/CD494</f>
        <v>81.7120622568093</v>
      </c>
      <c r="EI494" s="383" t="n">
        <f aca="false">+EG494*100/CD494</f>
        <v>97.2762645914397</v>
      </c>
      <c r="EJ494" s="383" t="n">
        <f aca="false">+EF494*100/CD494</f>
        <v>97.2762645914397</v>
      </c>
      <c r="EK494" s="383"/>
      <c r="EL494" s="383"/>
    </row>
    <row r="495" customFormat="false" ht="29.25" hidden="false" customHeight="true" outlineLevel="0" collapsed="false">
      <c r="C495" s="441"/>
      <c r="D495" s="424"/>
      <c r="E495" s="424"/>
      <c r="F495" s="425"/>
      <c r="G495" s="383"/>
      <c r="H495" s="383"/>
      <c r="I495" s="383"/>
      <c r="J495" s="383"/>
      <c r="K495" s="383"/>
      <c r="L495" s="383"/>
      <c r="M495" s="383"/>
      <c r="N495" s="383"/>
      <c r="O495" s="383"/>
      <c r="P495" s="383"/>
      <c r="Q495" s="383"/>
      <c r="R495" s="426"/>
      <c r="S495" s="383"/>
      <c r="T495" s="383"/>
      <c r="U495" s="383"/>
      <c r="V495" s="383"/>
      <c r="W495" s="383"/>
      <c r="X495" s="383"/>
      <c r="Y495" s="383"/>
      <c r="Z495" s="383"/>
      <c r="AA495" s="383"/>
      <c r="AB495" s="383"/>
      <c r="AC495" s="383"/>
      <c r="AD495" s="383"/>
      <c r="AE495" s="383"/>
      <c r="AF495" s="383"/>
      <c r="AG495" s="383"/>
      <c r="AH495" s="383"/>
      <c r="AI495" s="383"/>
      <c r="AJ495" s="383"/>
      <c r="AK495" s="383"/>
      <c r="AL495" s="383"/>
      <c r="AM495" s="383"/>
      <c r="AN495" s="383"/>
      <c r="AO495" s="414"/>
      <c r="AP495" s="383"/>
      <c r="AQ495" s="383"/>
      <c r="AR495" s="383"/>
      <c r="AS495" s="383"/>
      <c r="AT495" s="383"/>
      <c r="AU495" s="383"/>
      <c r="AV495" s="383"/>
      <c r="AW495" s="383"/>
      <c r="AX495" s="383"/>
      <c r="AY495" s="383"/>
      <c r="AZ495" s="383"/>
      <c r="BA495" s="383"/>
      <c r="BB495" s="383"/>
      <c r="BC495" s="383"/>
      <c r="BD495" s="383"/>
      <c r="BE495" s="383"/>
      <c r="BF495" s="383"/>
      <c r="BG495" s="383"/>
      <c r="BH495" s="383"/>
      <c r="BI495" s="383"/>
      <c r="BJ495" s="383"/>
      <c r="BK495" s="383"/>
      <c r="BL495" s="383"/>
      <c r="BM495" s="383"/>
      <c r="BN495" s="414"/>
      <c r="BO495" s="404"/>
      <c r="BP495" s="383"/>
      <c r="BQ495" s="383"/>
      <c r="BR495" s="383"/>
      <c r="BS495" s="383"/>
      <c r="BT495" s="383"/>
      <c r="BU495" s="383"/>
      <c r="BV495" s="404"/>
      <c r="BW495" s="383"/>
      <c r="BX495" s="383"/>
      <c r="BY495" s="383"/>
      <c r="BZ495" s="383"/>
      <c r="CA495" s="414"/>
      <c r="CB495" s="414"/>
      <c r="CC495" s="383"/>
      <c r="CD495" s="383"/>
      <c r="CE495" s="383"/>
      <c r="CF495" s="383"/>
      <c r="CG495" s="383"/>
      <c r="CH495" s="383"/>
      <c r="CI495" s="383"/>
      <c r="CJ495" s="383"/>
      <c r="CK495" s="383"/>
      <c r="CL495" s="383"/>
      <c r="CM495" s="383"/>
      <c r="CN495" s="383"/>
      <c r="CO495" s="383"/>
      <c r="CP495" s="383"/>
      <c r="CQ495" s="383"/>
      <c r="CR495" s="383"/>
      <c r="CS495" s="383"/>
      <c r="CT495" s="383"/>
      <c r="CU495" s="383"/>
      <c r="CV495" s="383"/>
      <c r="CW495" s="383"/>
      <c r="CX495" s="383"/>
      <c r="CY495" s="383"/>
      <c r="CZ495" s="383"/>
      <c r="DA495" s="383"/>
      <c r="DB495" s="383"/>
      <c r="DC495" s="383"/>
      <c r="DD495" s="383"/>
      <c r="DE495" s="383"/>
      <c r="DF495" s="383"/>
      <c r="DG495" s="383"/>
      <c r="DH495" s="383"/>
      <c r="DI495" s="383"/>
      <c r="DJ495" s="383"/>
      <c r="DK495" s="383"/>
      <c r="DL495" s="383"/>
      <c r="DM495" s="383"/>
      <c r="DN495" s="383"/>
      <c r="DO495" s="383"/>
      <c r="DP495" s="383"/>
      <c r="DQ495" s="383"/>
      <c r="DR495" s="383"/>
      <c r="DS495" s="383"/>
      <c r="DT495" s="383"/>
      <c r="DU495" s="383"/>
      <c r="DV495" s="383"/>
      <c r="DW495" s="383"/>
      <c r="DX495" s="383"/>
      <c r="DY495" s="383"/>
      <c r="DZ495" s="383"/>
      <c r="EA495" s="383"/>
      <c r="EB495" s="383"/>
      <c r="EC495" s="383"/>
      <c r="ED495" s="383"/>
      <c r="EE495" s="383"/>
      <c r="EF495" s="383"/>
      <c r="EG495" s="383"/>
      <c r="EH495" s="383"/>
      <c r="EI495" s="383"/>
      <c r="EJ495" s="383"/>
      <c r="EK495" s="383"/>
      <c r="EL495" s="383"/>
    </row>
    <row r="496" customFormat="false" ht="29.25" hidden="false" customHeight="true" outlineLevel="0" collapsed="false">
      <c r="C496" s="441"/>
      <c r="D496" s="424"/>
      <c r="E496" s="424"/>
      <c r="F496" s="425"/>
      <c r="G496" s="383"/>
      <c r="H496" s="383"/>
      <c r="I496" s="383"/>
      <c r="J496" s="383"/>
      <c r="K496" s="383"/>
      <c r="L496" s="383"/>
      <c r="M496" s="383"/>
      <c r="N496" s="383"/>
      <c r="O496" s="383"/>
      <c r="P496" s="383"/>
      <c r="Q496" s="383"/>
      <c r="R496" s="426"/>
      <c r="S496" s="383"/>
      <c r="T496" s="383"/>
      <c r="U496" s="383"/>
      <c r="V496" s="383"/>
      <c r="W496" s="383"/>
      <c r="X496" s="383"/>
      <c r="Y496" s="383"/>
      <c r="Z496" s="383"/>
      <c r="AA496" s="383"/>
      <c r="AB496" s="383"/>
      <c r="AC496" s="383"/>
      <c r="AD496" s="383"/>
      <c r="AE496" s="383"/>
      <c r="AF496" s="383"/>
      <c r="AG496" s="383"/>
      <c r="AH496" s="383"/>
      <c r="AI496" s="383"/>
      <c r="AJ496" s="383"/>
      <c r="AK496" s="383"/>
      <c r="AL496" s="383"/>
      <c r="AM496" s="383"/>
      <c r="AN496" s="383"/>
      <c r="AO496" s="414"/>
      <c r="AP496" s="383"/>
      <c r="AQ496" s="383"/>
      <c r="AR496" s="383"/>
      <c r="AS496" s="383"/>
      <c r="AT496" s="383"/>
      <c r="AU496" s="383"/>
      <c r="AV496" s="383"/>
      <c r="AW496" s="383"/>
      <c r="AX496" s="383"/>
      <c r="AY496" s="383"/>
      <c r="AZ496" s="383"/>
      <c r="BA496" s="383"/>
      <c r="BB496" s="383"/>
      <c r="BC496" s="383"/>
      <c r="BD496" s="383"/>
      <c r="BE496" s="383"/>
      <c r="BF496" s="383"/>
      <c r="BG496" s="383"/>
      <c r="BH496" s="383"/>
      <c r="BI496" s="383"/>
      <c r="BJ496" s="383"/>
      <c r="BK496" s="383"/>
      <c r="BL496" s="383"/>
      <c r="BM496" s="383"/>
      <c r="BN496" s="414"/>
      <c r="BO496" s="404"/>
      <c r="BP496" s="383"/>
      <c r="BQ496" s="383"/>
      <c r="BR496" s="383"/>
      <c r="BS496" s="383"/>
      <c r="BT496" s="383"/>
      <c r="BU496" s="383"/>
      <c r="BV496" s="404"/>
      <c r="BW496" s="383"/>
      <c r="BX496" s="383"/>
      <c r="BY496" s="383"/>
      <c r="BZ496" s="383"/>
      <c r="CA496" s="414"/>
      <c r="CB496" s="414"/>
      <c r="CC496" s="383"/>
      <c r="CD496" s="383"/>
      <c r="CE496" s="383"/>
      <c r="CF496" s="383"/>
      <c r="CG496" s="383"/>
      <c r="CH496" s="383"/>
      <c r="CI496" s="383"/>
      <c r="CJ496" s="383"/>
      <c r="CK496" s="383"/>
      <c r="CL496" s="383"/>
      <c r="CM496" s="383"/>
      <c r="CN496" s="383"/>
      <c r="CO496" s="383"/>
      <c r="CP496" s="383"/>
      <c r="CQ496" s="383"/>
      <c r="CR496" s="383"/>
      <c r="CS496" s="383"/>
      <c r="CT496" s="383"/>
      <c r="CU496" s="383"/>
      <c r="CV496" s="383"/>
      <c r="CW496" s="383"/>
      <c r="CX496" s="383"/>
      <c r="CY496" s="383"/>
      <c r="CZ496" s="383"/>
      <c r="DA496" s="383"/>
      <c r="DB496" s="383"/>
      <c r="DC496" s="383"/>
      <c r="DD496" s="383"/>
      <c r="DE496" s="383"/>
      <c r="DF496" s="383"/>
      <c r="DG496" s="383"/>
      <c r="DH496" s="383"/>
      <c r="DI496" s="383"/>
      <c r="DJ496" s="383"/>
      <c r="DK496" s="383"/>
      <c r="DL496" s="383"/>
      <c r="DM496" s="383"/>
      <c r="DN496" s="383"/>
      <c r="DO496" s="383"/>
      <c r="DP496" s="383"/>
      <c r="DQ496" s="383"/>
      <c r="DR496" s="383"/>
      <c r="DS496" s="383"/>
      <c r="DT496" s="383"/>
      <c r="DU496" s="383"/>
      <c r="DV496" s="383"/>
      <c r="DW496" s="383"/>
      <c r="DX496" s="383"/>
      <c r="DY496" s="383"/>
      <c r="DZ496" s="383"/>
      <c r="EA496" s="383"/>
      <c r="EB496" s="383"/>
      <c r="EC496" s="383"/>
      <c r="ED496" s="383"/>
      <c r="EE496" s="383"/>
      <c r="EF496" s="383"/>
      <c r="EG496" s="383"/>
      <c r="EH496" s="383"/>
      <c r="EI496" s="383"/>
      <c r="EJ496" s="383"/>
      <c r="EK496" s="383"/>
      <c r="EL496" s="383"/>
    </row>
    <row r="497" customFormat="false" ht="29.25" hidden="false" customHeight="true" outlineLevel="0" collapsed="false">
      <c r="C497" s="441"/>
      <c r="D497" s="424"/>
      <c r="E497" s="424"/>
      <c r="F497" s="425"/>
      <c r="G497" s="383"/>
      <c r="H497" s="383"/>
      <c r="I497" s="383"/>
      <c r="J497" s="383"/>
      <c r="K497" s="383"/>
      <c r="L497" s="383"/>
      <c r="M497" s="383"/>
      <c r="N497" s="383"/>
      <c r="O497" s="383"/>
      <c r="P497" s="383"/>
      <c r="Q497" s="383"/>
      <c r="R497" s="426"/>
      <c r="S497" s="383"/>
      <c r="T497" s="383"/>
      <c r="U497" s="383"/>
      <c r="V497" s="383"/>
      <c r="W497" s="383"/>
      <c r="X497" s="383"/>
      <c r="Y497" s="383"/>
      <c r="Z497" s="383"/>
      <c r="AA497" s="383"/>
      <c r="AB497" s="383"/>
      <c r="AC497" s="383"/>
      <c r="AD497" s="383"/>
      <c r="AE497" s="383"/>
      <c r="AF497" s="383"/>
      <c r="AG497" s="383"/>
      <c r="AH497" s="383"/>
      <c r="AI497" s="383"/>
      <c r="AJ497" s="383"/>
      <c r="AK497" s="383"/>
      <c r="AL497" s="383"/>
      <c r="AM497" s="383"/>
      <c r="AN497" s="383"/>
      <c r="AO497" s="414"/>
      <c r="AP497" s="383"/>
      <c r="AQ497" s="383"/>
      <c r="AR497" s="383"/>
      <c r="AS497" s="383"/>
      <c r="AT497" s="383"/>
      <c r="AU497" s="383"/>
      <c r="AV497" s="383"/>
      <c r="AW497" s="383"/>
      <c r="AX497" s="383"/>
      <c r="AY497" s="383"/>
      <c r="AZ497" s="383"/>
      <c r="BA497" s="383"/>
      <c r="BB497" s="383"/>
      <c r="BC497" s="383"/>
      <c r="BD497" s="383"/>
      <c r="BE497" s="383"/>
      <c r="BF497" s="383"/>
      <c r="BG497" s="383"/>
      <c r="BH497" s="383"/>
      <c r="BI497" s="383"/>
      <c r="BJ497" s="383"/>
      <c r="BK497" s="383"/>
      <c r="BL497" s="383"/>
      <c r="BM497" s="383"/>
      <c r="BN497" s="414"/>
      <c r="BO497" s="404"/>
      <c r="BP497" s="383"/>
      <c r="BQ497" s="383"/>
      <c r="BR497" s="383"/>
      <c r="BS497" s="383"/>
      <c r="BT497" s="383"/>
      <c r="BU497" s="383"/>
      <c r="BV497" s="404"/>
      <c r="BW497" s="383"/>
      <c r="BX497" s="383"/>
      <c r="BY497" s="383"/>
      <c r="BZ497" s="383"/>
      <c r="CA497" s="414"/>
      <c r="CB497" s="414"/>
      <c r="CC497" s="383"/>
      <c r="CD497" s="383"/>
      <c r="CE497" s="383"/>
      <c r="CF497" s="383"/>
      <c r="CG497" s="383"/>
      <c r="CH497" s="383"/>
      <c r="CI497" s="383"/>
      <c r="CJ497" s="383"/>
      <c r="CK497" s="383"/>
      <c r="CL497" s="383"/>
      <c r="CM497" s="383"/>
      <c r="CN497" s="383"/>
      <c r="CO497" s="383"/>
      <c r="CP497" s="383"/>
      <c r="CQ497" s="383"/>
      <c r="CR497" s="383"/>
      <c r="CS497" s="383"/>
      <c r="CT497" s="383"/>
      <c r="CU497" s="383"/>
      <c r="CV497" s="383"/>
      <c r="CW497" s="383"/>
      <c r="CX497" s="383"/>
      <c r="CY497" s="383"/>
      <c r="CZ497" s="383"/>
      <c r="DA497" s="383"/>
      <c r="DB497" s="383"/>
      <c r="DC497" s="383"/>
      <c r="DD497" s="383"/>
      <c r="DE497" s="383"/>
      <c r="DF497" s="383"/>
      <c r="DG497" s="383"/>
      <c r="DH497" s="383"/>
      <c r="DI497" s="383"/>
      <c r="DJ497" s="383"/>
      <c r="DK497" s="383"/>
      <c r="DL497" s="383"/>
      <c r="DM497" s="383"/>
      <c r="DN497" s="383"/>
      <c r="DO497" s="383"/>
      <c r="DP497" s="383"/>
      <c r="DQ497" s="383"/>
      <c r="DR497" s="383"/>
      <c r="DS497" s="383"/>
      <c r="DT497" s="383"/>
      <c r="DU497" s="383"/>
      <c r="DV497" s="383"/>
      <c r="DW497" s="383"/>
      <c r="DX497" s="383"/>
      <c r="DY497" s="383"/>
      <c r="DZ497" s="383"/>
      <c r="EA497" s="383"/>
      <c r="EB497" s="383"/>
      <c r="EC497" s="383"/>
      <c r="ED497" s="383"/>
      <c r="EE497" s="383"/>
      <c r="EF497" s="383"/>
      <c r="EG497" s="383"/>
      <c r="EH497" s="383"/>
      <c r="EI497" s="383"/>
      <c r="EJ497" s="383"/>
      <c r="EK497" s="383"/>
      <c r="EL497" s="383"/>
    </row>
    <row r="498" customFormat="false" ht="12.75" hidden="false" customHeight="true" outlineLevel="0" collapsed="false">
      <c r="C498" s="441"/>
      <c r="D498" s="424"/>
      <c r="E498" s="424"/>
      <c r="F498" s="425"/>
      <c r="G498" s="383"/>
      <c r="H498" s="383"/>
      <c r="I498" s="383"/>
      <c r="J498" s="383"/>
      <c r="K498" s="383"/>
      <c r="L498" s="383"/>
      <c r="M498" s="383"/>
      <c r="N498" s="383"/>
      <c r="O498" s="383"/>
      <c r="P498" s="383"/>
      <c r="Q498" s="383"/>
      <c r="R498" s="426"/>
      <c r="S498" s="383"/>
      <c r="T498" s="383"/>
      <c r="U498" s="383"/>
      <c r="V498" s="383"/>
      <c r="W498" s="383"/>
      <c r="X498" s="383"/>
      <c r="Y498" s="383"/>
      <c r="Z498" s="383"/>
      <c r="AA498" s="383"/>
      <c r="AB498" s="383"/>
      <c r="AC498" s="383"/>
      <c r="AD498" s="383"/>
      <c r="AE498" s="383"/>
      <c r="AF498" s="383"/>
      <c r="AG498" s="383"/>
      <c r="AH498" s="383"/>
      <c r="AI498" s="383"/>
      <c r="AJ498" s="383"/>
      <c r="AK498" s="383"/>
      <c r="AL498" s="383"/>
      <c r="AM498" s="383"/>
      <c r="AN498" s="383"/>
      <c r="AO498" s="414" t="n">
        <f aca="false">AJ498/9*12</f>
        <v>0</v>
      </c>
      <c r="AP498" s="383"/>
      <c r="AQ498" s="383"/>
      <c r="AR498" s="383"/>
      <c r="AS498" s="383"/>
      <c r="AT498" s="383"/>
      <c r="AU498" s="383"/>
      <c r="AV498" s="383"/>
      <c r="AW498" s="383"/>
      <c r="AX498" s="383"/>
      <c r="AY498" s="383"/>
      <c r="AZ498" s="383"/>
      <c r="BA498" s="383"/>
      <c r="BB498" s="383"/>
      <c r="BC498" s="383"/>
      <c r="BD498" s="383"/>
      <c r="BE498" s="383"/>
      <c r="BF498" s="383"/>
      <c r="BG498" s="383"/>
      <c r="BH498" s="383"/>
      <c r="BI498" s="383"/>
      <c r="BJ498" s="383"/>
      <c r="BK498" s="383"/>
      <c r="BL498" s="383"/>
      <c r="BM498" s="383"/>
      <c r="BN498" s="414"/>
      <c r="BO498" s="404"/>
      <c r="BP498" s="383"/>
      <c r="BQ498" s="383"/>
      <c r="BR498" s="383"/>
      <c r="BS498" s="383"/>
      <c r="BT498" s="383"/>
      <c r="BU498" s="383"/>
      <c r="BV498" s="404"/>
      <c r="BW498" s="383"/>
      <c r="BX498" s="383"/>
      <c r="BY498" s="383"/>
      <c r="BZ498" s="383"/>
      <c r="CA498" s="414"/>
      <c r="CB498" s="414" t="n">
        <f aca="false">+BZ498-AU498</f>
        <v>0</v>
      </c>
      <c r="CC498" s="383"/>
      <c r="CD498" s="383"/>
      <c r="CE498" s="383"/>
      <c r="CF498" s="383"/>
      <c r="CG498" s="383"/>
      <c r="CH498" s="383"/>
      <c r="CI498" s="383"/>
      <c r="CJ498" s="383"/>
      <c r="CK498" s="383"/>
      <c r="CL498" s="383"/>
      <c r="CM498" s="383"/>
      <c r="CN498" s="383"/>
      <c r="CO498" s="383"/>
      <c r="CP498" s="383"/>
      <c r="CQ498" s="383"/>
      <c r="CR498" s="383"/>
      <c r="CS498" s="383"/>
      <c r="CT498" s="383"/>
      <c r="CU498" s="383"/>
      <c r="CV498" s="383"/>
      <c r="CW498" s="383"/>
      <c r="CX498" s="383"/>
      <c r="CY498" s="383"/>
      <c r="CZ498" s="383"/>
      <c r="DA498" s="383"/>
      <c r="DB498" s="383"/>
      <c r="DC498" s="383"/>
      <c r="DD498" s="383"/>
      <c r="DE498" s="383"/>
      <c r="DF498" s="383"/>
      <c r="DG498" s="383"/>
      <c r="DH498" s="383"/>
      <c r="DI498" s="383"/>
      <c r="DJ498" s="383"/>
      <c r="DK498" s="383"/>
      <c r="DL498" s="383"/>
      <c r="DM498" s="383"/>
      <c r="DN498" s="383"/>
      <c r="DO498" s="383"/>
      <c r="DP498" s="383"/>
      <c r="DQ498" s="383"/>
      <c r="DR498" s="383"/>
      <c r="DS498" s="383"/>
      <c r="DT498" s="383"/>
      <c r="DU498" s="383"/>
      <c r="DV498" s="383"/>
      <c r="DW498" s="383"/>
      <c r="DX498" s="383"/>
      <c r="DY498" s="383"/>
      <c r="DZ498" s="383"/>
      <c r="EA498" s="383"/>
      <c r="EB498" s="383"/>
      <c r="EC498" s="383"/>
      <c r="ED498" s="383"/>
      <c r="EE498" s="383"/>
      <c r="EF498" s="383"/>
      <c r="EG498" s="383"/>
      <c r="EH498" s="383"/>
      <c r="EI498" s="383"/>
      <c r="EJ498" s="383"/>
      <c r="EK498" s="383"/>
      <c r="EL498" s="383"/>
    </row>
    <row r="499" customFormat="false" ht="18" hidden="true" customHeight="true" outlineLevel="0" collapsed="false">
      <c r="C499" s="441"/>
      <c r="D499" s="424"/>
      <c r="E499" s="424"/>
      <c r="F499" s="187"/>
      <c r="G499" s="528"/>
      <c r="H499" s="528"/>
      <c r="I499" s="528"/>
      <c r="J499" s="528"/>
      <c r="K499" s="528"/>
      <c r="L499" s="528"/>
      <c r="M499" s="528"/>
      <c r="N499" s="528"/>
      <c r="O499" s="528"/>
      <c r="P499" s="528"/>
      <c r="Q499" s="528"/>
      <c r="R499" s="426" t="n">
        <f aca="false">Q499/12</f>
        <v>0</v>
      </c>
      <c r="S499" s="528"/>
      <c r="T499" s="528"/>
      <c r="U499" s="528"/>
      <c r="V499" s="528"/>
      <c r="W499" s="528"/>
      <c r="X499" s="528"/>
      <c r="Y499" s="528"/>
      <c r="Z499" s="528"/>
      <c r="AA499" s="528"/>
      <c r="AB499" s="528"/>
      <c r="AC499" s="528"/>
      <c r="AD499" s="528"/>
      <c r="AE499" s="528"/>
      <c r="AF499" s="528"/>
      <c r="AG499" s="528"/>
      <c r="AH499" s="528"/>
      <c r="AI499" s="528"/>
      <c r="AJ499" s="528"/>
      <c r="AK499" s="528"/>
      <c r="AL499" s="528"/>
      <c r="AM499" s="528"/>
      <c r="AN499" s="528"/>
      <c r="AO499" s="414" t="n">
        <f aca="false">AJ499/9*12</f>
        <v>0</v>
      </c>
      <c r="AP499" s="528"/>
      <c r="AQ499" s="528"/>
      <c r="AR499" s="528"/>
      <c r="AS499" s="528"/>
      <c r="AT499" s="528"/>
      <c r="AU499" s="528"/>
      <c r="AV499" s="383" t="n">
        <f aca="false">AU499/12</f>
        <v>0</v>
      </c>
      <c r="AW499" s="528"/>
      <c r="AX499" s="528"/>
      <c r="AY499" s="383" t="n">
        <f aca="false">AU499/12*2</f>
        <v>0</v>
      </c>
      <c r="AZ499" s="528"/>
      <c r="BA499" s="528"/>
      <c r="BB499" s="383" t="n">
        <f aca="false">AU499/12*3</f>
        <v>0</v>
      </c>
      <c r="BC499" s="528"/>
      <c r="BD499" s="528"/>
      <c r="BE499" s="383" t="n">
        <f aca="false">AU499/12*4</f>
        <v>0</v>
      </c>
      <c r="BF499" s="528"/>
      <c r="BG499" s="528"/>
      <c r="BH499" s="383" t="n">
        <f aca="false">+AU499/12*5</f>
        <v>0</v>
      </c>
      <c r="BI499" s="528"/>
      <c r="BJ499" s="528"/>
      <c r="BK499" s="383" t="n">
        <f aca="false">AU499/2</f>
        <v>0</v>
      </c>
      <c r="BL499" s="528"/>
      <c r="BM499" s="528"/>
      <c r="BN499" s="414" t="e">
        <f aca="false">BM499*100/BK499</f>
        <v>#DIV/0!</v>
      </c>
      <c r="BO499" s="404" t="e">
        <f aca="false">BM499*100/BL499</f>
        <v>#DIV/0!</v>
      </c>
      <c r="BP499" s="383" t="n">
        <f aca="false">+AU499/12*7</f>
        <v>0</v>
      </c>
      <c r="BQ499" s="528"/>
      <c r="BR499" s="528"/>
      <c r="BS499" s="383" t="n">
        <f aca="false">+AU499/12*8</f>
        <v>0</v>
      </c>
      <c r="BT499" s="528"/>
      <c r="BU499" s="528"/>
      <c r="BV499" s="404" t="n">
        <f aca="false">+AU499/12*9</f>
        <v>0</v>
      </c>
      <c r="BW499" s="528"/>
      <c r="BX499" s="528"/>
      <c r="BY499" s="528"/>
      <c r="BZ499" s="528"/>
      <c r="CA499" s="414" t="e">
        <f aca="false">+BZ499*100/AU499</f>
        <v>#DIV/0!</v>
      </c>
      <c r="CB499" s="414" t="n">
        <f aca="false">+BZ499-AU499</f>
        <v>0</v>
      </c>
      <c r="CC499" s="528"/>
      <c r="CD499" s="528"/>
      <c r="CE499" s="383" t="n">
        <f aca="false">+CD499/12</f>
        <v>0</v>
      </c>
      <c r="CF499" s="528"/>
      <c r="CG499" s="528"/>
      <c r="CH499" s="383" t="n">
        <f aca="false">+CD499/12*2</f>
        <v>0</v>
      </c>
      <c r="CI499" s="528"/>
      <c r="CJ499" s="528"/>
      <c r="CK499" s="383" t="e">
        <f aca="false">+CJ499*100/CH499</f>
        <v>#DIV/0!</v>
      </c>
      <c r="CL499" s="383" t="e">
        <f aca="false">+CJ499*100/CI499</f>
        <v>#DIV/0!</v>
      </c>
      <c r="CM499" s="383" t="n">
        <f aca="false">+CD499/12*3</f>
        <v>0</v>
      </c>
      <c r="CN499" s="528"/>
      <c r="CO499" s="528"/>
      <c r="CP499" s="383" t="e">
        <f aca="false">+CO499*100/CM499</f>
        <v>#DIV/0!</v>
      </c>
      <c r="CQ499" s="383" t="e">
        <f aca="false">+CO499*100/CN499</f>
        <v>#DIV/0!</v>
      </c>
      <c r="CR499" s="383" t="n">
        <f aca="false">+CD499/12*4</f>
        <v>0</v>
      </c>
      <c r="CS499" s="528"/>
      <c r="CT499" s="528"/>
      <c r="CU499" s="383" t="e">
        <f aca="false">+CT499*100/CR499</f>
        <v>#DIV/0!</v>
      </c>
      <c r="CV499" s="383" t="e">
        <f aca="false">+CT499*100/CS499</f>
        <v>#DIV/0!</v>
      </c>
      <c r="CW499" s="383" t="n">
        <f aca="false">+CD499/12*5</f>
        <v>0</v>
      </c>
      <c r="CX499" s="528"/>
      <c r="CY499" s="528"/>
      <c r="CZ499" s="383" t="e">
        <f aca="false">+CY499*100/CW499</f>
        <v>#DIV/0!</v>
      </c>
      <c r="DA499" s="383" t="e">
        <f aca="false">+CY499*100/CX499</f>
        <v>#DIV/0!</v>
      </c>
      <c r="DB499" s="383" t="n">
        <f aca="false">+CD499/2</f>
        <v>0</v>
      </c>
      <c r="DC499" s="528"/>
      <c r="DD499" s="528"/>
      <c r="DE499" s="383" t="e">
        <f aca="false">+DD499*100/DB499</f>
        <v>#DIV/0!</v>
      </c>
      <c r="DF499" s="383" t="e">
        <f aca="false">+DD499*100/DC499</f>
        <v>#DIV/0!</v>
      </c>
      <c r="DG499" s="383" t="n">
        <f aca="false">+CD499/12*7</f>
        <v>0</v>
      </c>
      <c r="DH499" s="528"/>
      <c r="DI499" s="528"/>
      <c r="DJ499" s="383" t="e">
        <f aca="false">+DI499*100/DG499</f>
        <v>#DIV/0!</v>
      </c>
      <c r="DK499" s="383" t="e">
        <f aca="false">+DI499*100/DH499</f>
        <v>#DIV/0!</v>
      </c>
      <c r="DL499" s="383" t="n">
        <f aca="false">+CD499/12*8</f>
        <v>0</v>
      </c>
      <c r="DM499" s="528"/>
      <c r="DN499" s="528"/>
      <c r="DO499" s="383" t="e">
        <f aca="false">+DN499*100/DL499</f>
        <v>#DIV/0!</v>
      </c>
      <c r="DP499" s="383" t="e">
        <f aca="false">+DN499*100/DM499</f>
        <v>#DIV/0!</v>
      </c>
      <c r="DQ499" s="383" t="n">
        <f aca="false">+CD499/12*9</f>
        <v>0</v>
      </c>
      <c r="DR499" s="528"/>
      <c r="DS499" s="528"/>
      <c r="DT499" s="383" t="e">
        <f aca="false">+DS499*100/DQ499</f>
        <v>#DIV/0!</v>
      </c>
      <c r="DU499" s="383" t="e">
        <f aca="false">+DS499*100/DR499</f>
        <v>#DIV/0!</v>
      </c>
      <c r="DV499" s="528"/>
      <c r="DW499" s="383"/>
      <c r="DX499" s="383"/>
      <c r="DY499" s="383"/>
      <c r="DZ499" s="383"/>
      <c r="EA499" s="383"/>
      <c r="EB499" s="383" t="n">
        <f aca="false">+DI499/7*12</f>
        <v>0</v>
      </c>
      <c r="EC499" s="383" t="n">
        <f aca="false">+DN499/8*12</f>
        <v>0</v>
      </c>
      <c r="ED499" s="528"/>
      <c r="EE499" s="528"/>
      <c r="EF499" s="528"/>
      <c r="EG499" s="528"/>
      <c r="EH499" s="383" t="e">
        <f aca="false">+EE499*100/CD499</f>
        <v>#DIV/0!</v>
      </c>
      <c r="EI499" s="383" t="e">
        <f aca="false">+EG499*100/CD499</f>
        <v>#DIV/0!</v>
      </c>
      <c r="EJ499" s="383" t="e">
        <f aca="false">+EF499*100/CD499</f>
        <v>#DIV/0!</v>
      </c>
      <c r="EK499" s="383"/>
      <c r="EL499" s="383"/>
    </row>
    <row r="500" customFormat="false" ht="13.35" hidden="true" customHeight="true" outlineLevel="0" collapsed="false">
      <c r="C500" s="441"/>
      <c r="D500" s="424"/>
      <c r="E500" s="424"/>
      <c r="F500" s="187"/>
      <c r="G500" s="528"/>
      <c r="H500" s="528"/>
      <c r="I500" s="528"/>
      <c r="J500" s="528"/>
      <c r="K500" s="528"/>
      <c r="L500" s="528"/>
      <c r="M500" s="528"/>
      <c r="N500" s="528"/>
      <c r="O500" s="528"/>
      <c r="P500" s="528"/>
      <c r="Q500" s="528"/>
      <c r="R500" s="426" t="n">
        <f aca="false">Q500/12</f>
        <v>0</v>
      </c>
      <c r="S500" s="528"/>
      <c r="T500" s="528"/>
      <c r="U500" s="528"/>
      <c r="V500" s="528"/>
      <c r="W500" s="528"/>
      <c r="X500" s="528"/>
      <c r="Y500" s="528"/>
      <c r="Z500" s="528"/>
      <c r="AA500" s="528"/>
      <c r="AB500" s="528"/>
      <c r="AC500" s="528"/>
      <c r="AD500" s="528"/>
      <c r="AE500" s="528"/>
      <c r="AF500" s="528"/>
      <c r="AG500" s="528"/>
      <c r="AH500" s="528"/>
      <c r="AI500" s="528"/>
      <c r="AJ500" s="528"/>
      <c r="AK500" s="528"/>
      <c r="AL500" s="528"/>
      <c r="AM500" s="528"/>
      <c r="AN500" s="528"/>
      <c r="AO500" s="414" t="n">
        <f aca="false">AJ500/9*12</f>
        <v>0</v>
      </c>
      <c r="AP500" s="528"/>
      <c r="AQ500" s="528"/>
      <c r="AR500" s="528"/>
      <c r="AS500" s="528"/>
      <c r="AT500" s="528"/>
      <c r="AU500" s="528"/>
      <c r="AV500" s="383" t="n">
        <f aca="false">AU500/12</f>
        <v>0</v>
      </c>
      <c r="AW500" s="528"/>
      <c r="AX500" s="528"/>
      <c r="AY500" s="383" t="n">
        <f aca="false">AU500/12*2</f>
        <v>0</v>
      </c>
      <c r="AZ500" s="528"/>
      <c r="BA500" s="528"/>
      <c r="BB500" s="383" t="n">
        <f aca="false">AU500/12*3</f>
        <v>0</v>
      </c>
      <c r="BC500" s="528"/>
      <c r="BD500" s="528"/>
      <c r="BE500" s="383" t="n">
        <f aca="false">AU500/12*4</f>
        <v>0</v>
      </c>
      <c r="BF500" s="528"/>
      <c r="BG500" s="528"/>
      <c r="BH500" s="383" t="n">
        <f aca="false">+AU500/12*5</f>
        <v>0</v>
      </c>
      <c r="BI500" s="528"/>
      <c r="BJ500" s="528"/>
      <c r="BK500" s="383" t="n">
        <f aca="false">AU500/2</f>
        <v>0</v>
      </c>
      <c r="BL500" s="528"/>
      <c r="BM500" s="528"/>
      <c r="BN500" s="414" t="e">
        <f aca="false">BM500*100/BK500</f>
        <v>#DIV/0!</v>
      </c>
      <c r="BO500" s="404" t="e">
        <f aca="false">BM500*100/BL500</f>
        <v>#DIV/0!</v>
      </c>
      <c r="BP500" s="383" t="n">
        <f aca="false">+AU500/12*7</f>
        <v>0</v>
      </c>
      <c r="BQ500" s="528"/>
      <c r="BR500" s="528"/>
      <c r="BS500" s="383" t="n">
        <f aca="false">+AU500/12*8</f>
        <v>0</v>
      </c>
      <c r="BT500" s="528"/>
      <c r="BU500" s="528"/>
      <c r="BV500" s="404" t="n">
        <f aca="false">+AU500/12*9</f>
        <v>0</v>
      </c>
      <c r="BW500" s="528"/>
      <c r="BX500" s="528"/>
      <c r="BY500" s="528"/>
      <c r="BZ500" s="528"/>
      <c r="CA500" s="414" t="e">
        <f aca="false">+BZ500*100/AU500</f>
        <v>#DIV/0!</v>
      </c>
      <c r="CB500" s="414" t="n">
        <f aca="false">+BZ500-AU500</f>
        <v>0</v>
      </c>
      <c r="CC500" s="528"/>
      <c r="CD500" s="528"/>
      <c r="CE500" s="383" t="n">
        <f aca="false">+CD500/12</f>
        <v>0</v>
      </c>
      <c r="CF500" s="528"/>
      <c r="CG500" s="528"/>
      <c r="CH500" s="383" t="n">
        <f aca="false">+CD500/12*2</f>
        <v>0</v>
      </c>
      <c r="CI500" s="528"/>
      <c r="CJ500" s="528"/>
      <c r="CK500" s="383" t="e">
        <f aca="false">+CJ500*100/CH500</f>
        <v>#DIV/0!</v>
      </c>
      <c r="CL500" s="383" t="e">
        <f aca="false">+CJ500*100/CI500</f>
        <v>#DIV/0!</v>
      </c>
      <c r="CM500" s="383" t="n">
        <f aca="false">+CD500/12*3</f>
        <v>0</v>
      </c>
      <c r="CN500" s="528"/>
      <c r="CO500" s="528"/>
      <c r="CP500" s="383" t="e">
        <f aca="false">+CO500*100/CM500</f>
        <v>#DIV/0!</v>
      </c>
      <c r="CQ500" s="383" t="e">
        <f aca="false">+CO500*100/CN500</f>
        <v>#DIV/0!</v>
      </c>
      <c r="CR500" s="383" t="n">
        <f aca="false">+CD500/12*4</f>
        <v>0</v>
      </c>
      <c r="CS500" s="528"/>
      <c r="CT500" s="528"/>
      <c r="CU500" s="383" t="e">
        <f aca="false">+CT500*100/CR500</f>
        <v>#DIV/0!</v>
      </c>
      <c r="CV500" s="383" t="e">
        <f aca="false">+CT500*100/CS500</f>
        <v>#DIV/0!</v>
      </c>
      <c r="CW500" s="383" t="n">
        <f aca="false">+CD500/12*5</f>
        <v>0</v>
      </c>
      <c r="CX500" s="528"/>
      <c r="CY500" s="528"/>
      <c r="CZ500" s="383" t="e">
        <f aca="false">+CY500*100/CW500</f>
        <v>#DIV/0!</v>
      </c>
      <c r="DA500" s="383" t="e">
        <f aca="false">+CY500*100/CX500</f>
        <v>#DIV/0!</v>
      </c>
      <c r="DB500" s="383" t="n">
        <f aca="false">+CD500/2</f>
        <v>0</v>
      </c>
      <c r="DC500" s="528"/>
      <c r="DD500" s="528"/>
      <c r="DE500" s="383" t="e">
        <f aca="false">+DD500*100/DB500</f>
        <v>#DIV/0!</v>
      </c>
      <c r="DF500" s="383" t="e">
        <f aca="false">+DD500*100/DC500</f>
        <v>#DIV/0!</v>
      </c>
      <c r="DG500" s="383" t="n">
        <f aca="false">+CD500/12*7</f>
        <v>0</v>
      </c>
      <c r="DH500" s="528"/>
      <c r="DI500" s="528"/>
      <c r="DJ500" s="383" t="e">
        <f aca="false">+DI500*100/DG500</f>
        <v>#DIV/0!</v>
      </c>
      <c r="DK500" s="383" t="e">
        <f aca="false">+DI500*100/DH500</f>
        <v>#DIV/0!</v>
      </c>
      <c r="DL500" s="383" t="n">
        <f aca="false">+CD500/12*8</f>
        <v>0</v>
      </c>
      <c r="DM500" s="528"/>
      <c r="DN500" s="528"/>
      <c r="DO500" s="383" t="e">
        <f aca="false">+DN500*100/DL500</f>
        <v>#DIV/0!</v>
      </c>
      <c r="DP500" s="383" t="e">
        <f aca="false">+DN500*100/DM500</f>
        <v>#DIV/0!</v>
      </c>
      <c r="DQ500" s="383" t="n">
        <f aca="false">+CD500/12*9</f>
        <v>0</v>
      </c>
      <c r="DR500" s="528"/>
      <c r="DS500" s="528"/>
      <c r="DT500" s="383" t="e">
        <f aca="false">+DS500*100/DQ500</f>
        <v>#DIV/0!</v>
      </c>
      <c r="DU500" s="383" t="e">
        <f aca="false">+DS500*100/DR500</f>
        <v>#DIV/0!</v>
      </c>
      <c r="DV500" s="528"/>
      <c r="DW500" s="383"/>
      <c r="DX500" s="383"/>
      <c r="DY500" s="383"/>
      <c r="DZ500" s="383"/>
      <c r="EA500" s="383"/>
      <c r="EB500" s="383" t="n">
        <f aca="false">+DI500/7*12</f>
        <v>0</v>
      </c>
      <c r="EC500" s="383" t="n">
        <f aca="false">+DN500/8*12</f>
        <v>0</v>
      </c>
      <c r="ED500" s="528"/>
      <c r="EE500" s="528"/>
      <c r="EF500" s="528"/>
      <c r="EG500" s="528"/>
      <c r="EH500" s="383" t="e">
        <f aca="false">+EE500*100/CD500</f>
        <v>#DIV/0!</v>
      </c>
      <c r="EI500" s="383" t="e">
        <f aca="false">+EG500*100/CD500</f>
        <v>#DIV/0!</v>
      </c>
      <c r="EJ500" s="383" t="e">
        <f aca="false">+EF500*100/CD500</f>
        <v>#DIV/0!</v>
      </c>
      <c r="EK500" s="383"/>
      <c r="EL500" s="383"/>
    </row>
    <row r="501" customFormat="false" ht="13.35" hidden="true" customHeight="true" outlineLevel="0" collapsed="false">
      <c r="C501" s="441"/>
      <c r="D501" s="424"/>
      <c r="E501" s="424"/>
      <c r="F501" s="187"/>
      <c r="G501" s="528"/>
      <c r="H501" s="528"/>
      <c r="I501" s="528"/>
      <c r="J501" s="528"/>
      <c r="K501" s="528"/>
      <c r="L501" s="528"/>
      <c r="M501" s="528"/>
      <c r="N501" s="528"/>
      <c r="O501" s="528"/>
      <c r="P501" s="528"/>
      <c r="Q501" s="528"/>
      <c r="R501" s="426" t="n">
        <f aca="false">Q501/12</f>
        <v>0</v>
      </c>
      <c r="S501" s="528"/>
      <c r="T501" s="528"/>
      <c r="U501" s="528"/>
      <c r="V501" s="528"/>
      <c r="W501" s="528"/>
      <c r="X501" s="528"/>
      <c r="Y501" s="528"/>
      <c r="Z501" s="528"/>
      <c r="AA501" s="528"/>
      <c r="AB501" s="528"/>
      <c r="AC501" s="528"/>
      <c r="AD501" s="528"/>
      <c r="AE501" s="528"/>
      <c r="AF501" s="528"/>
      <c r="AG501" s="528"/>
      <c r="AH501" s="528"/>
      <c r="AI501" s="528"/>
      <c r="AJ501" s="528"/>
      <c r="AK501" s="528"/>
      <c r="AL501" s="528"/>
      <c r="AM501" s="528"/>
      <c r="AN501" s="528"/>
      <c r="AO501" s="414" t="n">
        <f aca="false">AJ501/9*12</f>
        <v>0</v>
      </c>
      <c r="AP501" s="528"/>
      <c r="AQ501" s="528"/>
      <c r="AR501" s="528"/>
      <c r="AS501" s="528"/>
      <c r="AT501" s="528"/>
      <c r="AU501" s="528"/>
      <c r="AV501" s="383" t="n">
        <f aca="false">AU501/12</f>
        <v>0</v>
      </c>
      <c r="AW501" s="528"/>
      <c r="AX501" s="528"/>
      <c r="AY501" s="383" t="n">
        <f aca="false">AU501/12*2</f>
        <v>0</v>
      </c>
      <c r="AZ501" s="528"/>
      <c r="BA501" s="528"/>
      <c r="BB501" s="383" t="n">
        <f aca="false">AU501/12*3</f>
        <v>0</v>
      </c>
      <c r="BC501" s="528"/>
      <c r="BD501" s="528"/>
      <c r="BE501" s="383" t="n">
        <f aca="false">AU501/12*4</f>
        <v>0</v>
      </c>
      <c r="BF501" s="528"/>
      <c r="BG501" s="528"/>
      <c r="BH501" s="383" t="n">
        <f aca="false">+AU501/12*5</f>
        <v>0</v>
      </c>
      <c r="BI501" s="528"/>
      <c r="BJ501" s="528"/>
      <c r="BK501" s="383" t="n">
        <f aca="false">AU501/2</f>
        <v>0</v>
      </c>
      <c r="BL501" s="528"/>
      <c r="BM501" s="528"/>
      <c r="BN501" s="414" t="e">
        <f aca="false">BM501*100/BK501</f>
        <v>#DIV/0!</v>
      </c>
      <c r="BO501" s="404" t="e">
        <f aca="false">BM501*100/BL501</f>
        <v>#DIV/0!</v>
      </c>
      <c r="BP501" s="383" t="n">
        <f aca="false">+AU501/12*7</f>
        <v>0</v>
      </c>
      <c r="BQ501" s="528"/>
      <c r="BR501" s="528"/>
      <c r="BS501" s="383" t="n">
        <f aca="false">+AU501/12*8</f>
        <v>0</v>
      </c>
      <c r="BT501" s="528"/>
      <c r="BU501" s="528"/>
      <c r="BV501" s="404" t="n">
        <f aca="false">+AU501/12*9</f>
        <v>0</v>
      </c>
      <c r="BW501" s="528"/>
      <c r="BX501" s="528"/>
      <c r="BY501" s="528"/>
      <c r="BZ501" s="528"/>
      <c r="CA501" s="414" t="e">
        <f aca="false">+BZ501*100/AU501</f>
        <v>#DIV/0!</v>
      </c>
      <c r="CB501" s="414" t="n">
        <f aca="false">+BZ501-AU501</f>
        <v>0</v>
      </c>
      <c r="CC501" s="528"/>
      <c r="CD501" s="528"/>
      <c r="CE501" s="383" t="n">
        <f aca="false">+CD501/12</f>
        <v>0</v>
      </c>
      <c r="CF501" s="528"/>
      <c r="CG501" s="528"/>
      <c r="CH501" s="383" t="n">
        <f aca="false">+CD501/12*2</f>
        <v>0</v>
      </c>
      <c r="CI501" s="528"/>
      <c r="CJ501" s="528"/>
      <c r="CK501" s="383" t="e">
        <f aca="false">+CJ501*100/CH501</f>
        <v>#DIV/0!</v>
      </c>
      <c r="CL501" s="383" t="e">
        <f aca="false">+CJ501*100/CI501</f>
        <v>#DIV/0!</v>
      </c>
      <c r="CM501" s="383" t="n">
        <f aca="false">+CD501/12*3</f>
        <v>0</v>
      </c>
      <c r="CN501" s="528"/>
      <c r="CO501" s="528"/>
      <c r="CP501" s="383" t="e">
        <f aca="false">+CO501*100/CM501</f>
        <v>#DIV/0!</v>
      </c>
      <c r="CQ501" s="383" t="e">
        <f aca="false">+CO501*100/CN501</f>
        <v>#DIV/0!</v>
      </c>
      <c r="CR501" s="383" t="n">
        <f aca="false">+CD501/12*4</f>
        <v>0</v>
      </c>
      <c r="CS501" s="528"/>
      <c r="CT501" s="528"/>
      <c r="CU501" s="383" t="e">
        <f aca="false">+CT501*100/CR501</f>
        <v>#DIV/0!</v>
      </c>
      <c r="CV501" s="383" t="e">
        <f aca="false">+CT501*100/CS501</f>
        <v>#DIV/0!</v>
      </c>
      <c r="CW501" s="383" t="n">
        <f aca="false">+CD501/12*5</f>
        <v>0</v>
      </c>
      <c r="CX501" s="528"/>
      <c r="CY501" s="528"/>
      <c r="CZ501" s="383" t="e">
        <f aca="false">+CY501*100/CW501</f>
        <v>#DIV/0!</v>
      </c>
      <c r="DA501" s="383" t="e">
        <f aca="false">+CY501*100/CX501</f>
        <v>#DIV/0!</v>
      </c>
      <c r="DB501" s="383" t="n">
        <f aca="false">+CD501/2</f>
        <v>0</v>
      </c>
      <c r="DC501" s="528"/>
      <c r="DD501" s="528"/>
      <c r="DE501" s="383" t="e">
        <f aca="false">+DD501*100/DB501</f>
        <v>#DIV/0!</v>
      </c>
      <c r="DF501" s="383" t="e">
        <f aca="false">+DD501*100/DC501</f>
        <v>#DIV/0!</v>
      </c>
      <c r="DG501" s="383" t="n">
        <f aca="false">+CD501/12*7</f>
        <v>0</v>
      </c>
      <c r="DH501" s="528"/>
      <c r="DI501" s="528"/>
      <c r="DJ501" s="383" t="e">
        <f aca="false">+DI501*100/DG501</f>
        <v>#DIV/0!</v>
      </c>
      <c r="DK501" s="383" t="e">
        <f aca="false">+DI501*100/DH501</f>
        <v>#DIV/0!</v>
      </c>
      <c r="DL501" s="383" t="n">
        <f aca="false">+CD501/12*8</f>
        <v>0</v>
      </c>
      <c r="DM501" s="528"/>
      <c r="DN501" s="528"/>
      <c r="DO501" s="383" t="e">
        <f aca="false">+DN501*100/DL501</f>
        <v>#DIV/0!</v>
      </c>
      <c r="DP501" s="383" t="e">
        <f aca="false">+DN501*100/DM501</f>
        <v>#DIV/0!</v>
      </c>
      <c r="DQ501" s="383" t="n">
        <f aca="false">+CD501/12*9</f>
        <v>0</v>
      </c>
      <c r="DR501" s="528"/>
      <c r="DS501" s="528"/>
      <c r="DT501" s="383" t="e">
        <f aca="false">+DS501*100/DQ501</f>
        <v>#DIV/0!</v>
      </c>
      <c r="DU501" s="383" t="e">
        <f aca="false">+DS501*100/DR501</f>
        <v>#DIV/0!</v>
      </c>
      <c r="DV501" s="528"/>
      <c r="DW501" s="383"/>
      <c r="DX501" s="383"/>
      <c r="DY501" s="383"/>
      <c r="DZ501" s="383"/>
      <c r="EA501" s="383"/>
      <c r="EB501" s="383" t="n">
        <f aca="false">+DI501/7*12</f>
        <v>0</v>
      </c>
      <c r="EC501" s="383" t="n">
        <f aca="false">+DN501/8*12</f>
        <v>0</v>
      </c>
      <c r="ED501" s="528"/>
      <c r="EE501" s="528"/>
      <c r="EF501" s="528"/>
      <c r="EG501" s="528"/>
      <c r="EH501" s="383" t="e">
        <f aca="false">+EE501*100/CD501</f>
        <v>#DIV/0!</v>
      </c>
      <c r="EI501" s="383" t="e">
        <f aca="false">+EG501*100/CD501</f>
        <v>#DIV/0!</v>
      </c>
      <c r="EJ501" s="383" t="e">
        <f aca="false">+EF501*100/CD501</f>
        <v>#DIV/0!</v>
      </c>
      <c r="EK501" s="383"/>
      <c r="EL501" s="383"/>
    </row>
    <row r="502" s="407" customFormat="true" ht="27.75" hidden="false" customHeight="true" outlineLevel="0" collapsed="false">
      <c r="C502" s="525" t="s">
        <v>373</v>
      </c>
      <c r="D502" s="435"/>
      <c r="E502" s="435" t="n">
        <v>10</v>
      </c>
      <c r="F502" s="436" t="s">
        <v>958</v>
      </c>
      <c r="G502" s="399" t="n">
        <f aca="false">G503+G510+G513</f>
        <v>1997600</v>
      </c>
      <c r="H502" s="399" t="n">
        <f aca="false">H503+H510+H513</f>
        <v>2122000</v>
      </c>
      <c r="I502" s="399" t="n">
        <f aca="false">I503+I510+I513+I519</f>
        <v>2165780</v>
      </c>
      <c r="J502" s="399" t="n">
        <f aca="false">J503+J510+J513</f>
        <v>995638.31</v>
      </c>
      <c r="K502" s="399" t="n">
        <f aca="false">K503+K510+K513</f>
        <v>1512255.03</v>
      </c>
      <c r="L502" s="399" t="n">
        <f aca="false">L503+L510+L513+L519</f>
        <v>1939036.91</v>
      </c>
      <c r="M502" s="399" t="n">
        <f aca="false">M503+M510+M513</f>
        <v>1689673.45</v>
      </c>
      <c r="N502" s="399" t="n">
        <f aca="false">N503+N510+N513</f>
        <v>2056987.36</v>
      </c>
      <c r="O502" s="399" t="n">
        <f aca="false">O503+O510+O513+O519</f>
        <v>2040600</v>
      </c>
      <c r="P502" s="399" t="n">
        <f aca="false">P503+P510+P513+P518+P519</f>
        <v>2240200</v>
      </c>
      <c r="Q502" s="399" t="n">
        <f aca="false">Q503+Q510+Q513+Q518+Q519</f>
        <v>2245200</v>
      </c>
      <c r="R502" s="413" t="n">
        <f aca="false">Q502/12</f>
        <v>187100</v>
      </c>
      <c r="S502" s="399" t="n">
        <f aca="false">S503+S510+S513+S518+S519</f>
        <v>150136.37</v>
      </c>
      <c r="T502" s="399" t="n">
        <f aca="false">T503+T510+T513+T518+T519</f>
        <v>161215.07</v>
      </c>
      <c r="U502" s="399" t="n">
        <f aca="false">U503+U510+U513+U518+U519</f>
        <v>315642.96</v>
      </c>
      <c r="V502" s="399" t="n">
        <f aca="false">V503+V510+V513+V518+V519</f>
        <v>348250.58</v>
      </c>
      <c r="W502" s="399" t="n">
        <f aca="false">W503+W510+W513+W518+W519</f>
        <v>483574.61</v>
      </c>
      <c r="X502" s="399" t="n">
        <f aca="false">X503+X510+X513+X518+X519</f>
        <v>532469.36</v>
      </c>
      <c r="Y502" s="399" t="n">
        <f aca="false">Y503+Y510+Y513+Y518+Y519</f>
        <v>653679.21</v>
      </c>
      <c r="Z502" s="399" t="n">
        <f aca="false">Z503+Z510+Z513+Z518+Z519</f>
        <v>722936.93</v>
      </c>
      <c r="AA502" s="399" t="n">
        <f aca="false">AA503+AA510+AA513+AA518+AA519</f>
        <v>0</v>
      </c>
      <c r="AB502" s="399" t="n">
        <f aca="false">AB503+AB510+AB513+AB518+AB519</f>
        <v>906078.88</v>
      </c>
      <c r="AC502" s="399" t="n">
        <f aca="false">AC503+AC510+AC513</f>
        <v>995638.31</v>
      </c>
      <c r="AD502" s="399" t="n">
        <f aca="false">AD503+AD510+AD513+AD518+AD519</f>
        <v>1090710.69</v>
      </c>
      <c r="AE502" s="399" t="n">
        <f aca="false">AE503+AE510+AE513</f>
        <v>1158601.42</v>
      </c>
      <c r="AF502" s="399" t="n">
        <f aca="false">AF503+AF510+AF513+AF518+AF519</f>
        <v>1272384.9</v>
      </c>
      <c r="AG502" s="399" t="n">
        <f aca="false">AG503+AG510+AG513</f>
        <v>1325139.1</v>
      </c>
      <c r="AH502" s="399" t="n">
        <f aca="false">AH503+AH510+AH513+AH518+AH519</f>
        <v>1460340.96</v>
      </c>
      <c r="AI502" s="399" t="n">
        <f aca="false">AI503+AI510+AI513</f>
        <v>1512255.03</v>
      </c>
      <c r="AJ502" s="399" t="n">
        <f aca="false">AJ503+AJ510+AJ513+AJ518+AJ519</f>
        <v>1644410.6</v>
      </c>
      <c r="AK502" s="399" t="n">
        <f aca="false">AK503+AK510+AK513</f>
        <v>1689673.45</v>
      </c>
      <c r="AL502" s="399" t="n">
        <f aca="false">AL503+AL510+AL513+AL518+AL519</f>
        <v>1837574.12</v>
      </c>
      <c r="AM502" s="399" t="n">
        <f aca="false">AM503+AM510+AM513+AM518+AM519</f>
        <v>2025717.31</v>
      </c>
      <c r="AN502" s="399" t="n">
        <f aca="false">AN503+AN510+AN513+AN518+AN519</f>
        <v>2229028.8</v>
      </c>
      <c r="AO502" s="414" t="n">
        <f aca="false">AJ502/9*12</f>
        <v>2192547.46666667</v>
      </c>
      <c r="AP502" s="399" t="n">
        <f aca="false">AP503+AP510+AP513+AP518+AP519</f>
        <v>2244000</v>
      </c>
      <c r="AQ502" s="399" t="n">
        <f aca="false">AQ503+AQ510+AQ513+AQ518+AQ519</f>
        <v>2244000</v>
      </c>
      <c r="AR502" s="399" t="n">
        <f aca="false">AR503+AR510+AR513+AR518+AR519</f>
        <v>2256300</v>
      </c>
      <c r="AS502" s="399" t="n">
        <f aca="false">AS503+AS510+AS513+AS518+AS519</f>
        <v>2295200</v>
      </c>
      <c r="AT502" s="399" t="n">
        <f aca="false">AT503+AT510+AT513+AT518+AT519</f>
        <v>2295200</v>
      </c>
      <c r="AU502" s="399" t="n">
        <f aca="false">AU503+AU510+AU513+AU518+AU519</f>
        <v>2295200</v>
      </c>
      <c r="AV502" s="399" t="n">
        <f aca="false">AU502/12</f>
        <v>191266.666666667</v>
      </c>
      <c r="AW502" s="399" t="n">
        <f aca="false">AW503+AW510+AW513+AW518+AW519</f>
        <v>161215.07</v>
      </c>
      <c r="AX502" s="399" t="n">
        <f aca="false">AX503+AX510+AX513+AX518+AX519</f>
        <v>177414.41</v>
      </c>
      <c r="AY502" s="383" t="n">
        <f aca="false">AU502/12*2</f>
        <v>382533.333333333</v>
      </c>
      <c r="AZ502" s="399" t="n">
        <f aca="false">AZ503+AZ510+AZ513+AZ518+AZ519</f>
        <v>348250.58</v>
      </c>
      <c r="BA502" s="399" t="n">
        <f aca="false">BA503+BA510+BA513+BA518+BA519</f>
        <v>367841.35</v>
      </c>
      <c r="BB502" s="400" t="n">
        <f aca="false">AU502/12*3</f>
        <v>573800</v>
      </c>
      <c r="BC502" s="399" t="n">
        <f aca="false">BC503+BC510+BC513+BC518+BC519</f>
        <v>532469.36</v>
      </c>
      <c r="BD502" s="399" t="n">
        <f aca="false">BD503+BD510+BD513+BD518+BD519</f>
        <v>564088.17</v>
      </c>
      <c r="BE502" s="383" t="n">
        <f aca="false">AU502/12*4</f>
        <v>765066.666666667</v>
      </c>
      <c r="BF502" s="399" t="n">
        <f aca="false">BF503+BF510+BF513+BF518+BF519</f>
        <v>722936.93</v>
      </c>
      <c r="BG502" s="399" t="n">
        <f aca="false">BG503+BG510+BG513+BG518+BG519</f>
        <v>752032.02</v>
      </c>
      <c r="BH502" s="400" t="n">
        <f aca="false">+AU502/12*5</f>
        <v>956333.333333333</v>
      </c>
      <c r="BI502" s="399" t="n">
        <f aca="false">BI503+BI510+BI513+BI518+BI519</f>
        <v>906078.88</v>
      </c>
      <c r="BJ502" s="399" t="n">
        <f aca="false">BJ503+BJ510+BJ513+BJ518+BJ519</f>
        <v>938779.2</v>
      </c>
      <c r="BK502" s="399" t="n">
        <f aca="false">AU502/2</f>
        <v>1147600</v>
      </c>
      <c r="BL502" s="399" t="n">
        <f aca="false">BL503+BL510+BL513+BL518+BL519</f>
        <v>1090710.69</v>
      </c>
      <c r="BM502" s="399" t="n">
        <f aca="false">BM503+BM510+BM513+BM518+BM519</f>
        <v>1122984.37</v>
      </c>
      <c r="BN502" s="402" t="n">
        <f aca="false">BM502*100/BK502</f>
        <v>97.8550339839665</v>
      </c>
      <c r="BO502" s="403" t="n">
        <f aca="false">BM502*100/BL502</f>
        <v>102.958958805107</v>
      </c>
      <c r="BP502" s="399" t="n">
        <f aca="false">+AU502/12*7</f>
        <v>1338866.66666667</v>
      </c>
      <c r="BQ502" s="399" t="n">
        <f aca="false">BQ503+BQ510+BQ513+BQ518+BQ519</f>
        <v>1272384.9</v>
      </c>
      <c r="BR502" s="399" t="n">
        <f aca="false">BR503+BR510+BR513+BR518+BR519</f>
        <v>1306214.59</v>
      </c>
      <c r="BS502" s="401" t="n">
        <f aca="false">+AU502/12*8</f>
        <v>1530133.33333333</v>
      </c>
      <c r="BT502" s="399" t="n">
        <f aca="false">BT503+BT510+BT513+BT518+BT519</f>
        <v>1460340.96</v>
      </c>
      <c r="BU502" s="399" t="n">
        <f aca="false">BU503+BU510+BU513+BU518+BU519</f>
        <v>1502715.47</v>
      </c>
      <c r="BV502" s="403" t="n">
        <f aca="false">+AU502/12*9</f>
        <v>1721400</v>
      </c>
      <c r="BW502" s="399" t="n">
        <f aca="false">BW503+BW510+BW513+BW518+BW519</f>
        <v>1644410.6</v>
      </c>
      <c r="BX502" s="399" t="n">
        <f aca="false">BX503+BX510+BX513+BX518+BX519</f>
        <v>1705685.32</v>
      </c>
      <c r="BY502" s="399" t="n">
        <f aca="false">BY503+BY510+BY513+BY518+BY519</f>
        <v>2370836.93</v>
      </c>
      <c r="BZ502" s="399" t="n">
        <f aca="false">BZ503+BZ510+BZ513+BZ518+BZ519</f>
        <v>2394400</v>
      </c>
      <c r="CA502" s="402" t="n">
        <f aca="false">+BZ502*100/AU502</f>
        <v>104.322063436738</v>
      </c>
      <c r="CB502" s="402" t="n">
        <f aca="false">+BZ502-AU502</f>
        <v>99200</v>
      </c>
      <c r="CC502" s="399" t="n">
        <f aca="false">CC503+CC510+CC513+CC518+CC519</f>
        <v>2700800</v>
      </c>
      <c r="CD502" s="399" t="n">
        <f aca="false">CD503+CD510+CD513+CD518+CD519</f>
        <v>2700800</v>
      </c>
      <c r="CE502" s="399" t="n">
        <f aca="false">+CD502/12</f>
        <v>225066.666666667</v>
      </c>
      <c r="CF502" s="399" t="n">
        <f aca="false">CF503+CF510+CF513+CF518+CF519</f>
        <v>177414.41</v>
      </c>
      <c r="CG502" s="399" t="n">
        <f aca="false">CG503+CG510+CG513+CG518+CG519</f>
        <v>214444.28</v>
      </c>
      <c r="CH502" s="399" t="n">
        <f aca="false">+CD502/12*2</f>
        <v>450133.333333333</v>
      </c>
      <c r="CI502" s="399" t="n">
        <f aca="false">CI503+CI510+CI513+CI518+CI519</f>
        <v>367841.35</v>
      </c>
      <c r="CJ502" s="399" t="n">
        <f aca="false">CJ503+CJ510+CJ513+CJ518+CJ519+CJ524</f>
        <v>429015.67</v>
      </c>
      <c r="CK502" s="399" t="n">
        <f aca="false">+CJ502*100/CH502</f>
        <v>95.3085759774882</v>
      </c>
      <c r="CL502" s="399" t="n">
        <f aca="false">+CJ502*100/CI502</f>
        <v>116.6306262197</v>
      </c>
      <c r="CM502" s="383" t="n">
        <f aca="false">+CD502/12*3</f>
        <v>675200</v>
      </c>
      <c r="CN502" s="399" t="n">
        <f aca="false">CN503+CN510+CN513+CN518+CN519</f>
        <v>564088.17</v>
      </c>
      <c r="CO502" s="399" t="n">
        <f aca="false">CO503+CO510+CO513+CO518+CO519+CO524</f>
        <v>641741.87</v>
      </c>
      <c r="CP502" s="399" t="n">
        <f aca="false">+CO502*100/CM502</f>
        <v>95.0447082345972</v>
      </c>
      <c r="CQ502" s="399" t="n">
        <f aca="false">+CO502*100/CN502</f>
        <v>113.76623445232</v>
      </c>
      <c r="CR502" s="400" t="n">
        <f aca="false">+CD502/12*4</f>
        <v>900266.666666667</v>
      </c>
      <c r="CS502" s="399" t="n">
        <f aca="false">CS503+CS510+CS513+CS518+CS519</f>
        <v>752032.02</v>
      </c>
      <c r="CT502" s="399" t="n">
        <f aca="false">CT503+CT510+CT513+CT518+CT519+CT524</f>
        <v>866891.14</v>
      </c>
      <c r="CU502" s="399" t="n">
        <f aca="false">+CT502*100/CR502</f>
        <v>96.2927066054502</v>
      </c>
      <c r="CV502" s="399" t="n">
        <f aca="false">+CT502*100/CS502</f>
        <v>115.273168820657</v>
      </c>
      <c r="CW502" s="399" t="n">
        <f aca="false">+CD502/12*5</f>
        <v>1125333.33333333</v>
      </c>
      <c r="CX502" s="399" t="n">
        <f aca="false">CX503+CX510+CX513+CX518+CX519</f>
        <v>938779.2</v>
      </c>
      <c r="CY502" s="399" t="n">
        <f aca="false">CY503+CY510+CY513+CY518+CY519+CY524</f>
        <v>1105338.7</v>
      </c>
      <c r="CZ502" s="399" t="n">
        <f aca="false">+CY502*100/CW502</f>
        <v>98.2232257109005</v>
      </c>
      <c r="DA502" s="399" t="n">
        <f aca="false">+CY502*100/CX502</f>
        <v>117.74213787438</v>
      </c>
      <c r="DB502" s="399" t="n">
        <f aca="false">+CD502/2</f>
        <v>1350400</v>
      </c>
      <c r="DC502" s="399" t="n">
        <f aca="false">DC503+DC510+DC513+DC518+DC519</f>
        <v>1122984.37</v>
      </c>
      <c r="DD502" s="399" t="n">
        <f aca="false">DD503+DD510+DD513+DD518+DD519+DD524</f>
        <v>1329971.94</v>
      </c>
      <c r="DE502" s="399" t="n">
        <f aca="false">+DD502*100/DB502</f>
        <v>98.4872585900474</v>
      </c>
      <c r="DF502" s="399" t="n">
        <f aca="false">+DD502*100/DC502</f>
        <v>118.431919047992</v>
      </c>
      <c r="DG502" s="399" t="n">
        <f aca="false">+CD502/12*7</f>
        <v>1575466.66666667</v>
      </c>
      <c r="DH502" s="399" t="n">
        <f aca="false">DH503+DH510+DH513+DH518+DH519</f>
        <v>1306214.59</v>
      </c>
      <c r="DI502" s="399" t="n">
        <f aca="false">DI503+DI510+DI513+DI518+DI519+DI524</f>
        <v>1552883.84</v>
      </c>
      <c r="DJ502" s="399" t="n">
        <f aca="false">+DI502*100/DG502</f>
        <v>98.5665944482058</v>
      </c>
      <c r="DK502" s="399" t="n">
        <f aca="false">+DI502*100/DH502</f>
        <v>118.884282252581</v>
      </c>
      <c r="DL502" s="399" t="n">
        <f aca="false">+CD502/12*8</f>
        <v>1800533.33333333</v>
      </c>
      <c r="DM502" s="399" t="n">
        <f aca="false">DM503+DM510+DM513+DM518+DM519</f>
        <v>1502715.47</v>
      </c>
      <c r="DN502" s="399" t="n">
        <f aca="false">DN503+DN510+DN513+DN518+DN519+DN524</f>
        <v>1786969.53</v>
      </c>
      <c r="DO502" s="399" t="n">
        <f aca="false">+DN502*100/DL502</f>
        <v>99.246678576718</v>
      </c>
      <c r="DP502" s="399" t="n">
        <f aca="false">+DN502*100/DM502</f>
        <v>118.916026731261</v>
      </c>
      <c r="DQ502" s="399" t="n">
        <f aca="false">+CD502/12*9</f>
        <v>2025600</v>
      </c>
      <c r="DR502" s="399" t="n">
        <f aca="false">DR503+DR510+DR513+DR518+DR519</f>
        <v>1705685.32</v>
      </c>
      <c r="DS502" s="399" t="n">
        <f aca="false">DS503+DS510+DS513+DS518+DS519+DS524</f>
        <v>2029274.78</v>
      </c>
      <c r="DT502" s="399" t="n">
        <f aca="false">+DS502*100/DQ502</f>
        <v>100.181416864139</v>
      </c>
      <c r="DU502" s="399" t="n">
        <f aca="false">+DS502*100/DR502</f>
        <v>118.97122852649</v>
      </c>
      <c r="DV502" s="399" t="n">
        <f aca="false">DV503+DV510+DV513+DV518+DV519+DV524</f>
        <v>2025804.78</v>
      </c>
      <c r="DW502" s="399"/>
      <c r="DX502" s="399"/>
      <c r="DY502" s="399"/>
      <c r="DZ502" s="399"/>
      <c r="EA502" s="399"/>
      <c r="EB502" s="383" t="n">
        <f aca="false">+DI502/7*12</f>
        <v>2662086.58285714</v>
      </c>
      <c r="EC502" s="383" t="n">
        <f aca="false">+DN502/8*12</f>
        <v>2680454.295</v>
      </c>
      <c r="ED502" s="399" t="n">
        <f aca="false">ED503+ED510+ED513+ED518+ED519</f>
        <v>2800300</v>
      </c>
      <c r="EE502" s="399" t="n">
        <f aca="false">EE503+EE510+EE513+EE518+EE519</f>
        <v>2800300</v>
      </c>
      <c r="EF502" s="399" t="n">
        <f aca="false">EF503+EF510+EF513+EF518+EF519</f>
        <v>3102500</v>
      </c>
      <c r="EG502" s="399" t="n">
        <f aca="false">EG503+EG510+EG513+EG518+EG519</f>
        <v>3102500</v>
      </c>
      <c r="EH502" s="399" t="n">
        <f aca="false">+EE502*100/CD502</f>
        <v>103.684093601896</v>
      </c>
      <c r="EI502" s="399" t="n">
        <f aca="false">+EG502*100/CD502</f>
        <v>114.873370853081</v>
      </c>
      <c r="EJ502" s="383" t="n">
        <f aca="false">+EF502*100/CD502</f>
        <v>114.873370853081</v>
      </c>
      <c r="EK502" s="383" t="n">
        <v>722591</v>
      </c>
      <c r="EL502" s="383" t="n">
        <v>80000</v>
      </c>
      <c r="EM502" s="407" t="n">
        <v>508645.59</v>
      </c>
    </row>
    <row r="503" s="407" customFormat="true" ht="21" hidden="false" customHeight="true" outlineLevel="0" collapsed="false">
      <c r="C503" s="529" t="s">
        <v>67</v>
      </c>
      <c r="D503" s="422" t="n">
        <v>412000</v>
      </c>
      <c r="E503" s="422"/>
      <c r="F503" s="418" t="s">
        <v>422</v>
      </c>
      <c r="G503" s="401" t="n">
        <f aca="false">G509</f>
        <v>15000</v>
      </c>
      <c r="H503" s="401" t="n">
        <f aca="false">H509</f>
        <v>15000</v>
      </c>
      <c r="I503" s="401" t="n">
        <f aca="false">SUM(I504:I509)</f>
        <v>35580</v>
      </c>
      <c r="J503" s="401" t="n">
        <f aca="false">J509</f>
        <v>12736.29</v>
      </c>
      <c r="K503" s="401" t="n">
        <f aca="false">K509</f>
        <v>14029.82</v>
      </c>
      <c r="L503" s="401" t="n">
        <f aca="false">L505+L509</f>
        <v>30794.51</v>
      </c>
      <c r="M503" s="401" t="n">
        <f aca="false">M505+M509</f>
        <v>17082.29</v>
      </c>
      <c r="N503" s="401" t="n">
        <f aca="false">N505+N509</f>
        <v>24527.32</v>
      </c>
      <c r="O503" s="401" t="n">
        <f aca="false">SUM(O504:O509)</f>
        <v>24100</v>
      </c>
      <c r="P503" s="401" t="n">
        <f aca="false">SUM(P504:P509)</f>
        <v>25000</v>
      </c>
      <c r="Q503" s="401" t="n">
        <f aca="false">SUM(Q504:Q509)</f>
        <v>25000</v>
      </c>
      <c r="R503" s="419" t="n">
        <f aca="false">Q503/12</f>
        <v>2083.33333333333</v>
      </c>
      <c r="S503" s="401" t="n">
        <f aca="false">SUM(S504:S509)</f>
        <v>1194.02</v>
      </c>
      <c r="T503" s="401" t="n">
        <f aca="false">SUM(T504:T509)</f>
        <v>250</v>
      </c>
      <c r="U503" s="401" t="n">
        <f aca="false">SUM(U504:U509)</f>
        <v>1194.02</v>
      </c>
      <c r="V503" s="401" t="n">
        <f aca="false">SUM(V504:V509)</f>
        <v>3036.07</v>
      </c>
      <c r="W503" s="401" t="n">
        <f aca="false">SUM(W504:W509)</f>
        <v>5074.61</v>
      </c>
      <c r="X503" s="401" t="n">
        <f aca="false">SUM(X504:X509)</f>
        <v>3418.26</v>
      </c>
      <c r="Y503" s="401" t="n">
        <f aca="false">SUM(Y504:Y509)</f>
        <v>7313.41</v>
      </c>
      <c r="Z503" s="401" t="n">
        <f aca="false">SUM(Z504:Z509)</f>
        <v>13427.01</v>
      </c>
      <c r="AA503" s="401" t="n">
        <f aca="false">SUM(AA504:AA509)</f>
        <v>0</v>
      </c>
      <c r="AB503" s="401" t="n">
        <f aca="false">SUM(AB504:AB509)</f>
        <v>13759.35</v>
      </c>
      <c r="AC503" s="401" t="n">
        <f aca="false">AC509</f>
        <v>12736.29</v>
      </c>
      <c r="AD503" s="401" t="n">
        <f aca="false">SUM(AD504:AD509)</f>
        <v>14771.35</v>
      </c>
      <c r="AE503" s="401" t="n">
        <f aca="false">AE509</f>
        <v>14029.82</v>
      </c>
      <c r="AF503" s="401" t="n">
        <f aca="false">SUM(AF504:AF509)</f>
        <v>16512.66</v>
      </c>
      <c r="AG503" s="401" t="n">
        <f aca="false">AG509</f>
        <v>14029.82</v>
      </c>
      <c r="AH503" s="401" t="n">
        <f aca="false">SUM(AH504:AH509)</f>
        <v>16512.66</v>
      </c>
      <c r="AI503" s="401" t="n">
        <f aca="false">AI509</f>
        <v>14029.82</v>
      </c>
      <c r="AJ503" s="401" t="n">
        <f aca="false">SUM(AJ504:AJ509)</f>
        <v>16512.66</v>
      </c>
      <c r="AK503" s="401" t="n">
        <f aca="false">AK505+AK509</f>
        <v>17082.29</v>
      </c>
      <c r="AL503" s="401" t="n">
        <f aca="false">SUM(AL504:AL509)</f>
        <v>20708.34</v>
      </c>
      <c r="AM503" s="401" t="n">
        <f aca="false">SUM(AM504:AM509)</f>
        <v>20708.34</v>
      </c>
      <c r="AN503" s="401" t="n">
        <f aca="false">SUM(AN504:AN509)</f>
        <v>24870.84</v>
      </c>
      <c r="AO503" s="414" t="n">
        <f aca="false">AJ503/9*12</f>
        <v>22016.88</v>
      </c>
      <c r="AP503" s="401" t="n">
        <f aca="false">SUM(AP504:AP509)</f>
        <v>25000</v>
      </c>
      <c r="AQ503" s="401" t="n">
        <f aca="false">SUM(AQ504:AQ509)</f>
        <v>25000</v>
      </c>
      <c r="AR503" s="401" t="n">
        <f aca="false">SUM(AR504:AR509)</f>
        <v>25000</v>
      </c>
      <c r="AS503" s="401" t="n">
        <f aca="false">SUM(AS504:AS509)</f>
        <v>16600</v>
      </c>
      <c r="AT503" s="401" t="n">
        <f aca="false">SUM(AT504:AT509)</f>
        <v>16600</v>
      </c>
      <c r="AU503" s="401" t="n">
        <f aca="false">SUM(AU504:AU509)</f>
        <v>16600</v>
      </c>
      <c r="AV503" s="401" t="n">
        <f aca="false">AU503/12</f>
        <v>1383.33333333333</v>
      </c>
      <c r="AW503" s="401" t="n">
        <f aca="false">SUM(AW504:AW509)</f>
        <v>250</v>
      </c>
      <c r="AX503" s="401" t="n">
        <f aca="false">SUM(AX504:AX509)</f>
        <v>0</v>
      </c>
      <c r="AY503" s="383" t="n">
        <f aca="false">AU503/12*2</f>
        <v>2766.66666666667</v>
      </c>
      <c r="AZ503" s="401" t="n">
        <f aca="false">SUM(AZ504:AZ509)</f>
        <v>3036.07</v>
      </c>
      <c r="BA503" s="401" t="n">
        <f aca="false">SUM(BA504:BA509)</f>
        <v>928.66</v>
      </c>
      <c r="BB503" s="383" t="n">
        <f aca="false">AU503/12*3</f>
        <v>4150</v>
      </c>
      <c r="BC503" s="401" t="n">
        <f aca="false">SUM(BC504:BC509)</f>
        <v>3418.26</v>
      </c>
      <c r="BD503" s="401" t="n">
        <f aca="false">SUM(BD504:BD509)</f>
        <v>928.66</v>
      </c>
      <c r="BE503" s="383" t="n">
        <f aca="false">AU503/12*4</f>
        <v>5533.33333333333</v>
      </c>
      <c r="BF503" s="401" t="n">
        <f aca="false">SUM(BF504:BF509)</f>
        <v>13427.01</v>
      </c>
      <c r="BG503" s="401" t="n">
        <f aca="false">SUM(BG504:BG509)</f>
        <v>2669.95</v>
      </c>
      <c r="BH503" s="383" t="n">
        <f aca="false">+AU503/12*5</f>
        <v>6916.66666666667</v>
      </c>
      <c r="BI503" s="401" t="n">
        <f aca="false">SUM(BI504:BI509)</f>
        <v>13759.35</v>
      </c>
      <c r="BJ503" s="401" t="n">
        <f aca="false">SUM(BJ504:BJ509)</f>
        <v>3092.03</v>
      </c>
      <c r="BK503" s="401" t="n">
        <f aca="false">AU503/2</f>
        <v>8300</v>
      </c>
      <c r="BL503" s="401" t="n">
        <f aca="false">SUM(BL504:BL509)</f>
        <v>14771.35</v>
      </c>
      <c r="BM503" s="401" t="n">
        <f aca="false">SUM(BM504:BM509)</f>
        <v>5729.63</v>
      </c>
      <c r="BN503" s="420" t="n">
        <f aca="false">BM503*100/BK503</f>
        <v>69.031686746988</v>
      </c>
      <c r="BO503" s="421" t="n">
        <f aca="false">BM503*100/BL503</f>
        <v>38.7888040023424</v>
      </c>
      <c r="BP503" s="401" t="n">
        <f aca="false">+AU503/12*7</f>
        <v>9683.33333333333</v>
      </c>
      <c r="BQ503" s="401" t="n">
        <f aca="false">SUM(BQ504:BQ509)</f>
        <v>16512.66</v>
      </c>
      <c r="BR503" s="401" t="n">
        <f aca="false">SUM(BR504:BR509)</f>
        <v>7877.21</v>
      </c>
      <c r="BS503" s="383" t="n">
        <f aca="false">+AU503/12*8</f>
        <v>11066.6666666667</v>
      </c>
      <c r="BT503" s="401" t="n">
        <f aca="false">SUM(BT504:BT509)</f>
        <v>16512.66</v>
      </c>
      <c r="BU503" s="401" t="n">
        <f aca="false">SUM(BU504:BU509)</f>
        <v>7877.21</v>
      </c>
      <c r="BV503" s="421" t="n">
        <f aca="false">+AU503/12*9</f>
        <v>12450</v>
      </c>
      <c r="BW503" s="401" t="n">
        <f aca="false">SUM(BW504:BW509)</f>
        <v>16512.66</v>
      </c>
      <c r="BX503" s="401" t="n">
        <f aca="false">SUM(BX504:BX509)</f>
        <v>8424.47</v>
      </c>
      <c r="BY503" s="401" t="n">
        <f aca="false">SUM(BY504:BY509)</f>
        <v>18101.07</v>
      </c>
      <c r="BZ503" s="401" t="n">
        <f aca="false">SUM(BZ504:BZ509)</f>
        <v>18000</v>
      </c>
      <c r="CA503" s="420" t="n">
        <f aca="false">+BZ503*100/AU503</f>
        <v>108.433734939759</v>
      </c>
      <c r="CB503" s="420" t="n">
        <f aca="false">+BZ503-AU503</f>
        <v>1400</v>
      </c>
      <c r="CC503" s="401" t="n">
        <f aca="false">SUM(CC504:CC509)</f>
        <v>16600</v>
      </c>
      <c r="CD503" s="401" t="n">
        <f aca="false">SUM(CD504:CD509)</f>
        <v>16600</v>
      </c>
      <c r="CE503" s="401" t="n">
        <f aca="false">+CD503/12</f>
        <v>1383.33333333333</v>
      </c>
      <c r="CF503" s="401" t="n">
        <f aca="false">SUM(CF504:CF509)</f>
        <v>0</v>
      </c>
      <c r="CG503" s="401" t="n">
        <f aca="false">SUM(CG504:CG509)</f>
        <v>986.74</v>
      </c>
      <c r="CH503" s="401" t="n">
        <f aca="false">+CD503/12*2</f>
        <v>2766.66666666667</v>
      </c>
      <c r="CI503" s="401" t="n">
        <f aca="false">SUM(CI504:CI509)</f>
        <v>928.66</v>
      </c>
      <c r="CJ503" s="401" t="n">
        <f aca="false">SUM(CJ504:CJ509)</f>
        <v>986.74</v>
      </c>
      <c r="CK503" s="401" t="n">
        <f aca="false">+CJ503*100/CH503</f>
        <v>35.6653012048193</v>
      </c>
      <c r="CL503" s="401" t="n">
        <f aca="false">+CJ503*100/CI503</f>
        <v>106.254172678914</v>
      </c>
      <c r="CM503" s="383" t="n">
        <f aca="false">+CD503/12*3</f>
        <v>4150</v>
      </c>
      <c r="CN503" s="401" t="n">
        <f aca="false">SUM(CN504:CN509)</f>
        <v>928.66</v>
      </c>
      <c r="CO503" s="401" t="n">
        <f aca="false">SUM(CO504:CO509)</f>
        <v>4129.36</v>
      </c>
      <c r="CP503" s="401" t="n">
        <f aca="false">+CO503*100/CM503</f>
        <v>99.5026506024096</v>
      </c>
      <c r="CQ503" s="401" t="n">
        <f aca="false">+CO503*100/CN503</f>
        <v>444.657894170095</v>
      </c>
      <c r="CR503" s="383" t="n">
        <f aca="false">+CD503/12*4</f>
        <v>5533.33333333333</v>
      </c>
      <c r="CS503" s="401" t="n">
        <f aca="false">SUM(CS504:CS509)</f>
        <v>2669.95</v>
      </c>
      <c r="CT503" s="401" t="n">
        <f aca="false">SUM(CT504:CT509)</f>
        <v>5000.02</v>
      </c>
      <c r="CU503" s="401" t="n">
        <f aca="false">+CT503*100/CR503</f>
        <v>90.3618072289157</v>
      </c>
      <c r="CV503" s="401" t="n">
        <f aca="false">+CT503*100/CS503</f>
        <v>187.270173598757</v>
      </c>
      <c r="CW503" s="401" t="n">
        <f aca="false">+CD503/12*5</f>
        <v>6916.66666666667</v>
      </c>
      <c r="CX503" s="401" t="n">
        <f aca="false">SUM(CX504:CX509)</f>
        <v>3092.03</v>
      </c>
      <c r="CY503" s="401" t="n">
        <f aca="false">SUM(CY504:CY509)</f>
        <v>5754.56</v>
      </c>
      <c r="CZ503" s="401" t="n">
        <f aca="false">+CY503*100/CW503</f>
        <v>83.1984578313253</v>
      </c>
      <c r="DA503" s="401" t="n">
        <f aca="false">+CY503*100/CX503</f>
        <v>186.109449132124</v>
      </c>
      <c r="DB503" s="401" t="n">
        <f aca="false">+CD503/2</f>
        <v>8300</v>
      </c>
      <c r="DC503" s="401" t="n">
        <f aca="false">SUM(DC504:DC509)</f>
        <v>5729.63</v>
      </c>
      <c r="DD503" s="401" t="n">
        <f aca="false">SUM(DD504:DD509)</f>
        <v>9328.34</v>
      </c>
      <c r="DE503" s="401" t="n">
        <f aca="false">+DD503*100/DB503</f>
        <v>112.389638554217</v>
      </c>
      <c r="DF503" s="401" t="n">
        <f aca="false">+DD503*100/DC503</f>
        <v>162.808767756382</v>
      </c>
      <c r="DG503" s="401" t="n">
        <f aca="false">+CD503/12*7</f>
        <v>9683.33333333333</v>
      </c>
      <c r="DH503" s="401" t="n">
        <f aca="false">SUM(DH504:DH509)</f>
        <v>7877.21</v>
      </c>
      <c r="DI503" s="401" t="n">
        <f aca="false">SUM(DI504:DI509)</f>
        <v>10257.03</v>
      </c>
      <c r="DJ503" s="401" t="n">
        <f aca="false">+DI503*100/DG503</f>
        <v>105.924578313253</v>
      </c>
      <c r="DK503" s="401" t="n">
        <f aca="false">+DI503*100/DH503</f>
        <v>130.211458117785</v>
      </c>
      <c r="DL503" s="401" t="n">
        <f aca="false">+CD503/12*8</f>
        <v>11066.6666666667</v>
      </c>
      <c r="DM503" s="401" t="n">
        <f aca="false">SUM(DM504:DM509)</f>
        <v>7877.21</v>
      </c>
      <c r="DN503" s="401" t="n">
        <f aca="false">SUM(DN504:DN509)</f>
        <v>12097.84</v>
      </c>
      <c r="DO503" s="401" t="n">
        <f aca="false">+DN503*100/DL503</f>
        <v>109.317831325301</v>
      </c>
      <c r="DP503" s="401" t="n">
        <f aca="false">+DN503*100/DM503</f>
        <v>153.580265093859</v>
      </c>
      <c r="DQ503" s="401" t="n">
        <f aca="false">+CD503/12*9</f>
        <v>12450</v>
      </c>
      <c r="DR503" s="401" t="n">
        <f aca="false">SUM(DR504:DR509)</f>
        <v>8424.47</v>
      </c>
      <c r="DS503" s="401" t="n">
        <f aca="false">SUM(DS504:DS509)</f>
        <v>13316.75</v>
      </c>
      <c r="DT503" s="401" t="n">
        <f aca="false">+DS503*100/DQ503</f>
        <v>106.961847389558</v>
      </c>
      <c r="DU503" s="401" t="n">
        <f aca="false">+DS503*100/DR503</f>
        <v>158.072258551577</v>
      </c>
      <c r="DV503" s="401" t="n">
        <f aca="false">SUM(DV504:DV509)</f>
        <v>13316.75</v>
      </c>
      <c r="DW503" s="401"/>
      <c r="DX503" s="401"/>
      <c r="DY503" s="401"/>
      <c r="DZ503" s="401"/>
      <c r="EA503" s="401"/>
      <c r="EB503" s="383" t="n">
        <f aca="false">+DI503/7*12</f>
        <v>17583.48</v>
      </c>
      <c r="EC503" s="383" t="n">
        <f aca="false">+DN503/8*12</f>
        <v>18146.76</v>
      </c>
      <c r="ED503" s="401" t="n">
        <f aca="false">SUM(ED504:ED509)</f>
        <v>25600</v>
      </c>
      <c r="EE503" s="401" t="n">
        <f aca="false">SUM(EE504:EE509)</f>
        <v>25600</v>
      </c>
      <c r="EF503" s="401" t="n">
        <f aca="false">SUM(EF504:EF509)</f>
        <v>21000</v>
      </c>
      <c r="EG503" s="401" t="n">
        <f aca="false">SUM(EG504:EG509)</f>
        <v>21000</v>
      </c>
      <c r="EH503" s="401" t="n">
        <f aca="false">+EE503*100/CD503</f>
        <v>154.21686746988</v>
      </c>
      <c r="EI503" s="401" t="n">
        <f aca="false">+EG503*100/CD503</f>
        <v>126.506024096386</v>
      </c>
      <c r="EJ503" s="383" t="n">
        <f aca="false">+EF503*100/CD503</f>
        <v>126.506024096386</v>
      </c>
      <c r="EK503" s="383" t="n">
        <v>729124</v>
      </c>
      <c r="EL503" s="383" t="n">
        <v>6000</v>
      </c>
    </row>
    <row r="504" s="407" customFormat="true" ht="25.5" hidden="true" customHeight="true" outlineLevel="0" collapsed="false">
      <c r="C504" s="529"/>
      <c r="D504" s="424" t="n">
        <v>412200</v>
      </c>
      <c r="E504" s="424"/>
      <c r="F504" s="425" t="s">
        <v>424</v>
      </c>
      <c r="G504" s="383"/>
      <c r="H504" s="383" t="n">
        <v>0</v>
      </c>
      <c r="I504" s="383" t="n">
        <v>5080</v>
      </c>
      <c r="J504" s="383" t="n">
        <v>0</v>
      </c>
      <c r="K504" s="383"/>
      <c r="L504" s="383" t="n">
        <v>0</v>
      </c>
      <c r="M504" s="383"/>
      <c r="N504" s="383"/>
      <c r="O504" s="383" t="n">
        <v>0</v>
      </c>
      <c r="P504" s="383" t="n">
        <v>0</v>
      </c>
      <c r="Q504" s="383" t="n">
        <v>0</v>
      </c>
      <c r="R504" s="426" t="n">
        <f aca="false">Q504/12</f>
        <v>0</v>
      </c>
      <c r="S504" s="383" t="n">
        <v>0</v>
      </c>
      <c r="T504" s="383" t="n">
        <v>0</v>
      </c>
      <c r="U504" s="383" t="n">
        <v>0</v>
      </c>
      <c r="V504" s="383" t="n">
        <v>0</v>
      </c>
      <c r="W504" s="383"/>
      <c r="X504" s="383" t="n">
        <v>0</v>
      </c>
      <c r="Y504" s="383"/>
      <c r="Z504" s="383" t="n">
        <v>0</v>
      </c>
      <c r="AA504" s="383"/>
      <c r="AB504" s="383" t="n">
        <v>0</v>
      </c>
      <c r="AC504" s="383" t="n">
        <v>0</v>
      </c>
      <c r="AD504" s="383" t="n">
        <v>0</v>
      </c>
      <c r="AE504" s="383" t="n">
        <v>0</v>
      </c>
      <c r="AF504" s="383" t="n">
        <v>0</v>
      </c>
      <c r="AG504" s="383" t="n">
        <v>0</v>
      </c>
      <c r="AH504" s="383" t="n">
        <v>0</v>
      </c>
      <c r="AI504" s="383"/>
      <c r="AJ504" s="383" t="n">
        <v>0</v>
      </c>
      <c r="AK504" s="383"/>
      <c r="AL504" s="383" t="n">
        <v>0</v>
      </c>
      <c r="AM504" s="383" t="n">
        <v>0</v>
      </c>
      <c r="AN504" s="383" t="n">
        <v>0</v>
      </c>
      <c r="AO504" s="414" t="n">
        <f aca="false">AJ504/9*12</f>
        <v>0</v>
      </c>
      <c r="AP504" s="383" t="n">
        <v>0</v>
      </c>
      <c r="AQ504" s="383" t="n">
        <v>0</v>
      </c>
      <c r="AR504" s="383" t="n">
        <v>0</v>
      </c>
      <c r="AS504" s="383" t="n">
        <v>0</v>
      </c>
      <c r="AT504" s="383" t="n">
        <v>0</v>
      </c>
      <c r="AU504" s="383" t="n">
        <v>0</v>
      </c>
      <c r="AV504" s="383" t="n">
        <f aca="false">AU504/12</f>
        <v>0</v>
      </c>
      <c r="AW504" s="383" t="n">
        <v>0</v>
      </c>
      <c r="AX504" s="383" t="n">
        <v>0</v>
      </c>
      <c r="AY504" s="383" t="n">
        <f aca="false">AU504/12*2</f>
        <v>0</v>
      </c>
      <c r="AZ504" s="383" t="n">
        <v>0</v>
      </c>
      <c r="BA504" s="383" t="n">
        <v>0</v>
      </c>
      <c r="BB504" s="383" t="n">
        <f aca="false">AU504/12*3</f>
        <v>0</v>
      </c>
      <c r="BC504" s="383" t="n">
        <v>0</v>
      </c>
      <c r="BD504" s="383" t="n">
        <v>0</v>
      </c>
      <c r="BE504" s="383" t="n">
        <f aca="false">AU504/12*4</f>
        <v>0</v>
      </c>
      <c r="BF504" s="383" t="n">
        <v>0</v>
      </c>
      <c r="BG504" s="383" t="n">
        <v>0</v>
      </c>
      <c r="BH504" s="383" t="n">
        <f aca="false">+AU504/12*5</f>
        <v>0</v>
      </c>
      <c r="BI504" s="383" t="n">
        <v>0</v>
      </c>
      <c r="BJ504" s="383" t="n">
        <v>0</v>
      </c>
      <c r="BK504" s="383" t="n">
        <f aca="false">AU504/2</f>
        <v>0</v>
      </c>
      <c r="BL504" s="383" t="n">
        <v>0</v>
      </c>
      <c r="BM504" s="383" t="n">
        <v>0</v>
      </c>
      <c r="BN504" s="414" t="e">
        <f aca="false">BM504*100/BK504</f>
        <v>#DIV/0!</v>
      </c>
      <c r="BO504" s="404" t="e">
        <f aca="false">BM504*100/BL504</f>
        <v>#DIV/0!</v>
      </c>
      <c r="BP504" s="383" t="n">
        <f aca="false">+AU504/12*7</f>
        <v>0</v>
      </c>
      <c r="BQ504" s="383" t="n">
        <v>0</v>
      </c>
      <c r="BR504" s="383" t="n">
        <v>0</v>
      </c>
      <c r="BS504" s="383" t="n">
        <f aca="false">+AU504/12*8</f>
        <v>0</v>
      </c>
      <c r="BT504" s="383" t="n">
        <v>0</v>
      </c>
      <c r="BU504" s="383" t="n">
        <v>0</v>
      </c>
      <c r="BV504" s="404" t="n">
        <f aca="false">+AU504/12*9</f>
        <v>0</v>
      </c>
      <c r="BW504" s="383" t="n">
        <v>0</v>
      </c>
      <c r="BX504" s="383" t="n">
        <v>0</v>
      </c>
      <c r="BY504" s="383" t="n">
        <v>0</v>
      </c>
      <c r="BZ504" s="383" t="n">
        <v>0</v>
      </c>
      <c r="CA504" s="414" t="e">
        <f aca="false">+BZ504*100/AU504</f>
        <v>#DIV/0!</v>
      </c>
      <c r="CB504" s="414" t="n">
        <f aca="false">+BZ504-AU504</f>
        <v>0</v>
      </c>
      <c r="CC504" s="383" t="n">
        <v>0</v>
      </c>
      <c r="CD504" s="383" t="n">
        <v>0</v>
      </c>
      <c r="CE504" s="383" t="n">
        <f aca="false">+CD504/12</f>
        <v>0</v>
      </c>
      <c r="CF504" s="383" t="n">
        <v>0</v>
      </c>
      <c r="CG504" s="383" t="n">
        <v>0</v>
      </c>
      <c r="CH504" s="383" t="n">
        <f aca="false">+CD504/12*2</f>
        <v>0</v>
      </c>
      <c r="CI504" s="383" t="n">
        <v>0</v>
      </c>
      <c r="CJ504" s="383" t="n">
        <v>0</v>
      </c>
      <c r="CK504" s="383" t="e">
        <f aca="false">+CJ504*100/CH504</f>
        <v>#DIV/0!</v>
      </c>
      <c r="CL504" s="383" t="e">
        <f aca="false">+CJ504*100/CI504</f>
        <v>#DIV/0!</v>
      </c>
      <c r="CM504" s="383" t="n">
        <f aca="false">+CD504/12*3</f>
        <v>0</v>
      </c>
      <c r="CN504" s="383" t="n">
        <v>0</v>
      </c>
      <c r="CO504" s="383" t="n">
        <v>0</v>
      </c>
      <c r="CP504" s="383" t="e">
        <f aca="false">+CO504*100/CM504</f>
        <v>#DIV/0!</v>
      </c>
      <c r="CQ504" s="383" t="e">
        <f aca="false">+CO504*100/CN504</f>
        <v>#DIV/0!</v>
      </c>
      <c r="CR504" s="383" t="n">
        <f aca="false">+CD504/12*4</f>
        <v>0</v>
      </c>
      <c r="CS504" s="383" t="n">
        <v>0</v>
      </c>
      <c r="CT504" s="383" t="n">
        <v>0</v>
      </c>
      <c r="CU504" s="383" t="e">
        <f aca="false">+CT504*100/CR504</f>
        <v>#DIV/0!</v>
      </c>
      <c r="CV504" s="383" t="e">
        <f aca="false">+CT504*100/CS504</f>
        <v>#DIV/0!</v>
      </c>
      <c r="CW504" s="383" t="n">
        <f aca="false">+CD504/12*5</f>
        <v>0</v>
      </c>
      <c r="CX504" s="383" t="n">
        <v>0</v>
      </c>
      <c r="CY504" s="383" t="n">
        <v>0</v>
      </c>
      <c r="CZ504" s="383" t="e">
        <f aca="false">+CY504*100/CW504</f>
        <v>#DIV/0!</v>
      </c>
      <c r="DA504" s="383" t="e">
        <f aca="false">+CY504*100/CX504</f>
        <v>#DIV/0!</v>
      </c>
      <c r="DB504" s="383" t="n">
        <f aca="false">+CD504/2</f>
        <v>0</v>
      </c>
      <c r="DC504" s="383" t="n">
        <v>0</v>
      </c>
      <c r="DD504" s="383" t="n">
        <v>0</v>
      </c>
      <c r="DE504" s="383" t="e">
        <f aca="false">+DD504*100/DB504</f>
        <v>#DIV/0!</v>
      </c>
      <c r="DF504" s="383" t="e">
        <f aca="false">+DD504*100/DC504</f>
        <v>#DIV/0!</v>
      </c>
      <c r="DG504" s="383" t="n">
        <f aca="false">+CD504/12*7</f>
        <v>0</v>
      </c>
      <c r="DH504" s="383" t="n">
        <v>0</v>
      </c>
      <c r="DI504" s="383" t="n">
        <v>0</v>
      </c>
      <c r="DJ504" s="383" t="e">
        <f aca="false">+DI504*100/DG504</f>
        <v>#DIV/0!</v>
      </c>
      <c r="DK504" s="383" t="e">
        <f aca="false">+DI504*100/DH504</f>
        <v>#DIV/0!</v>
      </c>
      <c r="DL504" s="383" t="n">
        <f aca="false">+CD504/12*8</f>
        <v>0</v>
      </c>
      <c r="DM504" s="383" t="n">
        <v>0</v>
      </c>
      <c r="DN504" s="383" t="n">
        <v>0</v>
      </c>
      <c r="DO504" s="383" t="e">
        <f aca="false">+DN504*100/DL504</f>
        <v>#DIV/0!</v>
      </c>
      <c r="DP504" s="383" t="e">
        <f aca="false">+DN504*100/DM504</f>
        <v>#DIV/0!</v>
      </c>
      <c r="DQ504" s="383" t="n">
        <f aca="false">+CD504/12*9</f>
        <v>0</v>
      </c>
      <c r="DR504" s="383" t="n">
        <v>0</v>
      </c>
      <c r="DS504" s="383" t="n">
        <v>0</v>
      </c>
      <c r="DT504" s="383" t="e">
        <f aca="false">+DS504*100/DQ504</f>
        <v>#DIV/0!</v>
      </c>
      <c r="DU504" s="383" t="e">
        <f aca="false">+DS504*100/DR504</f>
        <v>#DIV/0!</v>
      </c>
      <c r="DV504" s="383" t="n">
        <v>0</v>
      </c>
      <c r="DW504" s="383"/>
      <c r="DX504" s="383"/>
      <c r="DY504" s="383"/>
      <c r="DZ504" s="383"/>
      <c r="EA504" s="383"/>
      <c r="EB504" s="383" t="n">
        <f aca="false">+DI504/7*12</f>
        <v>0</v>
      </c>
      <c r="EC504" s="383" t="n">
        <f aca="false">+DN504/8*12</f>
        <v>0</v>
      </c>
      <c r="ED504" s="383" t="n">
        <v>0</v>
      </c>
      <c r="EE504" s="383" t="n">
        <v>0</v>
      </c>
      <c r="EF504" s="383" t="n">
        <v>0</v>
      </c>
      <c r="EG504" s="383" t="n">
        <v>0</v>
      </c>
      <c r="EH504" s="383" t="e">
        <f aca="false">+EE504*100/CD504</f>
        <v>#DIV/0!</v>
      </c>
      <c r="EI504" s="383" t="e">
        <f aca="false">+EG504*100/CD504</f>
        <v>#DIV/0!</v>
      </c>
      <c r="EJ504" s="383" t="e">
        <f aca="false">+EF504*100/CD504</f>
        <v>#DIV/0!</v>
      </c>
      <c r="EK504" s="383"/>
      <c r="EL504" s="383"/>
    </row>
    <row r="505" s="407" customFormat="true" ht="25.5" hidden="true" customHeight="true" outlineLevel="0" collapsed="false">
      <c r="C505" s="529"/>
      <c r="D505" s="424" t="n">
        <v>412300</v>
      </c>
      <c r="E505" s="424"/>
      <c r="F505" s="425" t="s">
        <v>785</v>
      </c>
      <c r="G505" s="383"/>
      <c r="H505" s="383" t="n">
        <v>0</v>
      </c>
      <c r="I505" s="383" t="n">
        <v>1600</v>
      </c>
      <c r="J505" s="383" t="n">
        <v>0</v>
      </c>
      <c r="K505" s="383"/>
      <c r="L505" s="383" t="n">
        <v>263.11</v>
      </c>
      <c r="M505" s="383" t="n">
        <v>67.4</v>
      </c>
      <c r="N505" s="383" t="n">
        <v>0</v>
      </c>
      <c r="O505" s="383" t="n">
        <v>100</v>
      </c>
      <c r="P505" s="383" t="n">
        <v>0</v>
      </c>
      <c r="Q505" s="383" t="n">
        <v>0</v>
      </c>
      <c r="R505" s="426" t="n">
        <f aca="false">Q505/12</f>
        <v>0</v>
      </c>
      <c r="S505" s="383" t="n">
        <v>0</v>
      </c>
      <c r="T505" s="383" t="n">
        <v>0</v>
      </c>
      <c r="U505" s="383" t="n">
        <v>0</v>
      </c>
      <c r="V505" s="383" t="n">
        <v>0</v>
      </c>
      <c r="W505" s="383"/>
      <c r="X505" s="383" t="n">
        <v>0</v>
      </c>
      <c r="Y505" s="383"/>
      <c r="Z505" s="383" t="n">
        <v>0</v>
      </c>
      <c r="AA505" s="383"/>
      <c r="AB505" s="383" t="n">
        <v>0</v>
      </c>
      <c r="AC505" s="383" t="n">
        <v>0</v>
      </c>
      <c r="AD505" s="383" t="n">
        <v>0</v>
      </c>
      <c r="AE505" s="383" t="n">
        <v>0</v>
      </c>
      <c r="AF505" s="383" t="n">
        <v>0</v>
      </c>
      <c r="AG505" s="383" t="n">
        <v>0</v>
      </c>
      <c r="AH505" s="383" t="n">
        <v>0</v>
      </c>
      <c r="AI505" s="383"/>
      <c r="AJ505" s="383" t="n">
        <v>0</v>
      </c>
      <c r="AK505" s="383" t="n">
        <v>67.4</v>
      </c>
      <c r="AL505" s="383" t="n">
        <v>0</v>
      </c>
      <c r="AM505" s="383" t="n">
        <v>0</v>
      </c>
      <c r="AN505" s="383" t="n">
        <v>0</v>
      </c>
      <c r="AO505" s="414" t="n">
        <f aca="false">AJ505/9*12</f>
        <v>0</v>
      </c>
      <c r="AP505" s="383" t="n">
        <v>0</v>
      </c>
      <c r="AQ505" s="383" t="n">
        <v>0</v>
      </c>
      <c r="AR505" s="383" t="n">
        <v>0</v>
      </c>
      <c r="AS505" s="383" t="n">
        <v>0</v>
      </c>
      <c r="AT505" s="383" t="n">
        <v>0</v>
      </c>
      <c r="AU505" s="383" t="n">
        <v>0</v>
      </c>
      <c r="AV505" s="383" t="n">
        <f aca="false">AU505/12</f>
        <v>0</v>
      </c>
      <c r="AW505" s="383" t="n">
        <v>0</v>
      </c>
      <c r="AX505" s="383" t="n">
        <v>0</v>
      </c>
      <c r="AY505" s="383" t="n">
        <f aca="false">AU505/12*2</f>
        <v>0</v>
      </c>
      <c r="AZ505" s="383" t="n">
        <v>0</v>
      </c>
      <c r="BA505" s="383" t="n">
        <v>0</v>
      </c>
      <c r="BB505" s="383" t="n">
        <f aca="false">AU505/12*3</f>
        <v>0</v>
      </c>
      <c r="BC505" s="383" t="n">
        <v>0</v>
      </c>
      <c r="BD505" s="383" t="n">
        <v>0</v>
      </c>
      <c r="BE505" s="383" t="n">
        <f aca="false">AU505/12*4</f>
        <v>0</v>
      </c>
      <c r="BF505" s="383" t="n">
        <v>0</v>
      </c>
      <c r="BG505" s="383" t="n">
        <v>0</v>
      </c>
      <c r="BH505" s="383" t="n">
        <f aca="false">+AU505/12*5</f>
        <v>0</v>
      </c>
      <c r="BI505" s="383" t="n">
        <v>0</v>
      </c>
      <c r="BJ505" s="383" t="n">
        <v>0</v>
      </c>
      <c r="BK505" s="383" t="n">
        <f aca="false">AU505/2</f>
        <v>0</v>
      </c>
      <c r="BL505" s="383" t="n">
        <v>0</v>
      </c>
      <c r="BM505" s="383" t="n">
        <v>0</v>
      </c>
      <c r="BN505" s="414" t="e">
        <f aca="false">BM505*100/BK505</f>
        <v>#DIV/0!</v>
      </c>
      <c r="BO505" s="404" t="e">
        <f aca="false">BM505*100/BL505</f>
        <v>#DIV/0!</v>
      </c>
      <c r="BP505" s="383" t="n">
        <f aca="false">+AU505/12*7</f>
        <v>0</v>
      </c>
      <c r="BQ505" s="383" t="n">
        <v>0</v>
      </c>
      <c r="BR505" s="383" t="n">
        <v>0</v>
      </c>
      <c r="BS505" s="383" t="n">
        <f aca="false">+AU505/12*8</f>
        <v>0</v>
      </c>
      <c r="BT505" s="383" t="n">
        <v>0</v>
      </c>
      <c r="BU505" s="383" t="n">
        <v>0</v>
      </c>
      <c r="BV505" s="404" t="n">
        <f aca="false">+AU505/12*9</f>
        <v>0</v>
      </c>
      <c r="BW505" s="383" t="n">
        <v>0</v>
      </c>
      <c r="BX505" s="383" t="n">
        <v>0</v>
      </c>
      <c r="BY505" s="383" t="n">
        <v>0</v>
      </c>
      <c r="BZ505" s="383" t="n">
        <v>0</v>
      </c>
      <c r="CA505" s="414" t="e">
        <f aca="false">+BZ505*100/AU505</f>
        <v>#DIV/0!</v>
      </c>
      <c r="CB505" s="414" t="n">
        <f aca="false">+BZ505-AU505</f>
        <v>0</v>
      </c>
      <c r="CC505" s="383" t="n">
        <v>0</v>
      </c>
      <c r="CD505" s="383" t="n">
        <v>0</v>
      </c>
      <c r="CE505" s="383" t="n">
        <f aca="false">+CD505/12</f>
        <v>0</v>
      </c>
      <c r="CF505" s="383" t="n">
        <v>0</v>
      </c>
      <c r="CG505" s="383" t="n">
        <v>0</v>
      </c>
      <c r="CH505" s="383" t="n">
        <f aca="false">+CD505/12*2</f>
        <v>0</v>
      </c>
      <c r="CI505" s="383" t="n">
        <v>0</v>
      </c>
      <c r="CJ505" s="383" t="n">
        <v>0</v>
      </c>
      <c r="CK505" s="383" t="e">
        <f aca="false">+CJ505*100/CH505</f>
        <v>#DIV/0!</v>
      </c>
      <c r="CL505" s="383" t="e">
        <f aca="false">+CJ505*100/CI505</f>
        <v>#DIV/0!</v>
      </c>
      <c r="CM505" s="383" t="n">
        <f aca="false">+CD505/12*3</f>
        <v>0</v>
      </c>
      <c r="CN505" s="383" t="n">
        <v>0</v>
      </c>
      <c r="CO505" s="383" t="n">
        <v>0</v>
      </c>
      <c r="CP505" s="383" t="e">
        <f aca="false">+CO505*100/CM505</f>
        <v>#DIV/0!</v>
      </c>
      <c r="CQ505" s="383" t="e">
        <f aca="false">+CO505*100/CN505</f>
        <v>#DIV/0!</v>
      </c>
      <c r="CR505" s="383" t="n">
        <f aca="false">+CD505/12*4</f>
        <v>0</v>
      </c>
      <c r="CS505" s="383" t="n">
        <v>0</v>
      </c>
      <c r="CT505" s="383" t="n">
        <v>0</v>
      </c>
      <c r="CU505" s="383" t="e">
        <f aca="false">+CT505*100/CR505</f>
        <v>#DIV/0!</v>
      </c>
      <c r="CV505" s="383" t="e">
        <f aca="false">+CT505*100/CS505</f>
        <v>#DIV/0!</v>
      </c>
      <c r="CW505" s="383" t="n">
        <f aca="false">+CD505/12*5</f>
        <v>0</v>
      </c>
      <c r="CX505" s="383" t="n">
        <v>0</v>
      </c>
      <c r="CY505" s="383" t="n">
        <v>0</v>
      </c>
      <c r="CZ505" s="383" t="e">
        <f aca="false">+CY505*100/CW505</f>
        <v>#DIV/0!</v>
      </c>
      <c r="DA505" s="383" t="e">
        <f aca="false">+CY505*100/CX505</f>
        <v>#DIV/0!</v>
      </c>
      <c r="DB505" s="383" t="n">
        <f aca="false">+CD505/2</f>
        <v>0</v>
      </c>
      <c r="DC505" s="383" t="n">
        <v>0</v>
      </c>
      <c r="DD505" s="383" t="n">
        <v>0</v>
      </c>
      <c r="DE505" s="383" t="e">
        <f aca="false">+DD505*100/DB505</f>
        <v>#DIV/0!</v>
      </c>
      <c r="DF505" s="383" t="e">
        <f aca="false">+DD505*100/DC505</f>
        <v>#DIV/0!</v>
      </c>
      <c r="DG505" s="383" t="n">
        <f aca="false">+CD505/12*7</f>
        <v>0</v>
      </c>
      <c r="DH505" s="383" t="n">
        <v>0</v>
      </c>
      <c r="DI505" s="383" t="n">
        <v>0</v>
      </c>
      <c r="DJ505" s="383" t="e">
        <f aca="false">+DI505*100/DG505</f>
        <v>#DIV/0!</v>
      </c>
      <c r="DK505" s="383" t="e">
        <f aca="false">+DI505*100/DH505</f>
        <v>#DIV/0!</v>
      </c>
      <c r="DL505" s="383" t="n">
        <f aca="false">+CD505/12*8</f>
        <v>0</v>
      </c>
      <c r="DM505" s="383" t="n">
        <v>0</v>
      </c>
      <c r="DN505" s="383" t="n">
        <v>0</v>
      </c>
      <c r="DO505" s="383" t="e">
        <f aca="false">+DN505*100/DL505</f>
        <v>#DIV/0!</v>
      </c>
      <c r="DP505" s="383" t="e">
        <f aca="false">+DN505*100/DM505</f>
        <v>#DIV/0!</v>
      </c>
      <c r="DQ505" s="383" t="n">
        <f aca="false">+CD505/12*9</f>
        <v>0</v>
      </c>
      <c r="DR505" s="383" t="n">
        <v>0</v>
      </c>
      <c r="DS505" s="383" t="n">
        <v>0</v>
      </c>
      <c r="DT505" s="383" t="e">
        <f aca="false">+DS505*100/DQ505</f>
        <v>#DIV/0!</v>
      </c>
      <c r="DU505" s="383" t="e">
        <f aca="false">+DS505*100/DR505</f>
        <v>#DIV/0!</v>
      </c>
      <c r="DV505" s="383" t="n">
        <v>0</v>
      </c>
      <c r="DW505" s="383"/>
      <c r="DX505" s="383"/>
      <c r="DY505" s="383"/>
      <c r="DZ505" s="383"/>
      <c r="EA505" s="383"/>
      <c r="EB505" s="383" t="n">
        <f aca="false">+DI505/7*12</f>
        <v>0</v>
      </c>
      <c r="EC505" s="383" t="n">
        <f aca="false">+DN505/8*12</f>
        <v>0</v>
      </c>
      <c r="ED505" s="383" t="n">
        <v>0</v>
      </c>
      <c r="EE505" s="383" t="n">
        <v>0</v>
      </c>
      <c r="EF505" s="383" t="n">
        <v>0</v>
      </c>
      <c r="EG505" s="383" t="n">
        <v>0</v>
      </c>
      <c r="EH505" s="383" t="e">
        <f aca="false">+EE505*100/CD505</f>
        <v>#DIV/0!</v>
      </c>
      <c r="EI505" s="383" t="e">
        <f aca="false">+EG505*100/CD505</f>
        <v>#DIV/0!</v>
      </c>
      <c r="EJ505" s="383" t="e">
        <f aca="false">+EF505*100/CD505</f>
        <v>#DIV/0!</v>
      </c>
      <c r="EK505" s="383"/>
      <c r="EL505" s="383"/>
    </row>
    <row r="506" s="407" customFormat="true" ht="21" hidden="true" customHeight="true" outlineLevel="0" collapsed="false">
      <c r="C506" s="529"/>
      <c r="D506" s="424" t="n">
        <v>412500</v>
      </c>
      <c r="E506" s="424"/>
      <c r="F506" s="425" t="s">
        <v>786</v>
      </c>
      <c r="G506" s="383"/>
      <c r="H506" s="383" t="n">
        <v>0</v>
      </c>
      <c r="I506" s="383" t="n">
        <v>2000</v>
      </c>
      <c r="J506" s="383" t="n">
        <v>0</v>
      </c>
      <c r="K506" s="383"/>
      <c r="L506" s="383" t="n">
        <v>0</v>
      </c>
      <c r="M506" s="383"/>
      <c r="N506" s="383"/>
      <c r="O506" s="383" t="n">
        <v>0</v>
      </c>
      <c r="P506" s="383" t="n">
        <v>0</v>
      </c>
      <c r="Q506" s="383" t="n">
        <v>0</v>
      </c>
      <c r="R506" s="426" t="n">
        <f aca="false">Q506/12</f>
        <v>0</v>
      </c>
      <c r="S506" s="383" t="n">
        <v>0</v>
      </c>
      <c r="T506" s="383" t="n">
        <v>0</v>
      </c>
      <c r="U506" s="383" t="n">
        <v>0</v>
      </c>
      <c r="V506" s="383" t="n">
        <v>0</v>
      </c>
      <c r="W506" s="383"/>
      <c r="X506" s="383" t="n">
        <v>0</v>
      </c>
      <c r="Y506" s="383"/>
      <c r="Z506" s="383" t="n">
        <v>0</v>
      </c>
      <c r="AA506" s="383"/>
      <c r="AB506" s="383" t="n">
        <v>0</v>
      </c>
      <c r="AC506" s="383" t="n">
        <v>0</v>
      </c>
      <c r="AD506" s="383" t="n">
        <v>0</v>
      </c>
      <c r="AE506" s="383" t="n">
        <v>0</v>
      </c>
      <c r="AF506" s="383" t="n">
        <v>0</v>
      </c>
      <c r="AG506" s="383" t="n">
        <v>0</v>
      </c>
      <c r="AH506" s="383" t="n">
        <v>0</v>
      </c>
      <c r="AI506" s="383"/>
      <c r="AJ506" s="383" t="n">
        <v>0</v>
      </c>
      <c r="AK506" s="383"/>
      <c r="AL506" s="383" t="n">
        <v>0</v>
      </c>
      <c r="AM506" s="383" t="n">
        <v>0</v>
      </c>
      <c r="AN506" s="383" t="n">
        <v>0</v>
      </c>
      <c r="AO506" s="414" t="n">
        <f aca="false">AJ506/9*12</f>
        <v>0</v>
      </c>
      <c r="AP506" s="383" t="n">
        <v>0</v>
      </c>
      <c r="AQ506" s="383" t="n">
        <v>0</v>
      </c>
      <c r="AR506" s="383" t="n">
        <v>0</v>
      </c>
      <c r="AS506" s="383" t="n">
        <v>0</v>
      </c>
      <c r="AT506" s="383" t="n">
        <v>0</v>
      </c>
      <c r="AU506" s="383" t="n">
        <v>0</v>
      </c>
      <c r="AV506" s="383" t="n">
        <f aca="false">AU506/12</f>
        <v>0</v>
      </c>
      <c r="AW506" s="383" t="n">
        <v>0</v>
      </c>
      <c r="AX506" s="383" t="n">
        <v>0</v>
      </c>
      <c r="AY506" s="383" t="n">
        <f aca="false">AU506/12*2</f>
        <v>0</v>
      </c>
      <c r="AZ506" s="383" t="n">
        <v>0</v>
      </c>
      <c r="BA506" s="383" t="n">
        <v>0</v>
      </c>
      <c r="BB506" s="383" t="n">
        <f aca="false">AU506/12*3</f>
        <v>0</v>
      </c>
      <c r="BC506" s="383" t="n">
        <v>0</v>
      </c>
      <c r="BD506" s="383" t="n">
        <v>0</v>
      </c>
      <c r="BE506" s="383" t="n">
        <f aca="false">AU506/12*4</f>
        <v>0</v>
      </c>
      <c r="BF506" s="383" t="n">
        <v>0</v>
      </c>
      <c r="BG506" s="383" t="n">
        <v>0</v>
      </c>
      <c r="BH506" s="383" t="n">
        <f aca="false">+AU506/12*5</f>
        <v>0</v>
      </c>
      <c r="BI506" s="383" t="n">
        <v>0</v>
      </c>
      <c r="BJ506" s="383" t="n">
        <v>0</v>
      </c>
      <c r="BK506" s="383" t="n">
        <f aca="false">AU506/2</f>
        <v>0</v>
      </c>
      <c r="BL506" s="383" t="n">
        <v>0</v>
      </c>
      <c r="BM506" s="383" t="n">
        <v>0</v>
      </c>
      <c r="BN506" s="414" t="e">
        <f aca="false">BM506*100/BK506</f>
        <v>#DIV/0!</v>
      </c>
      <c r="BO506" s="404" t="e">
        <f aca="false">BM506*100/BL506</f>
        <v>#DIV/0!</v>
      </c>
      <c r="BP506" s="383" t="n">
        <f aca="false">+AU506/12*7</f>
        <v>0</v>
      </c>
      <c r="BQ506" s="383" t="n">
        <v>0</v>
      </c>
      <c r="BR506" s="383" t="n">
        <v>0</v>
      </c>
      <c r="BS506" s="383" t="n">
        <f aca="false">+AU506/12*8</f>
        <v>0</v>
      </c>
      <c r="BT506" s="383" t="n">
        <v>0</v>
      </c>
      <c r="BU506" s="383" t="n">
        <v>0</v>
      </c>
      <c r="BV506" s="404" t="n">
        <f aca="false">+AU506/12*9</f>
        <v>0</v>
      </c>
      <c r="BW506" s="383" t="n">
        <v>0</v>
      </c>
      <c r="BX506" s="383" t="n">
        <v>0</v>
      </c>
      <c r="BY506" s="383" t="n">
        <v>0</v>
      </c>
      <c r="BZ506" s="383" t="n">
        <v>0</v>
      </c>
      <c r="CA506" s="414" t="e">
        <f aca="false">+BZ506*100/AU506</f>
        <v>#DIV/0!</v>
      </c>
      <c r="CB506" s="414" t="n">
        <f aca="false">+BZ506-AU506</f>
        <v>0</v>
      </c>
      <c r="CC506" s="383" t="n">
        <v>0</v>
      </c>
      <c r="CD506" s="383" t="n">
        <v>0</v>
      </c>
      <c r="CE506" s="383" t="n">
        <f aca="false">+CD506/12</f>
        <v>0</v>
      </c>
      <c r="CF506" s="383" t="n">
        <v>0</v>
      </c>
      <c r="CG506" s="383" t="n">
        <v>0</v>
      </c>
      <c r="CH506" s="383" t="n">
        <f aca="false">+CD506/12*2</f>
        <v>0</v>
      </c>
      <c r="CI506" s="383" t="n">
        <v>0</v>
      </c>
      <c r="CJ506" s="383" t="n">
        <v>0</v>
      </c>
      <c r="CK506" s="383" t="e">
        <f aca="false">+CJ506*100/CH506</f>
        <v>#DIV/0!</v>
      </c>
      <c r="CL506" s="383" t="e">
        <f aca="false">+CJ506*100/CI506</f>
        <v>#DIV/0!</v>
      </c>
      <c r="CM506" s="383" t="n">
        <f aca="false">+CD506/12*3</f>
        <v>0</v>
      </c>
      <c r="CN506" s="383" t="n">
        <v>0</v>
      </c>
      <c r="CO506" s="383" t="n">
        <v>0</v>
      </c>
      <c r="CP506" s="383" t="e">
        <f aca="false">+CO506*100/CM506</f>
        <v>#DIV/0!</v>
      </c>
      <c r="CQ506" s="383" t="e">
        <f aca="false">+CO506*100/CN506</f>
        <v>#DIV/0!</v>
      </c>
      <c r="CR506" s="383" t="n">
        <f aca="false">+CD506/12*4</f>
        <v>0</v>
      </c>
      <c r="CS506" s="383" t="n">
        <v>0</v>
      </c>
      <c r="CT506" s="383" t="n">
        <v>0</v>
      </c>
      <c r="CU506" s="383" t="e">
        <f aca="false">+CT506*100/CR506</f>
        <v>#DIV/0!</v>
      </c>
      <c r="CV506" s="383" t="e">
        <f aca="false">+CT506*100/CS506</f>
        <v>#DIV/0!</v>
      </c>
      <c r="CW506" s="383" t="n">
        <f aca="false">+CD506/12*5</f>
        <v>0</v>
      </c>
      <c r="CX506" s="383" t="n">
        <v>0</v>
      </c>
      <c r="CY506" s="383" t="n">
        <v>0</v>
      </c>
      <c r="CZ506" s="383" t="e">
        <f aca="false">+CY506*100/CW506</f>
        <v>#DIV/0!</v>
      </c>
      <c r="DA506" s="383" t="e">
        <f aca="false">+CY506*100/CX506</f>
        <v>#DIV/0!</v>
      </c>
      <c r="DB506" s="383" t="n">
        <f aca="false">+CD506/2</f>
        <v>0</v>
      </c>
      <c r="DC506" s="383" t="n">
        <v>0</v>
      </c>
      <c r="DD506" s="383" t="n">
        <v>0</v>
      </c>
      <c r="DE506" s="383" t="e">
        <f aca="false">+DD506*100/DB506</f>
        <v>#DIV/0!</v>
      </c>
      <c r="DF506" s="383" t="e">
        <f aca="false">+DD506*100/DC506</f>
        <v>#DIV/0!</v>
      </c>
      <c r="DG506" s="383" t="n">
        <f aca="false">+CD506/12*7</f>
        <v>0</v>
      </c>
      <c r="DH506" s="383" t="n">
        <v>0</v>
      </c>
      <c r="DI506" s="383" t="n">
        <v>0</v>
      </c>
      <c r="DJ506" s="383" t="e">
        <f aca="false">+DI506*100/DG506</f>
        <v>#DIV/0!</v>
      </c>
      <c r="DK506" s="383" t="e">
        <f aca="false">+DI506*100/DH506</f>
        <v>#DIV/0!</v>
      </c>
      <c r="DL506" s="383" t="n">
        <f aca="false">+CD506/12*8</f>
        <v>0</v>
      </c>
      <c r="DM506" s="383" t="n">
        <v>0</v>
      </c>
      <c r="DN506" s="383" t="n">
        <v>0</v>
      </c>
      <c r="DO506" s="383" t="e">
        <f aca="false">+DN506*100/DL506</f>
        <v>#DIV/0!</v>
      </c>
      <c r="DP506" s="383" t="e">
        <f aca="false">+DN506*100/DM506</f>
        <v>#DIV/0!</v>
      </c>
      <c r="DQ506" s="383" t="n">
        <f aca="false">+CD506/12*9</f>
        <v>0</v>
      </c>
      <c r="DR506" s="383" t="n">
        <v>0</v>
      </c>
      <c r="DS506" s="383" t="n">
        <v>0</v>
      </c>
      <c r="DT506" s="383" t="e">
        <f aca="false">+DS506*100/DQ506</f>
        <v>#DIV/0!</v>
      </c>
      <c r="DU506" s="383" t="e">
        <f aca="false">+DS506*100/DR506</f>
        <v>#DIV/0!</v>
      </c>
      <c r="DV506" s="383" t="n">
        <v>0</v>
      </c>
      <c r="DW506" s="383"/>
      <c r="DX506" s="383"/>
      <c r="DY506" s="383"/>
      <c r="DZ506" s="383"/>
      <c r="EA506" s="383"/>
      <c r="EB506" s="383" t="n">
        <f aca="false">+DI506/7*12</f>
        <v>0</v>
      </c>
      <c r="EC506" s="383" t="n">
        <f aca="false">+DN506/8*12</f>
        <v>0</v>
      </c>
      <c r="ED506" s="383" t="n">
        <v>0</v>
      </c>
      <c r="EE506" s="383" t="n">
        <v>0</v>
      </c>
      <c r="EF506" s="383" t="n">
        <v>0</v>
      </c>
      <c r="EG506" s="383" t="n">
        <v>0</v>
      </c>
      <c r="EH506" s="383" t="e">
        <f aca="false">+EE506*100/CD506</f>
        <v>#DIV/0!</v>
      </c>
      <c r="EI506" s="383" t="e">
        <f aca="false">+EG506*100/CD506</f>
        <v>#DIV/0!</v>
      </c>
      <c r="EJ506" s="383" t="e">
        <f aca="false">+EF506*100/CD506</f>
        <v>#DIV/0!</v>
      </c>
      <c r="EK506" s="383"/>
      <c r="EL506" s="383"/>
    </row>
    <row r="507" s="407" customFormat="true" ht="21" hidden="true" customHeight="true" outlineLevel="0" collapsed="false">
      <c r="C507" s="529"/>
      <c r="D507" s="424" t="n">
        <v>412600</v>
      </c>
      <c r="E507" s="424"/>
      <c r="F507" s="425" t="s">
        <v>429</v>
      </c>
      <c r="G507" s="383"/>
      <c r="H507" s="383" t="n">
        <v>0</v>
      </c>
      <c r="I507" s="383" t="n">
        <v>1200</v>
      </c>
      <c r="J507" s="383" t="n">
        <v>0</v>
      </c>
      <c r="K507" s="383"/>
      <c r="L507" s="383" t="n">
        <v>0</v>
      </c>
      <c r="M507" s="383"/>
      <c r="N507" s="383"/>
      <c r="O507" s="383" t="n">
        <v>0</v>
      </c>
      <c r="P507" s="383" t="n">
        <v>0</v>
      </c>
      <c r="Q507" s="383" t="n">
        <v>0</v>
      </c>
      <c r="R507" s="426" t="n">
        <f aca="false">Q507/12</f>
        <v>0</v>
      </c>
      <c r="S507" s="383" t="n">
        <v>0</v>
      </c>
      <c r="T507" s="383" t="n">
        <v>0</v>
      </c>
      <c r="U507" s="383" t="n">
        <v>0</v>
      </c>
      <c r="V507" s="383" t="n">
        <v>0</v>
      </c>
      <c r="W507" s="383"/>
      <c r="X507" s="383" t="n">
        <v>0</v>
      </c>
      <c r="Y507" s="383"/>
      <c r="Z507" s="383" t="n">
        <v>0</v>
      </c>
      <c r="AA507" s="383"/>
      <c r="AB507" s="383" t="n">
        <v>0</v>
      </c>
      <c r="AC507" s="383" t="n">
        <v>0</v>
      </c>
      <c r="AD507" s="383" t="n">
        <v>0</v>
      </c>
      <c r="AE507" s="383" t="n">
        <v>0</v>
      </c>
      <c r="AF507" s="383" t="n">
        <v>0</v>
      </c>
      <c r="AG507" s="383" t="n">
        <v>0</v>
      </c>
      <c r="AH507" s="383" t="n">
        <v>0</v>
      </c>
      <c r="AI507" s="383"/>
      <c r="AJ507" s="383" t="n">
        <v>0</v>
      </c>
      <c r="AK507" s="383"/>
      <c r="AL507" s="383" t="n">
        <v>0</v>
      </c>
      <c r="AM507" s="383" t="n">
        <v>0</v>
      </c>
      <c r="AN507" s="383" t="n">
        <v>0</v>
      </c>
      <c r="AO507" s="414" t="n">
        <f aca="false">AJ507/9*12</f>
        <v>0</v>
      </c>
      <c r="AP507" s="383" t="n">
        <v>0</v>
      </c>
      <c r="AQ507" s="383" t="n">
        <v>0</v>
      </c>
      <c r="AR507" s="383" t="n">
        <v>0</v>
      </c>
      <c r="AS507" s="383" t="n">
        <v>0</v>
      </c>
      <c r="AT507" s="383" t="n">
        <v>0</v>
      </c>
      <c r="AU507" s="383" t="n">
        <v>0</v>
      </c>
      <c r="AV507" s="383" t="n">
        <f aca="false">AU507/12</f>
        <v>0</v>
      </c>
      <c r="AW507" s="383" t="n">
        <v>0</v>
      </c>
      <c r="AX507" s="383" t="n">
        <v>0</v>
      </c>
      <c r="AY507" s="383" t="n">
        <f aca="false">AU507/12*2</f>
        <v>0</v>
      </c>
      <c r="AZ507" s="383" t="n">
        <v>0</v>
      </c>
      <c r="BA507" s="383" t="n">
        <v>0</v>
      </c>
      <c r="BB507" s="383" t="n">
        <f aca="false">AU507/12*3</f>
        <v>0</v>
      </c>
      <c r="BC507" s="383" t="n">
        <v>0</v>
      </c>
      <c r="BD507" s="383" t="n">
        <v>0</v>
      </c>
      <c r="BE507" s="383" t="n">
        <f aca="false">AU507/12*4</f>
        <v>0</v>
      </c>
      <c r="BF507" s="383" t="n">
        <v>0</v>
      </c>
      <c r="BG507" s="383" t="n">
        <v>0</v>
      </c>
      <c r="BH507" s="383" t="n">
        <f aca="false">+AU507/12*5</f>
        <v>0</v>
      </c>
      <c r="BI507" s="383" t="n">
        <v>0</v>
      </c>
      <c r="BJ507" s="383" t="n">
        <v>0</v>
      </c>
      <c r="BK507" s="383" t="n">
        <f aca="false">AU507/2</f>
        <v>0</v>
      </c>
      <c r="BL507" s="383" t="n">
        <v>0</v>
      </c>
      <c r="BM507" s="383" t="n">
        <v>0</v>
      </c>
      <c r="BN507" s="414" t="e">
        <f aca="false">BM507*100/BK507</f>
        <v>#DIV/0!</v>
      </c>
      <c r="BO507" s="404" t="e">
        <f aca="false">BM507*100/BL507</f>
        <v>#DIV/0!</v>
      </c>
      <c r="BP507" s="383" t="n">
        <f aca="false">+AU507/12*7</f>
        <v>0</v>
      </c>
      <c r="BQ507" s="383" t="n">
        <v>0</v>
      </c>
      <c r="BR507" s="383" t="n">
        <v>0</v>
      </c>
      <c r="BS507" s="383" t="n">
        <f aca="false">+AU507/12*8</f>
        <v>0</v>
      </c>
      <c r="BT507" s="383" t="n">
        <v>0</v>
      </c>
      <c r="BU507" s="383" t="n">
        <v>0</v>
      </c>
      <c r="BV507" s="404" t="n">
        <f aca="false">+AU507/12*9</f>
        <v>0</v>
      </c>
      <c r="BW507" s="383" t="n">
        <v>0</v>
      </c>
      <c r="BX507" s="383" t="n">
        <v>0</v>
      </c>
      <c r="BY507" s="383" t="n">
        <v>0</v>
      </c>
      <c r="BZ507" s="383" t="n">
        <v>0</v>
      </c>
      <c r="CA507" s="414" t="e">
        <f aca="false">+BZ507*100/AU507</f>
        <v>#DIV/0!</v>
      </c>
      <c r="CB507" s="414" t="n">
        <f aca="false">+BZ507-AU507</f>
        <v>0</v>
      </c>
      <c r="CC507" s="383" t="n">
        <v>0</v>
      </c>
      <c r="CD507" s="383" t="n">
        <v>0</v>
      </c>
      <c r="CE507" s="383" t="n">
        <f aca="false">+CD507/12</f>
        <v>0</v>
      </c>
      <c r="CF507" s="383" t="n">
        <v>0</v>
      </c>
      <c r="CG507" s="383" t="n">
        <v>0</v>
      </c>
      <c r="CH507" s="383" t="n">
        <f aca="false">+CD507/12*2</f>
        <v>0</v>
      </c>
      <c r="CI507" s="383" t="n">
        <v>0</v>
      </c>
      <c r="CJ507" s="383" t="n">
        <v>0</v>
      </c>
      <c r="CK507" s="383" t="e">
        <f aca="false">+CJ507*100/CH507</f>
        <v>#DIV/0!</v>
      </c>
      <c r="CL507" s="383" t="e">
        <f aca="false">+CJ507*100/CI507</f>
        <v>#DIV/0!</v>
      </c>
      <c r="CM507" s="383" t="n">
        <f aca="false">+CD507/12*3</f>
        <v>0</v>
      </c>
      <c r="CN507" s="383" t="n">
        <v>0</v>
      </c>
      <c r="CO507" s="383" t="n">
        <v>0</v>
      </c>
      <c r="CP507" s="383" t="e">
        <f aca="false">+CO507*100/CM507</f>
        <v>#DIV/0!</v>
      </c>
      <c r="CQ507" s="383" t="e">
        <f aca="false">+CO507*100/CN507</f>
        <v>#DIV/0!</v>
      </c>
      <c r="CR507" s="383" t="n">
        <f aca="false">+CD507/12*4</f>
        <v>0</v>
      </c>
      <c r="CS507" s="383" t="n">
        <v>0</v>
      </c>
      <c r="CT507" s="383" t="n">
        <v>0</v>
      </c>
      <c r="CU507" s="383" t="e">
        <f aca="false">+CT507*100/CR507</f>
        <v>#DIV/0!</v>
      </c>
      <c r="CV507" s="383" t="e">
        <f aca="false">+CT507*100/CS507</f>
        <v>#DIV/0!</v>
      </c>
      <c r="CW507" s="383" t="n">
        <f aca="false">+CD507/12*5</f>
        <v>0</v>
      </c>
      <c r="CX507" s="383" t="n">
        <v>0</v>
      </c>
      <c r="CY507" s="383" t="n">
        <v>0</v>
      </c>
      <c r="CZ507" s="383" t="e">
        <f aca="false">+CY507*100/CW507</f>
        <v>#DIV/0!</v>
      </c>
      <c r="DA507" s="383" t="e">
        <f aca="false">+CY507*100/CX507</f>
        <v>#DIV/0!</v>
      </c>
      <c r="DB507" s="383" t="n">
        <f aca="false">+CD507/2</f>
        <v>0</v>
      </c>
      <c r="DC507" s="383" t="n">
        <v>0</v>
      </c>
      <c r="DD507" s="383" t="n">
        <v>0</v>
      </c>
      <c r="DE507" s="383" t="e">
        <f aca="false">+DD507*100/DB507</f>
        <v>#DIV/0!</v>
      </c>
      <c r="DF507" s="383" t="e">
        <f aca="false">+DD507*100/DC507</f>
        <v>#DIV/0!</v>
      </c>
      <c r="DG507" s="383" t="n">
        <f aca="false">+CD507/12*7</f>
        <v>0</v>
      </c>
      <c r="DH507" s="383" t="n">
        <v>0</v>
      </c>
      <c r="DI507" s="383" t="n">
        <v>0</v>
      </c>
      <c r="DJ507" s="383" t="e">
        <f aca="false">+DI507*100/DG507</f>
        <v>#DIV/0!</v>
      </c>
      <c r="DK507" s="383" t="e">
        <f aca="false">+DI507*100/DH507</f>
        <v>#DIV/0!</v>
      </c>
      <c r="DL507" s="383" t="n">
        <f aca="false">+CD507/12*8</f>
        <v>0</v>
      </c>
      <c r="DM507" s="383" t="n">
        <v>0</v>
      </c>
      <c r="DN507" s="383" t="n">
        <v>0</v>
      </c>
      <c r="DO507" s="383" t="e">
        <f aca="false">+DN507*100/DL507</f>
        <v>#DIV/0!</v>
      </c>
      <c r="DP507" s="383" t="e">
        <f aca="false">+DN507*100/DM507</f>
        <v>#DIV/0!</v>
      </c>
      <c r="DQ507" s="383" t="n">
        <f aca="false">+CD507/12*9</f>
        <v>0</v>
      </c>
      <c r="DR507" s="383" t="n">
        <v>0</v>
      </c>
      <c r="DS507" s="383" t="n">
        <v>0</v>
      </c>
      <c r="DT507" s="383" t="e">
        <f aca="false">+DS507*100/DQ507</f>
        <v>#DIV/0!</v>
      </c>
      <c r="DU507" s="383" t="e">
        <f aca="false">+DS507*100/DR507</f>
        <v>#DIV/0!</v>
      </c>
      <c r="DV507" s="383" t="n">
        <v>0</v>
      </c>
      <c r="DW507" s="383"/>
      <c r="DX507" s="383"/>
      <c r="DY507" s="383"/>
      <c r="DZ507" s="383"/>
      <c r="EA507" s="383"/>
      <c r="EB507" s="383" t="n">
        <f aca="false">+DI507/7*12</f>
        <v>0</v>
      </c>
      <c r="EC507" s="383" t="n">
        <f aca="false">+DN507/8*12</f>
        <v>0</v>
      </c>
      <c r="ED507" s="383" t="n">
        <v>0</v>
      </c>
      <c r="EE507" s="383" t="n">
        <v>0</v>
      </c>
      <c r="EF507" s="383" t="n">
        <v>0</v>
      </c>
      <c r="EG507" s="383" t="n">
        <v>0</v>
      </c>
      <c r="EH507" s="383" t="e">
        <f aca="false">+EE507*100/CD507</f>
        <v>#DIV/0!</v>
      </c>
      <c r="EI507" s="383" t="e">
        <f aca="false">+EG507*100/CD507</f>
        <v>#DIV/0!</v>
      </c>
      <c r="EJ507" s="383" t="e">
        <f aca="false">+EF507*100/CD507</f>
        <v>#DIV/0!</v>
      </c>
      <c r="EK507" s="383"/>
      <c r="EL507" s="383"/>
    </row>
    <row r="508" s="407" customFormat="true" ht="21" hidden="true" customHeight="true" outlineLevel="0" collapsed="false">
      <c r="C508" s="529"/>
      <c r="D508" s="424" t="n">
        <v>412900</v>
      </c>
      <c r="E508" s="424"/>
      <c r="F508" s="425"/>
      <c r="G508" s="383"/>
      <c r="H508" s="383"/>
      <c r="I508" s="383"/>
      <c r="J508" s="383"/>
      <c r="K508" s="383"/>
      <c r="L508" s="383"/>
      <c r="M508" s="383"/>
      <c r="N508" s="383"/>
      <c r="O508" s="383"/>
      <c r="P508" s="383" t="n">
        <v>0</v>
      </c>
      <c r="Q508" s="383" t="n">
        <v>0</v>
      </c>
      <c r="R508" s="426" t="n">
        <f aca="false">Q508/12</f>
        <v>0</v>
      </c>
      <c r="S508" s="383" t="n">
        <v>0</v>
      </c>
      <c r="T508" s="383" t="n">
        <v>0</v>
      </c>
      <c r="U508" s="383" t="n">
        <v>0</v>
      </c>
      <c r="V508" s="383" t="n">
        <v>0</v>
      </c>
      <c r="W508" s="383"/>
      <c r="X508" s="383" t="n">
        <v>0</v>
      </c>
      <c r="Y508" s="383"/>
      <c r="Z508" s="383" t="n">
        <v>0</v>
      </c>
      <c r="AA508" s="383"/>
      <c r="AB508" s="383" t="n">
        <v>0</v>
      </c>
      <c r="AC508" s="383"/>
      <c r="AD508" s="383" t="n">
        <v>0</v>
      </c>
      <c r="AE508" s="383"/>
      <c r="AF508" s="383" t="n">
        <v>0</v>
      </c>
      <c r="AG508" s="383"/>
      <c r="AH508" s="383" t="n">
        <v>0</v>
      </c>
      <c r="AI508" s="383"/>
      <c r="AJ508" s="383" t="n">
        <v>0</v>
      </c>
      <c r="AK508" s="383"/>
      <c r="AL508" s="383" t="n">
        <v>0</v>
      </c>
      <c r="AM508" s="383" t="n">
        <v>0</v>
      </c>
      <c r="AN508" s="383" t="n">
        <v>0</v>
      </c>
      <c r="AO508" s="414" t="n">
        <f aca="false">AJ508/9*12</f>
        <v>0</v>
      </c>
      <c r="AP508" s="383" t="n">
        <v>0</v>
      </c>
      <c r="AQ508" s="383" t="n">
        <v>0</v>
      </c>
      <c r="AR508" s="383" t="n">
        <v>0</v>
      </c>
      <c r="AS508" s="383" t="n">
        <v>0</v>
      </c>
      <c r="AT508" s="383" t="n">
        <v>0</v>
      </c>
      <c r="AU508" s="383" t="n">
        <v>0</v>
      </c>
      <c r="AV508" s="383" t="n">
        <f aca="false">AU508/12</f>
        <v>0</v>
      </c>
      <c r="AW508" s="383" t="n">
        <v>0</v>
      </c>
      <c r="AX508" s="383" t="n">
        <v>0</v>
      </c>
      <c r="AY508" s="383" t="n">
        <f aca="false">AU508/12*2</f>
        <v>0</v>
      </c>
      <c r="AZ508" s="383" t="n">
        <v>0</v>
      </c>
      <c r="BA508" s="383" t="n">
        <v>0</v>
      </c>
      <c r="BB508" s="383" t="n">
        <f aca="false">AU508/12*3</f>
        <v>0</v>
      </c>
      <c r="BC508" s="383" t="n">
        <v>0</v>
      </c>
      <c r="BD508" s="383" t="n">
        <v>0</v>
      </c>
      <c r="BE508" s="383" t="n">
        <f aca="false">AU508/12*4</f>
        <v>0</v>
      </c>
      <c r="BF508" s="383" t="n">
        <v>0</v>
      </c>
      <c r="BG508" s="383" t="n">
        <v>0</v>
      </c>
      <c r="BH508" s="383" t="n">
        <f aca="false">+AU508/12*5</f>
        <v>0</v>
      </c>
      <c r="BI508" s="383" t="n">
        <v>0</v>
      </c>
      <c r="BJ508" s="383" t="n">
        <v>0</v>
      </c>
      <c r="BK508" s="383" t="n">
        <f aca="false">AU508/2</f>
        <v>0</v>
      </c>
      <c r="BL508" s="383" t="n">
        <v>0</v>
      </c>
      <c r="BM508" s="383" t="n">
        <v>0</v>
      </c>
      <c r="BN508" s="414" t="e">
        <f aca="false">BM508*100/BK508</f>
        <v>#DIV/0!</v>
      </c>
      <c r="BO508" s="404" t="e">
        <f aca="false">BM508*100/BL508</f>
        <v>#DIV/0!</v>
      </c>
      <c r="BP508" s="383" t="n">
        <f aca="false">+AU508/12*7</f>
        <v>0</v>
      </c>
      <c r="BQ508" s="383" t="n">
        <v>0</v>
      </c>
      <c r="BR508" s="383" t="n">
        <v>0</v>
      </c>
      <c r="BS508" s="383" t="n">
        <f aca="false">+AU508/12*8</f>
        <v>0</v>
      </c>
      <c r="BT508" s="383" t="n">
        <v>0</v>
      </c>
      <c r="BU508" s="383" t="n">
        <v>0</v>
      </c>
      <c r="BV508" s="404" t="n">
        <f aca="false">+AU508/12*9</f>
        <v>0</v>
      </c>
      <c r="BW508" s="383" t="n">
        <v>0</v>
      </c>
      <c r="BX508" s="383" t="n">
        <v>0</v>
      </c>
      <c r="BY508" s="383" t="n">
        <v>0</v>
      </c>
      <c r="BZ508" s="383" t="n">
        <v>0</v>
      </c>
      <c r="CA508" s="414" t="e">
        <f aca="false">+BZ508*100/AU508</f>
        <v>#DIV/0!</v>
      </c>
      <c r="CB508" s="414" t="n">
        <f aca="false">+BZ508-AU508</f>
        <v>0</v>
      </c>
      <c r="CC508" s="383" t="n">
        <v>0</v>
      </c>
      <c r="CD508" s="383" t="n">
        <v>0</v>
      </c>
      <c r="CE508" s="383" t="n">
        <f aca="false">+CD508/12</f>
        <v>0</v>
      </c>
      <c r="CF508" s="383" t="n">
        <v>0</v>
      </c>
      <c r="CG508" s="383" t="n">
        <v>0</v>
      </c>
      <c r="CH508" s="383" t="n">
        <f aca="false">+CD508/12*2</f>
        <v>0</v>
      </c>
      <c r="CI508" s="383" t="n">
        <v>0</v>
      </c>
      <c r="CJ508" s="383" t="n">
        <v>0</v>
      </c>
      <c r="CK508" s="383" t="e">
        <f aca="false">+CJ508*100/CH508</f>
        <v>#DIV/0!</v>
      </c>
      <c r="CL508" s="383" t="e">
        <f aca="false">+CJ508*100/CI508</f>
        <v>#DIV/0!</v>
      </c>
      <c r="CM508" s="383" t="n">
        <f aca="false">+CD508/12*3</f>
        <v>0</v>
      </c>
      <c r="CN508" s="383" t="n">
        <v>0</v>
      </c>
      <c r="CO508" s="383" t="n">
        <v>0</v>
      </c>
      <c r="CP508" s="383" t="e">
        <f aca="false">+CO508*100/CM508</f>
        <v>#DIV/0!</v>
      </c>
      <c r="CQ508" s="383" t="e">
        <f aca="false">+CO508*100/CN508</f>
        <v>#DIV/0!</v>
      </c>
      <c r="CR508" s="383" t="n">
        <f aca="false">+CD508/12*4</f>
        <v>0</v>
      </c>
      <c r="CS508" s="383" t="n">
        <v>0</v>
      </c>
      <c r="CT508" s="383" t="n">
        <v>0</v>
      </c>
      <c r="CU508" s="383" t="e">
        <f aca="false">+CT508*100/CR508</f>
        <v>#DIV/0!</v>
      </c>
      <c r="CV508" s="383" t="e">
        <f aca="false">+CT508*100/CS508</f>
        <v>#DIV/0!</v>
      </c>
      <c r="CW508" s="383" t="n">
        <f aca="false">+CD508/12*5</f>
        <v>0</v>
      </c>
      <c r="CX508" s="383" t="n">
        <v>0</v>
      </c>
      <c r="CY508" s="383" t="n">
        <v>0</v>
      </c>
      <c r="CZ508" s="383" t="e">
        <f aca="false">+CY508*100/CW508</f>
        <v>#DIV/0!</v>
      </c>
      <c r="DA508" s="383" t="e">
        <f aca="false">+CY508*100/CX508</f>
        <v>#DIV/0!</v>
      </c>
      <c r="DB508" s="383" t="n">
        <f aca="false">+CD508/2</f>
        <v>0</v>
      </c>
      <c r="DC508" s="383" t="n">
        <v>0</v>
      </c>
      <c r="DD508" s="383" t="n">
        <v>0</v>
      </c>
      <c r="DE508" s="383" t="e">
        <f aca="false">+DD508*100/DB508</f>
        <v>#DIV/0!</v>
      </c>
      <c r="DF508" s="383" t="e">
        <f aca="false">+DD508*100/DC508</f>
        <v>#DIV/0!</v>
      </c>
      <c r="DG508" s="383" t="n">
        <f aca="false">+CD508/12*7</f>
        <v>0</v>
      </c>
      <c r="DH508" s="383" t="n">
        <v>0</v>
      </c>
      <c r="DI508" s="383" t="n">
        <v>0</v>
      </c>
      <c r="DJ508" s="383" t="e">
        <f aca="false">+DI508*100/DG508</f>
        <v>#DIV/0!</v>
      </c>
      <c r="DK508" s="383" t="e">
        <f aca="false">+DI508*100/DH508</f>
        <v>#DIV/0!</v>
      </c>
      <c r="DL508" s="383" t="n">
        <f aca="false">+CD508/12*8</f>
        <v>0</v>
      </c>
      <c r="DM508" s="383" t="n">
        <v>0</v>
      </c>
      <c r="DN508" s="383" t="n">
        <v>0</v>
      </c>
      <c r="DO508" s="383" t="e">
        <f aca="false">+DN508*100/DL508</f>
        <v>#DIV/0!</v>
      </c>
      <c r="DP508" s="383" t="e">
        <f aca="false">+DN508*100/DM508</f>
        <v>#DIV/0!</v>
      </c>
      <c r="DQ508" s="383" t="n">
        <f aca="false">+CD508/12*9</f>
        <v>0</v>
      </c>
      <c r="DR508" s="383" t="n">
        <v>0</v>
      </c>
      <c r="DS508" s="383" t="n">
        <v>0</v>
      </c>
      <c r="DT508" s="383" t="e">
        <f aca="false">+DS508*100/DQ508</f>
        <v>#DIV/0!</v>
      </c>
      <c r="DU508" s="383" t="e">
        <f aca="false">+DS508*100/DR508</f>
        <v>#DIV/0!</v>
      </c>
      <c r="DV508" s="383" t="n">
        <v>0</v>
      </c>
      <c r="DW508" s="383"/>
      <c r="DX508" s="383"/>
      <c r="DY508" s="383"/>
      <c r="DZ508" s="383"/>
      <c r="EA508" s="383"/>
      <c r="EB508" s="383" t="n">
        <f aca="false">+DI508/7*12</f>
        <v>0</v>
      </c>
      <c r="EC508" s="383" t="n">
        <f aca="false">+DN508/8*12</f>
        <v>0</v>
      </c>
      <c r="ED508" s="383" t="n">
        <v>0</v>
      </c>
      <c r="EE508" s="383" t="n">
        <v>0</v>
      </c>
      <c r="EF508" s="383" t="n">
        <v>0</v>
      </c>
      <c r="EG508" s="383" t="n">
        <v>0</v>
      </c>
      <c r="EH508" s="383" t="e">
        <f aca="false">+EE508*100/CD508</f>
        <v>#DIV/0!</v>
      </c>
      <c r="EI508" s="383" t="e">
        <f aca="false">+EG508*100/CD508</f>
        <v>#DIV/0!</v>
      </c>
      <c r="EJ508" s="383" t="e">
        <f aca="false">+EF508*100/CD508</f>
        <v>#DIV/0!</v>
      </c>
      <c r="EK508" s="383"/>
      <c r="EL508" s="383"/>
    </row>
    <row r="509" s="407" customFormat="true" ht="20.25" hidden="false" customHeight="true" outlineLevel="0" collapsed="false">
      <c r="C509" s="529"/>
      <c r="D509" s="424" t="n">
        <v>412900</v>
      </c>
      <c r="E509" s="424"/>
      <c r="F509" s="425" t="s">
        <v>959</v>
      </c>
      <c r="G509" s="383" t="n">
        <v>15000</v>
      </c>
      <c r="H509" s="383" t="n">
        <v>15000</v>
      </c>
      <c r="I509" s="383" t="n">
        <f aca="false">20000+5700</f>
        <v>25700</v>
      </c>
      <c r="J509" s="383" t="n">
        <v>12736.29</v>
      </c>
      <c r="K509" s="383" t="n">
        <v>14029.82</v>
      </c>
      <c r="L509" s="383" t="n">
        <v>30531.4</v>
      </c>
      <c r="M509" s="383" t="n">
        <v>17014.89</v>
      </c>
      <c r="N509" s="383" t="n">
        <v>24527.32</v>
      </c>
      <c r="O509" s="383" t="n">
        <v>24000</v>
      </c>
      <c r="P509" s="383" t="n">
        <v>25000</v>
      </c>
      <c r="Q509" s="383" t="n">
        <v>25000</v>
      </c>
      <c r="R509" s="426" t="n">
        <f aca="false">Q509/12</f>
        <v>2083.33333333333</v>
      </c>
      <c r="S509" s="383" t="n">
        <v>1194.02</v>
      </c>
      <c r="T509" s="383" t="n">
        <v>250</v>
      </c>
      <c r="U509" s="383" t="n">
        <v>1194.02</v>
      </c>
      <c r="V509" s="383" t="n">
        <v>3036.07</v>
      </c>
      <c r="W509" s="383" t="n">
        <v>5074.61</v>
      </c>
      <c r="X509" s="383" t="n">
        <v>3418.26</v>
      </c>
      <c r="Y509" s="383" t="n">
        <v>7313.41</v>
      </c>
      <c r="Z509" s="383" t="n">
        <v>13427.01</v>
      </c>
      <c r="AA509" s="383"/>
      <c r="AB509" s="383" t="n">
        <v>13759.35</v>
      </c>
      <c r="AC509" s="383" t="n">
        <v>12736.29</v>
      </c>
      <c r="AD509" s="383" t="n">
        <v>14771.35</v>
      </c>
      <c r="AE509" s="383" t="n">
        <v>14029.82</v>
      </c>
      <c r="AF509" s="383" t="n">
        <v>16512.66</v>
      </c>
      <c r="AG509" s="383" t="n">
        <v>14029.82</v>
      </c>
      <c r="AH509" s="383" t="n">
        <v>16512.66</v>
      </c>
      <c r="AI509" s="383" t="n">
        <v>14029.82</v>
      </c>
      <c r="AJ509" s="383" t="n">
        <v>16512.66</v>
      </c>
      <c r="AK509" s="383" t="n">
        <v>17014.89</v>
      </c>
      <c r="AL509" s="383" t="n">
        <v>20708.34</v>
      </c>
      <c r="AM509" s="383" t="n">
        <v>20708.34</v>
      </c>
      <c r="AN509" s="383" t="n">
        <v>24870.84</v>
      </c>
      <c r="AO509" s="414" t="n">
        <f aca="false">AJ509/9*12</f>
        <v>22016.88</v>
      </c>
      <c r="AP509" s="383" t="n">
        <v>25000</v>
      </c>
      <c r="AQ509" s="383" t="n">
        <v>25000</v>
      </c>
      <c r="AR509" s="383" t="n">
        <v>25000</v>
      </c>
      <c r="AS509" s="383" t="n">
        <v>16600</v>
      </c>
      <c r="AT509" s="383" t="n">
        <v>16600</v>
      </c>
      <c r="AU509" s="383" t="n">
        <v>16600</v>
      </c>
      <c r="AV509" s="383" t="n">
        <f aca="false">AU509/12</f>
        <v>1383.33333333333</v>
      </c>
      <c r="AW509" s="383" t="n">
        <v>250</v>
      </c>
      <c r="AX509" s="383"/>
      <c r="AY509" s="383" t="n">
        <f aca="false">AU509/12*2</f>
        <v>2766.66666666667</v>
      </c>
      <c r="AZ509" s="383" t="n">
        <v>3036.07</v>
      </c>
      <c r="BA509" s="383" t="n">
        <v>928.66</v>
      </c>
      <c r="BB509" s="383" t="n">
        <f aca="false">AU509/12*3</f>
        <v>4150</v>
      </c>
      <c r="BC509" s="383" t="n">
        <v>3418.26</v>
      </c>
      <c r="BD509" s="383" t="n">
        <v>928.66</v>
      </c>
      <c r="BE509" s="383" t="n">
        <f aca="false">AU509/12*4</f>
        <v>5533.33333333333</v>
      </c>
      <c r="BF509" s="383" t="n">
        <v>13427.01</v>
      </c>
      <c r="BG509" s="383" t="n">
        <v>2669.95</v>
      </c>
      <c r="BH509" s="383" t="n">
        <f aca="false">+AU509/12*5</f>
        <v>6916.66666666667</v>
      </c>
      <c r="BI509" s="383" t="n">
        <v>13759.35</v>
      </c>
      <c r="BJ509" s="383" t="n">
        <v>3092.03</v>
      </c>
      <c r="BK509" s="383" t="n">
        <f aca="false">AU509/2</f>
        <v>8300</v>
      </c>
      <c r="BL509" s="383" t="n">
        <v>14771.35</v>
      </c>
      <c r="BM509" s="383" t="n">
        <v>5729.63</v>
      </c>
      <c r="BN509" s="414" t="n">
        <f aca="false">BM509*100/BK509</f>
        <v>69.031686746988</v>
      </c>
      <c r="BO509" s="404" t="n">
        <f aca="false">BM509*100/BL509</f>
        <v>38.7888040023424</v>
      </c>
      <c r="BP509" s="383" t="n">
        <f aca="false">+AU509/12*7</f>
        <v>9683.33333333333</v>
      </c>
      <c r="BQ509" s="383" t="n">
        <v>16512.66</v>
      </c>
      <c r="BR509" s="383" t="n">
        <v>7877.21</v>
      </c>
      <c r="BS509" s="383" t="n">
        <f aca="false">+AU509/12*8</f>
        <v>11066.6666666667</v>
      </c>
      <c r="BT509" s="383" t="n">
        <v>16512.66</v>
      </c>
      <c r="BU509" s="383" t="n">
        <v>7877.21</v>
      </c>
      <c r="BV509" s="404" t="n">
        <f aca="false">+AU509/12*9</f>
        <v>12450</v>
      </c>
      <c r="BW509" s="383" t="n">
        <v>16512.66</v>
      </c>
      <c r="BX509" s="383" t="n">
        <v>8424.47</v>
      </c>
      <c r="BY509" s="383" t="n">
        <v>18101.07</v>
      </c>
      <c r="BZ509" s="383" t="n">
        <v>18000</v>
      </c>
      <c r="CA509" s="414" t="n">
        <f aca="false">+BZ509*100/AU509</f>
        <v>108.433734939759</v>
      </c>
      <c r="CB509" s="414" t="n">
        <f aca="false">+BZ509-AU509</f>
        <v>1400</v>
      </c>
      <c r="CC509" s="383" t="n">
        <v>16600</v>
      </c>
      <c r="CD509" s="383" t="n">
        <v>16600</v>
      </c>
      <c r="CE509" s="383" t="n">
        <f aca="false">+CD509/12</f>
        <v>1383.33333333333</v>
      </c>
      <c r="CF509" s="383"/>
      <c r="CG509" s="383" t="n">
        <v>986.74</v>
      </c>
      <c r="CH509" s="383" t="n">
        <f aca="false">+CD509/12*2</f>
        <v>2766.66666666667</v>
      </c>
      <c r="CI509" s="383" t="n">
        <v>928.66</v>
      </c>
      <c r="CJ509" s="383" t="n">
        <v>986.74</v>
      </c>
      <c r="CK509" s="383" t="n">
        <f aca="false">+CJ509*100/CH509</f>
        <v>35.6653012048193</v>
      </c>
      <c r="CL509" s="383" t="n">
        <f aca="false">+CJ509*100/CI509</f>
        <v>106.254172678914</v>
      </c>
      <c r="CM509" s="383" t="n">
        <f aca="false">+CD509/12*3</f>
        <v>4150</v>
      </c>
      <c r="CN509" s="383" t="n">
        <v>928.66</v>
      </c>
      <c r="CO509" s="383" t="n">
        <v>4129.36</v>
      </c>
      <c r="CP509" s="383" t="n">
        <f aca="false">+CO509*100/CM509</f>
        <v>99.5026506024096</v>
      </c>
      <c r="CQ509" s="383" t="n">
        <f aca="false">+CO509*100/CN509</f>
        <v>444.657894170095</v>
      </c>
      <c r="CR509" s="383" t="n">
        <f aca="false">+CD509/12*4</f>
        <v>5533.33333333333</v>
      </c>
      <c r="CS509" s="383" t="n">
        <v>2669.95</v>
      </c>
      <c r="CT509" s="383" t="n">
        <v>5000.02</v>
      </c>
      <c r="CU509" s="383" t="n">
        <f aca="false">+CT509*100/CR509</f>
        <v>90.3618072289157</v>
      </c>
      <c r="CV509" s="383" t="n">
        <f aca="false">+CT509*100/CS509</f>
        <v>187.270173598757</v>
      </c>
      <c r="CW509" s="383" t="n">
        <f aca="false">+CD509/12*5</f>
        <v>6916.66666666667</v>
      </c>
      <c r="CX509" s="383" t="n">
        <v>3092.03</v>
      </c>
      <c r="CY509" s="383" t="n">
        <v>5754.56</v>
      </c>
      <c r="CZ509" s="383" t="n">
        <f aca="false">+CY509*100/CW509</f>
        <v>83.1984578313253</v>
      </c>
      <c r="DA509" s="383" t="n">
        <f aca="false">+CY509*100/CX509</f>
        <v>186.109449132124</v>
      </c>
      <c r="DB509" s="383" t="n">
        <f aca="false">+CD509/2</f>
        <v>8300</v>
      </c>
      <c r="DC509" s="383" t="n">
        <v>5729.63</v>
      </c>
      <c r="DD509" s="383" t="n">
        <v>9328.34</v>
      </c>
      <c r="DE509" s="383" t="n">
        <f aca="false">+DD509*100/DB509</f>
        <v>112.389638554217</v>
      </c>
      <c r="DF509" s="383" t="n">
        <f aca="false">+DD509*100/DC509</f>
        <v>162.808767756382</v>
      </c>
      <c r="DG509" s="383" t="n">
        <f aca="false">+CD509/12*7</f>
        <v>9683.33333333333</v>
      </c>
      <c r="DH509" s="383" t="n">
        <v>7877.21</v>
      </c>
      <c r="DI509" s="383" t="n">
        <f aca="false">9328.34+928.69</f>
        <v>10257.03</v>
      </c>
      <c r="DJ509" s="383" t="n">
        <f aca="false">+DI509*100/DG509</f>
        <v>105.924578313253</v>
      </c>
      <c r="DK509" s="383" t="n">
        <f aca="false">+DI509*100/DH509</f>
        <v>130.211458117785</v>
      </c>
      <c r="DL509" s="383" t="n">
        <f aca="false">+CD509/12*8</f>
        <v>11066.6666666667</v>
      </c>
      <c r="DM509" s="383" t="n">
        <v>7877.21</v>
      </c>
      <c r="DN509" s="383" t="n">
        <v>12097.84</v>
      </c>
      <c r="DO509" s="383" t="n">
        <f aca="false">+DN509*100/DL509</f>
        <v>109.317831325301</v>
      </c>
      <c r="DP509" s="383" t="n">
        <f aca="false">+DN509*100/DM509</f>
        <v>153.580265093859</v>
      </c>
      <c r="DQ509" s="383" t="n">
        <f aca="false">+CD509/12*9</f>
        <v>12450</v>
      </c>
      <c r="DR509" s="383" t="n">
        <v>8424.47</v>
      </c>
      <c r="DS509" s="383" t="n">
        <v>13316.75</v>
      </c>
      <c r="DT509" s="383" t="n">
        <f aca="false">+DS509*100/DQ509</f>
        <v>106.961847389558</v>
      </c>
      <c r="DU509" s="383" t="n">
        <f aca="false">+DS509*100/DR509</f>
        <v>158.072258551577</v>
      </c>
      <c r="DV509" s="383" t="n">
        <v>13316.75</v>
      </c>
      <c r="DW509" s="383"/>
      <c r="DX509" s="383"/>
      <c r="DY509" s="383"/>
      <c r="DZ509" s="383"/>
      <c r="EA509" s="383"/>
      <c r="EB509" s="383" t="n">
        <f aca="false">+DI509/7*12</f>
        <v>17583.48</v>
      </c>
      <c r="EC509" s="383" t="n">
        <f aca="false">+DN509/8*12</f>
        <v>18146.76</v>
      </c>
      <c r="ED509" s="383" t="n">
        <v>25600</v>
      </c>
      <c r="EE509" s="383" t="n">
        <v>25600</v>
      </c>
      <c r="EF509" s="383" t="n">
        <v>21000</v>
      </c>
      <c r="EG509" s="383" t="n">
        <v>21000</v>
      </c>
      <c r="EH509" s="383" t="n">
        <f aca="false">+EE509*100/CD509</f>
        <v>154.21686746988</v>
      </c>
      <c r="EI509" s="383" t="n">
        <f aca="false">+EG509*100/CD509</f>
        <v>126.506024096386</v>
      </c>
      <c r="EJ509" s="383" t="n">
        <f aca="false">+EF509*100/CD509</f>
        <v>126.506024096386</v>
      </c>
      <c r="EK509" s="383" t="n">
        <v>787200</v>
      </c>
      <c r="EL509" s="383" t="n">
        <v>1233400</v>
      </c>
    </row>
    <row r="510" s="407" customFormat="true" ht="15" hidden="true" customHeight="true" outlineLevel="0" collapsed="false">
      <c r="C510" s="529" t="s">
        <v>92</v>
      </c>
      <c r="D510" s="446" t="n">
        <v>415000</v>
      </c>
      <c r="E510" s="446"/>
      <c r="F510" s="447" t="s">
        <v>823</v>
      </c>
      <c r="G510" s="401" t="n">
        <f aca="false">G511+G512</f>
        <v>10000</v>
      </c>
      <c r="H510" s="401" t="n">
        <f aca="false">H511+H512</f>
        <v>7000</v>
      </c>
      <c r="I510" s="401" t="n">
        <f aca="false">I511+I512</f>
        <v>7000</v>
      </c>
      <c r="J510" s="401" t="n">
        <f aca="false">J511+J512</f>
        <v>260</v>
      </c>
      <c r="K510" s="401" t="n">
        <f aca="false">K511+K512</f>
        <v>2260</v>
      </c>
      <c r="L510" s="401" t="n">
        <f aca="false">L511+L512</f>
        <v>9519</v>
      </c>
      <c r="M510" s="401" t="n">
        <f aca="false">M511+M512</f>
        <v>2310</v>
      </c>
      <c r="N510" s="401" t="n">
        <f aca="false">N511+N512</f>
        <v>6950</v>
      </c>
      <c r="O510" s="401" t="n">
        <f aca="false">O511+O512</f>
        <v>7000</v>
      </c>
      <c r="P510" s="401" t="n">
        <f aca="false">P511+P512</f>
        <v>8000</v>
      </c>
      <c r="Q510" s="401" t="n">
        <f aca="false">Q511+Q512</f>
        <v>8000</v>
      </c>
      <c r="R510" s="419" t="n">
        <f aca="false">Q510/12</f>
        <v>666.666666666667</v>
      </c>
      <c r="S510" s="401" t="n">
        <f aca="false">S511+S512</f>
        <v>0</v>
      </c>
      <c r="T510" s="401" t="n">
        <f aca="false">T511+T512</f>
        <v>50</v>
      </c>
      <c r="U510" s="401" t="n">
        <f aca="false">U511+U512</f>
        <v>0</v>
      </c>
      <c r="V510" s="401" t="n">
        <f aca="false">V511+V512</f>
        <v>50</v>
      </c>
      <c r="W510" s="401" t="n">
        <f aca="false">W511+W512</f>
        <v>0</v>
      </c>
      <c r="X510" s="401" t="n">
        <f aca="false">X511+X512</f>
        <v>150</v>
      </c>
      <c r="Y510" s="401" t="n">
        <f aca="false">Y511+Y512</f>
        <v>0</v>
      </c>
      <c r="Z510" s="401" t="n">
        <f aca="false">Z511+Z512</f>
        <v>150</v>
      </c>
      <c r="AA510" s="401" t="n">
        <f aca="false">AA511+AA512</f>
        <v>0</v>
      </c>
      <c r="AB510" s="401" t="n">
        <f aca="false">AB511+AB512</f>
        <v>150</v>
      </c>
      <c r="AC510" s="401" t="n">
        <f aca="false">AC511+AC512</f>
        <v>260</v>
      </c>
      <c r="AD510" s="401" t="n">
        <f aca="false">AD511+AD512</f>
        <v>2150</v>
      </c>
      <c r="AE510" s="401" t="n">
        <f aca="false">AE511+AE512</f>
        <v>260</v>
      </c>
      <c r="AF510" s="401" t="n">
        <f aca="false">AF511+AF512</f>
        <v>2150</v>
      </c>
      <c r="AG510" s="401" t="n">
        <f aca="false">AG511+AG512</f>
        <v>2260</v>
      </c>
      <c r="AH510" s="401" t="n">
        <f aca="false">AH511+AH512</f>
        <v>2150</v>
      </c>
      <c r="AI510" s="401" t="n">
        <f aca="false">AI511+AI512</f>
        <v>2260</v>
      </c>
      <c r="AJ510" s="401" t="n">
        <f aca="false">AJ511+AJ512</f>
        <v>2150</v>
      </c>
      <c r="AK510" s="401" t="n">
        <f aca="false">AK511+AK512</f>
        <v>2310</v>
      </c>
      <c r="AL510" s="401" t="n">
        <f aca="false">AL511+AL512</f>
        <v>2300</v>
      </c>
      <c r="AM510" s="401" t="n">
        <f aca="false">AM511+AM512</f>
        <v>2600</v>
      </c>
      <c r="AN510" s="401" t="n">
        <f aca="false">AN511+AN512</f>
        <v>7950</v>
      </c>
      <c r="AO510" s="414" t="n">
        <f aca="false">AJ510/9*12</f>
        <v>2866.66666666667</v>
      </c>
      <c r="AP510" s="401" t="n">
        <f aca="false">AP511+AP512</f>
        <v>8000</v>
      </c>
      <c r="AQ510" s="401" t="n">
        <f aca="false">AQ511+AQ512</f>
        <v>8000</v>
      </c>
      <c r="AR510" s="401" t="n">
        <f aca="false">AR511+AR512</f>
        <v>8000</v>
      </c>
      <c r="AS510" s="401" t="n">
        <f aca="false">AS511+AS512</f>
        <v>7000</v>
      </c>
      <c r="AT510" s="401" t="n">
        <f aca="false">AT511+AT512</f>
        <v>7000</v>
      </c>
      <c r="AU510" s="401" t="n">
        <f aca="false">AU511+AU512</f>
        <v>7000</v>
      </c>
      <c r="AV510" s="401" t="n">
        <f aca="false">AU510/12</f>
        <v>583.333333333333</v>
      </c>
      <c r="AW510" s="401" t="n">
        <f aca="false">AW511+AW512</f>
        <v>50</v>
      </c>
      <c r="AX510" s="401" t="n">
        <f aca="false">AX511+AX512</f>
        <v>0</v>
      </c>
      <c r="AY510" s="383" t="n">
        <f aca="false">AU510/12*2</f>
        <v>1166.66666666667</v>
      </c>
      <c r="AZ510" s="401" t="n">
        <f aca="false">AZ511+AZ512</f>
        <v>50</v>
      </c>
      <c r="BA510" s="401" t="n">
        <f aca="false">BA511+BA512</f>
        <v>60</v>
      </c>
      <c r="BB510" s="383" t="n">
        <f aca="false">AU510/12*3</f>
        <v>1750</v>
      </c>
      <c r="BC510" s="401" t="n">
        <f aca="false">BC511+BC512</f>
        <v>150</v>
      </c>
      <c r="BD510" s="401" t="n">
        <f aca="false">BD511+BD512</f>
        <v>60</v>
      </c>
      <c r="BE510" s="383" t="n">
        <f aca="false">AU510/12*4</f>
        <v>2333.33333333333</v>
      </c>
      <c r="BF510" s="401" t="n">
        <f aca="false">BF511+BF512</f>
        <v>150</v>
      </c>
      <c r="BG510" s="401" t="n">
        <f aca="false">BG511+BG512</f>
        <v>60</v>
      </c>
      <c r="BH510" s="383" t="n">
        <f aca="false">+AU510/12*5</f>
        <v>2916.66666666667</v>
      </c>
      <c r="BI510" s="401" t="n">
        <f aca="false">BI511+BI512</f>
        <v>150</v>
      </c>
      <c r="BJ510" s="401" t="n">
        <f aca="false">BJ511+BJ512</f>
        <v>60</v>
      </c>
      <c r="BK510" s="401" t="n">
        <f aca="false">AU510/2</f>
        <v>3500</v>
      </c>
      <c r="BL510" s="401" t="n">
        <f aca="false">BL511+BL512</f>
        <v>2150</v>
      </c>
      <c r="BM510" s="401" t="n">
        <f aca="false">BM511+BM512</f>
        <v>60</v>
      </c>
      <c r="BN510" s="420" t="n">
        <f aca="false">BM510*100/BK510</f>
        <v>1.71428571428571</v>
      </c>
      <c r="BO510" s="421" t="n">
        <f aca="false">BM510*100/BL510</f>
        <v>2.7906976744186</v>
      </c>
      <c r="BP510" s="401" t="n">
        <f aca="false">+AU510/12*7</f>
        <v>4083.33333333333</v>
      </c>
      <c r="BQ510" s="401" t="n">
        <f aca="false">BQ511+BQ512</f>
        <v>2150</v>
      </c>
      <c r="BR510" s="401" t="n">
        <f aca="false">BR511+BR512</f>
        <v>60</v>
      </c>
      <c r="BS510" s="383" t="n">
        <f aca="false">+AU510/12*8</f>
        <v>4666.66666666667</v>
      </c>
      <c r="BT510" s="401" t="n">
        <f aca="false">BT511+BT512</f>
        <v>2150</v>
      </c>
      <c r="BU510" s="401" t="n">
        <f aca="false">BU511+BU512</f>
        <v>360</v>
      </c>
      <c r="BV510" s="421" t="n">
        <f aca="false">+AU510/12*9</f>
        <v>5250</v>
      </c>
      <c r="BW510" s="401" t="n">
        <f aca="false">BW511+BW512</f>
        <v>2150</v>
      </c>
      <c r="BX510" s="401" t="n">
        <f aca="false">BX511+BX512</f>
        <v>360</v>
      </c>
      <c r="BY510" s="401" t="n">
        <f aca="false">BY511+BY512</f>
        <v>4851</v>
      </c>
      <c r="BZ510" s="401" t="n">
        <f aca="false">BZ511+BZ512</f>
        <v>6000</v>
      </c>
      <c r="CA510" s="420" t="n">
        <f aca="false">+BZ510*100/AU510</f>
        <v>85.7142857142857</v>
      </c>
      <c r="CB510" s="420" t="n">
        <f aca="false">+BZ510-AU510</f>
        <v>-1000</v>
      </c>
      <c r="CC510" s="401" t="n">
        <f aca="false">CC511+CC512</f>
        <v>0</v>
      </c>
      <c r="CD510" s="401" t="n">
        <f aca="false">CD511+CD512</f>
        <v>0</v>
      </c>
      <c r="CE510" s="401" t="n">
        <f aca="false">+CD510/12</f>
        <v>0</v>
      </c>
      <c r="CF510" s="401" t="n">
        <f aca="false">CF511+CF512</f>
        <v>0</v>
      </c>
      <c r="CG510" s="401" t="n">
        <f aca="false">CG511+CG512</f>
        <v>0</v>
      </c>
      <c r="CH510" s="401" t="n">
        <f aca="false">+CD510/12*2</f>
        <v>0</v>
      </c>
      <c r="CI510" s="401" t="n">
        <f aca="false">CI511+CI512</f>
        <v>60</v>
      </c>
      <c r="CJ510" s="401" t="n">
        <f aca="false">CJ511+CJ512</f>
        <v>0</v>
      </c>
      <c r="CK510" s="401" t="n">
        <v>0</v>
      </c>
      <c r="CL510" s="401" t="n">
        <f aca="false">+CJ510*100/CI510</f>
        <v>0</v>
      </c>
      <c r="CM510" s="383" t="n">
        <f aca="false">+CD510/12*3</f>
        <v>0</v>
      </c>
      <c r="CN510" s="401" t="n">
        <f aca="false">CN511+CN512</f>
        <v>60</v>
      </c>
      <c r="CO510" s="401" t="n">
        <f aca="false">CO511+CO512</f>
        <v>0</v>
      </c>
      <c r="CP510" s="401" t="n">
        <v>0</v>
      </c>
      <c r="CQ510" s="401" t="n">
        <f aca="false">+CO510*100/CN510</f>
        <v>0</v>
      </c>
      <c r="CR510" s="383" t="n">
        <f aca="false">+CD510/12*4</f>
        <v>0</v>
      </c>
      <c r="CS510" s="401" t="n">
        <f aca="false">CS511+CS512</f>
        <v>60</v>
      </c>
      <c r="CT510" s="401" t="n">
        <f aca="false">CT511+CT512</f>
        <v>0</v>
      </c>
      <c r="CU510" s="401" t="n">
        <v>0</v>
      </c>
      <c r="CV510" s="401" t="n">
        <f aca="false">+CT510*100/CS510</f>
        <v>0</v>
      </c>
      <c r="CW510" s="383" t="n">
        <f aca="false">+CD510/12*5</f>
        <v>0</v>
      </c>
      <c r="CX510" s="401" t="n">
        <f aca="false">CX511+CX512</f>
        <v>60</v>
      </c>
      <c r="CY510" s="401" t="n">
        <f aca="false">CY511+CY512</f>
        <v>0</v>
      </c>
      <c r="CZ510" s="401" t="n">
        <v>0</v>
      </c>
      <c r="DA510" s="401" t="n">
        <f aca="false">+CY510*100/CX510</f>
        <v>0</v>
      </c>
      <c r="DB510" s="401" t="n">
        <f aca="false">+CD510/2</f>
        <v>0</v>
      </c>
      <c r="DC510" s="401" t="n">
        <f aca="false">DC511+DC512</f>
        <v>60</v>
      </c>
      <c r="DD510" s="401" t="n">
        <f aca="false">DD511+DD512</f>
        <v>0</v>
      </c>
      <c r="DE510" s="401" t="n">
        <v>0</v>
      </c>
      <c r="DF510" s="401" t="n">
        <f aca="false">+DD510*100/DC510</f>
        <v>0</v>
      </c>
      <c r="DG510" s="383" t="n">
        <f aca="false">+CD510/12*7</f>
        <v>0</v>
      </c>
      <c r="DH510" s="401" t="n">
        <f aca="false">DH511+DH512</f>
        <v>60</v>
      </c>
      <c r="DI510" s="401" t="n">
        <f aca="false">DI511+DI512</f>
        <v>0</v>
      </c>
      <c r="DJ510" s="401" t="n">
        <v>0</v>
      </c>
      <c r="DK510" s="401" t="n">
        <f aca="false">+DI510*100/DH510</f>
        <v>0</v>
      </c>
      <c r="DL510" s="383" t="n">
        <f aca="false">+CD510/12*8</f>
        <v>0</v>
      </c>
      <c r="DM510" s="401" t="n">
        <f aca="false">DM511+DM512</f>
        <v>360</v>
      </c>
      <c r="DN510" s="401" t="n">
        <f aca="false">DN511+DN512</f>
        <v>0</v>
      </c>
      <c r="DO510" s="401" t="n">
        <v>0</v>
      </c>
      <c r="DP510" s="401" t="n">
        <f aca="false">+DN510*100/DM510</f>
        <v>0</v>
      </c>
      <c r="DQ510" s="383" t="n">
        <f aca="false">+CD510/12*9</f>
        <v>0</v>
      </c>
      <c r="DR510" s="401" t="n">
        <f aca="false">DR511+DR512</f>
        <v>360</v>
      </c>
      <c r="DS510" s="401" t="n">
        <f aca="false">DS511+DS512</f>
        <v>0</v>
      </c>
      <c r="DT510" s="401" t="n">
        <v>0</v>
      </c>
      <c r="DU510" s="401" t="n">
        <f aca="false">+DS510*100/DR510</f>
        <v>0</v>
      </c>
      <c r="DV510" s="401" t="n">
        <f aca="false">DV511+DV512</f>
        <v>0</v>
      </c>
      <c r="DW510" s="401"/>
      <c r="DX510" s="401"/>
      <c r="DY510" s="401"/>
      <c r="DZ510" s="401"/>
      <c r="EA510" s="401"/>
      <c r="EB510" s="383" t="n">
        <f aca="false">+DI510/7*12</f>
        <v>0</v>
      </c>
      <c r="EC510" s="383" t="n">
        <f aca="false">+DN510/8*12</f>
        <v>0</v>
      </c>
      <c r="ED510" s="401" t="n">
        <f aca="false">ED511+ED512</f>
        <v>0</v>
      </c>
      <c r="EE510" s="401" t="n">
        <f aca="false">EE511+EE512</f>
        <v>0</v>
      </c>
      <c r="EF510" s="401" t="n">
        <v>0</v>
      </c>
      <c r="EG510" s="401" t="n">
        <v>0</v>
      </c>
      <c r="EH510" s="401" t="n">
        <v>0</v>
      </c>
      <c r="EI510" s="401" t="n">
        <v>0</v>
      </c>
      <c r="EJ510" s="383" t="e">
        <f aca="false">+EF510*100/CD510</f>
        <v>#DIV/0!</v>
      </c>
      <c r="EK510" s="383" t="n">
        <v>938100</v>
      </c>
      <c r="EL510" s="383" t="n">
        <v>10000</v>
      </c>
    </row>
    <row r="511" s="407" customFormat="true" ht="16.5" hidden="true" customHeight="true" outlineLevel="0" collapsed="false">
      <c r="C511" s="529"/>
      <c r="D511" s="442" t="n">
        <v>415200</v>
      </c>
      <c r="E511" s="442"/>
      <c r="F511" s="187" t="s">
        <v>442</v>
      </c>
      <c r="G511" s="383" t="n">
        <v>6000</v>
      </c>
      <c r="H511" s="383" t="n">
        <v>3000</v>
      </c>
      <c r="I511" s="383" t="n">
        <v>4000</v>
      </c>
      <c r="J511" s="383" t="n">
        <v>260</v>
      </c>
      <c r="K511" s="383" t="n">
        <v>2260</v>
      </c>
      <c r="L511" s="383" t="n">
        <v>5519</v>
      </c>
      <c r="M511" s="383" t="n">
        <v>2310</v>
      </c>
      <c r="N511" s="383" t="n">
        <v>2950</v>
      </c>
      <c r="O511" s="383" t="n">
        <v>4000</v>
      </c>
      <c r="P511" s="383" t="n">
        <v>4000</v>
      </c>
      <c r="Q511" s="383" t="n">
        <v>4000</v>
      </c>
      <c r="R511" s="426" t="n">
        <f aca="false">Q511/12</f>
        <v>333.333333333333</v>
      </c>
      <c r="S511" s="383" t="n">
        <v>0</v>
      </c>
      <c r="T511" s="383" t="n">
        <v>50</v>
      </c>
      <c r="U511" s="383" t="n">
        <v>0</v>
      </c>
      <c r="V511" s="383" t="n">
        <v>50</v>
      </c>
      <c r="W511" s="383" t="n">
        <v>0</v>
      </c>
      <c r="X511" s="383" t="n">
        <v>150</v>
      </c>
      <c r="Y511" s="383" t="n">
        <v>0</v>
      </c>
      <c r="Z511" s="383" t="n">
        <v>150</v>
      </c>
      <c r="AA511" s="383" t="n">
        <v>0</v>
      </c>
      <c r="AB511" s="383" t="n">
        <v>150</v>
      </c>
      <c r="AC511" s="383" t="n">
        <v>260</v>
      </c>
      <c r="AD511" s="383" t="n">
        <v>150</v>
      </c>
      <c r="AE511" s="383" t="n">
        <v>260</v>
      </c>
      <c r="AF511" s="383" t="n">
        <v>2150</v>
      </c>
      <c r="AG511" s="383" t="n">
        <v>2260</v>
      </c>
      <c r="AH511" s="383" t="n">
        <v>2150</v>
      </c>
      <c r="AI511" s="383" t="n">
        <v>2260</v>
      </c>
      <c r="AJ511" s="383" t="n">
        <v>2150</v>
      </c>
      <c r="AK511" s="383" t="n">
        <v>2310</v>
      </c>
      <c r="AL511" s="383" t="n">
        <v>2300</v>
      </c>
      <c r="AM511" s="383" t="n">
        <v>2600</v>
      </c>
      <c r="AN511" s="383" t="n">
        <v>3950</v>
      </c>
      <c r="AO511" s="414" t="n">
        <f aca="false">AJ511/9*12</f>
        <v>2866.66666666667</v>
      </c>
      <c r="AP511" s="383" t="n">
        <v>4000</v>
      </c>
      <c r="AQ511" s="383" t="n">
        <v>4000</v>
      </c>
      <c r="AR511" s="383" t="n">
        <v>4000</v>
      </c>
      <c r="AS511" s="383" t="n">
        <v>4000</v>
      </c>
      <c r="AT511" s="383" t="n">
        <v>4000</v>
      </c>
      <c r="AU511" s="383" t="n">
        <v>3000</v>
      </c>
      <c r="AV511" s="383" t="n">
        <f aca="false">AU511/12</f>
        <v>250</v>
      </c>
      <c r="AW511" s="383" t="n">
        <v>50</v>
      </c>
      <c r="AX511" s="383"/>
      <c r="AY511" s="383" t="n">
        <f aca="false">AU511/12*2</f>
        <v>500</v>
      </c>
      <c r="AZ511" s="383" t="n">
        <v>50</v>
      </c>
      <c r="BA511" s="383" t="n">
        <v>60</v>
      </c>
      <c r="BB511" s="383" t="n">
        <f aca="false">AU511/12*3</f>
        <v>750</v>
      </c>
      <c r="BC511" s="383" t="n">
        <v>150</v>
      </c>
      <c r="BD511" s="383" t="n">
        <v>60</v>
      </c>
      <c r="BE511" s="383" t="n">
        <f aca="false">AU511/12*4</f>
        <v>1000</v>
      </c>
      <c r="BF511" s="383" t="n">
        <v>150</v>
      </c>
      <c r="BG511" s="383" t="n">
        <v>60</v>
      </c>
      <c r="BH511" s="383" t="n">
        <f aca="false">+AU511/12*5</f>
        <v>1250</v>
      </c>
      <c r="BI511" s="383" t="n">
        <v>150</v>
      </c>
      <c r="BJ511" s="383" t="n">
        <v>60</v>
      </c>
      <c r="BK511" s="383" t="n">
        <f aca="false">AU511/2</f>
        <v>1500</v>
      </c>
      <c r="BL511" s="383" t="n">
        <v>150</v>
      </c>
      <c r="BM511" s="383" t="n">
        <v>60</v>
      </c>
      <c r="BN511" s="414" t="n">
        <f aca="false">BM511*100/BK511</f>
        <v>4</v>
      </c>
      <c r="BO511" s="404" t="n">
        <f aca="false">BM511*100/BL511</f>
        <v>40</v>
      </c>
      <c r="BP511" s="383" t="n">
        <f aca="false">+AU511/12*7</f>
        <v>1750</v>
      </c>
      <c r="BQ511" s="383" t="n">
        <v>2150</v>
      </c>
      <c r="BR511" s="383" t="n">
        <v>60</v>
      </c>
      <c r="BS511" s="383" t="n">
        <f aca="false">+AU511/12*8</f>
        <v>2000</v>
      </c>
      <c r="BT511" s="383" t="n">
        <v>2150</v>
      </c>
      <c r="BU511" s="383" t="n">
        <v>360</v>
      </c>
      <c r="BV511" s="404" t="n">
        <f aca="false">+AU511/12*9</f>
        <v>2250</v>
      </c>
      <c r="BW511" s="383" t="n">
        <v>2150</v>
      </c>
      <c r="BX511" s="383" t="n">
        <v>360</v>
      </c>
      <c r="BY511" s="383" t="n">
        <v>1899</v>
      </c>
      <c r="BZ511" s="383" t="n">
        <v>3000</v>
      </c>
      <c r="CA511" s="414" t="n">
        <f aca="false">+BZ511*100/AU511</f>
        <v>100</v>
      </c>
      <c r="CB511" s="414" t="n">
        <f aca="false">+BZ511-AU511</f>
        <v>0</v>
      </c>
      <c r="CC511" s="383" t="n">
        <v>0</v>
      </c>
      <c r="CD511" s="383" t="n">
        <v>0</v>
      </c>
      <c r="CE511" s="383" t="n">
        <f aca="false">+CD511/12</f>
        <v>0</v>
      </c>
      <c r="CF511" s="383"/>
      <c r="CG511" s="383" t="n">
        <v>0</v>
      </c>
      <c r="CH511" s="383" t="n">
        <f aca="false">+CD511/12*2</f>
        <v>0</v>
      </c>
      <c r="CI511" s="383" t="n">
        <v>60</v>
      </c>
      <c r="CJ511" s="383" t="n">
        <v>0</v>
      </c>
      <c r="CK511" s="383" t="n">
        <v>0</v>
      </c>
      <c r="CL511" s="383" t="n">
        <f aca="false">+CJ511*100/CI511</f>
        <v>0</v>
      </c>
      <c r="CM511" s="383" t="n">
        <f aca="false">+CD511/12*3</f>
        <v>0</v>
      </c>
      <c r="CN511" s="383" t="n">
        <v>60</v>
      </c>
      <c r="CO511" s="383" t="n">
        <v>0</v>
      </c>
      <c r="CP511" s="383" t="n">
        <v>0</v>
      </c>
      <c r="CQ511" s="383" t="n">
        <f aca="false">+CO511*100/CN511</f>
        <v>0</v>
      </c>
      <c r="CR511" s="383" t="n">
        <f aca="false">+CD511/12*4</f>
        <v>0</v>
      </c>
      <c r="CS511" s="383" t="n">
        <v>60</v>
      </c>
      <c r="CT511" s="383" t="n">
        <v>0</v>
      </c>
      <c r="CU511" s="383" t="n">
        <v>0</v>
      </c>
      <c r="CV511" s="383" t="n">
        <f aca="false">+CT511*100/CS511</f>
        <v>0</v>
      </c>
      <c r="CW511" s="383" t="n">
        <f aca="false">+CD511/12*5</f>
        <v>0</v>
      </c>
      <c r="CX511" s="383" t="n">
        <v>60</v>
      </c>
      <c r="CY511" s="383" t="n">
        <v>0</v>
      </c>
      <c r="CZ511" s="383" t="n">
        <v>0</v>
      </c>
      <c r="DA511" s="383" t="n">
        <f aca="false">+CY511*100/CX511</f>
        <v>0</v>
      </c>
      <c r="DB511" s="383" t="n">
        <f aca="false">+CD511/2</f>
        <v>0</v>
      </c>
      <c r="DC511" s="383" t="n">
        <v>60</v>
      </c>
      <c r="DD511" s="383" t="n">
        <v>0</v>
      </c>
      <c r="DE511" s="383" t="n">
        <v>0</v>
      </c>
      <c r="DF511" s="383" t="n">
        <f aca="false">+DD511*100/DC511</f>
        <v>0</v>
      </c>
      <c r="DG511" s="383" t="n">
        <f aca="false">+CD511/12*7</f>
        <v>0</v>
      </c>
      <c r="DH511" s="383" t="n">
        <v>60</v>
      </c>
      <c r="DI511" s="383" t="n">
        <v>0</v>
      </c>
      <c r="DJ511" s="383" t="n">
        <v>0</v>
      </c>
      <c r="DK511" s="383" t="n">
        <f aca="false">+DI511*100/DH511</f>
        <v>0</v>
      </c>
      <c r="DL511" s="383" t="n">
        <f aca="false">+CD511/12*8</f>
        <v>0</v>
      </c>
      <c r="DM511" s="383" t="n">
        <v>360</v>
      </c>
      <c r="DN511" s="383" t="n">
        <v>0</v>
      </c>
      <c r="DO511" s="383" t="n">
        <v>0</v>
      </c>
      <c r="DP511" s="383" t="n">
        <f aca="false">+DN511*100/DM511</f>
        <v>0</v>
      </c>
      <c r="DQ511" s="383" t="n">
        <f aca="false">+CD511/12*9</f>
        <v>0</v>
      </c>
      <c r="DR511" s="383" t="n">
        <v>360</v>
      </c>
      <c r="DS511" s="383" t="n">
        <v>0</v>
      </c>
      <c r="DT511" s="383" t="n">
        <v>0</v>
      </c>
      <c r="DU511" s="383" t="n">
        <f aca="false">+DS511*100/DR511</f>
        <v>0</v>
      </c>
      <c r="DV511" s="383" t="n">
        <v>0</v>
      </c>
      <c r="DW511" s="383"/>
      <c r="DX511" s="383"/>
      <c r="DY511" s="383"/>
      <c r="DZ511" s="383"/>
      <c r="EA511" s="383"/>
      <c r="EB511" s="383" t="n">
        <f aca="false">+DI511/7*12</f>
        <v>0</v>
      </c>
      <c r="EC511" s="383" t="n">
        <f aca="false">+DN511/8*12</f>
        <v>0</v>
      </c>
      <c r="ED511" s="383" t="n">
        <v>0</v>
      </c>
      <c r="EE511" s="383" t="n">
        <v>0</v>
      </c>
      <c r="EF511" s="383" t="n">
        <v>0</v>
      </c>
      <c r="EG511" s="383" t="n">
        <v>0</v>
      </c>
      <c r="EH511" s="383" t="n">
        <v>0</v>
      </c>
      <c r="EI511" s="383" t="n">
        <v>0</v>
      </c>
      <c r="EJ511" s="383" t="e">
        <f aca="false">+EF511*100/CD511</f>
        <v>#DIV/0!</v>
      </c>
      <c r="EK511" s="383"/>
      <c r="EL511" s="383"/>
    </row>
    <row r="512" s="407" customFormat="true" ht="15" hidden="true" customHeight="true" outlineLevel="0" collapsed="false">
      <c r="C512" s="529"/>
      <c r="D512" s="442" t="n">
        <v>415200</v>
      </c>
      <c r="E512" s="442"/>
      <c r="F512" s="187" t="s">
        <v>960</v>
      </c>
      <c r="G512" s="383" t="n">
        <v>4000</v>
      </c>
      <c r="H512" s="383" t="n">
        <v>4000</v>
      </c>
      <c r="I512" s="383" t="n">
        <v>3000</v>
      </c>
      <c r="J512" s="383" t="n">
        <v>0</v>
      </c>
      <c r="K512" s="383" t="n">
        <v>0</v>
      </c>
      <c r="L512" s="383" t="n">
        <v>4000</v>
      </c>
      <c r="M512" s="383" t="n">
        <v>0</v>
      </c>
      <c r="N512" s="383" t="n">
        <v>4000</v>
      </c>
      <c r="O512" s="383" t="n">
        <v>3000</v>
      </c>
      <c r="P512" s="383" t="n">
        <v>4000</v>
      </c>
      <c r="Q512" s="383" t="n">
        <v>4000</v>
      </c>
      <c r="R512" s="426" t="n">
        <f aca="false">Q512/12</f>
        <v>333.333333333333</v>
      </c>
      <c r="S512" s="383" t="n">
        <v>0</v>
      </c>
      <c r="T512" s="383" t="n">
        <v>0</v>
      </c>
      <c r="U512" s="383" t="n">
        <v>0</v>
      </c>
      <c r="V512" s="383" t="n">
        <v>0</v>
      </c>
      <c r="W512" s="383" t="n">
        <v>0</v>
      </c>
      <c r="X512" s="383" t="n">
        <v>0</v>
      </c>
      <c r="Y512" s="383" t="n">
        <v>0</v>
      </c>
      <c r="Z512" s="383"/>
      <c r="AA512" s="383" t="n">
        <v>0</v>
      </c>
      <c r="AB512" s="383"/>
      <c r="AC512" s="383" t="n">
        <v>0</v>
      </c>
      <c r="AD512" s="383" t="n">
        <v>2000</v>
      </c>
      <c r="AE512" s="383" t="n">
        <v>0</v>
      </c>
      <c r="AF512" s="383" t="n">
        <v>0</v>
      </c>
      <c r="AG512" s="383" t="n">
        <v>0</v>
      </c>
      <c r="AH512" s="383" t="n">
        <v>0</v>
      </c>
      <c r="AI512" s="383" t="n">
        <v>0</v>
      </c>
      <c r="AJ512" s="383" t="n">
        <v>0</v>
      </c>
      <c r="AK512" s="383" t="n">
        <v>0</v>
      </c>
      <c r="AL512" s="383" t="n">
        <v>0</v>
      </c>
      <c r="AM512" s="383" t="n">
        <v>0</v>
      </c>
      <c r="AN512" s="383" t="n">
        <v>4000</v>
      </c>
      <c r="AO512" s="414" t="n">
        <f aca="false">AJ512/9*12</f>
        <v>0</v>
      </c>
      <c r="AP512" s="383" t="n">
        <v>4000</v>
      </c>
      <c r="AQ512" s="383" t="n">
        <v>4000</v>
      </c>
      <c r="AR512" s="383" t="n">
        <v>4000</v>
      </c>
      <c r="AS512" s="383" t="n">
        <v>3000</v>
      </c>
      <c r="AT512" s="383" t="n">
        <v>3000</v>
      </c>
      <c r="AU512" s="383" t="n">
        <v>4000</v>
      </c>
      <c r="AV512" s="383" t="n">
        <f aca="false">AU512/12</f>
        <v>333.333333333333</v>
      </c>
      <c r="AW512" s="383" t="n">
        <v>0</v>
      </c>
      <c r="AX512" s="383" t="n">
        <v>0</v>
      </c>
      <c r="AY512" s="383" t="n">
        <f aca="false">AU512/12*2</f>
        <v>666.666666666667</v>
      </c>
      <c r="AZ512" s="383" t="n">
        <v>0</v>
      </c>
      <c r="BA512" s="383" t="n">
        <v>0</v>
      </c>
      <c r="BB512" s="383" t="n">
        <f aca="false">AU512/12*3</f>
        <v>1000</v>
      </c>
      <c r="BC512" s="383" t="n">
        <v>0</v>
      </c>
      <c r="BD512" s="383" t="n">
        <v>0</v>
      </c>
      <c r="BE512" s="383" t="n">
        <f aca="false">AU512/12*4</f>
        <v>1333.33333333333</v>
      </c>
      <c r="BF512" s="383"/>
      <c r="BG512" s="383" t="n">
        <v>0</v>
      </c>
      <c r="BH512" s="383" t="n">
        <f aca="false">+AU512/12*5</f>
        <v>1666.66666666667</v>
      </c>
      <c r="BI512" s="383"/>
      <c r="BJ512" s="383" t="n">
        <v>0</v>
      </c>
      <c r="BK512" s="383" t="n">
        <f aca="false">AU512/2</f>
        <v>2000</v>
      </c>
      <c r="BL512" s="383" t="n">
        <v>2000</v>
      </c>
      <c r="BM512" s="383" t="n">
        <v>0</v>
      </c>
      <c r="BN512" s="414" t="n">
        <f aca="false">BM512*100/BK512</f>
        <v>0</v>
      </c>
      <c r="BO512" s="404" t="n">
        <v>0</v>
      </c>
      <c r="BP512" s="383" t="n">
        <f aca="false">+AU512/12*7</f>
        <v>2333.33333333333</v>
      </c>
      <c r="BQ512" s="383" t="n">
        <v>0</v>
      </c>
      <c r="BR512" s="383" t="n">
        <v>0</v>
      </c>
      <c r="BS512" s="383" t="n">
        <f aca="false">+AU512/12*8</f>
        <v>2666.66666666667</v>
      </c>
      <c r="BT512" s="383" t="n">
        <v>0</v>
      </c>
      <c r="BU512" s="383" t="n">
        <v>0</v>
      </c>
      <c r="BV512" s="404" t="n">
        <f aca="false">+AU512/12*9</f>
        <v>3000</v>
      </c>
      <c r="BW512" s="383" t="n">
        <v>0</v>
      </c>
      <c r="BX512" s="383" t="n">
        <v>0</v>
      </c>
      <c r="BY512" s="383" t="n">
        <v>2952</v>
      </c>
      <c r="BZ512" s="383" t="n">
        <v>3000</v>
      </c>
      <c r="CA512" s="414" t="n">
        <f aca="false">+BZ512*100/AU512</f>
        <v>75</v>
      </c>
      <c r="CB512" s="414" t="n">
        <f aca="false">+BZ512-AU512</f>
        <v>-1000</v>
      </c>
      <c r="CC512" s="383" t="n">
        <v>0</v>
      </c>
      <c r="CD512" s="383" t="n">
        <v>0</v>
      </c>
      <c r="CE512" s="383" t="n">
        <f aca="false">+CD512/12</f>
        <v>0</v>
      </c>
      <c r="CF512" s="383" t="n">
        <v>0</v>
      </c>
      <c r="CG512" s="383" t="n">
        <v>0</v>
      </c>
      <c r="CH512" s="383" t="n">
        <f aca="false">+CD512/12*2</f>
        <v>0</v>
      </c>
      <c r="CI512" s="383" t="n">
        <v>0</v>
      </c>
      <c r="CJ512" s="383" t="n">
        <v>0</v>
      </c>
      <c r="CK512" s="383" t="n">
        <v>0</v>
      </c>
      <c r="CL512" s="383" t="n">
        <v>0</v>
      </c>
      <c r="CM512" s="383" t="n">
        <f aca="false">+CD512/12*3</f>
        <v>0</v>
      </c>
      <c r="CN512" s="383" t="n">
        <v>0</v>
      </c>
      <c r="CO512" s="383" t="n">
        <v>0</v>
      </c>
      <c r="CP512" s="383" t="n">
        <v>0</v>
      </c>
      <c r="CQ512" s="383" t="n">
        <v>0</v>
      </c>
      <c r="CR512" s="383" t="n">
        <f aca="false">+CD512/12*4</f>
        <v>0</v>
      </c>
      <c r="CS512" s="383" t="n">
        <v>0</v>
      </c>
      <c r="CT512" s="383" t="n">
        <v>0</v>
      </c>
      <c r="CU512" s="383" t="n">
        <v>0</v>
      </c>
      <c r="CV512" s="383" t="n">
        <v>0</v>
      </c>
      <c r="CW512" s="383" t="n">
        <f aca="false">+CD512/12*5</f>
        <v>0</v>
      </c>
      <c r="CX512" s="383" t="n">
        <v>0</v>
      </c>
      <c r="CY512" s="383" t="n">
        <v>0</v>
      </c>
      <c r="CZ512" s="383" t="n">
        <v>0</v>
      </c>
      <c r="DA512" s="383" t="n">
        <v>0</v>
      </c>
      <c r="DB512" s="383" t="n">
        <f aca="false">+CD512/2</f>
        <v>0</v>
      </c>
      <c r="DC512" s="383" t="n">
        <v>0</v>
      </c>
      <c r="DD512" s="383" t="n">
        <v>0</v>
      </c>
      <c r="DE512" s="383" t="n">
        <v>0</v>
      </c>
      <c r="DF512" s="383" t="n">
        <v>0</v>
      </c>
      <c r="DG512" s="383" t="n">
        <f aca="false">+CD512/12*7</f>
        <v>0</v>
      </c>
      <c r="DH512" s="383" t="n">
        <v>0</v>
      </c>
      <c r="DI512" s="383" t="n">
        <v>0</v>
      </c>
      <c r="DJ512" s="383" t="n">
        <v>0</v>
      </c>
      <c r="DK512" s="383" t="n">
        <v>0</v>
      </c>
      <c r="DL512" s="383" t="n">
        <f aca="false">+CD512/12*8</f>
        <v>0</v>
      </c>
      <c r="DM512" s="383" t="n">
        <v>0</v>
      </c>
      <c r="DN512" s="383" t="n">
        <v>0</v>
      </c>
      <c r="DO512" s="383" t="n">
        <v>0</v>
      </c>
      <c r="DP512" s="383" t="n">
        <v>0</v>
      </c>
      <c r="DQ512" s="383" t="n">
        <f aca="false">+CD512/12*9</f>
        <v>0</v>
      </c>
      <c r="DR512" s="383" t="n">
        <v>0</v>
      </c>
      <c r="DS512" s="383" t="n">
        <v>0</v>
      </c>
      <c r="DT512" s="383" t="n">
        <v>0</v>
      </c>
      <c r="DU512" s="383" t="n">
        <v>0</v>
      </c>
      <c r="DV512" s="383" t="n">
        <v>0</v>
      </c>
      <c r="DW512" s="383"/>
      <c r="DX512" s="383"/>
      <c r="DY512" s="383"/>
      <c r="DZ512" s="383"/>
      <c r="EA512" s="383"/>
      <c r="EB512" s="383" t="n">
        <f aca="false">+DI512/7*12</f>
        <v>0</v>
      </c>
      <c r="EC512" s="383" t="n">
        <f aca="false">+DN512/8*12</f>
        <v>0</v>
      </c>
      <c r="ED512" s="383" t="n">
        <v>0</v>
      </c>
      <c r="EE512" s="383" t="n">
        <v>0</v>
      </c>
      <c r="EF512" s="383" t="n">
        <v>0</v>
      </c>
      <c r="EG512" s="383" t="n">
        <v>0</v>
      </c>
      <c r="EH512" s="383" t="e">
        <f aca="false">+EE512*100/CD512</f>
        <v>#DIV/0!</v>
      </c>
      <c r="EI512" s="383" t="e">
        <f aca="false">+EG512*100/CD512</f>
        <v>#DIV/0!</v>
      </c>
      <c r="EJ512" s="383" t="e">
        <f aca="false">+EF512*100/CD512</f>
        <v>#DIV/0!</v>
      </c>
      <c r="EK512" s="383"/>
      <c r="EL512" s="383"/>
    </row>
    <row r="513" s="407" customFormat="true" ht="25.5" hidden="false" customHeight="true" outlineLevel="0" collapsed="false">
      <c r="C513" s="529" t="s">
        <v>92</v>
      </c>
      <c r="D513" s="422" t="n">
        <v>416000</v>
      </c>
      <c r="E513" s="422"/>
      <c r="F513" s="418" t="s">
        <v>897</v>
      </c>
      <c r="G513" s="401" t="n">
        <f aca="false">G514+G515+G516</f>
        <v>1972600</v>
      </c>
      <c r="H513" s="401" t="n">
        <f aca="false">H514+H515+H516</f>
        <v>2100000</v>
      </c>
      <c r="I513" s="401" t="n">
        <f aca="false">I514+I515+I516+I517</f>
        <v>2122000</v>
      </c>
      <c r="J513" s="401" t="n">
        <f aca="false">J514+J515+J516</f>
        <v>982642.02</v>
      </c>
      <c r="K513" s="401" t="n">
        <f aca="false">K514+K515+K516</f>
        <v>1495965.21</v>
      </c>
      <c r="L513" s="401" t="n">
        <f aca="false">L514+L515+L516</f>
        <v>1897128.23</v>
      </c>
      <c r="M513" s="401" t="n">
        <f aca="false">M514+M515+M516</f>
        <v>1670281.16</v>
      </c>
      <c r="N513" s="401" t="n">
        <f aca="false">N514+N515+N516</f>
        <v>2025510.04</v>
      </c>
      <c r="O513" s="401" t="n">
        <f aca="false">O514+O515+O516+O517</f>
        <v>2009500</v>
      </c>
      <c r="P513" s="401" t="n">
        <f aca="false">P514+P515+P516+P517</f>
        <v>2086000</v>
      </c>
      <c r="Q513" s="401" t="n">
        <f aca="false">Q514+Q515+Q516+Q517</f>
        <v>2091000</v>
      </c>
      <c r="R513" s="419" t="n">
        <f aca="false">Q513/12</f>
        <v>174250</v>
      </c>
      <c r="S513" s="401" t="n">
        <f aca="false">S514+S515+S516+S517</f>
        <v>139459.38</v>
      </c>
      <c r="T513" s="401" t="n">
        <f aca="false">T514+T515+T516+T517</f>
        <v>153824.47</v>
      </c>
      <c r="U513" s="401" t="n">
        <f aca="false">U514+U515+U516+U517</f>
        <v>314448.94</v>
      </c>
      <c r="V513" s="401" t="n">
        <f aca="false">V514+V515+V516+V517</f>
        <v>325786.58</v>
      </c>
      <c r="W513" s="401" t="n">
        <f aca="false">W514+W515+W516+W517</f>
        <v>449912.82</v>
      </c>
      <c r="X513" s="401" t="n">
        <f aca="false">X514+X515+X516+X517</f>
        <v>499289.91</v>
      </c>
      <c r="Y513" s="401" t="n">
        <f aca="false">Y514+Y515+Y516+Y517</f>
        <v>608087.12</v>
      </c>
      <c r="Z513" s="401" t="n">
        <f aca="false">Z514+Z515+Z516+Z517</f>
        <v>669564.73</v>
      </c>
      <c r="AA513" s="401" t="n">
        <f aca="false">AA514+AA515+AA516+AA517</f>
        <v>0</v>
      </c>
      <c r="AB513" s="401" t="n">
        <f aca="false">AB514+AB515+AB516+AB517</f>
        <v>842195.91</v>
      </c>
      <c r="AC513" s="401" t="n">
        <f aca="false">AC514+AC515+AC516</f>
        <v>982642.02</v>
      </c>
      <c r="AD513" s="401" t="n">
        <f aca="false">AD514+AD515+AD516+AD517</f>
        <v>1013315.27</v>
      </c>
      <c r="AE513" s="401" t="n">
        <f aca="false">AE514+AE515+AE516</f>
        <v>1144311.6</v>
      </c>
      <c r="AF513" s="401" t="n">
        <f aca="false">AF514+AF515+AF516+AF517</f>
        <v>1182873.22</v>
      </c>
      <c r="AG513" s="401" t="n">
        <f aca="false">AG514+AG515+AG516</f>
        <v>1308849.28</v>
      </c>
      <c r="AH513" s="401" t="n">
        <f aca="false">AH514+AH515+AH516+AH517</f>
        <v>1360487.2</v>
      </c>
      <c r="AI513" s="401" t="n">
        <f aca="false">AI514+AI515+AI516</f>
        <v>1495965.21</v>
      </c>
      <c r="AJ513" s="401" t="n">
        <f aca="false">AJ514+AJ515+AJ516+AJ517</f>
        <v>1534320.04</v>
      </c>
      <c r="AK513" s="401" t="n">
        <f aca="false">AK514+AK515+AK516</f>
        <v>1670281.16</v>
      </c>
      <c r="AL513" s="401" t="n">
        <f aca="false">AL514+AL515+AL516+AL517</f>
        <v>1712923.48</v>
      </c>
      <c r="AM513" s="401" t="n">
        <f aca="false">AM514+AM515+AM516+AM517</f>
        <v>1890600.21</v>
      </c>
      <c r="AN513" s="401" t="n">
        <f aca="false">AN514+AN515+AN516+AN517</f>
        <v>2074282.46</v>
      </c>
      <c r="AO513" s="414" t="n">
        <f aca="false">AJ513/9*12</f>
        <v>2045760.05333333</v>
      </c>
      <c r="AP513" s="401" t="n">
        <f aca="false">AP514+AP515+AP516+AP517</f>
        <v>2086000</v>
      </c>
      <c r="AQ513" s="401" t="n">
        <f aca="false">AQ514+AQ515+AQ516+AQ517</f>
        <v>2086000</v>
      </c>
      <c r="AR513" s="401" t="n">
        <f aca="false">AR514+AR515+AR516+AR517</f>
        <v>2091000</v>
      </c>
      <c r="AS513" s="401" t="n">
        <f aca="false">AS514+AS515+AS516+AS517</f>
        <v>2139300</v>
      </c>
      <c r="AT513" s="401" t="n">
        <f aca="false">AT514+AT515+AT516+AT517</f>
        <v>2139300</v>
      </c>
      <c r="AU513" s="401" t="n">
        <f aca="false">AU514+AU515+AU516+AU517</f>
        <v>2139300</v>
      </c>
      <c r="AV513" s="401" t="n">
        <f aca="false">AU513/12</f>
        <v>178275</v>
      </c>
      <c r="AW513" s="401" t="n">
        <f aca="false">AW514+AW515+AW516+AW517</f>
        <v>153824.47</v>
      </c>
      <c r="AX513" s="401" t="n">
        <f aca="false">AX514+AX515+AX516+AX517</f>
        <v>167186.18</v>
      </c>
      <c r="AY513" s="383" t="n">
        <f aca="false">AU513/12*2</f>
        <v>356550</v>
      </c>
      <c r="AZ513" s="401" t="n">
        <f aca="false">AZ514+AZ515+AZ516+AZ517</f>
        <v>325786.58</v>
      </c>
      <c r="BA513" s="401" t="n">
        <f aca="false">BA514+BA515+BA516+BA517</f>
        <v>346542.27</v>
      </c>
      <c r="BB513" s="383" t="n">
        <f aca="false">AU513/12*3</f>
        <v>534825</v>
      </c>
      <c r="BC513" s="401" t="n">
        <f aca="false">BC514+BC515+BC516+BC517</f>
        <v>499289.91</v>
      </c>
      <c r="BD513" s="401" t="n">
        <f aca="false">BD514+BD515+BD516+BD517</f>
        <v>532643.49</v>
      </c>
      <c r="BE513" s="383" t="n">
        <f aca="false">AU513/12*4</f>
        <v>713100</v>
      </c>
      <c r="BF513" s="401" t="n">
        <f aca="false">BF514+BF515+BF516+BF517</f>
        <v>669564.73</v>
      </c>
      <c r="BG513" s="401" t="n">
        <f aca="false">BG514+BG515+BG516+BG517</f>
        <v>708356.55</v>
      </c>
      <c r="BH513" s="383" t="n">
        <f aca="false">+AU513/12*5</f>
        <v>891375</v>
      </c>
      <c r="BI513" s="401" t="n">
        <f aca="false">BI514+BI515+BI516+BI517</f>
        <v>842195.91</v>
      </c>
      <c r="BJ513" s="401" t="n">
        <f aca="false">BJ514+BJ515+BJ516+BJ517</f>
        <v>884279.44</v>
      </c>
      <c r="BK513" s="401" t="n">
        <f aca="false">AU513/2</f>
        <v>1069650</v>
      </c>
      <c r="BL513" s="401" t="n">
        <f aca="false">BL514+BL515+BL516+BL517</f>
        <v>1013315.27</v>
      </c>
      <c r="BM513" s="401" t="n">
        <f aca="false">BM514+BM515+BM516+BM517</f>
        <v>1055624.61</v>
      </c>
      <c r="BN513" s="420" t="n">
        <f aca="false">BM513*100/BK513</f>
        <v>98.6887869863974</v>
      </c>
      <c r="BO513" s="421" t="n">
        <f aca="false">BM513*100/BL513</f>
        <v>104.175338243941</v>
      </c>
      <c r="BP513" s="401" t="n">
        <f aca="false">+AU513/12*7</f>
        <v>1247925</v>
      </c>
      <c r="BQ513" s="401" t="n">
        <f aca="false">BQ514+BQ515+BQ516+BQ517</f>
        <v>1182873.22</v>
      </c>
      <c r="BR513" s="401" t="n">
        <f aca="false">BR514+BR515+BR516+BR517</f>
        <v>1226676.52</v>
      </c>
      <c r="BS513" s="383" t="n">
        <f aca="false">+AU513/12*8</f>
        <v>1426200</v>
      </c>
      <c r="BT513" s="401" t="n">
        <f aca="false">BT514+BT515+BT516+BT517</f>
        <v>1360487.2</v>
      </c>
      <c r="BU513" s="401" t="n">
        <f aca="false">BU514+BU515+BU516+BU517</f>
        <v>1413171.95</v>
      </c>
      <c r="BV513" s="421" t="n">
        <f aca="false">+AU513/12*9</f>
        <v>1604475</v>
      </c>
      <c r="BW513" s="401" t="n">
        <f aca="false">BW514+BW515+BW516+BW517</f>
        <v>1534320.04</v>
      </c>
      <c r="BX513" s="401" t="n">
        <f aca="false">BX514+BX515+BX516+BX517</f>
        <v>1606011.04</v>
      </c>
      <c r="BY513" s="401" t="n">
        <f aca="false">BY514+BY515+BY516+BY517</f>
        <v>2228052.88</v>
      </c>
      <c r="BZ513" s="401" t="n">
        <f aca="false">BZ514+BZ515+BZ516+BZ517</f>
        <v>2244400</v>
      </c>
      <c r="CA513" s="420" t="n">
        <f aca="false">+BZ513*100/AU513</f>
        <v>104.912821951106</v>
      </c>
      <c r="CB513" s="420" t="n">
        <f aca="false">+BZ513-AU513</f>
        <v>105100</v>
      </c>
      <c r="CC513" s="401" t="n">
        <f aca="false">CC514+CC515+CC516+CC517</f>
        <v>2554900</v>
      </c>
      <c r="CD513" s="401" t="n">
        <f aca="false">CD514+CD515+CD516+CD517</f>
        <v>2554900</v>
      </c>
      <c r="CE513" s="401" t="n">
        <f aca="false">+CD513/12</f>
        <v>212908.333333333</v>
      </c>
      <c r="CF513" s="401" t="n">
        <f aca="false">CF514+CF515+CF516+CF517</f>
        <v>167186.18</v>
      </c>
      <c r="CG513" s="401" t="n">
        <f aca="false">CG514+CG515+CG516+CG517</f>
        <v>203680.36</v>
      </c>
      <c r="CH513" s="401" t="n">
        <f aca="false">+CD513/12*2</f>
        <v>425816.666666667</v>
      </c>
      <c r="CI513" s="401" t="n">
        <f aca="false">CI514+CI515+CI516+CI517</f>
        <v>346542.27</v>
      </c>
      <c r="CJ513" s="401" t="n">
        <f aca="false">CJ514+CJ515+CJ516+CJ517</f>
        <v>403809.57</v>
      </c>
      <c r="CK513" s="401" t="n">
        <f aca="false">+CJ513*100/CH513</f>
        <v>94.8317906767388</v>
      </c>
      <c r="CL513" s="401" t="n">
        <f aca="false">+CJ513*100/CI513</f>
        <v>116.525343358546</v>
      </c>
      <c r="CM513" s="383" t="n">
        <f aca="false">+CD513/12*3</f>
        <v>638725</v>
      </c>
      <c r="CN513" s="401" t="n">
        <f aca="false">CN514+CN515+CN516+CN517</f>
        <v>532643.49</v>
      </c>
      <c r="CO513" s="401" t="n">
        <f aca="false">CO514+CO515+CO516+CO517</f>
        <v>603550.97</v>
      </c>
      <c r="CP513" s="401" t="n">
        <f aca="false">+CO513*100/CM513</f>
        <v>94.4930870092763</v>
      </c>
      <c r="CQ513" s="401" t="n">
        <f aca="false">+CO513*100/CN513</f>
        <v>113.31237147008</v>
      </c>
      <c r="CR513" s="383" t="n">
        <f aca="false">+CD513/12*4</f>
        <v>851633.333333333</v>
      </c>
      <c r="CS513" s="401" t="n">
        <f aca="false">CS514+CS515+CS516+CS517</f>
        <v>708356.55</v>
      </c>
      <c r="CT513" s="401" t="n">
        <f aca="false">CT514+CT515+CT516+CT517</f>
        <v>818052.58</v>
      </c>
      <c r="CU513" s="401" t="n">
        <f aca="false">+CT513*100/CR513</f>
        <v>96.0569000743669</v>
      </c>
      <c r="CV513" s="401" t="n">
        <f aca="false">+CT513*100/CS513</f>
        <v>115.48599077682</v>
      </c>
      <c r="CW513" s="401" t="n">
        <f aca="false">+CD513/12*5</f>
        <v>1064541.66666667</v>
      </c>
      <c r="CX513" s="401" t="n">
        <f aca="false">CX514+CX515+CX516+CX517</f>
        <v>884279.44</v>
      </c>
      <c r="CY513" s="401" t="n">
        <f aca="false">CY514+CY515+CY516+CY517</f>
        <v>1045838.24</v>
      </c>
      <c r="CZ513" s="401" t="n">
        <f aca="false">+CY513*100/CW513</f>
        <v>98.2430535833105</v>
      </c>
      <c r="DA513" s="401" t="n">
        <f aca="false">+CY513*100/CX513</f>
        <v>118.27010701504</v>
      </c>
      <c r="DB513" s="401" t="n">
        <f aca="false">+CD513/2</f>
        <v>1277450</v>
      </c>
      <c r="DC513" s="401" t="n">
        <f aca="false">DC514+DC515+DC516+DC517</f>
        <v>1055624.61</v>
      </c>
      <c r="DD513" s="401" t="n">
        <f aca="false">DD514+DD515+DD516+DD517</f>
        <v>1257251.06</v>
      </c>
      <c r="DE513" s="401" t="n">
        <f aca="false">+DD513*100/DB513</f>
        <v>98.4188077811265</v>
      </c>
      <c r="DF513" s="401" t="n">
        <f aca="false">+DD513*100/DC513</f>
        <v>119.100203622574</v>
      </c>
      <c r="DG513" s="383" t="n">
        <f aca="false">+CD513/12*7</f>
        <v>1490358.33333333</v>
      </c>
      <c r="DH513" s="401" t="n">
        <f aca="false">DH514+DH515+DH516+DH517</f>
        <v>1226676.52</v>
      </c>
      <c r="DI513" s="401" t="n">
        <f aca="false">DI514+DI515+DI516+DI517</f>
        <v>1469652.81</v>
      </c>
      <c r="DJ513" s="401" t="n">
        <f aca="false">+DI513*100/DG513</f>
        <v>98.6107016768898</v>
      </c>
      <c r="DK513" s="401" t="n">
        <f aca="false">+DI513*100/DH513</f>
        <v>119.807690620833</v>
      </c>
      <c r="DL513" s="401" t="n">
        <f aca="false">+CD513/12*8</f>
        <v>1703266.66666667</v>
      </c>
      <c r="DM513" s="401" t="n">
        <f aca="false">DM514+DM515+DM516+DM517</f>
        <v>1413171.95</v>
      </c>
      <c r="DN513" s="401" t="n">
        <f aca="false">DN514+DN515+DN516+DN517</f>
        <v>1692316.23</v>
      </c>
      <c r="DO513" s="401" t="n">
        <f aca="false">+DN513*100/DL513</f>
        <v>99.3570920583976</v>
      </c>
      <c r="DP513" s="401" t="n">
        <f aca="false">+DN513*100/DM513</f>
        <v>119.753030054128</v>
      </c>
      <c r="DQ513" s="401" t="n">
        <f aca="false">+CD513/12*9</f>
        <v>1916175</v>
      </c>
      <c r="DR513" s="401" t="n">
        <f aca="false">DR514+DR515+DR516+DR517</f>
        <v>1606011.04</v>
      </c>
      <c r="DS513" s="401" t="n">
        <f aca="false">DS514+DS515+DS516+DS517</f>
        <v>1923821.11</v>
      </c>
      <c r="DT513" s="401" t="n">
        <f aca="false">+DS513*100/DQ513</f>
        <v>100.399029838089</v>
      </c>
      <c r="DU513" s="401" t="n">
        <f aca="false">+DS513*100/DR513</f>
        <v>119.78878488905</v>
      </c>
      <c r="DV513" s="401" t="n">
        <f aca="false">DV514+DV515+DV516+DV517</f>
        <v>1920351.11</v>
      </c>
      <c r="DW513" s="401"/>
      <c r="DX513" s="401"/>
      <c r="DY513" s="401"/>
      <c r="DZ513" s="401"/>
      <c r="EA513" s="401"/>
      <c r="EB513" s="383" t="n">
        <f aca="false">+DI513/7*12</f>
        <v>2519404.81714286</v>
      </c>
      <c r="EC513" s="383" t="n">
        <f aca="false">+DN513/8*12</f>
        <v>2538474.345</v>
      </c>
      <c r="ED513" s="401" t="n">
        <f aca="false">ED514+ED515+ED516+ED517</f>
        <v>2651500</v>
      </c>
      <c r="EE513" s="401" t="n">
        <f aca="false">EE514+EE515+EE516+EE517</f>
        <v>2651500</v>
      </c>
      <c r="EF513" s="401" t="n">
        <f aca="false">EF514+EF515+EF516+EF517</f>
        <v>2950300</v>
      </c>
      <c r="EG513" s="401" t="n">
        <f aca="false">EG514+EG515+EG516+EG517</f>
        <v>2950300</v>
      </c>
      <c r="EH513" s="401" t="n">
        <f aca="false">+EE513*100/CD513</f>
        <v>103.780969900975</v>
      </c>
      <c r="EI513" s="401" t="n">
        <f aca="false">+EG513*100/CD513</f>
        <v>115.476143880387</v>
      </c>
      <c r="EJ513" s="383" t="n">
        <f aca="false">+EF513*100/CD513</f>
        <v>115.476143880387</v>
      </c>
      <c r="EK513" s="383"/>
      <c r="EL513" s="383"/>
    </row>
    <row r="514" customFormat="false" ht="25.5" hidden="false" customHeight="true" outlineLevel="0" collapsed="false">
      <c r="C514" s="499"/>
      <c r="D514" s="424" t="n">
        <v>416100</v>
      </c>
      <c r="E514" s="424"/>
      <c r="F514" s="425" t="s">
        <v>961</v>
      </c>
      <c r="G514" s="528" t="n">
        <f aca="false">1092000+47200</f>
        <v>1139200</v>
      </c>
      <c r="H514" s="528" t="n">
        <v>1270000</v>
      </c>
      <c r="I514" s="528" t="n">
        <f aca="false">1313000-6000-1000</f>
        <v>1306000</v>
      </c>
      <c r="J514" s="528" t="n">
        <v>566908.55</v>
      </c>
      <c r="K514" s="528" t="n">
        <v>877628.55</v>
      </c>
      <c r="L514" s="528" t="n">
        <v>1114858.24</v>
      </c>
      <c r="M514" s="528" t="n">
        <v>980695.65</v>
      </c>
      <c r="N514" s="528" t="n">
        <v>1192862.35</v>
      </c>
      <c r="O514" s="528" t="n">
        <v>1180000</v>
      </c>
      <c r="P514" s="528" t="n">
        <v>1300000</v>
      </c>
      <c r="Q514" s="528" t="n">
        <v>1300000</v>
      </c>
      <c r="R514" s="426" t="n">
        <f aca="false">Q514/12</f>
        <v>108333.333333333</v>
      </c>
      <c r="S514" s="528" t="n">
        <v>89433.25</v>
      </c>
      <c r="T514" s="528" t="n">
        <v>96780.96</v>
      </c>
      <c r="U514" s="528" t="n">
        <v>181255.35</v>
      </c>
      <c r="V514" s="528" t="n">
        <v>204368.56</v>
      </c>
      <c r="W514" s="528" t="n">
        <v>273906.75</v>
      </c>
      <c r="X514" s="528" t="n">
        <v>312966.96</v>
      </c>
      <c r="Y514" s="528" t="n">
        <v>370957.1</v>
      </c>
      <c r="Z514" s="528" t="n">
        <v>420123.26</v>
      </c>
      <c r="AA514" s="528"/>
      <c r="AB514" s="528" t="n">
        <v>529209.56</v>
      </c>
      <c r="AC514" s="528" t="n">
        <v>566908.55</v>
      </c>
      <c r="AD514" s="528" t="n">
        <v>638639.26</v>
      </c>
      <c r="AE514" s="528" t="n">
        <v>664245</v>
      </c>
      <c r="AF514" s="528" t="n">
        <v>750794.96</v>
      </c>
      <c r="AG514" s="528" t="n">
        <v>769802.2</v>
      </c>
      <c r="AH514" s="528" t="n">
        <v>871760.86</v>
      </c>
      <c r="AI514" s="528" t="n">
        <v>877628.55</v>
      </c>
      <c r="AJ514" s="528" t="n">
        <v>986352.56</v>
      </c>
      <c r="AK514" s="528" t="n">
        <v>980695.65</v>
      </c>
      <c r="AL514" s="528" t="n">
        <v>1104385.5</v>
      </c>
      <c r="AM514" s="528" t="n">
        <v>1222944.48</v>
      </c>
      <c r="AN514" s="528" t="n">
        <v>1347752.36</v>
      </c>
      <c r="AO514" s="414" t="n">
        <f aca="false">AJ514/9*12</f>
        <v>1315136.74666667</v>
      </c>
      <c r="AP514" s="528" t="n">
        <v>1320000</v>
      </c>
      <c r="AQ514" s="528" t="n">
        <v>1320000</v>
      </c>
      <c r="AR514" s="528" t="n">
        <v>1300000</v>
      </c>
      <c r="AS514" s="528" t="n">
        <v>1329000</v>
      </c>
      <c r="AT514" s="528" t="n">
        <v>1329000</v>
      </c>
      <c r="AU514" s="528" t="n">
        <v>1329000</v>
      </c>
      <c r="AV514" s="383" t="n">
        <f aca="false">AU514/12</f>
        <v>110750</v>
      </c>
      <c r="AW514" s="528" t="n">
        <v>96780.96</v>
      </c>
      <c r="AX514" s="528" t="n">
        <v>114517.63</v>
      </c>
      <c r="AY514" s="383" t="n">
        <f aca="false">AU514/12*2</f>
        <v>221500</v>
      </c>
      <c r="AZ514" s="528" t="n">
        <v>204368.56</v>
      </c>
      <c r="BA514" s="528" t="n">
        <v>235176.86</v>
      </c>
      <c r="BB514" s="383" t="n">
        <f aca="false">AU514/12*3</f>
        <v>332250</v>
      </c>
      <c r="BC514" s="528" t="n">
        <v>312966.96</v>
      </c>
      <c r="BD514" s="528" t="n">
        <v>364926.79</v>
      </c>
      <c r="BE514" s="383" t="n">
        <f aca="false">AU514/12*4</f>
        <v>443000</v>
      </c>
      <c r="BF514" s="528" t="n">
        <v>420123.26</v>
      </c>
      <c r="BG514" s="528" t="n">
        <v>482009.32</v>
      </c>
      <c r="BH514" s="383" t="n">
        <f aca="false">+AU514/12*5</f>
        <v>553750</v>
      </c>
      <c r="BI514" s="528" t="n">
        <v>529209.56</v>
      </c>
      <c r="BJ514" s="528" t="n">
        <v>600482.44</v>
      </c>
      <c r="BK514" s="383" t="n">
        <f aca="false">AU514/2</f>
        <v>664500</v>
      </c>
      <c r="BL514" s="528" t="n">
        <v>638639.26</v>
      </c>
      <c r="BM514" s="528" t="n">
        <v>716637.82</v>
      </c>
      <c r="BN514" s="414" t="n">
        <f aca="false">BM514*100/BK514</f>
        <v>107.846173062453</v>
      </c>
      <c r="BO514" s="404" t="n">
        <f aca="false">BM514*100/BL514</f>
        <v>112.213242261367</v>
      </c>
      <c r="BP514" s="383" t="n">
        <f aca="false">+AU514/12*7</f>
        <v>775250</v>
      </c>
      <c r="BQ514" s="528" t="n">
        <v>750794.96</v>
      </c>
      <c r="BR514" s="528" t="n">
        <v>840361.6</v>
      </c>
      <c r="BS514" s="383" t="n">
        <f aca="false">+AU514/12*8</f>
        <v>886000</v>
      </c>
      <c r="BT514" s="528" t="n">
        <v>871760.86</v>
      </c>
      <c r="BU514" s="528" t="n">
        <v>979242.08</v>
      </c>
      <c r="BV514" s="404" t="n">
        <f aca="false">+AU514/12*9</f>
        <v>996750</v>
      </c>
      <c r="BW514" s="528" t="n">
        <v>986352.56</v>
      </c>
      <c r="BX514" s="528" t="n">
        <v>1116825.36</v>
      </c>
      <c r="BY514" s="528" t="n">
        <v>1575151.3</v>
      </c>
      <c r="BZ514" s="528" t="n">
        <v>1570400</v>
      </c>
      <c r="CA514" s="414" t="n">
        <f aca="false">+BZ514*100/AU514</f>
        <v>118.1640331076</v>
      </c>
      <c r="CB514" s="414" t="n">
        <f aca="false">+BZ514-AU514</f>
        <v>241400</v>
      </c>
      <c r="CC514" s="528" t="n">
        <v>1746000</v>
      </c>
      <c r="CD514" s="528" t="n">
        <v>1767100</v>
      </c>
      <c r="CE514" s="383" t="n">
        <f aca="false">+CD514/12</f>
        <v>147258.333333333</v>
      </c>
      <c r="CF514" s="528" t="n">
        <v>114517.63</v>
      </c>
      <c r="CG514" s="528" t="n">
        <v>153277.85</v>
      </c>
      <c r="CH514" s="383" t="n">
        <f aca="false">+CD514/12*2</f>
        <v>294516.666666667</v>
      </c>
      <c r="CI514" s="528" t="n">
        <v>235176.86</v>
      </c>
      <c r="CJ514" s="528" t="n">
        <v>297153.55</v>
      </c>
      <c r="CK514" s="383" t="n">
        <f aca="false">+CJ514*100/CH514</f>
        <v>100.895325674834</v>
      </c>
      <c r="CL514" s="383" t="n">
        <f aca="false">+CJ514*100/CI514</f>
        <v>126.353226248535</v>
      </c>
      <c r="CM514" s="383" t="n">
        <f aca="false">+CD514/12*3</f>
        <v>441775</v>
      </c>
      <c r="CN514" s="528" t="n">
        <v>364926.79</v>
      </c>
      <c r="CO514" s="528" t="n">
        <v>446366.96</v>
      </c>
      <c r="CP514" s="383" t="n">
        <f aca="false">+CO514*100/CM514</f>
        <v>101.03943410107</v>
      </c>
      <c r="CQ514" s="383" t="n">
        <f aca="false">+CO514*100/CN514</f>
        <v>122.316851552609</v>
      </c>
      <c r="CR514" s="383" t="n">
        <f aca="false">+CD514/12*4</f>
        <v>589033.333333333</v>
      </c>
      <c r="CS514" s="528" t="n">
        <v>482009.32</v>
      </c>
      <c r="CT514" s="528" t="n">
        <v>600854.22</v>
      </c>
      <c r="CU514" s="383" t="n">
        <f aca="false">+CT514*100/CR514</f>
        <v>102.006828136495</v>
      </c>
      <c r="CV514" s="383" t="n">
        <f aca="false">+CT514*100/CS514</f>
        <v>124.656141503654</v>
      </c>
      <c r="CW514" s="383" t="n">
        <f aca="false">+CD514/12*5</f>
        <v>736291.666666667</v>
      </c>
      <c r="CX514" s="528" t="n">
        <v>600482.44</v>
      </c>
      <c r="CY514" s="528" t="n">
        <v>771849.38</v>
      </c>
      <c r="CZ514" s="383" t="n">
        <f aca="false">+CY514*100/CW514</f>
        <v>104.829297266708</v>
      </c>
      <c r="DA514" s="383" t="n">
        <f aca="false">+CY514*100/CX514</f>
        <v>128.538210043245</v>
      </c>
      <c r="DB514" s="383" t="n">
        <f aca="false">+CD514/2</f>
        <v>883550</v>
      </c>
      <c r="DC514" s="528" t="n">
        <v>716637.82</v>
      </c>
      <c r="DD514" s="528" t="n">
        <v>931351.89</v>
      </c>
      <c r="DE514" s="383" t="n">
        <f aca="false">+DD514*100/DB514</f>
        <v>105.410207684907</v>
      </c>
      <c r="DF514" s="383" t="n">
        <f aca="false">+DD514*100/DC514</f>
        <v>129.961308768214</v>
      </c>
      <c r="DG514" s="383" t="n">
        <f aca="false">+CD514/12*7</f>
        <v>1030808.33333333</v>
      </c>
      <c r="DH514" s="528" t="n">
        <v>840361.6</v>
      </c>
      <c r="DI514" s="528" t="n">
        <v>1094057.97</v>
      </c>
      <c r="DJ514" s="383" t="n">
        <f aca="false">+DI514*100/DG514</f>
        <v>106.135926012757</v>
      </c>
      <c r="DK514" s="383" t="n">
        <f aca="false">+DI514*100/DH514</f>
        <v>130.188953183963</v>
      </c>
      <c r="DL514" s="383" t="n">
        <f aca="false">+CD514/12*8</f>
        <v>1178066.66666667</v>
      </c>
      <c r="DM514" s="528" t="n">
        <v>979242.08</v>
      </c>
      <c r="DN514" s="528" t="n">
        <v>1268665.5</v>
      </c>
      <c r="DO514" s="383" t="n">
        <f aca="false">+DN514*100/DL514</f>
        <v>107.690467432517</v>
      </c>
      <c r="DP514" s="383" t="n">
        <f aca="false">+DN514*100/DM514</f>
        <v>129.555860181172</v>
      </c>
      <c r="DQ514" s="383" t="n">
        <f aca="false">+CD514/12*9</f>
        <v>1325325</v>
      </c>
      <c r="DR514" s="528" t="n">
        <v>1116825.36</v>
      </c>
      <c r="DS514" s="528" t="n">
        <v>1441930.73</v>
      </c>
      <c r="DT514" s="383" t="n">
        <f aca="false">+DS514*100/DQ514</f>
        <v>108.798274385528</v>
      </c>
      <c r="DU514" s="383" t="n">
        <f aca="false">+DS514*100/DR514</f>
        <v>129.109776841027</v>
      </c>
      <c r="DV514" s="528" t="n">
        <f aca="false">1443480.73+1500</f>
        <v>1444980.73</v>
      </c>
      <c r="DW514" s="383"/>
      <c r="DX514" s="383"/>
      <c r="DY514" s="383"/>
      <c r="DZ514" s="383"/>
      <c r="EA514" s="383"/>
      <c r="EB514" s="383" t="n">
        <f aca="false">+DI514/7*12</f>
        <v>1875527.94857143</v>
      </c>
      <c r="EC514" s="383" t="n">
        <f aca="false">+DN514/8*12</f>
        <v>1902998.25</v>
      </c>
      <c r="ED514" s="528" t="n">
        <v>1953500</v>
      </c>
      <c r="EE514" s="528" t="n">
        <v>1953500</v>
      </c>
      <c r="EF514" s="528" t="n">
        <v>2171800</v>
      </c>
      <c r="EG514" s="528" t="n">
        <v>2171800</v>
      </c>
      <c r="EH514" s="383" t="n">
        <f aca="false">+EE514*100/CD514</f>
        <v>110.548356063607</v>
      </c>
      <c r="EI514" s="383" t="n">
        <f aca="false">+EG514*100/CD514</f>
        <v>122.901929715353</v>
      </c>
      <c r="EJ514" s="383" t="n">
        <f aca="false">+EF514*100/CD514</f>
        <v>122.901929715353</v>
      </c>
      <c r="EK514" s="383"/>
      <c r="EL514" s="383"/>
    </row>
    <row r="515" customFormat="false" ht="15.75" hidden="true" customHeight="true" outlineLevel="0" collapsed="false">
      <c r="C515" s="529"/>
      <c r="D515" s="424" t="n">
        <v>416200</v>
      </c>
      <c r="E515" s="424"/>
      <c r="F515" s="425" t="s">
        <v>542</v>
      </c>
      <c r="G515" s="383" t="n">
        <v>120000</v>
      </c>
      <c r="H515" s="383" t="n">
        <v>120000</v>
      </c>
      <c r="I515" s="383" t="n">
        <v>110000</v>
      </c>
      <c r="J515" s="383" t="n">
        <v>57708.95</v>
      </c>
      <c r="K515" s="383" t="n">
        <v>87502.26</v>
      </c>
      <c r="L515" s="383" t="n">
        <v>108881.18</v>
      </c>
      <c r="M515" s="383" t="n">
        <v>97286.5</v>
      </c>
      <c r="N515" s="383" t="n">
        <v>117098.72</v>
      </c>
      <c r="O515" s="383" t="n">
        <v>117500</v>
      </c>
      <c r="P515" s="383" t="n">
        <v>0</v>
      </c>
      <c r="Q515" s="383" t="n">
        <v>0</v>
      </c>
      <c r="R515" s="426" t="n">
        <f aca="false">Q515/12</f>
        <v>0</v>
      </c>
      <c r="S515" s="383"/>
      <c r="T515" s="383"/>
      <c r="U515" s="383" t="n">
        <v>18809.93</v>
      </c>
      <c r="V515" s="383" t="n">
        <v>0</v>
      </c>
      <c r="W515" s="383" t="n">
        <v>0</v>
      </c>
      <c r="X515" s="383" t="n">
        <v>0</v>
      </c>
      <c r="Y515" s="383" t="n">
        <v>0</v>
      </c>
      <c r="Z515" s="383" t="n">
        <v>0</v>
      </c>
      <c r="AA515" s="383"/>
      <c r="AB515" s="383"/>
      <c r="AC515" s="383" t="n">
        <v>57708.95</v>
      </c>
      <c r="AD515" s="383"/>
      <c r="AE515" s="383" t="n">
        <v>67616.31</v>
      </c>
      <c r="AF515" s="383" t="n">
        <v>432078.26</v>
      </c>
      <c r="AG515" s="383" t="n">
        <v>77595.51</v>
      </c>
      <c r="AH515" s="383" t="n">
        <v>0</v>
      </c>
      <c r="AI515" s="383" t="n">
        <v>87502.26</v>
      </c>
      <c r="AJ515" s="383" t="n">
        <v>0</v>
      </c>
      <c r="AK515" s="383" t="n">
        <v>97286.5</v>
      </c>
      <c r="AL515" s="383" t="n">
        <v>0</v>
      </c>
      <c r="AM515" s="383" t="n">
        <v>0</v>
      </c>
      <c r="AN515" s="383" t="n">
        <v>0</v>
      </c>
      <c r="AO515" s="414" t="n">
        <f aca="false">AJ515/9*12</f>
        <v>0</v>
      </c>
      <c r="AP515" s="383" t="n">
        <v>0</v>
      </c>
      <c r="AQ515" s="383" t="n">
        <v>0</v>
      </c>
      <c r="AR515" s="383" t="n">
        <v>0</v>
      </c>
      <c r="AS515" s="383" t="n">
        <v>0</v>
      </c>
      <c r="AT515" s="383" t="n">
        <v>0</v>
      </c>
      <c r="AU515" s="383" t="n">
        <v>0</v>
      </c>
      <c r="AV515" s="383" t="n">
        <f aca="false">AU515/12</f>
        <v>0</v>
      </c>
      <c r="AW515" s="383"/>
      <c r="AX515" s="383"/>
      <c r="AY515" s="383" t="n">
        <f aca="false">AU515/12*2</f>
        <v>0</v>
      </c>
      <c r="AZ515" s="383" t="n">
        <v>0</v>
      </c>
      <c r="BA515" s="383"/>
      <c r="BB515" s="383" t="n">
        <f aca="false">AU515/12*3</f>
        <v>0</v>
      </c>
      <c r="BC515" s="383" t="n">
        <v>0</v>
      </c>
      <c r="BD515" s="383"/>
      <c r="BE515" s="383" t="n">
        <f aca="false">AU515/12*4</f>
        <v>0</v>
      </c>
      <c r="BF515" s="383" t="n">
        <v>0</v>
      </c>
      <c r="BG515" s="383"/>
      <c r="BH515" s="383" t="n">
        <f aca="false">+AU515/12*5</f>
        <v>0</v>
      </c>
      <c r="BI515" s="383"/>
      <c r="BJ515" s="383"/>
      <c r="BK515" s="383" t="n">
        <f aca="false">AU515/2</f>
        <v>0</v>
      </c>
      <c r="BL515" s="383"/>
      <c r="BM515" s="383"/>
      <c r="BN515" s="414" t="e">
        <f aca="false">BM515*100/BK515</f>
        <v>#DIV/0!</v>
      </c>
      <c r="BO515" s="404" t="e">
        <f aca="false">BM515*100/BL515</f>
        <v>#DIV/0!</v>
      </c>
      <c r="BP515" s="383" t="n">
        <f aca="false">+AU515/12*7</f>
        <v>0</v>
      </c>
      <c r="BQ515" s="383" t="n">
        <v>432078.26</v>
      </c>
      <c r="BR515" s="383"/>
      <c r="BS515" s="383" t="n">
        <f aca="false">+AU515/12*8</f>
        <v>0</v>
      </c>
      <c r="BT515" s="383" t="n">
        <v>0</v>
      </c>
      <c r="BU515" s="383"/>
      <c r="BV515" s="404" t="n">
        <f aca="false">+AU515/12*9</f>
        <v>0</v>
      </c>
      <c r="BW515" s="383" t="n">
        <v>0</v>
      </c>
      <c r="BX515" s="383"/>
      <c r="BY515" s="383" t="n">
        <v>0</v>
      </c>
      <c r="BZ515" s="383" t="n">
        <v>0</v>
      </c>
      <c r="CA515" s="414" t="e">
        <f aca="false">+BZ515*100/AU515</f>
        <v>#DIV/0!</v>
      </c>
      <c r="CB515" s="414" t="n">
        <f aca="false">+BZ515-AU515</f>
        <v>0</v>
      </c>
      <c r="CC515" s="383"/>
      <c r="CD515" s="383"/>
      <c r="CE515" s="383" t="n">
        <f aca="false">+CD515/12</f>
        <v>0</v>
      </c>
      <c r="CF515" s="383"/>
      <c r="CG515" s="383"/>
      <c r="CH515" s="383" t="n">
        <f aca="false">+CD515/12*2</f>
        <v>0</v>
      </c>
      <c r="CI515" s="383"/>
      <c r="CJ515" s="383"/>
      <c r="CK515" s="383" t="e">
        <f aca="false">+CJ515*100/CH515</f>
        <v>#DIV/0!</v>
      </c>
      <c r="CL515" s="383" t="e">
        <f aca="false">+CJ515*100/CI515</f>
        <v>#DIV/0!</v>
      </c>
      <c r="CM515" s="383" t="n">
        <f aca="false">+CD515/12*3</f>
        <v>0</v>
      </c>
      <c r="CN515" s="383"/>
      <c r="CO515" s="383"/>
      <c r="CP515" s="383" t="e">
        <f aca="false">+CO515*100/CM515</f>
        <v>#DIV/0!</v>
      </c>
      <c r="CQ515" s="383" t="e">
        <f aca="false">+CO515*100/CN515</f>
        <v>#DIV/0!</v>
      </c>
      <c r="CR515" s="383" t="n">
        <f aca="false">+CD515/12*4</f>
        <v>0</v>
      </c>
      <c r="CS515" s="383"/>
      <c r="CT515" s="383"/>
      <c r="CU515" s="383" t="e">
        <f aca="false">+CT515*100/CR515</f>
        <v>#DIV/0!</v>
      </c>
      <c r="CV515" s="383" t="e">
        <f aca="false">+CT515*100/CS515</f>
        <v>#DIV/0!</v>
      </c>
      <c r="CW515" s="383" t="n">
        <f aca="false">+CD515/12*5</f>
        <v>0</v>
      </c>
      <c r="CX515" s="383"/>
      <c r="CY515" s="383"/>
      <c r="CZ515" s="383" t="e">
        <f aca="false">+CY515*100/CW515</f>
        <v>#DIV/0!</v>
      </c>
      <c r="DA515" s="383" t="e">
        <f aca="false">+CY515*100/CX515</f>
        <v>#DIV/0!</v>
      </c>
      <c r="DB515" s="383" t="n">
        <f aca="false">+CD515/2</f>
        <v>0</v>
      </c>
      <c r="DC515" s="383"/>
      <c r="DD515" s="383"/>
      <c r="DE515" s="383" t="e">
        <f aca="false">+DD515*100/DB515</f>
        <v>#DIV/0!</v>
      </c>
      <c r="DF515" s="383" t="e">
        <f aca="false">+DD515*100/DC515</f>
        <v>#DIV/0!</v>
      </c>
      <c r="DG515" s="383" t="n">
        <f aca="false">+CD515/12*7</f>
        <v>0</v>
      </c>
      <c r="DH515" s="383"/>
      <c r="DI515" s="383"/>
      <c r="DJ515" s="383" t="e">
        <f aca="false">+DI515*100/DG515</f>
        <v>#DIV/0!</v>
      </c>
      <c r="DK515" s="383" t="e">
        <f aca="false">+DI515*100/DH515</f>
        <v>#DIV/0!</v>
      </c>
      <c r="DL515" s="383" t="n">
        <f aca="false">+CD515/12*8</f>
        <v>0</v>
      </c>
      <c r="DM515" s="383"/>
      <c r="DN515" s="383"/>
      <c r="DO515" s="383" t="e">
        <f aca="false">+DN515*100/DL515</f>
        <v>#DIV/0!</v>
      </c>
      <c r="DP515" s="383" t="e">
        <f aca="false">+DN515*100/DM515</f>
        <v>#DIV/0!</v>
      </c>
      <c r="DQ515" s="383" t="n">
        <f aca="false">+CD515/12*9</f>
        <v>0</v>
      </c>
      <c r="DR515" s="383"/>
      <c r="DS515" s="383"/>
      <c r="DT515" s="383" t="e">
        <f aca="false">+DS515*100/DQ515</f>
        <v>#DIV/0!</v>
      </c>
      <c r="DU515" s="383" t="e">
        <f aca="false">+DS515*100/DR515</f>
        <v>#DIV/0!</v>
      </c>
      <c r="DV515" s="383"/>
      <c r="DW515" s="383"/>
      <c r="DX515" s="383"/>
      <c r="DY515" s="383"/>
      <c r="DZ515" s="383"/>
      <c r="EA515" s="383"/>
      <c r="EB515" s="383" t="n">
        <f aca="false">+DI515/7*12</f>
        <v>0</v>
      </c>
      <c r="EC515" s="383" t="n">
        <f aca="false">+DN515/8*12</f>
        <v>0</v>
      </c>
      <c r="ED515" s="383"/>
      <c r="EE515" s="383"/>
      <c r="EF515" s="383"/>
      <c r="EG515" s="383"/>
      <c r="EH515" s="383" t="e">
        <f aca="false">+EE515*100/CD515</f>
        <v>#DIV/0!</v>
      </c>
      <c r="EI515" s="383" t="e">
        <f aca="false">+EG515*100/CD515</f>
        <v>#DIV/0!</v>
      </c>
      <c r="EJ515" s="383" t="e">
        <f aca="false">+EF515*100/CD515</f>
        <v>#DIV/0!</v>
      </c>
      <c r="EK515" s="383"/>
      <c r="EL515" s="383"/>
    </row>
    <row r="516" customFormat="false" ht="15.95" hidden="false" customHeight="true" outlineLevel="0" collapsed="false">
      <c r="C516" s="529"/>
      <c r="D516" s="424" t="n">
        <v>416300</v>
      </c>
      <c r="E516" s="424"/>
      <c r="F516" s="425" t="s">
        <v>962</v>
      </c>
      <c r="G516" s="383" t="n">
        <v>713400</v>
      </c>
      <c r="H516" s="383" t="n">
        <v>710000</v>
      </c>
      <c r="I516" s="383" t="n">
        <v>700000</v>
      </c>
      <c r="J516" s="383" t="n">
        <v>358024.52</v>
      </c>
      <c r="K516" s="383" t="n">
        <v>530834.4</v>
      </c>
      <c r="L516" s="383" t="n">
        <v>673388.81</v>
      </c>
      <c r="M516" s="383" t="n">
        <v>592299.01</v>
      </c>
      <c r="N516" s="383" t="n">
        <v>715548.97</v>
      </c>
      <c r="O516" s="383" t="n">
        <v>712000</v>
      </c>
      <c r="P516" s="383" t="n">
        <v>780000</v>
      </c>
      <c r="Q516" s="383" t="n">
        <f aca="false">780000+5000</f>
        <v>785000</v>
      </c>
      <c r="R516" s="426" t="n">
        <f aca="false">Q516/12</f>
        <v>65416.6666666667</v>
      </c>
      <c r="S516" s="383" t="n">
        <v>50026.13</v>
      </c>
      <c r="T516" s="383" t="n">
        <v>57043.51</v>
      </c>
      <c r="U516" s="383" t="n">
        <v>114383.66</v>
      </c>
      <c r="V516" s="383" t="n">
        <v>121418.02</v>
      </c>
      <c r="W516" s="383" t="n">
        <v>176006.07</v>
      </c>
      <c r="X516" s="383" t="n">
        <v>186322.95</v>
      </c>
      <c r="Y516" s="383" t="n">
        <v>237130.02</v>
      </c>
      <c r="Z516" s="383" t="n">
        <v>249441.47</v>
      </c>
      <c r="AA516" s="383"/>
      <c r="AB516" s="383" t="n">
        <v>312986.35</v>
      </c>
      <c r="AC516" s="383" t="n">
        <v>358024.52</v>
      </c>
      <c r="AD516" s="383" t="n">
        <v>374676.01</v>
      </c>
      <c r="AE516" s="383" t="n">
        <v>412450.29</v>
      </c>
      <c r="AF516" s="383" t="n">
        <v>0</v>
      </c>
      <c r="AG516" s="383" t="n">
        <v>461451.57</v>
      </c>
      <c r="AH516" s="383" t="n">
        <v>488726.34</v>
      </c>
      <c r="AI516" s="383" t="n">
        <v>530834.4</v>
      </c>
      <c r="AJ516" s="383" t="n">
        <v>547967.48</v>
      </c>
      <c r="AK516" s="383" t="n">
        <v>592299.01</v>
      </c>
      <c r="AL516" s="383" t="n">
        <v>608537.98</v>
      </c>
      <c r="AM516" s="383" t="n">
        <v>667655.73</v>
      </c>
      <c r="AN516" s="383" t="n">
        <v>726530.1</v>
      </c>
      <c r="AO516" s="414" t="n">
        <f aca="false">AJ516/9*12</f>
        <v>730623.306666667</v>
      </c>
      <c r="AP516" s="383" t="n">
        <f aca="false">750000+10000</f>
        <v>760000</v>
      </c>
      <c r="AQ516" s="383" t="n">
        <f aca="false">750000+10000</f>
        <v>760000</v>
      </c>
      <c r="AR516" s="383" t="n">
        <v>785000</v>
      </c>
      <c r="AS516" s="383" t="n">
        <v>810300</v>
      </c>
      <c r="AT516" s="383" t="n">
        <v>810300</v>
      </c>
      <c r="AU516" s="383" t="n">
        <f aca="false">810300-6000</f>
        <v>804300</v>
      </c>
      <c r="AV516" s="383" t="n">
        <f aca="false">AU516/12</f>
        <v>67025</v>
      </c>
      <c r="AW516" s="383" t="n">
        <v>57043.51</v>
      </c>
      <c r="AX516" s="383" t="n">
        <v>52668.55</v>
      </c>
      <c r="AY516" s="383" t="n">
        <f aca="false">AU516/12*2</f>
        <v>134050</v>
      </c>
      <c r="AZ516" s="383" t="n">
        <v>121418.02</v>
      </c>
      <c r="BA516" s="383" t="n">
        <v>111365.41</v>
      </c>
      <c r="BB516" s="383" t="n">
        <f aca="false">AU516/12*3</f>
        <v>201075</v>
      </c>
      <c r="BC516" s="383" t="n">
        <v>186322.95</v>
      </c>
      <c r="BD516" s="383" t="n">
        <v>167716.7</v>
      </c>
      <c r="BE516" s="383" t="n">
        <f aca="false">AU516/12*4</f>
        <v>268100</v>
      </c>
      <c r="BF516" s="383" t="n">
        <v>249441.47</v>
      </c>
      <c r="BG516" s="383" t="n">
        <v>226347.23</v>
      </c>
      <c r="BH516" s="383" t="n">
        <f aca="false">+AU516/12*5</f>
        <v>335125</v>
      </c>
      <c r="BI516" s="383" t="n">
        <v>312986.35</v>
      </c>
      <c r="BJ516" s="383" t="n">
        <v>283797</v>
      </c>
      <c r="BK516" s="383" t="n">
        <f aca="false">AU516/2</f>
        <v>402150</v>
      </c>
      <c r="BL516" s="383" t="n">
        <v>374676.01</v>
      </c>
      <c r="BM516" s="383" t="n">
        <v>338986.79</v>
      </c>
      <c r="BN516" s="414" t="n">
        <f aca="false">BM516*100/BK516</f>
        <v>84.2936192962825</v>
      </c>
      <c r="BO516" s="404" t="n">
        <f aca="false">BM516*100/BL516</f>
        <v>90.4746450139682</v>
      </c>
      <c r="BP516" s="383" t="n">
        <f aca="false">+AU516/12*7</f>
        <v>469175</v>
      </c>
      <c r="BQ516" s="383" t="n">
        <v>0</v>
      </c>
      <c r="BR516" s="383" t="n">
        <v>386314.92</v>
      </c>
      <c r="BS516" s="383" t="n">
        <f aca="false">+AU516/12*8</f>
        <v>536200</v>
      </c>
      <c r="BT516" s="383" t="n">
        <v>488726.34</v>
      </c>
      <c r="BU516" s="383" t="n">
        <v>433929.87</v>
      </c>
      <c r="BV516" s="404" t="n">
        <f aca="false">+AU516/12*9</f>
        <v>603225</v>
      </c>
      <c r="BW516" s="383" t="n">
        <v>547967.48</v>
      </c>
      <c r="BX516" s="383" t="n">
        <v>489185.68</v>
      </c>
      <c r="BY516" s="383" t="n">
        <v>652901.58</v>
      </c>
      <c r="BZ516" s="383" t="n">
        <f aca="false">674000-6000</f>
        <v>668000</v>
      </c>
      <c r="CA516" s="414" t="n">
        <f aca="false">+BZ516*100/AU516</f>
        <v>83.0535869700361</v>
      </c>
      <c r="CB516" s="414" t="n">
        <f aca="false">+BZ516-AU516</f>
        <v>-136300</v>
      </c>
      <c r="CC516" s="383" t="n">
        <f aca="false">808900-6000</f>
        <v>802900</v>
      </c>
      <c r="CD516" s="383" t="n">
        <v>781800</v>
      </c>
      <c r="CE516" s="383" t="n">
        <f aca="false">+CD516/12</f>
        <v>65150</v>
      </c>
      <c r="CF516" s="383" t="n">
        <v>52668.55</v>
      </c>
      <c r="CG516" s="383" t="n">
        <v>50402.51</v>
      </c>
      <c r="CH516" s="383" t="n">
        <f aca="false">+CD516/12*2</f>
        <v>130300</v>
      </c>
      <c r="CI516" s="383" t="n">
        <v>111365.41</v>
      </c>
      <c r="CJ516" s="383" t="n">
        <v>106656.02</v>
      </c>
      <c r="CK516" s="383" t="n">
        <f aca="false">+CJ516*100/CH516</f>
        <v>81.8541980046048</v>
      </c>
      <c r="CL516" s="383" t="n">
        <f aca="false">+CJ516*100/CI516</f>
        <v>95.7712273496771</v>
      </c>
      <c r="CM516" s="383" t="n">
        <f aca="false">+CD516/12*3</f>
        <v>195450</v>
      </c>
      <c r="CN516" s="383" t="n">
        <v>167716.7</v>
      </c>
      <c r="CO516" s="383" t="n">
        <v>157184.01</v>
      </c>
      <c r="CP516" s="383" t="n">
        <f aca="false">+CO516*100/CM516</f>
        <v>80.4215963161934</v>
      </c>
      <c r="CQ516" s="383" t="n">
        <f aca="false">+CO516*100/CN516</f>
        <v>93.7199515611743</v>
      </c>
      <c r="CR516" s="383" t="n">
        <f aca="false">+CD516/12*4</f>
        <v>260600</v>
      </c>
      <c r="CS516" s="383" t="n">
        <v>226347.23</v>
      </c>
      <c r="CT516" s="383" t="n">
        <v>217198.36</v>
      </c>
      <c r="CU516" s="383" t="n">
        <f aca="false">+CT516*100/CR516</f>
        <v>83.3454950115119</v>
      </c>
      <c r="CV516" s="383" t="n">
        <f aca="false">+CT516*100/CS516</f>
        <v>95.9580375690924</v>
      </c>
      <c r="CW516" s="383" t="n">
        <f aca="false">+CD516/12*5</f>
        <v>325750</v>
      </c>
      <c r="CX516" s="383" t="n">
        <v>283797</v>
      </c>
      <c r="CY516" s="383" t="n">
        <v>273988.86</v>
      </c>
      <c r="CZ516" s="383" t="n">
        <f aca="false">+CY516*100/CW516</f>
        <v>84.1101642363776</v>
      </c>
      <c r="DA516" s="383" t="n">
        <f aca="false">+CY516*100/CX516</f>
        <v>96.5439592384698</v>
      </c>
      <c r="DB516" s="383" t="n">
        <f aca="false">+CD516/2</f>
        <v>390900</v>
      </c>
      <c r="DC516" s="383" t="n">
        <v>338986.79</v>
      </c>
      <c r="DD516" s="383" t="n">
        <v>325899.17</v>
      </c>
      <c r="DE516" s="383" t="n">
        <f aca="false">+DD516*100/DB516</f>
        <v>83.3714939882323</v>
      </c>
      <c r="DF516" s="383" t="n">
        <f aca="false">+DD516*100/DC516</f>
        <v>96.139194686613</v>
      </c>
      <c r="DG516" s="383" t="n">
        <f aca="false">+CD516/12*7</f>
        <v>456050</v>
      </c>
      <c r="DH516" s="383" t="n">
        <v>386314.92</v>
      </c>
      <c r="DI516" s="383" t="n">
        <v>375594.84</v>
      </c>
      <c r="DJ516" s="383" t="n">
        <f aca="false">+DI516*100/DG516</f>
        <v>82.358258962833</v>
      </c>
      <c r="DK516" s="383" t="n">
        <f aca="false">+DI516*100/DH516</f>
        <v>97.2250411658965</v>
      </c>
      <c r="DL516" s="383" t="n">
        <f aca="false">+CD516/12*8</f>
        <v>521200</v>
      </c>
      <c r="DM516" s="383" t="n">
        <v>433929.87</v>
      </c>
      <c r="DN516" s="383" t="n">
        <v>423650.73</v>
      </c>
      <c r="DO516" s="383" t="n">
        <f aca="false">+DN516*100/DL516</f>
        <v>81.2837164236378</v>
      </c>
      <c r="DP516" s="383" t="n">
        <f aca="false">+DN516*100/DM516</f>
        <v>97.6311517803557</v>
      </c>
      <c r="DQ516" s="383" t="n">
        <f aca="false">+CD516/12*9</f>
        <v>586350</v>
      </c>
      <c r="DR516" s="383" t="n">
        <v>489185.68</v>
      </c>
      <c r="DS516" s="383" t="n">
        <v>481890.38</v>
      </c>
      <c r="DT516" s="383" t="n">
        <f aca="false">+DS516*100/DQ516</f>
        <v>82.184766777522</v>
      </c>
      <c r="DU516" s="383" t="n">
        <f aca="false">+DS516*100/DR516</f>
        <v>98.5086848821903</v>
      </c>
      <c r="DV516" s="383" t="n">
        <v>475370.38</v>
      </c>
      <c r="DW516" s="383"/>
      <c r="DX516" s="383"/>
      <c r="DY516" s="383"/>
      <c r="DZ516" s="383"/>
      <c r="EA516" s="383"/>
      <c r="EB516" s="383" t="n">
        <f aca="false">+DI516/7*12</f>
        <v>643876.868571429</v>
      </c>
      <c r="EC516" s="383" t="n">
        <f aca="false">+DN516/8*12</f>
        <v>635476.095</v>
      </c>
      <c r="ED516" s="383" t="n">
        <v>692000</v>
      </c>
      <c r="EE516" s="383" t="n">
        <v>692000</v>
      </c>
      <c r="EF516" s="383" t="n">
        <v>778500</v>
      </c>
      <c r="EG516" s="383" t="n">
        <v>778500</v>
      </c>
      <c r="EH516" s="383" t="n">
        <f aca="false">+EE516*100/CD516</f>
        <v>88.5136863647992</v>
      </c>
      <c r="EI516" s="383" t="n">
        <f aca="false">+EG516*100/CD516</f>
        <v>99.5778971603991</v>
      </c>
      <c r="EJ516" s="383" t="n">
        <f aca="false">+EF516*100/CD516</f>
        <v>99.5778971603991</v>
      </c>
      <c r="EK516" s="383"/>
      <c r="EL516" s="383"/>
    </row>
    <row r="517" customFormat="false" ht="25.5" hidden="false" customHeight="true" outlineLevel="0" collapsed="false">
      <c r="C517" s="529"/>
      <c r="D517" s="530" t="n">
        <v>416300</v>
      </c>
      <c r="E517" s="530"/>
      <c r="F517" s="425" t="s">
        <v>963</v>
      </c>
      <c r="G517" s="383"/>
      <c r="H517" s="383" t="n">
        <v>0</v>
      </c>
      <c r="I517" s="383" t="n">
        <v>6000</v>
      </c>
      <c r="J517" s="383" t="n">
        <v>0</v>
      </c>
      <c r="K517" s="383"/>
      <c r="L517" s="383" t="n">
        <v>0</v>
      </c>
      <c r="M517" s="383"/>
      <c r="N517" s="383" t="n">
        <v>0</v>
      </c>
      <c r="O517" s="383" t="n">
        <v>0</v>
      </c>
      <c r="P517" s="383" t="n">
        <v>6000</v>
      </c>
      <c r="Q517" s="383" t="n">
        <f aca="false">6000</f>
        <v>6000</v>
      </c>
      <c r="R517" s="426" t="n">
        <f aca="false">Q517/12</f>
        <v>500</v>
      </c>
      <c r="S517" s="383"/>
      <c r="T517" s="383"/>
      <c r="U517" s="383"/>
      <c r="V517" s="383" t="n">
        <v>0</v>
      </c>
      <c r="W517" s="383" t="n">
        <v>0</v>
      </c>
      <c r="X517" s="383" t="n">
        <v>0</v>
      </c>
      <c r="Y517" s="383" t="n">
        <v>0</v>
      </c>
      <c r="Z517" s="383" t="n">
        <v>0</v>
      </c>
      <c r="AA517" s="383" t="n">
        <v>0</v>
      </c>
      <c r="AB517" s="383" t="n">
        <v>0</v>
      </c>
      <c r="AC517" s="383" t="n">
        <v>0</v>
      </c>
      <c r="AD517" s="383" t="n">
        <v>0</v>
      </c>
      <c r="AE517" s="383" t="n">
        <v>0</v>
      </c>
      <c r="AF517" s="383" t="n">
        <v>0</v>
      </c>
      <c r="AG517" s="383" t="n">
        <v>0</v>
      </c>
      <c r="AH517" s="383" t="n">
        <v>0</v>
      </c>
      <c r="AI517" s="383"/>
      <c r="AJ517" s="383"/>
      <c r="AK517" s="383"/>
      <c r="AL517" s="383"/>
      <c r="AM517" s="383"/>
      <c r="AN517" s="383" t="n">
        <v>0</v>
      </c>
      <c r="AO517" s="414" t="n">
        <f aca="false">AJ517/9*12</f>
        <v>0</v>
      </c>
      <c r="AP517" s="383" t="n">
        <v>6000</v>
      </c>
      <c r="AQ517" s="383" t="n">
        <v>6000</v>
      </c>
      <c r="AR517" s="383" t="n">
        <v>6000</v>
      </c>
      <c r="AS517" s="383" t="n">
        <v>0</v>
      </c>
      <c r="AT517" s="383" t="n">
        <v>0</v>
      </c>
      <c r="AU517" s="383" t="n">
        <v>6000</v>
      </c>
      <c r="AV517" s="383" t="n">
        <f aca="false">AU517/12</f>
        <v>500</v>
      </c>
      <c r="AW517" s="383"/>
      <c r="AX517" s="383"/>
      <c r="AY517" s="383" t="n">
        <f aca="false">AU517/12*2</f>
        <v>1000</v>
      </c>
      <c r="AZ517" s="383" t="n">
        <v>0</v>
      </c>
      <c r="BA517" s="383"/>
      <c r="BB517" s="383" t="n">
        <f aca="false">AU517/12*3</f>
        <v>1500</v>
      </c>
      <c r="BC517" s="383" t="n">
        <v>0</v>
      </c>
      <c r="BD517" s="383" t="n">
        <v>0</v>
      </c>
      <c r="BE517" s="383" t="n">
        <f aca="false">AU517/12*4</f>
        <v>2000</v>
      </c>
      <c r="BF517" s="383" t="n">
        <v>0</v>
      </c>
      <c r="BG517" s="383" t="n">
        <v>0</v>
      </c>
      <c r="BH517" s="383" t="n">
        <f aca="false">+AU517/12*5</f>
        <v>2500</v>
      </c>
      <c r="BI517" s="383" t="n">
        <v>0</v>
      </c>
      <c r="BJ517" s="383"/>
      <c r="BK517" s="383" t="n">
        <f aca="false">AU517/2</f>
        <v>3000</v>
      </c>
      <c r="BL517" s="383" t="n">
        <v>0</v>
      </c>
      <c r="BM517" s="383"/>
      <c r="BN517" s="414" t="n">
        <f aca="false">BM517*100/BK517</f>
        <v>0</v>
      </c>
      <c r="BO517" s="404" t="n">
        <v>0</v>
      </c>
      <c r="BP517" s="383" t="n">
        <f aca="false">+AU517/12*7</f>
        <v>3500</v>
      </c>
      <c r="BQ517" s="383" t="n">
        <v>0</v>
      </c>
      <c r="BR517" s="383"/>
      <c r="BS517" s="383" t="n">
        <f aca="false">+AU517/12*8</f>
        <v>4000</v>
      </c>
      <c r="BT517" s="383" t="n">
        <v>0</v>
      </c>
      <c r="BU517" s="383"/>
      <c r="BV517" s="404" t="n">
        <f aca="false">+AU517/12*9</f>
        <v>4500</v>
      </c>
      <c r="BW517" s="383"/>
      <c r="BX517" s="383"/>
      <c r="BY517" s="383" t="n">
        <v>0</v>
      </c>
      <c r="BZ517" s="383" t="n">
        <v>6000</v>
      </c>
      <c r="CA517" s="414" t="n">
        <f aca="false">+BZ517*100/AU517</f>
        <v>100</v>
      </c>
      <c r="CB517" s="414" t="n">
        <f aca="false">+BZ517-AU517</f>
        <v>0</v>
      </c>
      <c r="CC517" s="383" t="n">
        <v>6000</v>
      </c>
      <c r="CD517" s="383" t="n">
        <v>6000</v>
      </c>
      <c r="CE517" s="383" t="n">
        <f aca="false">+CD517/12</f>
        <v>500</v>
      </c>
      <c r="CF517" s="383"/>
      <c r="CG517" s="383"/>
      <c r="CH517" s="383" t="n">
        <f aca="false">+CD517/12*2</f>
        <v>1000</v>
      </c>
      <c r="CI517" s="383" t="n">
        <v>0</v>
      </c>
      <c r="CJ517" s="383" t="n">
        <v>0</v>
      </c>
      <c r="CK517" s="383" t="n">
        <f aca="false">+CJ517*100/CH517</f>
        <v>0</v>
      </c>
      <c r="CL517" s="383" t="n">
        <v>0</v>
      </c>
      <c r="CM517" s="383" t="n">
        <f aca="false">+CD517/12*3</f>
        <v>1500</v>
      </c>
      <c r="CN517" s="383" t="n">
        <v>0</v>
      </c>
      <c r="CO517" s="383"/>
      <c r="CP517" s="383" t="n">
        <f aca="false">+CO517*100/CM517</f>
        <v>0</v>
      </c>
      <c r="CQ517" s="383" t="n">
        <v>0</v>
      </c>
      <c r="CR517" s="383" t="n">
        <f aca="false">+CD517/12*4</f>
        <v>2000</v>
      </c>
      <c r="CS517" s="383" t="n">
        <v>0</v>
      </c>
      <c r="CT517" s="383"/>
      <c r="CU517" s="383" t="n">
        <f aca="false">+CT517*100/CR517</f>
        <v>0</v>
      </c>
      <c r="CV517" s="383" t="n">
        <v>0</v>
      </c>
      <c r="CW517" s="383" t="n">
        <f aca="false">+CD517/12*5</f>
        <v>2500</v>
      </c>
      <c r="CX517" s="383" t="n">
        <v>0</v>
      </c>
      <c r="CY517" s="383" t="n">
        <v>0</v>
      </c>
      <c r="CZ517" s="383" t="n">
        <f aca="false">+CY517*100/CW517</f>
        <v>0</v>
      </c>
      <c r="DA517" s="383" t="n">
        <v>0</v>
      </c>
      <c r="DB517" s="383" t="n">
        <f aca="false">+CD517/2</f>
        <v>3000</v>
      </c>
      <c r="DC517" s="383"/>
      <c r="DD517" s="383" t="n">
        <v>0</v>
      </c>
      <c r="DE517" s="383" t="n">
        <f aca="false">+DD517*100/DB517</f>
        <v>0</v>
      </c>
      <c r="DF517" s="383" t="n">
        <v>0</v>
      </c>
      <c r="DG517" s="383" t="n">
        <f aca="false">+CD517/12*7</f>
        <v>3500</v>
      </c>
      <c r="DH517" s="383"/>
      <c r="DI517" s="383"/>
      <c r="DJ517" s="383" t="n">
        <f aca="false">+DI517*100/DG517</f>
        <v>0</v>
      </c>
      <c r="DK517" s="383" t="n">
        <v>0</v>
      </c>
      <c r="DL517" s="383" t="n">
        <f aca="false">+CD517/12*8</f>
        <v>4000</v>
      </c>
      <c r="DM517" s="383" t="n">
        <v>0</v>
      </c>
      <c r="DN517" s="383" t="n">
        <v>0</v>
      </c>
      <c r="DO517" s="383" t="n">
        <f aca="false">+DN517*100/DL517</f>
        <v>0</v>
      </c>
      <c r="DP517" s="383" t="n">
        <v>0</v>
      </c>
      <c r="DQ517" s="383" t="n">
        <f aca="false">+CD517/12*9</f>
        <v>4500</v>
      </c>
      <c r="DR517" s="383" t="n">
        <v>0</v>
      </c>
      <c r="DS517" s="383" t="n">
        <v>0</v>
      </c>
      <c r="DT517" s="383" t="n">
        <f aca="false">+DS517*100/DQ517</f>
        <v>0</v>
      </c>
      <c r="DU517" s="383" t="n">
        <v>0</v>
      </c>
      <c r="DV517" s="383" t="n">
        <v>0</v>
      </c>
      <c r="DW517" s="383"/>
      <c r="DX517" s="383"/>
      <c r="DY517" s="383"/>
      <c r="DZ517" s="383"/>
      <c r="EA517" s="383"/>
      <c r="EB517" s="383" t="n">
        <f aca="false">+DI517/7*12</f>
        <v>0</v>
      </c>
      <c r="EC517" s="383" t="n">
        <f aca="false">+DN517/8*12</f>
        <v>0</v>
      </c>
      <c r="ED517" s="383" t="n">
        <v>6000</v>
      </c>
      <c r="EE517" s="383" t="n">
        <v>6000</v>
      </c>
      <c r="EF517" s="383" t="n">
        <v>0</v>
      </c>
      <c r="EG517" s="383" t="n">
        <v>0</v>
      </c>
      <c r="EH517" s="383" t="n">
        <f aca="false">+EE517*100/CD517</f>
        <v>100</v>
      </c>
      <c r="EI517" s="383" t="n">
        <f aca="false">+EG517*100/CD517</f>
        <v>0</v>
      </c>
      <c r="EJ517" s="383" t="n">
        <f aca="false">+EF517*100/CD517</f>
        <v>0</v>
      </c>
      <c r="EK517" s="383"/>
      <c r="EL517" s="383"/>
    </row>
    <row r="518" s="407" customFormat="true" ht="18.75" hidden="false" customHeight="true" outlineLevel="0" collapsed="false">
      <c r="C518" s="529" t="s">
        <v>171</v>
      </c>
      <c r="D518" s="422" t="n">
        <v>487400</v>
      </c>
      <c r="E518" s="422"/>
      <c r="F518" s="531" t="s">
        <v>449</v>
      </c>
      <c r="G518" s="401"/>
      <c r="H518" s="401" t="n">
        <v>0</v>
      </c>
      <c r="I518" s="401"/>
      <c r="J518" s="401"/>
      <c r="K518" s="401"/>
      <c r="L518" s="401"/>
      <c r="M518" s="401"/>
      <c r="N518" s="401"/>
      <c r="O518" s="401" t="n">
        <v>0</v>
      </c>
      <c r="P518" s="401" t="n">
        <v>120000</v>
      </c>
      <c r="Q518" s="401" t="n">
        <v>120000</v>
      </c>
      <c r="R518" s="419" t="n">
        <f aca="false">Q518/12</f>
        <v>10000</v>
      </c>
      <c r="S518" s="401" t="n">
        <v>9482.97</v>
      </c>
      <c r="T518" s="401" t="n">
        <v>7090.6</v>
      </c>
      <c r="U518" s="401" t="n">
        <v>0</v>
      </c>
      <c r="V518" s="401" t="n">
        <v>19377.93</v>
      </c>
      <c r="W518" s="401" t="n">
        <v>28587.18</v>
      </c>
      <c r="X518" s="401" t="n">
        <v>29611.19</v>
      </c>
      <c r="Y518" s="401" t="n">
        <v>38278.68</v>
      </c>
      <c r="Z518" s="401" t="n">
        <v>39795.19</v>
      </c>
      <c r="AA518" s="401"/>
      <c r="AB518" s="401" t="n">
        <v>49973.62</v>
      </c>
      <c r="AC518" s="401" t="n">
        <v>0</v>
      </c>
      <c r="AD518" s="401" t="n">
        <v>60474.07</v>
      </c>
      <c r="AE518" s="401" t="n">
        <v>0</v>
      </c>
      <c r="AF518" s="401" t="n">
        <v>70849.02</v>
      </c>
      <c r="AG518" s="401" t="n">
        <v>0</v>
      </c>
      <c r="AH518" s="401" t="n">
        <v>81191.1</v>
      </c>
      <c r="AI518" s="401"/>
      <c r="AJ518" s="401" t="n">
        <v>91427.9</v>
      </c>
      <c r="AK518" s="401"/>
      <c r="AL518" s="401" t="n">
        <v>101642.3</v>
      </c>
      <c r="AM518" s="401" t="n">
        <v>111808.76</v>
      </c>
      <c r="AN518" s="401" t="n">
        <v>121925.5</v>
      </c>
      <c r="AO518" s="414" t="n">
        <f aca="false">AJ518/9*12</f>
        <v>121903.866666667</v>
      </c>
      <c r="AP518" s="401" t="n">
        <v>125000</v>
      </c>
      <c r="AQ518" s="401" t="n">
        <v>125000</v>
      </c>
      <c r="AR518" s="401" t="n">
        <v>131100</v>
      </c>
      <c r="AS518" s="401" t="n">
        <v>131100</v>
      </c>
      <c r="AT518" s="401" t="n">
        <v>131100</v>
      </c>
      <c r="AU518" s="401" t="n">
        <v>131100</v>
      </c>
      <c r="AV518" s="401" t="n">
        <f aca="false">AU518/12</f>
        <v>10925</v>
      </c>
      <c r="AW518" s="401" t="n">
        <v>7090.6</v>
      </c>
      <c r="AX518" s="401" t="n">
        <v>10030.73</v>
      </c>
      <c r="AY518" s="383" t="n">
        <f aca="false">AU518/12*2</f>
        <v>21850</v>
      </c>
      <c r="AZ518" s="401" t="n">
        <v>19377.93</v>
      </c>
      <c r="BA518" s="401" t="n">
        <v>20112.92</v>
      </c>
      <c r="BB518" s="383" t="n">
        <f aca="false">AU518/12*3</f>
        <v>32775</v>
      </c>
      <c r="BC518" s="401" t="n">
        <v>29611.19</v>
      </c>
      <c r="BD518" s="401" t="n">
        <v>30258.52</v>
      </c>
      <c r="BE518" s="383" t="n">
        <f aca="false">AU518/12*4</f>
        <v>43700</v>
      </c>
      <c r="BF518" s="401" t="n">
        <v>39795.19</v>
      </c>
      <c r="BG518" s="401" t="n">
        <v>40748.02</v>
      </c>
      <c r="BH518" s="383" t="n">
        <f aca="false">+AU518/12*5</f>
        <v>54625</v>
      </c>
      <c r="BI518" s="401" t="n">
        <v>49973.62</v>
      </c>
      <c r="BJ518" s="401" t="n">
        <v>51150.23</v>
      </c>
      <c r="BK518" s="401" t="n">
        <f aca="false">AU518/2</f>
        <v>65550</v>
      </c>
      <c r="BL518" s="401" t="n">
        <v>60474.07</v>
      </c>
      <c r="BM518" s="401" t="n">
        <v>61372.63</v>
      </c>
      <c r="BN518" s="420" t="n">
        <f aca="false">BM518*100/BK518</f>
        <v>93.6272006102212</v>
      </c>
      <c r="BO518" s="421" t="n">
        <f aca="false">BM518*100/BL518</f>
        <v>101.485859972712</v>
      </c>
      <c r="BP518" s="401" t="n">
        <f aca="false">+AU518/12*7</f>
        <v>76475</v>
      </c>
      <c r="BQ518" s="401" t="n">
        <v>70849.02</v>
      </c>
      <c r="BR518" s="401" t="n">
        <v>71403.36</v>
      </c>
      <c r="BS518" s="383" t="n">
        <f aca="false">+AU518/12*8</f>
        <v>87400</v>
      </c>
      <c r="BT518" s="401" t="n">
        <v>81191.1</v>
      </c>
      <c r="BU518" s="401" t="n">
        <v>81306.31</v>
      </c>
      <c r="BV518" s="421" t="n">
        <f aca="false">+AU518/12*9</f>
        <v>98325</v>
      </c>
      <c r="BW518" s="401" t="n">
        <v>91427.9</v>
      </c>
      <c r="BX518" s="401" t="n">
        <v>90889.81</v>
      </c>
      <c r="BY518" s="401" t="n">
        <v>119831.98</v>
      </c>
      <c r="BZ518" s="401" t="n">
        <v>126000</v>
      </c>
      <c r="CA518" s="420" t="n">
        <f aca="false">+BZ518*100/AU518</f>
        <v>96.1098398169336</v>
      </c>
      <c r="CB518" s="420" t="n">
        <f aca="false">+BZ518-AU518</f>
        <v>-5100</v>
      </c>
      <c r="CC518" s="401" t="n">
        <v>128100</v>
      </c>
      <c r="CD518" s="401" t="n">
        <v>128100</v>
      </c>
      <c r="CE518" s="401" t="n">
        <f aca="false">+CD518/12</f>
        <v>10675</v>
      </c>
      <c r="CF518" s="401" t="n">
        <v>10030.73</v>
      </c>
      <c r="CG518" s="401" t="n">
        <v>9777.18</v>
      </c>
      <c r="CH518" s="401" t="n">
        <f aca="false">+CD518/12*2</f>
        <v>21350</v>
      </c>
      <c r="CI518" s="401" t="n">
        <v>20112.92</v>
      </c>
      <c r="CJ518" s="401" t="n">
        <v>19554.36</v>
      </c>
      <c r="CK518" s="401" t="n">
        <f aca="false">+CJ518*100/CH518</f>
        <v>91.5895081967213</v>
      </c>
      <c r="CL518" s="401" t="n">
        <f aca="false">+CJ518*100/CI518</f>
        <v>97.2228796216561</v>
      </c>
      <c r="CM518" s="383" t="n">
        <f aca="false">+CD518/12*3</f>
        <v>32025</v>
      </c>
      <c r="CN518" s="401" t="n">
        <v>30258.52</v>
      </c>
      <c r="CO518" s="401" t="n">
        <v>29396.54</v>
      </c>
      <c r="CP518" s="401" t="n">
        <f aca="false">+CO518*100/CM518</f>
        <v>91.7924746291959</v>
      </c>
      <c r="CQ518" s="401" t="n">
        <f aca="false">+CO518*100/CN518</f>
        <v>97.1512816885955</v>
      </c>
      <c r="CR518" s="383" t="n">
        <f aca="false">+CD518/12*4</f>
        <v>42700</v>
      </c>
      <c r="CS518" s="401" t="n">
        <v>40748.02</v>
      </c>
      <c r="CT518" s="401" t="n">
        <v>39173.54</v>
      </c>
      <c r="CU518" s="401" t="n">
        <f aca="false">+CT518*100/CR518</f>
        <v>91.7413114754098</v>
      </c>
      <c r="CV518" s="401" t="n">
        <f aca="false">+CT518*100/CS518</f>
        <v>96.1360576538443</v>
      </c>
      <c r="CW518" s="401" t="n">
        <f aca="false">+CD518/12*5</f>
        <v>53375</v>
      </c>
      <c r="CX518" s="401" t="n">
        <v>51150.23</v>
      </c>
      <c r="CY518" s="401" t="n">
        <v>49080.9</v>
      </c>
      <c r="CZ518" s="401" t="n">
        <f aca="false">+CY518*100/CW518</f>
        <v>91.9548477751757</v>
      </c>
      <c r="DA518" s="401" t="n">
        <f aca="false">+CY518*100/CX518</f>
        <v>95.9544072431346</v>
      </c>
      <c r="DB518" s="401" t="n">
        <f aca="false">+CD518/2</f>
        <v>64050</v>
      </c>
      <c r="DC518" s="401" t="n">
        <v>61372.63</v>
      </c>
      <c r="DD518" s="401" t="n">
        <v>58727.54</v>
      </c>
      <c r="DE518" s="401" t="n">
        <f aca="false">+DD518*100/DB518</f>
        <v>91.6901483216237</v>
      </c>
      <c r="DF518" s="401" t="n">
        <f aca="false">+DD518*100/DC518</f>
        <v>95.6901146325325</v>
      </c>
      <c r="DG518" s="383" t="n">
        <f aca="false">+CD518/12*7</f>
        <v>74725</v>
      </c>
      <c r="DH518" s="401" t="n">
        <v>71403.36</v>
      </c>
      <c r="DI518" s="383" t="n">
        <v>68309</v>
      </c>
      <c r="DJ518" s="401" t="n">
        <f aca="false">+DI518*100/DG518</f>
        <v>91.4138507862161</v>
      </c>
      <c r="DK518" s="401" t="n">
        <f aca="false">+DI518*100/DH518</f>
        <v>95.6663664006848</v>
      </c>
      <c r="DL518" s="401" t="n">
        <f aca="false">+CD518/12*8</f>
        <v>85400</v>
      </c>
      <c r="DM518" s="401" t="n">
        <v>81306.31</v>
      </c>
      <c r="DN518" s="401" t="n">
        <v>77890.46</v>
      </c>
      <c r="DO518" s="401" t="n">
        <f aca="false">+DN518*100/DL518</f>
        <v>91.2066276346604</v>
      </c>
      <c r="DP518" s="401" t="n">
        <f aca="false">+DN518*100/DM518</f>
        <v>95.7987885565093</v>
      </c>
      <c r="DQ518" s="401" t="n">
        <f aca="false">+CD518/12*9</f>
        <v>96075</v>
      </c>
      <c r="DR518" s="401" t="n">
        <v>90889.81</v>
      </c>
      <c r="DS518" s="401" t="n">
        <v>87471.92</v>
      </c>
      <c r="DT518" s="401" t="n">
        <f aca="false">+DS518*100/DQ518</f>
        <v>91.0454540723393</v>
      </c>
      <c r="DU518" s="401" t="n">
        <f aca="false">+DS518*100/DR518</f>
        <v>96.2395234405265</v>
      </c>
      <c r="DV518" s="401" t="n">
        <v>87471.92</v>
      </c>
      <c r="DW518" s="401"/>
      <c r="DX518" s="401"/>
      <c r="DY518" s="401"/>
      <c r="DZ518" s="401"/>
      <c r="EA518" s="401"/>
      <c r="EB518" s="383" t="n">
        <f aca="false">+DI518/7*12</f>
        <v>117101.142857143</v>
      </c>
      <c r="EC518" s="383" t="n">
        <f aca="false">+DN518/8*12</f>
        <v>116835.69</v>
      </c>
      <c r="ED518" s="401" t="n">
        <v>122000</v>
      </c>
      <c r="EE518" s="401" t="n">
        <v>122000</v>
      </c>
      <c r="EF518" s="401" t="n">
        <v>130000</v>
      </c>
      <c r="EG518" s="401" t="n">
        <v>130000</v>
      </c>
      <c r="EH518" s="401" t="n">
        <f aca="false">+EE518*100/CD518</f>
        <v>95.2380952380952</v>
      </c>
      <c r="EI518" s="401" t="n">
        <f aca="false">+EG518*100/CD518</f>
        <v>101.483216237315</v>
      </c>
      <c r="EJ518" s="383" t="n">
        <f aca="false">+EF518*100/CD518</f>
        <v>101.483216237315</v>
      </c>
      <c r="EK518" s="383"/>
      <c r="EL518" s="383"/>
    </row>
    <row r="519" s="407" customFormat="true" ht="15.95" hidden="false" customHeight="true" outlineLevel="0" collapsed="false">
      <c r="C519" s="529" t="s">
        <v>183</v>
      </c>
      <c r="D519" s="422" t="n">
        <v>511000</v>
      </c>
      <c r="E519" s="422"/>
      <c r="F519" s="418" t="s">
        <v>555</v>
      </c>
      <c r="G519" s="401"/>
      <c r="H519" s="401" t="n">
        <f aca="false">H520+H521</f>
        <v>0</v>
      </c>
      <c r="I519" s="401" t="n">
        <f aca="false">I520+I521</f>
        <v>1200</v>
      </c>
      <c r="J519" s="401" t="n">
        <f aca="false">J520+J521</f>
        <v>0</v>
      </c>
      <c r="K519" s="401" t="n">
        <f aca="false">K520+K521</f>
        <v>0</v>
      </c>
      <c r="L519" s="401" t="n">
        <f aca="false">L520+L521</f>
        <v>1595.17</v>
      </c>
      <c r="M519" s="401" t="n">
        <f aca="false">M520+M521</f>
        <v>0</v>
      </c>
      <c r="N519" s="401" t="n">
        <f aca="false">N520+N521</f>
        <v>0</v>
      </c>
      <c r="O519" s="401" t="n">
        <f aca="false">O520+O521</f>
        <v>0</v>
      </c>
      <c r="P519" s="401" t="n">
        <f aca="false">P520+P521</f>
        <v>1200</v>
      </c>
      <c r="Q519" s="401" t="n">
        <f aca="false">Q520+Q521</f>
        <v>1200</v>
      </c>
      <c r="R519" s="419" t="n">
        <f aca="false">Q519/12</f>
        <v>100</v>
      </c>
      <c r="S519" s="401" t="n">
        <f aca="false">S520+S521</f>
        <v>0</v>
      </c>
      <c r="T519" s="401" t="n">
        <f aca="false">T520+T521</f>
        <v>0</v>
      </c>
      <c r="U519" s="401" t="n">
        <f aca="false">U520+U521</f>
        <v>0</v>
      </c>
      <c r="V519" s="401" t="n">
        <f aca="false">V520+V521</f>
        <v>0</v>
      </c>
      <c r="W519" s="401" t="n">
        <f aca="false">W520+W521</f>
        <v>0</v>
      </c>
      <c r="X519" s="401" t="n">
        <f aca="false">X520+X521</f>
        <v>0</v>
      </c>
      <c r="Y519" s="401" t="n">
        <f aca="false">Y520+Y521</f>
        <v>0</v>
      </c>
      <c r="Z519" s="401" t="n">
        <f aca="false">Z520+Z521</f>
        <v>0</v>
      </c>
      <c r="AA519" s="401" t="n">
        <f aca="false">AA520+AA521</f>
        <v>0</v>
      </c>
      <c r="AB519" s="401" t="n">
        <f aca="false">AB520+AB521</f>
        <v>0</v>
      </c>
      <c r="AC519" s="401" t="n">
        <f aca="false">AC520+AC521</f>
        <v>0</v>
      </c>
      <c r="AD519" s="401" t="n">
        <f aca="false">AD520+AD521</f>
        <v>0</v>
      </c>
      <c r="AE519" s="401" t="n">
        <f aca="false">AE520+AE521</f>
        <v>0</v>
      </c>
      <c r="AF519" s="401" t="n">
        <f aca="false">AF520+AF521</f>
        <v>0</v>
      </c>
      <c r="AG519" s="401" t="n">
        <f aca="false">AG520+AG521</f>
        <v>0</v>
      </c>
      <c r="AH519" s="401" t="n">
        <f aca="false">AH520+AH521</f>
        <v>0</v>
      </c>
      <c r="AI519" s="401" t="n">
        <f aca="false">AI520+AI521</f>
        <v>0</v>
      </c>
      <c r="AJ519" s="401" t="n">
        <f aca="false">AJ520+AJ521</f>
        <v>0</v>
      </c>
      <c r="AK519" s="401" t="n">
        <f aca="false">AK520+AK521</f>
        <v>0</v>
      </c>
      <c r="AL519" s="401" t="n">
        <f aca="false">AL520+AL521</f>
        <v>0</v>
      </c>
      <c r="AM519" s="401" t="n">
        <f aca="false">AM520+AM521</f>
        <v>0</v>
      </c>
      <c r="AN519" s="401" t="n">
        <f aca="false">AN520+AN521</f>
        <v>0</v>
      </c>
      <c r="AO519" s="414" t="n">
        <f aca="false">AJ519/9*12</f>
        <v>0</v>
      </c>
      <c r="AP519" s="401" t="n">
        <f aca="false">AP520+AP521</f>
        <v>0</v>
      </c>
      <c r="AQ519" s="401" t="n">
        <f aca="false">AQ520+AQ521</f>
        <v>0</v>
      </c>
      <c r="AR519" s="401" t="n">
        <f aca="false">AR520+AR521</f>
        <v>1200</v>
      </c>
      <c r="AS519" s="401" t="n">
        <f aca="false">AS520+AS521</f>
        <v>1200</v>
      </c>
      <c r="AT519" s="401" t="n">
        <f aca="false">AT520+AT521</f>
        <v>1200</v>
      </c>
      <c r="AU519" s="401" t="n">
        <f aca="false">AU520+AU521</f>
        <v>1200</v>
      </c>
      <c r="AV519" s="401" t="n">
        <f aca="false">AU519/12</f>
        <v>100</v>
      </c>
      <c r="AW519" s="401" t="n">
        <f aca="false">AW520+AW521</f>
        <v>0</v>
      </c>
      <c r="AX519" s="401" t="n">
        <f aca="false">AX520+AX521</f>
        <v>197.5</v>
      </c>
      <c r="AY519" s="383" t="n">
        <f aca="false">AU519/12*2</f>
        <v>200</v>
      </c>
      <c r="AZ519" s="401" t="n">
        <f aca="false">AZ520+AZ521</f>
        <v>0</v>
      </c>
      <c r="BA519" s="401" t="n">
        <f aca="false">BA520+BA521</f>
        <v>197.5</v>
      </c>
      <c r="BB519" s="383" t="n">
        <f aca="false">AU519/12*3</f>
        <v>300</v>
      </c>
      <c r="BC519" s="401" t="n">
        <f aca="false">BC520+BC521</f>
        <v>0</v>
      </c>
      <c r="BD519" s="401" t="n">
        <f aca="false">BD520+BD521</f>
        <v>197.5</v>
      </c>
      <c r="BE519" s="383" t="n">
        <f aca="false">AU519/12*4</f>
        <v>400</v>
      </c>
      <c r="BF519" s="401" t="n">
        <f aca="false">BF520+BF521</f>
        <v>0</v>
      </c>
      <c r="BG519" s="401" t="n">
        <f aca="false">BG520+BG521</f>
        <v>197.5</v>
      </c>
      <c r="BH519" s="383" t="n">
        <f aca="false">+AU519/12*5</f>
        <v>500</v>
      </c>
      <c r="BI519" s="401" t="n">
        <f aca="false">BI520+BI521</f>
        <v>0</v>
      </c>
      <c r="BJ519" s="401" t="n">
        <f aca="false">BJ520+BJ521</f>
        <v>197.5</v>
      </c>
      <c r="BK519" s="401" t="n">
        <f aca="false">AU519/2</f>
        <v>600</v>
      </c>
      <c r="BL519" s="401" t="n">
        <f aca="false">BL520+BL521</f>
        <v>0</v>
      </c>
      <c r="BM519" s="401" t="n">
        <f aca="false">BM520+BM521</f>
        <v>197.5</v>
      </c>
      <c r="BN519" s="420" t="n">
        <f aca="false">BM519*100/BK519</f>
        <v>32.9166666666667</v>
      </c>
      <c r="BO519" s="421" t="n">
        <v>0</v>
      </c>
      <c r="BP519" s="401" t="n">
        <f aca="false">+AU519/12*7</f>
        <v>700</v>
      </c>
      <c r="BQ519" s="401" t="n">
        <f aca="false">BQ520+BQ521</f>
        <v>0</v>
      </c>
      <c r="BR519" s="401" t="n">
        <f aca="false">BR520+BR521</f>
        <v>197.5</v>
      </c>
      <c r="BS519" s="383" t="n">
        <f aca="false">+AU519/12*8</f>
        <v>800</v>
      </c>
      <c r="BT519" s="401" t="n">
        <f aca="false">BT520+BT521</f>
        <v>0</v>
      </c>
      <c r="BU519" s="401" t="n">
        <f aca="false">BU520+BU521</f>
        <v>0</v>
      </c>
      <c r="BV519" s="421" t="n">
        <f aca="false">+AU519/12*9</f>
        <v>900</v>
      </c>
      <c r="BW519" s="401" t="n">
        <f aca="false">BW520+BW521</f>
        <v>0</v>
      </c>
      <c r="BX519" s="401" t="n">
        <f aca="false">BX520+BX521</f>
        <v>0</v>
      </c>
      <c r="BY519" s="401" t="n">
        <f aca="false">BY520+BY521</f>
        <v>0</v>
      </c>
      <c r="BZ519" s="401" t="n">
        <f aca="false">BZ520+BZ521</f>
        <v>0</v>
      </c>
      <c r="CA519" s="420" t="n">
        <f aca="false">+BZ519*100/AU519</f>
        <v>0</v>
      </c>
      <c r="CB519" s="420" t="n">
        <f aca="false">+BZ519-AU519</f>
        <v>-1200</v>
      </c>
      <c r="CC519" s="401" t="n">
        <f aca="false">CC520+CC521</f>
        <v>1200</v>
      </c>
      <c r="CD519" s="401" t="n">
        <f aca="false">CD520+CD521</f>
        <v>1200</v>
      </c>
      <c r="CE519" s="401" t="n">
        <f aca="false">+CD519/12</f>
        <v>100</v>
      </c>
      <c r="CF519" s="401" t="n">
        <f aca="false">CF520+CF521</f>
        <v>197.5</v>
      </c>
      <c r="CG519" s="401" t="n">
        <f aca="false">CG520+CG521</f>
        <v>0</v>
      </c>
      <c r="CH519" s="401" t="n">
        <f aca="false">+CD519/12*2</f>
        <v>200</v>
      </c>
      <c r="CI519" s="401" t="n">
        <f aca="false">CI520+CI521</f>
        <v>197.5</v>
      </c>
      <c r="CJ519" s="401" t="n">
        <f aca="false">CJ520+CJ521</f>
        <v>0</v>
      </c>
      <c r="CK519" s="401" t="n">
        <f aca="false">+CJ519*100/CH519</f>
        <v>0</v>
      </c>
      <c r="CL519" s="401" t="n">
        <f aca="false">+CJ519*100/CI519</f>
        <v>0</v>
      </c>
      <c r="CM519" s="383" t="n">
        <f aca="false">+CD519/12*3</f>
        <v>300</v>
      </c>
      <c r="CN519" s="401" t="n">
        <f aca="false">CN520+CN521</f>
        <v>197.5</v>
      </c>
      <c r="CO519" s="401" t="n">
        <f aca="false">CO520+CO521</f>
        <v>0</v>
      </c>
      <c r="CP519" s="401" t="n">
        <f aca="false">+CO519*100/CM519</f>
        <v>0</v>
      </c>
      <c r="CQ519" s="401" t="n">
        <f aca="false">+CO519*100/CN519</f>
        <v>0</v>
      </c>
      <c r="CR519" s="383" t="n">
        <f aca="false">+CD519/12*4</f>
        <v>400</v>
      </c>
      <c r="CS519" s="401" t="n">
        <f aca="false">CS520+CS521</f>
        <v>197.5</v>
      </c>
      <c r="CT519" s="401" t="n">
        <f aca="false">CT520+CT521</f>
        <v>0</v>
      </c>
      <c r="CU519" s="401" t="n">
        <f aca="false">+CT519*100/CR519</f>
        <v>0</v>
      </c>
      <c r="CV519" s="401" t="n">
        <f aca="false">+CT519*100/CS519</f>
        <v>0</v>
      </c>
      <c r="CW519" s="401" t="n">
        <f aca="false">+CD519/12*5</f>
        <v>500</v>
      </c>
      <c r="CX519" s="401" t="n">
        <f aca="false">CX520+CX521</f>
        <v>197.5</v>
      </c>
      <c r="CY519" s="401" t="n">
        <f aca="false">CY520+CY521</f>
        <v>0</v>
      </c>
      <c r="CZ519" s="401" t="n">
        <f aca="false">+CY519*100/CW519</f>
        <v>0</v>
      </c>
      <c r="DA519" s="401" t="n">
        <f aca="false">+CY519*100/CX519</f>
        <v>0</v>
      </c>
      <c r="DB519" s="401" t="n">
        <f aca="false">+CD519/2</f>
        <v>600</v>
      </c>
      <c r="DC519" s="401" t="n">
        <f aca="false">DC520+DC521</f>
        <v>197.5</v>
      </c>
      <c r="DD519" s="401" t="n">
        <f aca="false">DD520+DD521</f>
        <v>0</v>
      </c>
      <c r="DE519" s="401" t="n">
        <f aca="false">+DD519*100/DB519</f>
        <v>0</v>
      </c>
      <c r="DF519" s="401" t="n">
        <f aca="false">+DD519*100/DC519</f>
        <v>0</v>
      </c>
      <c r="DG519" s="383" t="n">
        <f aca="false">+CD519/12*7</f>
        <v>700</v>
      </c>
      <c r="DH519" s="401" t="n">
        <f aca="false">DH520+DH521</f>
        <v>197.5</v>
      </c>
      <c r="DI519" s="401" t="n">
        <f aca="false">DI520+DI521</f>
        <v>0</v>
      </c>
      <c r="DJ519" s="401" t="n">
        <f aca="false">+DI519*100/DG519</f>
        <v>0</v>
      </c>
      <c r="DK519" s="401" t="n">
        <f aca="false">+DI519*100/DH519</f>
        <v>0</v>
      </c>
      <c r="DL519" s="401" t="n">
        <f aca="false">+CD519/12*8</f>
        <v>800</v>
      </c>
      <c r="DM519" s="401" t="n">
        <f aca="false">DM520+DM521</f>
        <v>0</v>
      </c>
      <c r="DN519" s="401" t="n">
        <f aca="false">DN520+DN521</f>
        <v>0</v>
      </c>
      <c r="DO519" s="401" t="n">
        <f aca="false">+DN519*100/DL519</f>
        <v>0</v>
      </c>
      <c r="DP519" s="401" t="n">
        <v>0</v>
      </c>
      <c r="DQ519" s="383" t="n">
        <f aca="false">+CD519/12*9</f>
        <v>900</v>
      </c>
      <c r="DR519" s="401" t="n">
        <f aca="false">DR520+DR521</f>
        <v>0</v>
      </c>
      <c r="DS519" s="401" t="n">
        <f aca="false">DS520+DS521</f>
        <v>0</v>
      </c>
      <c r="DT519" s="401" t="n">
        <f aca="false">+DS519*100/DQ519</f>
        <v>0</v>
      </c>
      <c r="DU519" s="401" t="n">
        <v>0</v>
      </c>
      <c r="DV519" s="401" t="n">
        <f aca="false">DV520+DV521</f>
        <v>0</v>
      </c>
      <c r="DW519" s="401"/>
      <c r="DX519" s="401"/>
      <c r="DY519" s="401"/>
      <c r="DZ519" s="401"/>
      <c r="EA519" s="401"/>
      <c r="EB519" s="383" t="n">
        <f aca="false">+DI519/7*12</f>
        <v>0</v>
      </c>
      <c r="EC519" s="383" t="n">
        <f aca="false">+DN519/8*12</f>
        <v>0</v>
      </c>
      <c r="ED519" s="401" t="n">
        <f aca="false">ED520+ED521</f>
        <v>1200</v>
      </c>
      <c r="EE519" s="401" t="n">
        <f aca="false">EE520+EE521</f>
        <v>1200</v>
      </c>
      <c r="EF519" s="401" t="n">
        <f aca="false">EF520+EF521</f>
        <v>1200</v>
      </c>
      <c r="EG519" s="401" t="n">
        <f aca="false">EG520+EG521</f>
        <v>1200</v>
      </c>
      <c r="EH519" s="401" t="n">
        <f aca="false">+EE519*100/CD519</f>
        <v>100</v>
      </c>
      <c r="EI519" s="401" t="n">
        <f aca="false">+EG519*100/CD519</f>
        <v>100</v>
      </c>
      <c r="EJ519" s="383" t="n">
        <f aca="false">+EF519*100/CD519</f>
        <v>100</v>
      </c>
      <c r="EK519" s="383"/>
      <c r="EL519" s="383"/>
    </row>
    <row r="520" customFormat="false" ht="15.95" hidden="false" customHeight="true" outlineLevel="0" collapsed="false">
      <c r="C520" s="529"/>
      <c r="D520" s="424" t="n">
        <v>511300</v>
      </c>
      <c r="E520" s="424"/>
      <c r="F520" s="425" t="s">
        <v>561</v>
      </c>
      <c r="G520" s="383"/>
      <c r="H520" s="383" t="n">
        <v>0</v>
      </c>
      <c r="I520" s="383" t="n">
        <v>1000</v>
      </c>
      <c r="J520" s="383" t="n">
        <v>0</v>
      </c>
      <c r="K520" s="383"/>
      <c r="L520" s="383" t="n">
        <v>0</v>
      </c>
      <c r="M520" s="383"/>
      <c r="N520" s="383" t="n">
        <v>0</v>
      </c>
      <c r="O520" s="383" t="n">
        <v>0</v>
      </c>
      <c r="P520" s="383" t="n">
        <v>1000</v>
      </c>
      <c r="Q520" s="383" t="n">
        <v>1000</v>
      </c>
      <c r="R520" s="426" t="n">
        <f aca="false">Q520/12</f>
        <v>83.3333333333333</v>
      </c>
      <c r="S520" s="383" t="n">
        <v>0</v>
      </c>
      <c r="T520" s="383" t="n">
        <v>0</v>
      </c>
      <c r="U520" s="383" t="n">
        <v>0</v>
      </c>
      <c r="V520" s="383" t="n">
        <v>0</v>
      </c>
      <c r="W520" s="383" t="n">
        <v>0</v>
      </c>
      <c r="X520" s="383" t="n">
        <v>0</v>
      </c>
      <c r="Y520" s="383" t="n">
        <v>0</v>
      </c>
      <c r="Z520" s="383" t="n">
        <v>0</v>
      </c>
      <c r="AA520" s="383" t="n">
        <v>0</v>
      </c>
      <c r="AB520" s="383" t="n">
        <v>0</v>
      </c>
      <c r="AC520" s="383" t="n">
        <v>0</v>
      </c>
      <c r="AD520" s="383" t="n">
        <v>0</v>
      </c>
      <c r="AE520" s="383" t="n">
        <v>0</v>
      </c>
      <c r="AF520" s="383" t="n">
        <v>0</v>
      </c>
      <c r="AG520" s="383" t="n">
        <v>0</v>
      </c>
      <c r="AH520" s="383" t="n">
        <v>0</v>
      </c>
      <c r="AI520" s="383"/>
      <c r="AJ520" s="383" t="n">
        <v>0</v>
      </c>
      <c r="AK520" s="383"/>
      <c r="AL520" s="383" t="n">
        <v>0</v>
      </c>
      <c r="AM520" s="383" t="n">
        <v>0</v>
      </c>
      <c r="AN520" s="383" t="n">
        <v>0</v>
      </c>
      <c r="AO520" s="414" t="n">
        <f aca="false">AJ520/9*12</f>
        <v>0</v>
      </c>
      <c r="AP520" s="383" t="n">
        <v>0</v>
      </c>
      <c r="AQ520" s="383" t="n">
        <v>0</v>
      </c>
      <c r="AR520" s="383" t="n">
        <v>1000</v>
      </c>
      <c r="AS520" s="383" t="n">
        <v>1000</v>
      </c>
      <c r="AT520" s="383" t="n">
        <v>1000</v>
      </c>
      <c r="AU520" s="383" t="n">
        <v>1000</v>
      </c>
      <c r="AV520" s="383" t="n">
        <f aca="false">AU520/12</f>
        <v>83.3333333333333</v>
      </c>
      <c r="AW520" s="383" t="n">
        <v>0</v>
      </c>
      <c r="AX520" s="383" t="n">
        <v>197.5</v>
      </c>
      <c r="AY520" s="383" t="n">
        <f aca="false">AU520/12*2</f>
        <v>166.666666666667</v>
      </c>
      <c r="AZ520" s="383" t="n">
        <v>0</v>
      </c>
      <c r="BA520" s="383" t="n">
        <v>197.5</v>
      </c>
      <c r="BB520" s="383" t="n">
        <f aca="false">AU520/12*3</f>
        <v>250</v>
      </c>
      <c r="BC520" s="383" t="n">
        <v>0</v>
      </c>
      <c r="BD520" s="383" t="n">
        <v>197.5</v>
      </c>
      <c r="BE520" s="383" t="n">
        <f aca="false">AU520/12*4</f>
        <v>333.333333333333</v>
      </c>
      <c r="BF520" s="383" t="n">
        <v>0</v>
      </c>
      <c r="BG520" s="383" t="n">
        <v>197.5</v>
      </c>
      <c r="BH520" s="383" t="n">
        <f aca="false">+AU520/12*5</f>
        <v>416.666666666667</v>
      </c>
      <c r="BI520" s="383" t="n">
        <v>0</v>
      </c>
      <c r="BJ520" s="383" t="n">
        <v>197.5</v>
      </c>
      <c r="BK520" s="383" t="n">
        <f aca="false">AU520/2</f>
        <v>500</v>
      </c>
      <c r="BL520" s="383" t="n">
        <v>0</v>
      </c>
      <c r="BM520" s="383" t="n">
        <v>197.5</v>
      </c>
      <c r="BN520" s="414" t="n">
        <f aca="false">BM520*100/BK520</f>
        <v>39.5</v>
      </c>
      <c r="BO520" s="404" t="n">
        <v>0</v>
      </c>
      <c r="BP520" s="383" t="n">
        <f aca="false">+AU520/12*7</f>
        <v>583.333333333333</v>
      </c>
      <c r="BQ520" s="383" t="n">
        <v>0</v>
      </c>
      <c r="BR520" s="383" t="n">
        <v>197.5</v>
      </c>
      <c r="BS520" s="383" t="n">
        <f aca="false">+AU520/12*8</f>
        <v>666.666666666667</v>
      </c>
      <c r="BT520" s="383" t="n">
        <v>0</v>
      </c>
      <c r="BU520" s="383" t="n">
        <v>0</v>
      </c>
      <c r="BV520" s="404" t="n">
        <f aca="false">+AU520/12*9</f>
        <v>750</v>
      </c>
      <c r="BW520" s="383" t="n">
        <v>0</v>
      </c>
      <c r="BX520" s="383" t="n">
        <v>0</v>
      </c>
      <c r="BY520" s="383" t="n">
        <v>0</v>
      </c>
      <c r="BZ520" s="383" t="n">
        <v>0</v>
      </c>
      <c r="CA520" s="414" t="n">
        <f aca="false">+BZ520*100/AU520</f>
        <v>0</v>
      </c>
      <c r="CB520" s="414" t="n">
        <f aca="false">+BZ520-AU520</f>
        <v>-1000</v>
      </c>
      <c r="CC520" s="383" t="n">
        <v>1200</v>
      </c>
      <c r="CD520" s="383" t="n">
        <v>1000</v>
      </c>
      <c r="CE520" s="383" t="n">
        <f aca="false">+CD520/12</f>
        <v>83.3333333333333</v>
      </c>
      <c r="CF520" s="383" t="n">
        <v>197.5</v>
      </c>
      <c r="CG520" s="383"/>
      <c r="CH520" s="383" t="n">
        <f aca="false">+CD520/12*2</f>
        <v>166.666666666667</v>
      </c>
      <c r="CI520" s="383" t="n">
        <v>197.5</v>
      </c>
      <c r="CJ520" s="383" t="n">
        <v>0</v>
      </c>
      <c r="CK520" s="383" t="n">
        <f aca="false">+CJ520*100/CH520</f>
        <v>0</v>
      </c>
      <c r="CL520" s="383" t="n">
        <f aca="false">+CJ520*100/CI520</f>
        <v>0</v>
      </c>
      <c r="CM520" s="383" t="n">
        <f aca="false">+CD520/12*3</f>
        <v>250</v>
      </c>
      <c r="CN520" s="383" t="n">
        <v>197.5</v>
      </c>
      <c r="CO520" s="383" t="n">
        <v>0</v>
      </c>
      <c r="CP520" s="383" t="n">
        <f aca="false">+CO520*100/CM520</f>
        <v>0</v>
      </c>
      <c r="CQ520" s="383" t="n">
        <f aca="false">+CO520*100/CN520</f>
        <v>0</v>
      </c>
      <c r="CR520" s="383" t="n">
        <f aca="false">+CD520/12*4</f>
        <v>333.333333333333</v>
      </c>
      <c r="CS520" s="383" t="n">
        <v>197.5</v>
      </c>
      <c r="CT520" s="383" t="n">
        <v>0</v>
      </c>
      <c r="CU520" s="383" t="n">
        <f aca="false">+CT520*100/CR520</f>
        <v>0</v>
      </c>
      <c r="CV520" s="383" t="n">
        <f aca="false">+CT520*100/CS520</f>
        <v>0</v>
      </c>
      <c r="CW520" s="383" t="n">
        <f aca="false">+CD520/12*5</f>
        <v>416.666666666667</v>
      </c>
      <c r="CX520" s="383" t="n">
        <v>197.5</v>
      </c>
      <c r="CY520" s="383" t="n">
        <v>0</v>
      </c>
      <c r="CZ520" s="383" t="n">
        <f aca="false">+CY520*100/CW520</f>
        <v>0</v>
      </c>
      <c r="DA520" s="383" t="n">
        <f aca="false">+CY520*100/CX520</f>
        <v>0</v>
      </c>
      <c r="DB520" s="383" t="n">
        <f aca="false">+CD520/2</f>
        <v>500</v>
      </c>
      <c r="DC520" s="383" t="n">
        <v>197.5</v>
      </c>
      <c r="DD520" s="383" t="n">
        <v>0</v>
      </c>
      <c r="DE520" s="383" t="n">
        <f aca="false">+DD520*100/DB520</f>
        <v>0</v>
      </c>
      <c r="DF520" s="383" t="n">
        <f aca="false">+DD520*100/DC520</f>
        <v>0</v>
      </c>
      <c r="DG520" s="383" t="n">
        <f aca="false">+CD520/12*7</f>
        <v>583.333333333333</v>
      </c>
      <c r="DH520" s="383" t="n">
        <v>197.5</v>
      </c>
      <c r="DI520" s="383" t="n">
        <v>0</v>
      </c>
      <c r="DJ520" s="383" t="n">
        <f aca="false">+DI520*100/DG520</f>
        <v>0</v>
      </c>
      <c r="DK520" s="383" t="n">
        <f aca="false">+DI520*100/DH520</f>
        <v>0</v>
      </c>
      <c r="DL520" s="383" t="n">
        <f aca="false">+CD520/12*8</f>
        <v>666.666666666667</v>
      </c>
      <c r="DM520" s="383" t="n">
        <v>0</v>
      </c>
      <c r="DN520" s="383" t="n">
        <v>0</v>
      </c>
      <c r="DO520" s="383" t="n">
        <f aca="false">+DN520*100/DL520</f>
        <v>0</v>
      </c>
      <c r="DP520" s="383" t="n">
        <v>0</v>
      </c>
      <c r="DQ520" s="383" t="n">
        <f aca="false">+CD520/12*9</f>
        <v>750</v>
      </c>
      <c r="DR520" s="383" t="n">
        <v>0</v>
      </c>
      <c r="DS520" s="383" t="n">
        <v>0</v>
      </c>
      <c r="DT520" s="383" t="n">
        <f aca="false">+DS520*100/DQ520</f>
        <v>0</v>
      </c>
      <c r="DU520" s="383" t="n">
        <v>0</v>
      </c>
      <c r="DV520" s="383" t="n">
        <v>0</v>
      </c>
      <c r="DW520" s="383"/>
      <c r="DX520" s="383"/>
      <c r="DY520" s="383"/>
      <c r="DZ520" s="383"/>
      <c r="EA520" s="383"/>
      <c r="EB520" s="383" t="n">
        <f aca="false">+DI520/7*12</f>
        <v>0</v>
      </c>
      <c r="EC520" s="383" t="n">
        <f aca="false">+DN520/8*12</f>
        <v>0</v>
      </c>
      <c r="ED520" s="383" t="n">
        <v>1000</v>
      </c>
      <c r="EE520" s="383" t="n">
        <v>1000</v>
      </c>
      <c r="EF520" s="383" t="n">
        <v>1000</v>
      </c>
      <c r="EG520" s="383" t="n">
        <v>1000</v>
      </c>
      <c r="EH520" s="383" t="n">
        <f aca="false">+EE520*100/CD520</f>
        <v>100</v>
      </c>
      <c r="EI520" s="383" t="n">
        <f aca="false">+EG520*100/CD520</f>
        <v>100</v>
      </c>
      <c r="EJ520" s="383" t="n">
        <f aca="false">+EF520*100/CD520</f>
        <v>100</v>
      </c>
      <c r="EK520" s="383"/>
      <c r="EL520" s="383"/>
    </row>
    <row r="521" customFormat="false" ht="15.95" hidden="false" customHeight="true" outlineLevel="0" collapsed="false">
      <c r="C521" s="529"/>
      <c r="D521" s="424" t="n">
        <v>511600</v>
      </c>
      <c r="E521" s="424"/>
      <c r="F521" s="187" t="s">
        <v>469</v>
      </c>
      <c r="G521" s="383"/>
      <c r="H521" s="383" t="n">
        <v>0</v>
      </c>
      <c r="I521" s="383" t="n">
        <v>200</v>
      </c>
      <c r="J521" s="383" t="n">
        <v>0</v>
      </c>
      <c r="K521" s="383"/>
      <c r="L521" s="383" t="n">
        <v>1595.17</v>
      </c>
      <c r="M521" s="383"/>
      <c r="N521" s="383"/>
      <c r="O521" s="383" t="n">
        <v>0</v>
      </c>
      <c r="P521" s="383" t="n">
        <v>200</v>
      </c>
      <c r="Q521" s="383" t="n">
        <v>200</v>
      </c>
      <c r="R521" s="426" t="n">
        <f aca="false">Q521/12</f>
        <v>16.6666666666667</v>
      </c>
      <c r="S521" s="383" t="n">
        <v>0</v>
      </c>
      <c r="T521" s="383" t="n">
        <v>0</v>
      </c>
      <c r="U521" s="383" t="n">
        <v>0</v>
      </c>
      <c r="V521" s="383" t="n">
        <v>0</v>
      </c>
      <c r="W521" s="383" t="n">
        <v>0</v>
      </c>
      <c r="X521" s="383" t="n">
        <v>0</v>
      </c>
      <c r="Y521" s="383" t="n">
        <v>0</v>
      </c>
      <c r="Z521" s="383" t="n">
        <v>0</v>
      </c>
      <c r="AA521" s="383" t="n">
        <v>0</v>
      </c>
      <c r="AB521" s="383" t="n">
        <v>0</v>
      </c>
      <c r="AC521" s="383" t="n">
        <v>0</v>
      </c>
      <c r="AD521" s="383" t="n">
        <v>0</v>
      </c>
      <c r="AE521" s="383" t="n">
        <v>0</v>
      </c>
      <c r="AF521" s="383" t="n">
        <v>0</v>
      </c>
      <c r="AG521" s="383" t="n">
        <v>0</v>
      </c>
      <c r="AH521" s="383" t="n">
        <v>0</v>
      </c>
      <c r="AI521" s="383"/>
      <c r="AJ521" s="383" t="n">
        <v>0</v>
      </c>
      <c r="AK521" s="383"/>
      <c r="AL521" s="383" t="n">
        <v>0</v>
      </c>
      <c r="AM521" s="383" t="n">
        <v>0</v>
      </c>
      <c r="AN521" s="383" t="n">
        <v>0</v>
      </c>
      <c r="AO521" s="414" t="n">
        <f aca="false">AJ521/9*12</f>
        <v>0</v>
      </c>
      <c r="AP521" s="383" t="n">
        <v>0</v>
      </c>
      <c r="AQ521" s="383" t="n">
        <v>0</v>
      </c>
      <c r="AR521" s="383" t="n">
        <v>200</v>
      </c>
      <c r="AS521" s="383" t="n">
        <v>200</v>
      </c>
      <c r="AT521" s="383" t="n">
        <v>200</v>
      </c>
      <c r="AU521" s="383" t="n">
        <v>200</v>
      </c>
      <c r="AV521" s="383" t="n">
        <f aca="false">AU521/12</f>
        <v>16.6666666666667</v>
      </c>
      <c r="AW521" s="383" t="n">
        <v>0</v>
      </c>
      <c r="AX521" s="383" t="n">
        <v>0</v>
      </c>
      <c r="AY521" s="383" t="n">
        <f aca="false">AU521/12*2</f>
        <v>33.3333333333333</v>
      </c>
      <c r="AZ521" s="383" t="n">
        <v>0</v>
      </c>
      <c r="BA521" s="383" t="n">
        <v>0</v>
      </c>
      <c r="BB521" s="383" t="n">
        <f aca="false">AU521/12*3</f>
        <v>50</v>
      </c>
      <c r="BC521" s="383" t="n">
        <v>0</v>
      </c>
      <c r="BD521" s="383" t="n">
        <v>0</v>
      </c>
      <c r="BE521" s="383" t="n">
        <f aca="false">AU521/12*4</f>
        <v>66.6666666666667</v>
      </c>
      <c r="BF521" s="383" t="n">
        <v>0</v>
      </c>
      <c r="BG521" s="383" t="n">
        <v>0</v>
      </c>
      <c r="BH521" s="383" t="n">
        <f aca="false">+AU521/12*5</f>
        <v>83.3333333333333</v>
      </c>
      <c r="BI521" s="383" t="n">
        <v>0</v>
      </c>
      <c r="BJ521" s="383" t="n">
        <v>0</v>
      </c>
      <c r="BK521" s="383" t="n">
        <f aca="false">AU521/2</f>
        <v>100</v>
      </c>
      <c r="BL521" s="383" t="n">
        <v>0</v>
      </c>
      <c r="BM521" s="383" t="n">
        <v>0</v>
      </c>
      <c r="BN521" s="414" t="n">
        <f aca="false">BM521*100/BK521</f>
        <v>0</v>
      </c>
      <c r="BO521" s="404" t="n">
        <v>0</v>
      </c>
      <c r="BP521" s="383" t="n">
        <f aca="false">+AU521/12*7</f>
        <v>116.666666666667</v>
      </c>
      <c r="BQ521" s="383" t="n">
        <v>0</v>
      </c>
      <c r="BR521" s="383" t="n">
        <v>0</v>
      </c>
      <c r="BS521" s="383" t="n">
        <f aca="false">+AU521/12*8</f>
        <v>133.333333333333</v>
      </c>
      <c r="BT521" s="383" t="n">
        <v>0</v>
      </c>
      <c r="BU521" s="383" t="n">
        <v>0</v>
      </c>
      <c r="BV521" s="404" t="n">
        <f aca="false">+AU521/12*9</f>
        <v>150</v>
      </c>
      <c r="BW521" s="383" t="n">
        <v>0</v>
      </c>
      <c r="BX521" s="383" t="n">
        <v>0</v>
      </c>
      <c r="BY521" s="383" t="n">
        <v>0</v>
      </c>
      <c r="BZ521" s="383" t="n">
        <v>0</v>
      </c>
      <c r="CA521" s="414" t="n">
        <f aca="false">+BZ521*100/AU521</f>
        <v>0</v>
      </c>
      <c r="CB521" s="414" t="n">
        <f aca="false">+BZ521-AU521</f>
        <v>-200</v>
      </c>
      <c r="CC521" s="383" t="n">
        <v>0</v>
      </c>
      <c r="CD521" s="383" t="n">
        <v>200</v>
      </c>
      <c r="CE521" s="383" t="n">
        <f aca="false">+CD521/12</f>
        <v>16.6666666666667</v>
      </c>
      <c r="CF521" s="383" t="n">
        <v>0</v>
      </c>
      <c r="CG521" s="383"/>
      <c r="CH521" s="383" t="n">
        <f aca="false">+CD521/12*2</f>
        <v>33.3333333333333</v>
      </c>
      <c r="CI521" s="383" t="n">
        <v>0</v>
      </c>
      <c r="CJ521" s="383" t="n">
        <v>0</v>
      </c>
      <c r="CK521" s="383" t="n">
        <f aca="false">+CJ521*100/CH521</f>
        <v>0</v>
      </c>
      <c r="CL521" s="383" t="n">
        <v>0</v>
      </c>
      <c r="CM521" s="383" t="n">
        <f aca="false">+CD521/12*3</f>
        <v>50</v>
      </c>
      <c r="CN521" s="383" t="n">
        <v>0</v>
      </c>
      <c r="CO521" s="383" t="n">
        <v>0</v>
      </c>
      <c r="CP521" s="383" t="n">
        <f aca="false">+CO521*100/CM521</f>
        <v>0</v>
      </c>
      <c r="CQ521" s="383" t="n">
        <v>0</v>
      </c>
      <c r="CR521" s="383" t="n">
        <f aca="false">+CD521/12*4</f>
        <v>66.6666666666667</v>
      </c>
      <c r="CS521" s="383" t="n">
        <v>0</v>
      </c>
      <c r="CT521" s="383" t="n">
        <v>0</v>
      </c>
      <c r="CU521" s="383" t="n">
        <f aca="false">+CT521*100/CR521</f>
        <v>0</v>
      </c>
      <c r="CV521" s="383" t="n">
        <v>0</v>
      </c>
      <c r="CW521" s="383" t="n">
        <f aca="false">+CD521/12*5</f>
        <v>83.3333333333333</v>
      </c>
      <c r="CX521" s="383" t="n">
        <v>0</v>
      </c>
      <c r="CY521" s="383" t="n">
        <v>0</v>
      </c>
      <c r="CZ521" s="383" t="n">
        <f aca="false">+CY521*100/CW521</f>
        <v>0</v>
      </c>
      <c r="DA521" s="383" t="n">
        <v>0</v>
      </c>
      <c r="DB521" s="383" t="n">
        <f aca="false">+CD521/2</f>
        <v>100</v>
      </c>
      <c r="DC521" s="383" t="n">
        <v>0</v>
      </c>
      <c r="DD521" s="383" t="n">
        <v>0</v>
      </c>
      <c r="DE521" s="383" t="n">
        <f aca="false">+DD521*100/DB521</f>
        <v>0</v>
      </c>
      <c r="DF521" s="383" t="n">
        <v>0</v>
      </c>
      <c r="DG521" s="383" t="n">
        <f aca="false">+CD521/12*7</f>
        <v>116.666666666667</v>
      </c>
      <c r="DH521" s="383" t="n">
        <v>0</v>
      </c>
      <c r="DI521" s="383" t="n">
        <v>0</v>
      </c>
      <c r="DJ521" s="383" t="n">
        <f aca="false">+DI521*100/DG521</f>
        <v>0</v>
      </c>
      <c r="DK521" s="383" t="n">
        <v>0</v>
      </c>
      <c r="DL521" s="383" t="n">
        <f aca="false">+CD521/12*8</f>
        <v>133.333333333333</v>
      </c>
      <c r="DM521" s="383" t="n">
        <v>0</v>
      </c>
      <c r="DN521" s="383" t="n">
        <v>0</v>
      </c>
      <c r="DO521" s="383" t="n">
        <f aca="false">+DN521*100/DL521</f>
        <v>0</v>
      </c>
      <c r="DP521" s="383" t="n">
        <v>0</v>
      </c>
      <c r="DQ521" s="383" t="n">
        <f aca="false">+CD521/12*9</f>
        <v>150</v>
      </c>
      <c r="DR521" s="383" t="n">
        <v>0</v>
      </c>
      <c r="DS521" s="383" t="n">
        <v>0</v>
      </c>
      <c r="DT521" s="383" t="n">
        <f aca="false">+DS521*100/DQ521</f>
        <v>0</v>
      </c>
      <c r="DU521" s="383" t="n">
        <v>0</v>
      </c>
      <c r="DV521" s="383" t="n">
        <v>0</v>
      </c>
      <c r="DW521" s="383"/>
      <c r="DX521" s="383"/>
      <c r="DY521" s="383"/>
      <c r="DZ521" s="383"/>
      <c r="EA521" s="383"/>
      <c r="EB521" s="383" t="n">
        <f aca="false">+DI521/7*12</f>
        <v>0</v>
      </c>
      <c r="EC521" s="383" t="n">
        <f aca="false">+DN521/8*12</f>
        <v>0</v>
      </c>
      <c r="ED521" s="383" t="n">
        <v>200</v>
      </c>
      <c r="EE521" s="383" t="n">
        <v>200</v>
      </c>
      <c r="EF521" s="383" t="n">
        <v>200</v>
      </c>
      <c r="EG521" s="383" t="n">
        <v>200</v>
      </c>
      <c r="EH521" s="383" t="n">
        <f aca="false">+EE521*100/CD521</f>
        <v>100</v>
      </c>
      <c r="EI521" s="383" t="n">
        <f aca="false">+EG521*100/CD521</f>
        <v>100</v>
      </c>
      <c r="EJ521" s="383" t="n">
        <f aca="false">+EF521*100/CD521</f>
        <v>100</v>
      </c>
      <c r="EK521" s="383"/>
      <c r="EL521" s="383"/>
    </row>
    <row r="522" customFormat="false" ht="15.75" hidden="true" customHeight="true" outlineLevel="0" collapsed="false">
      <c r="C522" s="529"/>
      <c r="D522" s="424" t="n">
        <v>631000</v>
      </c>
      <c r="E522" s="424"/>
      <c r="F522" s="187"/>
      <c r="G522" s="383"/>
      <c r="H522" s="383"/>
      <c r="I522" s="383"/>
      <c r="J522" s="383"/>
      <c r="K522" s="383"/>
      <c r="L522" s="383"/>
      <c r="M522" s="383"/>
      <c r="N522" s="383"/>
      <c r="O522" s="383"/>
      <c r="P522" s="383"/>
      <c r="Q522" s="383"/>
      <c r="R522" s="426" t="n">
        <f aca="false">Q522/12</f>
        <v>0</v>
      </c>
      <c r="S522" s="383"/>
      <c r="T522" s="383"/>
      <c r="U522" s="383"/>
      <c r="V522" s="383"/>
      <c r="W522" s="383"/>
      <c r="X522" s="383"/>
      <c r="Y522" s="383"/>
      <c r="Z522" s="383"/>
      <c r="AA522" s="383"/>
      <c r="AB522" s="383"/>
      <c r="AC522" s="383"/>
      <c r="AD522" s="383"/>
      <c r="AE522" s="383"/>
      <c r="AF522" s="383"/>
      <c r="AG522" s="383"/>
      <c r="AH522" s="383"/>
      <c r="AI522" s="383"/>
      <c r="AJ522" s="383"/>
      <c r="AK522" s="383"/>
      <c r="AL522" s="383"/>
      <c r="AM522" s="383"/>
      <c r="AN522" s="383"/>
      <c r="AO522" s="414" t="n">
        <f aca="false">AJ522/9*12</f>
        <v>0</v>
      </c>
      <c r="AP522" s="383" t="n">
        <v>30375</v>
      </c>
      <c r="AQ522" s="383" t="n">
        <v>30375</v>
      </c>
      <c r="AR522" s="383"/>
      <c r="AS522" s="383"/>
      <c r="AT522" s="383"/>
      <c r="AU522" s="383"/>
      <c r="AV522" s="383" t="n">
        <f aca="false">AU522/12</f>
        <v>0</v>
      </c>
      <c r="AW522" s="383"/>
      <c r="AX522" s="383"/>
      <c r="AY522" s="383" t="n">
        <f aca="false">AU522/12*2</f>
        <v>0</v>
      </c>
      <c r="AZ522" s="383"/>
      <c r="BA522" s="383"/>
      <c r="BB522" s="383" t="n">
        <f aca="false">AU522/12*3</f>
        <v>0</v>
      </c>
      <c r="BC522" s="383"/>
      <c r="BD522" s="383"/>
      <c r="BE522" s="383" t="n">
        <f aca="false">AU522/12*4</f>
        <v>0</v>
      </c>
      <c r="BF522" s="383"/>
      <c r="BG522" s="383"/>
      <c r="BH522" s="383" t="n">
        <f aca="false">+AU522/12*5</f>
        <v>0</v>
      </c>
      <c r="BI522" s="383"/>
      <c r="BJ522" s="383"/>
      <c r="BK522" s="383" t="n">
        <f aca="false">AU522/2</f>
        <v>0</v>
      </c>
      <c r="BL522" s="383"/>
      <c r="BM522" s="383"/>
      <c r="BN522" s="414" t="e">
        <f aca="false">BM522*100/BK522</f>
        <v>#DIV/0!</v>
      </c>
      <c r="BO522" s="404" t="e">
        <f aca="false">BM522*100/BL522</f>
        <v>#DIV/0!</v>
      </c>
      <c r="BP522" s="383" t="n">
        <f aca="false">+AU522/12*7</f>
        <v>0</v>
      </c>
      <c r="BQ522" s="383"/>
      <c r="BR522" s="383"/>
      <c r="BS522" s="383" t="n">
        <f aca="false">+AU522/12*8</f>
        <v>0</v>
      </c>
      <c r="BT522" s="383"/>
      <c r="BU522" s="383"/>
      <c r="BV522" s="404" t="n">
        <f aca="false">+AU522/12*9</f>
        <v>0</v>
      </c>
      <c r="BW522" s="383"/>
      <c r="BX522" s="383"/>
      <c r="BY522" s="383"/>
      <c r="BZ522" s="383"/>
      <c r="CA522" s="414" t="e">
        <f aca="false">+BZ522*100/AU522</f>
        <v>#DIV/0!</v>
      </c>
      <c r="CB522" s="414" t="n">
        <f aca="false">+BZ522-AU522</f>
        <v>0</v>
      </c>
      <c r="CC522" s="383"/>
      <c r="CD522" s="383"/>
      <c r="CE522" s="383" t="n">
        <f aca="false">+CD522/12</f>
        <v>0</v>
      </c>
      <c r="CF522" s="383"/>
      <c r="CG522" s="383"/>
      <c r="CH522" s="383" t="n">
        <f aca="false">+CD522/12*2</f>
        <v>0</v>
      </c>
      <c r="CI522" s="383"/>
      <c r="CJ522" s="383"/>
      <c r="CK522" s="383" t="e">
        <f aca="false">+CJ522*100/CH522</f>
        <v>#DIV/0!</v>
      </c>
      <c r="CL522" s="383" t="e">
        <f aca="false">+CJ522*100/CI522</f>
        <v>#DIV/0!</v>
      </c>
      <c r="CM522" s="383" t="n">
        <f aca="false">+CD522/12*3</f>
        <v>0</v>
      </c>
      <c r="CN522" s="383"/>
      <c r="CO522" s="383"/>
      <c r="CP522" s="383" t="e">
        <f aca="false">+CO522*100/CM522</f>
        <v>#DIV/0!</v>
      </c>
      <c r="CQ522" s="383" t="e">
        <f aca="false">+CO522*100/CN522</f>
        <v>#DIV/0!</v>
      </c>
      <c r="CR522" s="383" t="n">
        <f aca="false">+CD522/12*4</f>
        <v>0</v>
      </c>
      <c r="CS522" s="383"/>
      <c r="CT522" s="383"/>
      <c r="CU522" s="383" t="e">
        <f aca="false">+CT522*100/CR522</f>
        <v>#DIV/0!</v>
      </c>
      <c r="CV522" s="383" t="e">
        <f aca="false">+CT522*100/CS522</f>
        <v>#DIV/0!</v>
      </c>
      <c r="CW522" s="383" t="n">
        <f aca="false">+CD522/12*5</f>
        <v>0</v>
      </c>
      <c r="CX522" s="383"/>
      <c r="CY522" s="383"/>
      <c r="CZ522" s="383" t="e">
        <f aca="false">+CY522*100/CW522</f>
        <v>#DIV/0!</v>
      </c>
      <c r="DA522" s="383" t="e">
        <f aca="false">+CY522*100/CX522</f>
        <v>#DIV/0!</v>
      </c>
      <c r="DB522" s="383" t="n">
        <f aca="false">+CD522/2</f>
        <v>0</v>
      </c>
      <c r="DC522" s="383"/>
      <c r="DD522" s="383"/>
      <c r="DE522" s="383" t="e">
        <f aca="false">+DD522*100/DB522</f>
        <v>#DIV/0!</v>
      </c>
      <c r="DF522" s="383" t="e">
        <f aca="false">+DD522*100/DC522</f>
        <v>#DIV/0!</v>
      </c>
      <c r="DG522" s="383" t="n">
        <f aca="false">+CD522/12*7</f>
        <v>0</v>
      </c>
      <c r="DH522" s="383"/>
      <c r="DI522" s="383"/>
      <c r="DJ522" s="383" t="e">
        <f aca="false">+DI522*100/DG522</f>
        <v>#DIV/0!</v>
      </c>
      <c r="DK522" s="383" t="e">
        <f aca="false">+DI522*100/DH522</f>
        <v>#DIV/0!</v>
      </c>
      <c r="DL522" s="383" t="n">
        <f aca="false">+CD522/12*8</f>
        <v>0</v>
      </c>
      <c r="DM522" s="383"/>
      <c r="DN522" s="383"/>
      <c r="DO522" s="383" t="e">
        <f aca="false">+DN522*100/DL522</f>
        <v>#DIV/0!</v>
      </c>
      <c r="DP522" s="383" t="e">
        <f aca="false">+DN522*100/DM522</f>
        <v>#DIV/0!</v>
      </c>
      <c r="DQ522" s="383" t="n">
        <f aca="false">+CD522/12*9</f>
        <v>0</v>
      </c>
      <c r="DR522" s="383"/>
      <c r="DS522" s="383"/>
      <c r="DT522" s="383" t="e">
        <f aca="false">+DS522*100/DQ522</f>
        <v>#DIV/0!</v>
      </c>
      <c r="DU522" s="383" t="e">
        <f aca="false">+DS522*100/DR522</f>
        <v>#DIV/0!</v>
      </c>
      <c r="DV522" s="383"/>
      <c r="DW522" s="383"/>
      <c r="DX522" s="383"/>
      <c r="DY522" s="383"/>
      <c r="DZ522" s="383"/>
      <c r="EA522" s="383"/>
      <c r="EB522" s="383" t="n">
        <f aca="false">+DI522/7*12</f>
        <v>0</v>
      </c>
      <c r="EC522" s="383" t="n">
        <f aca="false">+DN522/8*12</f>
        <v>0</v>
      </c>
      <c r="ED522" s="383"/>
      <c r="EE522" s="383"/>
      <c r="EF522" s="383"/>
      <c r="EG522" s="383"/>
      <c r="EH522" s="383" t="e">
        <f aca="false">+EE522*100/CD522</f>
        <v>#DIV/0!</v>
      </c>
      <c r="EI522" s="383" t="e">
        <f aca="false">+EG522*100/CD522</f>
        <v>#DIV/0!</v>
      </c>
      <c r="EJ522" s="383" t="e">
        <f aca="false">+EF522*100/CD522</f>
        <v>#DIV/0!</v>
      </c>
      <c r="EK522" s="383"/>
      <c r="EL522" s="383"/>
    </row>
    <row r="523" customFormat="false" ht="9.75" hidden="true" customHeight="true" outlineLevel="0" collapsed="false">
      <c r="C523" s="529"/>
      <c r="D523" s="424"/>
      <c r="E523" s="424"/>
      <c r="F523" s="187"/>
      <c r="G523" s="383"/>
      <c r="H523" s="383"/>
      <c r="I523" s="383"/>
      <c r="J523" s="383"/>
      <c r="K523" s="383"/>
      <c r="L523" s="383"/>
      <c r="M523" s="383"/>
      <c r="N523" s="383"/>
      <c r="O523" s="383"/>
      <c r="P523" s="383"/>
      <c r="Q523" s="383"/>
      <c r="R523" s="426"/>
      <c r="S523" s="383"/>
      <c r="T523" s="383"/>
      <c r="U523" s="383"/>
      <c r="V523" s="383"/>
      <c r="W523" s="383"/>
      <c r="X523" s="383"/>
      <c r="Y523" s="383"/>
      <c r="Z523" s="383"/>
      <c r="AA523" s="383"/>
      <c r="AB523" s="383"/>
      <c r="AC523" s="383"/>
      <c r="AD523" s="383"/>
      <c r="AE523" s="383"/>
      <c r="AF523" s="383"/>
      <c r="AG523" s="383"/>
      <c r="AH523" s="383"/>
      <c r="AI523" s="383"/>
      <c r="AJ523" s="383"/>
      <c r="AK523" s="383"/>
      <c r="AL523" s="383"/>
      <c r="AM523" s="383"/>
      <c r="AN523" s="383"/>
      <c r="AO523" s="414"/>
      <c r="AP523" s="383"/>
      <c r="AQ523" s="383"/>
      <c r="AR523" s="383"/>
      <c r="AS523" s="383"/>
      <c r="AT523" s="383"/>
      <c r="AU523" s="383"/>
      <c r="AV523" s="383"/>
      <c r="AW523" s="383"/>
      <c r="AX523" s="383"/>
      <c r="AY523" s="383"/>
      <c r="AZ523" s="383"/>
      <c r="BA523" s="383"/>
      <c r="BB523" s="383"/>
      <c r="BC523" s="383"/>
      <c r="BD523" s="383"/>
      <c r="BE523" s="383"/>
      <c r="BF523" s="383"/>
      <c r="BG523" s="383"/>
      <c r="BH523" s="383"/>
      <c r="BI523" s="383"/>
      <c r="BJ523" s="383"/>
      <c r="BK523" s="383"/>
      <c r="BL523" s="383"/>
      <c r="BM523" s="383"/>
      <c r="BN523" s="414"/>
      <c r="BO523" s="404"/>
      <c r="BP523" s="383"/>
      <c r="BQ523" s="383"/>
      <c r="BR523" s="383"/>
      <c r="BS523" s="383"/>
      <c r="BT523" s="383"/>
      <c r="BU523" s="383"/>
      <c r="BV523" s="404"/>
      <c r="BW523" s="383"/>
      <c r="BX523" s="383"/>
      <c r="BY523" s="383"/>
      <c r="BZ523" s="383"/>
      <c r="CA523" s="414"/>
      <c r="CB523" s="414"/>
      <c r="CC523" s="383"/>
      <c r="CD523" s="383"/>
      <c r="CE523" s="383"/>
      <c r="CF523" s="383"/>
      <c r="CG523" s="383"/>
      <c r="CH523" s="383"/>
      <c r="CI523" s="383"/>
      <c r="CJ523" s="383"/>
      <c r="CK523" s="383"/>
      <c r="CL523" s="383"/>
      <c r="CM523" s="383"/>
      <c r="CN523" s="383"/>
      <c r="CO523" s="383"/>
      <c r="CP523" s="383"/>
      <c r="CQ523" s="383"/>
      <c r="CR523" s="383"/>
      <c r="CS523" s="383"/>
      <c r="CT523" s="383"/>
      <c r="CU523" s="383"/>
      <c r="CV523" s="383"/>
      <c r="CW523" s="383"/>
      <c r="CX523" s="383"/>
      <c r="CY523" s="383"/>
      <c r="CZ523" s="383"/>
      <c r="DA523" s="383"/>
      <c r="DB523" s="383"/>
      <c r="DC523" s="383"/>
      <c r="DD523" s="383"/>
      <c r="DE523" s="383"/>
      <c r="DF523" s="383"/>
      <c r="DG523" s="383"/>
      <c r="DH523" s="383"/>
      <c r="DI523" s="383"/>
      <c r="DJ523" s="383"/>
      <c r="DK523" s="383"/>
      <c r="DL523" s="383"/>
      <c r="DM523" s="383"/>
      <c r="DN523" s="383"/>
      <c r="DO523" s="383"/>
      <c r="DP523" s="383"/>
      <c r="DQ523" s="383"/>
      <c r="DR523" s="383"/>
      <c r="DS523" s="383"/>
      <c r="DT523" s="383"/>
      <c r="DU523" s="383"/>
      <c r="DV523" s="383"/>
      <c r="DW523" s="383"/>
      <c r="DX523" s="383"/>
      <c r="DY523" s="383"/>
      <c r="DZ523" s="383"/>
      <c r="EA523" s="383"/>
      <c r="EB523" s="383"/>
      <c r="EC523" s="383"/>
      <c r="ED523" s="383"/>
      <c r="EE523" s="383"/>
      <c r="EF523" s="383"/>
      <c r="EG523" s="383"/>
      <c r="EH523" s="383"/>
      <c r="EI523" s="383"/>
      <c r="EJ523" s="383"/>
      <c r="EK523" s="383"/>
      <c r="EL523" s="383"/>
    </row>
    <row r="524" customFormat="false" ht="19.5" hidden="true" customHeight="true" outlineLevel="0" collapsed="false">
      <c r="C524" s="529"/>
      <c r="D524" s="491" t="n">
        <v>511300</v>
      </c>
      <c r="E524" s="491"/>
      <c r="F524" s="532" t="s">
        <v>964</v>
      </c>
      <c r="G524" s="477"/>
      <c r="H524" s="477"/>
      <c r="I524" s="477"/>
      <c r="J524" s="477"/>
      <c r="K524" s="477"/>
      <c r="L524" s="477"/>
      <c r="M524" s="477"/>
      <c r="N524" s="477"/>
      <c r="O524" s="477"/>
      <c r="P524" s="477"/>
      <c r="Q524" s="477"/>
      <c r="R524" s="470"/>
      <c r="S524" s="477"/>
      <c r="T524" s="477"/>
      <c r="U524" s="477"/>
      <c r="V524" s="477"/>
      <c r="W524" s="477"/>
      <c r="X524" s="477"/>
      <c r="Y524" s="477"/>
      <c r="Z524" s="477"/>
      <c r="AA524" s="477"/>
      <c r="AB524" s="477"/>
      <c r="AC524" s="477"/>
      <c r="AD524" s="477"/>
      <c r="AE524" s="477"/>
      <c r="AF524" s="477"/>
      <c r="AG524" s="477"/>
      <c r="AH524" s="477"/>
      <c r="AI524" s="477"/>
      <c r="AJ524" s="477"/>
      <c r="AK524" s="477"/>
      <c r="AL524" s="477"/>
      <c r="AM524" s="477"/>
      <c r="AN524" s="477"/>
      <c r="AO524" s="469"/>
      <c r="AP524" s="477"/>
      <c r="AQ524" s="477"/>
      <c r="AR524" s="477"/>
      <c r="AS524" s="477"/>
      <c r="AT524" s="477"/>
      <c r="AU524" s="477"/>
      <c r="AV524" s="477"/>
      <c r="AW524" s="477"/>
      <c r="AX524" s="477"/>
      <c r="AY524" s="477"/>
      <c r="AZ524" s="477"/>
      <c r="BA524" s="477"/>
      <c r="BB524" s="477"/>
      <c r="BC524" s="477"/>
      <c r="BD524" s="477"/>
      <c r="BE524" s="477"/>
      <c r="BF524" s="477"/>
      <c r="BG524" s="477"/>
      <c r="BH524" s="477"/>
      <c r="BI524" s="477"/>
      <c r="BJ524" s="477"/>
      <c r="BK524" s="477"/>
      <c r="BL524" s="477"/>
      <c r="BM524" s="477"/>
      <c r="BN524" s="469"/>
      <c r="BO524" s="485"/>
      <c r="BP524" s="477"/>
      <c r="BQ524" s="477"/>
      <c r="BR524" s="477"/>
      <c r="BS524" s="477"/>
      <c r="BT524" s="477"/>
      <c r="BU524" s="477"/>
      <c r="BV524" s="485"/>
      <c r="BW524" s="477"/>
      <c r="BX524" s="477"/>
      <c r="BY524" s="477" t="n">
        <v>0</v>
      </c>
      <c r="BZ524" s="477"/>
      <c r="CA524" s="469"/>
      <c r="CB524" s="469"/>
      <c r="CC524" s="477"/>
      <c r="CD524" s="477" t="n">
        <v>0</v>
      </c>
      <c r="CE524" s="477" t="n">
        <v>0</v>
      </c>
      <c r="CF524" s="477"/>
      <c r="CG524" s="477"/>
      <c r="CH524" s="477" t="n">
        <v>0</v>
      </c>
      <c r="CI524" s="477" t="n">
        <v>0</v>
      </c>
      <c r="CJ524" s="477" t="n">
        <v>4665</v>
      </c>
      <c r="CK524" s="477" t="n">
        <v>0</v>
      </c>
      <c r="CL524" s="477" t="n">
        <v>0</v>
      </c>
      <c r="CM524" s="430" t="n">
        <f aca="false">+CD524/12*3</f>
        <v>0</v>
      </c>
      <c r="CN524" s="477"/>
      <c r="CO524" s="477" t="n">
        <v>4665</v>
      </c>
      <c r="CP524" s="477" t="n">
        <v>0</v>
      </c>
      <c r="CQ524" s="477" t="n">
        <v>0</v>
      </c>
      <c r="CR524" s="383" t="n">
        <f aca="false">+CD524/12*4</f>
        <v>0</v>
      </c>
      <c r="CS524" s="477"/>
      <c r="CT524" s="477" t="n">
        <v>4665</v>
      </c>
      <c r="CU524" s="477" t="n">
        <v>0</v>
      </c>
      <c r="CV524" s="477" t="n">
        <v>0</v>
      </c>
      <c r="CW524" s="430" t="n">
        <f aca="false">+CD524/12*5</f>
        <v>0</v>
      </c>
      <c r="CX524" s="477"/>
      <c r="CY524" s="477" t="n">
        <v>4665</v>
      </c>
      <c r="CZ524" s="477" t="n">
        <v>0</v>
      </c>
      <c r="DA524" s="477" t="n">
        <v>0</v>
      </c>
      <c r="DB524" s="477" t="n">
        <f aca="false">+CD524/2</f>
        <v>0</v>
      </c>
      <c r="DC524" s="477" t="n">
        <v>0</v>
      </c>
      <c r="DD524" s="477" t="n">
        <v>4665</v>
      </c>
      <c r="DE524" s="477" t="n">
        <v>0</v>
      </c>
      <c r="DF524" s="477" t="n">
        <v>0</v>
      </c>
      <c r="DG524" s="383" t="n">
        <f aca="false">+CD524/12*7</f>
        <v>0</v>
      </c>
      <c r="DH524" s="477"/>
      <c r="DI524" s="477" t="n">
        <v>4665</v>
      </c>
      <c r="DJ524" s="477" t="n">
        <v>0</v>
      </c>
      <c r="DK524" s="477" t="n">
        <v>0</v>
      </c>
      <c r="DL524" s="477" t="n">
        <f aca="false">+CD524/12*8</f>
        <v>0</v>
      </c>
      <c r="DM524" s="477" t="n">
        <v>0</v>
      </c>
      <c r="DN524" s="477" t="n">
        <v>4665</v>
      </c>
      <c r="DO524" s="477" t="n">
        <v>0</v>
      </c>
      <c r="DP524" s="477" t="n">
        <v>0</v>
      </c>
      <c r="DQ524" s="383" t="n">
        <f aca="false">+CD524/12*9</f>
        <v>0</v>
      </c>
      <c r="DR524" s="477" t="n">
        <v>0</v>
      </c>
      <c r="DS524" s="477" t="n">
        <v>4665</v>
      </c>
      <c r="DT524" s="477" t="n">
        <v>0</v>
      </c>
      <c r="DU524" s="477" t="n">
        <v>0</v>
      </c>
      <c r="DV524" s="477" t="n">
        <v>4665</v>
      </c>
      <c r="DW524" s="401"/>
      <c r="DX524" s="401"/>
      <c r="DY524" s="401"/>
      <c r="DZ524" s="401"/>
      <c r="EA524" s="401"/>
      <c r="EB524" s="383" t="n">
        <f aca="false">+DI524/7*12</f>
        <v>7997.14285714286</v>
      </c>
      <c r="EC524" s="383" t="n">
        <f aca="false">+DN524/8*12</f>
        <v>6997.5</v>
      </c>
      <c r="ED524" s="477" t="n">
        <v>0</v>
      </c>
      <c r="EE524" s="477" t="n">
        <v>0</v>
      </c>
      <c r="EF524" s="477" t="n">
        <v>0</v>
      </c>
      <c r="EG524" s="477" t="n">
        <v>0</v>
      </c>
      <c r="EH524" s="477" t="n">
        <v>0</v>
      </c>
      <c r="EI524" s="477" t="n">
        <v>0</v>
      </c>
      <c r="EJ524" s="383" t="e">
        <f aca="false">+EF524*100/CD524</f>
        <v>#DIV/0!</v>
      </c>
      <c r="EK524" s="383"/>
      <c r="EL524" s="383"/>
    </row>
    <row r="525" customFormat="false" ht="15.75" hidden="true" customHeight="true" outlineLevel="0" collapsed="false">
      <c r="C525" s="529"/>
      <c r="D525" s="422"/>
      <c r="E525" s="422"/>
      <c r="F525" s="425"/>
      <c r="G525" s="401"/>
      <c r="H525" s="401"/>
      <c r="I525" s="401"/>
      <c r="J525" s="401"/>
      <c r="K525" s="401"/>
      <c r="L525" s="401"/>
      <c r="M525" s="401"/>
      <c r="N525" s="401"/>
      <c r="O525" s="401"/>
      <c r="P525" s="401"/>
      <c r="Q525" s="401"/>
      <c r="R525" s="419"/>
      <c r="S525" s="401"/>
      <c r="T525" s="401"/>
      <c r="U525" s="401"/>
      <c r="V525" s="401"/>
      <c r="W525" s="401"/>
      <c r="X525" s="401"/>
      <c r="Y525" s="401"/>
      <c r="Z525" s="401"/>
      <c r="AA525" s="401"/>
      <c r="AB525" s="401"/>
      <c r="AC525" s="401"/>
      <c r="AD525" s="401"/>
      <c r="AE525" s="401"/>
      <c r="AF525" s="401"/>
      <c r="AG525" s="401"/>
      <c r="AH525" s="401"/>
      <c r="AI525" s="401"/>
      <c r="AJ525" s="401"/>
      <c r="AK525" s="401"/>
      <c r="AL525" s="401"/>
      <c r="AM525" s="401"/>
      <c r="AN525" s="401"/>
      <c r="AO525" s="420"/>
      <c r="AP525" s="401"/>
      <c r="AQ525" s="401"/>
      <c r="AR525" s="401"/>
      <c r="AS525" s="401"/>
      <c r="AT525" s="401"/>
      <c r="AU525" s="401"/>
      <c r="AV525" s="401"/>
      <c r="AW525" s="401"/>
      <c r="AX525" s="401"/>
      <c r="AY525" s="401"/>
      <c r="AZ525" s="401"/>
      <c r="BA525" s="401"/>
      <c r="BB525" s="401"/>
      <c r="BC525" s="401"/>
      <c r="BD525" s="401"/>
      <c r="BE525" s="401"/>
      <c r="BF525" s="401"/>
      <c r="BG525" s="401"/>
      <c r="BH525" s="401"/>
      <c r="BI525" s="401"/>
      <c r="BJ525" s="401"/>
      <c r="BK525" s="401"/>
      <c r="BL525" s="401"/>
      <c r="BM525" s="401"/>
      <c r="BN525" s="420"/>
      <c r="BO525" s="473"/>
      <c r="BP525" s="401"/>
      <c r="BQ525" s="401"/>
      <c r="BR525" s="401"/>
      <c r="BS525" s="401"/>
      <c r="BT525" s="401"/>
      <c r="BU525" s="401"/>
      <c r="BV525" s="473"/>
      <c r="BW525" s="401"/>
      <c r="BX525" s="401"/>
      <c r="BY525" s="401"/>
      <c r="BZ525" s="401"/>
      <c r="CA525" s="420"/>
      <c r="CB525" s="420"/>
      <c r="CC525" s="401"/>
      <c r="CD525" s="401"/>
      <c r="CE525" s="401"/>
      <c r="CF525" s="401"/>
      <c r="CG525" s="401"/>
      <c r="CH525" s="401"/>
      <c r="CI525" s="401"/>
      <c r="CJ525" s="401"/>
      <c r="CK525" s="401"/>
      <c r="CL525" s="401"/>
      <c r="CM525" s="383"/>
      <c r="CN525" s="401"/>
      <c r="CO525" s="401"/>
      <c r="CP525" s="401"/>
      <c r="CQ525" s="401"/>
      <c r="CR525" s="383"/>
      <c r="CS525" s="401"/>
      <c r="CT525" s="401"/>
      <c r="CU525" s="401"/>
      <c r="CV525" s="401"/>
      <c r="CW525" s="383"/>
      <c r="CX525" s="401"/>
      <c r="CY525" s="401"/>
      <c r="CZ525" s="401"/>
      <c r="DA525" s="401"/>
      <c r="DB525" s="401"/>
      <c r="DC525" s="401"/>
      <c r="DD525" s="401"/>
      <c r="DE525" s="401"/>
      <c r="DF525" s="401"/>
      <c r="DG525" s="383"/>
      <c r="DH525" s="401"/>
      <c r="DI525" s="401"/>
      <c r="DJ525" s="401"/>
      <c r="DK525" s="401"/>
      <c r="DL525" s="401"/>
      <c r="DM525" s="401"/>
      <c r="DN525" s="401"/>
      <c r="DO525" s="401"/>
      <c r="DP525" s="401"/>
      <c r="DQ525" s="383"/>
      <c r="DR525" s="401"/>
      <c r="DS525" s="401"/>
      <c r="DT525" s="401"/>
      <c r="DU525" s="401"/>
      <c r="DV525" s="401"/>
      <c r="DW525" s="401"/>
      <c r="DX525" s="401"/>
      <c r="DY525" s="401"/>
      <c r="DZ525" s="401"/>
      <c r="EA525" s="401"/>
      <c r="EB525" s="383"/>
      <c r="EC525" s="383"/>
      <c r="ED525" s="401"/>
      <c r="EE525" s="401"/>
      <c r="EF525" s="401"/>
      <c r="EG525" s="401"/>
      <c r="EH525" s="383"/>
      <c r="EI525" s="383"/>
      <c r="EJ525" s="383"/>
      <c r="EK525" s="383"/>
      <c r="EL525" s="383"/>
    </row>
    <row r="526" customFormat="false" ht="15.75" hidden="true" customHeight="true" outlineLevel="0" collapsed="false">
      <c r="C526" s="529"/>
      <c r="D526" s="422"/>
      <c r="E526" s="422"/>
      <c r="F526" s="425"/>
      <c r="G526" s="401"/>
      <c r="H526" s="401"/>
      <c r="I526" s="401"/>
      <c r="J526" s="401"/>
      <c r="K526" s="401"/>
      <c r="L526" s="401"/>
      <c r="M526" s="401"/>
      <c r="N526" s="401"/>
      <c r="O526" s="401"/>
      <c r="P526" s="401"/>
      <c r="Q526" s="401"/>
      <c r="R526" s="419"/>
      <c r="S526" s="401"/>
      <c r="T526" s="401"/>
      <c r="U526" s="401"/>
      <c r="V526" s="401"/>
      <c r="W526" s="401"/>
      <c r="X526" s="401"/>
      <c r="Y526" s="401"/>
      <c r="Z526" s="401"/>
      <c r="AA526" s="401"/>
      <c r="AB526" s="401"/>
      <c r="AC526" s="401"/>
      <c r="AD526" s="401"/>
      <c r="AE526" s="401"/>
      <c r="AF526" s="401"/>
      <c r="AG526" s="401"/>
      <c r="AH526" s="401"/>
      <c r="AI526" s="401"/>
      <c r="AJ526" s="401"/>
      <c r="AK526" s="401"/>
      <c r="AL526" s="401"/>
      <c r="AM526" s="401"/>
      <c r="AN526" s="401"/>
      <c r="AO526" s="420"/>
      <c r="AP526" s="401"/>
      <c r="AQ526" s="401"/>
      <c r="AR526" s="401"/>
      <c r="AS526" s="401"/>
      <c r="AT526" s="401"/>
      <c r="AU526" s="401"/>
      <c r="AV526" s="401"/>
      <c r="AW526" s="401"/>
      <c r="AX526" s="401"/>
      <c r="AY526" s="401"/>
      <c r="AZ526" s="401"/>
      <c r="BA526" s="401"/>
      <c r="BB526" s="401"/>
      <c r="BC526" s="401"/>
      <c r="BD526" s="401"/>
      <c r="BE526" s="401"/>
      <c r="BF526" s="401"/>
      <c r="BG526" s="401"/>
      <c r="BH526" s="401"/>
      <c r="BI526" s="401"/>
      <c r="BJ526" s="401"/>
      <c r="BK526" s="401"/>
      <c r="BL526" s="401"/>
      <c r="BM526" s="401"/>
      <c r="BN526" s="420"/>
      <c r="BO526" s="473"/>
      <c r="BP526" s="401"/>
      <c r="BQ526" s="401"/>
      <c r="BR526" s="401"/>
      <c r="BS526" s="401"/>
      <c r="BT526" s="401"/>
      <c r="BU526" s="401"/>
      <c r="BV526" s="473"/>
      <c r="BW526" s="401"/>
      <c r="BX526" s="401"/>
      <c r="BY526" s="401"/>
      <c r="BZ526" s="401"/>
      <c r="CA526" s="420"/>
      <c r="CB526" s="420"/>
      <c r="CC526" s="401"/>
      <c r="CD526" s="401"/>
      <c r="CE526" s="401"/>
      <c r="CF526" s="401"/>
      <c r="CG526" s="401"/>
      <c r="CH526" s="401"/>
      <c r="CI526" s="401"/>
      <c r="CJ526" s="401"/>
      <c r="CK526" s="401"/>
      <c r="CL526" s="401"/>
      <c r="CM526" s="383"/>
      <c r="CN526" s="401"/>
      <c r="CO526" s="401"/>
      <c r="CP526" s="401"/>
      <c r="CQ526" s="401"/>
      <c r="CR526" s="383"/>
      <c r="CS526" s="401"/>
      <c r="CT526" s="401"/>
      <c r="CU526" s="401"/>
      <c r="CV526" s="401"/>
      <c r="CW526" s="383"/>
      <c r="CX526" s="401"/>
      <c r="CY526" s="401"/>
      <c r="CZ526" s="401"/>
      <c r="DA526" s="401"/>
      <c r="DB526" s="401"/>
      <c r="DC526" s="401"/>
      <c r="DD526" s="401"/>
      <c r="DE526" s="401"/>
      <c r="DF526" s="401"/>
      <c r="DG526" s="383"/>
      <c r="DH526" s="401"/>
      <c r="DI526" s="401"/>
      <c r="DJ526" s="401"/>
      <c r="DK526" s="401"/>
      <c r="DL526" s="401"/>
      <c r="DM526" s="401"/>
      <c r="DN526" s="401"/>
      <c r="DO526" s="401"/>
      <c r="DP526" s="401"/>
      <c r="DQ526" s="383"/>
      <c r="DR526" s="401"/>
      <c r="DS526" s="401"/>
      <c r="DT526" s="401"/>
      <c r="DU526" s="401"/>
      <c r="DV526" s="401"/>
      <c r="DW526" s="401"/>
      <c r="DX526" s="401"/>
      <c r="DY526" s="401"/>
      <c r="DZ526" s="401"/>
      <c r="EA526" s="401"/>
      <c r="EB526" s="383"/>
      <c r="EC526" s="383"/>
      <c r="ED526" s="401"/>
      <c r="EE526" s="401"/>
      <c r="EF526" s="401"/>
      <c r="EG526" s="401"/>
      <c r="EH526" s="383"/>
      <c r="EI526" s="383"/>
      <c r="EJ526" s="383"/>
      <c r="EK526" s="383"/>
      <c r="EL526" s="383"/>
    </row>
    <row r="527" customFormat="false" ht="15.75" hidden="true" customHeight="true" outlineLevel="0" collapsed="false">
      <c r="C527" s="529"/>
      <c r="D527" s="422"/>
      <c r="E527" s="422"/>
      <c r="F527" s="425"/>
      <c r="G527" s="401"/>
      <c r="H527" s="401"/>
      <c r="I527" s="401"/>
      <c r="J527" s="401"/>
      <c r="K527" s="401"/>
      <c r="L527" s="401"/>
      <c r="M527" s="401"/>
      <c r="N527" s="401"/>
      <c r="O527" s="401"/>
      <c r="P527" s="401"/>
      <c r="Q527" s="401"/>
      <c r="R527" s="419"/>
      <c r="S527" s="401"/>
      <c r="T527" s="401"/>
      <c r="U527" s="401"/>
      <c r="V527" s="401"/>
      <c r="W527" s="401"/>
      <c r="X527" s="401"/>
      <c r="Y527" s="401"/>
      <c r="Z527" s="401"/>
      <c r="AA527" s="401"/>
      <c r="AB527" s="401"/>
      <c r="AC527" s="401"/>
      <c r="AD527" s="401"/>
      <c r="AE527" s="401"/>
      <c r="AF527" s="401"/>
      <c r="AG527" s="401"/>
      <c r="AH527" s="401"/>
      <c r="AI527" s="401"/>
      <c r="AJ527" s="401"/>
      <c r="AK527" s="401"/>
      <c r="AL527" s="401"/>
      <c r="AM527" s="401"/>
      <c r="AN527" s="401"/>
      <c r="AO527" s="420"/>
      <c r="AP527" s="401"/>
      <c r="AQ527" s="401"/>
      <c r="AR527" s="401"/>
      <c r="AS527" s="401"/>
      <c r="AT527" s="401"/>
      <c r="AU527" s="401"/>
      <c r="AV527" s="401"/>
      <c r="AW527" s="401"/>
      <c r="AX527" s="401"/>
      <c r="AY527" s="401"/>
      <c r="AZ527" s="401"/>
      <c r="BA527" s="401"/>
      <c r="BB527" s="401"/>
      <c r="BC527" s="401"/>
      <c r="BD527" s="401"/>
      <c r="BE527" s="401"/>
      <c r="BF527" s="401"/>
      <c r="BG527" s="401"/>
      <c r="BH527" s="401"/>
      <c r="BI527" s="401"/>
      <c r="BJ527" s="401"/>
      <c r="BK527" s="401"/>
      <c r="BL527" s="401"/>
      <c r="BM527" s="401"/>
      <c r="BN527" s="420"/>
      <c r="BO527" s="473"/>
      <c r="BP527" s="401"/>
      <c r="BQ527" s="401"/>
      <c r="BR527" s="401"/>
      <c r="BS527" s="401"/>
      <c r="BT527" s="401"/>
      <c r="BU527" s="401"/>
      <c r="BV527" s="473"/>
      <c r="BW527" s="401"/>
      <c r="BX527" s="401"/>
      <c r="BY527" s="401"/>
      <c r="BZ527" s="401"/>
      <c r="CA527" s="420"/>
      <c r="CB527" s="420"/>
      <c r="CC527" s="401"/>
      <c r="CD527" s="401"/>
      <c r="CE527" s="401"/>
      <c r="CF527" s="401"/>
      <c r="CG527" s="401"/>
      <c r="CH527" s="401"/>
      <c r="CI527" s="401"/>
      <c r="CJ527" s="401"/>
      <c r="CK527" s="401"/>
      <c r="CL527" s="401"/>
      <c r="CM527" s="383"/>
      <c r="CN527" s="401"/>
      <c r="CO527" s="401"/>
      <c r="CP527" s="401"/>
      <c r="CQ527" s="401"/>
      <c r="CR527" s="383"/>
      <c r="CS527" s="401"/>
      <c r="CT527" s="401"/>
      <c r="CU527" s="401"/>
      <c r="CV527" s="401"/>
      <c r="CW527" s="383"/>
      <c r="CX527" s="401"/>
      <c r="CY527" s="401"/>
      <c r="CZ527" s="401"/>
      <c r="DA527" s="401"/>
      <c r="DB527" s="401"/>
      <c r="DC527" s="401"/>
      <c r="DD527" s="401"/>
      <c r="DE527" s="401"/>
      <c r="DF527" s="401"/>
      <c r="DG527" s="383"/>
      <c r="DH527" s="401"/>
      <c r="DI527" s="401"/>
      <c r="DJ527" s="401"/>
      <c r="DK527" s="401"/>
      <c r="DL527" s="401"/>
      <c r="DM527" s="401"/>
      <c r="DN527" s="401"/>
      <c r="DO527" s="401"/>
      <c r="DP527" s="401"/>
      <c r="DQ527" s="383"/>
      <c r="DR527" s="401"/>
      <c r="DS527" s="401"/>
      <c r="DT527" s="401"/>
      <c r="DU527" s="401"/>
      <c r="DV527" s="401"/>
      <c r="DW527" s="401"/>
      <c r="DX527" s="401"/>
      <c r="DY527" s="401"/>
      <c r="DZ527" s="401"/>
      <c r="EA527" s="401"/>
      <c r="EB527" s="383"/>
      <c r="EC527" s="383"/>
      <c r="ED527" s="401"/>
      <c r="EE527" s="401"/>
      <c r="EF527" s="401"/>
      <c r="EG527" s="401"/>
      <c r="EH527" s="383"/>
      <c r="EI527" s="383"/>
      <c r="EJ527" s="383"/>
      <c r="EK527" s="383"/>
      <c r="EL527" s="383"/>
    </row>
    <row r="528" customFormat="false" ht="15.95" hidden="false" customHeight="true" outlineLevel="0" collapsed="false">
      <c r="C528" s="529"/>
      <c r="D528" s="424"/>
      <c r="E528" s="424"/>
      <c r="F528" s="187"/>
      <c r="G528" s="383"/>
      <c r="H528" s="383"/>
      <c r="I528" s="383"/>
      <c r="J528" s="383"/>
      <c r="K528" s="383"/>
      <c r="L528" s="383"/>
      <c r="M528" s="383"/>
      <c r="N528" s="383"/>
      <c r="O528" s="383"/>
      <c r="P528" s="383"/>
      <c r="Q528" s="383"/>
      <c r="R528" s="426" t="n">
        <f aca="false">Q528/12</f>
        <v>0</v>
      </c>
      <c r="S528" s="383"/>
      <c r="T528" s="383"/>
      <c r="U528" s="383"/>
      <c r="V528" s="383"/>
      <c r="W528" s="383"/>
      <c r="X528" s="383"/>
      <c r="Y528" s="383"/>
      <c r="Z528" s="383"/>
      <c r="AA528" s="383"/>
      <c r="AB528" s="383"/>
      <c r="AC528" s="383"/>
      <c r="AD528" s="383"/>
      <c r="AE528" s="383"/>
      <c r="AF528" s="383"/>
      <c r="AG528" s="383"/>
      <c r="AH528" s="383"/>
      <c r="AI528" s="383"/>
      <c r="AJ528" s="383"/>
      <c r="AK528" s="383"/>
      <c r="AL528" s="383"/>
      <c r="AM528" s="383"/>
      <c r="AN528" s="383"/>
      <c r="AO528" s="414"/>
      <c r="AP528" s="383"/>
      <c r="AQ528" s="383"/>
      <c r="AR528" s="383"/>
      <c r="AS528" s="383"/>
      <c r="AT528" s="383"/>
      <c r="AU528" s="383"/>
      <c r="AV528" s="383"/>
      <c r="AW528" s="383"/>
      <c r="AX528" s="383"/>
      <c r="AY528" s="383"/>
      <c r="AZ528" s="383"/>
      <c r="BA528" s="383"/>
      <c r="BB528" s="383"/>
      <c r="BC528" s="383"/>
      <c r="BD528" s="383"/>
      <c r="BE528" s="383"/>
      <c r="BF528" s="383"/>
      <c r="BG528" s="383"/>
      <c r="BH528" s="383"/>
      <c r="BI528" s="383"/>
      <c r="BJ528" s="383"/>
      <c r="BK528" s="383"/>
      <c r="BL528" s="383"/>
      <c r="BM528" s="383"/>
      <c r="BN528" s="414"/>
      <c r="BO528" s="404"/>
      <c r="BP528" s="383"/>
      <c r="BQ528" s="383"/>
      <c r="BR528" s="383"/>
      <c r="BS528" s="383"/>
      <c r="BT528" s="383"/>
      <c r="BU528" s="383"/>
      <c r="BV528" s="404"/>
      <c r="BW528" s="383"/>
      <c r="BX528" s="383"/>
      <c r="BY528" s="383"/>
      <c r="BZ528" s="383"/>
      <c r="CA528" s="414"/>
      <c r="CB528" s="414"/>
      <c r="CC528" s="383"/>
      <c r="CD528" s="383"/>
      <c r="CE528" s="383"/>
      <c r="CF528" s="383"/>
      <c r="CG528" s="383"/>
      <c r="CH528" s="383"/>
      <c r="CI528" s="383"/>
      <c r="CJ528" s="383"/>
      <c r="CK528" s="383"/>
      <c r="CL528" s="383"/>
      <c r="CM528" s="383"/>
      <c r="CN528" s="383"/>
      <c r="CO528" s="383"/>
      <c r="CP528" s="383"/>
      <c r="CQ528" s="383"/>
      <c r="CR528" s="383"/>
      <c r="CS528" s="383"/>
      <c r="CT528" s="383"/>
      <c r="CU528" s="383"/>
      <c r="CV528" s="383"/>
      <c r="CW528" s="383"/>
      <c r="CX528" s="383"/>
      <c r="CY528" s="383"/>
      <c r="CZ528" s="383"/>
      <c r="DA528" s="383"/>
      <c r="DB528" s="383"/>
      <c r="DC528" s="383"/>
      <c r="DD528" s="383"/>
      <c r="DE528" s="383"/>
      <c r="DF528" s="383"/>
      <c r="DG528" s="383"/>
      <c r="DH528" s="383"/>
      <c r="DI528" s="383"/>
      <c r="DJ528" s="383"/>
      <c r="DK528" s="383"/>
      <c r="DL528" s="383"/>
      <c r="DM528" s="383"/>
      <c r="DN528" s="383"/>
      <c r="DO528" s="383"/>
      <c r="DP528" s="383"/>
      <c r="DQ528" s="383"/>
      <c r="DR528" s="383"/>
      <c r="DS528" s="383"/>
      <c r="DT528" s="383"/>
      <c r="DU528" s="383"/>
      <c r="DV528" s="383"/>
      <c r="DW528" s="383"/>
      <c r="DX528" s="383"/>
      <c r="DY528" s="383"/>
      <c r="DZ528" s="383"/>
      <c r="EA528" s="383"/>
      <c r="EB528" s="383"/>
      <c r="EC528" s="383"/>
      <c r="ED528" s="383"/>
      <c r="EE528" s="383"/>
      <c r="EF528" s="383"/>
      <c r="EG528" s="383"/>
      <c r="EH528" s="383"/>
      <c r="EI528" s="383"/>
      <c r="EJ528" s="383"/>
      <c r="EK528" s="383"/>
      <c r="EL528" s="383"/>
    </row>
    <row r="529" customFormat="false" ht="15.95" hidden="true" customHeight="true" outlineLevel="0" collapsed="false">
      <c r="C529" s="529"/>
      <c r="D529" s="424"/>
      <c r="E529" s="424"/>
      <c r="F529" s="187"/>
      <c r="G529" s="383"/>
      <c r="H529" s="383"/>
      <c r="I529" s="383"/>
      <c r="J529" s="383"/>
      <c r="K529" s="383"/>
      <c r="L529" s="383"/>
      <c r="M529" s="383"/>
      <c r="N529" s="383"/>
      <c r="O529" s="383"/>
      <c r="P529" s="383"/>
      <c r="Q529" s="383"/>
      <c r="R529" s="426" t="n">
        <f aca="false">Q529/12</f>
        <v>0</v>
      </c>
      <c r="S529" s="383"/>
      <c r="T529" s="383"/>
      <c r="U529" s="383"/>
      <c r="V529" s="383"/>
      <c r="W529" s="383"/>
      <c r="X529" s="383"/>
      <c r="Y529" s="383"/>
      <c r="Z529" s="383"/>
      <c r="AA529" s="383"/>
      <c r="AB529" s="383"/>
      <c r="AC529" s="383"/>
      <c r="AD529" s="383"/>
      <c r="AE529" s="383"/>
      <c r="AF529" s="383"/>
      <c r="AG529" s="383"/>
      <c r="AH529" s="383"/>
      <c r="AI529" s="383"/>
      <c r="AJ529" s="383"/>
      <c r="AK529" s="383"/>
      <c r="AL529" s="383"/>
      <c r="AM529" s="383"/>
      <c r="AN529" s="383"/>
      <c r="AO529" s="414"/>
      <c r="AP529" s="383"/>
      <c r="AQ529" s="383"/>
      <c r="AR529" s="383"/>
      <c r="AS529" s="383"/>
      <c r="AT529" s="383"/>
      <c r="AU529" s="383"/>
      <c r="AV529" s="383" t="n">
        <f aca="false">AU529/12</f>
        <v>0</v>
      </c>
      <c r="AW529" s="383"/>
      <c r="AX529" s="383"/>
      <c r="AY529" s="383" t="n">
        <f aca="false">AU529/12*2</f>
        <v>0</v>
      </c>
      <c r="AZ529" s="383"/>
      <c r="BA529" s="383"/>
      <c r="BB529" s="383" t="n">
        <f aca="false">AU529/12*3</f>
        <v>0</v>
      </c>
      <c r="BC529" s="383"/>
      <c r="BD529" s="383"/>
      <c r="BE529" s="383" t="n">
        <f aca="false">AU529/12*4</f>
        <v>0</v>
      </c>
      <c r="BF529" s="383"/>
      <c r="BG529" s="383"/>
      <c r="BH529" s="383" t="n">
        <f aca="false">+AU529/12*5</f>
        <v>0</v>
      </c>
      <c r="BI529" s="383"/>
      <c r="BJ529" s="383"/>
      <c r="BK529" s="383" t="n">
        <f aca="false">AU529/2</f>
        <v>0</v>
      </c>
      <c r="BL529" s="383"/>
      <c r="BM529" s="383"/>
      <c r="BN529" s="414" t="e">
        <f aca="false">BM529*100/BK529</f>
        <v>#DIV/0!</v>
      </c>
      <c r="BO529" s="404" t="e">
        <f aca="false">BM529*100/BL529</f>
        <v>#DIV/0!</v>
      </c>
      <c r="BP529" s="383" t="n">
        <f aca="false">+AU529/12*7</f>
        <v>0</v>
      </c>
      <c r="BQ529" s="383"/>
      <c r="BR529" s="383"/>
      <c r="BS529" s="383" t="n">
        <f aca="false">+AU529/12*8</f>
        <v>0</v>
      </c>
      <c r="BT529" s="383"/>
      <c r="BU529" s="383"/>
      <c r="BV529" s="404" t="n">
        <f aca="false">+AU529/12*9</f>
        <v>0</v>
      </c>
      <c r="BW529" s="383"/>
      <c r="BX529" s="383"/>
      <c r="BY529" s="383"/>
      <c r="BZ529" s="383"/>
      <c r="CA529" s="414" t="e">
        <f aca="false">+BZ529*100/AU529</f>
        <v>#DIV/0!</v>
      </c>
      <c r="CB529" s="414" t="n">
        <f aca="false">+BZ529-AU529</f>
        <v>0</v>
      </c>
      <c r="CC529" s="383"/>
      <c r="CD529" s="383"/>
      <c r="CE529" s="383" t="n">
        <f aca="false">+CD529/12</f>
        <v>0</v>
      </c>
      <c r="CF529" s="383"/>
      <c r="CG529" s="383"/>
      <c r="CH529" s="383" t="n">
        <f aca="false">+CD529/12*2</f>
        <v>0</v>
      </c>
      <c r="CI529" s="383"/>
      <c r="CJ529" s="383"/>
      <c r="CK529" s="383" t="e">
        <f aca="false">+CJ529*100/CH529</f>
        <v>#DIV/0!</v>
      </c>
      <c r="CL529" s="383" t="e">
        <f aca="false">+CJ529*100/CI529</f>
        <v>#DIV/0!</v>
      </c>
      <c r="CM529" s="383" t="n">
        <f aca="false">+CD529/12*3</f>
        <v>0</v>
      </c>
      <c r="CN529" s="383"/>
      <c r="CO529" s="383"/>
      <c r="CP529" s="383" t="e">
        <f aca="false">+CO529*100/CM529</f>
        <v>#DIV/0!</v>
      </c>
      <c r="CQ529" s="383" t="e">
        <f aca="false">+CO529*100/CN529</f>
        <v>#DIV/0!</v>
      </c>
      <c r="CR529" s="383" t="n">
        <f aca="false">+CD529/12*4</f>
        <v>0</v>
      </c>
      <c r="CS529" s="383"/>
      <c r="CT529" s="383"/>
      <c r="CU529" s="383" t="e">
        <f aca="false">+CT529*100/CR529</f>
        <v>#DIV/0!</v>
      </c>
      <c r="CV529" s="383" t="e">
        <f aca="false">+CT529*100/CS529</f>
        <v>#DIV/0!</v>
      </c>
      <c r="CW529" s="383" t="n">
        <f aca="false">+CD529/12*5</f>
        <v>0</v>
      </c>
      <c r="CX529" s="383"/>
      <c r="CY529" s="383"/>
      <c r="CZ529" s="383" t="e">
        <f aca="false">+CY529*100/CW529</f>
        <v>#DIV/0!</v>
      </c>
      <c r="DA529" s="383" t="e">
        <f aca="false">+CY529*100/CX529</f>
        <v>#DIV/0!</v>
      </c>
      <c r="DB529" s="383" t="n">
        <f aca="false">+CD529/2</f>
        <v>0</v>
      </c>
      <c r="DC529" s="383"/>
      <c r="DD529" s="383"/>
      <c r="DE529" s="383" t="e">
        <f aca="false">+DD529*100/DB529</f>
        <v>#DIV/0!</v>
      </c>
      <c r="DF529" s="383" t="e">
        <f aca="false">+DD529*100/DC529</f>
        <v>#DIV/0!</v>
      </c>
      <c r="DG529" s="383" t="n">
        <f aca="false">+CD529/12*7</f>
        <v>0</v>
      </c>
      <c r="DH529" s="383"/>
      <c r="DI529" s="383"/>
      <c r="DJ529" s="383" t="e">
        <f aca="false">+DI529*100/DG529</f>
        <v>#DIV/0!</v>
      </c>
      <c r="DK529" s="383" t="e">
        <f aca="false">+DI529*100/DH529</f>
        <v>#DIV/0!</v>
      </c>
      <c r="DL529" s="383" t="n">
        <f aca="false">+CD529/12*8</f>
        <v>0</v>
      </c>
      <c r="DM529" s="383"/>
      <c r="DN529" s="383"/>
      <c r="DO529" s="383" t="e">
        <f aca="false">+DN529*100/DL529</f>
        <v>#DIV/0!</v>
      </c>
      <c r="DP529" s="383" t="e">
        <f aca="false">+DN529*100/DM529</f>
        <v>#DIV/0!</v>
      </c>
      <c r="DQ529" s="383" t="n">
        <f aca="false">+CD529/12*9</f>
        <v>0</v>
      </c>
      <c r="DR529" s="383"/>
      <c r="DS529" s="383"/>
      <c r="DT529" s="383" t="e">
        <f aca="false">+DS529*100/DQ529</f>
        <v>#DIV/0!</v>
      </c>
      <c r="DU529" s="383" t="e">
        <f aca="false">+DS529*100/DR529</f>
        <v>#DIV/0!</v>
      </c>
      <c r="DV529" s="383"/>
      <c r="DW529" s="383"/>
      <c r="DX529" s="383"/>
      <c r="DY529" s="383"/>
      <c r="DZ529" s="383"/>
      <c r="EA529" s="383"/>
      <c r="EB529" s="383" t="n">
        <f aca="false">+DI529/7*12</f>
        <v>0</v>
      </c>
      <c r="EC529" s="383" t="n">
        <f aca="false">+DN529/8*12</f>
        <v>0</v>
      </c>
      <c r="ED529" s="383"/>
      <c r="EE529" s="383"/>
      <c r="EF529" s="383"/>
      <c r="EG529" s="383"/>
      <c r="EH529" s="383" t="e">
        <f aca="false">+EE529*100/CD529</f>
        <v>#DIV/0!</v>
      </c>
      <c r="EI529" s="383" t="e">
        <f aca="false">+EG529*100/CD529</f>
        <v>#DIV/0!</v>
      </c>
      <c r="EJ529" s="383" t="e">
        <f aca="false">+EF529*100/CD529</f>
        <v>#DIV/0!</v>
      </c>
      <c r="EK529" s="383"/>
      <c r="EL529" s="383"/>
    </row>
    <row r="530" customFormat="false" ht="15.95" hidden="true" customHeight="true" outlineLevel="0" collapsed="false">
      <c r="C530" s="529"/>
      <c r="D530" s="424"/>
      <c r="E530" s="424"/>
      <c r="F530" s="187"/>
      <c r="G530" s="383"/>
      <c r="H530" s="383"/>
      <c r="I530" s="383"/>
      <c r="J530" s="383"/>
      <c r="K530" s="383"/>
      <c r="L530" s="383"/>
      <c r="M530" s="383"/>
      <c r="N530" s="383"/>
      <c r="O530" s="383"/>
      <c r="P530" s="383"/>
      <c r="Q530" s="383"/>
      <c r="R530" s="426" t="n">
        <f aca="false">Q530/12</f>
        <v>0</v>
      </c>
      <c r="S530" s="383"/>
      <c r="T530" s="383"/>
      <c r="U530" s="383"/>
      <c r="V530" s="383"/>
      <c r="W530" s="383"/>
      <c r="X530" s="383"/>
      <c r="Y530" s="383"/>
      <c r="Z530" s="383"/>
      <c r="AA530" s="383"/>
      <c r="AB530" s="383"/>
      <c r="AC530" s="383"/>
      <c r="AD530" s="383"/>
      <c r="AE530" s="383"/>
      <c r="AF530" s="383"/>
      <c r="AG530" s="383"/>
      <c r="AH530" s="383"/>
      <c r="AI530" s="383"/>
      <c r="AJ530" s="383"/>
      <c r="AK530" s="383"/>
      <c r="AL530" s="383"/>
      <c r="AM530" s="383"/>
      <c r="AN530" s="383"/>
      <c r="AO530" s="414"/>
      <c r="AP530" s="383"/>
      <c r="AQ530" s="383"/>
      <c r="AR530" s="383"/>
      <c r="AS530" s="383"/>
      <c r="AT530" s="383"/>
      <c r="AU530" s="383"/>
      <c r="AV530" s="383" t="n">
        <f aca="false">AU530/12</f>
        <v>0</v>
      </c>
      <c r="AW530" s="383"/>
      <c r="AX530" s="383"/>
      <c r="AY530" s="383" t="n">
        <f aca="false">AU530/12*2</f>
        <v>0</v>
      </c>
      <c r="AZ530" s="383"/>
      <c r="BA530" s="383"/>
      <c r="BB530" s="383" t="n">
        <f aca="false">AU530/12*3</f>
        <v>0</v>
      </c>
      <c r="BC530" s="383"/>
      <c r="BD530" s="383"/>
      <c r="BE530" s="383" t="n">
        <f aca="false">AU530/12*4</f>
        <v>0</v>
      </c>
      <c r="BF530" s="383"/>
      <c r="BG530" s="383"/>
      <c r="BH530" s="383" t="n">
        <f aca="false">+AU530/12*5</f>
        <v>0</v>
      </c>
      <c r="BI530" s="383"/>
      <c r="BJ530" s="383"/>
      <c r="BK530" s="383" t="n">
        <f aca="false">AU530/2</f>
        <v>0</v>
      </c>
      <c r="BL530" s="383"/>
      <c r="BM530" s="383"/>
      <c r="BN530" s="414" t="e">
        <f aca="false">BM530*100/BK530</f>
        <v>#DIV/0!</v>
      </c>
      <c r="BO530" s="404" t="e">
        <f aca="false">BM530*100/BL530</f>
        <v>#DIV/0!</v>
      </c>
      <c r="BP530" s="383" t="n">
        <f aca="false">+AU530/12*7</f>
        <v>0</v>
      </c>
      <c r="BQ530" s="383"/>
      <c r="BR530" s="383"/>
      <c r="BS530" s="383" t="n">
        <f aca="false">+AU530/12*8</f>
        <v>0</v>
      </c>
      <c r="BT530" s="383"/>
      <c r="BU530" s="383"/>
      <c r="BV530" s="404" t="n">
        <f aca="false">+AU530/12*9</f>
        <v>0</v>
      </c>
      <c r="BW530" s="383"/>
      <c r="BX530" s="383"/>
      <c r="BY530" s="383"/>
      <c r="BZ530" s="383"/>
      <c r="CA530" s="414" t="e">
        <f aca="false">+BZ530*100/AU530</f>
        <v>#DIV/0!</v>
      </c>
      <c r="CB530" s="414" t="n">
        <f aca="false">+BZ530-AU530</f>
        <v>0</v>
      </c>
      <c r="CC530" s="383"/>
      <c r="CD530" s="383"/>
      <c r="CE530" s="383" t="n">
        <f aca="false">+CD530/12</f>
        <v>0</v>
      </c>
      <c r="CF530" s="383"/>
      <c r="CG530" s="383"/>
      <c r="CH530" s="383" t="n">
        <f aca="false">+CD530/12*2</f>
        <v>0</v>
      </c>
      <c r="CI530" s="383"/>
      <c r="CJ530" s="383"/>
      <c r="CK530" s="383" t="e">
        <f aca="false">+CJ530*100/CH530</f>
        <v>#DIV/0!</v>
      </c>
      <c r="CL530" s="383" t="e">
        <f aca="false">+CJ530*100/CI530</f>
        <v>#DIV/0!</v>
      </c>
      <c r="CM530" s="383" t="n">
        <f aca="false">+CD530/12*3</f>
        <v>0</v>
      </c>
      <c r="CN530" s="383"/>
      <c r="CO530" s="383"/>
      <c r="CP530" s="383" t="e">
        <f aca="false">+CO530*100/CM530</f>
        <v>#DIV/0!</v>
      </c>
      <c r="CQ530" s="383" t="e">
        <f aca="false">+CO530*100/CN530</f>
        <v>#DIV/0!</v>
      </c>
      <c r="CR530" s="383" t="n">
        <f aca="false">+CD530/12*4</f>
        <v>0</v>
      </c>
      <c r="CS530" s="383"/>
      <c r="CT530" s="383"/>
      <c r="CU530" s="383" t="e">
        <f aca="false">+CT530*100/CR530</f>
        <v>#DIV/0!</v>
      </c>
      <c r="CV530" s="383" t="e">
        <f aca="false">+CT530*100/CS530</f>
        <v>#DIV/0!</v>
      </c>
      <c r="CW530" s="383" t="n">
        <f aca="false">+CD530/12*5</f>
        <v>0</v>
      </c>
      <c r="CX530" s="383"/>
      <c r="CY530" s="383"/>
      <c r="CZ530" s="383" t="e">
        <f aca="false">+CY530*100/CW530</f>
        <v>#DIV/0!</v>
      </c>
      <c r="DA530" s="383" t="e">
        <f aca="false">+CY530*100/CX530</f>
        <v>#DIV/0!</v>
      </c>
      <c r="DB530" s="383" t="n">
        <f aca="false">+CD530/2</f>
        <v>0</v>
      </c>
      <c r="DC530" s="383"/>
      <c r="DD530" s="383"/>
      <c r="DE530" s="383" t="e">
        <f aca="false">+DD530*100/DB530</f>
        <v>#DIV/0!</v>
      </c>
      <c r="DF530" s="383" t="e">
        <f aca="false">+DD530*100/DC530</f>
        <v>#DIV/0!</v>
      </c>
      <c r="DG530" s="383" t="n">
        <f aca="false">+CD530/12*7</f>
        <v>0</v>
      </c>
      <c r="DH530" s="383"/>
      <c r="DI530" s="383"/>
      <c r="DJ530" s="383" t="e">
        <f aca="false">+DI530*100/DG530</f>
        <v>#DIV/0!</v>
      </c>
      <c r="DK530" s="383" t="e">
        <f aca="false">+DI530*100/DH530</f>
        <v>#DIV/0!</v>
      </c>
      <c r="DL530" s="383" t="n">
        <f aca="false">+CD530/12*8</f>
        <v>0</v>
      </c>
      <c r="DM530" s="383"/>
      <c r="DN530" s="383"/>
      <c r="DO530" s="383" t="e">
        <f aca="false">+DN530*100/DL530</f>
        <v>#DIV/0!</v>
      </c>
      <c r="DP530" s="383" t="e">
        <f aca="false">+DN530*100/DM530</f>
        <v>#DIV/0!</v>
      </c>
      <c r="DQ530" s="383" t="n">
        <f aca="false">+CD530/12*9</f>
        <v>0</v>
      </c>
      <c r="DR530" s="383"/>
      <c r="DS530" s="383"/>
      <c r="DT530" s="383" t="e">
        <f aca="false">+DS530*100/DQ530</f>
        <v>#DIV/0!</v>
      </c>
      <c r="DU530" s="383" t="e">
        <f aca="false">+DS530*100/DR530</f>
        <v>#DIV/0!</v>
      </c>
      <c r="DV530" s="383"/>
      <c r="DW530" s="383"/>
      <c r="DX530" s="383"/>
      <c r="DY530" s="383"/>
      <c r="DZ530" s="383"/>
      <c r="EA530" s="383"/>
      <c r="EB530" s="383" t="n">
        <f aca="false">+DI530/7*12</f>
        <v>0</v>
      </c>
      <c r="EC530" s="383" t="n">
        <f aca="false">+DN530/8*12</f>
        <v>0</v>
      </c>
      <c r="ED530" s="383"/>
      <c r="EE530" s="383"/>
      <c r="EF530" s="383"/>
      <c r="EG530" s="383"/>
      <c r="EH530" s="383" t="e">
        <f aca="false">+EE530*100/CD530</f>
        <v>#DIV/0!</v>
      </c>
      <c r="EI530" s="383" t="e">
        <f aca="false">+EG530*100/CD530</f>
        <v>#DIV/0!</v>
      </c>
      <c r="EJ530" s="383" t="e">
        <f aca="false">+EF530*100/CD530</f>
        <v>#DIV/0!</v>
      </c>
      <c r="EK530" s="383"/>
      <c r="EL530" s="383"/>
    </row>
    <row r="531" customFormat="false" ht="15.95" hidden="true" customHeight="true" outlineLevel="0" collapsed="false">
      <c r="C531" s="529"/>
      <c r="D531" s="424"/>
      <c r="E531" s="424"/>
      <c r="F531" s="187"/>
      <c r="G531" s="383"/>
      <c r="H531" s="383"/>
      <c r="I531" s="383"/>
      <c r="J531" s="383"/>
      <c r="K531" s="383"/>
      <c r="L531" s="383"/>
      <c r="M531" s="383"/>
      <c r="N531" s="383"/>
      <c r="O531" s="383"/>
      <c r="P531" s="383"/>
      <c r="Q531" s="383"/>
      <c r="R531" s="426"/>
      <c r="S531" s="383"/>
      <c r="T531" s="383"/>
      <c r="U531" s="383"/>
      <c r="V531" s="383"/>
      <c r="W531" s="383"/>
      <c r="X531" s="383"/>
      <c r="Y531" s="383"/>
      <c r="Z531" s="383"/>
      <c r="AA531" s="383"/>
      <c r="AB531" s="383"/>
      <c r="AC531" s="383"/>
      <c r="AD531" s="383"/>
      <c r="AE531" s="383"/>
      <c r="AF531" s="383"/>
      <c r="AG531" s="383"/>
      <c r="AH531" s="383"/>
      <c r="AI531" s="383"/>
      <c r="AJ531" s="383"/>
      <c r="AK531" s="383"/>
      <c r="AL531" s="383"/>
      <c r="AM531" s="383"/>
      <c r="AN531" s="383"/>
      <c r="AO531" s="414"/>
      <c r="AP531" s="383"/>
      <c r="AQ531" s="383"/>
      <c r="AR531" s="383"/>
      <c r="AS531" s="383"/>
      <c r="AT531" s="383"/>
      <c r="AU531" s="383"/>
      <c r="AV531" s="383" t="n">
        <f aca="false">AU531/12</f>
        <v>0</v>
      </c>
      <c r="AW531" s="383"/>
      <c r="AX531" s="383"/>
      <c r="AY531" s="383" t="n">
        <f aca="false">AU531/12*2</f>
        <v>0</v>
      </c>
      <c r="AZ531" s="383"/>
      <c r="BA531" s="383"/>
      <c r="BB531" s="383" t="n">
        <f aca="false">AU531/12*3</f>
        <v>0</v>
      </c>
      <c r="BC531" s="383"/>
      <c r="BD531" s="383"/>
      <c r="BE531" s="383" t="n">
        <f aca="false">AU531/12*4</f>
        <v>0</v>
      </c>
      <c r="BF531" s="383"/>
      <c r="BG531" s="383"/>
      <c r="BH531" s="383" t="n">
        <f aca="false">+AU531/12*5</f>
        <v>0</v>
      </c>
      <c r="BI531" s="383"/>
      <c r="BJ531" s="383"/>
      <c r="BK531" s="383" t="n">
        <f aca="false">AU531/2</f>
        <v>0</v>
      </c>
      <c r="BL531" s="383"/>
      <c r="BM531" s="383"/>
      <c r="BN531" s="414" t="e">
        <f aca="false">BM531*100/BK531</f>
        <v>#DIV/0!</v>
      </c>
      <c r="BO531" s="404" t="e">
        <f aca="false">BM531*100/BL531</f>
        <v>#DIV/0!</v>
      </c>
      <c r="BP531" s="383" t="n">
        <f aca="false">+AU531/12*7</f>
        <v>0</v>
      </c>
      <c r="BQ531" s="383"/>
      <c r="BR531" s="383"/>
      <c r="BS531" s="383" t="n">
        <f aca="false">+AU531/12*8</f>
        <v>0</v>
      </c>
      <c r="BT531" s="383"/>
      <c r="BU531" s="383"/>
      <c r="BV531" s="404" t="n">
        <f aca="false">+AU531/12*9</f>
        <v>0</v>
      </c>
      <c r="BW531" s="383"/>
      <c r="BX531" s="383"/>
      <c r="BY531" s="383"/>
      <c r="BZ531" s="383"/>
      <c r="CA531" s="414" t="e">
        <f aca="false">+BZ531*100/AU531</f>
        <v>#DIV/0!</v>
      </c>
      <c r="CB531" s="414" t="n">
        <f aca="false">+BZ531-AU531</f>
        <v>0</v>
      </c>
      <c r="CC531" s="383"/>
      <c r="CD531" s="383"/>
      <c r="CE531" s="383" t="n">
        <f aca="false">+CD531/12</f>
        <v>0</v>
      </c>
      <c r="CF531" s="383"/>
      <c r="CG531" s="383"/>
      <c r="CH531" s="383" t="n">
        <f aca="false">+CD531/12*2</f>
        <v>0</v>
      </c>
      <c r="CI531" s="383"/>
      <c r="CJ531" s="383"/>
      <c r="CK531" s="383" t="e">
        <f aca="false">+CJ531*100/CH531</f>
        <v>#DIV/0!</v>
      </c>
      <c r="CL531" s="383" t="e">
        <f aca="false">+CJ531*100/CI531</f>
        <v>#DIV/0!</v>
      </c>
      <c r="CM531" s="383" t="n">
        <f aca="false">+CD531/12*3</f>
        <v>0</v>
      </c>
      <c r="CN531" s="383"/>
      <c r="CO531" s="383"/>
      <c r="CP531" s="383" t="e">
        <f aca="false">+CO531*100/CM531</f>
        <v>#DIV/0!</v>
      </c>
      <c r="CQ531" s="383" t="e">
        <f aca="false">+CO531*100/CN531</f>
        <v>#DIV/0!</v>
      </c>
      <c r="CR531" s="383" t="n">
        <f aca="false">+CD531/12*4</f>
        <v>0</v>
      </c>
      <c r="CS531" s="383"/>
      <c r="CT531" s="383"/>
      <c r="CU531" s="383" t="e">
        <f aca="false">+CT531*100/CR531</f>
        <v>#DIV/0!</v>
      </c>
      <c r="CV531" s="383" t="e">
        <f aca="false">+CT531*100/CS531</f>
        <v>#DIV/0!</v>
      </c>
      <c r="CW531" s="383" t="n">
        <f aca="false">+CD531/12*5</f>
        <v>0</v>
      </c>
      <c r="CX531" s="383"/>
      <c r="CY531" s="383"/>
      <c r="CZ531" s="383" t="e">
        <f aca="false">+CY531*100/CW531</f>
        <v>#DIV/0!</v>
      </c>
      <c r="DA531" s="383" t="e">
        <f aca="false">+CY531*100/CX531</f>
        <v>#DIV/0!</v>
      </c>
      <c r="DB531" s="383" t="n">
        <f aca="false">+CD531/2</f>
        <v>0</v>
      </c>
      <c r="DC531" s="383"/>
      <c r="DD531" s="383"/>
      <c r="DE531" s="383" t="e">
        <f aca="false">+DD531*100/DB531</f>
        <v>#DIV/0!</v>
      </c>
      <c r="DF531" s="383" t="e">
        <f aca="false">+DD531*100/DC531</f>
        <v>#DIV/0!</v>
      </c>
      <c r="DG531" s="383" t="n">
        <f aca="false">+CD531/12*7</f>
        <v>0</v>
      </c>
      <c r="DH531" s="383"/>
      <c r="DI531" s="383"/>
      <c r="DJ531" s="383" t="e">
        <f aca="false">+DI531*100/DG531</f>
        <v>#DIV/0!</v>
      </c>
      <c r="DK531" s="383" t="e">
        <f aca="false">+DI531*100/DH531</f>
        <v>#DIV/0!</v>
      </c>
      <c r="DL531" s="383" t="n">
        <f aca="false">+CD531/12*8</f>
        <v>0</v>
      </c>
      <c r="DM531" s="383"/>
      <c r="DN531" s="383"/>
      <c r="DO531" s="383" t="e">
        <f aca="false">+DN531*100/DL531</f>
        <v>#DIV/0!</v>
      </c>
      <c r="DP531" s="383" t="e">
        <f aca="false">+DN531*100/DM531</f>
        <v>#DIV/0!</v>
      </c>
      <c r="DQ531" s="383" t="n">
        <f aca="false">+CD531/12*9</f>
        <v>0</v>
      </c>
      <c r="DR531" s="383"/>
      <c r="DS531" s="383"/>
      <c r="DT531" s="383" t="e">
        <f aca="false">+DS531*100/DQ531</f>
        <v>#DIV/0!</v>
      </c>
      <c r="DU531" s="383" t="e">
        <f aca="false">+DS531*100/DR531</f>
        <v>#DIV/0!</v>
      </c>
      <c r="DV531" s="383"/>
      <c r="DW531" s="383"/>
      <c r="DX531" s="383"/>
      <c r="DY531" s="383"/>
      <c r="DZ531" s="383"/>
      <c r="EA531" s="383"/>
      <c r="EB531" s="383" t="n">
        <f aca="false">+DI531/7*12</f>
        <v>0</v>
      </c>
      <c r="EC531" s="383" t="n">
        <f aca="false">+DN531/8*12</f>
        <v>0</v>
      </c>
      <c r="ED531" s="383"/>
      <c r="EE531" s="383"/>
      <c r="EF531" s="383"/>
      <c r="EG531" s="383"/>
      <c r="EH531" s="383" t="e">
        <f aca="false">+EE531*100/CD531</f>
        <v>#DIV/0!</v>
      </c>
      <c r="EI531" s="383" t="e">
        <f aca="false">+EG531*100/CD531</f>
        <v>#DIV/0!</v>
      </c>
      <c r="EJ531" s="383" t="e">
        <f aca="false">+EF531*100/CD531</f>
        <v>#DIV/0!</v>
      </c>
      <c r="EK531" s="383"/>
      <c r="EL531" s="383"/>
    </row>
    <row r="532" customFormat="false" ht="16.5" hidden="true" customHeight="true" outlineLevel="0" collapsed="false">
      <c r="C532" s="529"/>
      <c r="D532" s="424"/>
      <c r="E532" s="424"/>
      <c r="F532" s="425"/>
      <c r="G532" s="383"/>
      <c r="H532" s="383"/>
      <c r="I532" s="383"/>
      <c r="J532" s="383"/>
      <c r="K532" s="383"/>
      <c r="L532" s="383"/>
      <c r="M532" s="383"/>
      <c r="N532" s="383"/>
      <c r="O532" s="383"/>
      <c r="P532" s="383"/>
      <c r="Q532" s="383"/>
      <c r="R532" s="426"/>
      <c r="S532" s="383"/>
      <c r="T532" s="383"/>
      <c r="U532" s="383"/>
      <c r="V532" s="383"/>
      <c r="W532" s="383"/>
      <c r="X532" s="383"/>
      <c r="Y532" s="383"/>
      <c r="Z532" s="383"/>
      <c r="AA532" s="383"/>
      <c r="AB532" s="383"/>
      <c r="AC532" s="383"/>
      <c r="AD532" s="383"/>
      <c r="AE532" s="383"/>
      <c r="AF532" s="383"/>
      <c r="AG532" s="383"/>
      <c r="AH532" s="383"/>
      <c r="AI532" s="383"/>
      <c r="AJ532" s="383"/>
      <c r="AK532" s="383"/>
      <c r="AL532" s="383"/>
      <c r="AM532" s="383"/>
      <c r="AN532" s="383"/>
      <c r="AO532" s="414" t="n">
        <f aca="false">AJ532/9*12</f>
        <v>0</v>
      </c>
      <c r="AP532" s="383"/>
      <c r="AQ532" s="383"/>
      <c r="AR532" s="383"/>
      <c r="AS532" s="383"/>
      <c r="AT532" s="383"/>
      <c r="AU532" s="383"/>
      <c r="AV532" s="383" t="n">
        <f aca="false">AU532/12</f>
        <v>0</v>
      </c>
      <c r="AW532" s="383"/>
      <c r="AX532" s="383"/>
      <c r="AY532" s="383" t="n">
        <f aca="false">AU532/12*2</f>
        <v>0</v>
      </c>
      <c r="AZ532" s="383"/>
      <c r="BA532" s="383"/>
      <c r="BB532" s="383" t="n">
        <f aca="false">AU532/12*3</f>
        <v>0</v>
      </c>
      <c r="BC532" s="383"/>
      <c r="BD532" s="383"/>
      <c r="BE532" s="383" t="n">
        <f aca="false">AU532/12*4</f>
        <v>0</v>
      </c>
      <c r="BF532" s="383"/>
      <c r="BG532" s="383"/>
      <c r="BH532" s="383" t="n">
        <f aca="false">+AU532/12*5</f>
        <v>0</v>
      </c>
      <c r="BI532" s="383"/>
      <c r="BJ532" s="383"/>
      <c r="BK532" s="383" t="n">
        <f aca="false">AU532/2</f>
        <v>0</v>
      </c>
      <c r="BL532" s="383"/>
      <c r="BM532" s="383"/>
      <c r="BN532" s="414" t="e">
        <f aca="false">BM532*100/BK532</f>
        <v>#DIV/0!</v>
      </c>
      <c r="BO532" s="404" t="e">
        <f aca="false">BM532*100/BL532</f>
        <v>#DIV/0!</v>
      </c>
      <c r="BP532" s="383" t="n">
        <f aca="false">+AU532/12*7</f>
        <v>0</v>
      </c>
      <c r="BQ532" s="383"/>
      <c r="BR532" s="383"/>
      <c r="BS532" s="383" t="n">
        <f aca="false">+AU532/12*8</f>
        <v>0</v>
      </c>
      <c r="BT532" s="383"/>
      <c r="BU532" s="383"/>
      <c r="BV532" s="404" t="n">
        <f aca="false">+AU532/12*9</f>
        <v>0</v>
      </c>
      <c r="BW532" s="383"/>
      <c r="BX532" s="383"/>
      <c r="BY532" s="383"/>
      <c r="BZ532" s="383"/>
      <c r="CA532" s="414" t="e">
        <f aca="false">+BZ532*100/AU532</f>
        <v>#DIV/0!</v>
      </c>
      <c r="CB532" s="414" t="n">
        <f aca="false">+BZ532-AU532</f>
        <v>0</v>
      </c>
      <c r="CC532" s="383"/>
      <c r="CD532" s="383"/>
      <c r="CE532" s="383" t="n">
        <f aca="false">+CD532/12</f>
        <v>0</v>
      </c>
      <c r="CF532" s="383"/>
      <c r="CG532" s="383"/>
      <c r="CH532" s="383" t="n">
        <f aca="false">+CD532/12*2</f>
        <v>0</v>
      </c>
      <c r="CI532" s="383"/>
      <c r="CJ532" s="383"/>
      <c r="CK532" s="383" t="e">
        <f aca="false">+CJ532*100/CH532</f>
        <v>#DIV/0!</v>
      </c>
      <c r="CL532" s="383" t="e">
        <f aca="false">+CJ532*100/CI532</f>
        <v>#DIV/0!</v>
      </c>
      <c r="CM532" s="383" t="n">
        <f aca="false">+CD532/12*3</f>
        <v>0</v>
      </c>
      <c r="CN532" s="383"/>
      <c r="CO532" s="383"/>
      <c r="CP532" s="383" t="e">
        <f aca="false">+CO532*100/CM532</f>
        <v>#DIV/0!</v>
      </c>
      <c r="CQ532" s="383" t="e">
        <f aca="false">+CO532*100/CN532</f>
        <v>#DIV/0!</v>
      </c>
      <c r="CR532" s="383" t="n">
        <f aca="false">+CD532/12*4</f>
        <v>0</v>
      </c>
      <c r="CS532" s="383"/>
      <c r="CT532" s="383"/>
      <c r="CU532" s="383" t="e">
        <f aca="false">+CT532*100/CR532</f>
        <v>#DIV/0!</v>
      </c>
      <c r="CV532" s="383" t="e">
        <f aca="false">+CT532*100/CS532</f>
        <v>#DIV/0!</v>
      </c>
      <c r="CW532" s="383" t="n">
        <f aca="false">+CD532/12*5</f>
        <v>0</v>
      </c>
      <c r="CX532" s="383"/>
      <c r="CY532" s="383"/>
      <c r="CZ532" s="383" t="e">
        <f aca="false">+CY532*100/CW532</f>
        <v>#DIV/0!</v>
      </c>
      <c r="DA532" s="383" t="e">
        <f aca="false">+CY532*100/CX532</f>
        <v>#DIV/0!</v>
      </c>
      <c r="DB532" s="383" t="n">
        <f aca="false">+CD532/2</f>
        <v>0</v>
      </c>
      <c r="DC532" s="383"/>
      <c r="DD532" s="383"/>
      <c r="DE532" s="383" t="e">
        <f aca="false">+DD532*100/DB532</f>
        <v>#DIV/0!</v>
      </c>
      <c r="DF532" s="383" t="e">
        <f aca="false">+DD532*100/DC532</f>
        <v>#DIV/0!</v>
      </c>
      <c r="DG532" s="383" t="n">
        <f aca="false">+CD532/12*7</f>
        <v>0</v>
      </c>
      <c r="DH532" s="383"/>
      <c r="DI532" s="383"/>
      <c r="DJ532" s="383" t="e">
        <f aca="false">+DI532*100/DG532</f>
        <v>#DIV/0!</v>
      </c>
      <c r="DK532" s="383" t="e">
        <f aca="false">+DI532*100/DH532</f>
        <v>#DIV/0!</v>
      </c>
      <c r="DL532" s="383" t="n">
        <f aca="false">+CD532/12*8</f>
        <v>0</v>
      </c>
      <c r="DM532" s="383"/>
      <c r="DN532" s="383"/>
      <c r="DO532" s="383" t="e">
        <f aca="false">+DN532*100/DL532</f>
        <v>#DIV/0!</v>
      </c>
      <c r="DP532" s="383" t="e">
        <f aca="false">+DN532*100/DM532</f>
        <v>#DIV/0!</v>
      </c>
      <c r="DQ532" s="383" t="n">
        <f aca="false">+CD532/12*9</f>
        <v>0</v>
      </c>
      <c r="DR532" s="383"/>
      <c r="DS532" s="383"/>
      <c r="DT532" s="383" t="e">
        <f aca="false">+DS532*100/DQ532</f>
        <v>#DIV/0!</v>
      </c>
      <c r="DU532" s="383" t="e">
        <f aca="false">+DS532*100/DR532</f>
        <v>#DIV/0!</v>
      </c>
      <c r="DV532" s="383"/>
      <c r="DW532" s="383"/>
      <c r="DX532" s="383"/>
      <c r="DY532" s="383"/>
      <c r="DZ532" s="383"/>
      <c r="EA532" s="383"/>
      <c r="EB532" s="383" t="n">
        <f aca="false">+DI532/7*12</f>
        <v>0</v>
      </c>
      <c r="EC532" s="383" t="n">
        <f aca="false">+DN532/8*12</f>
        <v>0</v>
      </c>
      <c r="ED532" s="383"/>
      <c r="EE532" s="383"/>
      <c r="EF532" s="383"/>
      <c r="EG532" s="383"/>
      <c r="EH532" s="383" t="e">
        <f aca="false">+EE532*100/CD532</f>
        <v>#DIV/0!</v>
      </c>
      <c r="EI532" s="383" t="e">
        <f aca="false">+EG532*100/CD532</f>
        <v>#DIV/0!</v>
      </c>
      <c r="EJ532" s="383" t="e">
        <f aca="false">+EF532*100/CD532</f>
        <v>#DIV/0!</v>
      </c>
      <c r="EK532" s="383"/>
      <c r="EL532" s="383"/>
    </row>
    <row r="533" customFormat="false" ht="15" hidden="true" customHeight="true" outlineLevel="0" collapsed="false">
      <c r="C533" s="499"/>
      <c r="D533" s="424"/>
      <c r="E533" s="424"/>
      <c r="F533" s="425"/>
      <c r="G533" s="528"/>
      <c r="H533" s="528"/>
      <c r="I533" s="528"/>
      <c r="J533" s="528"/>
      <c r="K533" s="528"/>
      <c r="L533" s="528"/>
      <c r="M533" s="528"/>
      <c r="N533" s="528"/>
      <c r="O533" s="528"/>
      <c r="P533" s="528"/>
      <c r="Q533" s="528"/>
      <c r="R533" s="426" t="n">
        <f aca="false">Q533/12</f>
        <v>0</v>
      </c>
      <c r="S533" s="528"/>
      <c r="T533" s="528"/>
      <c r="U533" s="528"/>
      <c r="V533" s="528"/>
      <c r="W533" s="528"/>
      <c r="X533" s="528"/>
      <c r="Y533" s="528"/>
      <c r="Z533" s="528"/>
      <c r="AA533" s="528"/>
      <c r="AB533" s="528"/>
      <c r="AC533" s="528"/>
      <c r="AD533" s="528"/>
      <c r="AE533" s="528"/>
      <c r="AF533" s="528"/>
      <c r="AG533" s="528"/>
      <c r="AH533" s="528"/>
      <c r="AI533" s="528"/>
      <c r="AJ533" s="528"/>
      <c r="AK533" s="528"/>
      <c r="AL533" s="528"/>
      <c r="AM533" s="528"/>
      <c r="AN533" s="528"/>
      <c r="AO533" s="414" t="n">
        <f aca="false">AJ533/9*12</f>
        <v>0</v>
      </c>
      <c r="AP533" s="528"/>
      <c r="AQ533" s="528"/>
      <c r="AR533" s="528"/>
      <c r="AS533" s="528"/>
      <c r="AT533" s="528"/>
      <c r="AU533" s="528"/>
      <c r="AV533" s="383" t="n">
        <f aca="false">AU533/12</f>
        <v>0</v>
      </c>
      <c r="AW533" s="528"/>
      <c r="AX533" s="528"/>
      <c r="AY533" s="383" t="n">
        <f aca="false">AU533/12*2</f>
        <v>0</v>
      </c>
      <c r="AZ533" s="528"/>
      <c r="BA533" s="528"/>
      <c r="BB533" s="383" t="n">
        <f aca="false">AU533/12*3</f>
        <v>0</v>
      </c>
      <c r="BC533" s="528"/>
      <c r="BD533" s="528"/>
      <c r="BE533" s="383" t="n">
        <f aca="false">AU533/12*4</f>
        <v>0</v>
      </c>
      <c r="BF533" s="528"/>
      <c r="BG533" s="528"/>
      <c r="BH533" s="383" t="n">
        <f aca="false">+AU533/12*5</f>
        <v>0</v>
      </c>
      <c r="BI533" s="528"/>
      <c r="BJ533" s="528"/>
      <c r="BK533" s="383" t="n">
        <f aca="false">AU533/2</f>
        <v>0</v>
      </c>
      <c r="BL533" s="528"/>
      <c r="BM533" s="528"/>
      <c r="BN533" s="414" t="e">
        <f aca="false">BM533*100/BK533</f>
        <v>#DIV/0!</v>
      </c>
      <c r="BO533" s="404" t="e">
        <f aca="false">BM533*100/BL533</f>
        <v>#DIV/0!</v>
      </c>
      <c r="BP533" s="383" t="n">
        <f aca="false">+AU533/12*7</f>
        <v>0</v>
      </c>
      <c r="BQ533" s="528"/>
      <c r="BR533" s="528"/>
      <c r="BS533" s="383" t="n">
        <f aca="false">+AU533/12*8</f>
        <v>0</v>
      </c>
      <c r="BT533" s="528"/>
      <c r="BU533" s="528"/>
      <c r="BV533" s="404" t="n">
        <f aca="false">+AU533/12*9</f>
        <v>0</v>
      </c>
      <c r="BW533" s="528"/>
      <c r="BX533" s="528"/>
      <c r="BY533" s="528"/>
      <c r="BZ533" s="528"/>
      <c r="CA533" s="414" t="e">
        <f aca="false">+BZ533*100/AU533</f>
        <v>#DIV/0!</v>
      </c>
      <c r="CB533" s="414" t="n">
        <f aca="false">+BZ533-AU533</f>
        <v>0</v>
      </c>
      <c r="CC533" s="528"/>
      <c r="CD533" s="528"/>
      <c r="CE533" s="383" t="n">
        <f aca="false">+CD533/12</f>
        <v>0</v>
      </c>
      <c r="CF533" s="528"/>
      <c r="CG533" s="528"/>
      <c r="CH533" s="383" t="n">
        <f aca="false">+CD533/12*2</f>
        <v>0</v>
      </c>
      <c r="CI533" s="528"/>
      <c r="CJ533" s="528"/>
      <c r="CK533" s="383" t="e">
        <f aca="false">+CJ533*100/CH533</f>
        <v>#DIV/0!</v>
      </c>
      <c r="CL533" s="383" t="e">
        <f aca="false">+CJ533*100/CI533</f>
        <v>#DIV/0!</v>
      </c>
      <c r="CM533" s="383" t="n">
        <f aca="false">+CD533/12*3</f>
        <v>0</v>
      </c>
      <c r="CN533" s="528"/>
      <c r="CO533" s="528"/>
      <c r="CP533" s="383" t="e">
        <f aca="false">+CO533*100/CM533</f>
        <v>#DIV/0!</v>
      </c>
      <c r="CQ533" s="383" t="e">
        <f aca="false">+CO533*100/CN533</f>
        <v>#DIV/0!</v>
      </c>
      <c r="CR533" s="383" t="n">
        <f aca="false">+CD533/12*4</f>
        <v>0</v>
      </c>
      <c r="CS533" s="528"/>
      <c r="CT533" s="528"/>
      <c r="CU533" s="383" t="e">
        <f aca="false">+CT533*100/CR533</f>
        <v>#DIV/0!</v>
      </c>
      <c r="CV533" s="383" t="e">
        <f aca="false">+CT533*100/CS533</f>
        <v>#DIV/0!</v>
      </c>
      <c r="CW533" s="383" t="n">
        <f aca="false">+CD533/12*5</f>
        <v>0</v>
      </c>
      <c r="CX533" s="528"/>
      <c r="CY533" s="528"/>
      <c r="CZ533" s="383" t="e">
        <f aca="false">+CY533*100/CW533</f>
        <v>#DIV/0!</v>
      </c>
      <c r="DA533" s="383" t="e">
        <f aca="false">+CY533*100/CX533</f>
        <v>#DIV/0!</v>
      </c>
      <c r="DB533" s="383" t="n">
        <f aca="false">+CD533/2</f>
        <v>0</v>
      </c>
      <c r="DC533" s="528"/>
      <c r="DD533" s="528"/>
      <c r="DE533" s="383" t="e">
        <f aca="false">+DD533*100/DB533</f>
        <v>#DIV/0!</v>
      </c>
      <c r="DF533" s="383" t="e">
        <f aca="false">+DD533*100/DC533</f>
        <v>#DIV/0!</v>
      </c>
      <c r="DG533" s="383" t="n">
        <f aca="false">+CD533/12*7</f>
        <v>0</v>
      </c>
      <c r="DH533" s="528"/>
      <c r="DI533" s="528"/>
      <c r="DJ533" s="383" t="e">
        <f aca="false">+DI533*100/DG533</f>
        <v>#DIV/0!</v>
      </c>
      <c r="DK533" s="383" t="e">
        <f aca="false">+DI533*100/DH533</f>
        <v>#DIV/0!</v>
      </c>
      <c r="DL533" s="383" t="n">
        <f aca="false">+CD533/12*8</f>
        <v>0</v>
      </c>
      <c r="DM533" s="528"/>
      <c r="DN533" s="528"/>
      <c r="DO533" s="383" t="e">
        <f aca="false">+DN533*100/DL533</f>
        <v>#DIV/0!</v>
      </c>
      <c r="DP533" s="383" t="e">
        <f aca="false">+DN533*100/DM533</f>
        <v>#DIV/0!</v>
      </c>
      <c r="DQ533" s="383" t="n">
        <f aca="false">+CD533/12*9</f>
        <v>0</v>
      </c>
      <c r="DR533" s="528"/>
      <c r="DS533" s="528"/>
      <c r="DT533" s="383" t="e">
        <f aca="false">+DS533*100/DQ533</f>
        <v>#DIV/0!</v>
      </c>
      <c r="DU533" s="383" t="e">
        <f aca="false">+DS533*100/DR533</f>
        <v>#DIV/0!</v>
      </c>
      <c r="DV533" s="528"/>
      <c r="DW533" s="383"/>
      <c r="DX533" s="383"/>
      <c r="DY533" s="383"/>
      <c r="DZ533" s="383"/>
      <c r="EA533" s="383"/>
      <c r="EB533" s="383" t="n">
        <f aca="false">+DI533/7*12</f>
        <v>0</v>
      </c>
      <c r="EC533" s="383" t="n">
        <f aca="false">+DN533/8*12</f>
        <v>0</v>
      </c>
      <c r="ED533" s="528"/>
      <c r="EE533" s="528"/>
      <c r="EF533" s="528"/>
      <c r="EG533" s="528"/>
      <c r="EH533" s="383" t="e">
        <f aca="false">+EE533*100/CD533</f>
        <v>#DIV/0!</v>
      </c>
      <c r="EI533" s="383" t="e">
        <f aca="false">+EG533*100/CD533</f>
        <v>#DIV/0!</v>
      </c>
      <c r="EJ533" s="383" t="e">
        <f aca="false">+EF533*100/CD533</f>
        <v>#DIV/0!</v>
      </c>
      <c r="EK533" s="383"/>
      <c r="EL533" s="383"/>
    </row>
    <row r="534" customFormat="false" ht="30" hidden="false" customHeight="true" outlineLevel="0" collapsed="false">
      <c r="C534" s="494" t="s">
        <v>375</v>
      </c>
      <c r="D534" s="435"/>
      <c r="E534" s="435" t="s">
        <v>965</v>
      </c>
      <c r="F534" s="436" t="s">
        <v>966</v>
      </c>
      <c r="G534" s="399" t="n">
        <f aca="false">G535+G554</f>
        <v>1253900</v>
      </c>
      <c r="H534" s="399" t="n">
        <f aca="false">H535+H554</f>
        <v>1265000</v>
      </c>
      <c r="I534" s="399" t="n">
        <f aca="false">I535+I554</f>
        <v>1298870</v>
      </c>
      <c r="J534" s="399" t="n">
        <f aca="false">J535+J554</f>
        <v>629428.92</v>
      </c>
      <c r="K534" s="399" t="n">
        <f aca="false">K535+K554</f>
        <v>919722.84</v>
      </c>
      <c r="L534" s="399" t="n">
        <f aca="false">L535+L554</f>
        <v>1242842.03</v>
      </c>
      <c r="M534" s="399" t="n">
        <f aca="false">M535+M554</f>
        <v>1024049.4</v>
      </c>
      <c r="N534" s="399" t="n">
        <f aca="false">N535+N554</f>
        <v>1260687.35</v>
      </c>
      <c r="O534" s="399" t="n">
        <f aca="false">O535+O554</f>
        <v>1272800</v>
      </c>
      <c r="P534" s="399" t="n">
        <f aca="false">P535+P554+P559</f>
        <v>1298500</v>
      </c>
      <c r="Q534" s="399" t="n">
        <f aca="false">Q535+Q554+Q559</f>
        <v>1298500</v>
      </c>
      <c r="R534" s="413" t="n">
        <f aca="false">Q534/12</f>
        <v>108208.333333333</v>
      </c>
      <c r="S534" s="399" t="n">
        <f aca="false">S535+S554+S559</f>
        <v>102497.33</v>
      </c>
      <c r="T534" s="399" t="n">
        <f aca="false">T535+T554+T559</f>
        <v>103492.01</v>
      </c>
      <c r="U534" s="399" t="n">
        <f aca="false">U535+U554+U559</f>
        <v>202968.3</v>
      </c>
      <c r="V534" s="399" t="n">
        <f aca="false">V535+V554+V559</f>
        <v>207905.3</v>
      </c>
      <c r="W534" s="399" t="n">
        <f aca="false">W535+W554+W559</f>
        <v>313973.59</v>
      </c>
      <c r="X534" s="399" t="n">
        <f aca="false">X535+X554+X559</f>
        <v>321061.93</v>
      </c>
      <c r="Y534" s="399" t="n">
        <f aca="false">Y535+Y541+Y554+Y559</f>
        <v>424261.26</v>
      </c>
      <c r="Z534" s="399" t="n">
        <f aca="false">Z535+Z554+Z559</f>
        <v>426063.04</v>
      </c>
      <c r="AA534" s="399" t="n">
        <f aca="false">AA535+AA541+AA554+AA559</f>
        <v>0</v>
      </c>
      <c r="AB534" s="399" t="n">
        <f aca="false">AB535+AB554+AB559</f>
        <v>532924.53</v>
      </c>
      <c r="AC534" s="399" t="n">
        <f aca="false">AC535+AC554</f>
        <v>629428.92</v>
      </c>
      <c r="AD534" s="399" t="n">
        <f aca="false">AD535+AD554+AD559</f>
        <v>636741.2</v>
      </c>
      <c r="AE534" s="399" t="n">
        <f aca="false">AE535+AE554</f>
        <v>722064.55</v>
      </c>
      <c r="AF534" s="399" t="n">
        <f aca="false">AF535+AF554+AF559</f>
        <v>727215.69</v>
      </c>
      <c r="AG534" s="399" t="n">
        <f aca="false">AG535+AG554</f>
        <v>819811.15</v>
      </c>
      <c r="AH534" s="399" t="n">
        <f aca="false">AH535+AH554+AH559</f>
        <v>825561.95</v>
      </c>
      <c r="AI534" s="399" t="n">
        <f aca="false">AI535+AI554</f>
        <v>919722.84</v>
      </c>
      <c r="AJ534" s="399" t="n">
        <f aca="false">AJ535+AJ554+AJ559</f>
        <v>934646.3</v>
      </c>
      <c r="AK534" s="399" t="n">
        <f aca="false">AK535+AK554</f>
        <v>1024049.4</v>
      </c>
      <c r="AL534" s="399" t="n">
        <f aca="false">AL535+AL554+AL559</f>
        <v>1056516.34</v>
      </c>
      <c r="AM534" s="399" t="n">
        <f aca="false">AM535+AM554+AM559</f>
        <v>1160802.88</v>
      </c>
      <c r="AN534" s="533" t="n">
        <v>1270904.55</v>
      </c>
      <c r="AO534" s="414" t="n">
        <f aca="false">AJ534/9*12</f>
        <v>1246195.06666667</v>
      </c>
      <c r="AP534" s="399" t="n">
        <f aca="false">AP535+AP554+AP559</f>
        <v>1294330</v>
      </c>
      <c r="AQ534" s="399" t="n">
        <f aca="false">AQ535+AQ554+AQ559</f>
        <v>1294330</v>
      </c>
      <c r="AR534" s="399" t="n">
        <f aca="false">AR535+AR554+AR559</f>
        <v>1298000</v>
      </c>
      <c r="AS534" s="399" t="n">
        <f aca="false">AS535+AS554+AS559</f>
        <v>1435000</v>
      </c>
      <c r="AT534" s="399" t="n">
        <f aca="false">AT535+AT553+AT554+AT559</f>
        <v>1352000</v>
      </c>
      <c r="AU534" s="399" t="n">
        <f aca="false">AU535+AU553+AU554+AU559</f>
        <v>1352000</v>
      </c>
      <c r="AV534" s="399" t="n">
        <f aca="false">AU534/12</f>
        <v>112666.666666667</v>
      </c>
      <c r="AW534" s="399" t="n">
        <f aca="false">AW535+AW554+AW559</f>
        <v>103492.01</v>
      </c>
      <c r="AX534" s="399" t="n">
        <f aca="false">AX535+AX554+AX552+AX553+AX559</f>
        <v>125763.31</v>
      </c>
      <c r="AY534" s="383" t="n">
        <f aca="false">AU534/12*2</f>
        <v>225333.333333333</v>
      </c>
      <c r="AZ534" s="399" t="n">
        <f aca="false">AZ535+AZ554+AZ559</f>
        <v>207905.3</v>
      </c>
      <c r="BA534" s="399" t="n">
        <f aca="false">BA535+BA554+BA552+BA553+BA559</f>
        <v>234518.51</v>
      </c>
      <c r="BB534" s="400" t="n">
        <f aca="false">AU534/12*3</f>
        <v>338000</v>
      </c>
      <c r="BC534" s="399" t="n">
        <f aca="false">BC535+BC554+BC559</f>
        <v>321061.93</v>
      </c>
      <c r="BD534" s="399" t="n">
        <f aca="false">BD535+BD554+BD553+BD559</f>
        <v>350873.21</v>
      </c>
      <c r="BE534" s="383" t="n">
        <f aca="false">AU534/12*4</f>
        <v>450666.666666667</v>
      </c>
      <c r="BF534" s="399" t="n">
        <f aca="false">BF535+BF554+BF559</f>
        <v>426063.04</v>
      </c>
      <c r="BG534" s="399" t="n">
        <f aca="false">BG535+BG554+BG553+BG559</f>
        <v>472544.07</v>
      </c>
      <c r="BH534" s="400" t="n">
        <f aca="false">+AU534/12*5</f>
        <v>563333.333333333</v>
      </c>
      <c r="BI534" s="399" t="n">
        <f aca="false">BI535+BI554+BI559</f>
        <v>532924.53</v>
      </c>
      <c r="BJ534" s="399" t="n">
        <f aca="false">BJ535+BJ554+BJ553+BJ559</f>
        <v>575230.51</v>
      </c>
      <c r="BK534" s="399" t="n">
        <f aca="false">AU534/2</f>
        <v>676000</v>
      </c>
      <c r="BL534" s="399" t="n">
        <f aca="false">BL535+BL554+BL559</f>
        <v>636741.2</v>
      </c>
      <c r="BM534" s="399" t="n">
        <f aca="false">BM535+BM554+BM553+BM559</f>
        <v>680580.03</v>
      </c>
      <c r="BN534" s="402" t="n">
        <f aca="false">BM534*100/BK534</f>
        <v>100.677519230769</v>
      </c>
      <c r="BO534" s="403" t="n">
        <f aca="false">BM534*100/BL534</f>
        <v>106.884874105838</v>
      </c>
      <c r="BP534" s="399" t="n">
        <f aca="false">+AU534/12*7</f>
        <v>788666.666666667</v>
      </c>
      <c r="BQ534" s="399" t="n">
        <f aca="false">BQ535+BQ554+BQ559</f>
        <v>727215.69</v>
      </c>
      <c r="BR534" s="399" t="n">
        <f aca="false">BR535+BR554+BR553+BR559</f>
        <v>777558.36</v>
      </c>
      <c r="BS534" s="383" t="n">
        <f aca="false">+AU534/12*8</f>
        <v>901333.333333333</v>
      </c>
      <c r="BT534" s="399" t="n">
        <f aca="false">BT535+BT554+BT559</f>
        <v>825561.95</v>
      </c>
      <c r="BU534" s="399" t="n">
        <f aca="false">BU535+BU554+BU553+BU559</f>
        <v>906485.32</v>
      </c>
      <c r="BV534" s="403" t="n">
        <f aca="false">+AU534/12*9</f>
        <v>1014000</v>
      </c>
      <c r="BW534" s="399" t="n">
        <f aca="false">BW535+BW554+BW559</f>
        <v>934646.3</v>
      </c>
      <c r="BX534" s="399" t="n">
        <f aca="false">BX535+BX554+BX553+BX559</f>
        <v>1017198.2</v>
      </c>
      <c r="BY534" s="399" t="n">
        <f aca="false">BY535+BY552+BY553+BY554+BY559+BY563</f>
        <v>1380811.55</v>
      </c>
      <c r="BZ534" s="399" t="n">
        <f aca="false">BZ535+BZ552+BZ553+BZ554+BZ559</f>
        <v>1370200</v>
      </c>
      <c r="CA534" s="402" t="n">
        <f aca="false">+BZ534*100/AU534</f>
        <v>101.346153846154</v>
      </c>
      <c r="CB534" s="402" t="n">
        <f aca="false">+BZ534-AU534</f>
        <v>18200</v>
      </c>
      <c r="CC534" s="399" t="n">
        <f aca="false">CC535+CC552+CC553+CC554+CC559</f>
        <v>1442000</v>
      </c>
      <c r="CD534" s="399" t="n">
        <f aca="false">CD535+CD552+CD553+CD554+CD559</f>
        <v>1442000</v>
      </c>
      <c r="CE534" s="399" t="n">
        <f aca="false">+CD534/12</f>
        <v>120166.666666667</v>
      </c>
      <c r="CF534" s="399" t="n">
        <f aca="false">CF535+CF554+CF552+CF553+CF559</f>
        <v>125763.31</v>
      </c>
      <c r="CG534" s="399" t="n">
        <f aca="false">CG535+CG552+CG553+CG554+CG559</f>
        <v>123308.96</v>
      </c>
      <c r="CH534" s="399" t="n">
        <f aca="false">+CD534/12*2</f>
        <v>240333.333333333</v>
      </c>
      <c r="CI534" s="399" t="n">
        <f aca="false">CI535+CI554+CI552+CI553+CI559</f>
        <v>234518.51</v>
      </c>
      <c r="CJ534" s="399" t="n">
        <f aca="false">CJ535+CJ552+CJ553+CJ554+CJ559</f>
        <v>248432.68</v>
      </c>
      <c r="CK534" s="399" t="n">
        <f aca="false">+CJ534*100/CH534</f>
        <v>103.370047156727</v>
      </c>
      <c r="CL534" s="399" t="n">
        <f aca="false">+CJ534*100/CI534</f>
        <v>105.933079653286</v>
      </c>
      <c r="CM534" s="383" t="n">
        <f aca="false">+CD534/12*3</f>
        <v>360500</v>
      </c>
      <c r="CN534" s="399" t="n">
        <f aca="false">CN535+CN554+CN553+CN559</f>
        <v>350873.21</v>
      </c>
      <c r="CO534" s="399" t="n">
        <f aca="false">CO535+CO552+CO553+CO554+CO559</f>
        <v>375159.18</v>
      </c>
      <c r="CP534" s="399" t="n">
        <f aca="false">+CO534*100/CM534</f>
        <v>104.066346740638</v>
      </c>
      <c r="CQ534" s="399" t="n">
        <f aca="false">+CO534*100/CN534</f>
        <v>106.921580020316</v>
      </c>
      <c r="CR534" s="400" t="n">
        <f aca="false">+CD534/12*4</f>
        <v>480666.666666667</v>
      </c>
      <c r="CS534" s="399" t="n">
        <f aca="false">CS535+CS554+CS553+CS559</f>
        <v>472544.07</v>
      </c>
      <c r="CT534" s="399" t="n">
        <f aca="false">CT535+CT552+CT553+CT554+CT559</f>
        <v>515496.66</v>
      </c>
      <c r="CU534" s="399" t="n">
        <f aca="false">+CT534*100/CR534</f>
        <v>107.246184466019</v>
      </c>
      <c r="CV534" s="399" t="n">
        <f aca="false">+CT534*100/CS534</f>
        <v>109.089647448121</v>
      </c>
      <c r="CW534" s="399" t="n">
        <f aca="false">+CD534/12*5</f>
        <v>600833.333333333</v>
      </c>
      <c r="CX534" s="399" t="n">
        <f aca="false">CX535+CX554+CX553+CX559</f>
        <v>575230.51</v>
      </c>
      <c r="CY534" s="399" t="n">
        <f aca="false">CY535+CY552+CY553+CY554+CY559</f>
        <v>631047.56</v>
      </c>
      <c r="CZ534" s="399" t="n">
        <f aca="false">+CY534*100/CW534</f>
        <v>105.028720110957</v>
      </c>
      <c r="DA534" s="399" t="n">
        <f aca="false">+CY534*100/CX534</f>
        <v>109.703423067737</v>
      </c>
      <c r="DB534" s="399" t="n">
        <f aca="false">+CD534/2</f>
        <v>721000</v>
      </c>
      <c r="DC534" s="399" t="n">
        <f aca="false">DC535+DC554+DC553+DC559</f>
        <v>680580.03</v>
      </c>
      <c r="DD534" s="399" t="n">
        <f aca="false">DD535+DD552+DD553+DD554+DD559</f>
        <v>751791.07</v>
      </c>
      <c r="DE534" s="399" t="n">
        <f aca="false">+DD534*100/DB534</f>
        <v>104.270606102635</v>
      </c>
      <c r="DF534" s="399" t="n">
        <f aca="false">+DD534*100/DC534</f>
        <v>110.463286734993</v>
      </c>
      <c r="DG534" s="399" t="n">
        <f aca="false">+CD534/12*7</f>
        <v>841166.666666667</v>
      </c>
      <c r="DH534" s="399" t="n">
        <f aca="false">DH535+DH554+DH553+DH559</f>
        <v>777558.36</v>
      </c>
      <c r="DI534" s="399" t="n">
        <f aca="false">DI535+DI552+DI553+DI554+DI559</f>
        <v>854646.37</v>
      </c>
      <c r="DJ534" s="399" t="n">
        <f aca="false">+DI534*100/DG534</f>
        <v>101.602500891619</v>
      </c>
      <c r="DK534" s="399" t="n">
        <f aca="false">+DI534*100/DH534</f>
        <v>109.914112427522</v>
      </c>
      <c r="DL534" s="399" t="n">
        <f aca="false">+CD534/12*8</f>
        <v>961333.333333333</v>
      </c>
      <c r="DM534" s="399" t="n">
        <f aca="false">DM535+DM554+DM553+DM559</f>
        <v>906485.32</v>
      </c>
      <c r="DN534" s="399" t="n">
        <f aca="false">DN535+DN552+DN553+DN554+DN559</f>
        <v>994425.18</v>
      </c>
      <c r="DO534" s="399" t="n">
        <f aca="false">+DN534*100/DL534</f>
        <v>103.442286407767</v>
      </c>
      <c r="DP534" s="399" t="n">
        <f aca="false">+DN534*100/DM534</f>
        <v>109.7011896453</v>
      </c>
      <c r="DQ534" s="399" t="n">
        <f aca="false">+CD534/12*9</f>
        <v>1081500</v>
      </c>
      <c r="DR534" s="399" t="n">
        <f aca="false">DR535+DR554+DR553+DR559</f>
        <v>1017198.2</v>
      </c>
      <c r="DS534" s="399" t="n">
        <f aca="false">DS535+DS552+DS553+DS554+DS559</f>
        <v>1123660.3</v>
      </c>
      <c r="DT534" s="399" t="n">
        <f aca="false">+DS534*100/DQ534</f>
        <v>103.898317152104</v>
      </c>
      <c r="DU534" s="399" t="n">
        <f aca="false">+DS534*100/DR534</f>
        <v>110.466210026718</v>
      </c>
      <c r="DV534" s="399" t="n">
        <f aca="false">DV535+DV552+DV553+DV554+DV559</f>
        <v>1116354.61</v>
      </c>
      <c r="DW534" s="399"/>
      <c r="DX534" s="399" t="n">
        <f aca="false">DX535+DX552+DX553+DX554+DX559</f>
        <v>0</v>
      </c>
      <c r="DY534" s="399"/>
      <c r="DZ534" s="399"/>
      <c r="EA534" s="399"/>
      <c r="EB534" s="383" t="n">
        <f aca="false">+DI534/7*12</f>
        <v>1465108.06285714</v>
      </c>
      <c r="EC534" s="383" t="n">
        <f aca="false">+DN534/8*12</f>
        <v>1491637.77</v>
      </c>
      <c r="ED534" s="399" t="n">
        <f aca="false">ED535+ED553+ED554+ED559</f>
        <v>1506000</v>
      </c>
      <c r="EE534" s="399" t="n">
        <f aca="false">EE535+EE553+EE554+EE559</f>
        <v>1506000</v>
      </c>
      <c r="EF534" s="399" t="n">
        <f aca="false">EF535+EF553+EF554+EF559</f>
        <v>1538000</v>
      </c>
      <c r="EG534" s="399" t="n">
        <f aca="false">EG535+EG553+EG554+EG559</f>
        <v>1525300</v>
      </c>
      <c r="EH534" s="399" t="n">
        <f aca="false">+EE534*100/CD534</f>
        <v>104.438280166436</v>
      </c>
      <c r="EI534" s="399" t="n">
        <f aca="false">+EG534*100/CD534</f>
        <v>105.776699029126</v>
      </c>
      <c r="EJ534" s="383" t="n">
        <f aca="false">+EF534*100/CD534</f>
        <v>106.657420249653</v>
      </c>
      <c r="EK534" s="383" t="n">
        <v>722591</v>
      </c>
      <c r="EL534" s="383" t="n">
        <v>540000</v>
      </c>
      <c r="EM534" s="354" t="n">
        <v>374985</v>
      </c>
    </row>
    <row r="535" customFormat="false" ht="17.25" hidden="false" customHeight="true" outlineLevel="0" collapsed="false">
      <c r="C535" s="440" t="s">
        <v>67</v>
      </c>
      <c r="D535" s="422" t="n">
        <v>410000</v>
      </c>
      <c r="E535" s="422"/>
      <c r="F535" s="418" t="s">
        <v>945</v>
      </c>
      <c r="G535" s="401" t="n">
        <f aca="false">G536+G541+G550</f>
        <v>1234900</v>
      </c>
      <c r="H535" s="401" t="n">
        <f aca="false">H536+H541+H550</f>
        <v>1247000</v>
      </c>
      <c r="I535" s="401" t="n">
        <f aca="false">I536+I541+I550</f>
        <v>1280870</v>
      </c>
      <c r="J535" s="401" t="n">
        <f aca="false">J536+J541+J550</f>
        <v>627145.97</v>
      </c>
      <c r="K535" s="401" t="n">
        <f aca="false">K536+K541+K550</f>
        <v>914711.44</v>
      </c>
      <c r="L535" s="401" t="n">
        <f aca="false">L536+L541+L550</f>
        <v>1240928.04</v>
      </c>
      <c r="M535" s="401" t="n">
        <f aca="false">M536+M541+M550</f>
        <v>1018752.9</v>
      </c>
      <c r="N535" s="401" t="n">
        <f aca="false">N536+N541+N550</f>
        <v>1250676.75</v>
      </c>
      <c r="O535" s="401" t="n">
        <f aca="false">O536+O541+O550</f>
        <v>1262300</v>
      </c>
      <c r="P535" s="401" t="n">
        <f aca="false">P536+P541+P550</f>
        <v>1240500</v>
      </c>
      <c r="Q535" s="401" t="n">
        <f aca="false">Q536+Q541+Q550</f>
        <v>1240500</v>
      </c>
      <c r="R535" s="419" t="n">
        <f aca="false">Q535/12</f>
        <v>103375</v>
      </c>
      <c r="S535" s="401" t="n">
        <f aca="false">S536+S541+S550</f>
        <v>102347.33</v>
      </c>
      <c r="T535" s="401" t="n">
        <f aca="false">T536+T541+T550</f>
        <v>103486.81</v>
      </c>
      <c r="U535" s="401" t="n">
        <f aca="false">U536+U541+U550</f>
        <v>202776.6</v>
      </c>
      <c r="V535" s="401" t="n">
        <f aca="false">V536+V541+V550</f>
        <v>204075.05</v>
      </c>
      <c r="W535" s="401" t="n">
        <f aca="false">W536+W541+W550</f>
        <v>313678.84</v>
      </c>
      <c r="X535" s="401" t="n">
        <f aca="false">X536+X541+X550</f>
        <v>313245.4</v>
      </c>
      <c r="Y535" s="401" t="n">
        <f aca="false">Y536</f>
        <v>339741.67</v>
      </c>
      <c r="Z535" s="401" t="n">
        <f aca="false">Z536+Z541+Z550</f>
        <v>415974.32</v>
      </c>
      <c r="AA535" s="401" t="n">
        <f aca="false">AA536</f>
        <v>0</v>
      </c>
      <c r="AB535" s="401" t="n">
        <f aca="false">AB536+AB541+AB550</f>
        <v>520805.41</v>
      </c>
      <c r="AC535" s="401" t="n">
        <f aca="false">AC536+AC541+AC550</f>
        <v>627145.97</v>
      </c>
      <c r="AD535" s="401" t="n">
        <f aca="false">AD536+AD541+AD550</f>
        <v>616614.75</v>
      </c>
      <c r="AE535" s="401" t="n">
        <f aca="false">AE536+AE541+AE550</f>
        <v>719434.88</v>
      </c>
      <c r="AF535" s="401" t="n">
        <f aca="false">AF536+AF541+AF550</f>
        <v>702403.39</v>
      </c>
      <c r="AG535" s="401" t="n">
        <f aca="false">AG536+AG541+AG550</f>
        <v>815305.48</v>
      </c>
      <c r="AH535" s="401" t="n">
        <f aca="false">AH536+AH541+AH550</f>
        <v>798420.39</v>
      </c>
      <c r="AI535" s="401" t="n">
        <f aca="false">AI536+AI541+AI550</f>
        <v>914711.44</v>
      </c>
      <c r="AJ535" s="401" t="n">
        <f aca="false">AJ536+AJ541+AJ550</f>
        <v>902859.18</v>
      </c>
      <c r="AK535" s="401" t="n">
        <f aca="false">AK536+AK541+AK550</f>
        <v>1018752.9</v>
      </c>
      <c r="AL535" s="401" t="n">
        <f aca="false">AL536+AL541+AL550</f>
        <v>1013023.97</v>
      </c>
      <c r="AM535" s="401" t="n">
        <f aca="false">AM536+AM541+AM550</f>
        <v>1115190.53</v>
      </c>
      <c r="AN535" s="534" t="n">
        <v>1213275.4</v>
      </c>
      <c r="AO535" s="414" t="n">
        <f aca="false">AJ535/9*12</f>
        <v>1203812.24</v>
      </c>
      <c r="AP535" s="401" t="n">
        <f aca="false">AP536+AP541+AP550</f>
        <v>1239120</v>
      </c>
      <c r="AQ535" s="401" t="n">
        <f aca="false">AQ536+AQ541+AQ550</f>
        <v>1240120</v>
      </c>
      <c r="AR535" s="401" t="n">
        <f aca="false">AR536+AR541+AR550</f>
        <v>1257500</v>
      </c>
      <c r="AS535" s="401" t="n">
        <f aca="false">AS536+AS541+AS550</f>
        <v>1400000</v>
      </c>
      <c r="AT535" s="401" t="n">
        <f aca="false">AT536+AT541+AT550</f>
        <v>1316000</v>
      </c>
      <c r="AU535" s="401" t="n">
        <f aca="false">AU536+AU541+AU550</f>
        <v>1315480</v>
      </c>
      <c r="AV535" s="401" t="n">
        <f aca="false">AU535/12</f>
        <v>109623.333333333</v>
      </c>
      <c r="AW535" s="401" t="n">
        <f aca="false">AW536+AW541+AW550</f>
        <v>103486.81</v>
      </c>
      <c r="AX535" s="401" t="n">
        <f aca="false">AX536+AX541+AX550</f>
        <v>124334.28</v>
      </c>
      <c r="AY535" s="383" t="n">
        <f aca="false">AU535/12*2</f>
        <v>219246.666666667</v>
      </c>
      <c r="AZ535" s="401" t="n">
        <f aca="false">AZ536+AZ541+AZ550</f>
        <v>204075.05</v>
      </c>
      <c r="BA535" s="401" t="n">
        <f aca="false">BA536+BA541+BA550</f>
        <v>229925.92</v>
      </c>
      <c r="BB535" s="383" t="n">
        <f aca="false">AU535/12*3</f>
        <v>328870</v>
      </c>
      <c r="BC535" s="401" t="n">
        <f aca="false">BC536+BC541+BC550</f>
        <v>313245.4</v>
      </c>
      <c r="BD535" s="401" t="n">
        <f aca="false">BD536+BD541+BD550+BD552</f>
        <v>345728.24</v>
      </c>
      <c r="BE535" s="383" t="n">
        <f aca="false">AU535/12*4</f>
        <v>438493.333333333</v>
      </c>
      <c r="BF535" s="401" t="n">
        <f aca="false">BF536+BF541+BF550</f>
        <v>415974.32</v>
      </c>
      <c r="BG535" s="401" t="n">
        <f aca="false">BG536+BG541+BG550+BG552</f>
        <v>463901.17</v>
      </c>
      <c r="BH535" s="383" t="n">
        <f aca="false">+AU535/12*5</f>
        <v>548116.666666667</v>
      </c>
      <c r="BI535" s="401" t="n">
        <f aca="false">BI536+BI541+BI550</f>
        <v>520805.41</v>
      </c>
      <c r="BJ535" s="401" t="n">
        <f aca="false">BJ536+BJ541+BJ550+BJ552</f>
        <v>566484.81</v>
      </c>
      <c r="BK535" s="401" t="n">
        <f aca="false">AU535/2</f>
        <v>657740</v>
      </c>
      <c r="BL535" s="401" t="n">
        <f aca="false">BL536+BL541+BL550</f>
        <v>616614.75</v>
      </c>
      <c r="BM535" s="401" t="n">
        <f aca="false">BM536+BM541+BM550+BM552</f>
        <v>667636.84</v>
      </c>
      <c r="BN535" s="420" t="n">
        <f aca="false">BM535*100/BK535</f>
        <v>101.504673579226</v>
      </c>
      <c r="BO535" s="421" t="n">
        <f aca="false">BM535*100/BL535</f>
        <v>108.274549060009</v>
      </c>
      <c r="BP535" s="401" t="n">
        <f aca="false">+AU535/12*7</f>
        <v>767363.333333333</v>
      </c>
      <c r="BQ535" s="401" t="n">
        <f aca="false">BQ536+BQ541+BQ550</f>
        <v>702403.39</v>
      </c>
      <c r="BR535" s="401" t="n">
        <f aca="false">BR536+BR541+BR550+BR552</f>
        <v>756932.69</v>
      </c>
      <c r="BS535" s="383" t="n">
        <f aca="false">+AU535/12*8</f>
        <v>876986.666666667</v>
      </c>
      <c r="BT535" s="401" t="n">
        <f aca="false">BT536+BT541+BT550</f>
        <v>798420.39</v>
      </c>
      <c r="BU535" s="401" t="n">
        <f aca="false">BU536+BU541+BU550+BU552</f>
        <v>884922.6</v>
      </c>
      <c r="BV535" s="421" t="n">
        <f aca="false">+AU535/12*9</f>
        <v>986610</v>
      </c>
      <c r="BW535" s="401" t="n">
        <f aca="false">BW536+BW541+BW550</f>
        <v>902859.18</v>
      </c>
      <c r="BX535" s="401" t="n">
        <f aca="false">BX536+BX541+BX550+BX552</f>
        <v>994373.46</v>
      </c>
      <c r="BY535" s="401" t="n">
        <f aca="false">BY536+BY541+BY550</f>
        <v>1337506.99</v>
      </c>
      <c r="BZ535" s="401" t="n">
        <f aca="false">BZ536+BZ541+BZ550</f>
        <v>1343500</v>
      </c>
      <c r="CA535" s="420" t="n">
        <f aca="false">+BZ535*100/AU535</f>
        <v>102.130020980935</v>
      </c>
      <c r="CB535" s="420" t="n">
        <f aca="false">+BZ535-AU535</f>
        <v>28020</v>
      </c>
      <c r="CC535" s="401" t="n">
        <f aca="false">CC536+CC541+CC550</f>
        <v>1398000</v>
      </c>
      <c r="CD535" s="401" t="n">
        <f aca="false">CD536+CD541+CD550</f>
        <v>1398000</v>
      </c>
      <c r="CE535" s="401" t="n">
        <f aca="false">+CD535/12</f>
        <v>116500</v>
      </c>
      <c r="CF535" s="401" t="n">
        <f aca="false">CF536+CF541+CF550</f>
        <v>124334.28</v>
      </c>
      <c r="CG535" s="401" t="n">
        <f aca="false">CG536+CG541+CG550</f>
        <v>122880.96</v>
      </c>
      <c r="CH535" s="401" t="n">
        <f aca="false">+CD535/12*2</f>
        <v>233000</v>
      </c>
      <c r="CI535" s="401" t="n">
        <f aca="false">CI536+CI541+CI550</f>
        <v>229925.92</v>
      </c>
      <c r="CJ535" s="401" t="n">
        <f aca="false">CJ536+CJ541+CJ550</f>
        <v>246434.43</v>
      </c>
      <c r="CK535" s="401" t="n">
        <f aca="false">+CJ535*100/CH535</f>
        <v>105.765849785408</v>
      </c>
      <c r="CL535" s="401" t="n">
        <f aca="false">+CJ535*100/CI535</f>
        <v>107.179925603864</v>
      </c>
      <c r="CM535" s="383" t="n">
        <f aca="false">+CD535/12*3</f>
        <v>349500</v>
      </c>
      <c r="CN535" s="401" t="n">
        <f aca="false">CN536+CN541+CN550+CN552</f>
        <v>345728.24</v>
      </c>
      <c r="CO535" s="401" t="n">
        <f aca="false">CO536+CO541+CO550</f>
        <v>370804.46</v>
      </c>
      <c r="CP535" s="401" t="n">
        <f aca="false">+CO535*100/CM535</f>
        <v>106.095696709585</v>
      </c>
      <c r="CQ535" s="401" t="n">
        <f aca="false">+CO535*100/CN535</f>
        <v>107.253159302231</v>
      </c>
      <c r="CR535" s="383" t="n">
        <f aca="false">+CD535/12*4</f>
        <v>466000</v>
      </c>
      <c r="CS535" s="401" t="n">
        <f aca="false">CS536+CS541+CS550+CS552</f>
        <v>463901.17</v>
      </c>
      <c r="CT535" s="401" t="n">
        <f aca="false">CT536+CT541+CT550</f>
        <v>508221.38</v>
      </c>
      <c r="CU535" s="401" t="n">
        <f aca="false">+CT535*100/CR535</f>
        <v>109.060381974249</v>
      </c>
      <c r="CV535" s="401" t="n">
        <f aca="false">+CT535*100/CS535</f>
        <v>109.553804315691</v>
      </c>
      <c r="CW535" s="401" t="n">
        <f aca="false">+CD535/12*5</f>
        <v>582500</v>
      </c>
      <c r="CX535" s="401" t="n">
        <f aca="false">CX536+CX541+CX550+CX552</f>
        <v>566484.81</v>
      </c>
      <c r="CY535" s="401" t="n">
        <f aca="false">CY536+CY541+CY550</f>
        <v>620436.82</v>
      </c>
      <c r="CZ535" s="401" t="n">
        <f aca="false">+CY535*100/CW535</f>
        <v>106.512758798283</v>
      </c>
      <c r="DA535" s="401" t="n">
        <f aca="false">+CY535*100/CX535</f>
        <v>109.523999416683</v>
      </c>
      <c r="DB535" s="401" t="n">
        <f aca="false">+CD535/2</f>
        <v>699000</v>
      </c>
      <c r="DC535" s="401" t="n">
        <f aca="false">DC536+DC541+DC550+DC552</f>
        <v>667636.84</v>
      </c>
      <c r="DD535" s="401" t="n">
        <f aca="false">DD536+DD541+DD550</f>
        <v>733198.9</v>
      </c>
      <c r="DE535" s="401" t="n">
        <f aca="false">+DD535*100/DB535</f>
        <v>104.892546494993</v>
      </c>
      <c r="DF535" s="401" t="n">
        <f aca="false">+DD535*100/DC535</f>
        <v>109.820018320139</v>
      </c>
      <c r="DG535" s="401" t="n">
        <f aca="false">+CD535/12*7</f>
        <v>815500</v>
      </c>
      <c r="DH535" s="401" t="n">
        <f aca="false">DH536+DH541+DH550+DH552</f>
        <v>756932.69</v>
      </c>
      <c r="DI535" s="401" t="n">
        <f aca="false">DI536+DI541+DI550</f>
        <v>834313.24</v>
      </c>
      <c r="DJ535" s="401" t="n">
        <f aca="false">+DI535*100/DG535</f>
        <v>102.306957694666</v>
      </c>
      <c r="DK535" s="401" t="n">
        <f aca="false">+DI535*100/DH535</f>
        <v>110.222910309238</v>
      </c>
      <c r="DL535" s="401" t="n">
        <f aca="false">+CD535/12*8</f>
        <v>932000</v>
      </c>
      <c r="DM535" s="401" t="n">
        <f aca="false">DM536+DM541+DM550+DM552</f>
        <v>884922.6</v>
      </c>
      <c r="DN535" s="401" t="n">
        <f aca="false">DN536+DN541+DN550</f>
        <v>972254.25</v>
      </c>
      <c r="DO535" s="401" t="n">
        <f aca="false">+DN535*100/DL535</f>
        <v>104.319125536481</v>
      </c>
      <c r="DP535" s="401" t="n">
        <f aca="false">+DN535*100/DM535</f>
        <v>109.868846156715</v>
      </c>
      <c r="DQ535" s="401" t="n">
        <f aca="false">+CD535/12*9</f>
        <v>1048500</v>
      </c>
      <c r="DR535" s="401" t="n">
        <f aca="false">DR536+DR541+DR550+DR552</f>
        <v>994373.46</v>
      </c>
      <c r="DS535" s="401" t="n">
        <f aca="false">DS536+DS541+DS550</f>
        <v>1100649.05</v>
      </c>
      <c r="DT535" s="401" t="n">
        <f aca="false">+DS535*100/DQ535</f>
        <v>104.97368144969</v>
      </c>
      <c r="DU535" s="401" t="n">
        <f aca="false">+DS535*100/DR535</f>
        <v>110.687693736315</v>
      </c>
      <c r="DV535" s="401" t="n">
        <f aca="false">DV536+DV541+DV550</f>
        <v>1093344.36</v>
      </c>
      <c r="DW535" s="401"/>
      <c r="DX535" s="401" t="n">
        <f aca="false">DX536+DX541+DX550</f>
        <v>0</v>
      </c>
      <c r="DY535" s="401"/>
      <c r="DZ535" s="401"/>
      <c r="EA535" s="401"/>
      <c r="EB535" s="383" t="n">
        <f aca="false">+DI535/7*12</f>
        <v>1430251.26857143</v>
      </c>
      <c r="EC535" s="383" t="n">
        <f aca="false">+DN535/8*12</f>
        <v>1458381.375</v>
      </c>
      <c r="ED535" s="401" t="n">
        <f aca="false">ED536+ED541+ED550+ED552</f>
        <v>1472000</v>
      </c>
      <c r="EE535" s="401" t="n">
        <f aca="false">EE536+EE541+EE550+EE552</f>
        <v>1472000</v>
      </c>
      <c r="EF535" s="401" t="n">
        <f aca="false">EF536+EF541+EF550+EF552</f>
        <v>1505000</v>
      </c>
      <c r="EG535" s="401" t="n">
        <f aca="false">EG536+EG541+EG550+EG552</f>
        <v>1492300</v>
      </c>
      <c r="EH535" s="401" t="n">
        <f aca="false">+EE535*100/CD535</f>
        <v>105.293276108727</v>
      </c>
      <c r="EI535" s="401" t="n">
        <f aca="false">+EG535*100/CD535</f>
        <v>106.745350500715</v>
      </c>
      <c r="EJ535" s="383" t="n">
        <f aca="false">+EF535*100/CD535</f>
        <v>107.653791130186</v>
      </c>
      <c r="EK535" s="383" t="s">
        <v>967</v>
      </c>
      <c r="EL535" s="383" t="n">
        <v>16000</v>
      </c>
    </row>
    <row r="536" customFormat="false" ht="16.5" hidden="false" customHeight="true" outlineLevel="0" collapsed="false">
      <c r="C536" s="440" t="s">
        <v>69</v>
      </c>
      <c r="D536" s="422" t="n">
        <v>411000</v>
      </c>
      <c r="E536" s="422"/>
      <c r="F536" s="418" t="s">
        <v>791</v>
      </c>
      <c r="G536" s="401" t="n">
        <f aca="false">G537+G538</f>
        <v>999000</v>
      </c>
      <c r="H536" s="401" t="n">
        <f aca="false">H537+H538</f>
        <v>1015000</v>
      </c>
      <c r="I536" s="401" t="n">
        <f aca="false">I537+I538</f>
        <v>1033320</v>
      </c>
      <c r="J536" s="401" t="n">
        <f aca="false">J537+J538</f>
        <v>511907.66</v>
      </c>
      <c r="K536" s="401" t="n">
        <f aca="false">K537+K538</f>
        <v>756431.25</v>
      </c>
      <c r="L536" s="401" t="n">
        <f aca="false">L537+L538</f>
        <v>1016869.02</v>
      </c>
      <c r="M536" s="401" t="n">
        <f aca="false">M537+M538</f>
        <v>840298.43</v>
      </c>
      <c r="N536" s="401" t="n">
        <f aca="false">N537+N538</f>
        <v>1026154.23</v>
      </c>
      <c r="O536" s="401" t="n">
        <f aca="false">O537+O538</f>
        <v>1033000</v>
      </c>
      <c r="P536" s="401" t="n">
        <f aca="false">P537+P538+P539+P540</f>
        <v>998000</v>
      </c>
      <c r="Q536" s="401" t="n">
        <f aca="false">Q537+Q538+Q539+Q540</f>
        <v>998000</v>
      </c>
      <c r="R536" s="419" t="n">
        <f aca="false">Q536/12</f>
        <v>83166.6666666667</v>
      </c>
      <c r="S536" s="401" t="n">
        <f aca="false">S537+S538+S539+S540</f>
        <v>84343.52</v>
      </c>
      <c r="T536" s="401" t="n">
        <f aca="false">T537+T538+T539+T540</f>
        <v>79018.57</v>
      </c>
      <c r="U536" s="401" t="n">
        <f aca="false">U537+U538+U539+U540</f>
        <v>169123.52</v>
      </c>
      <c r="V536" s="401" t="n">
        <f aca="false">V537+V538+V539+V540</f>
        <v>160476.64</v>
      </c>
      <c r="W536" s="401" t="n">
        <f aca="false">W537+W538+W539+W540</f>
        <v>255505.12</v>
      </c>
      <c r="X536" s="401" t="n">
        <f aca="false">X537+X538+X539+X540</f>
        <v>243248.45</v>
      </c>
      <c r="Y536" s="401" t="n">
        <f aca="false">Y537+Y538</f>
        <v>339741.67</v>
      </c>
      <c r="Z536" s="401" t="n">
        <f aca="false">Z537+Z538+Z539+Z540</f>
        <v>325011.15</v>
      </c>
      <c r="AA536" s="401" t="n">
        <f aca="false">AA537+AA538</f>
        <v>0</v>
      </c>
      <c r="AB536" s="401" t="n">
        <f aca="false">AB537+AB538+AB539+AB540</f>
        <v>406735.6</v>
      </c>
      <c r="AC536" s="401" t="n">
        <f aca="false">AC537+AC538</f>
        <v>511907.66</v>
      </c>
      <c r="AD536" s="401" t="n">
        <f aca="false">AD537+AD538+AD539+AD540</f>
        <v>488299.8</v>
      </c>
      <c r="AE536" s="401" t="n">
        <f aca="false">AE537+AE538</f>
        <v>593061.19</v>
      </c>
      <c r="AF536" s="401" t="n">
        <f aca="false">AF537+AF538+AF539+AF540</f>
        <v>567782.75</v>
      </c>
      <c r="AG536" s="401" t="n">
        <f aca="false">AG537+AG538</f>
        <v>674319.93</v>
      </c>
      <c r="AH536" s="401" t="n">
        <f aca="false">AH537+AH538+AH539+AH540</f>
        <v>648535.77</v>
      </c>
      <c r="AI536" s="401" t="n">
        <f aca="false">AI537+AI538</f>
        <v>756431.25</v>
      </c>
      <c r="AJ536" s="401" t="n">
        <f aca="false">AJ537+AJ538+AJ539+AJ540</f>
        <v>730443.78</v>
      </c>
      <c r="AK536" s="401" t="n">
        <f aca="false">AK537+AK538</f>
        <v>840298.43</v>
      </c>
      <c r="AL536" s="401" t="n">
        <f aca="false">AL537+AL538+AL539+AL540</f>
        <v>812119.94</v>
      </c>
      <c r="AM536" s="401" t="n">
        <f aca="false">AM537+AM538+AM539+AM540</f>
        <v>894233.89</v>
      </c>
      <c r="AN536" s="534" t="n">
        <v>972641.43</v>
      </c>
      <c r="AO536" s="414" t="n">
        <f aca="false">AJ536/9*12</f>
        <v>973925.04</v>
      </c>
      <c r="AP536" s="401" t="n">
        <f aca="false">AP537+AP538+AP539+AP540</f>
        <v>998000</v>
      </c>
      <c r="AQ536" s="401" t="n">
        <f aca="false">AQ537+AQ538+AQ539+AQ540</f>
        <v>998000</v>
      </c>
      <c r="AR536" s="401" t="n">
        <f aca="false">AR537+AR538+AR539+AR540</f>
        <v>1015000</v>
      </c>
      <c r="AS536" s="401" t="n">
        <f aca="false">AS537+AS538+AS539+AS540</f>
        <v>1157500</v>
      </c>
      <c r="AT536" s="401" t="n">
        <f aca="false">AT537+AT538+AT539+AT540</f>
        <v>1078500</v>
      </c>
      <c r="AU536" s="401" t="n">
        <f aca="false">AU537+AU538+AU539+AU540</f>
        <v>1077980</v>
      </c>
      <c r="AV536" s="401" t="n">
        <f aca="false">AU536/12</f>
        <v>89831.6666666667</v>
      </c>
      <c r="AW536" s="401" t="n">
        <f aca="false">AW537+AW538+AW539+AW540</f>
        <v>79018.57</v>
      </c>
      <c r="AX536" s="401" t="n">
        <f aca="false">AX537+AX538+AX539+AX540</f>
        <v>95353.25</v>
      </c>
      <c r="AY536" s="383" t="n">
        <f aca="false">AU536/12*2</f>
        <v>179663.333333333</v>
      </c>
      <c r="AZ536" s="401" t="n">
        <f aca="false">AZ537+AZ538+AZ539+AZ540</f>
        <v>160476.64</v>
      </c>
      <c r="BA536" s="401" t="n">
        <f aca="false">BA537+BA538+BA539+BA540</f>
        <v>180606.62</v>
      </c>
      <c r="BB536" s="383" t="n">
        <f aca="false">AU536/12*3</f>
        <v>269495</v>
      </c>
      <c r="BC536" s="401" t="n">
        <f aca="false">BC537+BC538+BC539+BC540</f>
        <v>243248.45</v>
      </c>
      <c r="BD536" s="401" t="n">
        <f aca="false">BD537+BD538+BD539+BD540</f>
        <v>268538.15</v>
      </c>
      <c r="BE536" s="383" t="n">
        <f aca="false">AU536/12*4</f>
        <v>359326.666666667</v>
      </c>
      <c r="BF536" s="401" t="n">
        <f aca="false">BF537+BF538+BF539+BF540</f>
        <v>325011.15</v>
      </c>
      <c r="BG536" s="401" t="n">
        <f aca="false">BG537+BG538+BG539+BG540</f>
        <v>365958.52</v>
      </c>
      <c r="BH536" s="383" t="n">
        <f aca="false">+AU536/12*5</f>
        <v>449158.333333333</v>
      </c>
      <c r="BI536" s="401" t="n">
        <f aca="false">BI537+BI538+BI539+BI540</f>
        <v>406735.6</v>
      </c>
      <c r="BJ536" s="401" t="n">
        <f aca="false">BJ537+BJ538+BJ539+BJ540</f>
        <v>453729.63</v>
      </c>
      <c r="BK536" s="401" t="n">
        <f aca="false">AU536/2</f>
        <v>538990</v>
      </c>
      <c r="BL536" s="401" t="n">
        <f aca="false">BL537+BL538+BL539+BL540</f>
        <v>488299.8</v>
      </c>
      <c r="BM536" s="401" t="n">
        <f aca="false">BM537+BM538+BM539+BM540</f>
        <v>538810.04</v>
      </c>
      <c r="BN536" s="420" t="n">
        <f aca="false">BM536*100/BK536</f>
        <v>99.9666116254476</v>
      </c>
      <c r="BO536" s="421" t="n">
        <f aca="false">BM536*100/BL536</f>
        <v>110.344104175345</v>
      </c>
      <c r="BP536" s="401" t="n">
        <f aca="false">+AU536/12*7</f>
        <v>628821.666666667</v>
      </c>
      <c r="BQ536" s="401" t="n">
        <f aca="false">BQ537+BQ538+BQ539+BQ540</f>
        <v>567782.75</v>
      </c>
      <c r="BR536" s="401" t="n">
        <f aca="false">BR537+BR538+BR539+BR540</f>
        <v>619921.96</v>
      </c>
      <c r="BS536" s="383" t="n">
        <f aca="false">+AU536/12*8</f>
        <v>718653.333333333</v>
      </c>
      <c r="BT536" s="401" t="n">
        <f aca="false">BT537+BT538+BT539+BT540</f>
        <v>648535.77</v>
      </c>
      <c r="BU536" s="401" t="n">
        <f aca="false">BU537+BU538+BU539+BU540</f>
        <v>732135.23</v>
      </c>
      <c r="BV536" s="421" t="n">
        <f aca="false">+AU536/12*9</f>
        <v>808485</v>
      </c>
      <c r="BW536" s="401" t="n">
        <f aca="false">BW537+BW538+BW539+BW540</f>
        <v>730443.78</v>
      </c>
      <c r="BX536" s="401" t="n">
        <f aca="false">BX537+BX538+BX539+BX540</f>
        <v>820693.23</v>
      </c>
      <c r="BY536" s="401" t="n">
        <f aca="false">BY537+BY538+BY539+BY540</f>
        <v>1096749.52</v>
      </c>
      <c r="BZ536" s="401" t="n">
        <f aca="false">BZ537+BZ538+BZ539+BZ540</f>
        <v>1101000</v>
      </c>
      <c r="CA536" s="420" t="n">
        <f aca="false">+BZ536*100/AU536</f>
        <v>102.135475611792</v>
      </c>
      <c r="CB536" s="420" t="n">
        <f aca="false">+BZ536-AU536</f>
        <v>23020</v>
      </c>
      <c r="CC536" s="401" t="n">
        <f aca="false">CC537+CC538+CC539+CC540</f>
        <v>1149500</v>
      </c>
      <c r="CD536" s="401" t="n">
        <f aca="false">CD537+CD538+CD539+CD540</f>
        <v>1149500</v>
      </c>
      <c r="CE536" s="401" t="n">
        <f aca="false">+CD536/12</f>
        <v>95791.6666666667</v>
      </c>
      <c r="CF536" s="401" t="n">
        <f aca="false">CF537+CF538+CF539+CF540</f>
        <v>95353.25</v>
      </c>
      <c r="CG536" s="401" t="n">
        <f aca="false">CG537+CG538+CG539+CG540</f>
        <v>104051.18</v>
      </c>
      <c r="CH536" s="401" t="n">
        <f aca="false">+CD536/12*2</f>
        <v>191583.333333333</v>
      </c>
      <c r="CI536" s="401" t="n">
        <f aca="false">CI537+CI538+CI539+CI540</f>
        <v>180606.62</v>
      </c>
      <c r="CJ536" s="401" t="n">
        <f aca="false">CJ537+CJ538+CJ539+CJ540</f>
        <v>201310.02</v>
      </c>
      <c r="CK536" s="401" t="n">
        <f aca="false">+CJ536*100/CH536</f>
        <v>105.077000434972</v>
      </c>
      <c r="CL536" s="401" t="n">
        <f aca="false">+CJ536*100/CI536</f>
        <v>111.463256440988</v>
      </c>
      <c r="CM536" s="383" t="n">
        <f aca="false">+CD536/12*3</f>
        <v>287375</v>
      </c>
      <c r="CN536" s="401" t="n">
        <f aca="false">CN537+CN538+CN539+CN540</f>
        <v>268538.15</v>
      </c>
      <c r="CO536" s="401" t="n">
        <f aca="false">CO537+CO538+CO539+CO540</f>
        <v>301798.61</v>
      </c>
      <c r="CP536" s="401" t="n">
        <f aca="false">+CO536*100/CM536</f>
        <v>105.019090039147</v>
      </c>
      <c r="CQ536" s="401" t="n">
        <f aca="false">+CO536*100/CN536</f>
        <v>112.385748542619</v>
      </c>
      <c r="CR536" s="383" t="n">
        <f aca="false">+CD536/12*4</f>
        <v>383166.666666667</v>
      </c>
      <c r="CS536" s="401" t="n">
        <f aca="false">CS537+CS538+CS539+CS540</f>
        <v>365958.52</v>
      </c>
      <c r="CT536" s="401" t="n">
        <f aca="false">CT537+CT538+CT539+CT540</f>
        <v>411033.07</v>
      </c>
      <c r="CU536" s="401" t="n">
        <f aca="false">+CT536*100/CR536</f>
        <v>107.272658547194</v>
      </c>
      <c r="CV536" s="401" t="n">
        <f aca="false">+CT536*100/CS536</f>
        <v>112.316846728968</v>
      </c>
      <c r="CW536" s="401" t="n">
        <f aca="false">+CD536/12*5</f>
        <v>478958.333333333</v>
      </c>
      <c r="CX536" s="401" t="n">
        <f aca="false">CX537+CX538+CX539+CX540</f>
        <v>453729.63</v>
      </c>
      <c r="CY536" s="401" t="n">
        <f aca="false">CY537+CY538+CY539+CY540</f>
        <v>505205.67</v>
      </c>
      <c r="CZ536" s="401" t="n">
        <f aca="false">+CY536*100/CW536</f>
        <v>105.4800876903</v>
      </c>
      <c r="DA536" s="401" t="n">
        <f aca="false">+CY536*100/CX536</f>
        <v>111.345091128389</v>
      </c>
      <c r="DB536" s="401" t="n">
        <f aca="false">+CD536/2</f>
        <v>574750</v>
      </c>
      <c r="DC536" s="401" t="n">
        <f aca="false">DC537+DC538+DC539+DC540</f>
        <v>538810.04</v>
      </c>
      <c r="DD536" s="401" t="n">
        <f aca="false">DD537+DD538+DD539+DD540</f>
        <v>596565.41</v>
      </c>
      <c r="DE536" s="401" t="n">
        <f aca="false">+DD536*100/DB536</f>
        <v>103.795634623749</v>
      </c>
      <c r="DF536" s="401" t="n">
        <f aca="false">+DD536*100/DC536</f>
        <v>110.719059726504</v>
      </c>
      <c r="DG536" s="401" t="n">
        <f aca="false">+CD536/12*7</f>
        <v>670541.666666667</v>
      </c>
      <c r="DH536" s="401" t="n">
        <f aca="false">DH537+DH538+DH539+DH540</f>
        <v>619921.96</v>
      </c>
      <c r="DI536" s="401" t="n">
        <f aca="false">DI537+DI538+DI539+DI540</f>
        <v>688583.92</v>
      </c>
      <c r="DJ536" s="401" t="n">
        <f aca="false">+DI536*100/DG536</f>
        <v>102.690698316038</v>
      </c>
      <c r="DK536" s="401" t="n">
        <f aca="false">+DI536*100/DH536</f>
        <v>111.075903812151</v>
      </c>
      <c r="DL536" s="401" t="n">
        <f aca="false">+CD536/12*8</f>
        <v>766333.333333333</v>
      </c>
      <c r="DM536" s="401" t="n">
        <f aca="false">DM537+DM538+DM539+DM540</f>
        <v>732135.23</v>
      </c>
      <c r="DN536" s="401" t="n">
        <f aca="false">DN537+DN538+DN539+DN540</f>
        <v>807102.07</v>
      </c>
      <c r="DO536" s="401" t="n">
        <f aca="false">+DN536*100/DL536</f>
        <v>105.319974336668</v>
      </c>
      <c r="DP536" s="401" t="n">
        <f aca="false">+DN536*100/DM536</f>
        <v>110.239479938699</v>
      </c>
      <c r="DQ536" s="401" t="n">
        <f aca="false">+CD536/12*9</f>
        <v>862125</v>
      </c>
      <c r="DR536" s="401" t="n">
        <f aca="false">DR537+DR538+DR539+DR540</f>
        <v>820693.23</v>
      </c>
      <c r="DS536" s="401" t="n">
        <f aca="false">DS537+DS538+DS539+DS540</f>
        <v>908898.57</v>
      </c>
      <c r="DT536" s="401" t="n">
        <f aca="false">+DS536*100/DQ536</f>
        <v>105.425381470204</v>
      </c>
      <c r="DU536" s="401" t="n">
        <f aca="false">+DS536*100/DR536</f>
        <v>110.747662680244</v>
      </c>
      <c r="DV536" s="401" t="n">
        <f aca="false">DV537+DV538+DV539+DV540</f>
        <v>908898.57</v>
      </c>
      <c r="DW536" s="401"/>
      <c r="DX536" s="401" t="n">
        <f aca="false">DX537+DX538+DX539+DX540</f>
        <v>0</v>
      </c>
      <c r="DY536" s="401"/>
      <c r="DZ536" s="401"/>
      <c r="EA536" s="401"/>
      <c r="EB536" s="383" t="n">
        <f aca="false">+DI536/7*12</f>
        <v>1180429.57714286</v>
      </c>
      <c r="EC536" s="383" t="n">
        <f aca="false">+DN536/8*12</f>
        <v>1210653.105</v>
      </c>
      <c r="ED536" s="401" t="n">
        <f aca="false">ED537+ED538+ED539+ED540</f>
        <v>1217000</v>
      </c>
      <c r="EE536" s="401" t="n">
        <f aca="false">EE537+EE538+EE539+EE540</f>
        <v>1217000</v>
      </c>
      <c r="EF536" s="401" t="n">
        <f aca="false">EF537+EF538+EF539+EF540</f>
        <v>1254000</v>
      </c>
      <c r="EG536" s="401" t="n">
        <f aca="false">EG537+EG538+EG539+EG540</f>
        <v>1241300</v>
      </c>
      <c r="EH536" s="401" t="n">
        <f aca="false">+EE536*100/CD536</f>
        <v>105.87211831231</v>
      </c>
      <c r="EI536" s="401" t="n">
        <f aca="false">+EG536*100/CD536</f>
        <v>107.986080904741</v>
      </c>
      <c r="EJ536" s="383" t="n">
        <f aca="false">+EF536*100/CD536</f>
        <v>109.090909090909</v>
      </c>
      <c r="EK536" s="383" t="n">
        <v>787211</v>
      </c>
      <c r="EL536" s="383" t="n">
        <v>5000</v>
      </c>
    </row>
    <row r="537" customFormat="false" ht="15.75" hidden="false" customHeight="true" outlineLevel="0" collapsed="false">
      <c r="C537" s="441"/>
      <c r="D537" s="424" t="n">
        <v>411100</v>
      </c>
      <c r="E537" s="424"/>
      <c r="F537" s="425" t="s">
        <v>946</v>
      </c>
      <c r="G537" s="383" t="n">
        <v>920000</v>
      </c>
      <c r="H537" s="383" t="n">
        <f aca="false">980000</f>
        <v>980000</v>
      </c>
      <c r="I537" s="383" t="n">
        <v>1001670</v>
      </c>
      <c r="J537" s="383" t="n">
        <v>495575.66</v>
      </c>
      <c r="K537" s="383" t="n">
        <v>735854.65</v>
      </c>
      <c r="L537" s="383" t="n">
        <v>972481.55</v>
      </c>
      <c r="M537" s="383" t="n">
        <v>817246.53</v>
      </c>
      <c r="N537" s="383" t="n">
        <v>980362.28</v>
      </c>
      <c r="O537" s="383" t="n">
        <v>985000</v>
      </c>
      <c r="P537" s="383" t="n">
        <f aca="false">978000-40000-5000</f>
        <v>933000</v>
      </c>
      <c r="Q537" s="383" t="n">
        <f aca="false">978000-40000-5000</f>
        <v>933000</v>
      </c>
      <c r="R537" s="426" t="n">
        <f aca="false">Q537/12</f>
        <v>77750</v>
      </c>
      <c r="S537" s="383" t="n">
        <v>82869.12</v>
      </c>
      <c r="T537" s="383" t="n">
        <v>76104.52</v>
      </c>
      <c r="U537" s="383" t="n">
        <v>165575.52</v>
      </c>
      <c r="V537" s="383" t="n">
        <v>153842.77</v>
      </c>
      <c r="W537" s="383" t="n">
        <v>249824.32</v>
      </c>
      <c r="X537" s="383" t="n">
        <v>232147.4</v>
      </c>
      <c r="Y537" s="383" t="n">
        <v>332279.27</v>
      </c>
      <c r="Z537" s="383" t="n">
        <v>310491.08</v>
      </c>
      <c r="AA537" s="383"/>
      <c r="AB537" s="383" t="n">
        <v>388711.5</v>
      </c>
      <c r="AC537" s="383" t="n">
        <v>495575.66</v>
      </c>
      <c r="AD537" s="383" t="n">
        <v>465648.65</v>
      </c>
      <c r="AE537" s="383" t="n">
        <v>575526.79</v>
      </c>
      <c r="AF537" s="383" t="n">
        <v>541647.98</v>
      </c>
      <c r="AG537" s="383" t="n">
        <v>655429.63</v>
      </c>
      <c r="AH537" s="383" t="n">
        <v>618332.05</v>
      </c>
      <c r="AI537" s="383" t="n">
        <v>735854.65</v>
      </c>
      <c r="AJ537" s="383" t="n">
        <v>682013.89</v>
      </c>
      <c r="AK537" s="383" t="n">
        <v>817246.53</v>
      </c>
      <c r="AL537" s="383" t="n">
        <v>757633.42</v>
      </c>
      <c r="AM537" s="383" t="n">
        <v>832914.39</v>
      </c>
      <c r="AN537" s="535" t="n">
        <v>906518.45</v>
      </c>
      <c r="AO537" s="414" t="n">
        <f aca="false">AJ537/9*12</f>
        <v>909351.853333333</v>
      </c>
      <c r="AP537" s="383" t="n">
        <v>911000</v>
      </c>
      <c r="AQ537" s="383" t="n">
        <v>911000</v>
      </c>
      <c r="AR537" s="383" t="n">
        <v>933000</v>
      </c>
      <c r="AS537" s="383" t="n">
        <v>1009000</v>
      </c>
      <c r="AT537" s="383" t="n">
        <f aca="false">910000</f>
        <v>910000</v>
      </c>
      <c r="AU537" s="383" t="n">
        <f aca="false">910000-520</f>
        <v>909480</v>
      </c>
      <c r="AV537" s="383" t="n">
        <f aca="false">AU537/12</f>
        <v>75790</v>
      </c>
      <c r="AW537" s="383" t="n">
        <v>76104.52</v>
      </c>
      <c r="AX537" s="383" t="n">
        <v>74605.84</v>
      </c>
      <c r="AY537" s="383" t="n">
        <f aca="false">AU537/12*2</f>
        <v>151580</v>
      </c>
      <c r="AZ537" s="383" t="n">
        <v>153842.77</v>
      </c>
      <c r="BA537" s="383" t="n">
        <v>148432.99</v>
      </c>
      <c r="BB537" s="383" t="n">
        <f aca="false">AU537/12*3</f>
        <v>227370</v>
      </c>
      <c r="BC537" s="383" t="n">
        <v>232147.4</v>
      </c>
      <c r="BD537" s="383" t="n">
        <v>225453.37</v>
      </c>
      <c r="BE537" s="383" t="n">
        <f aca="false">AU537/12*4</f>
        <v>303160</v>
      </c>
      <c r="BF537" s="383" t="n">
        <v>310491.08</v>
      </c>
      <c r="BG537" s="383" t="n">
        <v>300921.24</v>
      </c>
      <c r="BH537" s="383" t="n">
        <f aca="false">+AU537/12*5</f>
        <v>378950</v>
      </c>
      <c r="BI537" s="383" t="n">
        <v>388711.5</v>
      </c>
      <c r="BJ537" s="383" t="n">
        <v>378790.04</v>
      </c>
      <c r="BK537" s="383" t="n">
        <f aca="false">AU537/2</f>
        <v>454740</v>
      </c>
      <c r="BL537" s="383" t="n">
        <v>465648.65</v>
      </c>
      <c r="BM537" s="383" t="n">
        <v>453397.47</v>
      </c>
      <c r="BN537" s="414" t="n">
        <f aca="false">BM537*100/BK537</f>
        <v>99.7047697585434</v>
      </c>
      <c r="BO537" s="404" t="n">
        <f aca="false">BM537*100/BL537</f>
        <v>97.369007727178</v>
      </c>
      <c r="BP537" s="383" t="n">
        <f aca="false">+AU537/12*7</f>
        <v>530530</v>
      </c>
      <c r="BQ537" s="383" t="n">
        <v>541647.98</v>
      </c>
      <c r="BR537" s="383" t="n">
        <v>529894.53</v>
      </c>
      <c r="BS537" s="383" t="n">
        <f aca="false">+AU537/12*8</f>
        <v>606320</v>
      </c>
      <c r="BT537" s="383" t="n">
        <v>618332.05</v>
      </c>
      <c r="BU537" s="383" t="n">
        <v>610137.01</v>
      </c>
      <c r="BV537" s="404" t="n">
        <f aca="false">+AU537/12*9</f>
        <v>682110</v>
      </c>
      <c r="BW537" s="383" t="n">
        <v>682013.89</v>
      </c>
      <c r="BX537" s="383" t="n">
        <v>690844.46</v>
      </c>
      <c r="BY537" s="535" t="n">
        <v>940450.86</v>
      </c>
      <c r="BZ537" s="383" t="n">
        <v>929000</v>
      </c>
      <c r="CA537" s="414" t="n">
        <f aca="false">+BZ537*100/AU537</f>
        <v>102.146281391564</v>
      </c>
      <c r="CB537" s="414" t="n">
        <f aca="false">+BZ537-AU537</f>
        <v>19520</v>
      </c>
      <c r="CC537" s="383" t="n">
        <f aca="false">969000+17000</f>
        <v>986000</v>
      </c>
      <c r="CD537" s="383" t="n">
        <f aca="false">969000+17000</f>
        <v>986000</v>
      </c>
      <c r="CE537" s="383" t="n">
        <f aca="false">+CD537/12</f>
        <v>82166.6666666667</v>
      </c>
      <c r="CF537" s="383" t="n">
        <v>74605.84</v>
      </c>
      <c r="CG537" s="383" t="n">
        <v>84494.75</v>
      </c>
      <c r="CH537" s="383" t="n">
        <f aca="false">+CD537/12*2</f>
        <v>164333.333333333</v>
      </c>
      <c r="CI537" s="383" t="n">
        <v>148432.99</v>
      </c>
      <c r="CJ537" s="383" t="n">
        <v>170641.89</v>
      </c>
      <c r="CK537" s="383" t="n">
        <f aca="false">+CJ537*100/CH537</f>
        <v>103.838878296146</v>
      </c>
      <c r="CL537" s="383" t="n">
        <f aca="false">+CJ537*100/CI537</f>
        <v>114.962239863254</v>
      </c>
      <c r="CM537" s="383" t="n">
        <f aca="false">+CD537/12*3</f>
        <v>246500</v>
      </c>
      <c r="CN537" s="383" t="n">
        <v>225453.37</v>
      </c>
      <c r="CO537" s="383" t="n">
        <v>256945.28</v>
      </c>
      <c r="CP537" s="383" t="n">
        <f aca="false">+CO537*100/CM537</f>
        <v>104.237436105477</v>
      </c>
      <c r="CQ537" s="383" t="n">
        <f aca="false">+CO537*100/CN537</f>
        <v>113.968258713542</v>
      </c>
      <c r="CR537" s="383" t="n">
        <f aca="false">+CD537/12*4</f>
        <v>328666.666666667</v>
      </c>
      <c r="CS537" s="383" t="n">
        <v>300921.24</v>
      </c>
      <c r="CT537" s="383" t="n">
        <v>344254.72</v>
      </c>
      <c r="CU537" s="383" t="n">
        <f aca="false">+CT537*100/CR537</f>
        <v>104.742815415822</v>
      </c>
      <c r="CV537" s="383" t="n">
        <f aca="false">+CT537*100/CS537</f>
        <v>114.400272975081</v>
      </c>
      <c r="CW537" s="383" t="n">
        <f aca="false">+CD537/12*5</f>
        <v>410833.333333333</v>
      </c>
      <c r="CX537" s="383" t="n">
        <v>378790.04</v>
      </c>
      <c r="CY537" s="383" t="n">
        <v>428976.07</v>
      </c>
      <c r="CZ537" s="383" t="n">
        <f aca="false">+CY537*100/CW537</f>
        <v>104.416081947262</v>
      </c>
      <c r="DA537" s="383" t="n">
        <f aca="false">+CY537*100/CX537</f>
        <v>113.249036326298</v>
      </c>
      <c r="DB537" s="383" t="n">
        <f aca="false">+CD537/2</f>
        <v>493000</v>
      </c>
      <c r="DC537" s="383" t="n">
        <v>453397.47</v>
      </c>
      <c r="DD537" s="383" t="n">
        <v>511321.45</v>
      </c>
      <c r="DE537" s="383" t="n">
        <f aca="false">+DD537*100/DB537</f>
        <v>103.716318458418</v>
      </c>
      <c r="DF537" s="383" t="n">
        <f aca="false">+DD537*100/DC537</f>
        <v>112.775541072163</v>
      </c>
      <c r="DG537" s="383" t="n">
        <f aca="false">+CD537/12*7</f>
        <v>575166.666666667</v>
      </c>
      <c r="DH537" s="383" t="n">
        <v>529894.53</v>
      </c>
      <c r="DI537" s="383" t="n">
        <v>597560.35</v>
      </c>
      <c r="DJ537" s="383" t="n">
        <f aca="false">+DI537*100/DG537</f>
        <v>103.893425094176</v>
      </c>
      <c r="DK537" s="383" t="n">
        <f aca="false">+DI537*100/DH537</f>
        <v>112.769677014783</v>
      </c>
      <c r="DL537" s="383" t="n">
        <f aca="false">+CD537/12*8</f>
        <v>657333.333333333</v>
      </c>
      <c r="DM537" s="383" t="n">
        <v>610137.01</v>
      </c>
      <c r="DN537" s="383" t="n">
        <v>682596.91</v>
      </c>
      <c r="DO537" s="383" t="n">
        <f aca="false">+DN537*100/DL537</f>
        <v>103.843343306288</v>
      </c>
      <c r="DP537" s="383" t="n">
        <f aca="false">+DN537*100/DM537</f>
        <v>111.876004702616</v>
      </c>
      <c r="DQ537" s="383" t="n">
        <f aca="false">+CD537/12*9</f>
        <v>739500</v>
      </c>
      <c r="DR537" s="383" t="n">
        <v>690844.46</v>
      </c>
      <c r="DS537" s="383" t="n">
        <v>771421.09</v>
      </c>
      <c r="DT537" s="383" t="n">
        <f aca="false">+DS537*100/DQ537</f>
        <v>104.316577417174</v>
      </c>
      <c r="DU537" s="383" t="n">
        <f aca="false">+DS537*100/DR537</f>
        <v>111.663498032538</v>
      </c>
      <c r="DV537" s="383" t="n">
        <v>771421.09</v>
      </c>
      <c r="DW537" s="383"/>
      <c r="DX537" s="383"/>
      <c r="DY537" s="383"/>
      <c r="DZ537" s="383"/>
      <c r="EA537" s="383"/>
      <c r="EB537" s="383" t="n">
        <f aca="false">+DI537/7*12</f>
        <v>1024389.17142857</v>
      </c>
      <c r="EC537" s="383" t="n">
        <f aca="false">+DN537/8*12</f>
        <v>1023895.365</v>
      </c>
      <c r="ED537" s="383" t="n">
        <v>1038000</v>
      </c>
      <c r="EE537" s="383" t="n">
        <v>1038000</v>
      </c>
      <c r="EF537" s="383" t="n">
        <v>1082500</v>
      </c>
      <c r="EG537" s="383" t="n">
        <f aca="false">1082500-7200</f>
        <v>1075300</v>
      </c>
      <c r="EH537" s="383" t="n">
        <f aca="false">+EE537*100/CD537</f>
        <v>105.2738336714</v>
      </c>
      <c r="EI537" s="383" t="n">
        <f aca="false">+EG537*100/CD537</f>
        <v>109.056795131846</v>
      </c>
      <c r="EJ537" s="383" t="n">
        <f aca="false">+EF537*100/CD537</f>
        <v>109.787018255578</v>
      </c>
      <c r="EK537" s="383"/>
      <c r="EL537" s="383"/>
    </row>
    <row r="538" customFormat="false" ht="15.95" hidden="false" customHeight="true" outlineLevel="0" collapsed="false">
      <c r="C538" s="441"/>
      <c r="D538" s="424" t="n">
        <v>411200</v>
      </c>
      <c r="E538" s="424"/>
      <c r="F538" s="425" t="s">
        <v>420</v>
      </c>
      <c r="G538" s="383" t="n">
        <v>79000</v>
      </c>
      <c r="H538" s="383" t="n">
        <v>35000</v>
      </c>
      <c r="I538" s="383" t="n">
        <v>31650</v>
      </c>
      <c r="J538" s="383" t="n">
        <v>16332</v>
      </c>
      <c r="K538" s="383" t="n">
        <v>20576.6</v>
      </c>
      <c r="L538" s="383" t="n">
        <v>44387.47</v>
      </c>
      <c r="M538" s="383" t="n">
        <v>23051.9</v>
      </c>
      <c r="N538" s="383" t="n">
        <v>45791.95</v>
      </c>
      <c r="O538" s="383" t="n">
        <v>48000</v>
      </c>
      <c r="P538" s="383" t="n">
        <f aca="false">60000-5000</f>
        <v>55000</v>
      </c>
      <c r="Q538" s="383" t="n">
        <f aca="false">60000-5000</f>
        <v>55000</v>
      </c>
      <c r="R538" s="426" t="n">
        <f aca="false">Q538/12</f>
        <v>4583.33333333333</v>
      </c>
      <c r="S538" s="383" t="n">
        <v>1474.4</v>
      </c>
      <c r="T538" s="383" t="n">
        <v>1167</v>
      </c>
      <c r="U538" s="383" t="n">
        <v>3548</v>
      </c>
      <c r="V538" s="383" t="n">
        <v>2641.5</v>
      </c>
      <c r="W538" s="383" t="n">
        <v>5680.8</v>
      </c>
      <c r="X538" s="383" t="n">
        <v>4526.5</v>
      </c>
      <c r="Y538" s="383" t="n">
        <v>7462.4</v>
      </c>
      <c r="Z538" s="383" t="n">
        <v>6244</v>
      </c>
      <c r="AA538" s="383"/>
      <c r="AB538" s="383" t="n">
        <v>7843.5</v>
      </c>
      <c r="AC538" s="383" t="n">
        <v>16332</v>
      </c>
      <c r="AD538" s="383" t="n">
        <v>9652</v>
      </c>
      <c r="AE538" s="383" t="n">
        <v>17534.4</v>
      </c>
      <c r="AF538" s="383" t="n">
        <v>10528</v>
      </c>
      <c r="AG538" s="383" t="n">
        <v>18890.3</v>
      </c>
      <c r="AH538" s="383" t="n">
        <v>11996.5</v>
      </c>
      <c r="AI538" s="383" t="n">
        <v>20576.6</v>
      </c>
      <c r="AJ538" s="383" t="n">
        <v>13646</v>
      </c>
      <c r="AK538" s="383" t="n">
        <v>23051.9</v>
      </c>
      <c r="AL538" s="383" t="n">
        <v>15594</v>
      </c>
      <c r="AM538" s="383" t="n">
        <v>17331</v>
      </c>
      <c r="AN538" s="535" t="n">
        <v>19036.5</v>
      </c>
      <c r="AO538" s="414" t="n">
        <f aca="false">AJ538/9*12</f>
        <v>18194.6666666667</v>
      </c>
      <c r="AP538" s="383" t="n">
        <v>40000</v>
      </c>
      <c r="AQ538" s="383" t="n">
        <v>40000</v>
      </c>
      <c r="AR538" s="383" t="n">
        <v>55000</v>
      </c>
      <c r="AS538" s="383" t="n">
        <v>119000</v>
      </c>
      <c r="AT538" s="383" t="n">
        <v>119000</v>
      </c>
      <c r="AU538" s="383" t="n">
        <v>119000</v>
      </c>
      <c r="AV538" s="383" t="n">
        <f aca="false">AU538/12</f>
        <v>9916.66666666667</v>
      </c>
      <c r="AW538" s="383" t="n">
        <v>1167</v>
      </c>
      <c r="AX538" s="383" t="n">
        <v>17459.33</v>
      </c>
      <c r="AY538" s="383" t="n">
        <f aca="false">AU538/12*2</f>
        <v>19833.3333333333</v>
      </c>
      <c r="AZ538" s="383" t="n">
        <v>2641.5</v>
      </c>
      <c r="BA538" s="383" t="n">
        <v>24679.2</v>
      </c>
      <c r="BB538" s="383" t="n">
        <f aca="false">AU538/12*3</f>
        <v>29750</v>
      </c>
      <c r="BC538" s="383" t="n">
        <v>4526.5</v>
      </c>
      <c r="BD538" s="383" t="n">
        <v>32438.17</v>
      </c>
      <c r="BE538" s="383" t="n">
        <f aca="false">AU538/12*4</f>
        <v>39666.6666666667</v>
      </c>
      <c r="BF538" s="383" t="n">
        <v>6244</v>
      </c>
      <c r="BG538" s="383" t="n">
        <v>49773.29</v>
      </c>
      <c r="BH538" s="383" t="n">
        <f aca="false">+AU538/12*5</f>
        <v>49583.3333333333</v>
      </c>
      <c r="BI538" s="383" t="n">
        <v>7843.5</v>
      </c>
      <c r="BJ538" s="383" t="n">
        <v>57230.38</v>
      </c>
      <c r="BK538" s="383" t="n">
        <f aca="false">AU538/2</f>
        <v>59500</v>
      </c>
      <c r="BL538" s="383" t="n">
        <v>9652</v>
      </c>
      <c r="BM538" s="383" t="n">
        <v>64345.66</v>
      </c>
      <c r="BN538" s="414" t="n">
        <f aca="false">BM538*100/BK538</f>
        <v>108.143966386555</v>
      </c>
      <c r="BO538" s="404" t="n">
        <f aca="false">BM538*100/BL538</f>
        <v>666.656237049316</v>
      </c>
      <c r="BP538" s="383" t="n">
        <f aca="false">+AU538/12*7</f>
        <v>69416.6666666667</v>
      </c>
      <c r="BQ538" s="383" t="n">
        <v>10528</v>
      </c>
      <c r="BR538" s="383" t="n">
        <v>67412.02</v>
      </c>
      <c r="BS538" s="383" t="n">
        <f aca="false">+AU538/12*8</f>
        <v>79333.3333333333</v>
      </c>
      <c r="BT538" s="383" t="n">
        <v>11996.5</v>
      </c>
      <c r="BU538" s="383" t="n">
        <v>95869.07</v>
      </c>
      <c r="BV538" s="404" t="n">
        <f aca="false">+AU538/12*9</f>
        <v>89250</v>
      </c>
      <c r="BW538" s="383" t="n">
        <v>13646</v>
      </c>
      <c r="BX538" s="383" t="n">
        <v>103504.14</v>
      </c>
      <c r="BY538" s="535" t="n">
        <v>128954.03</v>
      </c>
      <c r="BZ538" s="383" t="n">
        <v>131000</v>
      </c>
      <c r="CA538" s="414" t="n">
        <f aca="false">+BZ538*100/AU538</f>
        <v>110.084033613445</v>
      </c>
      <c r="CB538" s="414" t="n">
        <f aca="false">+BZ538-AU538</f>
        <v>12000</v>
      </c>
      <c r="CC538" s="383" t="n">
        <v>116500</v>
      </c>
      <c r="CD538" s="383" t="n">
        <v>116500</v>
      </c>
      <c r="CE538" s="383" t="n">
        <f aca="false">+CD538/12</f>
        <v>9708.33333333333</v>
      </c>
      <c r="CF538" s="383" t="n">
        <v>17459.33</v>
      </c>
      <c r="CG538" s="383" t="n">
        <v>17722.03</v>
      </c>
      <c r="CH538" s="383" t="n">
        <f aca="false">+CD538/12*2</f>
        <v>19416.6666666667</v>
      </c>
      <c r="CI538" s="383" t="n">
        <v>24679.2</v>
      </c>
      <c r="CJ538" s="383" t="n">
        <v>25968.79</v>
      </c>
      <c r="CK538" s="383" t="n">
        <f aca="false">+CJ538*100/CH538</f>
        <v>133.744841201717</v>
      </c>
      <c r="CL538" s="383" t="n">
        <f aca="false">+CJ538*100/CI538</f>
        <v>105.225412493112</v>
      </c>
      <c r="CM538" s="383" t="n">
        <f aca="false">+CD538/12*3</f>
        <v>29125</v>
      </c>
      <c r="CN538" s="383" t="n">
        <v>32438.17</v>
      </c>
      <c r="CO538" s="383" t="n">
        <v>39763.62</v>
      </c>
      <c r="CP538" s="383" t="n">
        <f aca="false">+CO538*100/CM538</f>
        <v>136.527450643777</v>
      </c>
      <c r="CQ538" s="383" t="n">
        <f aca="false">+CO538*100/CN538</f>
        <v>122.58280907955</v>
      </c>
      <c r="CR538" s="383" t="n">
        <f aca="false">+CD538/12*4</f>
        <v>38833.3333333333</v>
      </c>
      <c r="CS538" s="383" t="n">
        <v>49773.29</v>
      </c>
      <c r="CT538" s="383" t="n">
        <v>59240.83</v>
      </c>
      <c r="CU538" s="383" t="n">
        <f aca="false">+CT538*100/CR538</f>
        <v>152.551493562232</v>
      </c>
      <c r="CV538" s="383" t="n">
        <f aca="false">+CT538*100/CS538</f>
        <v>119.02132649861</v>
      </c>
      <c r="CW538" s="383" t="n">
        <f aca="false">+CD538/12*5</f>
        <v>48541.6666666667</v>
      </c>
      <c r="CX538" s="383" t="n">
        <v>57230.38</v>
      </c>
      <c r="CY538" s="383" t="n">
        <v>67568.26</v>
      </c>
      <c r="CZ538" s="383" t="n">
        <f aca="false">+CY538*100/CW538</f>
        <v>139.196415450644</v>
      </c>
      <c r="DA538" s="383" t="n">
        <f aca="false">+CY538*100/CX538</f>
        <v>118.063622852059</v>
      </c>
      <c r="DB538" s="383" t="n">
        <f aca="false">+CD538/2</f>
        <v>58250</v>
      </c>
      <c r="DC538" s="383" t="n">
        <v>64345.66</v>
      </c>
      <c r="DD538" s="383" t="n">
        <v>75720.99</v>
      </c>
      <c r="DE538" s="383" t="n">
        <f aca="false">+DD538*100/DB538</f>
        <v>129.993115879828</v>
      </c>
      <c r="DF538" s="383" t="n">
        <f aca="false">+DD538*100/DC538</f>
        <v>117.678472798321</v>
      </c>
      <c r="DG538" s="383" t="n">
        <f aca="false">+CD538/12*7</f>
        <v>67958.3333333333</v>
      </c>
      <c r="DH538" s="383" t="n">
        <v>67412.02</v>
      </c>
      <c r="DI538" s="383" t="n">
        <v>80375.72</v>
      </c>
      <c r="DJ538" s="383" t="n">
        <f aca="false">+DI538*100/DG538</f>
        <v>118.272058859595</v>
      </c>
      <c r="DK538" s="383" t="n">
        <f aca="false">+DI538*100/DH538</f>
        <v>119.230546718523</v>
      </c>
      <c r="DL538" s="383" t="n">
        <f aca="false">+CD538/12*8</f>
        <v>77666.6666666667</v>
      </c>
      <c r="DM538" s="383" t="n">
        <v>95869.07</v>
      </c>
      <c r="DN538" s="383" t="n">
        <v>110143.24</v>
      </c>
      <c r="DO538" s="383" t="n">
        <f aca="false">+DN538*100/DL538</f>
        <v>141.815330472103</v>
      </c>
      <c r="DP538" s="383" t="n">
        <f aca="false">+DN538*100/DM538</f>
        <v>114.889233826927</v>
      </c>
      <c r="DQ538" s="383" t="n">
        <f aca="false">+CD538/12*9</f>
        <v>87375</v>
      </c>
      <c r="DR538" s="383" t="n">
        <v>103504.14</v>
      </c>
      <c r="DS538" s="383" t="n">
        <v>119075.59</v>
      </c>
      <c r="DT538" s="383" t="n">
        <f aca="false">+DS538*100/DQ538</f>
        <v>136.281075822604</v>
      </c>
      <c r="DU538" s="383" t="n">
        <f aca="false">+DS538*100/DR538</f>
        <v>115.044277455955</v>
      </c>
      <c r="DV538" s="383" t="n">
        <v>119075.59</v>
      </c>
      <c r="DW538" s="383"/>
      <c r="DX538" s="383"/>
      <c r="DY538" s="383"/>
      <c r="DZ538" s="383"/>
      <c r="EA538" s="383"/>
      <c r="EB538" s="383" t="n">
        <f aca="false">+DI538/7*12</f>
        <v>137786.948571429</v>
      </c>
      <c r="EC538" s="383" t="n">
        <f aca="false">+DN538/8*12</f>
        <v>165214.86</v>
      </c>
      <c r="ED538" s="383" t="n">
        <v>152000</v>
      </c>
      <c r="EE538" s="383" t="n">
        <v>152000</v>
      </c>
      <c r="EF538" s="383" t="n">
        <v>148500</v>
      </c>
      <c r="EG538" s="383" t="n">
        <f aca="false">148500-5500</f>
        <v>143000</v>
      </c>
      <c r="EH538" s="383" t="n">
        <f aca="false">+EE538*100/CD538</f>
        <v>130.472103004292</v>
      </c>
      <c r="EI538" s="383" t="n">
        <f aca="false">+EG538*100/CD538</f>
        <v>122.74678111588</v>
      </c>
      <c r="EJ538" s="383" t="n">
        <f aca="false">+EF538*100/CD538</f>
        <v>127.467811158798</v>
      </c>
      <c r="EK538" s="383"/>
      <c r="EL538" s="383"/>
    </row>
    <row r="539" customFormat="false" ht="15.95" hidden="false" customHeight="true" outlineLevel="0" collapsed="false">
      <c r="C539" s="441"/>
      <c r="D539" s="424" t="n">
        <v>411300</v>
      </c>
      <c r="E539" s="424"/>
      <c r="F539" s="425" t="s">
        <v>534</v>
      </c>
      <c r="G539" s="383"/>
      <c r="H539" s="383" t="n">
        <v>0</v>
      </c>
      <c r="I539" s="383"/>
      <c r="J539" s="383"/>
      <c r="K539" s="383"/>
      <c r="L539" s="383"/>
      <c r="M539" s="383"/>
      <c r="N539" s="383"/>
      <c r="O539" s="383" t="n">
        <v>0</v>
      </c>
      <c r="P539" s="383" t="n">
        <v>5000</v>
      </c>
      <c r="Q539" s="383" t="n">
        <v>5000</v>
      </c>
      <c r="R539" s="426" t="n">
        <f aca="false">Q539/12</f>
        <v>416.666666666667</v>
      </c>
      <c r="S539" s="383" t="n">
        <v>0</v>
      </c>
      <c r="T539" s="383" t="n">
        <v>1747.05</v>
      </c>
      <c r="U539" s="383" t="n">
        <v>0</v>
      </c>
      <c r="V539" s="383" t="n">
        <v>2992.37</v>
      </c>
      <c r="W539" s="383" t="n">
        <v>0</v>
      </c>
      <c r="X539" s="383" t="n">
        <v>4574.55</v>
      </c>
      <c r="Y539" s="383"/>
      <c r="Z539" s="383" t="n">
        <v>6276.07</v>
      </c>
      <c r="AA539" s="383"/>
      <c r="AB539" s="383" t="n">
        <v>8180.6</v>
      </c>
      <c r="AC539" s="383" t="n">
        <v>0</v>
      </c>
      <c r="AD539" s="383" t="n">
        <v>9999.15</v>
      </c>
      <c r="AE539" s="383" t="n">
        <v>0</v>
      </c>
      <c r="AF539" s="383" t="n">
        <v>12606.77</v>
      </c>
      <c r="AG539" s="383" t="n">
        <v>0</v>
      </c>
      <c r="AH539" s="383" t="n">
        <v>15207.22</v>
      </c>
      <c r="AI539" s="383" t="n">
        <v>0</v>
      </c>
      <c r="AJ539" s="383" t="n">
        <v>31783.89</v>
      </c>
      <c r="AK539" s="383"/>
      <c r="AL539" s="383" t="n">
        <v>35892.52</v>
      </c>
      <c r="AM539" s="383" t="n">
        <v>40988.5</v>
      </c>
      <c r="AN539" s="535" t="n">
        <v>44086.48</v>
      </c>
      <c r="AO539" s="414" t="n">
        <f aca="false">AJ539/9*12</f>
        <v>42378.52</v>
      </c>
      <c r="AP539" s="383" t="n">
        <v>44000</v>
      </c>
      <c r="AQ539" s="383" t="n">
        <v>44000</v>
      </c>
      <c r="AR539" s="383" t="n">
        <v>22000</v>
      </c>
      <c r="AS539" s="383" t="n">
        <v>20000</v>
      </c>
      <c r="AT539" s="383" t="n">
        <v>40000</v>
      </c>
      <c r="AU539" s="383" t="n">
        <v>40000</v>
      </c>
      <c r="AV539" s="383" t="n">
        <f aca="false">AU539/12</f>
        <v>3333.33333333333</v>
      </c>
      <c r="AW539" s="383" t="n">
        <v>1747.05</v>
      </c>
      <c r="AX539" s="383" t="n">
        <v>3288.08</v>
      </c>
      <c r="AY539" s="383" t="n">
        <f aca="false">AU539/12*2</f>
        <v>6666.66666666667</v>
      </c>
      <c r="AZ539" s="383" t="n">
        <v>2992.37</v>
      </c>
      <c r="BA539" s="383" t="n">
        <v>7494.43</v>
      </c>
      <c r="BB539" s="383" t="n">
        <f aca="false">AU539/12*3</f>
        <v>10000</v>
      </c>
      <c r="BC539" s="383" t="n">
        <v>4574.55</v>
      </c>
      <c r="BD539" s="383" t="n">
        <v>10646.61</v>
      </c>
      <c r="BE539" s="383" t="n">
        <f aca="false">AU539/12*4</f>
        <v>13333.3333333333</v>
      </c>
      <c r="BF539" s="383" t="n">
        <v>6276.07</v>
      </c>
      <c r="BG539" s="383" t="n">
        <v>14263.99</v>
      </c>
      <c r="BH539" s="383" t="n">
        <f aca="false">+AU539/12*5</f>
        <v>16666.6666666667</v>
      </c>
      <c r="BI539" s="383" t="n">
        <v>8180.6</v>
      </c>
      <c r="BJ539" s="383" t="n">
        <v>16709.21</v>
      </c>
      <c r="BK539" s="383" t="n">
        <f aca="false">AU539/2</f>
        <v>20000</v>
      </c>
      <c r="BL539" s="383" t="n">
        <v>9999.15</v>
      </c>
      <c r="BM539" s="383" t="n">
        <v>20066.91</v>
      </c>
      <c r="BN539" s="414" t="n">
        <f aca="false">BM539*100/BK539</f>
        <v>100.33455</v>
      </c>
      <c r="BO539" s="404" t="n">
        <f aca="false">BM539*100/BL539</f>
        <v>200.686158323458</v>
      </c>
      <c r="BP539" s="383" t="n">
        <f aca="false">+AU539/12*7</f>
        <v>23333.3333333333</v>
      </c>
      <c r="BQ539" s="383" t="n">
        <v>12606.77</v>
      </c>
      <c r="BR539" s="383" t="n">
        <v>21615.41</v>
      </c>
      <c r="BS539" s="383" t="n">
        <f aca="false">+AU539/12*8</f>
        <v>26666.6666666667</v>
      </c>
      <c r="BT539" s="383" t="n">
        <v>15207.22</v>
      </c>
      <c r="BU539" s="383" t="n">
        <v>22010.35</v>
      </c>
      <c r="BV539" s="404" t="n">
        <f aca="false">+AU539/12*9</f>
        <v>30000</v>
      </c>
      <c r="BW539" s="383" t="n">
        <v>31783.89</v>
      </c>
      <c r="BX539" s="383" t="n">
        <v>22225.83</v>
      </c>
      <c r="BY539" s="535" t="n">
        <v>22225.83</v>
      </c>
      <c r="BZ539" s="383" t="n">
        <v>35000</v>
      </c>
      <c r="CA539" s="414" t="n">
        <f aca="false">+BZ539*100/AU539</f>
        <v>87.5</v>
      </c>
      <c r="CB539" s="414" t="n">
        <f aca="false">+BZ539-AU539</f>
        <v>-5000</v>
      </c>
      <c r="CC539" s="383" t="n">
        <v>40000</v>
      </c>
      <c r="CD539" s="383" t="n">
        <v>40000</v>
      </c>
      <c r="CE539" s="383" t="n">
        <f aca="false">+CD539/12</f>
        <v>3333.33333333333</v>
      </c>
      <c r="CF539" s="383" t="n">
        <v>3288.08</v>
      </c>
      <c r="CG539" s="383" t="n">
        <v>1834.4</v>
      </c>
      <c r="CH539" s="383" t="n">
        <f aca="false">+CD539/12*2</f>
        <v>6666.66666666667</v>
      </c>
      <c r="CI539" s="383" t="n">
        <v>7494.43</v>
      </c>
      <c r="CJ539" s="383" t="n">
        <v>2555.82</v>
      </c>
      <c r="CK539" s="383" t="n">
        <f aca="false">+CJ539*100/CH539</f>
        <v>38.3373</v>
      </c>
      <c r="CL539" s="383" t="n">
        <f aca="false">+CJ539*100/CI539</f>
        <v>34.1029271071983</v>
      </c>
      <c r="CM539" s="383" t="n">
        <f aca="false">+CD539/12*3</f>
        <v>10000</v>
      </c>
      <c r="CN539" s="383" t="n">
        <v>10646.61</v>
      </c>
      <c r="CO539" s="383" t="n">
        <v>2946.19</v>
      </c>
      <c r="CP539" s="383" t="n">
        <f aca="false">+CO539*100/CM539</f>
        <v>29.4619</v>
      </c>
      <c r="CQ539" s="383" t="n">
        <f aca="false">+CO539*100/CN539</f>
        <v>27.6725643185953</v>
      </c>
      <c r="CR539" s="383" t="n">
        <f aca="false">+CD539/12*4</f>
        <v>13333.3333333333</v>
      </c>
      <c r="CS539" s="383" t="n">
        <v>14263.99</v>
      </c>
      <c r="CT539" s="383" t="n">
        <v>4318.94</v>
      </c>
      <c r="CU539" s="383" t="n">
        <f aca="false">+CT539*100/CR539</f>
        <v>32.39205</v>
      </c>
      <c r="CV539" s="383" t="n">
        <f aca="false">+CT539*100/CS539</f>
        <v>30.2786247045883</v>
      </c>
      <c r="CW539" s="383" t="n">
        <f aca="false">+CD539/12*5</f>
        <v>16666.6666666667</v>
      </c>
      <c r="CX539" s="383" t="n">
        <v>16709.21</v>
      </c>
      <c r="CY539" s="383" t="n">
        <v>5442.76</v>
      </c>
      <c r="CZ539" s="383" t="n">
        <f aca="false">+CY539*100/CW539</f>
        <v>32.65656</v>
      </c>
      <c r="DA539" s="383" t="n">
        <f aca="false">+CY539*100/CX539</f>
        <v>32.5734131057064</v>
      </c>
      <c r="DB539" s="383" t="n">
        <f aca="false">+CD539/2</f>
        <v>20000</v>
      </c>
      <c r="DC539" s="383" t="n">
        <v>20066.91</v>
      </c>
      <c r="DD539" s="383" t="n">
        <v>6304.39</v>
      </c>
      <c r="DE539" s="383" t="n">
        <f aca="false">+DD539*100/DB539</f>
        <v>31.52195</v>
      </c>
      <c r="DF539" s="383" t="n">
        <f aca="false">+DD539*100/DC539</f>
        <v>31.4168449452357</v>
      </c>
      <c r="DG539" s="383" t="n">
        <f aca="false">+CD539/12*7</f>
        <v>23333.3333333333</v>
      </c>
      <c r="DH539" s="383" t="n">
        <v>21615.41</v>
      </c>
      <c r="DI539" s="383" t="n">
        <v>7429.27</v>
      </c>
      <c r="DJ539" s="383" t="n">
        <f aca="false">+DI539*100/DG539</f>
        <v>31.8397285714286</v>
      </c>
      <c r="DK539" s="383" t="n">
        <f aca="false">+DI539*100/DH539</f>
        <v>34.3702478925914</v>
      </c>
      <c r="DL539" s="383" t="n">
        <f aca="false">+CD539/12*8</f>
        <v>26666.6666666667</v>
      </c>
      <c r="DM539" s="383" t="n">
        <v>22010.35</v>
      </c>
      <c r="DN539" s="383" t="n">
        <v>10143.34</v>
      </c>
      <c r="DO539" s="383" t="n">
        <f aca="false">+DN539*100/DL539</f>
        <v>38.037525</v>
      </c>
      <c r="DP539" s="383" t="n">
        <f aca="false">+DN539*100/DM539</f>
        <v>46.084410288796</v>
      </c>
      <c r="DQ539" s="383" t="n">
        <f aca="false">+CD539/12*9</f>
        <v>30000</v>
      </c>
      <c r="DR539" s="383" t="n">
        <v>22225.83</v>
      </c>
      <c r="DS539" s="383" t="n">
        <v>13183.31</v>
      </c>
      <c r="DT539" s="383" t="n">
        <f aca="false">+DS539*100/DQ539</f>
        <v>43.9443666666667</v>
      </c>
      <c r="DU539" s="383" t="n">
        <f aca="false">+DS539*100/DR539</f>
        <v>59.3152651667002</v>
      </c>
      <c r="DV539" s="383" t="n">
        <v>13183.31</v>
      </c>
      <c r="DW539" s="383"/>
      <c r="DX539" s="383"/>
      <c r="DY539" s="383"/>
      <c r="DZ539" s="383"/>
      <c r="EA539" s="383"/>
      <c r="EB539" s="383" t="n">
        <f aca="false">+DI539/7*12</f>
        <v>12735.8914285714</v>
      </c>
      <c r="EC539" s="383" t="n">
        <f aca="false">+DN539/8*12</f>
        <v>15215.01</v>
      </c>
      <c r="ED539" s="383" t="n">
        <v>20000</v>
      </c>
      <c r="EE539" s="383" t="n">
        <v>20000</v>
      </c>
      <c r="EF539" s="383" t="n">
        <v>15000</v>
      </c>
      <c r="EG539" s="383" t="n">
        <v>15000</v>
      </c>
      <c r="EH539" s="383" t="n">
        <f aca="false">+EE539*100/CD539</f>
        <v>50</v>
      </c>
      <c r="EI539" s="383" t="n">
        <f aca="false">+EG539*100/CD539</f>
        <v>37.5</v>
      </c>
      <c r="EJ539" s="383" t="n">
        <f aca="false">+EF539*100/CD539</f>
        <v>37.5</v>
      </c>
      <c r="EK539" s="383"/>
      <c r="EL539" s="383"/>
    </row>
    <row r="540" customFormat="false" ht="15.95" hidden="false" customHeight="true" outlineLevel="0" collapsed="false">
      <c r="C540" s="441"/>
      <c r="D540" s="424" t="n">
        <v>411400</v>
      </c>
      <c r="E540" s="424"/>
      <c r="F540" s="425" t="s">
        <v>794</v>
      </c>
      <c r="G540" s="383"/>
      <c r="H540" s="383" t="n">
        <v>0</v>
      </c>
      <c r="I540" s="383"/>
      <c r="J540" s="383"/>
      <c r="K540" s="383"/>
      <c r="L540" s="383"/>
      <c r="M540" s="383"/>
      <c r="N540" s="383"/>
      <c r="O540" s="383" t="n">
        <v>0</v>
      </c>
      <c r="P540" s="383" t="n">
        <v>5000</v>
      </c>
      <c r="Q540" s="383" t="n">
        <v>5000</v>
      </c>
      <c r="R540" s="426" t="n">
        <f aca="false">Q540/12</f>
        <v>416.666666666667</v>
      </c>
      <c r="S540" s="383" t="n">
        <v>0</v>
      </c>
      <c r="T540" s="383" t="n">
        <v>0</v>
      </c>
      <c r="U540" s="383" t="n">
        <v>0</v>
      </c>
      <c r="V540" s="383" t="n">
        <v>1000</v>
      </c>
      <c r="W540" s="383" t="n">
        <v>0</v>
      </c>
      <c r="X540" s="383" t="n">
        <v>2000</v>
      </c>
      <c r="Y540" s="383"/>
      <c r="Z540" s="383" t="n">
        <v>2000</v>
      </c>
      <c r="AA540" s="383"/>
      <c r="AB540" s="383" t="n">
        <v>2000</v>
      </c>
      <c r="AC540" s="383" t="n">
        <v>0</v>
      </c>
      <c r="AD540" s="383" t="n">
        <v>3000</v>
      </c>
      <c r="AE540" s="383" t="n">
        <v>0</v>
      </c>
      <c r="AF540" s="383" t="n">
        <v>3000</v>
      </c>
      <c r="AG540" s="383" t="n">
        <v>0</v>
      </c>
      <c r="AH540" s="383" t="n">
        <v>3000</v>
      </c>
      <c r="AI540" s="383" t="n">
        <v>0</v>
      </c>
      <c r="AJ540" s="383" t="n">
        <v>3000</v>
      </c>
      <c r="AK540" s="383"/>
      <c r="AL540" s="383" t="n">
        <v>3000</v>
      </c>
      <c r="AM540" s="383" t="n">
        <v>3000</v>
      </c>
      <c r="AN540" s="535" t="n">
        <v>3000</v>
      </c>
      <c r="AO540" s="414" t="n">
        <f aca="false">AJ540/9*12</f>
        <v>4000</v>
      </c>
      <c r="AP540" s="383" t="n">
        <v>3000</v>
      </c>
      <c r="AQ540" s="383" t="n">
        <v>3000</v>
      </c>
      <c r="AR540" s="383" t="n">
        <v>5000</v>
      </c>
      <c r="AS540" s="383" t="n">
        <v>9500</v>
      </c>
      <c r="AT540" s="383" t="n">
        <v>9500</v>
      </c>
      <c r="AU540" s="383" t="n">
        <v>9500</v>
      </c>
      <c r="AV540" s="383" t="n">
        <f aca="false">AU540/12</f>
        <v>791.666666666667</v>
      </c>
      <c r="AW540" s="383" t="n">
        <v>0</v>
      </c>
      <c r="AX540" s="383"/>
      <c r="AY540" s="383" t="n">
        <f aca="false">AU540/12*2</f>
        <v>1583.33333333333</v>
      </c>
      <c r="AZ540" s="383" t="n">
        <v>1000</v>
      </c>
      <c r="BA540" s="383"/>
      <c r="BB540" s="383" t="n">
        <f aca="false">AU540/12*3</f>
        <v>2375</v>
      </c>
      <c r="BC540" s="383" t="n">
        <v>2000</v>
      </c>
      <c r="BD540" s="383" t="n">
        <v>0</v>
      </c>
      <c r="BE540" s="383" t="n">
        <f aca="false">AU540/12*4</f>
        <v>3166.66666666667</v>
      </c>
      <c r="BF540" s="383" t="n">
        <v>2000</v>
      </c>
      <c r="BG540" s="383" t="n">
        <v>1000</v>
      </c>
      <c r="BH540" s="383" t="n">
        <f aca="false">+AU540/12*5</f>
        <v>3958.33333333333</v>
      </c>
      <c r="BI540" s="383" t="n">
        <v>2000</v>
      </c>
      <c r="BJ540" s="383" t="n">
        <v>1000</v>
      </c>
      <c r="BK540" s="383" t="n">
        <f aca="false">AU540/2</f>
        <v>4750</v>
      </c>
      <c r="BL540" s="383" t="n">
        <v>3000</v>
      </c>
      <c r="BM540" s="383" t="n">
        <v>1000</v>
      </c>
      <c r="BN540" s="414" t="n">
        <f aca="false">BM540*100/BK540</f>
        <v>21.0526315789474</v>
      </c>
      <c r="BO540" s="404" t="n">
        <f aca="false">BM540*100/BL540</f>
        <v>33.3333333333333</v>
      </c>
      <c r="BP540" s="383" t="n">
        <f aca="false">+AU540/12*7</f>
        <v>5541.66666666667</v>
      </c>
      <c r="BQ540" s="383" t="n">
        <v>3000</v>
      </c>
      <c r="BR540" s="383" t="n">
        <v>1000</v>
      </c>
      <c r="BS540" s="383" t="n">
        <f aca="false">+AU540/12*8</f>
        <v>6333.33333333333</v>
      </c>
      <c r="BT540" s="383" t="n">
        <v>3000</v>
      </c>
      <c r="BU540" s="383" t="n">
        <v>4118.8</v>
      </c>
      <c r="BV540" s="404" t="n">
        <f aca="false">+AU540/12*9</f>
        <v>7125</v>
      </c>
      <c r="BW540" s="383" t="n">
        <v>3000</v>
      </c>
      <c r="BX540" s="383" t="n">
        <v>4118.8</v>
      </c>
      <c r="BY540" s="535" t="n">
        <v>5118.8</v>
      </c>
      <c r="BZ540" s="383" t="n">
        <v>6000</v>
      </c>
      <c r="CA540" s="414" t="n">
        <f aca="false">+BZ540*100/AU540</f>
        <v>63.1578947368421</v>
      </c>
      <c r="CB540" s="414" t="n">
        <f aca="false">+BZ540-AU540</f>
        <v>-3500</v>
      </c>
      <c r="CC540" s="383" t="n">
        <v>7000</v>
      </c>
      <c r="CD540" s="383" t="n">
        <v>7000</v>
      </c>
      <c r="CE540" s="383" t="n">
        <f aca="false">+CD540/12</f>
        <v>583.333333333333</v>
      </c>
      <c r="CF540" s="383"/>
      <c r="CG540" s="383"/>
      <c r="CH540" s="383" t="n">
        <f aca="false">+CD540/12*2</f>
        <v>1166.66666666667</v>
      </c>
      <c r="CI540" s="383" t="n">
        <v>0</v>
      </c>
      <c r="CJ540" s="383" t="n">
        <v>2143.52</v>
      </c>
      <c r="CK540" s="383" t="n">
        <f aca="false">+CJ540*100/CH540</f>
        <v>183.730285714286</v>
      </c>
      <c r="CL540" s="383" t="n">
        <v>0</v>
      </c>
      <c r="CM540" s="383" t="n">
        <f aca="false">+CD540/12*3</f>
        <v>1750</v>
      </c>
      <c r="CN540" s="383" t="n">
        <v>0</v>
      </c>
      <c r="CO540" s="383" t="n">
        <v>2143.52</v>
      </c>
      <c r="CP540" s="383" t="n">
        <f aca="false">+CO540*100/CM540</f>
        <v>122.486857142857</v>
      </c>
      <c r="CQ540" s="383" t="n">
        <v>0</v>
      </c>
      <c r="CR540" s="383" t="n">
        <f aca="false">+CD540/12*4</f>
        <v>2333.33333333333</v>
      </c>
      <c r="CS540" s="383" t="n">
        <v>1000</v>
      </c>
      <c r="CT540" s="383" t="n">
        <v>3218.58</v>
      </c>
      <c r="CU540" s="383" t="n">
        <f aca="false">+CT540*100/CR540</f>
        <v>137.939142857143</v>
      </c>
      <c r="CV540" s="383" t="n">
        <v>0</v>
      </c>
      <c r="CW540" s="383" t="n">
        <f aca="false">+CD540/12*5</f>
        <v>2916.66666666667</v>
      </c>
      <c r="CX540" s="383" t="n">
        <v>1000</v>
      </c>
      <c r="CY540" s="383" t="n">
        <v>3218.58</v>
      </c>
      <c r="CZ540" s="383" t="n">
        <f aca="false">+CY540*100/CW540</f>
        <v>110.351314285714</v>
      </c>
      <c r="DA540" s="383" t="n">
        <v>0</v>
      </c>
      <c r="DB540" s="383" t="n">
        <f aca="false">+CD540/2</f>
        <v>3500</v>
      </c>
      <c r="DC540" s="383" t="n">
        <v>1000</v>
      </c>
      <c r="DD540" s="383" t="n">
        <v>3218.58</v>
      </c>
      <c r="DE540" s="383" t="n">
        <f aca="false">+DD540*100/DB540</f>
        <v>91.9594285714286</v>
      </c>
      <c r="DF540" s="383" t="n">
        <v>0</v>
      </c>
      <c r="DG540" s="383" t="n">
        <f aca="false">+CD540/12*7</f>
        <v>4083.33333333333</v>
      </c>
      <c r="DH540" s="383" t="n">
        <v>1000</v>
      </c>
      <c r="DI540" s="383" t="n">
        <v>3218.58</v>
      </c>
      <c r="DJ540" s="383" t="n">
        <f aca="false">+DI540*100/DG540</f>
        <v>78.8223673469388</v>
      </c>
      <c r="DK540" s="383" t="n">
        <v>0</v>
      </c>
      <c r="DL540" s="383" t="n">
        <f aca="false">+CD540/12*8</f>
        <v>4666.66666666667</v>
      </c>
      <c r="DM540" s="383" t="n">
        <v>4118.8</v>
      </c>
      <c r="DN540" s="383" t="n">
        <v>4218.58</v>
      </c>
      <c r="DO540" s="383" t="n">
        <f aca="false">+DN540*100/DL540</f>
        <v>90.3981428571429</v>
      </c>
      <c r="DP540" s="383" t="n">
        <v>0</v>
      </c>
      <c r="DQ540" s="383" t="n">
        <f aca="false">+CD540/12*9</f>
        <v>5250</v>
      </c>
      <c r="DR540" s="383" t="n">
        <v>4118.8</v>
      </c>
      <c r="DS540" s="383" t="n">
        <v>5218.58</v>
      </c>
      <c r="DT540" s="383" t="n">
        <f aca="false">+DS540*100/DQ540</f>
        <v>99.4015238095238</v>
      </c>
      <c r="DU540" s="383" t="n">
        <v>0</v>
      </c>
      <c r="DV540" s="383" t="n">
        <v>5218.58</v>
      </c>
      <c r="DW540" s="383"/>
      <c r="DX540" s="383"/>
      <c r="DY540" s="383"/>
      <c r="DZ540" s="383"/>
      <c r="EA540" s="383"/>
      <c r="EB540" s="383" t="n">
        <f aca="false">+DI540/7*12</f>
        <v>5517.56571428571</v>
      </c>
      <c r="EC540" s="383" t="n">
        <f aca="false">+DN540/8*12</f>
        <v>6327.87</v>
      </c>
      <c r="ED540" s="383" t="n">
        <v>7000</v>
      </c>
      <c r="EE540" s="383" t="n">
        <v>7000</v>
      </c>
      <c r="EF540" s="383" t="n">
        <v>8000</v>
      </c>
      <c r="EG540" s="383" t="n">
        <v>8000</v>
      </c>
      <c r="EH540" s="383" t="n">
        <f aca="false">+EE540*100/CD540</f>
        <v>100</v>
      </c>
      <c r="EI540" s="383" t="n">
        <f aca="false">+EG540*100/CD540</f>
        <v>114.285714285714</v>
      </c>
      <c r="EJ540" s="383" t="n">
        <f aca="false">+EF540*100/CD540</f>
        <v>114.285714285714</v>
      </c>
      <c r="EK540" s="383"/>
      <c r="EL540" s="383"/>
    </row>
    <row r="541" s="407" customFormat="true" ht="16.5" hidden="false" customHeight="true" outlineLevel="0" collapsed="false">
      <c r="C541" s="440" t="s">
        <v>78</v>
      </c>
      <c r="D541" s="422" t="n">
        <v>412000</v>
      </c>
      <c r="E541" s="422"/>
      <c r="F541" s="418" t="s">
        <v>422</v>
      </c>
      <c r="G541" s="401" t="n">
        <f aca="false">SUM(G542:G549)</f>
        <v>234900</v>
      </c>
      <c r="H541" s="401" t="n">
        <f aca="false">SUM(H542:H549)</f>
        <v>231000</v>
      </c>
      <c r="I541" s="401" t="n">
        <f aca="false">SUM(I542:I549)</f>
        <v>246550</v>
      </c>
      <c r="J541" s="401" t="n">
        <f aca="false">SUM(J542:J549)</f>
        <v>115238.31</v>
      </c>
      <c r="K541" s="401" t="n">
        <f aca="false">SUM(K542:K549)</f>
        <v>158280.19</v>
      </c>
      <c r="L541" s="401" t="n">
        <f aca="false">SUM(L542:L549)</f>
        <v>224059.02</v>
      </c>
      <c r="M541" s="401" t="n">
        <f aca="false">SUM(M542:M549)</f>
        <v>178454.47</v>
      </c>
      <c r="N541" s="401" t="n">
        <f aca="false">SUM(N542:N549)</f>
        <v>224522.52</v>
      </c>
      <c r="O541" s="401" t="n">
        <f aca="false">SUM(O542:O549)</f>
        <v>229300</v>
      </c>
      <c r="P541" s="401" t="n">
        <f aca="false">SUM(P542:P549)</f>
        <v>241500</v>
      </c>
      <c r="Q541" s="401" t="n">
        <f aca="false">SUM(Q542:Q549)</f>
        <v>241500</v>
      </c>
      <c r="R541" s="419" t="n">
        <f aca="false">Q541/12</f>
        <v>20125</v>
      </c>
      <c r="S541" s="401" t="n">
        <f aca="false">SUM(S542:S549)</f>
        <v>18003.81</v>
      </c>
      <c r="T541" s="401" t="n">
        <f aca="false">SUM(T542:T549)</f>
        <v>24468.24</v>
      </c>
      <c r="U541" s="401" t="n">
        <f aca="false">SUM(U542:U549)</f>
        <v>33653.08</v>
      </c>
      <c r="V541" s="401" t="n">
        <f aca="false">SUM(V542:V549)</f>
        <v>43398.41</v>
      </c>
      <c r="W541" s="401" t="n">
        <f aca="false">SUM(W542:W549)</f>
        <v>58173.72</v>
      </c>
      <c r="X541" s="401" t="n">
        <f aca="false">SUM(X542:X549)</f>
        <v>69796.95</v>
      </c>
      <c r="Y541" s="401" t="n">
        <f aca="false">SUM(Y542:Y549)</f>
        <v>82432.64</v>
      </c>
      <c r="Z541" s="401" t="n">
        <f aca="false">SUM(Z542:Z549)</f>
        <v>90763.17</v>
      </c>
      <c r="AA541" s="401" t="n">
        <f aca="false">SUM(AA542:AA549)</f>
        <v>0</v>
      </c>
      <c r="AB541" s="401" t="n">
        <f aca="false">SUM(AB542:AB549)</f>
        <v>113869.81</v>
      </c>
      <c r="AC541" s="401" t="n">
        <f aca="false">SUM(AC542:AC549)</f>
        <v>115238.31</v>
      </c>
      <c r="AD541" s="401" t="n">
        <f aca="false">SUM(AD542:AD549)</f>
        <v>128114.95</v>
      </c>
      <c r="AE541" s="401" t="n">
        <f aca="false">SUM(AE542:AE549)</f>
        <v>126373.69</v>
      </c>
      <c r="AF541" s="401" t="n">
        <f aca="false">SUM(AF542:AF549)</f>
        <v>134420.64</v>
      </c>
      <c r="AG541" s="401" t="n">
        <f aca="false">SUM(AG542:AG549)</f>
        <v>140985.55</v>
      </c>
      <c r="AH541" s="401" t="n">
        <f aca="false">SUM(AH542:AH549)</f>
        <v>149684.62</v>
      </c>
      <c r="AI541" s="401" t="n">
        <f aca="false">SUM(AI542:AI549)</f>
        <v>158280.19</v>
      </c>
      <c r="AJ541" s="401" t="n">
        <f aca="false">SUM(AJ542:AJ549)</f>
        <v>172215.4</v>
      </c>
      <c r="AK541" s="401" t="n">
        <f aca="false">SUM(AK542:AK549)</f>
        <v>178454.47</v>
      </c>
      <c r="AL541" s="401" t="n">
        <f aca="false">SUM(AL542:AL549)</f>
        <v>200704.03</v>
      </c>
      <c r="AM541" s="401" t="n">
        <f aca="false">SUM(AM542:AM549)</f>
        <v>220256.64</v>
      </c>
      <c r="AN541" s="534" t="n">
        <v>239098.54</v>
      </c>
      <c r="AO541" s="414" t="n">
        <f aca="false">AJ541/9*12</f>
        <v>229620.533333333</v>
      </c>
      <c r="AP541" s="401" t="n">
        <f aca="false">SUM(AP542:AP549)</f>
        <v>240420</v>
      </c>
      <c r="AQ541" s="401" t="n">
        <f aca="false">SUM(AQ542:AQ549)</f>
        <v>241420</v>
      </c>
      <c r="AR541" s="401" t="n">
        <f aca="false">SUM(AR542:AR549)</f>
        <v>242500</v>
      </c>
      <c r="AS541" s="401" t="n">
        <f aca="false">SUM(AS542:AS549)</f>
        <v>242500</v>
      </c>
      <c r="AT541" s="401" t="n">
        <f aca="false">SUM(AT542:AT549)</f>
        <v>237500</v>
      </c>
      <c r="AU541" s="401" t="n">
        <f aca="false">SUM(AU542:AU549)</f>
        <v>237500</v>
      </c>
      <c r="AV541" s="401" t="n">
        <f aca="false">AU541/12</f>
        <v>19791.6666666667</v>
      </c>
      <c r="AW541" s="401" t="n">
        <f aca="false">SUM(AW542:AW549)</f>
        <v>24468.24</v>
      </c>
      <c r="AX541" s="401" t="n">
        <f aca="false">SUM(AX542:AX549)</f>
        <v>28981.03</v>
      </c>
      <c r="AY541" s="383" t="n">
        <f aca="false">AU541/12*2</f>
        <v>39583.3333333333</v>
      </c>
      <c r="AZ541" s="401" t="n">
        <f aca="false">SUM(AZ542:AZ549)</f>
        <v>43398.41</v>
      </c>
      <c r="BA541" s="401" t="n">
        <f aca="false">SUM(BA542:BA549)</f>
        <v>49319.3</v>
      </c>
      <c r="BB541" s="383" t="n">
        <f aca="false">AU541/12*3</f>
        <v>59375</v>
      </c>
      <c r="BC541" s="401" t="n">
        <f aca="false">SUM(BC542:BC549)</f>
        <v>69796.95</v>
      </c>
      <c r="BD541" s="401" t="n">
        <f aca="false">SUM(BD542:BD549)</f>
        <v>76962.09</v>
      </c>
      <c r="BE541" s="383" t="n">
        <f aca="false">AU541/12*4</f>
        <v>79166.6666666667</v>
      </c>
      <c r="BF541" s="401" t="n">
        <f aca="false">SUM(BF542:BF549)</f>
        <v>90763.17</v>
      </c>
      <c r="BG541" s="401" t="n">
        <f aca="false">SUM(BG542:BG549)</f>
        <v>97714.65</v>
      </c>
      <c r="BH541" s="383" t="n">
        <f aca="false">+AU541/12*5</f>
        <v>98958.3333333333</v>
      </c>
      <c r="BI541" s="401" t="n">
        <f aca="false">SUM(BI542:BI549)</f>
        <v>113869.81</v>
      </c>
      <c r="BJ541" s="401" t="n">
        <f aca="false">SUM(BJ542:BJ549)</f>
        <v>112527.18</v>
      </c>
      <c r="BK541" s="401" t="n">
        <f aca="false">AU541/2</f>
        <v>118750</v>
      </c>
      <c r="BL541" s="401" t="n">
        <f aca="false">SUM(BL542:BL549)</f>
        <v>128114.95</v>
      </c>
      <c r="BM541" s="401" t="n">
        <f aca="false">SUM(BM542:BM549)</f>
        <v>128364.8</v>
      </c>
      <c r="BN541" s="420" t="n">
        <f aca="false">BM541*100/BK541</f>
        <v>108.096673684211</v>
      </c>
      <c r="BO541" s="421" t="n">
        <f aca="false">BM541*100/BL541</f>
        <v>100.195020175241</v>
      </c>
      <c r="BP541" s="401" t="n">
        <f aca="false">+AU541/12*7</f>
        <v>138541.666666667</v>
      </c>
      <c r="BQ541" s="401" t="n">
        <f aca="false">SUM(BQ542:BQ549)</f>
        <v>134420.64</v>
      </c>
      <c r="BR541" s="401" t="n">
        <f aca="false">SUM(BR542:BR549)</f>
        <v>136548.73</v>
      </c>
      <c r="BS541" s="383" t="n">
        <f aca="false">+AU541/12*8</f>
        <v>158333.333333333</v>
      </c>
      <c r="BT541" s="401" t="n">
        <f aca="false">SUM(BT542:BT549)</f>
        <v>149684.62</v>
      </c>
      <c r="BU541" s="401" t="n">
        <f aca="false">SUM(BU542:BU549)</f>
        <v>152325.37</v>
      </c>
      <c r="BV541" s="421" t="n">
        <f aca="false">+AU541/12*9</f>
        <v>178125</v>
      </c>
      <c r="BW541" s="401" t="n">
        <f aca="false">SUM(BW542:BW549)</f>
        <v>172215.4</v>
      </c>
      <c r="BX541" s="401" t="n">
        <f aca="false">SUM(BX542:BX549)</f>
        <v>173218.23</v>
      </c>
      <c r="BY541" s="401" t="n">
        <f aca="false">SUM(BY542:BY549)</f>
        <v>240757.47</v>
      </c>
      <c r="BZ541" s="401" t="n">
        <f aca="false">SUM(BZ542:BZ549)</f>
        <v>242500</v>
      </c>
      <c r="CA541" s="420" t="n">
        <f aca="false">+BZ541*100/AU541</f>
        <v>102.105263157895</v>
      </c>
      <c r="CB541" s="420" t="n">
        <f aca="false">+BZ541-AU541</f>
        <v>5000</v>
      </c>
      <c r="CC541" s="401" t="n">
        <f aca="false">SUM(CC542:CC549)</f>
        <v>248500</v>
      </c>
      <c r="CD541" s="401" t="n">
        <f aca="false">SUM(CD542:CD549)</f>
        <v>248500</v>
      </c>
      <c r="CE541" s="383" t="n">
        <f aca="false">+CD541/12</f>
        <v>20708.3333333333</v>
      </c>
      <c r="CF541" s="401" t="n">
        <f aca="false">SUM(CF542:CF549)</f>
        <v>28981.03</v>
      </c>
      <c r="CG541" s="401" t="n">
        <f aca="false">SUM(CG542:CG549)</f>
        <v>18829.78</v>
      </c>
      <c r="CH541" s="383" t="n">
        <f aca="false">+CD541/12*2</f>
        <v>41416.6666666667</v>
      </c>
      <c r="CI541" s="401" t="n">
        <f aca="false">SUM(CI542:CI549)</f>
        <v>49319.3</v>
      </c>
      <c r="CJ541" s="401" t="n">
        <f aca="false">SUM(CJ542:CJ549)</f>
        <v>45124.41</v>
      </c>
      <c r="CK541" s="383" t="n">
        <f aca="false">+CJ541*100/CH541</f>
        <v>108.95229778672</v>
      </c>
      <c r="CL541" s="383" t="n">
        <f aca="false">+CJ541*100/CI541</f>
        <v>91.4944251033571</v>
      </c>
      <c r="CM541" s="383" t="n">
        <f aca="false">+CD541/12*3</f>
        <v>62125</v>
      </c>
      <c r="CN541" s="401" t="n">
        <f aca="false">SUM(CN542:CN549)</f>
        <v>76962.09</v>
      </c>
      <c r="CO541" s="401" t="n">
        <f aca="false">SUM(CO542:CO549)</f>
        <v>69005.85</v>
      </c>
      <c r="CP541" s="383" t="n">
        <f aca="false">+CO541*100/CM541</f>
        <v>111.075814889336</v>
      </c>
      <c r="CQ541" s="383" t="n">
        <f aca="false">+CO541*100/CN541</f>
        <v>89.6621310569918</v>
      </c>
      <c r="CR541" s="383" t="n">
        <f aca="false">+CD541/12*4</f>
        <v>82833.3333333333</v>
      </c>
      <c r="CS541" s="401" t="n">
        <f aca="false">SUM(CS542:CS549)</f>
        <v>97714.65</v>
      </c>
      <c r="CT541" s="401" t="n">
        <f aca="false">SUM(CT542:CT549)</f>
        <v>97188.31</v>
      </c>
      <c r="CU541" s="383" t="n">
        <f aca="false">+CT541*100/CR541</f>
        <v>117.329951710262</v>
      </c>
      <c r="CV541" s="383" t="n">
        <f aca="false">+CT541*100/CS541</f>
        <v>99.4613499613415</v>
      </c>
      <c r="CW541" s="401" t="n">
        <f aca="false">+CD541/12*5</f>
        <v>103541.666666667</v>
      </c>
      <c r="CX541" s="401" t="n">
        <f aca="false">SUM(CX542:CX549)</f>
        <v>112527.18</v>
      </c>
      <c r="CY541" s="401" t="n">
        <f aca="false">SUM(CY542:CY549)</f>
        <v>115231.15</v>
      </c>
      <c r="CZ541" s="383" t="n">
        <f aca="false">+CY541*100/CW541</f>
        <v>111.289641851107</v>
      </c>
      <c r="DA541" s="383" t="n">
        <f aca="false">+CY541*100/CX541</f>
        <v>102.402948336571</v>
      </c>
      <c r="DB541" s="401" t="n">
        <f aca="false">+CD541/2</f>
        <v>124250</v>
      </c>
      <c r="DC541" s="401" t="n">
        <f aca="false">SUM(DC542:DC549)</f>
        <v>128364.8</v>
      </c>
      <c r="DD541" s="401" t="n">
        <f aca="false">SUM(DD542:DD549)</f>
        <v>136633.49</v>
      </c>
      <c r="DE541" s="401" t="n">
        <f aca="false">+DD541*100/DB541</f>
        <v>109.966591549296</v>
      </c>
      <c r="DF541" s="401" t="n">
        <f aca="false">+DD541*100/DC541</f>
        <v>106.441555628957</v>
      </c>
      <c r="DG541" s="401" t="n">
        <f aca="false">+CD541/12*7</f>
        <v>144958.333333333</v>
      </c>
      <c r="DH541" s="401" t="n">
        <f aca="false">SUM(DH542:DH549)</f>
        <v>136548.73</v>
      </c>
      <c r="DI541" s="401" t="n">
        <f aca="false">SUM(DI542:DI549)</f>
        <v>145729.32</v>
      </c>
      <c r="DJ541" s="383" t="n">
        <f aca="false">+DI541*100/DG541</f>
        <v>100.531867778097</v>
      </c>
      <c r="DK541" s="383" t="n">
        <f aca="false">+DI541*100/DH541</f>
        <v>106.72330676382</v>
      </c>
      <c r="DL541" s="383" t="n">
        <f aca="false">+CD541/12*8</f>
        <v>165666.666666667</v>
      </c>
      <c r="DM541" s="401" t="n">
        <f aca="false">SUM(DM542:DM549)</f>
        <v>152325.37</v>
      </c>
      <c r="DN541" s="401" t="n">
        <f aca="false">SUM(DN542:DN549)</f>
        <v>165152.18</v>
      </c>
      <c r="DO541" s="383" t="n">
        <f aca="false">+DN541*100/DL541</f>
        <v>99.6894446680081</v>
      </c>
      <c r="DP541" s="383" t="n">
        <f aca="false">+DN541*100/DM541</f>
        <v>108.420665579214</v>
      </c>
      <c r="DQ541" s="401" t="n">
        <f aca="false">+CD541/12*9</f>
        <v>186375</v>
      </c>
      <c r="DR541" s="401" t="n">
        <f aca="false">SUM(DR542:DR549)</f>
        <v>173218.23</v>
      </c>
      <c r="DS541" s="401" t="n">
        <f aca="false">SUM(DS542:DS549)</f>
        <v>191750.48</v>
      </c>
      <c r="DT541" s="383" t="n">
        <f aca="false">+DS541*100/DQ541</f>
        <v>102.884228034876</v>
      </c>
      <c r="DU541" s="383" t="n">
        <f aca="false">+DS541*100/DR541</f>
        <v>110.698787304315</v>
      </c>
      <c r="DV541" s="401" t="n">
        <f aca="false">SUM(DV542:DV549)</f>
        <v>184445.79</v>
      </c>
      <c r="DW541" s="383"/>
      <c r="DX541" s="401" t="n">
        <f aca="false">SUM(DX542:DX549)</f>
        <v>0</v>
      </c>
      <c r="DY541" s="383"/>
      <c r="DZ541" s="383"/>
      <c r="EA541" s="383"/>
      <c r="EB541" s="383" t="n">
        <f aca="false">+DI541/7*12</f>
        <v>249821.691428571</v>
      </c>
      <c r="EC541" s="383" t="n">
        <f aca="false">+DN541/8*12</f>
        <v>247728.27</v>
      </c>
      <c r="ED541" s="401" t="n">
        <f aca="false">SUM(ED542:ED549)</f>
        <v>254000</v>
      </c>
      <c r="EE541" s="401" t="n">
        <f aca="false">SUM(EE542:EE549)</f>
        <v>254000</v>
      </c>
      <c r="EF541" s="401" t="n">
        <f aca="false">SUM(EF542:EF549)</f>
        <v>250000</v>
      </c>
      <c r="EG541" s="401" t="n">
        <f aca="false">SUM(EG542:EG549)</f>
        <v>250000</v>
      </c>
      <c r="EH541" s="401" t="n">
        <f aca="false">+EE541*100/CD541</f>
        <v>102.213279678068</v>
      </c>
      <c r="EI541" s="401" t="n">
        <f aca="false">+EG541*100/CD541</f>
        <v>100.603621730382</v>
      </c>
      <c r="EJ541" s="383" t="n">
        <f aca="false">+EF541*100/CD541</f>
        <v>100.603621730382</v>
      </c>
      <c r="EK541" s="383"/>
      <c r="EL541" s="383"/>
    </row>
    <row r="542" customFormat="false" ht="16.15" hidden="true" customHeight="true" outlineLevel="0" collapsed="false">
      <c r="C542" s="440"/>
      <c r="D542" s="424" t="n">
        <v>412100</v>
      </c>
      <c r="E542" s="424"/>
      <c r="F542" s="425" t="s">
        <v>423</v>
      </c>
      <c r="G542" s="383" t="n">
        <v>0</v>
      </c>
      <c r="H542" s="383" t="n">
        <v>0</v>
      </c>
      <c r="I542" s="383" t="n">
        <v>0</v>
      </c>
      <c r="J542" s="383" t="n">
        <v>0</v>
      </c>
      <c r="K542" s="383" t="n">
        <v>0</v>
      </c>
      <c r="L542" s="383" t="n">
        <v>0</v>
      </c>
      <c r="M542" s="383" t="n">
        <v>0</v>
      </c>
      <c r="N542" s="383" t="n">
        <v>0</v>
      </c>
      <c r="O542" s="383" t="n">
        <v>0</v>
      </c>
      <c r="P542" s="383" t="n">
        <v>0</v>
      </c>
      <c r="Q542" s="383" t="n">
        <v>0</v>
      </c>
      <c r="R542" s="426" t="n">
        <f aca="false">Q542/12</f>
        <v>0</v>
      </c>
      <c r="S542" s="383" t="n">
        <v>0</v>
      </c>
      <c r="T542" s="383" t="n">
        <v>0</v>
      </c>
      <c r="U542" s="383" t="n">
        <v>0</v>
      </c>
      <c r="V542" s="383" t="n">
        <v>0</v>
      </c>
      <c r="W542" s="383" t="n">
        <v>0</v>
      </c>
      <c r="X542" s="383" t="n">
        <v>0</v>
      </c>
      <c r="Y542" s="383" t="n">
        <v>0</v>
      </c>
      <c r="Z542" s="383" t="n">
        <v>0</v>
      </c>
      <c r="AA542" s="383" t="n">
        <v>0</v>
      </c>
      <c r="AB542" s="383" t="n">
        <v>0</v>
      </c>
      <c r="AC542" s="383" t="n">
        <v>0</v>
      </c>
      <c r="AD542" s="383" t="n">
        <v>0</v>
      </c>
      <c r="AE542" s="383" t="n">
        <v>0</v>
      </c>
      <c r="AF542" s="383" t="n">
        <v>0</v>
      </c>
      <c r="AG542" s="383" t="n">
        <v>0</v>
      </c>
      <c r="AH542" s="383" t="n">
        <v>0</v>
      </c>
      <c r="AI542" s="383" t="n">
        <v>0</v>
      </c>
      <c r="AJ542" s="383" t="n">
        <v>0</v>
      </c>
      <c r="AK542" s="383" t="n">
        <v>0</v>
      </c>
      <c r="AL542" s="383" t="n">
        <v>0</v>
      </c>
      <c r="AM542" s="383" t="n">
        <v>0</v>
      </c>
      <c r="AN542" s="535" t="n">
        <v>0</v>
      </c>
      <c r="AO542" s="414" t="n">
        <f aca="false">AJ542/9*12</f>
        <v>0</v>
      </c>
      <c r="AP542" s="383" t="n">
        <v>0</v>
      </c>
      <c r="AQ542" s="383" t="n">
        <v>0</v>
      </c>
      <c r="AR542" s="383" t="n">
        <v>0</v>
      </c>
      <c r="AS542" s="383" t="n">
        <v>0</v>
      </c>
      <c r="AT542" s="383" t="n">
        <v>0</v>
      </c>
      <c r="AU542" s="383" t="n">
        <v>0</v>
      </c>
      <c r="AV542" s="383" t="n">
        <f aca="false">AU542/12</f>
        <v>0</v>
      </c>
      <c r="AW542" s="383" t="n">
        <v>0</v>
      </c>
      <c r="AX542" s="383" t="n">
        <v>0</v>
      </c>
      <c r="AY542" s="383" t="n">
        <f aca="false">AU542/12*2</f>
        <v>0</v>
      </c>
      <c r="AZ542" s="383" t="n">
        <v>0</v>
      </c>
      <c r="BA542" s="383" t="n">
        <v>0</v>
      </c>
      <c r="BB542" s="383" t="n">
        <f aca="false">AU542/12*3</f>
        <v>0</v>
      </c>
      <c r="BC542" s="383" t="n">
        <v>0</v>
      </c>
      <c r="BD542" s="383" t="n">
        <v>0</v>
      </c>
      <c r="BE542" s="383" t="n">
        <f aca="false">AU542/12*4</f>
        <v>0</v>
      </c>
      <c r="BF542" s="383" t="n">
        <v>0</v>
      </c>
      <c r="BG542" s="383" t="n">
        <v>0</v>
      </c>
      <c r="BH542" s="383" t="n">
        <f aca="false">+AU542/12*5</f>
        <v>0</v>
      </c>
      <c r="BI542" s="383" t="n">
        <v>0</v>
      </c>
      <c r="BJ542" s="383" t="n">
        <v>0</v>
      </c>
      <c r="BK542" s="383" t="n">
        <f aca="false">AU542/2</f>
        <v>0</v>
      </c>
      <c r="BL542" s="383" t="n">
        <v>0</v>
      </c>
      <c r="BM542" s="383" t="n">
        <v>0</v>
      </c>
      <c r="BN542" s="414" t="e">
        <f aca="false">BM542*100/BK542</f>
        <v>#DIV/0!</v>
      </c>
      <c r="BO542" s="404" t="e">
        <f aca="false">BM542*100/BL542</f>
        <v>#DIV/0!</v>
      </c>
      <c r="BP542" s="383" t="n">
        <f aca="false">+AU542/12*7</f>
        <v>0</v>
      </c>
      <c r="BQ542" s="383" t="n">
        <v>0</v>
      </c>
      <c r="BR542" s="383" t="n">
        <v>0</v>
      </c>
      <c r="BS542" s="383" t="n">
        <f aca="false">+AU542/12*8</f>
        <v>0</v>
      </c>
      <c r="BT542" s="383" t="n">
        <v>0</v>
      </c>
      <c r="BU542" s="383" t="n">
        <v>0</v>
      </c>
      <c r="BV542" s="404" t="n">
        <f aca="false">+AU542/12*9</f>
        <v>0</v>
      </c>
      <c r="BW542" s="383" t="n">
        <v>0</v>
      </c>
      <c r="BX542" s="383" t="n">
        <v>0</v>
      </c>
      <c r="BY542" s="535" t="n">
        <v>0</v>
      </c>
      <c r="BZ542" s="383" t="n">
        <v>0</v>
      </c>
      <c r="CA542" s="414" t="e">
        <f aca="false">+BZ542*100/AU542</f>
        <v>#DIV/0!</v>
      </c>
      <c r="CB542" s="414" t="n">
        <f aca="false">+BZ542-AU542</f>
        <v>0</v>
      </c>
      <c r="CC542" s="383" t="n">
        <v>0</v>
      </c>
      <c r="CD542" s="383" t="n">
        <v>0</v>
      </c>
      <c r="CE542" s="383" t="n">
        <f aca="false">+CD542/12</f>
        <v>0</v>
      </c>
      <c r="CF542" s="383" t="n">
        <v>0</v>
      </c>
      <c r="CG542" s="383" t="n">
        <v>0</v>
      </c>
      <c r="CH542" s="383" t="n">
        <f aca="false">+CD542/12*2</f>
        <v>0</v>
      </c>
      <c r="CI542" s="383" t="n">
        <v>0</v>
      </c>
      <c r="CJ542" s="383" t="n">
        <v>0</v>
      </c>
      <c r="CK542" s="383" t="e">
        <f aca="false">+CJ542*100/CH542</f>
        <v>#DIV/0!</v>
      </c>
      <c r="CL542" s="383" t="e">
        <f aca="false">+CJ542*100/CI542</f>
        <v>#DIV/0!</v>
      </c>
      <c r="CM542" s="383" t="n">
        <f aca="false">+CD542/12*3</f>
        <v>0</v>
      </c>
      <c r="CN542" s="383" t="n">
        <v>0</v>
      </c>
      <c r="CO542" s="383" t="n">
        <v>0</v>
      </c>
      <c r="CP542" s="383" t="e">
        <f aca="false">+CO542*100/CM542</f>
        <v>#DIV/0!</v>
      </c>
      <c r="CQ542" s="383" t="e">
        <f aca="false">+CO542*100/CN542</f>
        <v>#DIV/0!</v>
      </c>
      <c r="CR542" s="383" t="n">
        <f aca="false">+CD542/12*4</f>
        <v>0</v>
      </c>
      <c r="CS542" s="383" t="n">
        <v>0</v>
      </c>
      <c r="CT542" s="383" t="n">
        <v>0</v>
      </c>
      <c r="CU542" s="383" t="e">
        <f aca="false">+CT542*100/CR542</f>
        <v>#DIV/0!</v>
      </c>
      <c r="CV542" s="383" t="e">
        <f aca="false">+CT542*100/CS542</f>
        <v>#DIV/0!</v>
      </c>
      <c r="CW542" s="383" t="n">
        <f aca="false">+CD542/12*5</f>
        <v>0</v>
      </c>
      <c r="CX542" s="383" t="n">
        <v>0</v>
      </c>
      <c r="CY542" s="383" t="n">
        <v>0</v>
      </c>
      <c r="CZ542" s="383" t="e">
        <f aca="false">+CY542*100/CW542</f>
        <v>#DIV/0!</v>
      </c>
      <c r="DA542" s="383" t="e">
        <f aca="false">+CY542*100/CX542</f>
        <v>#DIV/0!</v>
      </c>
      <c r="DB542" s="383" t="n">
        <f aca="false">+CD542/2</f>
        <v>0</v>
      </c>
      <c r="DC542" s="383" t="n">
        <v>0</v>
      </c>
      <c r="DD542" s="383" t="n">
        <v>0</v>
      </c>
      <c r="DE542" s="383" t="e">
        <f aca="false">+DD542*100/DB542</f>
        <v>#DIV/0!</v>
      </c>
      <c r="DF542" s="383" t="e">
        <f aca="false">+DD542*100/DC542</f>
        <v>#DIV/0!</v>
      </c>
      <c r="DG542" s="383" t="n">
        <f aca="false">+CD542/12*7</f>
        <v>0</v>
      </c>
      <c r="DH542" s="383" t="n">
        <v>0</v>
      </c>
      <c r="DI542" s="383" t="n">
        <v>0</v>
      </c>
      <c r="DJ542" s="383" t="e">
        <f aca="false">+DI542*100/DG542</f>
        <v>#DIV/0!</v>
      </c>
      <c r="DK542" s="383" t="e">
        <f aca="false">+DI542*100/DH542</f>
        <v>#DIV/0!</v>
      </c>
      <c r="DL542" s="383" t="n">
        <f aca="false">+CD542/12*8</f>
        <v>0</v>
      </c>
      <c r="DM542" s="383" t="n">
        <v>0</v>
      </c>
      <c r="DN542" s="383" t="n">
        <v>0</v>
      </c>
      <c r="DO542" s="383" t="e">
        <f aca="false">+DN542*100/DL542</f>
        <v>#DIV/0!</v>
      </c>
      <c r="DP542" s="383" t="e">
        <f aca="false">+DN542*100/DM542</f>
        <v>#DIV/0!</v>
      </c>
      <c r="DQ542" s="383" t="n">
        <f aca="false">+CD542/12*9</f>
        <v>0</v>
      </c>
      <c r="DR542" s="383" t="n">
        <v>0</v>
      </c>
      <c r="DS542" s="383" t="n">
        <v>0</v>
      </c>
      <c r="DT542" s="383" t="e">
        <f aca="false">+DS542*100/DQ542</f>
        <v>#DIV/0!</v>
      </c>
      <c r="DU542" s="383" t="e">
        <f aca="false">+DS542*100/DR542</f>
        <v>#DIV/0!</v>
      </c>
      <c r="DV542" s="383" t="n">
        <v>0</v>
      </c>
      <c r="DW542" s="383"/>
      <c r="DX542" s="383" t="n">
        <v>0</v>
      </c>
      <c r="DY542" s="383"/>
      <c r="DZ542" s="383"/>
      <c r="EA542" s="383"/>
      <c r="EB542" s="383" t="n">
        <f aca="false">+DI542/7*12</f>
        <v>0</v>
      </c>
      <c r="EC542" s="383" t="n">
        <f aca="false">+DN542/8*12</f>
        <v>0</v>
      </c>
      <c r="ED542" s="383" t="n">
        <v>0</v>
      </c>
      <c r="EE542" s="383" t="n">
        <v>0</v>
      </c>
      <c r="EF542" s="383" t="n">
        <v>0</v>
      </c>
      <c r="EG542" s="383" t="n">
        <v>0</v>
      </c>
      <c r="EH542" s="383" t="e">
        <f aca="false">+EE542*100/CD542</f>
        <v>#DIV/0!</v>
      </c>
      <c r="EI542" s="383" t="e">
        <f aca="false">+EG542*100/CD542</f>
        <v>#DIV/0!</v>
      </c>
      <c r="EJ542" s="383" t="e">
        <f aca="false">+EF542*100/CD542</f>
        <v>#DIV/0!</v>
      </c>
      <c r="EK542" s="383"/>
      <c r="EL542" s="383"/>
    </row>
    <row r="543" s="526" customFormat="true" ht="24.95" hidden="false" customHeight="true" outlineLevel="0" collapsed="false">
      <c r="C543" s="440"/>
      <c r="D543" s="424" t="n">
        <v>412200</v>
      </c>
      <c r="E543" s="424"/>
      <c r="F543" s="425" t="s">
        <v>424</v>
      </c>
      <c r="G543" s="383" t="n">
        <f aca="false">43390+10</f>
        <v>43400</v>
      </c>
      <c r="H543" s="383" t="n">
        <v>43000</v>
      </c>
      <c r="I543" s="383" t="n">
        <v>46300</v>
      </c>
      <c r="J543" s="383" t="n">
        <v>21629.69</v>
      </c>
      <c r="K543" s="383" t="n">
        <f aca="false">29497.5+567.74</f>
        <v>30065.24</v>
      </c>
      <c r="L543" s="383" t="n">
        <v>41831.19</v>
      </c>
      <c r="M543" s="383" t="n">
        <v>33896.96</v>
      </c>
      <c r="N543" s="383" t="n">
        <v>46374.74</v>
      </c>
      <c r="O543" s="383" t="n">
        <v>45000</v>
      </c>
      <c r="P543" s="383" t="n">
        <v>46500</v>
      </c>
      <c r="Q543" s="383" t="n">
        <v>46500</v>
      </c>
      <c r="R543" s="426" t="n">
        <f aca="false">Q543/12</f>
        <v>3875</v>
      </c>
      <c r="S543" s="383" t="n">
        <v>6990.33</v>
      </c>
      <c r="T543" s="383" t="n">
        <v>12180.66</v>
      </c>
      <c r="U543" s="383" t="n">
        <v>9112.37</v>
      </c>
      <c r="V543" s="383" t="n">
        <v>16088.87</v>
      </c>
      <c r="W543" s="383" t="n">
        <v>11483.62</v>
      </c>
      <c r="X543" s="383" t="n">
        <v>19889.6</v>
      </c>
      <c r="Y543" s="383" t="n">
        <v>17674.63</v>
      </c>
      <c r="Z543" s="383" t="n">
        <v>21913.82</v>
      </c>
      <c r="AA543" s="383"/>
      <c r="AB543" s="383" t="n">
        <v>23909.92</v>
      </c>
      <c r="AC543" s="383" t="n">
        <v>21629.69</v>
      </c>
      <c r="AD543" s="383" t="n">
        <f aca="false">25210.58+248.82</f>
        <v>25459.4</v>
      </c>
      <c r="AE543" s="383" t="n">
        <v>26572.38</v>
      </c>
      <c r="AF543" s="383" t="n">
        <v>26364</v>
      </c>
      <c r="AG543" s="383" t="n">
        <v>27829.71</v>
      </c>
      <c r="AH543" s="383" t="n">
        <v>28024.47</v>
      </c>
      <c r="AI543" s="383" t="n">
        <f aca="false">29497.5+567.74</f>
        <v>30065.24</v>
      </c>
      <c r="AJ543" s="383" t="n">
        <v>34099.59</v>
      </c>
      <c r="AK543" s="383" t="n">
        <v>33896.96</v>
      </c>
      <c r="AL543" s="383" t="n">
        <v>38893.16</v>
      </c>
      <c r="AM543" s="383" t="n">
        <v>41107.38</v>
      </c>
      <c r="AN543" s="535" t="n">
        <v>43857.62</v>
      </c>
      <c r="AO543" s="414" t="n">
        <f aca="false">AJ543/9*12</f>
        <v>45466.12</v>
      </c>
      <c r="AP543" s="383" t="n">
        <v>45500</v>
      </c>
      <c r="AQ543" s="383" t="n">
        <v>45500</v>
      </c>
      <c r="AR543" s="383" t="n">
        <v>46500</v>
      </c>
      <c r="AS543" s="383" t="n">
        <v>46500</v>
      </c>
      <c r="AT543" s="383" t="n">
        <v>46500</v>
      </c>
      <c r="AU543" s="383" t="n">
        <v>46500</v>
      </c>
      <c r="AV543" s="383" t="n">
        <f aca="false">AU543/12</f>
        <v>3875</v>
      </c>
      <c r="AW543" s="383" t="n">
        <v>12180.66</v>
      </c>
      <c r="AX543" s="383" t="n">
        <v>11740.56</v>
      </c>
      <c r="AY543" s="383" t="n">
        <f aca="false">AU543/12*2</f>
        <v>7750</v>
      </c>
      <c r="AZ543" s="383" t="n">
        <v>16088.87</v>
      </c>
      <c r="BA543" s="383" t="n">
        <v>17737.83</v>
      </c>
      <c r="BB543" s="383" t="n">
        <f aca="false">AU543/12*3</f>
        <v>11625</v>
      </c>
      <c r="BC543" s="383" t="n">
        <v>19889.6</v>
      </c>
      <c r="BD543" s="383" t="n">
        <v>22334.74</v>
      </c>
      <c r="BE543" s="383" t="n">
        <f aca="false">AU543/12*4</f>
        <v>15500</v>
      </c>
      <c r="BF543" s="383" t="n">
        <v>21913.82</v>
      </c>
      <c r="BG543" s="383" t="n">
        <v>24525.38</v>
      </c>
      <c r="BH543" s="383" t="n">
        <f aca="false">+AU543/12*5</f>
        <v>19375</v>
      </c>
      <c r="BI543" s="383" t="n">
        <v>23909.92</v>
      </c>
      <c r="BJ543" s="383" t="n">
        <v>26053.56</v>
      </c>
      <c r="BK543" s="383" t="n">
        <f aca="false">AU543/2</f>
        <v>23250</v>
      </c>
      <c r="BL543" s="383" t="n">
        <f aca="false">25210.58+248.82</f>
        <v>25459.4</v>
      </c>
      <c r="BM543" s="383" t="n">
        <v>27614.59</v>
      </c>
      <c r="BN543" s="414" t="n">
        <f aca="false">BM543*100/BK543</f>
        <v>118.772430107527</v>
      </c>
      <c r="BO543" s="404" t="n">
        <f aca="false">BM543*100/BL543</f>
        <v>108.465203421919</v>
      </c>
      <c r="BP543" s="383" t="n">
        <f aca="false">+AU543/12*7</f>
        <v>27125</v>
      </c>
      <c r="BQ543" s="383" t="n">
        <v>26364</v>
      </c>
      <c r="BR543" s="383" t="n">
        <v>28474.48</v>
      </c>
      <c r="BS543" s="383" t="n">
        <f aca="false">+AU543/12*8</f>
        <v>31000</v>
      </c>
      <c r="BT543" s="383" t="n">
        <v>28024.47</v>
      </c>
      <c r="BU543" s="383" t="n">
        <v>30098.07</v>
      </c>
      <c r="BV543" s="404" t="n">
        <f aca="false">+AU543/12*9</f>
        <v>34875</v>
      </c>
      <c r="BW543" s="383" t="n">
        <v>34099.59</v>
      </c>
      <c r="BX543" s="383" t="n">
        <v>32328.39</v>
      </c>
      <c r="BY543" s="535" t="n">
        <v>45625.7</v>
      </c>
      <c r="BZ543" s="383" t="n">
        <v>46500</v>
      </c>
      <c r="CA543" s="414" t="n">
        <f aca="false">+BZ543*100/AU543</f>
        <v>100</v>
      </c>
      <c r="CB543" s="414" t="n">
        <f aca="false">+BZ543-AU543</f>
        <v>0</v>
      </c>
      <c r="CC543" s="383" t="n">
        <v>50000</v>
      </c>
      <c r="CD543" s="383" t="n">
        <v>50000</v>
      </c>
      <c r="CE543" s="383" t="n">
        <f aca="false">+CD543/12</f>
        <v>4166.66666666667</v>
      </c>
      <c r="CF543" s="383" t="n">
        <v>11740.56</v>
      </c>
      <c r="CG543" s="383" t="n">
        <v>9004.09</v>
      </c>
      <c r="CH543" s="383" t="n">
        <f aca="false">+CD543/12*2</f>
        <v>8333.33333333333</v>
      </c>
      <c r="CI543" s="383" t="n">
        <v>17737.83</v>
      </c>
      <c r="CJ543" s="383" t="n">
        <v>14626.07</v>
      </c>
      <c r="CK543" s="383" t="n">
        <f aca="false">+CJ543*100/CH543</f>
        <v>175.51284</v>
      </c>
      <c r="CL543" s="383" t="n">
        <f aca="false">+CJ543*100/CI543</f>
        <v>82.4569296244242</v>
      </c>
      <c r="CM543" s="383" t="n">
        <f aca="false">+CD543/12*3</f>
        <v>12500</v>
      </c>
      <c r="CN543" s="383" t="n">
        <v>22334.74</v>
      </c>
      <c r="CO543" s="383" t="n">
        <v>19524.53</v>
      </c>
      <c r="CP543" s="383" t="n">
        <f aca="false">+CO543*100/CM543</f>
        <v>156.19624</v>
      </c>
      <c r="CQ543" s="383" t="n">
        <f aca="false">+CO543*100/CN543</f>
        <v>87.4177626424127</v>
      </c>
      <c r="CR543" s="383" t="n">
        <f aca="false">+CD543/12*4</f>
        <v>16666.6666666667</v>
      </c>
      <c r="CS543" s="383" t="n">
        <v>24525.38</v>
      </c>
      <c r="CT543" s="383" t="n">
        <v>21722.15</v>
      </c>
      <c r="CU543" s="383" t="n">
        <f aca="false">+CT543*100/CR543</f>
        <v>130.3329</v>
      </c>
      <c r="CV543" s="383" t="n">
        <f aca="false">+CT543*100/CS543</f>
        <v>88.5700853564756</v>
      </c>
      <c r="CW543" s="383" t="n">
        <f aca="false">+CD543/12*5</f>
        <v>20833.3333333333</v>
      </c>
      <c r="CX543" s="383" t="n">
        <v>26053.56</v>
      </c>
      <c r="CY543" s="383" t="n">
        <v>24202.95</v>
      </c>
      <c r="CZ543" s="383" t="n">
        <f aca="false">+CY543*100/CW543</f>
        <v>116.17416</v>
      </c>
      <c r="DA543" s="383" t="n">
        <f aca="false">+CY543*100/CX543</f>
        <v>92.8969016134455</v>
      </c>
      <c r="DB543" s="383" t="n">
        <f aca="false">+CD543/2</f>
        <v>25000</v>
      </c>
      <c r="DC543" s="383" t="n">
        <v>27614.59</v>
      </c>
      <c r="DD543" s="383" t="n">
        <v>25169.09</v>
      </c>
      <c r="DE543" s="383" t="n">
        <f aca="false">+DD543*100/DB543</f>
        <v>100.67636</v>
      </c>
      <c r="DF543" s="383" t="n">
        <f aca="false">+DD543*100/DC543</f>
        <v>91.1441741485208</v>
      </c>
      <c r="DG543" s="383" t="n">
        <f aca="false">+CD543/12*7</f>
        <v>29166.6666666667</v>
      </c>
      <c r="DH543" s="383" t="n">
        <v>28474.48</v>
      </c>
      <c r="DI543" s="383" t="n">
        <v>26384.67</v>
      </c>
      <c r="DJ543" s="383" t="n">
        <f aca="false">+DI543*100/DG543</f>
        <v>90.4617257142857</v>
      </c>
      <c r="DK543" s="383" t="n">
        <f aca="false">+DI543*100/DH543</f>
        <v>92.6607614959079</v>
      </c>
      <c r="DL543" s="383" t="n">
        <f aca="false">+CD543/12*8</f>
        <v>33333.3333333333</v>
      </c>
      <c r="DM543" s="383" t="n">
        <v>30098.07</v>
      </c>
      <c r="DN543" s="383" t="n">
        <v>27845.54</v>
      </c>
      <c r="DO543" s="383" t="n">
        <f aca="false">+DN543*100/DL543</f>
        <v>83.53662</v>
      </c>
      <c r="DP543" s="383" t="n">
        <f aca="false">+DN543*100/DM543</f>
        <v>92.516031758847</v>
      </c>
      <c r="DQ543" s="383" t="n">
        <f aca="false">+CD543/12*9</f>
        <v>37500</v>
      </c>
      <c r="DR543" s="383" t="n">
        <v>32328.39</v>
      </c>
      <c r="DS543" s="383" t="n">
        <v>30370.62</v>
      </c>
      <c r="DT543" s="383" t="n">
        <f aca="false">+DS543*100/DQ543</f>
        <v>80.98832</v>
      </c>
      <c r="DU543" s="383" t="n">
        <f aca="false">+DS543*100/DR543</f>
        <v>93.9441153735154</v>
      </c>
      <c r="DV543" s="383" t="n">
        <v>31825.17</v>
      </c>
      <c r="DW543" s="383"/>
      <c r="DX543" s="383"/>
      <c r="DY543" s="383"/>
      <c r="DZ543" s="383"/>
      <c r="EA543" s="383"/>
      <c r="EB543" s="383" t="n">
        <f aca="false">+DI543/7*12</f>
        <v>45230.8628571429</v>
      </c>
      <c r="EC543" s="383" t="n">
        <f aca="false">+DN543/8*12</f>
        <v>41768.31</v>
      </c>
      <c r="ED543" s="383" t="n">
        <v>50000</v>
      </c>
      <c r="EE543" s="383" t="n">
        <v>50000</v>
      </c>
      <c r="EF543" s="383" t="n">
        <v>51000</v>
      </c>
      <c r="EG543" s="383" t="n">
        <v>51000</v>
      </c>
      <c r="EH543" s="383" t="n">
        <f aca="false">+EE543*100/CD543</f>
        <v>100</v>
      </c>
      <c r="EI543" s="383" t="n">
        <f aca="false">+EG543*100/CD543</f>
        <v>102</v>
      </c>
      <c r="EJ543" s="383" t="n">
        <f aca="false">+EF543*100/CD543</f>
        <v>102</v>
      </c>
      <c r="EK543" s="383"/>
      <c r="EL543" s="383"/>
    </row>
    <row r="544" s="526" customFormat="true" ht="27" hidden="false" customHeight="true" outlineLevel="0" collapsed="false">
      <c r="C544" s="440"/>
      <c r="D544" s="424" t="n">
        <v>412300</v>
      </c>
      <c r="E544" s="424"/>
      <c r="F544" s="425" t="s">
        <v>785</v>
      </c>
      <c r="G544" s="383" t="n">
        <v>15000</v>
      </c>
      <c r="H544" s="383" t="n">
        <v>14000</v>
      </c>
      <c r="I544" s="383" t="n">
        <v>14000</v>
      </c>
      <c r="J544" s="383" t="n">
        <v>7432.89</v>
      </c>
      <c r="K544" s="383" t="n">
        <v>9619.45</v>
      </c>
      <c r="L544" s="383" t="n">
        <v>12211.03</v>
      </c>
      <c r="M544" s="383" t="n">
        <v>10497.17</v>
      </c>
      <c r="N544" s="383" t="n">
        <v>12918.79</v>
      </c>
      <c r="O544" s="383" t="n">
        <v>14000</v>
      </c>
      <c r="P544" s="383" t="n">
        <v>14000</v>
      </c>
      <c r="Q544" s="383" t="n">
        <v>14000</v>
      </c>
      <c r="R544" s="426" t="n">
        <f aca="false">Q544/12</f>
        <v>1166.66666666667</v>
      </c>
      <c r="S544" s="383" t="n">
        <v>611.78</v>
      </c>
      <c r="T544" s="383" t="n">
        <v>1380.43</v>
      </c>
      <c r="U544" s="383" t="n">
        <v>3014.59</v>
      </c>
      <c r="V544" s="383" t="n">
        <v>3155.19</v>
      </c>
      <c r="W544" s="383" t="n">
        <v>4309.21</v>
      </c>
      <c r="X544" s="383" t="n">
        <v>5503.96</v>
      </c>
      <c r="Y544" s="383" t="n">
        <v>5595.39</v>
      </c>
      <c r="Z544" s="383" t="n">
        <v>6357.01</v>
      </c>
      <c r="AA544" s="383"/>
      <c r="AB544" s="383" t="n">
        <v>6748.72</v>
      </c>
      <c r="AC544" s="383" t="n">
        <v>7432.89</v>
      </c>
      <c r="AD544" s="383" t="n">
        <f aca="false">6923.19+63.65</f>
        <v>6986.84</v>
      </c>
      <c r="AE544" s="383" t="n">
        <v>7786.43</v>
      </c>
      <c r="AF544" s="383" t="n">
        <v>7230.4</v>
      </c>
      <c r="AG544" s="383" t="n">
        <v>8214.11</v>
      </c>
      <c r="AH544" s="383" t="n">
        <v>7781.36</v>
      </c>
      <c r="AI544" s="383" t="n">
        <v>9619.45</v>
      </c>
      <c r="AJ544" s="383" t="n">
        <v>9896.33</v>
      </c>
      <c r="AK544" s="383" t="n">
        <v>10497.17</v>
      </c>
      <c r="AL544" s="383" t="n">
        <v>10867.99</v>
      </c>
      <c r="AM544" s="383" t="n">
        <v>12108.53</v>
      </c>
      <c r="AN544" s="535" t="n">
        <v>13527.53</v>
      </c>
      <c r="AO544" s="414" t="n">
        <f aca="false">AJ544/9*12</f>
        <v>13195.1066666667</v>
      </c>
      <c r="AP544" s="383" t="n">
        <v>14000</v>
      </c>
      <c r="AQ544" s="383" t="n">
        <v>14000</v>
      </c>
      <c r="AR544" s="383" t="n">
        <v>14000</v>
      </c>
      <c r="AS544" s="383" t="n">
        <v>14000</v>
      </c>
      <c r="AT544" s="383" t="n">
        <v>14000</v>
      </c>
      <c r="AU544" s="383" t="n">
        <v>14000</v>
      </c>
      <c r="AV544" s="383" t="n">
        <f aca="false">AU544/12</f>
        <v>1166.66666666667</v>
      </c>
      <c r="AW544" s="383" t="n">
        <v>1380.43</v>
      </c>
      <c r="AX544" s="383" t="n">
        <v>1401.5</v>
      </c>
      <c r="AY544" s="383" t="n">
        <f aca="false">AU544/12*2</f>
        <v>2333.33333333333</v>
      </c>
      <c r="AZ544" s="383" t="n">
        <v>3155.19</v>
      </c>
      <c r="BA544" s="383" t="n">
        <v>2386.01</v>
      </c>
      <c r="BB544" s="383" t="n">
        <f aca="false">AU544/12*3</f>
        <v>3500</v>
      </c>
      <c r="BC544" s="383" t="n">
        <v>5503.96</v>
      </c>
      <c r="BD544" s="383" t="n">
        <v>4383.17</v>
      </c>
      <c r="BE544" s="383" t="n">
        <f aca="false">AU544/12*4</f>
        <v>4666.66666666667</v>
      </c>
      <c r="BF544" s="383" t="n">
        <v>6357.01</v>
      </c>
      <c r="BG544" s="383" t="n">
        <v>4835.93</v>
      </c>
      <c r="BH544" s="383" t="n">
        <f aca="false">+AU544/12*5</f>
        <v>5833.33333333333</v>
      </c>
      <c r="BI544" s="383" t="n">
        <v>6748.72</v>
      </c>
      <c r="BJ544" s="383" t="n">
        <v>5562.27</v>
      </c>
      <c r="BK544" s="383" t="n">
        <f aca="false">AU544/2</f>
        <v>7000</v>
      </c>
      <c r="BL544" s="383" t="n">
        <f aca="false">6923.19+63.65</f>
        <v>6986.84</v>
      </c>
      <c r="BM544" s="383" t="n">
        <v>6021.77</v>
      </c>
      <c r="BN544" s="414" t="n">
        <f aca="false">BM544*100/BK544</f>
        <v>86.0252857142857</v>
      </c>
      <c r="BO544" s="404" t="n">
        <f aca="false">BM544*100/BL544</f>
        <v>86.1873178718849</v>
      </c>
      <c r="BP544" s="383" t="n">
        <f aca="false">+AU544/12*7</f>
        <v>8166.66666666667</v>
      </c>
      <c r="BQ544" s="383" t="n">
        <v>7230.4</v>
      </c>
      <c r="BR544" s="383" t="n">
        <v>6168.88</v>
      </c>
      <c r="BS544" s="383" t="n">
        <f aca="false">+AU544/12*8</f>
        <v>9333.33333333333</v>
      </c>
      <c r="BT544" s="383" t="n">
        <v>7781.36</v>
      </c>
      <c r="BU544" s="383" t="n">
        <v>6987.19</v>
      </c>
      <c r="BV544" s="404" t="n">
        <f aca="false">+AU544/12*9</f>
        <v>10500</v>
      </c>
      <c r="BW544" s="383" t="n">
        <v>9896.33</v>
      </c>
      <c r="BX544" s="383" t="n">
        <v>8038.58</v>
      </c>
      <c r="BY544" s="535" t="n">
        <v>11735.85</v>
      </c>
      <c r="BZ544" s="383" t="n">
        <v>13000</v>
      </c>
      <c r="CA544" s="414" t="n">
        <f aca="false">+BZ544*100/AU544</f>
        <v>92.8571428571429</v>
      </c>
      <c r="CB544" s="414" t="n">
        <f aca="false">+BZ544-AU544</f>
        <v>-1000</v>
      </c>
      <c r="CC544" s="383" t="n">
        <v>14000</v>
      </c>
      <c r="CD544" s="383" t="n">
        <v>14000</v>
      </c>
      <c r="CE544" s="383" t="n">
        <f aca="false">+CD544/12</f>
        <v>1166.66666666667</v>
      </c>
      <c r="CF544" s="383" t="n">
        <v>1401.5</v>
      </c>
      <c r="CG544" s="383" t="n">
        <v>791.71</v>
      </c>
      <c r="CH544" s="383" t="n">
        <f aca="false">+CD544/12*2</f>
        <v>2333.33333333333</v>
      </c>
      <c r="CI544" s="383" t="n">
        <v>2386.01</v>
      </c>
      <c r="CJ544" s="383" t="n">
        <v>2242.83</v>
      </c>
      <c r="CK544" s="383" t="n">
        <f aca="false">+CJ544*100/CH544</f>
        <v>96.1212857142857</v>
      </c>
      <c r="CL544" s="383" t="n">
        <f aca="false">+CJ544*100/CI544</f>
        <v>93.9991869271294</v>
      </c>
      <c r="CM544" s="383" t="n">
        <f aca="false">+CD544/12*3</f>
        <v>3500</v>
      </c>
      <c r="CN544" s="383" t="n">
        <v>4383.17</v>
      </c>
      <c r="CO544" s="383" t="n">
        <v>3930.66</v>
      </c>
      <c r="CP544" s="383" t="n">
        <f aca="false">+CO544*100/CM544</f>
        <v>112.304571428571</v>
      </c>
      <c r="CQ544" s="383" t="n">
        <f aca="false">+CO544*100/CN544</f>
        <v>89.6761932573913</v>
      </c>
      <c r="CR544" s="383" t="n">
        <f aca="false">+CD544/12*4</f>
        <v>4666.66666666667</v>
      </c>
      <c r="CS544" s="383" t="n">
        <v>4835.93</v>
      </c>
      <c r="CT544" s="383" t="n">
        <v>5077.49</v>
      </c>
      <c r="CU544" s="383" t="n">
        <f aca="false">+CT544*100/CR544</f>
        <v>108.803357142857</v>
      </c>
      <c r="CV544" s="383" t="n">
        <f aca="false">+CT544*100/CS544</f>
        <v>104.995109523918</v>
      </c>
      <c r="CW544" s="383" t="n">
        <f aca="false">+CD544/12*5</f>
        <v>5833.33333333333</v>
      </c>
      <c r="CX544" s="383" t="n">
        <v>5562.27</v>
      </c>
      <c r="CY544" s="383" t="n">
        <v>5934.95</v>
      </c>
      <c r="CZ544" s="383" t="n">
        <f aca="false">+CY544*100/CW544</f>
        <v>101.742</v>
      </c>
      <c r="DA544" s="383" t="n">
        <f aca="false">+CY544*100/CX544</f>
        <v>106.700142208127</v>
      </c>
      <c r="DB544" s="383" t="n">
        <f aca="false">+CD544/2</f>
        <v>7000</v>
      </c>
      <c r="DC544" s="383" t="n">
        <v>6021.77</v>
      </c>
      <c r="DD544" s="383" t="n">
        <v>6838.12</v>
      </c>
      <c r="DE544" s="383" t="n">
        <f aca="false">+DD544*100/DB544</f>
        <v>97.6874285714286</v>
      </c>
      <c r="DF544" s="383" t="n">
        <f aca="false">+DD544*100/DC544</f>
        <v>113.556645305284</v>
      </c>
      <c r="DG544" s="383" t="n">
        <f aca="false">+CD544/12*7</f>
        <v>8166.66666666667</v>
      </c>
      <c r="DH544" s="383" t="n">
        <v>6168.88</v>
      </c>
      <c r="DI544" s="383" t="n">
        <v>6975.19</v>
      </c>
      <c r="DJ544" s="383" t="n">
        <f aca="false">+DI544*100/DG544</f>
        <v>85.4104897959184</v>
      </c>
      <c r="DK544" s="383" t="n">
        <f aca="false">+DI544*100/DH544</f>
        <v>113.070606009519</v>
      </c>
      <c r="DL544" s="383" t="n">
        <f aca="false">+CD544/12*8</f>
        <v>9333.33333333333</v>
      </c>
      <c r="DM544" s="383" t="n">
        <v>6987.19</v>
      </c>
      <c r="DN544" s="383" t="n">
        <v>7705.25</v>
      </c>
      <c r="DO544" s="383" t="n">
        <f aca="false">+DN544*100/DL544</f>
        <v>82.55625</v>
      </c>
      <c r="DP544" s="383" t="n">
        <f aca="false">+DN544*100/DM544</f>
        <v>110.276806555997</v>
      </c>
      <c r="DQ544" s="383" t="n">
        <f aca="false">+CD544/12*9</f>
        <v>10500</v>
      </c>
      <c r="DR544" s="383" t="n">
        <v>8038.58</v>
      </c>
      <c r="DS544" s="383" t="n">
        <v>8759.43</v>
      </c>
      <c r="DT544" s="383" t="n">
        <f aca="false">+DS544*100/DQ544</f>
        <v>83.4231428571429</v>
      </c>
      <c r="DU544" s="383" t="n">
        <f aca="false">+DS544*100/DR544</f>
        <v>108.967379810862</v>
      </c>
      <c r="DV544" s="383" t="n">
        <f aca="false">9369.11+132.32</f>
        <v>9501.43</v>
      </c>
      <c r="DW544" s="383"/>
      <c r="DX544" s="383"/>
      <c r="DY544" s="383"/>
      <c r="DZ544" s="383"/>
      <c r="EA544" s="383"/>
      <c r="EB544" s="383" t="n">
        <f aca="false">+DI544/7*12</f>
        <v>11957.4685714286</v>
      </c>
      <c r="EC544" s="383" t="n">
        <f aca="false">+DN544/8*12</f>
        <v>11557.875</v>
      </c>
      <c r="ED544" s="383" t="n">
        <v>14000</v>
      </c>
      <c r="EE544" s="383" t="n">
        <v>14000</v>
      </c>
      <c r="EF544" s="383" t="n">
        <v>14000</v>
      </c>
      <c r="EG544" s="383" t="n">
        <v>14000</v>
      </c>
      <c r="EH544" s="383" t="n">
        <f aca="false">+EE544*100/CD544</f>
        <v>100</v>
      </c>
      <c r="EI544" s="383" t="n">
        <f aca="false">+EG544*100/CD544</f>
        <v>100</v>
      </c>
      <c r="EJ544" s="383" t="n">
        <f aca="false">+EF544*100/CD544</f>
        <v>100</v>
      </c>
      <c r="EK544" s="383"/>
      <c r="EL544" s="383"/>
    </row>
    <row r="545" s="526" customFormat="true" ht="16.15" hidden="false" customHeight="true" outlineLevel="0" collapsed="false">
      <c r="C545" s="440"/>
      <c r="D545" s="424" t="n">
        <v>412400</v>
      </c>
      <c r="E545" s="424"/>
      <c r="F545" s="425" t="s">
        <v>968</v>
      </c>
      <c r="G545" s="383" t="n">
        <v>120000</v>
      </c>
      <c r="H545" s="383" t="n">
        <v>120000</v>
      </c>
      <c r="I545" s="383" t="n">
        <v>125000</v>
      </c>
      <c r="J545" s="383" t="n">
        <v>60205.34</v>
      </c>
      <c r="K545" s="383" t="n">
        <v>82576.5</v>
      </c>
      <c r="L545" s="383" t="n">
        <v>113829.71</v>
      </c>
      <c r="M545" s="383" t="n">
        <v>93844.72</v>
      </c>
      <c r="N545" s="383" t="n">
        <v>119539.2</v>
      </c>
      <c r="O545" s="383" t="n">
        <v>120000</v>
      </c>
      <c r="P545" s="383" t="n">
        <v>130000</v>
      </c>
      <c r="Q545" s="383" t="n">
        <v>130000</v>
      </c>
      <c r="R545" s="426" t="n">
        <f aca="false">Q545/12</f>
        <v>10833.3333333333</v>
      </c>
      <c r="S545" s="383" t="n">
        <v>8625.03</v>
      </c>
      <c r="T545" s="383" t="n">
        <v>8479.93</v>
      </c>
      <c r="U545" s="383" t="n">
        <v>18250.26</v>
      </c>
      <c r="V545" s="383" t="n">
        <v>19664.48</v>
      </c>
      <c r="W545" s="383" t="n">
        <v>29598.8</v>
      </c>
      <c r="X545" s="383" t="n">
        <v>31546.33</v>
      </c>
      <c r="Y545" s="383" t="n">
        <v>40366.12</v>
      </c>
      <c r="Z545" s="383" t="n">
        <v>42543.04</v>
      </c>
      <c r="AA545" s="383"/>
      <c r="AB545" s="383" t="n">
        <v>58403.31</v>
      </c>
      <c r="AC545" s="383" t="n">
        <v>60205.34</v>
      </c>
      <c r="AD545" s="383" t="n">
        <v>68403.36</v>
      </c>
      <c r="AE545" s="383" t="n">
        <v>63848.99</v>
      </c>
      <c r="AF545" s="383" t="n">
        <v>70937.37</v>
      </c>
      <c r="AG545" s="383" t="n">
        <v>73190.76</v>
      </c>
      <c r="AH545" s="383" t="n">
        <v>80519.4</v>
      </c>
      <c r="AI545" s="383" t="n">
        <v>82576.5</v>
      </c>
      <c r="AJ545" s="383" t="n">
        <v>92101</v>
      </c>
      <c r="AK545" s="383" t="n">
        <v>93844.72</v>
      </c>
      <c r="AL545" s="383" t="n">
        <v>107965.79</v>
      </c>
      <c r="AM545" s="383" t="n">
        <v>121338.5</v>
      </c>
      <c r="AN545" s="535" t="n">
        <v>131028.55</v>
      </c>
      <c r="AO545" s="414" t="n">
        <f aca="false">AJ545/9*12</f>
        <v>122801.333333333</v>
      </c>
      <c r="AP545" s="383" t="n">
        <v>129000</v>
      </c>
      <c r="AQ545" s="383" t="n">
        <v>130000</v>
      </c>
      <c r="AR545" s="383" t="n">
        <v>130000</v>
      </c>
      <c r="AS545" s="383" t="n">
        <v>130000</v>
      </c>
      <c r="AT545" s="383" t="n">
        <v>130000</v>
      </c>
      <c r="AU545" s="383" t="n">
        <v>130000</v>
      </c>
      <c r="AV545" s="383" t="n">
        <f aca="false">AU545/12</f>
        <v>10833.3333333333</v>
      </c>
      <c r="AW545" s="383" t="n">
        <v>8479.93</v>
      </c>
      <c r="AX545" s="383" t="n">
        <v>14308.4</v>
      </c>
      <c r="AY545" s="383" t="n">
        <f aca="false">AU545/12*2</f>
        <v>21666.6666666667</v>
      </c>
      <c r="AZ545" s="383" t="n">
        <v>19664.48</v>
      </c>
      <c r="BA545" s="383" t="n">
        <v>22916.19</v>
      </c>
      <c r="BB545" s="383" t="n">
        <f aca="false">AU545/12*3</f>
        <v>32500</v>
      </c>
      <c r="BC545" s="383" t="n">
        <v>31546.33</v>
      </c>
      <c r="BD545" s="383" t="n">
        <v>35108.78</v>
      </c>
      <c r="BE545" s="383" t="n">
        <f aca="false">AU545/12*4</f>
        <v>43333.3333333333</v>
      </c>
      <c r="BF545" s="383" t="n">
        <v>42543.04</v>
      </c>
      <c r="BG545" s="383" t="n">
        <v>45170.71</v>
      </c>
      <c r="BH545" s="383" t="n">
        <f aca="false">+AU545/12*5</f>
        <v>54166.6666666667</v>
      </c>
      <c r="BI545" s="383" t="n">
        <v>58403.31</v>
      </c>
      <c r="BJ545" s="383" t="n">
        <v>54364.31</v>
      </c>
      <c r="BK545" s="383" t="n">
        <f aca="false">AU545/2</f>
        <v>65000</v>
      </c>
      <c r="BL545" s="383" t="n">
        <v>68403.36</v>
      </c>
      <c r="BM545" s="383" t="n">
        <v>63769.06</v>
      </c>
      <c r="BN545" s="414" t="n">
        <f aca="false">BM545*100/BK545</f>
        <v>98.1062461538462</v>
      </c>
      <c r="BO545" s="404" t="n">
        <f aca="false">BM545*100/BL545</f>
        <v>93.2250404073718</v>
      </c>
      <c r="BP545" s="383" t="n">
        <f aca="false">+AU545/12*7</f>
        <v>75833.3333333333</v>
      </c>
      <c r="BQ545" s="383" t="n">
        <v>70937.37</v>
      </c>
      <c r="BR545" s="383" t="n">
        <v>68492.8</v>
      </c>
      <c r="BS545" s="383" t="n">
        <f aca="false">+AU545/12*8</f>
        <v>86666.6666666667</v>
      </c>
      <c r="BT545" s="383" t="n">
        <v>80519.4</v>
      </c>
      <c r="BU545" s="383" t="n">
        <v>78381.4</v>
      </c>
      <c r="BV545" s="404" t="n">
        <f aca="false">+AU545/12*9</f>
        <v>97500</v>
      </c>
      <c r="BW545" s="383" t="n">
        <v>92101</v>
      </c>
      <c r="BX545" s="383" t="n">
        <v>88418.36</v>
      </c>
      <c r="BY545" s="535" t="n">
        <v>127298.94</v>
      </c>
      <c r="BZ545" s="383" t="n">
        <v>128000</v>
      </c>
      <c r="CA545" s="414" t="n">
        <f aca="false">+BZ545*100/AU545</f>
        <v>98.4615384615385</v>
      </c>
      <c r="CB545" s="414" t="n">
        <f aca="false">+BZ545-AU545</f>
        <v>-2000</v>
      </c>
      <c r="CC545" s="383" t="n">
        <v>130000</v>
      </c>
      <c r="CD545" s="383" t="n">
        <v>130000</v>
      </c>
      <c r="CE545" s="383" t="n">
        <f aca="false">+CD545/12</f>
        <v>10833.3333333333</v>
      </c>
      <c r="CF545" s="383" t="n">
        <v>14308.4</v>
      </c>
      <c r="CG545" s="383" t="n">
        <v>6793.28</v>
      </c>
      <c r="CH545" s="383" t="n">
        <f aca="false">+CD545/12*2</f>
        <v>21666.6666666667</v>
      </c>
      <c r="CI545" s="383" t="n">
        <v>22916.19</v>
      </c>
      <c r="CJ545" s="383" t="n">
        <v>19446.28</v>
      </c>
      <c r="CK545" s="383" t="n">
        <f aca="false">+CJ545*100/CH545</f>
        <v>89.7520615384615</v>
      </c>
      <c r="CL545" s="383" t="n">
        <f aca="false">+CJ545*100/CI545</f>
        <v>84.8582595972542</v>
      </c>
      <c r="CM545" s="383" t="n">
        <f aca="false">+CD545/12*3</f>
        <v>32500</v>
      </c>
      <c r="CN545" s="383" t="n">
        <v>35108.78</v>
      </c>
      <c r="CO545" s="383" t="n">
        <v>30003.59</v>
      </c>
      <c r="CP545" s="383" t="n">
        <f aca="false">+CO545*100/CM545</f>
        <v>92.3187384615385</v>
      </c>
      <c r="CQ545" s="383" t="n">
        <f aca="false">+CO545*100/CN545</f>
        <v>85.4589364825551</v>
      </c>
      <c r="CR545" s="383" t="n">
        <f aca="false">+CD545/12*4</f>
        <v>43333.3333333333</v>
      </c>
      <c r="CS545" s="383" t="n">
        <v>45170.71</v>
      </c>
      <c r="CT545" s="383" t="n">
        <v>45921.71</v>
      </c>
      <c r="CU545" s="383" t="n">
        <f aca="false">+CT545*100/CR545</f>
        <v>105.973176923077</v>
      </c>
      <c r="CV545" s="383" t="n">
        <f aca="false">+CT545*100/CS545</f>
        <v>101.662581792493</v>
      </c>
      <c r="CW545" s="383" t="n">
        <f aca="false">+CD545/12*5</f>
        <v>54166.6666666667</v>
      </c>
      <c r="CX545" s="383" t="n">
        <v>54364.31</v>
      </c>
      <c r="CY545" s="383" t="n">
        <v>56869.84</v>
      </c>
      <c r="CZ545" s="383" t="n">
        <f aca="false">+CY545*100/CW545</f>
        <v>104.990473846154</v>
      </c>
      <c r="DA545" s="383" t="n">
        <f aca="false">+CY545*100/CX545</f>
        <v>104.608777339398</v>
      </c>
      <c r="DB545" s="383" t="n">
        <f aca="false">+CD545/2</f>
        <v>65000</v>
      </c>
      <c r="DC545" s="383" t="n">
        <v>63769.06</v>
      </c>
      <c r="DD545" s="383" t="n">
        <v>68133.53</v>
      </c>
      <c r="DE545" s="383" t="n">
        <f aca="false">+DD545*100/DB545</f>
        <v>104.820815384615</v>
      </c>
      <c r="DF545" s="383" t="n">
        <f aca="false">+DD545*100/DC545</f>
        <v>106.844181175009</v>
      </c>
      <c r="DG545" s="383" t="n">
        <f aca="false">+CD545/12*7</f>
        <v>75833.3333333333</v>
      </c>
      <c r="DH545" s="383" t="n">
        <v>68492.8</v>
      </c>
      <c r="DI545" s="383" t="n">
        <v>71444.22</v>
      </c>
      <c r="DJ545" s="383" t="n">
        <f aca="false">+DI545*100/DG545</f>
        <v>94.2121582417582</v>
      </c>
      <c r="DK545" s="383" t="n">
        <f aca="false">+DI545*100/DH545</f>
        <v>104.309095262568</v>
      </c>
      <c r="DL545" s="383" t="n">
        <f aca="false">+CD545/12*8</f>
        <v>86666.6666666667</v>
      </c>
      <c r="DM545" s="383" t="n">
        <v>78381.4</v>
      </c>
      <c r="DN545" s="383" t="n">
        <v>84612.3</v>
      </c>
      <c r="DO545" s="383" t="n">
        <f aca="false">+DN545*100/DL545</f>
        <v>97.6295769230769</v>
      </c>
      <c r="DP545" s="383" t="n">
        <f aca="false">+DN545*100/DM545</f>
        <v>107.949462500032</v>
      </c>
      <c r="DQ545" s="383" t="n">
        <f aca="false">+CD545/12*9</f>
        <v>97500</v>
      </c>
      <c r="DR545" s="383" t="n">
        <v>88418.36</v>
      </c>
      <c r="DS545" s="383" t="n">
        <v>103163.28</v>
      </c>
      <c r="DT545" s="383" t="n">
        <f aca="false">+DS545*100/DQ545</f>
        <v>105.808492307692</v>
      </c>
      <c r="DU545" s="383" t="n">
        <f aca="false">+DS545*100/DR545</f>
        <v>116.676310214304</v>
      </c>
      <c r="DV545" s="383" t="n">
        <v>93697.22</v>
      </c>
      <c r="DW545" s="383"/>
      <c r="DX545" s="383"/>
      <c r="DY545" s="383"/>
      <c r="DZ545" s="383"/>
      <c r="EA545" s="383"/>
      <c r="EB545" s="383" t="n">
        <f aca="false">+DI545/7*12</f>
        <v>122475.805714286</v>
      </c>
      <c r="EC545" s="383" t="n">
        <f aca="false">+DN545/8*12</f>
        <v>126918.45</v>
      </c>
      <c r="ED545" s="383" t="n">
        <v>130000</v>
      </c>
      <c r="EE545" s="383" t="n">
        <v>130000</v>
      </c>
      <c r="EF545" s="383" t="n">
        <v>133000</v>
      </c>
      <c r="EG545" s="383" t="n">
        <v>133000</v>
      </c>
      <c r="EH545" s="383" t="n">
        <f aca="false">+EE545*100/CD545</f>
        <v>100</v>
      </c>
      <c r="EI545" s="383" t="n">
        <f aca="false">+EG545*100/CD545</f>
        <v>102.307692307692</v>
      </c>
      <c r="EJ545" s="383" t="n">
        <f aca="false">+EF545*100/CD545</f>
        <v>102.307692307692</v>
      </c>
      <c r="EK545" s="383"/>
      <c r="EL545" s="383"/>
    </row>
    <row r="546" s="526" customFormat="true" ht="15" hidden="false" customHeight="true" outlineLevel="0" collapsed="false">
      <c r="C546" s="440"/>
      <c r="D546" s="424" t="n">
        <v>412500</v>
      </c>
      <c r="E546" s="424"/>
      <c r="F546" s="425" t="s">
        <v>427</v>
      </c>
      <c r="G546" s="383" t="n">
        <f aca="false">20000-5000</f>
        <v>15000</v>
      </c>
      <c r="H546" s="383" t="n">
        <v>15000</v>
      </c>
      <c r="I546" s="383" t="n">
        <v>15000</v>
      </c>
      <c r="J546" s="383" t="n">
        <v>3097.14</v>
      </c>
      <c r="K546" s="383" t="n">
        <v>4920.86</v>
      </c>
      <c r="L546" s="383" t="n">
        <v>13886.89</v>
      </c>
      <c r="M546" s="383" t="n">
        <v>5350.81</v>
      </c>
      <c r="N546" s="383" t="n">
        <v>7317.99</v>
      </c>
      <c r="O546" s="383" t="n">
        <v>10000</v>
      </c>
      <c r="P546" s="383" t="n">
        <v>15000</v>
      </c>
      <c r="Q546" s="383" t="n">
        <v>15000</v>
      </c>
      <c r="R546" s="426" t="n">
        <f aca="false">Q546/12</f>
        <v>1250</v>
      </c>
      <c r="S546" s="383" t="n">
        <v>344.2</v>
      </c>
      <c r="T546" s="383" t="n">
        <v>653.7</v>
      </c>
      <c r="U546" s="383" t="n">
        <v>391.6</v>
      </c>
      <c r="V546" s="383" t="n">
        <v>1627.45</v>
      </c>
      <c r="W546" s="383" t="n">
        <v>2435.39</v>
      </c>
      <c r="X546" s="383" t="n">
        <v>2924.99</v>
      </c>
      <c r="Y546" s="383" t="n">
        <v>2631.89</v>
      </c>
      <c r="Z546" s="383" t="n">
        <v>3181.58</v>
      </c>
      <c r="AA546" s="383"/>
      <c r="AB546" s="383" t="n">
        <v>5252.19</v>
      </c>
      <c r="AC546" s="383" t="n">
        <v>3097.14</v>
      </c>
      <c r="AD546" s="383" t="n">
        <v>6069.09</v>
      </c>
      <c r="AE546" s="383" t="n">
        <v>3538.94</v>
      </c>
      <c r="AF546" s="383" t="n">
        <v>6586.64</v>
      </c>
      <c r="AG546" s="383" t="n">
        <v>4239.57</v>
      </c>
      <c r="AH546" s="383" t="n">
        <v>8423.53</v>
      </c>
      <c r="AI546" s="383" t="n">
        <v>4920.86</v>
      </c>
      <c r="AJ546" s="383" t="n">
        <v>9360.98</v>
      </c>
      <c r="AK546" s="383" t="n">
        <v>5350.81</v>
      </c>
      <c r="AL546" s="383" t="n">
        <v>10757.71</v>
      </c>
      <c r="AM546" s="383" t="n">
        <v>12914.26</v>
      </c>
      <c r="AN546" s="535" t="n">
        <v>15064.26</v>
      </c>
      <c r="AO546" s="414" t="n">
        <f aca="false">AJ546/9*12</f>
        <v>12481.3066666667</v>
      </c>
      <c r="AP546" s="383" t="n">
        <v>15000</v>
      </c>
      <c r="AQ546" s="383" t="n">
        <v>15000</v>
      </c>
      <c r="AR546" s="383" t="n">
        <v>15000</v>
      </c>
      <c r="AS546" s="383" t="n">
        <v>15000</v>
      </c>
      <c r="AT546" s="383" t="n">
        <f aca="false">15000-5000</f>
        <v>10000</v>
      </c>
      <c r="AU546" s="383" t="n">
        <f aca="false">15000-5000</f>
        <v>10000</v>
      </c>
      <c r="AV546" s="383" t="n">
        <f aca="false">AU546/12</f>
        <v>833.333333333333</v>
      </c>
      <c r="AW546" s="383" t="n">
        <v>653.7</v>
      </c>
      <c r="AX546" s="383" t="n">
        <v>736.69</v>
      </c>
      <c r="AY546" s="383" t="n">
        <f aca="false">AU546/12*2</f>
        <v>1666.66666666667</v>
      </c>
      <c r="AZ546" s="383" t="n">
        <v>1627.45</v>
      </c>
      <c r="BA546" s="383" t="n">
        <v>1536.04</v>
      </c>
      <c r="BB546" s="383" t="n">
        <f aca="false">AU546/12*3</f>
        <v>2500</v>
      </c>
      <c r="BC546" s="383" t="n">
        <v>2924.99</v>
      </c>
      <c r="BD546" s="383" t="n">
        <v>2212.44</v>
      </c>
      <c r="BE546" s="383" t="n">
        <f aca="false">AU546/12*4</f>
        <v>3333.33333333333</v>
      </c>
      <c r="BF546" s="383" t="n">
        <v>3181.58</v>
      </c>
      <c r="BG546" s="383" t="n">
        <v>3307.74</v>
      </c>
      <c r="BH546" s="383" t="n">
        <f aca="false">+AU546/12*5</f>
        <v>4166.66666666667</v>
      </c>
      <c r="BI546" s="383" t="n">
        <v>5252.19</v>
      </c>
      <c r="BJ546" s="383" t="n">
        <v>4388.18</v>
      </c>
      <c r="BK546" s="383" t="n">
        <f aca="false">AU546/2</f>
        <v>5000</v>
      </c>
      <c r="BL546" s="383" t="n">
        <v>6069.09</v>
      </c>
      <c r="BM546" s="383" t="n">
        <v>5128.07</v>
      </c>
      <c r="BN546" s="414" t="n">
        <f aca="false">BM546*100/BK546</f>
        <v>102.5614</v>
      </c>
      <c r="BO546" s="404" t="n">
        <f aca="false">BM546*100/BL546</f>
        <v>84.494874849442</v>
      </c>
      <c r="BP546" s="383" t="n">
        <f aca="false">+AU546/12*7</f>
        <v>5833.33333333333</v>
      </c>
      <c r="BQ546" s="383" t="n">
        <v>6586.64</v>
      </c>
      <c r="BR546" s="383" t="n">
        <v>5854.51</v>
      </c>
      <c r="BS546" s="383" t="n">
        <f aca="false">+AU546/12*8</f>
        <v>6666.66666666667</v>
      </c>
      <c r="BT546" s="383" t="n">
        <v>8423.53</v>
      </c>
      <c r="BU546" s="383" t="n">
        <v>7234.51</v>
      </c>
      <c r="BV546" s="404" t="n">
        <f aca="false">+AU546/12*9</f>
        <v>7500</v>
      </c>
      <c r="BW546" s="383" t="n">
        <v>9360.98</v>
      </c>
      <c r="BX546" s="383" t="n">
        <v>8153.32</v>
      </c>
      <c r="BY546" s="535" t="n">
        <v>12395.98</v>
      </c>
      <c r="BZ546" s="383" t="n">
        <v>11000</v>
      </c>
      <c r="CA546" s="414" t="n">
        <f aca="false">+BZ546*100/AU546</f>
        <v>110</v>
      </c>
      <c r="CB546" s="414" t="n">
        <f aca="false">+BZ546-AU546</f>
        <v>1000</v>
      </c>
      <c r="CC546" s="383" t="n">
        <f aca="false">15000-5000</f>
        <v>10000</v>
      </c>
      <c r="CD546" s="383" t="n">
        <f aca="false">15000-5000</f>
        <v>10000</v>
      </c>
      <c r="CE546" s="383" t="n">
        <f aca="false">+CD546/12</f>
        <v>833.333333333333</v>
      </c>
      <c r="CF546" s="383" t="n">
        <v>736.69</v>
      </c>
      <c r="CG546" s="383" t="n">
        <v>462.95</v>
      </c>
      <c r="CH546" s="383" t="n">
        <f aca="false">+CD546/12*2</f>
        <v>1666.66666666667</v>
      </c>
      <c r="CI546" s="383" t="n">
        <v>1536.04</v>
      </c>
      <c r="CJ546" s="383" t="n">
        <v>2070.82</v>
      </c>
      <c r="CK546" s="383" t="n">
        <f aca="false">+CJ546*100/CH546</f>
        <v>124.2492</v>
      </c>
      <c r="CL546" s="383" t="n">
        <f aca="false">+CJ546*100/CI546</f>
        <v>134.815499596365</v>
      </c>
      <c r="CM546" s="383" t="n">
        <f aca="false">+CD546/12*3</f>
        <v>2500</v>
      </c>
      <c r="CN546" s="383" t="n">
        <v>2212.44</v>
      </c>
      <c r="CO546" s="383" t="n">
        <v>2554.72</v>
      </c>
      <c r="CP546" s="383" t="n">
        <f aca="false">+CO546*100/CM546</f>
        <v>102.1888</v>
      </c>
      <c r="CQ546" s="383" t="n">
        <f aca="false">+CO546*100/CN546</f>
        <v>115.470702030338</v>
      </c>
      <c r="CR546" s="383" t="n">
        <f aca="false">+CD546/12*4</f>
        <v>3333.33333333333</v>
      </c>
      <c r="CS546" s="383" t="n">
        <v>3307.74</v>
      </c>
      <c r="CT546" s="383" t="n">
        <v>5665.48</v>
      </c>
      <c r="CU546" s="383" t="n">
        <f aca="false">+CT546*100/CR546</f>
        <v>169.9644</v>
      </c>
      <c r="CV546" s="383" t="n">
        <f aca="false">+CT546*100/CS546</f>
        <v>171.279483877209</v>
      </c>
      <c r="CW546" s="383" t="n">
        <f aca="false">+CD546/12*5</f>
        <v>4166.66666666667</v>
      </c>
      <c r="CX546" s="383" t="n">
        <v>4388.18</v>
      </c>
      <c r="CY546" s="383" t="n">
        <v>6211.94</v>
      </c>
      <c r="CZ546" s="383" t="n">
        <f aca="false">+CY546*100/CW546</f>
        <v>149.08656</v>
      </c>
      <c r="DA546" s="383" t="n">
        <f aca="false">+CY546*100/CX546</f>
        <v>141.560738164797</v>
      </c>
      <c r="DB546" s="383" t="n">
        <f aca="false">+CD546/2</f>
        <v>5000</v>
      </c>
      <c r="DC546" s="383" t="n">
        <v>5128.07</v>
      </c>
      <c r="DD546" s="383" t="n">
        <v>6599.85</v>
      </c>
      <c r="DE546" s="383" t="n">
        <f aca="false">+DD546*100/DB546</f>
        <v>131.997</v>
      </c>
      <c r="DF546" s="383" t="n">
        <f aca="false">+DD546*100/DC546</f>
        <v>128.700466257286</v>
      </c>
      <c r="DG546" s="383" t="n">
        <f aca="false">+CD546/12*7</f>
        <v>5833.33333333333</v>
      </c>
      <c r="DH546" s="383" t="n">
        <v>5854.51</v>
      </c>
      <c r="DI546" s="383" t="n">
        <v>7794.06</v>
      </c>
      <c r="DJ546" s="383" t="n">
        <f aca="false">+DI546*100/DG546</f>
        <v>133.612457142857</v>
      </c>
      <c r="DK546" s="383" t="n">
        <f aca="false">+DI546*100/DH546</f>
        <v>133.129160254231</v>
      </c>
      <c r="DL546" s="383" t="n">
        <f aca="false">+CD546/12*8</f>
        <v>6666.66666666667</v>
      </c>
      <c r="DM546" s="383" t="n">
        <v>7234.51</v>
      </c>
      <c r="DN546" s="383" t="n">
        <v>8941.95</v>
      </c>
      <c r="DO546" s="383" t="n">
        <f aca="false">+DN546*100/DL546</f>
        <v>134.12925</v>
      </c>
      <c r="DP546" s="383" t="n">
        <f aca="false">+DN546*100/DM546</f>
        <v>123.601321996929</v>
      </c>
      <c r="DQ546" s="383" t="n">
        <f aca="false">+CD546/12*9</f>
        <v>7500</v>
      </c>
      <c r="DR546" s="383" t="n">
        <v>8153.32</v>
      </c>
      <c r="DS546" s="383" t="n">
        <v>9637.37</v>
      </c>
      <c r="DT546" s="383" t="n">
        <f aca="false">+DS546*100/DQ546</f>
        <v>128.498266666667</v>
      </c>
      <c r="DU546" s="383" t="n">
        <f aca="false">+DS546*100/DR546</f>
        <v>118.201787738001</v>
      </c>
      <c r="DV546" s="383" t="n">
        <v>9494.72</v>
      </c>
      <c r="DW546" s="383"/>
      <c r="DX546" s="383"/>
      <c r="DY546" s="383"/>
      <c r="DZ546" s="383"/>
      <c r="EA546" s="383"/>
      <c r="EB546" s="383" t="n">
        <f aca="false">+DI546/7*12</f>
        <v>13361.2457142857</v>
      </c>
      <c r="EC546" s="383" t="n">
        <f aca="false">+DN546/8*12</f>
        <v>13412.925</v>
      </c>
      <c r="ED546" s="383" t="n">
        <v>12000</v>
      </c>
      <c r="EE546" s="383" t="n">
        <v>12000</v>
      </c>
      <c r="EF546" s="383" t="n">
        <v>10000</v>
      </c>
      <c r="EG546" s="383" t="n">
        <v>10000</v>
      </c>
      <c r="EH546" s="383" t="n">
        <f aca="false">+EE546*100/CD546</f>
        <v>120</v>
      </c>
      <c r="EI546" s="383" t="n">
        <f aca="false">+EG546*100/CD546</f>
        <v>100</v>
      </c>
      <c r="EJ546" s="383" t="n">
        <f aca="false">+EF546*100/CD546</f>
        <v>100</v>
      </c>
      <c r="EK546" s="383"/>
      <c r="EL546" s="383"/>
    </row>
    <row r="547" s="526" customFormat="true" ht="15" hidden="false" customHeight="true" outlineLevel="0" collapsed="false">
      <c r="C547" s="440"/>
      <c r="D547" s="424" t="n">
        <v>412600</v>
      </c>
      <c r="E547" s="424"/>
      <c r="F547" s="425" t="s">
        <v>429</v>
      </c>
      <c r="G547" s="383" t="n">
        <v>5500</v>
      </c>
      <c r="H547" s="383" t="n">
        <v>4000</v>
      </c>
      <c r="I547" s="383" t="n">
        <v>4000</v>
      </c>
      <c r="J547" s="383" t="n">
        <v>1634.2</v>
      </c>
      <c r="K547" s="383" t="n">
        <v>2381.84</v>
      </c>
      <c r="L547" s="383" t="n">
        <v>2816.25</v>
      </c>
      <c r="M547" s="383" t="n">
        <v>2479.54</v>
      </c>
      <c r="N547" s="383" t="n">
        <v>2752.13</v>
      </c>
      <c r="O547" s="383" t="n">
        <v>3800</v>
      </c>
      <c r="P547" s="383" t="n">
        <v>4000</v>
      </c>
      <c r="Q547" s="383" t="n">
        <v>4000</v>
      </c>
      <c r="R547" s="426" t="n">
        <f aca="false">Q547/12</f>
        <v>333.333333333333</v>
      </c>
      <c r="S547" s="383" t="n">
        <v>104</v>
      </c>
      <c r="T547" s="383" t="n">
        <v>205.02</v>
      </c>
      <c r="U547" s="383" t="n">
        <v>174</v>
      </c>
      <c r="V547" s="383" t="n">
        <v>434.04</v>
      </c>
      <c r="W547" s="383" t="n">
        <v>1115.3</v>
      </c>
      <c r="X547" s="383" t="n">
        <v>604.61</v>
      </c>
      <c r="Y547" s="383" t="n">
        <v>1296.02</v>
      </c>
      <c r="Z547" s="383" t="n">
        <v>784.33</v>
      </c>
      <c r="AA547" s="383"/>
      <c r="AB547" s="383" t="n">
        <v>997.52</v>
      </c>
      <c r="AC547" s="383" t="n">
        <v>1634.2</v>
      </c>
      <c r="AD547" s="383" t="n">
        <v>1456.75</v>
      </c>
      <c r="AE547" s="383" t="n">
        <v>1828.15</v>
      </c>
      <c r="AF547" s="383" t="n">
        <v>1566.17</v>
      </c>
      <c r="AG547" s="383" t="n">
        <v>2097.59</v>
      </c>
      <c r="AH547" s="383" t="n">
        <v>1870.19</v>
      </c>
      <c r="AI547" s="383" t="n">
        <v>2381.84</v>
      </c>
      <c r="AJ547" s="383" t="n">
        <v>2185.62</v>
      </c>
      <c r="AK547" s="383" t="n">
        <v>2479.54</v>
      </c>
      <c r="AL547" s="383" t="n">
        <v>2481.35</v>
      </c>
      <c r="AM547" s="383" t="n">
        <v>2598.34</v>
      </c>
      <c r="AN547" s="535" t="n">
        <v>2856.37</v>
      </c>
      <c r="AO547" s="414" t="n">
        <f aca="false">AJ547/9*12</f>
        <v>2914.16</v>
      </c>
      <c r="AP547" s="383" t="n">
        <v>3420</v>
      </c>
      <c r="AQ547" s="383" t="n">
        <v>3420</v>
      </c>
      <c r="AR547" s="383" t="n">
        <v>4000</v>
      </c>
      <c r="AS547" s="383" t="n">
        <v>4000</v>
      </c>
      <c r="AT547" s="383" t="n">
        <v>4000</v>
      </c>
      <c r="AU547" s="383" t="n">
        <v>4000</v>
      </c>
      <c r="AV547" s="383" t="n">
        <f aca="false">AU547/12</f>
        <v>333.333333333333</v>
      </c>
      <c r="AW547" s="383" t="n">
        <v>205.02</v>
      </c>
      <c r="AX547" s="383" t="n">
        <v>168.02</v>
      </c>
      <c r="AY547" s="383" t="n">
        <f aca="false">AU547/12*2</f>
        <v>666.666666666667</v>
      </c>
      <c r="AZ547" s="383" t="n">
        <v>434.04</v>
      </c>
      <c r="BA547" s="383" t="n">
        <v>428.75</v>
      </c>
      <c r="BB547" s="383" t="n">
        <f aca="false">AU547/12*3</f>
        <v>1000</v>
      </c>
      <c r="BC547" s="383" t="n">
        <v>604.61</v>
      </c>
      <c r="BD547" s="383" t="n">
        <v>610.76</v>
      </c>
      <c r="BE547" s="383" t="n">
        <f aca="false">AU547/12*4</f>
        <v>1333.33333333333</v>
      </c>
      <c r="BF547" s="383" t="n">
        <v>784.33</v>
      </c>
      <c r="BG547" s="383" t="n">
        <v>1178.54</v>
      </c>
      <c r="BH547" s="383" t="n">
        <f aca="false">+AU547/12*5</f>
        <v>1666.66666666667</v>
      </c>
      <c r="BI547" s="383" t="n">
        <v>997.52</v>
      </c>
      <c r="BJ547" s="383" t="n">
        <v>1450.19</v>
      </c>
      <c r="BK547" s="383" t="n">
        <f aca="false">AU547/2</f>
        <v>2000</v>
      </c>
      <c r="BL547" s="383" t="n">
        <v>1456.75</v>
      </c>
      <c r="BM547" s="383" t="n">
        <v>1730</v>
      </c>
      <c r="BN547" s="414" t="n">
        <f aca="false">BM547*100/BK547</f>
        <v>86.5</v>
      </c>
      <c r="BO547" s="404" t="n">
        <f aca="false">BM547*100/BL547</f>
        <v>118.757508151708</v>
      </c>
      <c r="BP547" s="383" t="n">
        <f aca="false">+AU547/12*7</f>
        <v>2333.33333333333</v>
      </c>
      <c r="BQ547" s="383" t="n">
        <v>1566.17</v>
      </c>
      <c r="BR547" s="383" t="n">
        <v>1908.73</v>
      </c>
      <c r="BS547" s="383" t="n">
        <f aca="false">+AU547/12*8</f>
        <v>2666.66666666667</v>
      </c>
      <c r="BT547" s="383" t="n">
        <v>1870.19</v>
      </c>
      <c r="BU547" s="383" t="n">
        <v>2307.24</v>
      </c>
      <c r="BV547" s="404" t="n">
        <f aca="false">+AU547/12*9</f>
        <v>3000</v>
      </c>
      <c r="BW547" s="383" t="n">
        <v>2185.62</v>
      </c>
      <c r="BX547" s="383" t="n">
        <v>2675.67</v>
      </c>
      <c r="BY547" s="535" t="n">
        <v>3472.11</v>
      </c>
      <c r="BZ547" s="383" t="n">
        <v>4000</v>
      </c>
      <c r="CA547" s="414" t="n">
        <f aca="false">+BZ547*100/AU547</f>
        <v>100</v>
      </c>
      <c r="CB547" s="414" t="n">
        <f aca="false">+BZ547-AU547</f>
        <v>0</v>
      </c>
      <c r="CC547" s="383" t="n">
        <v>4000</v>
      </c>
      <c r="CD547" s="383" t="n">
        <v>4000</v>
      </c>
      <c r="CE547" s="383" t="n">
        <f aca="false">+CD547/12</f>
        <v>333.333333333333</v>
      </c>
      <c r="CF547" s="383" t="n">
        <v>168.02</v>
      </c>
      <c r="CG547" s="383" t="n">
        <v>257.02</v>
      </c>
      <c r="CH547" s="383" t="n">
        <f aca="false">+CD547/12*2</f>
        <v>666.666666666667</v>
      </c>
      <c r="CI547" s="383" t="n">
        <v>428.75</v>
      </c>
      <c r="CJ547" s="383" t="n">
        <v>408.03</v>
      </c>
      <c r="CK547" s="383" t="n">
        <f aca="false">+CJ547*100/CH547</f>
        <v>61.2045</v>
      </c>
      <c r="CL547" s="383" t="n">
        <f aca="false">+CJ547*100/CI547</f>
        <v>95.1673469387755</v>
      </c>
      <c r="CM547" s="383" t="n">
        <f aca="false">+CD547/12*3</f>
        <v>1000</v>
      </c>
      <c r="CN547" s="383" t="n">
        <v>610.76</v>
      </c>
      <c r="CO547" s="383" t="n">
        <v>1508.45</v>
      </c>
      <c r="CP547" s="383" t="n">
        <f aca="false">+CO547*100/CM547</f>
        <v>150.845</v>
      </c>
      <c r="CQ547" s="383" t="n">
        <f aca="false">+CO547*100/CN547</f>
        <v>246.979173488768</v>
      </c>
      <c r="CR547" s="383" t="n">
        <f aca="false">+CD547/12*4</f>
        <v>1333.33333333333</v>
      </c>
      <c r="CS547" s="383" t="n">
        <v>1178.54</v>
      </c>
      <c r="CT547" s="383" t="n">
        <v>1820.07</v>
      </c>
      <c r="CU547" s="383" t="n">
        <f aca="false">+CT547*100/CR547</f>
        <v>136.50525</v>
      </c>
      <c r="CV547" s="383" t="n">
        <f aca="false">+CT547*100/CS547</f>
        <v>154.434300066184</v>
      </c>
      <c r="CW547" s="383" t="n">
        <f aca="false">+CD547/12*5</f>
        <v>1666.66666666667</v>
      </c>
      <c r="CX547" s="383" t="n">
        <v>1450.19</v>
      </c>
      <c r="CY547" s="383" t="n">
        <v>2089.78</v>
      </c>
      <c r="CZ547" s="383" t="n">
        <f aca="false">+CY547*100/CW547</f>
        <v>125.3868</v>
      </c>
      <c r="DA547" s="383" t="n">
        <f aca="false">+CY547*100/CX547</f>
        <v>144.103876043829</v>
      </c>
      <c r="DB547" s="383" t="n">
        <f aca="false">+CD547/2</f>
        <v>2000</v>
      </c>
      <c r="DC547" s="383" t="n">
        <v>1730</v>
      </c>
      <c r="DD547" s="383" t="n">
        <v>2474.39</v>
      </c>
      <c r="DE547" s="383" t="n">
        <f aca="false">+DD547*100/DB547</f>
        <v>123.7195</v>
      </c>
      <c r="DF547" s="383" t="n">
        <f aca="false">+DD547*100/DC547</f>
        <v>143.028323699422</v>
      </c>
      <c r="DG547" s="383" t="n">
        <f aca="false">+CD547/12*7</f>
        <v>2333.33333333333</v>
      </c>
      <c r="DH547" s="383" t="n">
        <v>1908.73</v>
      </c>
      <c r="DI547" s="383" t="n">
        <v>2688.43</v>
      </c>
      <c r="DJ547" s="383" t="n">
        <f aca="false">+DI547*100/DG547</f>
        <v>115.218428571429</v>
      </c>
      <c r="DK547" s="383" t="n">
        <f aca="false">+DI547*100/DH547</f>
        <v>140.849151006166</v>
      </c>
      <c r="DL547" s="383" t="n">
        <f aca="false">+CD547/12*8</f>
        <v>2666.66666666667</v>
      </c>
      <c r="DM547" s="383" t="n">
        <v>2307.24</v>
      </c>
      <c r="DN547" s="383" t="n">
        <v>2688.43</v>
      </c>
      <c r="DO547" s="383" t="n">
        <f aca="false">+DN547*100/DL547</f>
        <v>100.816125</v>
      </c>
      <c r="DP547" s="383" t="n">
        <f aca="false">+DN547*100/DM547</f>
        <v>116.521471541756</v>
      </c>
      <c r="DQ547" s="383" t="n">
        <f aca="false">+CD547/12*9</f>
        <v>3000</v>
      </c>
      <c r="DR547" s="383" t="n">
        <v>2675.67</v>
      </c>
      <c r="DS547" s="383" t="n">
        <v>3618.14</v>
      </c>
      <c r="DT547" s="383" t="n">
        <f aca="false">+DS547*100/DQ547</f>
        <v>120.604666666667</v>
      </c>
      <c r="DU547" s="383" t="n">
        <f aca="false">+DS547*100/DR547</f>
        <v>135.223700979568</v>
      </c>
      <c r="DV547" s="383" t="n">
        <v>3618.14</v>
      </c>
      <c r="DW547" s="383"/>
      <c r="DX547" s="383"/>
      <c r="DY547" s="383"/>
      <c r="DZ547" s="383"/>
      <c r="EA547" s="383"/>
      <c r="EB547" s="383" t="n">
        <f aca="false">+DI547/7*12</f>
        <v>4608.73714285714</v>
      </c>
      <c r="EC547" s="383" t="n">
        <f aca="false">+DN547/8*12</f>
        <v>4032.645</v>
      </c>
      <c r="ED547" s="383" t="n">
        <v>5000</v>
      </c>
      <c r="EE547" s="383" t="n">
        <v>5000</v>
      </c>
      <c r="EF547" s="383" t="n">
        <v>4500</v>
      </c>
      <c r="EG547" s="383" t="n">
        <v>4500</v>
      </c>
      <c r="EH547" s="383" t="n">
        <f aca="false">+EE547*100/CD547</f>
        <v>125</v>
      </c>
      <c r="EI547" s="383" t="n">
        <f aca="false">+EG547*100/CD547</f>
        <v>112.5</v>
      </c>
      <c r="EJ547" s="383" t="n">
        <f aca="false">+EF547*100/CD547</f>
        <v>112.5</v>
      </c>
      <c r="EK547" s="383"/>
      <c r="EL547" s="383"/>
    </row>
    <row r="548" s="526" customFormat="true" ht="27.75" hidden="false" customHeight="true" outlineLevel="0" collapsed="false">
      <c r="C548" s="440"/>
      <c r="D548" s="424" t="n">
        <v>412700</v>
      </c>
      <c r="E548" s="424"/>
      <c r="F548" s="425" t="s">
        <v>969</v>
      </c>
      <c r="G548" s="383" t="n">
        <v>12000</v>
      </c>
      <c r="H548" s="383" t="n">
        <v>15000</v>
      </c>
      <c r="I548" s="383" t="n">
        <v>14000</v>
      </c>
      <c r="J548" s="383" t="n">
        <v>6749.15</v>
      </c>
      <c r="K548" s="383" t="n">
        <v>11317.25</v>
      </c>
      <c r="L548" s="383" t="n">
        <v>12239.38</v>
      </c>
      <c r="M548" s="383" t="n">
        <v>14018.72</v>
      </c>
      <c r="N548" s="383" t="n">
        <v>15430.97</v>
      </c>
      <c r="O548" s="383" t="n">
        <v>16000</v>
      </c>
      <c r="P548" s="383" t="n">
        <v>15000</v>
      </c>
      <c r="Q548" s="383" t="n">
        <v>15000</v>
      </c>
      <c r="R548" s="426" t="n">
        <f aca="false">Q548/12</f>
        <v>1250</v>
      </c>
      <c r="S548" s="383" t="n">
        <v>585.05</v>
      </c>
      <c r="T548" s="383" t="n">
        <v>699.48</v>
      </c>
      <c r="U548" s="383" t="n">
        <v>1150.15</v>
      </c>
      <c r="V548" s="383" t="n">
        <v>999.48</v>
      </c>
      <c r="W548" s="383" t="n">
        <v>2595.25</v>
      </c>
      <c r="X548" s="383" t="n">
        <v>2383.88</v>
      </c>
      <c r="Y548" s="383" t="n">
        <v>3329.03</v>
      </c>
      <c r="Z548" s="383" t="n">
        <v>2396.06</v>
      </c>
      <c r="AA548" s="383"/>
      <c r="AB548" s="383" t="n">
        <v>4301.01</v>
      </c>
      <c r="AC548" s="383" t="n">
        <v>6749.15</v>
      </c>
      <c r="AD548" s="383" t="n">
        <v>5079.27</v>
      </c>
      <c r="AE548" s="383" t="n">
        <v>8262.15</v>
      </c>
      <c r="AF548" s="383" t="n">
        <v>6693.98</v>
      </c>
      <c r="AG548" s="383" t="n">
        <v>9247.25</v>
      </c>
      <c r="AH548" s="383" t="n">
        <v>7413.98</v>
      </c>
      <c r="AI548" s="383" t="n">
        <v>11317.25</v>
      </c>
      <c r="AJ548" s="383" t="n">
        <v>8494.08</v>
      </c>
      <c r="AK548" s="383" t="n">
        <v>14018.72</v>
      </c>
      <c r="AL548" s="383" t="n">
        <v>12745.15</v>
      </c>
      <c r="AM548" s="383" t="n">
        <v>12755.25</v>
      </c>
      <c r="AN548" s="535" t="n">
        <v>14700.21</v>
      </c>
      <c r="AO548" s="414" t="n">
        <f aca="false">AJ548/9*12</f>
        <v>11325.44</v>
      </c>
      <c r="AP548" s="383" t="n">
        <v>15000</v>
      </c>
      <c r="AQ548" s="383" t="n">
        <v>15000</v>
      </c>
      <c r="AR548" s="383" t="n">
        <v>14000</v>
      </c>
      <c r="AS548" s="383" t="n">
        <v>14000</v>
      </c>
      <c r="AT548" s="383" t="n">
        <v>14000</v>
      </c>
      <c r="AU548" s="383" t="n">
        <v>14000</v>
      </c>
      <c r="AV548" s="383" t="n">
        <f aca="false">AU548/12</f>
        <v>1166.66666666667</v>
      </c>
      <c r="AW548" s="383" t="n">
        <v>699.48</v>
      </c>
      <c r="AX548" s="383" t="n">
        <v>180</v>
      </c>
      <c r="AY548" s="383" t="n">
        <f aca="false">AU548/12*2</f>
        <v>2333.33333333333</v>
      </c>
      <c r="AZ548" s="383" t="n">
        <v>999.48</v>
      </c>
      <c r="BA548" s="383" t="n">
        <v>632.17</v>
      </c>
      <c r="BB548" s="383" t="n">
        <f aca="false">AU548/12*3</f>
        <v>3500</v>
      </c>
      <c r="BC548" s="383" t="n">
        <v>2383.88</v>
      </c>
      <c r="BD548" s="383" t="n">
        <v>2281.27</v>
      </c>
      <c r="BE548" s="383" t="n">
        <f aca="false">AU548/12*4</f>
        <v>4666.66666666667</v>
      </c>
      <c r="BF548" s="383" t="n">
        <v>2396.06</v>
      </c>
      <c r="BG548" s="383" t="n">
        <v>2923.57</v>
      </c>
      <c r="BH548" s="383" t="n">
        <f aca="false">+AU548/12*5</f>
        <v>5833.33333333333</v>
      </c>
      <c r="BI548" s="383" t="n">
        <v>4301.01</v>
      </c>
      <c r="BJ548" s="383" t="n">
        <v>3944.36</v>
      </c>
      <c r="BK548" s="383" t="n">
        <f aca="false">AU548/2</f>
        <v>7000</v>
      </c>
      <c r="BL548" s="383" t="n">
        <v>5079.27</v>
      </c>
      <c r="BM548" s="383" t="n">
        <v>4854.56</v>
      </c>
      <c r="BN548" s="414" t="n">
        <f aca="false">BM548*100/BK548</f>
        <v>69.3508571428572</v>
      </c>
      <c r="BO548" s="404" t="n">
        <f aca="false">BM548*100/BL548</f>
        <v>95.5759390621093</v>
      </c>
      <c r="BP548" s="383" t="n">
        <f aca="false">+AU548/12*7</f>
        <v>8166.66666666667</v>
      </c>
      <c r="BQ548" s="383" t="n">
        <v>6693.98</v>
      </c>
      <c r="BR548" s="383" t="n">
        <v>5943.46</v>
      </c>
      <c r="BS548" s="383" t="n">
        <f aca="false">+AU548/12*8</f>
        <v>9333.33333333333</v>
      </c>
      <c r="BT548" s="383" t="n">
        <v>7413.98</v>
      </c>
      <c r="BU548" s="383" t="n">
        <v>6363.46</v>
      </c>
      <c r="BV548" s="404" t="n">
        <f aca="false">+AU548/12*9</f>
        <v>10500</v>
      </c>
      <c r="BW548" s="383" t="n">
        <v>8494.08</v>
      </c>
      <c r="BX548" s="383" t="n">
        <v>11686.8</v>
      </c>
      <c r="BY548" s="535" t="n">
        <v>13907.93</v>
      </c>
      <c r="BZ548" s="383" t="n">
        <v>14000</v>
      </c>
      <c r="CA548" s="414" t="n">
        <f aca="false">+BZ548*100/AU548</f>
        <v>100</v>
      </c>
      <c r="CB548" s="414" t="n">
        <f aca="false">+BZ548-AU548</f>
        <v>0</v>
      </c>
      <c r="CC548" s="383" t="n">
        <v>15500</v>
      </c>
      <c r="CD548" s="383" t="n">
        <v>15500</v>
      </c>
      <c r="CE548" s="383" t="n">
        <f aca="false">+CD548/12</f>
        <v>1291.66666666667</v>
      </c>
      <c r="CF548" s="383" t="n">
        <v>180</v>
      </c>
      <c r="CG548" s="383" t="n">
        <v>639.12</v>
      </c>
      <c r="CH548" s="383" t="n">
        <f aca="false">+CD548/12*2</f>
        <v>2583.33333333333</v>
      </c>
      <c r="CI548" s="383" t="n">
        <v>632.17</v>
      </c>
      <c r="CJ548" s="383" t="n">
        <v>4293.1</v>
      </c>
      <c r="CK548" s="383" t="n">
        <f aca="false">+CJ548*100/CH548</f>
        <v>166.184516129032</v>
      </c>
      <c r="CL548" s="383" t="n">
        <f aca="false">+CJ548*100/CI548</f>
        <v>679.105303953051</v>
      </c>
      <c r="CM548" s="383" t="n">
        <f aca="false">+CD548/12*3</f>
        <v>3875</v>
      </c>
      <c r="CN548" s="383" t="n">
        <v>2281.27</v>
      </c>
      <c r="CO548" s="383" t="n">
        <v>5194.75</v>
      </c>
      <c r="CP548" s="383" t="n">
        <f aca="false">+CO548*100/CM548</f>
        <v>134.058064516129</v>
      </c>
      <c r="CQ548" s="383" t="n">
        <f aca="false">+CO548*100/CN548</f>
        <v>227.713072104573</v>
      </c>
      <c r="CR548" s="383" t="n">
        <f aca="false">+CD548/12*4</f>
        <v>5166.66666666667</v>
      </c>
      <c r="CS548" s="383" t="n">
        <v>2923.57</v>
      </c>
      <c r="CT548" s="383" t="n">
        <v>6222.19</v>
      </c>
      <c r="CU548" s="383" t="n">
        <f aca="false">+CT548*100/CR548</f>
        <v>120.429483870968</v>
      </c>
      <c r="CV548" s="383" t="n">
        <f aca="false">+CT548*100/CS548</f>
        <v>212.828493930366</v>
      </c>
      <c r="CW548" s="383" t="n">
        <f aca="false">+CD548/12*5</f>
        <v>6458.33333333333</v>
      </c>
      <c r="CX548" s="383" t="n">
        <v>3944.36</v>
      </c>
      <c r="CY548" s="383" t="n">
        <v>7122.19</v>
      </c>
      <c r="CZ548" s="383" t="n">
        <f aca="false">+CY548*100/CW548</f>
        <v>110.279070967742</v>
      </c>
      <c r="DA548" s="383" t="n">
        <f aca="false">+CY548*100/CX548</f>
        <v>180.566429027776</v>
      </c>
      <c r="DB548" s="383" t="n">
        <f aca="false">+CD548/2</f>
        <v>7750</v>
      </c>
      <c r="DC548" s="383" t="n">
        <v>4854.56</v>
      </c>
      <c r="DD548" s="383" t="n">
        <v>8571.89</v>
      </c>
      <c r="DE548" s="383" t="n">
        <f aca="false">+DD548*100/DB548</f>
        <v>110.605032258065</v>
      </c>
      <c r="DF548" s="383" t="n">
        <f aca="false">+DD548*100/DC548</f>
        <v>176.573984047988</v>
      </c>
      <c r="DG548" s="383" t="n">
        <f aca="false">+CD548/12*7</f>
        <v>9041.66666666667</v>
      </c>
      <c r="DH548" s="383" t="n">
        <v>5943.46</v>
      </c>
      <c r="DI548" s="383" t="n">
        <v>9905.18</v>
      </c>
      <c r="DJ548" s="383" t="n">
        <f aca="false">+DI548*100/DG548</f>
        <v>109.550377880184</v>
      </c>
      <c r="DK548" s="383" t="n">
        <f aca="false">+DI548*100/DH548</f>
        <v>166.656795873111</v>
      </c>
      <c r="DL548" s="383" t="n">
        <f aca="false">+CD548/12*8</f>
        <v>10333.3333333333</v>
      </c>
      <c r="DM548" s="383" t="n">
        <v>6363.46</v>
      </c>
      <c r="DN548" s="383" t="n">
        <v>10877.4</v>
      </c>
      <c r="DO548" s="383" t="n">
        <f aca="false">+DN548*100/DL548</f>
        <v>105.265161290323</v>
      </c>
      <c r="DP548" s="383" t="n">
        <f aca="false">+DN548*100/DM548</f>
        <v>170.935308778558</v>
      </c>
      <c r="DQ548" s="383" t="n">
        <f aca="false">+CD548/12*9</f>
        <v>11625</v>
      </c>
      <c r="DR548" s="383" t="n">
        <v>11686.8</v>
      </c>
      <c r="DS548" s="383" t="n">
        <v>12483.01</v>
      </c>
      <c r="DT548" s="383" t="n">
        <f aca="false">+DS548*100/DQ548</f>
        <v>107.380731182796</v>
      </c>
      <c r="DU548" s="383" t="n">
        <f aca="false">+DS548*100/DR548</f>
        <v>106.812900023959</v>
      </c>
      <c r="DV548" s="383" t="n">
        <v>12194.91</v>
      </c>
      <c r="DW548" s="383"/>
      <c r="DX548" s="383"/>
      <c r="DY548" s="383"/>
      <c r="DZ548" s="383"/>
      <c r="EA548" s="383"/>
      <c r="EB548" s="383" t="n">
        <f aca="false">+DI548/7*12</f>
        <v>16980.3085714286</v>
      </c>
      <c r="EC548" s="383" t="n">
        <f aca="false">+DN548/8*12</f>
        <v>16316.1</v>
      </c>
      <c r="ED548" s="383" t="n">
        <v>16000</v>
      </c>
      <c r="EE548" s="383" t="n">
        <v>16000</v>
      </c>
      <c r="EF548" s="383" t="n">
        <v>17500</v>
      </c>
      <c r="EG548" s="383" t="n">
        <v>17500</v>
      </c>
      <c r="EH548" s="383" t="n">
        <f aca="false">+EE548*100/CD548</f>
        <v>103.225806451613</v>
      </c>
      <c r="EI548" s="383" t="n">
        <f aca="false">+EG548*100/CD548</f>
        <v>112.903225806452</v>
      </c>
      <c r="EJ548" s="383" t="n">
        <f aca="false">+EF548*100/CD548</f>
        <v>112.903225806452</v>
      </c>
      <c r="EK548" s="383"/>
      <c r="EL548" s="383"/>
    </row>
    <row r="549" s="526" customFormat="true" ht="25.5" hidden="false" customHeight="true" outlineLevel="0" collapsed="false">
      <c r="C549" s="440"/>
      <c r="D549" s="424" t="n">
        <v>412900</v>
      </c>
      <c r="E549" s="424"/>
      <c r="F549" s="425" t="s">
        <v>957</v>
      </c>
      <c r="G549" s="383" t="n">
        <v>24000</v>
      </c>
      <c r="H549" s="383" t="n">
        <v>20000</v>
      </c>
      <c r="I549" s="383" t="n">
        <v>28250</v>
      </c>
      <c r="J549" s="383" t="n">
        <v>14489.9</v>
      </c>
      <c r="K549" s="383" t="n">
        <v>17399.05</v>
      </c>
      <c r="L549" s="383" t="n">
        <v>27244.57</v>
      </c>
      <c r="M549" s="383" t="n">
        <v>18366.55</v>
      </c>
      <c r="N549" s="383" t="n">
        <v>20188.7</v>
      </c>
      <c r="O549" s="383" t="n">
        <v>20500</v>
      </c>
      <c r="P549" s="383" t="n">
        <v>17000</v>
      </c>
      <c r="Q549" s="383" t="n">
        <v>17000</v>
      </c>
      <c r="R549" s="426" t="n">
        <f aca="false">Q549/12</f>
        <v>1416.66666666667</v>
      </c>
      <c r="S549" s="383" t="n">
        <v>743.42</v>
      </c>
      <c r="T549" s="383" t="n">
        <v>869.02</v>
      </c>
      <c r="U549" s="383" t="n">
        <v>1560.11</v>
      </c>
      <c r="V549" s="383" t="n">
        <v>1428.9</v>
      </c>
      <c r="W549" s="383" t="n">
        <v>6636.15</v>
      </c>
      <c r="X549" s="383" t="n">
        <v>6943.58</v>
      </c>
      <c r="Y549" s="383" t="n">
        <v>11539.56</v>
      </c>
      <c r="Z549" s="383" t="n">
        <v>13587.33</v>
      </c>
      <c r="AA549" s="383"/>
      <c r="AB549" s="383" t="n">
        <v>14257.14</v>
      </c>
      <c r="AC549" s="383" t="n">
        <v>14489.9</v>
      </c>
      <c r="AD549" s="383" t="n">
        <v>14660.24</v>
      </c>
      <c r="AE549" s="383" t="n">
        <v>14536.65</v>
      </c>
      <c r="AF549" s="383" t="n">
        <v>15042.08</v>
      </c>
      <c r="AG549" s="383" t="n">
        <v>16166.56</v>
      </c>
      <c r="AH549" s="383" t="n">
        <v>15651.69</v>
      </c>
      <c r="AI549" s="383" t="n">
        <v>17399.05</v>
      </c>
      <c r="AJ549" s="383" t="n">
        <v>16077.8</v>
      </c>
      <c r="AK549" s="383" t="n">
        <v>18366.55</v>
      </c>
      <c r="AL549" s="383" t="n">
        <v>16992.88</v>
      </c>
      <c r="AM549" s="383" t="n">
        <v>17434.38</v>
      </c>
      <c r="AN549" s="535" t="n">
        <v>18064</v>
      </c>
      <c r="AO549" s="414" t="n">
        <f aca="false">AJ549/9*12</f>
        <v>21437.0666666667</v>
      </c>
      <c r="AP549" s="383" t="n">
        <v>18500</v>
      </c>
      <c r="AQ549" s="383" t="n">
        <v>18500</v>
      </c>
      <c r="AR549" s="383" t="n">
        <v>19000</v>
      </c>
      <c r="AS549" s="383" t="n">
        <v>19000</v>
      </c>
      <c r="AT549" s="383" t="n">
        <v>19000</v>
      </c>
      <c r="AU549" s="383" t="n">
        <v>19000</v>
      </c>
      <c r="AV549" s="383" t="n">
        <f aca="false">AU549/12</f>
        <v>1583.33333333333</v>
      </c>
      <c r="AW549" s="383" t="n">
        <v>869.02</v>
      </c>
      <c r="AX549" s="383" t="n">
        <v>445.86</v>
      </c>
      <c r="AY549" s="383" t="n">
        <f aca="false">AU549/12*2</f>
        <v>3166.66666666667</v>
      </c>
      <c r="AZ549" s="383" t="n">
        <v>1428.9</v>
      </c>
      <c r="BA549" s="383" t="n">
        <v>3682.31</v>
      </c>
      <c r="BB549" s="383" t="n">
        <f aca="false">AU549/12*3</f>
        <v>4750</v>
      </c>
      <c r="BC549" s="383" t="n">
        <v>6943.58</v>
      </c>
      <c r="BD549" s="383" t="n">
        <v>10030.93</v>
      </c>
      <c r="BE549" s="383" t="n">
        <f aca="false">AU549/12*4</f>
        <v>6333.33333333333</v>
      </c>
      <c r="BF549" s="383" t="n">
        <v>13587.33</v>
      </c>
      <c r="BG549" s="383" t="n">
        <v>15772.78</v>
      </c>
      <c r="BH549" s="383" t="n">
        <f aca="false">+AU549/12*5</f>
        <v>7916.66666666667</v>
      </c>
      <c r="BI549" s="383" t="n">
        <v>14257.14</v>
      </c>
      <c r="BJ549" s="383" t="n">
        <v>16764.31</v>
      </c>
      <c r="BK549" s="383" t="n">
        <f aca="false">AU549/2</f>
        <v>9500</v>
      </c>
      <c r="BL549" s="383" t="n">
        <v>14660.24</v>
      </c>
      <c r="BM549" s="383" t="n">
        <v>19246.75</v>
      </c>
      <c r="BN549" s="414" t="n">
        <f aca="false">BM549*100/BK549</f>
        <v>202.597368421053</v>
      </c>
      <c r="BO549" s="404" t="n">
        <f aca="false">BM549*100/BL549</f>
        <v>131.285367770241</v>
      </c>
      <c r="BP549" s="383" t="n">
        <f aca="false">+AU549/12*7</f>
        <v>11083.3333333333</v>
      </c>
      <c r="BQ549" s="383" t="n">
        <v>15042.08</v>
      </c>
      <c r="BR549" s="383" t="n">
        <v>19705.87</v>
      </c>
      <c r="BS549" s="383" t="n">
        <f aca="false">+AU549/12*8</f>
        <v>12666.6666666667</v>
      </c>
      <c r="BT549" s="383" t="n">
        <v>15651.69</v>
      </c>
      <c r="BU549" s="383" t="n">
        <v>20953.5</v>
      </c>
      <c r="BV549" s="404" t="n">
        <f aca="false">+AU549/12*9</f>
        <v>14250</v>
      </c>
      <c r="BW549" s="383" t="n">
        <v>16077.8</v>
      </c>
      <c r="BX549" s="383" t="n">
        <v>21917.11</v>
      </c>
      <c r="BY549" s="535" t="n">
        <v>26320.96</v>
      </c>
      <c r="BZ549" s="383" t="n">
        <v>26000</v>
      </c>
      <c r="CA549" s="414" t="n">
        <f aca="false">+BZ549*100/AU549</f>
        <v>136.842105263158</v>
      </c>
      <c r="CB549" s="414" t="n">
        <f aca="false">+BZ549-AU549</f>
        <v>7000</v>
      </c>
      <c r="CC549" s="383" t="n">
        <v>25000</v>
      </c>
      <c r="CD549" s="383" t="n">
        <v>25000</v>
      </c>
      <c r="CE549" s="383" t="n">
        <f aca="false">+CD549/12</f>
        <v>2083.33333333333</v>
      </c>
      <c r="CF549" s="383" t="n">
        <v>445.86</v>
      </c>
      <c r="CG549" s="383" t="n">
        <v>881.61</v>
      </c>
      <c r="CH549" s="383" t="n">
        <f aca="false">+CD549/12*2</f>
        <v>4166.66666666667</v>
      </c>
      <c r="CI549" s="383" t="n">
        <v>3682.31</v>
      </c>
      <c r="CJ549" s="383" t="n">
        <v>2037.28</v>
      </c>
      <c r="CK549" s="383" t="n">
        <f aca="false">+CJ549*100/CH549</f>
        <v>48.89472</v>
      </c>
      <c r="CL549" s="383" t="n">
        <f aca="false">+CJ549*100/CI549</f>
        <v>55.3261403847042</v>
      </c>
      <c r="CM549" s="383" t="n">
        <f aca="false">+CD549/12*3</f>
        <v>6250</v>
      </c>
      <c r="CN549" s="383" t="n">
        <v>10030.93</v>
      </c>
      <c r="CO549" s="383" t="n">
        <v>6289.15</v>
      </c>
      <c r="CP549" s="383" t="n">
        <f aca="false">+CO549*100/CM549</f>
        <v>100.6264</v>
      </c>
      <c r="CQ549" s="383" t="n">
        <f aca="false">+CO549*100/CN549</f>
        <v>62.6975763962065</v>
      </c>
      <c r="CR549" s="383" t="n">
        <f aca="false">+CD549/12*4</f>
        <v>8333.33333333333</v>
      </c>
      <c r="CS549" s="383" t="n">
        <v>15772.78</v>
      </c>
      <c r="CT549" s="383" t="n">
        <v>10759.22</v>
      </c>
      <c r="CU549" s="383" t="n">
        <f aca="false">+CT549*100/CR549</f>
        <v>129.11064</v>
      </c>
      <c r="CV549" s="383" t="n">
        <f aca="false">+CT549*100/CS549</f>
        <v>68.2138468931919</v>
      </c>
      <c r="CW549" s="383" t="n">
        <f aca="false">+CD549/12*5</f>
        <v>10416.6666666667</v>
      </c>
      <c r="CX549" s="383" t="n">
        <v>16764.31</v>
      </c>
      <c r="CY549" s="383" t="n">
        <v>12799.5</v>
      </c>
      <c r="CZ549" s="383" t="n">
        <f aca="false">+CY549*100/CW549</f>
        <v>122.8752</v>
      </c>
      <c r="DA549" s="383" t="n">
        <f aca="false">+CY549*100/CX549</f>
        <v>76.3496976612816</v>
      </c>
      <c r="DB549" s="383" t="n">
        <f aca="false">+CD549/2</f>
        <v>12500</v>
      </c>
      <c r="DC549" s="383" t="n">
        <v>19246.75</v>
      </c>
      <c r="DD549" s="383" t="n">
        <f aca="false">18675.89+170.73</f>
        <v>18846.62</v>
      </c>
      <c r="DE549" s="383" t="n">
        <f aca="false">+DD549*100/DB549</f>
        <v>150.77296</v>
      </c>
      <c r="DF549" s="383" t="n">
        <f aca="false">+DD549*100/DC549</f>
        <v>97.9210516061153</v>
      </c>
      <c r="DG549" s="383" t="n">
        <f aca="false">+CD549/12*7</f>
        <v>14583.3333333333</v>
      </c>
      <c r="DH549" s="383" t="n">
        <v>19705.87</v>
      </c>
      <c r="DI549" s="383" t="n">
        <v>20537.57</v>
      </c>
      <c r="DJ549" s="383" t="n">
        <f aca="false">+DI549*100/DG549</f>
        <v>140.829051428571</v>
      </c>
      <c r="DK549" s="383" t="n">
        <f aca="false">+DI549*100/DH549</f>
        <v>104.220569809909</v>
      </c>
      <c r="DL549" s="383" t="n">
        <f aca="false">+CD549/12*8</f>
        <v>16666.6666666667</v>
      </c>
      <c r="DM549" s="383" t="n">
        <v>20953.5</v>
      </c>
      <c r="DN549" s="383" t="n">
        <v>22481.31</v>
      </c>
      <c r="DO549" s="383" t="n">
        <f aca="false">+DN549*100/DL549</f>
        <v>134.88786</v>
      </c>
      <c r="DP549" s="383" t="n">
        <f aca="false">+DN549*100/DM549</f>
        <v>107.291431025843</v>
      </c>
      <c r="DQ549" s="383" t="n">
        <f aca="false">+CD549/12*9</f>
        <v>18750</v>
      </c>
      <c r="DR549" s="383" t="n">
        <v>21917.11</v>
      </c>
      <c r="DS549" s="383" t="n">
        <v>23718.63</v>
      </c>
      <c r="DT549" s="383" t="n">
        <f aca="false">+DS549*100/DQ549</f>
        <v>126.49936</v>
      </c>
      <c r="DU549" s="383" t="n">
        <f aca="false">+DS549*100/DR549</f>
        <v>108.219696848718</v>
      </c>
      <c r="DV549" s="383" t="n">
        <f aca="false">23993.27+120.93</f>
        <v>24114.2</v>
      </c>
      <c r="DW549" s="383"/>
      <c r="DX549" s="383"/>
      <c r="DY549" s="383"/>
      <c r="DZ549" s="383"/>
      <c r="EA549" s="383"/>
      <c r="EB549" s="383" t="n">
        <f aca="false">+DI549/7*12</f>
        <v>35207.2628571429</v>
      </c>
      <c r="EC549" s="383" t="n">
        <f aca="false">+DN549/8*12</f>
        <v>33721.965</v>
      </c>
      <c r="ED549" s="383" t="n">
        <v>27000</v>
      </c>
      <c r="EE549" s="383" t="n">
        <v>27000</v>
      </c>
      <c r="EF549" s="383" t="n">
        <v>20000</v>
      </c>
      <c r="EG549" s="383" t="n">
        <v>20000</v>
      </c>
      <c r="EH549" s="383" t="n">
        <f aca="false">+EE549*100/CD549</f>
        <v>108</v>
      </c>
      <c r="EI549" s="383" t="n">
        <f aca="false">+EG549*100/CD549</f>
        <v>80</v>
      </c>
      <c r="EJ549" s="383" t="n">
        <f aca="false">+EF549*100/CD549</f>
        <v>80</v>
      </c>
      <c r="EK549" s="383"/>
      <c r="EL549" s="383"/>
    </row>
    <row r="550" s="407" customFormat="true" ht="13.5" hidden="true" customHeight="true" outlineLevel="0" collapsed="false">
      <c r="C550" s="529" t="s">
        <v>92</v>
      </c>
      <c r="D550" s="422" t="n">
        <v>416000</v>
      </c>
      <c r="E550" s="422"/>
      <c r="F550" s="418" t="s">
        <v>970</v>
      </c>
      <c r="G550" s="401" t="n">
        <f aca="false">G551</f>
        <v>1000</v>
      </c>
      <c r="H550" s="401" t="n">
        <f aca="false">H551</f>
        <v>1000</v>
      </c>
      <c r="I550" s="401" t="n">
        <f aca="false">I551</f>
        <v>1000</v>
      </c>
      <c r="J550" s="401" t="n">
        <f aca="false">J551</f>
        <v>0</v>
      </c>
      <c r="K550" s="401" t="n">
        <f aca="false">K551</f>
        <v>0</v>
      </c>
      <c r="L550" s="401" t="n">
        <f aca="false">L551</f>
        <v>0</v>
      </c>
      <c r="M550" s="401" t="n">
        <f aca="false">M551</f>
        <v>0</v>
      </c>
      <c r="N550" s="401" t="n">
        <f aca="false">N551</f>
        <v>0</v>
      </c>
      <c r="O550" s="401" t="n">
        <f aca="false">O551</f>
        <v>0</v>
      </c>
      <c r="P550" s="401" t="n">
        <f aca="false">P551</f>
        <v>1000</v>
      </c>
      <c r="Q550" s="401" t="n">
        <f aca="false">Q551</f>
        <v>1000</v>
      </c>
      <c r="R550" s="419" t="n">
        <f aca="false">Q550/12</f>
        <v>83.3333333333333</v>
      </c>
      <c r="S550" s="401" t="n">
        <f aca="false">S551</f>
        <v>0</v>
      </c>
      <c r="T550" s="401" t="n">
        <f aca="false">T551</f>
        <v>0</v>
      </c>
      <c r="U550" s="401" t="n">
        <f aca="false">U551</f>
        <v>0</v>
      </c>
      <c r="V550" s="401" t="n">
        <f aca="false">V551</f>
        <v>200</v>
      </c>
      <c r="W550" s="401" t="n">
        <v>0</v>
      </c>
      <c r="X550" s="401" t="n">
        <f aca="false">X551</f>
        <v>200</v>
      </c>
      <c r="Y550" s="401" t="n">
        <v>0</v>
      </c>
      <c r="Z550" s="401" t="n">
        <f aca="false">Z551</f>
        <v>200</v>
      </c>
      <c r="AA550" s="401" t="n">
        <v>0</v>
      </c>
      <c r="AB550" s="401" t="n">
        <f aca="false">AB551</f>
        <v>200</v>
      </c>
      <c r="AC550" s="401" t="n">
        <f aca="false">AC551</f>
        <v>0</v>
      </c>
      <c r="AD550" s="401" t="n">
        <f aca="false">AD551</f>
        <v>200</v>
      </c>
      <c r="AE550" s="401" t="n">
        <f aca="false">AE551</f>
        <v>0</v>
      </c>
      <c r="AF550" s="401" t="n">
        <f aca="false">AF551</f>
        <v>200</v>
      </c>
      <c r="AG550" s="401" t="n">
        <f aca="false">AG551</f>
        <v>0</v>
      </c>
      <c r="AH550" s="401" t="n">
        <f aca="false">AH551</f>
        <v>200</v>
      </c>
      <c r="AI550" s="401" t="n">
        <f aca="false">AI551</f>
        <v>0</v>
      </c>
      <c r="AJ550" s="401" t="n">
        <f aca="false">AJ551</f>
        <v>200</v>
      </c>
      <c r="AK550" s="401" t="n">
        <f aca="false">AK551</f>
        <v>0</v>
      </c>
      <c r="AL550" s="401" t="n">
        <f aca="false">AL551</f>
        <v>200</v>
      </c>
      <c r="AM550" s="401" t="n">
        <f aca="false">AM551</f>
        <v>700</v>
      </c>
      <c r="AN550" s="534" t="n">
        <v>700</v>
      </c>
      <c r="AO550" s="414" t="n">
        <f aca="false">AJ550/9*12</f>
        <v>266.666666666667</v>
      </c>
      <c r="AP550" s="401" t="n">
        <f aca="false">AP551</f>
        <v>700</v>
      </c>
      <c r="AQ550" s="401" t="n">
        <f aca="false">AQ551</f>
        <v>700</v>
      </c>
      <c r="AR550" s="401" t="n">
        <f aca="false">AR551</f>
        <v>0</v>
      </c>
      <c r="AS550" s="401" t="n">
        <f aca="false">AS551</f>
        <v>0</v>
      </c>
      <c r="AT550" s="401" t="n">
        <f aca="false">AT551</f>
        <v>0</v>
      </c>
      <c r="AU550" s="401" t="n">
        <f aca="false">AU551</f>
        <v>0</v>
      </c>
      <c r="AV550" s="401" t="n">
        <f aca="false">AU550/12</f>
        <v>0</v>
      </c>
      <c r="AW550" s="401" t="n">
        <f aca="false">AW551</f>
        <v>0</v>
      </c>
      <c r="AX550" s="401" t="n">
        <f aca="false">AX551</f>
        <v>0</v>
      </c>
      <c r="AY550" s="383" t="n">
        <f aca="false">AU550/12*2</f>
        <v>0</v>
      </c>
      <c r="AZ550" s="401" t="n">
        <f aca="false">AZ551</f>
        <v>200</v>
      </c>
      <c r="BA550" s="401" t="n">
        <f aca="false">BA551</f>
        <v>0</v>
      </c>
      <c r="BB550" s="383" t="n">
        <f aca="false">AU550/12*3</f>
        <v>0</v>
      </c>
      <c r="BC550" s="401" t="n">
        <f aca="false">BC551</f>
        <v>200</v>
      </c>
      <c r="BD550" s="401" t="n">
        <f aca="false">BD551</f>
        <v>0</v>
      </c>
      <c r="BE550" s="383" t="n">
        <f aca="false">AU550/12*4</f>
        <v>0</v>
      </c>
      <c r="BF550" s="401" t="n">
        <f aca="false">BF551</f>
        <v>200</v>
      </c>
      <c r="BG550" s="401" t="n">
        <f aca="false">BG551</f>
        <v>0</v>
      </c>
      <c r="BH550" s="383" t="n">
        <f aca="false">+AU550/12*5</f>
        <v>0</v>
      </c>
      <c r="BI550" s="401" t="n">
        <f aca="false">BI551</f>
        <v>200</v>
      </c>
      <c r="BJ550" s="401" t="n">
        <f aca="false">BJ551</f>
        <v>0</v>
      </c>
      <c r="BK550" s="401" t="n">
        <f aca="false">AU550/2</f>
        <v>0</v>
      </c>
      <c r="BL550" s="401" t="n">
        <f aca="false">BL551</f>
        <v>200</v>
      </c>
      <c r="BM550" s="401" t="n">
        <f aca="false">BM551</f>
        <v>0</v>
      </c>
      <c r="BN550" s="420" t="n">
        <v>0</v>
      </c>
      <c r="BO550" s="421" t="n">
        <f aca="false">BM550*100/BL550</f>
        <v>0</v>
      </c>
      <c r="BP550" s="401" t="n">
        <f aca="false">+AU550/12*7</f>
        <v>0</v>
      </c>
      <c r="BQ550" s="401" t="n">
        <f aca="false">BQ551</f>
        <v>200</v>
      </c>
      <c r="BR550" s="401" t="n">
        <f aca="false">BR551</f>
        <v>0</v>
      </c>
      <c r="BS550" s="383" t="n">
        <f aca="false">+AU550/12*8</f>
        <v>0</v>
      </c>
      <c r="BT550" s="401" t="n">
        <f aca="false">BT551</f>
        <v>200</v>
      </c>
      <c r="BU550" s="401" t="n">
        <f aca="false">BU551</f>
        <v>0</v>
      </c>
      <c r="BV550" s="421" t="n">
        <f aca="false">+AU550/12*9</f>
        <v>0</v>
      </c>
      <c r="BW550" s="401" t="n">
        <f aca="false">BW551</f>
        <v>200</v>
      </c>
      <c r="BX550" s="401" t="n">
        <f aca="false">BX551</f>
        <v>0</v>
      </c>
      <c r="BY550" s="534" t="n">
        <v>0</v>
      </c>
      <c r="BZ550" s="401" t="n">
        <f aca="false">BZ551</f>
        <v>0</v>
      </c>
      <c r="CA550" s="420" t="e">
        <f aca="false">+BZ550*100/AU550</f>
        <v>#DIV/0!</v>
      </c>
      <c r="CB550" s="420" t="n">
        <f aca="false">+BZ550-AU550</f>
        <v>0</v>
      </c>
      <c r="CC550" s="401" t="n">
        <f aca="false">CC551</f>
        <v>0</v>
      </c>
      <c r="CD550" s="401" t="n">
        <f aca="false">CD551</f>
        <v>0</v>
      </c>
      <c r="CE550" s="383" t="n">
        <f aca="false">+CD550/12</f>
        <v>0</v>
      </c>
      <c r="CF550" s="401" t="n">
        <f aca="false">CF551</f>
        <v>0</v>
      </c>
      <c r="CG550" s="401" t="n">
        <f aca="false">CG551</f>
        <v>0</v>
      </c>
      <c r="CH550" s="383" t="n">
        <f aca="false">+CD550/12*2</f>
        <v>0</v>
      </c>
      <c r="CI550" s="401" t="n">
        <f aca="false">CI551</f>
        <v>0</v>
      </c>
      <c r="CJ550" s="401" t="n">
        <f aca="false">CJ551</f>
        <v>0</v>
      </c>
      <c r="CK550" s="383" t="e">
        <f aca="false">+CJ550*100/CH550</f>
        <v>#DIV/0!</v>
      </c>
      <c r="CL550" s="383" t="e">
        <f aca="false">+CJ550*100/CI550</f>
        <v>#DIV/0!</v>
      </c>
      <c r="CM550" s="383" t="n">
        <f aca="false">+CD550/12*3</f>
        <v>0</v>
      </c>
      <c r="CN550" s="401" t="n">
        <f aca="false">CN551</f>
        <v>0</v>
      </c>
      <c r="CO550" s="401" t="n">
        <f aca="false">CO551</f>
        <v>0</v>
      </c>
      <c r="CP550" s="383" t="e">
        <f aca="false">+CO550*100/CM550</f>
        <v>#DIV/0!</v>
      </c>
      <c r="CQ550" s="383" t="e">
        <f aca="false">+CO550*100/CN550</f>
        <v>#DIV/0!</v>
      </c>
      <c r="CR550" s="383" t="n">
        <f aca="false">+CD550/12*4</f>
        <v>0</v>
      </c>
      <c r="CS550" s="401" t="n">
        <f aca="false">CS551</f>
        <v>0</v>
      </c>
      <c r="CT550" s="401" t="n">
        <f aca="false">CT551</f>
        <v>0</v>
      </c>
      <c r="CU550" s="383" t="e">
        <f aca="false">+CT550*100/CR550</f>
        <v>#DIV/0!</v>
      </c>
      <c r="CV550" s="383" t="e">
        <f aca="false">+CT550*100/CS550</f>
        <v>#DIV/0!</v>
      </c>
      <c r="CW550" s="383" t="n">
        <f aca="false">+CD550/12*5</f>
        <v>0</v>
      </c>
      <c r="CX550" s="401" t="n">
        <f aca="false">CX551</f>
        <v>0</v>
      </c>
      <c r="CY550" s="401" t="n">
        <f aca="false">CY551</f>
        <v>0</v>
      </c>
      <c r="CZ550" s="383" t="e">
        <f aca="false">+CY550*100/CW550</f>
        <v>#DIV/0!</v>
      </c>
      <c r="DA550" s="383" t="e">
        <f aca="false">+CY550*100/CX550</f>
        <v>#DIV/0!</v>
      </c>
      <c r="DB550" s="383" t="n">
        <f aca="false">+CD550/2</f>
        <v>0</v>
      </c>
      <c r="DC550" s="401" t="n">
        <f aca="false">DC551</f>
        <v>0</v>
      </c>
      <c r="DD550" s="401" t="n">
        <f aca="false">DD551</f>
        <v>0</v>
      </c>
      <c r="DE550" s="383" t="e">
        <f aca="false">+DD550*100/DB550</f>
        <v>#DIV/0!</v>
      </c>
      <c r="DF550" s="383" t="e">
        <f aca="false">+DD550*100/DC550</f>
        <v>#DIV/0!</v>
      </c>
      <c r="DG550" s="383" t="n">
        <f aca="false">+CD550/12*7</f>
        <v>0</v>
      </c>
      <c r="DH550" s="401" t="n">
        <f aca="false">DH551</f>
        <v>0</v>
      </c>
      <c r="DI550" s="401" t="n">
        <f aca="false">DI551</f>
        <v>0</v>
      </c>
      <c r="DJ550" s="383" t="e">
        <f aca="false">+DI550*100/DG550</f>
        <v>#DIV/0!</v>
      </c>
      <c r="DK550" s="383" t="e">
        <f aca="false">+DI550*100/DH550</f>
        <v>#DIV/0!</v>
      </c>
      <c r="DL550" s="383" t="n">
        <f aca="false">+CD550/12*8</f>
        <v>0</v>
      </c>
      <c r="DM550" s="401" t="n">
        <f aca="false">DM551</f>
        <v>0</v>
      </c>
      <c r="DN550" s="401" t="n">
        <f aca="false">DN551</f>
        <v>0</v>
      </c>
      <c r="DO550" s="383" t="e">
        <f aca="false">+DN550*100/DL550</f>
        <v>#DIV/0!</v>
      </c>
      <c r="DP550" s="383" t="e">
        <f aca="false">+DN550*100/DM550</f>
        <v>#DIV/0!</v>
      </c>
      <c r="DQ550" s="383" t="n">
        <f aca="false">+CD550/12*9</f>
        <v>0</v>
      </c>
      <c r="DR550" s="401" t="n">
        <f aca="false">DR551</f>
        <v>0</v>
      </c>
      <c r="DS550" s="401" t="n">
        <f aca="false">DS551</f>
        <v>0</v>
      </c>
      <c r="DT550" s="383" t="e">
        <f aca="false">+DS550*100/DQ550</f>
        <v>#DIV/0!</v>
      </c>
      <c r="DU550" s="383" t="e">
        <f aca="false">+DS550*100/DR550</f>
        <v>#DIV/0!</v>
      </c>
      <c r="DV550" s="401" t="n">
        <f aca="false">DV551</f>
        <v>0</v>
      </c>
      <c r="DW550" s="383"/>
      <c r="DX550" s="401" t="n">
        <f aca="false">DX551</f>
        <v>0</v>
      </c>
      <c r="DY550" s="383"/>
      <c r="DZ550" s="383"/>
      <c r="EA550" s="383"/>
      <c r="EB550" s="383" t="n">
        <f aca="false">+DI550/7*12</f>
        <v>0</v>
      </c>
      <c r="EC550" s="383" t="n">
        <f aca="false">+DN550/8*12</f>
        <v>0</v>
      </c>
      <c r="ED550" s="401" t="n">
        <f aca="false">ED551</f>
        <v>0</v>
      </c>
      <c r="EE550" s="401" t="n">
        <f aca="false">EE551</f>
        <v>0</v>
      </c>
      <c r="EF550" s="401" t="n">
        <f aca="false">EF551</f>
        <v>0</v>
      </c>
      <c r="EG550" s="401" t="n">
        <f aca="false">EG551</f>
        <v>0</v>
      </c>
      <c r="EH550" s="383" t="e">
        <f aca="false">+EE550*100/CD550</f>
        <v>#DIV/0!</v>
      </c>
      <c r="EI550" s="383" t="e">
        <f aca="false">+EG550*100/CD550</f>
        <v>#DIV/0!</v>
      </c>
      <c r="EJ550" s="383" t="e">
        <f aca="false">+EF550*100/CD550</f>
        <v>#DIV/0!</v>
      </c>
      <c r="EK550" s="383"/>
      <c r="EL550" s="383"/>
    </row>
    <row r="551" customFormat="false" ht="15" hidden="true" customHeight="true" outlineLevel="0" collapsed="false">
      <c r="C551" s="499"/>
      <c r="D551" s="424" t="n">
        <v>416100</v>
      </c>
      <c r="E551" s="424"/>
      <c r="F551" s="425" t="s">
        <v>971</v>
      </c>
      <c r="G551" s="528" t="n">
        <v>1000</v>
      </c>
      <c r="H551" s="528" t="n">
        <v>1000</v>
      </c>
      <c r="I551" s="528" t="n">
        <v>1000</v>
      </c>
      <c r="J551" s="528" t="n">
        <v>0</v>
      </c>
      <c r="K551" s="528" t="n">
        <v>0</v>
      </c>
      <c r="L551" s="528" t="n">
        <v>0</v>
      </c>
      <c r="M551" s="528" t="n">
        <v>0</v>
      </c>
      <c r="N551" s="528" t="n">
        <v>0</v>
      </c>
      <c r="O551" s="528" t="n">
        <v>0</v>
      </c>
      <c r="P551" s="528" t="n">
        <v>1000</v>
      </c>
      <c r="Q551" s="528" t="n">
        <v>1000</v>
      </c>
      <c r="R551" s="426" t="n">
        <f aca="false">Q551/12</f>
        <v>83.3333333333333</v>
      </c>
      <c r="S551" s="528" t="n">
        <v>0</v>
      </c>
      <c r="T551" s="528" t="n">
        <v>0</v>
      </c>
      <c r="U551" s="528" t="n">
        <v>0</v>
      </c>
      <c r="V551" s="528" t="n">
        <v>200</v>
      </c>
      <c r="W551" s="528" t="n">
        <v>0</v>
      </c>
      <c r="X551" s="528" t="n">
        <v>200</v>
      </c>
      <c r="Y551" s="528"/>
      <c r="Z551" s="528" t="n">
        <v>200</v>
      </c>
      <c r="AA551" s="528"/>
      <c r="AB551" s="528" t="n">
        <v>200</v>
      </c>
      <c r="AC551" s="528" t="n">
        <v>0</v>
      </c>
      <c r="AD551" s="528" t="n">
        <v>200</v>
      </c>
      <c r="AE551" s="528" t="n">
        <v>0</v>
      </c>
      <c r="AF551" s="528" t="n">
        <v>200</v>
      </c>
      <c r="AG551" s="528" t="n">
        <v>0</v>
      </c>
      <c r="AH551" s="528" t="n">
        <v>200</v>
      </c>
      <c r="AI551" s="528" t="n">
        <v>0</v>
      </c>
      <c r="AJ551" s="528" t="n">
        <v>200</v>
      </c>
      <c r="AK551" s="528" t="n">
        <v>0</v>
      </c>
      <c r="AL551" s="528" t="n">
        <v>200</v>
      </c>
      <c r="AM551" s="528" t="n">
        <v>700</v>
      </c>
      <c r="AN551" s="536" t="n">
        <v>700</v>
      </c>
      <c r="AO551" s="414" t="n">
        <f aca="false">AJ551/9*12</f>
        <v>266.666666666667</v>
      </c>
      <c r="AP551" s="528" t="n">
        <v>700</v>
      </c>
      <c r="AQ551" s="528" t="n">
        <v>700</v>
      </c>
      <c r="AR551" s="528"/>
      <c r="AS551" s="528" t="n">
        <v>0</v>
      </c>
      <c r="AT551" s="528" t="n">
        <v>0</v>
      </c>
      <c r="AU551" s="528" t="n">
        <v>0</v>
      </c>
      <c r="AV551" s="383" t="n">
        <f aca="false">AU551/12</f>
        <v>0</v>
      </c>
      <c r="AW551" s="528" t="n">
        <v>0</v>
      </c>
      <c r="AX551" s="528" t="n">
        <v>0</v>
      </c>
      <c r="AY551" s="383" t="n">
        <f aca="false">AU551/12*2</f>
        <v>0</v>
      </c>
      <c r="AZ551" s="528" t="n">
        <v>200</v>
      </c>
      <c r="BA551" s="528" t="n">
        <v>0</v>
      </c>
      <c r="BB551" s="383" t="n">
        <f aca="false">AU551/12*3</f>
        <v>0</v>
      </c>
      <c r="BC551" s="528" t="n">
        <v>200</v>
      </c>
      <c r="BD551" s="528" t="n">
        <v>0</v>
      </c>
      <c r="BE551" s="383" t="n">
        <f aca="false">AU551/12*4</f>
        <v>0</v>
      </c>
      <c r="BF551" s="528" t="n">
        <v>200</v>
      </c>
      <c r="BG551" s="528" t="n">
        <v>0</v>
      </c>
      <c r="BH551" s="383" t="n">
        <f aca="false">+AU551/12*5</f>
        <v>0</v>
      </c>
      <c r="BI551" s="528" t="n">
        <v>200</v>
      </c>
      <c r="BJ551" s="528" t="n">
        <v>0</v>
      </c>
      <c r="BK551" s="383" t="n">
        <f aca="false">AU551/2</f>
        <v>0</v>
      </c>
      <c r="BL551" s="528" t="n">
        <v>200</v>
      </c>
      <c r="BM551" s="528" t="n">
        <v>0</v>
      </c>
      <c r="BN551" s="414" t="n">
        <v>0</v>
      </c>
      <c r="BO551" s="404" t="n">
        <f aca="false">BM551*100/BL551</f>
        <v>0</v>
      </c>
      <c r="BP551" s="383" t="n">
        <f aca="false">+AU551/12*7</f>
        <v>0</v>
      </c>
      <c r="BQ551" s="528" t="n">
        <v>200</v>
      </c>
      <c r="BR551" s="528" t="n">
        <v>0</v>
      </c>
      <c r="BS551" s="383" t="n">
        <f aca="false">+AU551/12*8</f>
        <v>0</v>
      </c>
      <c r="BT551" s="528" t="n">
        <v>200</v>
      </c>
      <c r="BU551" s="528" t="n">
        <v>0</v>
      </c>
      <c r="BV551" s="404" t="n">
        <f aca="false">+AU551/12*9</f>
        <v>0</v>
      </c>
      <c r="BW551" s="528" t="n">
        <v>200</v>
      </c>
      <c r="BX551" s="528" t="n">
        <v>0</v>
      </c>
      <c r="BY551" s="536" t="n">
        <v>0</v>
      </c>
      <c r="BZ551" s="528" t="n">
        <v>0</v>
      </c>
      <c r="CA551" s="414" t="e">
        <f aca="false">+BZ551*100/AU551</f>
        <v>#DIV/0!</v>
      </c>
      <c r="CB551" s="414" t="n">
        <f aca="false">+BZ551-AU551</f>
        <v>0</v>
      </c>
      <c r="CC551" s="528" t="n">
        <v>0</v>
      </c>
      <c r="CD551" s="528" t="n">
        <v>0</v>
      </c>
      <c r="CE551" s="383" t="n">
        <f aca="false">+CD551/12</f>
        <v>0</v>
      </c>
      <c r="CF551" s="528" t="n">
        <v>0</v>
      </c>
      <c r="CG551" s="528" t="n">
        <v>0</v>
      </c>
      <c r="CH551" s="383" t="n">
        <f aca="false">+CD551/12*2</f>
        <v>0</v>
      </c>
      <c r="CI551" s="528" t="n">
        <v>0</v>
      </c>
      <c r="CJ551" s="528" t="n">
        <v>0</v>
      </c>
      <c r="CK551" s="383" t="e">
        <f aca="false">+CJ551*100/CH551</f>
        <v>#DIV/0!</v>
      </c>
      <c r="CL551" s="383" t="e">
        <f aca="false">+CJ551*100/CI551</f>
        <v>#DIV/0!</v>
      </c>
      <c r="CM551" s="383" t="n">
        <f aca="false">+CD551/12*3</f>
        <v>0</v>
      </c>
      <c r="CN551" s="528" t="n">
        <v>0</v>
      </c>
      <c r="CO551" s="528" t="n">
        <v>0</v>
      </c>
      <c r="CP551" s="383" t="e">
        <f aca="false">+CO551*100/CM551</f>
        <v>#DIV/0!</v>
      </c>
      <c r="CQ551" s="383" t="e">
        <f aca="false">+CO551*100/CN551</f>
        <v>#DIV/0!</v>
      </c>
      <c r="CR551" s="383" t="n">
        <f aca="false">+CD551/12*4</f>
        <v>0</v>
      </c>
      <c r="CS551" s="528" t="n">
        <v>0</v>
      </c>
      <c r="CT551" s="528" t="n">
        <v>0</v>
      </c>
      <c r="CU551" s="383" t="e">
        <f aca="false">+CT551*100/CR551</f>
        <v>#DIV/0!</v>
      </c>
      <c r="CV551" s="383" t="e">
        <f aca="false">+CT551*100/CS551</f>
        <v>#DIV/0!</v>
      </c>
      <c r="CW551" s="383" t="n">
        <f aca="false">+CD551/12*5</f>
        <v>0</v>
      </c>
      <c r="CX551" s="528" t="n">
        <v>0</v>
      </c>
      <c r="CY551" s="528" t="n">
        <v>0</v>
      </c>
      <c r="CZ551" s="383" t="e">
        <f aca="false">+CY551*100/CW551</f>
        <v>#DIV/0!</v>
      </c>
      <c r="DA551" s="383" t="e">
        <f aca="false">+CY551*100/CX551</f>
        <v>#DIV/0!</v>
      </c>
      <c r="DB551" s="383" t="n">
        <f aca="false">+CD551/2</f>
        <v>0</v>
      </c>
      <c r="DC551" s="528" t="n">
        <v>0</v>
      </c>
      <c r="DD551" s="528" t="n">
        <v>0</v>
      </c>
      <c r="DE551" s="383" t="e">
        <f aca="false">+DD551*100/DB551</f>
        <v>#DIV/0!</v>
      </c>
      <c r="DF551" s="383" t="e">
        <f aca="false">+DD551*100/DC551</f>
        <v>#DIV/0!</v>
      </c>
      <c r="DG551" s="383" t="n">
        <f aca="false">+CD551/12*7</f>
        <v>0</v>
      </c>
      <c r="DH551" s="528" t="n">
        <v>0</v>
      </c>
      <c r="DI551" s="528" t="n">
        <v>0</v>
      </c>
      <c r="DJ551" s="383" t="e">
        <f aca="false">+DI551*100/DG551</f>
        <v>#DIV/0!</v>
      </c>
      <c r="DK551" s="383" t="e">
        <f aca="false">+DI551*100/DH551</f>
        <v>#DIV/0!</v>
      </c>
      <c r="DL551" s="383" t="n">
        <f aca="false">+CD551/12*8</f>
        <v>0</v>
      </c>
      <c r="DM551" s="528" t="n">
        <v>0</v>
      </c>
      <c r="DN551" s="528" t="n">
        <v>0</v>
      </c>
      <c r="DO551" s="383" t="e">
        <f aca="false">+DN551*100/DL551</f>
        <v>#DIV/0!</v>
      </c>
      <c r="DP551" s="383" t="e">
        <f aca="false">+DN551*100/DM551</f>
        <v>#DIV/0!</v>
      </c>
      <c r="DQ551" s="383" t="n">
        <f aca="false">+CD551/12*9</f>
        <v>0</v>
      </c>
      <c r="DR551" s="528" t="n">
        <v>0</v>
      </c>
      <c r="DS551" s="528" t="n">
        <v>0</v>
      </c>
      <c r="DT551" s="383" t="e">
        <f aca="false">+DS551*100/DQ551</f>
        <v>#DIV/0!</v>
      </c>
      <c r="DU551" s="383" t="e">
        <f aca="false">+DS551*100/DR551</f>
        <v>#DIV/0!</v>
      </c>
      <c r="DV551" s="528" t="n">
        <v>0</v>
      </c>
      <c r="DW551" s="383"/>
      <c r="DX551" s="528" t="n">
        <v>0</v>
      </c>
      <c r="DY551" s="383"/>
      <c r="DZ551" s="383"/>
      <c r="EA551" s="383"/>
      <c r="EB551" s="383" t="n">
        <f aca="false">+DI551/7*12</f>
        <v>0</v>
      </c>
      <c r="EC551" s="383" t="n">
        <f aca="false">+DN551/8*12</f>
        <v>0</v>
      </c>
      <c r="ED551" s="528" t="n">
        <v>0</v>
      </c>
      <c r="EE551" s="528" t="n">
        <v>0</v>
      </c>
      <c r="EF551" s="528" t="n">
        <v>0</v>
      </c>
      <c r="EG551" s="528" t="n">
        <v>0</v>
      </c>
      <c r="EH551" s="383" t="e">
        <f aca="false">+EE551*100/CD551</f>
        <v>#DIV/0!</v>
      </c>
      <c r="EI551" s="383" t="e">
        <f aca="false">+EG551*100/CD551</f>
        <v>#DIV/0!</v>
      </c>
      <c r="EJ551" s="383" t="e">
        <f aca="false">+EF551*100/CD551</f>
        <v>#DIV/0!</v>
      </c>
      <c r="EK551" s="383"/>
      <c r="EL551" s="383"/>
    </row>
    <row r="552" customFormat="false" ht="15" hidden="false" customHeight="true" outlineLevel="0" collapsed="false">
      <c r="C552" s="529"/>
      <c r="D552" s="422" t="n">
        <v>418400</v>
      </c>
      <c r="E552" s="422"/>
      <c r="F552" s="418" t="s">
        <v>550</v>
      </c>
      <c r="G552" s="527"/>
      <c r="H552" s="527"/>
      <c r="I552" s="527"/>
      <c r="J552" s="527"/>
      <c r="K552" s="527"/>
      <c r="L552" s="527"/>
      <c r="M552" s="527"/>
      <c r="N552" s="527"/>
      <c r="O552" s="527"/>
      <c r="P552" s="527"/>
      <c r="Q552" s="527"/>
      <c r="R552" s="419"/>
      <c r="S552" s="527"/>
      <c r="T552" s="527"/>
      <c r="U552" s="527"/>
      <c r="V552" s="527"/>
      <c r="W552" s="527"/>
      <c r="X552" s="527"/>
      <c r="Y552" s="527"/>
      <c r="Z552" s="527"/>
      <c r="AA552" s="527"/>
      <c r="AB552" s="527"/>
      <c r="AC552" s="527"/>
      <c r="AD552" s="527"/>
      <c r="AE552" s="527"/>
      <c r="AF552" s="527"/>
      <c r="AG552" s="527"/>
      <c r="AH552" s="527"/>
      <c r="AI552" s="527"/>
      <c r="AJ552" s="527"/>
      <c r="AK552" s="527"/>
      <c r="AL552" s="527"/>
      <c r="AM552" s="527"/>
      <c r="AN552" s="537" t="n">
        <v>713</v>
      </c>
      <c r="AO552" s="420"/>
      <c r="AP552" s="527"/>
      <c r="AQ552" s="527"/>
      <c r="AR552" s="527"/>
      <c r="AS552" s="527"/>
      <c r="AT552" s="527"/>
      <c r="AU552" s="527" t="n">
        <v>0</v>
      </c>
      <c r="AV552" s="401" t="n">
        <f aca="false">AU552/12</f>
        <v>0</v>
      </c>
      <c r="AW552" s="527"/>
      <c r="AX552" s="527" t="n">
        <v>228</v>
      </c>
      <c r="AY552" s="401" t="n">
        <f aca="false">AU552/12*2</f>
        <v>0</v>
      </c>
      <c r="AZ552" s="527"/>
      <c r="BA552" s="527" t="n">
        <v>228</v>
      </c>
      <c r="BB552" s="401" t="n">
        <f aca="false">AU552/12*3</f>
        <v>0</v>
      </c>
      <c r="BC552" s="527" t="n">
        <v>0</v>
      </c>
      <c r="BD552" s="527" t="n">
        <v>228</v>
      </c>
      <c r="BE552" s="401" t="n">
        <f aca="false">AU552/12*4</f>
        <v>0</v>
      </c>
      <c r="BF552" s="527"/>
      <c r="BG552" s="527" t="n">
        <v>228</v>
      </c>
      <c r="BH552" s="401" t="n">
        <f aca="false">+AU552/12*5</f>
        <v>0</v>
      </c>
      <c r="BI552" s="527"/>
      <c r="BJ552" s="527" t="n">
        <v>228</v>
      </c>
      <c r="BK552" s="401" t="n">
        <f aca="false">AU552/2</f>
        <v>0</v>
      </c>
      <c r="BL552" s="527" t="n">
        <v>0</v>
      </c>
      <c r="BM552" s="527" t="n">
        <v>462</v>
      </c>
      <c r="BN552" s="420" t="n">
        <v>0</v>
      </c>
      <c r="BO552" s="421" t="n">
        <v>0</v>
      </c>
      <c r="BP552" s="401" t="n">
        <f aca="false">+AU552/12*7</f>
        <v>0</v>
      </c>
      <c r="BQ552" s="527"/>
      <c r="BR552" s="527" t="n">
        <v>462</v>
      </c>
      <c r="BS552" s="401" t="n">
        <f aca="false">+AU552/12*8</f>
        <v>0</v>
      </c>
      <c r="BT552" s="527"/>
      <c r="BU552" s="527" t="n">
        <v>462</v>
      </c>
      <c r="BV552" s="421" t="n">
        <f aca="false">+AU552/12*9</f>
        <v>0</v>
      </c>
      <c r="BW552" s="527"/>
      <c r="BX552" s="527" t="n">
        <v>462</v>
      </c>
      <c r="BY552" s="537" t="n">
        <v>462</v>
      </c>
      <c r="BZ552" s="527" t="n">
        <v>700</v>
      </c>
      <c r="CA552" s="420" t="e">
        <f aca="false">+BZ552*100/AU552</f>
        <v>#DIV/0!</v>
      </c>
      <c r="CB552" s="420" t="n">
        <f aca="false">+BZ552-AU552</f>
        <v>700</v>
      </c>
      <c r="CC552" s="527" t="n">
        <v>1000</v>
      </c>
      <c r="CD552" s="527" t="n">
        <v>1000</v>
      </c>
      <c r="CE552" s="401" t="n">
        <f aca="false">+CD552/12</f>
        <v>83.3333333333333</v>
      </c>
      <c r="CF552" s="527" t="n">
        <v>228</v>
      </c>
      <c r="CG552" s="527" t="n">
        <v>228</v>
      </c>
      <c r="CH552" s="401" t="n">
        <f aca="false">+CD552/12*2</f>
        <v>166.666666666667</v>
      </c>
      <c r="CI552" s="527" t="n">
        <v>228</v>
      </c>
      <c r="CJ552" s="527" t="n">
        <v>228</v>
      </c>
      <c r="CK552" s="401" t="n">
        <f aca="false">+CJ552*100/CH552</f>
        <v>136.8</v>
      </c>
      <c r="CL552" s="401" t="n">
        <f aca="false">+CJ552*100/CI552</f>
        <v>100</v>
      </c>
      <c r="CM552" s="383" t="n">
        <f aca="false">+CD552/12*3</f>
        <v>250</v>
      </c>
      <c r="CN552" s="527" t="n">
        <v>228</v>
      </c>
      <c r="CO552" s="527" t="n">
        <v>268</v>
      </c>
      <c r="CP552" s="401" t="n">
        <f aca="false">+CO552*100/CM552</f>
        <v>107.2</v>
      </c>
      <c r="CQ552" s="401" t="n">
        <f aca="false">+CO552*100/CN552</f>
        <v>117.543859649123</v>
      </c>
      <c r="CR552" s="383" t="n">
        <f aca="false">+CD552/12*4</f>
        <v>333.333333333333</v>
      </c>
      <c r="CS552" s="527" t="n">
        <v>228</v>
      </c>
      <c r="CT552" s="527" t="n">
        <v>268</v>
      </c>
      <c r="CU552" s="401" t="n">
        <f aca="false">+CT552*100/CR552</f>
        <v>80.4</v>
      </c>
      <c r="CV552" s="401" t="n">
        <f aca="false">+CT552*100/CS552</f>
        <v>117.543859649123</v>
      </c>
      <c r="CW552" s="401" t="n">
        <f aca="false">+CD552/12*5</f>
        <v>416.666666666667</v>
      </c>
      <c r="CX552" s="527" t="n">
        <v>228</v>
      </c>
      <c r="CY552" s="527" t="n">
        <v>268</v>
      </c>
      <c r="CZ552" s="401" t="n">
        <f aca="false">+CY552*100/CW552</f>
        <v>64.32</v>
      </c>
      <c r="DA552" s="401" t="n">
        <f aca="false">+CY552*100/CX552</f>
        <v>117.543859649123</v>
      </c>
      <c r="DB552" s="401" t="n">
        <f aca="false">+CD552/2</f>
        <v>500</v>
      </c>
      <c r="DC552" s="527" t="n">
        <v>462</v>
      </c>
      <c r="DD552" s="527" t="n">
        <v>268</v>
      </c>
      <c r="DE552" s="401" t="n">
        <f aca="false">+DD552*100/DB552</f>
        <v>53.6</v>
      </c>
      <c r="DF552" s="401" t="n">
        <f aca="false">+DD552*100/DC552</f>
        <v>58.008658008658</v>
      </c>
      <c r="DG552" s="383" t="n">
        <f aca="false">+CD552/12*7</f>
        <v>583.333333333333</v>
      </c>
      <c r="DH552" s="527" t="n">
        <v>462</v>
      </c>
      <c r="DI552" s="527" t="n">
        <v>268</v>
      </c>
      <c r="DJ552" s="401" t="n">
        <f aca="false">+DI552*100/DG552</f>
        <v>45.9428571428572</v>
      </c>
      <c r="DK552" s="401" t="n">
        <f aca="false">+DI552*100/DH552</f>
        <v>58.008658008658</v>
      </c>
      <c r="DL552" s="383" t="n">
        <f aca="false">+CD552/12*8</f>
        <v>666.666666666667</v>
      </c>
      <c r="DM552" s="527" t="n">
        <v>462</v>
      </c>
      <c r="DN552" s="527" t="n">
        <v>268</v>
      </c>
      <c r="DO552" s="401" t="n">
        <f aca="false">+DN552*100/DL552</f>
        <v>40.2</v>
      </c>
      <c r="DP552" s="401" t="n">
        <f aca="false">+DN552*100/DM552</f>
        <v>58.008658008658</v>
      </c>
      <c r="DQ552" s="401" t="n">
        <f aca="false">+CD552/12*9</f>
        <v>750</v>
      </c>
      <c r="DR552" s="527" t="n">
        <v>462</v>
      </c>
      <c r="DS552" s="527" t="n">
        <v>268</v>
      </c>
      <c r="DT552" s="401" t="n">
        <f aca="false">+DS552*100/DQ552</f>
        <v>35.7333333333333</v>
      </c>
      <c r="DU552" s="401" t="n">
        <f aca="false">+DS552*100/DR552</f>
        <v>58.008658008658</v>
      </c>
      <c r="DV552" s="527" t="n">
        <v>268</v>
      </c>
      <c r="DW552" s="401"/>
      <c r="DX552" s="527"/>
      <c r="DY552" s="401"/>
      <c r="DZ552" s="401"/>
      <c r="EA552" s="401"/>
      <c r="EB552" s="383" t="n">
        <f aca="false">+DI552/7*12</f>
        <v>459.428571428571</v>
      </c>
      <c r="EC552" s="383" t="n">
        <f aca="false">+DN552/8*12</f>
        <v>402</v>
      </c>
      <c r="ED552" s="527" t="n">
        <v>1000</v>
      </c>
      <c r="EE552" s="527" t="n">
        <v>1000</v>
      </c>
      <c r="EF552" s="527" t="n">
        <v>1000</v>
      </c>
      <c r="EG552" s="527" t="n">
        <v>1000</v>
      </c>
      <c r="EH552" s="401" t="n">
        <f aca="false">+EE552*100/CD552</f>
        <v>100</v>
      </c>
      <c r="EI552" s="401" t="n">
        <f aca="false">+EG552*100/CD552</f>
        <v>100</v>
      </c>
      <c r="EJ552" s="383" t="n">
        <f aca="false">+EF552*100/CD552</f>
        <v>100</v>
      </c>
      <c r="EK552" s="383"/>
      <c r="EL552" s="383"/>
    </row>
    <row r="553" customFormat="false" ht="15" hidden="true" customHeight="true" outlineLevel="0" collapsed="false">
      <c r="C553" s="529" t="s">
        <v>171</v>
      </c>
      <c r="D553" s="422" t="n">
        <v>487200</v>
      </c>
      <c r="E553" s="422"/>
      <c r="F553" s="498" t="s">
        <v>186</v>
      </c>
      <c r="G553" s="527"/>
      <c r="H553" s="527"/>
      <c r="I553" s="527"/>
      <c r="J553" s="527"/>
      <c r="K553" s="527"/>
      <c r="L553" s="527"/>
      <c r="M553" s="527"/>
      <c r="N553" s="527" t="n">
        <v>0</v>
      </c>
      <c r="O553" s="527"/>
      <c r="P553" s="527"/>
      <c r="Q553" s="527" t="n">
        <v>0</v>
      </c>
      <c r="R553" s="419"/>
      <c r="S553" s="527"/>
      <c r="T553" s="527"/>
      <c r="U553" s="527"/>
      <c r="V553" s="527"/>
      <c r="W553" s="527"/>
      <c r="X553" s="527"/>
      <c r="Y553" s="527"/>
      <c r="Z553" s="527"/>
      <c r="AA553" s="527"/>
      <c r="AB553" s="527"/>
      <c r="AC553" s="527"/>
      <c r="AD553" s="527"/>
      <c r="AE553" s="527"/>
      <c r="AF553" s="527"/>
      <c r="AG553" s="527"/>
      <c r="AH553" s="527"/>
      <c r="AI553" s="527"/>
      <c r="AJ553" s="527"/>
      <c r="AK553" s="527"/>
      <c r="AL553" s="527" t="n">
        <v>0</v>
      </c>
      <c r="AM553" s="527" t="n">
        <v>0</v>
      </c>
      <c r="AN553" s="537" t="n">
        <v>122.43</v>
      </c>
      <c r="AO553" s="420"/>
      <c r="AP553" s="527"/>
      <c r="AQ553" s="527"/>
      <c r="AR553" s="527"/>
      <c r="AS553" s="527"/>
      <c r="AT553" s="527" t="n">
        <v>0</v>
      </c>
      <c r="AU553" s="527" t="n">
        <v>520</v>
      </c>
      <c r="AV553" s="401" t="n">
        <f aca="false">AU553/12</f>
        <v>43.3333333333333</v>
      </c>
      <c r="AW553" s="527"/>
      <c r="AX553" s="527" t="n">
        <v>122.23</v>
      </c>
      <c r="AY553" s="401" t="n">
        <f aca="false">AU553/12*2</f>
        <v>86.6666666666667</v>
      </c>
      <c r="AZ553" s="527"/>
      <c r="BA553" s="527" t="n">
        <v>244.69</v>
      </c>
      <c r="BB553" s="401" t="n">
        <f aca="false">AU553/12*3</f>
        <v>130</v>
      </c>
      <c r="BC553" s="527" t="n">
        <v>0</v>
      </c>
      <c r="BD553" s="527" t="n">
        <v>0</v>
      </c>
      <c r="BE553" s="401" t="n">
        <f aca="false">AU553/12*4</f>
        <v>173.333333333333</v>
      </c>
      <c r="BF553" s="527"/>
      <c r="BG553" s="527" t="n">
        <v>0</v>
      </c>
      <c r="BH553" s="401" t="n">
        <f aca="false">+AU553/12*5</f>
        <v>216.666666666667</v>
      </c>
      <c r="BI553" s="527"/>
      <c r="BJ553" s="527" t="n">
        <v>0</v>
      </c>
      <c r="BK553" s="401" t="n">
        <f aca="false">AU553/2</f>
        <v>260</v>
      </c>
      <c r="BL553" s="527" t="n">
        <v>0</v>
      </c>
      <c r="BM553" s="527" t="n">
        <v>0</v>
      </c>
      <c r="BN553" s="420" t="n">
        <f aca="false">BM553*100/BK553</f>
        <v>0</v>
      </c>
      <c r="BO553" s="421" t="n">
        <v>0</v>
      </c>
      <c r="BP553" s="401" t="n">
        <f aca="false">+AU553/12*7</f>
        <v>303.333333333333</v>
      </c>
      <c r="BQ553" s="527"/>
      <c r="BR553" s="527" t="n">
        <v>0</v>
      </c>
      <c r="BS553" s="401" t="n">
        <f aca="false">+AU553/12*8</f>
        <v>346.666666666667</v>
      </c>
      <c r="BT553" s="527"/>
      <c r="BU553" s="527" t="n">
        <v>0</v>
      </c>
      <c r="BV553" s="421" t="n">
        <f aca="false">+AU553/12*9</f>
        <v>390</v>
      </c>
      <c r="BW553" s="527"/>
      <c r="BX553" s="527" t="n">
        <v>0</v>
      </c>
      <c r="BY553" s="537" t="n">
        <v>0</v>
      </c>
      <c r="BZ553" s="527" t="n">
        <v>0</v>
      </c>
      <c r="CA553" s="420" t="n">
        <f aca="false">+BZ553*100/AU553</f>
        <v>0</v>
      </c>
      <c r="CB553" s="420" t="n">
        <f aca="false">+BZ553-AU553</f>
        <v>-520</v>
      </c>
      <c r="CC553" s="527" t="n">
        <v>0</v>
      </c>
      <c r="CD553" s="527" t="n">
        <v>0</v>
      </c>
      <c r="CE553" s="401" t="n">
        <f aca="false">+CD553/12</f>
        <v>0</v>
      </c>
      <c r="CF553" s="527" t="n">
        <v>122.23</v>
      </c>
      <c r="CG553" s="527" t="n">
        <v>0</v>
      </c>
      <c r="CH553" s="401" t="n">
        <f aca="false">+CD553/12*2</f>
        <v>0</v>
      </c>
      <c r="CI553" s="527" t="n">
        <v>244.69</v>
      </c>
      <c r="CJ553" s="527" t="n">
        <v>0</v>
      </c>
      <c r="CK553" s="401" t="n">
        <v>0</v>
      </c>
      <c r="CL553" s="401" t="n">
        <f aca="false">+CJ553*100/CI553</f>
        <v>0</v>
      </c>
      <c r="CM553" s="383" t="n">
        <f aca="false">+CD553/12*3</f>
        <v>0</v>
      </c>
      <c r="CN553" s="527" t="n">
        <v>0</v>
      </c>
      <c r="CO553" s="527" t="n">
        <v>0</v>
      </c>
      <c r="CP553" s="401" t="n">
        <v>0</v>
      </c>
      <c r="CQ553" s="401" t="e">
        <f aca="false">+CO553*100/CN553</f>
        <v>#DIV/0!</v>
      </c>
      <c r="CR553" s="383" t="n">
        <f aca="false">+CD553/12*4</f>
        <v>0</v>
      </c>
      <c r="CS553" s="527" t="n">
        <v>0</v>
      </c>
      <c r="CT553" s="527" t="n">
        <v>0</v>
      </c>
      <c r="CU553" s="401" t="n">
        <v>0</v>
      </c>
      <c r="CV553" s="401" t="e">
        <f aca="false">+CT553*100/CS553</f>
        <v>#DIV/0!</v>
      </c>
      <c r="CW553" s="401" t="n">
        <f aca="false">+CD553/12*5</f>
        <v>0</v>
      </c>
      <c r="CX553" s="527" t="n">
        <v>0</v>
      </c>
      <c r="CY553" s="527" t="n">
        <v>0</v>
      </c>
      <c r="CZ553" s="401" t="n">
        <v>0</v>
      </c>
      <c r="DA553" s="401" t="e">
        <f aca="false">+CY553*100/CX553</f>
        <v>#DIV/0!</v>
      </c>
      <c r="DB553" s="401" t="n">
        <f aca="false">+CD553/2</f>
        <v>0</v>
      </c>
      <c r="DC553" s="527" t="n">
        <v>0</v>
      </c>
      <c r="DD553" s="527" t="n">
        <v>0</v>
      </c>
      <c r="DE553" s="401" t="n">
        <v>0</v>
      </c>
      <c r="DF553" s="401" t="e">
        <f aca="false">+DD553*100/DC553</f>
        <v>#DIV/0!</v>
      </c>
      <c r="DG553" s="383" t="n">
        <f aca="false">+CD553/12*7</f>
        <v>0</v>
      </c>
      <c r="DH553" s="527" t="n">
        <v>0</v>
      </c>
      <c r="DI553" s="527" t="n">
        <v>0</v>
      </c>
      <c r="DJ553" s="401" t="n">
        <v>0</v>
      </c>
      <c r="DK553" s="401" t="e">
        <f aca="false">+DI553*100/DH553</f>
        <v>#DIV/0!</v>
      </c>
      <c r="DL553" s="383" t="n">
        <f aca="false">+CD553/12*8</f>
        <v>0</v>
      </c>
      <c r="DM553" s="527" t="n">
        <v>0</v>
      </c>
      <c r="DN553" s="527" t="n">
        <v>0</v>
      </c>
      <c r="DO553" s="401" t="n">
        <v>0</v>
      </c>
      <c r="DP553" s="401" t="e">
        <f aca="false">+DN553*100/DM553</f>
        <v>#DIV/0!</v>
      </c>
      <c r="DQ553" s="401" t="n">
        <f aca="false">+CD553/12*9</f>
        <v>0</v>
      </c>
      <c r="DR553" s="527" t="n">
        <v>0</v>
      </c>
      <c r="DS553" s="527" t="n">
        <v>0</v>
      </c>
      <c r="DT553" s="401" t="n">
        <v>0</v>
      </c>
      <c r="DU553" s="401" t="e">
        <f aca="false">+DS553*100/DR553</f>
        <v>#DIV/0!</v>
      </c>
      <c r="DV553" s="527" t="n">
        <v>0</v>
      </c>
      <c r="DW553" s="401"/>
      <c r="DX553" s="527" t="n">
        <v>0</v>
      </c>
      <c r="DY553" s="401"/>
      <c r="DZ553" s="401"/>
      <c r="EA553" s="401"/>
      <c r="EB553" s="383" t="n">
        <f aca="false">+DI553/7*12</f>
        <v>0</v>
      </c>
      <c r="EC553" s="383" t="n">
        <f aca="false">+DN553/8*12</f>
        <v>0</v>
      </c>
      <c r="ED553" s="527" t="n">
        <v>0</v>
      </c>
      <c r="EE553" s="527" t="n">
        <v>0</v>
      </c>
      <c r="EF553" s="527" t="n">
        <v>0</v>
      </c>
      <c r="EG553" s="527" t="n">
        <v>0</v>
      </c>
      <c r="EH553" s="401" t="e">
        <f aca="false">+EE553*100/CD553</f>
        <v>#DIV/0!</v>
      </c>
      <c r="EI553" s="401" t="e">
        <f aca="false">+EG553*100/CD553</f>
        <v>#DIV/0!</v>
      </c>
      <c r="EJ553" s="383" t="e">
        <f aca="false">+EF553*100/CD553</f>
        <v>#DIV/0!</v>
      </c>
      <c r="EK553" s="383"/>
      <c r="EL553" s="383"/>
    </row>
    <row r="554" s="407" customFormat="true" ht="20.25" hidden="false" customHeight="true" outlineLevel="0" collapsed="false">
      <c r="C554" s="529" t="s">
        <v>183</v>
      </c>
      <c r="D554" s="422" t="n">
        <v>510000</v>
      </c>
      <c r="E554" s="422"/>
      <c r="F554" s="418" t="s">
        <v>555</v>
      </c>
      <c r="G554" s="527" t="n">
        <f aca="false">G555+G556+G557+G558</f>
        <v>19000</v>
      </c>
      <c r="H554" s="527" t="n">
        <f aca="false">H555+H556+H557+H558</f>
        <v>18000</v>
      </c>
      <c r="I554" s="527" t="n">
        <f aca="false">I555+I556+I557+I558</f>
        <v>18000</v>
      </c>
      <c r="J554" s="527" t="n">
        <f aca="false">J555+J556+J557+J558</f>
        <v>2282.95</v>
      </c>
      <c r="K554" s="527" t="n">
        <f aca="false">K555+K556+K557+K558</f>
        <v>5011.4</v>
      </c>
      <c r="L554" s="527" t="n">
        <f aca="false">L555+L556+L557+L558</f>
        <v>1913.99</v>
      </c>
      <c r="M554" s="527" t="n">
        <f aca="false">M555+M556+M557+M558</f>
        <v>5296.5</v>
      </c>
      <c r="N554" s="527" t="n">
        <f aca="false">N555+N556+N557+N558</f>
        <v>10010.6</v>
      </c>
      <c r="O554" s="527" t="n">
        <f aca="false">O555+O556+O557+O558</f>
        <v>10500</v>
      </c>
      <c r="P554" s="527" t="n">
        <f aca="false">P555+P556+P557+P558</f>
        <v>18000</v>
      </c>
      <c r="Q554" s="527" t="n">
        <f aca="false">Q555+Q556+Q557+Q558</f>
        <v>18000</v>
      </c>
      <c r="R554" s="419" t="n">
        <f aca="false">Q554/12</f>
        <v>1500</v>
      </c>
      <c r="S554" s="527" t="n">
        <f aca="false">S555+S556+S557+S558</f>
        <v>150</v>
      </c>
      <c r="T554" s="527" t="n">
        <f aca="false">T555+T556+T557+T558</f>
        <v>5.2</v>
      </c>
      <c r="U554" s="527" t="n">
        <f aca="false">U555+U556+U557+U558</f>
        <v>191.7</v>
      </c>
      <c r="V554" s="527" t="n">
        <f aca="false">V555+V556+V557+V558</f>
        <v>1083.6</v>
      </c>
      <c r="W554" s="527" t="n">
        <f aca="false">W555+W556+W557+W558</f>
        <v>294.75</v>
      </c>
      <c r="X554" s="527" t="n">
        <f aca="false">X555+X556+X557+X558</f>
        <v>2361.98</v>
      </c>
      <c r="Y554" s="527" t="n">
        <f aca="false">Y555+Y556+Y557+Y558</f>
        <v>2086.95</v>
      </c>
      <c r="Z554" s="527" t="n">
        <f aca="false">Z555+Z556+Z557+Z558</f>
        <v>2361.98</v>
      </c>
      <c r="AA554" s="527" t="n">
        <f aca="false">AA555+AA556+AA557+AA558</f>
        <v>0</v>
      </c>
      <c r="AB554" s="527" t="n">
        <f aca="false">AB555+AB556+AB557+AB558</f>
        <v>4116.48</v>
      </c>
      <c r="AC554" s="527" t="n">
        <f aca="false">AC555+AC556+AC557+AC558</f>
        <v>2282.95</v>
      </c>
      <c r="AD554" s="527" t="n">
        <f aca="false">AD555+AD556+AD557+AD558</f>
        <v>10049.13</v>
      </c>
      <c r="AE554" s="527" t="n">
        <f aca="false">AE555+AE556+AE557+AE558</f>
        <v>2629.67</v>
      </c>
      <c r="AF554" s="527" t="n">
        <f aca="false">AF555+AF556+AF557+AF558</f>
        <v>10618.12</v>
      </c>
      <c r="AG554" s="527" t="n">
        <f aca="false">AG555+AG556+AG557+AG558</f>
        <v>4505.67</v>
      </c>
      <c r="AH554" s="527" t="n">
        <f aca="false">AH555+AH556+AH557+AH558</f>
        <v>11353.12</v>
      </c>
      <c r="AI554" s="527" t="n">
        <f aca="false">AI555+AI556+AI557+AI558</f>
        <v>5011.4</v>
      </c>
      <c r="AJ554" s="527" t="n">
        <f aca="false">AJ555+AJ556+AJ557+AJ558</f>
        <v>13603.6</v>
      </c>
      <c r="AK554" s="527" t="n">
        <f aca="false">AK555+AK556+AK557+AK558</f>
        <v>5296.5</v>
      </c>
      <c r="AL554" s="527" t="n">
        <f aca="false">AL555+AL556+AL557+AL558</f>
        <v>21088.67</v>
      </c>
      <c r="AM554" s="527" t="n">
        <f aca="false">AM555+AM556+AM557+AM558</f>
        <v>22394.15</v>
      </c>
      <c r="AN554" s="537" t="n">
        <v>32047.51</v>
      </c>
      <c r="AO554" s="414" t="n">
        <f aca="false">AJ554/9*12</f>
        <v>18138.1333333333</v>
      </c>
      <c r="AP554" s="527" t="n">
        <f aca="false">AP555+AP556+AP557+AP558</f>
        <v>27090</v>
      </c>
      <c r="AQ554" s="527" t="n">
        <f aca="false">AQ555+AQ556+AQ557+AQ558</f>
        <v>27090</v>
      </c>
      <c r="AR554" s="527" t="n">
        <f aca="false">AR555+AR556+AR557+AR558</f>
        <v>17000</v>
      </c>
      <c r="AS554" s="527" t="n">
        <f aca="false">AS555+AS556+AS557+AS558</f>
        <v>18000</v>
      </c>
      <c r="AT554" s="527" t="n">
        <f aca="false">AT555+AT556+AT557+AT558</f>
        <v>11000</v>
      </c>
      <c r="AU554" s="527" t="n">
        <f aca="false">AU555+AU556+AU557+AU558</f>
        <v>11000</v>
      </c>
      <c r="AV554" s="401" t="n">
        <f aca="false">AU554/12</f>
        <v>916.666666666667</v>
      </c>
      <c r="AW554" s="527" t="n">
        <f aca="false">AW555+AW556+AW557+AW558</f>
        <v>5.2</v>
      </c>
      <c r="AX554" s="527" t="n">
        <f aca="false">AX555+AX556+AX557+AX558</f>
        <v>141.75</v>
      </c>
      <c r="AY554" s="401" t="n">
        <f aca="false">AU554/12*2</f>
        <v>1833.33333333333</v>
      </c>
      <c r="AZ554" s="527" t="n">
        <f aca="false">AZ555+AZ556+AZ557+AZ558</f>
        <v>1083.6</v>
      </c>
      <c r="BA554" s="527" t="n">
        <f aca="false">BA555+BA556+BA557+BA558</f>
        <v>793.35</v>
      </c>
      <c r="BB554" s="401" t="n">
        <f aca="false">AU554/12*3</f>
        <v>2750</v>
      </c>
      <c r="BC554" s="527" t="n">
        <f aca="false">BC555+BC556+BC557+BC558</f>
        <v>2361.98</v>
      </c>
      <c r="BD554" s="527" t="n">
        <f aca="false">BD555+BD556+BD557+BD558</f>
        <v>881.37</v>
      </c>
      <c r="BE554" s="401" t="n">
        <f aca="false">AU554/12*4</f>
        <v>3666.66666666667</v>
      </c>
      <c r="BF554" s="527" t="n">
        <f aca="false">BF555+BF556+BF557+BF558</f>
        <v>2361.98</v>
      </c>
      <c r="BG554" s="527" t="n">
        <f aca="false">BG555+BG556+BG557+BG558</f>
        <v>1639.05</v>
      </c>
      <c r="BH554" s="401" t="n">
        <f aca="false">+AU554/12*5</f>
        <v>4583.33333333333</v>
      </c>
      <c r="BI554" s="527" t="n">
        <f aca="false">BI555+BI556+BI557+BI558</f>
        <v>4116.48</v>
      </c>
      <c r="BJ554" s="527" t="n">
        <f aca="false">BJ555+BJ556+BJ557+BJ558</f>
        <v>1741.85</v>
      </c>
      <c r="BK554" s="401" t="n">
        <f aca="false">AU554/2</f>
        <v>5500</v>
      </c>
      <c r="BL554" s="527" t="n">
        <f aca="false">BL555+BL556+BL557+BL558</f>
        <v>10049.13</v>
      </c>
      <c r="BM554" s="527" t="n">
        <f aca="false">BM555+BM556+BM557+BM558</f>
        <v>1856.85</v>
      </c>
      <c r="BN554" s="420" t="n">
        <f aca="false">BM554*100/BK554</f>
        <v>33.7609090909091</v>
      </c>
      <c r="BO554" s="421" t="n">
        <f aca="false">BM554*100/BL554</f>
        <v>18.4777189667165</v>
      </c>
      <c r="BP554" s="401" t="n">
        <f aca="false">+AU554/12*7</f>
        <v>6416.66666666667</v>
      </c>
      <c r="BQ554" s="527" t="n">
        <f aca="false">BQ555+BQ556+BQ557+BQ558</f>
        <v>10618.12</v>
      </c>
      <c r="BR554" s="527" t="n">
        <f aca="false">BR555+BR556+BR557+BR558</f>
        <v>8602.28</v>
      </c>
      <c r="BS554" s="401" t="n">
        <f aca="false">+AU554/12*8</f>
        <v>7333.33333333333</v>
      </c>
      <c r="BT554" s="527" t="n">
        <f aca="false">BT555+BT556+BT557+BT558</f>
        <v>11353.12</v>
      </c>
      <c r="BU554" s="527" t="n">
        <f aca="false">BU555+BU556+BU557+BU558</f>
        <v>8602.28</v>
      </c>
      <c r="BV554" s="421" t="n">
        <f aca="false">+AU554/12*9</f>
        <v>8250</v>
      </c>
      <c r="BW554" s="527" t="n">
        <f aca="false">BW555+BW556+BW557+BW558</f>
        <v>13603.6</v>
      </c>
      <c r="BX554" s="527" t="n">
        <f aca="false">BX555+BX556+BX557+BX558</f>
        <v>8703.68</v>
      </c>
      <c r="BY554" s="537" t="n">
        <f aca="false">+BY557+BY558</f>
        <v>9942.1</v>
      </c>
      <c r="BZ554" s="527" t="n">
        <f aca="false">BZ555+BZ556+BZ557+BZ558</f>
        <v>10000</v>
      </c>
      <c r="CA554" s="420" t="n">
        <f aca="false">+BZ554*100/AU554</f>
        <v>90.9090909090909</v>
      </c>
      <c r="CB554" s="420" t="n">
        <f aca="false">+BZ554-AU554</f>
        <v>-1000</v>
      </c>
      <c r="CC554" s="527" t="n">
        <f aca="false">CC555+CC556+CC557+CC558</f>
        <v>13000</v>
      </c>
      <c r="CD554" s="527" t="n">
        <f aca="false">CD555+CD556+CD557+CD558</f>
        <v>13000</v>
      </c>
      <c r="CE554" s="401" t="n">
        <f aca="false">+CD554/12</f>
        <v>1083.33333333333</v>
      </c>
      <c r="CF554" s="527" t="n">
        <f aca="false">CF555+CF556+CF557+CF558</f>
        <v>141.75</v>
      </c>
      <c r="CG554" s="527" t="n">
        <f aca="false">CG555+CG556+CG557+CG558</f>
        <v>200</v>
      </c>
      <c r="CH554" s="401" t="n">
        <f aca="false">+CD554/12*2</f>
        <v>2166.66666666667</v>
      </c>
      <c r="CI554" s="527" t="n">
        <f aca="false">CI555+CI556+CI557+CI558</f>
        <v>793.35</v>
      </c>
      <c r="CJ554" s="527" t="n">
        <f aca="false">CJ555+CJ556+CJ557+CJ558</f>
        <v>1770.25</v>
      </c>
      <c r="CK554" s="401" t="n">
        <f aca="false">+CJ554*100/CH554</f>
        <v>81.7038461538462</v>
      </c>
      <c r="CL554" s="401" t="n">
        <f aca="false">+CJ554*100/CI554</f>
        <v>223.136068569988</v>
      </c>
      <c r="CM554" s="383" t="n">
        <f aca="false">+CD554/12*3</f>
        <v>3250</v>
      </c>
      <c r="CN554" s="527" t="n">
        <f aca="false">CN555+CN556+CN557+CN558</f>
        <v>881.37</v>
      </c>
      <c r="CO554" s="527" t="n">
        <f aca="false">CO555+CO556+CO557+CO558</f>
        <v>2831.15</v>
      </c>
      <c r="CP554" s="401" t="n">
        <f aca="false">+CO554*100/CM554</f>
        <v>87.1123076923077</v>
      </c>
      <c r="CQ554" s="401" t="n">
        <f aca="false">+CO554*100/CN554</f>
        <v>321.221507425939</v>
      </c>
      <c r="CR554" s="383" t="n">
        <f aca="false">+CD554/12*4</f>
        <v>4333.33333333333</v>
      </c>
      <c r="CS554" s="527" t="n">
        <f aca="false">CS555+CS556+CS557+CS558</f>
        <v>1639.05</v>
      </c>
      <c r="CT554" s="527" t="n">
        <f aca="false">CT555+CT556+CT557+CT558</f>
        <v>5751.71</v>
      </c>
      <c r="CU554" s="401" t="n">
        <f aca="false">+CT554*100/CR554</f>
        <v>132.731769230769</v>
      </c>
      <c r="CV554" s="401" t="n">
        <f aca="false">+CT554*100/CS554</f>
        <v>350.917299655288</v>
      </c>
      <c r="CW554" s="401" t="n">
        <f aca="false">+CD554/12*5</f>
        <v>5416.66666666667</v>
      </c>
      <c r="CX554" s="527" t="n">
        <f aca="false">CX555+CX556+CX557+CX558</f>
        <v>1741.85</v>
      </c>
      <c r="CY554" s="527" t="n">
        <f aca="false">CY555+CY556+CY557+CY558</f>
        <v>5851.7</v>
      </c>
      <c r="CZ554" s="401" t="n">
        <f aca="false">+CY554*100/CW554</f>
        <v>108.031384615385</v>
      </c>
      <c r="DA554" s="401" t="n">
        <f aca="false">+CY554*100/CX554</f>
        <v>335.947412234119</v>
      </c>
      <c r="DB554" s="401" t="n">
        <f aca="false">+CD554/2</f>
        <v>6500</v>
      </c>
      <c r="DC554" s="527" t="n">
        <f aca="false">DC555+DC556+DC557+DC558</f>
        <v>1856.85</v>
      </c>
      <c r="DD554" s="527" t="n">
        <f aca="false">DD555+DD556+DD557+DD558</f>
        <v>7596.74</v>
      </c>
      <c r="DE554" s="401" t="n">
        <f aca="false">+DD554*100/DB554</f>
        <v>116.872923076923</v>
      </c>
      <c r="DF554" s="401" t="n">
        <f aca="false">+DD554*100/DC554</f>
        <v>409.11974580607</v>
      </c>
      <c r="DG554" s="383" t="n">
        <f aca="false">+CD554/12*7</f>
        <v>7583.33333333333</v>
      </c>
      <c r="DH554" s="527" t="n">
        <f aca="false">DH555+DH556+DH557+DH558</f>
        <v>8602.28</v>
      </c>
      <c r="DI554" s="527" t="n">
        <f aca="false">DI555+DI556+DI557+DI558</f>
        <v>9337.7</v>
      </c>
      <c r="DJ554" s="401" t="n">
        <f aca="false">+DI554*100/DG554</f>
        <v>123.134505494505</v>
      </c>
      <c r="DK554" s="401" t="n">
        <f aca="false">+DI554*100/DH554</f>
        <v>108.549128835611</v>
      </c>
      <c r="DL554" s="383" t="n">
        <f aca="false">+CD554/12*8</f>
        <v>8666.66666666667</v>
      </c>
      <c r="DM554" s="527" t="n">
        <f aca="false">DM555+DM556+DM557+DM558</f>
        <v>8602.28</v>
      </c>
      <c r="DN554" s="527" t="n">
        <f aca="false">DN555+DN556+DN557+DN558</f>
        <v>9770.58</v>
      </c>
      <c r="DO554" s="401" t="n">
        <f aca="false">+DN554*100/DL554</f>
        <v>112.737461538462</v>
      </c>
      <c r="DP554" s="401" t="n">
        <f aca="false">+DN554*100/DM554</f>
        <v>113.581283101689</v>
      </c>
      <c r="DQ554" s="401" t="n">
        <f aca="false">+CD554/12*9</f>
        <v>9750</v>
      </c>
      <c r="DR554" s="527" t="n">
        <f aca="false">DR555+DR556+DR557+DR558</f>
        <v>8703.68</v>
      </c>
      <c r="DS554" s="527" t="n">
        <f aca="false">DS555+DS556+DS557+DS558</f>
        <v>10610.9</v>
      </c>
      <c r="DT554" s="401" t="n">
        <f aca="false">+DS554*100/DQ554</f>
        <v>108.829743589744</v>
      </c>
      <c r="DU554" s="401" t="n">
        <f aca="false">+DS554*100/DR554</f>
        <v>121.912800102945</v>
      </c>
      <c r="DV554" s="527" t="n">
        <f aca="false">DV555+DV556+DV557+DV558</f>
        <v>10609.9</v>
      </c>
      <c r="DW554" s="401"/>
      <c r="DX554" s="527" t="n">
        <f aca="false">DX555+DX556+DX557+DX558</f>
        <v>0</v>
      </c>
      <c r="DY554" s="401"/>
      <c r="DZ554" s="401"/>
      <c r="EA554" s="401"/>
      <c r="EB554" s="383" t="n">
        <f aca="false">+DI554/7*12</f>
        <v>16007.4857142857</v>
      </c>
      <c r="EC554" s="383" t="n">
        <f aca="false">+DN554/8*12</f>
        <v>14655.87</v>
      </c>
      <c r="ED554" s="527" t="n">
        <f aca="false">ED555+ED556+ED557+ED558</f>
        <v>14000</v>
      </c>
      <c r="EE554" s="527" t="n">
        <f aca="false">EE555+EE556+EE557+EE558</f>
        <v>14000</v>
      </c>
      <c r="EF554" s="527" t="n">
        <f aca="false">EF555+EF556+EF557+EF558</f>
        <v>13000</v>
      </c>
      <c r="EG554" s="527" t="n">
        <f aca="false">EG555+EG556+EG557+EG558</f>
        <v>13000</v>
      </c>
      <c r="EH554" s="401" t="n">
        <f aca="false">+EE554*100/CD554</f>
        <v>107.692307692308</v>
      </c>
      <c r="EI554" s="401" t="n">
        <f aca="false">+EG554*100/CD554</f>
        <v>100</v>
      </c>
      <c r="EJ554" s="383" t="n">
        <f aca="false">+EF554*100/CD554</f>
        <v>100</v>
      </c>
      <c r="EK554" s="383"/>
      <c r="EL554" s="383"/>
    </row>
    <row r="555" s="407" customFormat="true" ht="27.75" hidden="true" customHeight="true" outlineLevel="0" collapsed="false">
      <c r="C555" s="529"/>
      <c r="D555" s="442" t="n">
        <v>511100</v>
      </c>
      <c r="E555" s="442"/>
      <c r="F555" s="187" t="s">
        <v>972</v>
      </c>
      <c r="G555" s="528" t="n">
        <v>0</v>
      </c>
      <c r="H555" s="528" t="n">
        <v>0</v>
      </c>
      <c r="I555" s="528" t="n">
        <v>0</v>
      </c>
      <c r="J555" s="528" t="n">
        <v>0</v>
      </c>
      <c r="K555" s="528" t="n">
        <v>0</v>
      </c>
      <c r="L555" s="528" t="n">
        <v>0</v>
      </c>
      <c r="M555" s="528" t="n">
        <v>0</v>
      </c>
      <c r="N555" s="528" t="n">
        <v>0</v>
      </c>
      <c r="O555" s="528" t="n">
        <v>0</v>
      </c>
      <c r="P555" s="528" t="n">
        <v>0</v>
      </c>
      <c r="Q555" s="528" t="n">
        <v>0</v>
      </c>
      <c r="R555" s="426" t="n">
        <f aca="false">Q555/12</f>
        <v>0</v>
      </c>
      <c r="S555" s="528" t="n">
        <v>0</v>
      </c>
      <c r="T555" s="528" t="n">
        <v>0</v>
      </c>
      <c r="U555" s="528" t="n">
        <v>0</v>
      </c>
      <c r="V555" s="528" t="n">
        <v>0</v>
      </c>
      <c r="W555" s="528"/>
      <c r="X555" s="528" t="n">
        <v>0</v>
      </c>
      <c r="Y555" s="528" t="n">
        <v>0</v>
      </c>
      <c r="Z555" s="528" t="n">
        <v>0</v>
      </c>
      <c r="AA555" s="528" t="n">
        <v>0</v>
      </c>
      <c r="AB555" s="528" t="n">
        <v>0</v>
      </c>
      <c r="AC555" s="528" t="n">
        <v>0</v>
      </c>
      <c r="AD555" s="528" t="n">
        <v>0</v>
      </c>
      <c r="AE555" s="528" t="n">
        <v>0</v>
      </c>
      <c r="AF555" s="528" t="n">
        <v>0</v>
      </c>
      <c r="AG555" s="528" t="n">
        <v>0</v>
      </c>
      <c r="AH555" s="528" t="n">
        <v>0</v>
      </c>
      <c r="AI555" s="528" t="n">
        <v>0</v>
      </c>
      <c r="AJ555" s="528" t="n">
        <v>0</v>
      </c>
      <c r="AK555" s="528" t="n">
        <v>0</v>
      </c>
      <c r="AL555" s="528" t="n">
        <v>490</v>
      </c>
      <c r="AM555" s="528" t="n">
        <v>490</v>
      </c>
      <c r="AN555" s="536" t="n">
        <v>490</v>
      </c>
      <c r="AO555" s="414" t="n">
        <f aca="false">AJ555/9*12</f>
        <v>0</v>
      </c>
      <c r="AP555" s="528" t="n">
        <v>490</v>
      </c>
      <c r="AQ555" s="528" t="n">
        <v>490</v>
      </c>
      <c r="AR555" s="528" t="n">
        <v>0</v>
      </c>
      <c r="AS555" s="528" t="n">
        <v>0</v>
      </c>
      <c r="AT555" s="528" t="n">
        <v>0</v>
      </c>
      <c r="AU555" s="528" t="n">
        <v>0</v>
      </c>
      <c r="AV555" s="383" t="n">
        <f aca="false">AU555/12</f>
        <v>0</v>
      </c>
      <c r="AW555" s="528" t="n">
        <v>0</v>
      </c>
      <c r="AX555" s="528" t="n">
        <v>0</v>
      </c>
      <c r="AY555" s="383" t="n">
        <f aca="false">AU555/12*2</f>
        <v>0</v>
      </c>
      <c r="AZ555" s="528" t="n">
        <v>0</v>
      </c>
      <c r="BA555" s="528" t="n">
        <v>0</v>
      </c>
      <c r="BB555" s="383" t="n">
        <f aca="false">AU555/12*3</f>
        <v>0</v>
      </c>
      <c r="BC555" s="528" t="n">
        <v>0</v>
      </c>
      <c r="BD555" s="528" t="n">
        <v>0</v>
      </c>
      <c r="BE555" s="383" t="n">
        <f aca="false">AU555/12*4</f>
        <v>0</v>
      </c>
      <c r="BF555" s="528" t="n">
        <v>0</v>
      </c>
      <c r="BG555" s="528" t="n">
        <v>0</v>
      </c>
      <c r="BH555" s="383" t="n">
        <f aca="false">+AU555/12*5</f>
        <v>0</v>
      </c>
      <c r="BI555" s="528" t="n">
        <v>0</v>
      </c>
      <c r="BJ555" s="528" t="n">
        <v>0</v>
      </c>
      <c r="BK555" s="383" t="n">
        <f aca="false">AU555/2</f>
        <v>0</v>
      </c>
      <c r="BL555" s="528" t="n">
        <v>0</v>
      </c>
      <c r="BM555" s="528" t="n">
        <v>0</v>
      </c>
      <c r="BN555" s="414" t="n">
        <v>0</v>
      </c>
      <c r="BO555" s="404" t="n">
        <v>0</v>
      </c>
      <c r="BP555" s="383" t="n">
        <f aca="false">+AU555/12*7</f>
        <v>0</v>
      </c>
      <c r="BQ555" s="528" t="n">
        <v>0</v>
      </c>
      <c r="BR555" s="528" t="n">
        <v>0</v>
      </c>
      <c r="BS555" s="383" t="n">
        <f aca="false">+AU555/12*8</f>
        <v>0</v>
      </c>
      <c r="BT555" s="528" t="n">
        <v>0</v>
      </c>
      <c r="BU555" s="528" t="n">
        <v>0</v>
      </c>
      <c r="BV555" s="404" t="n">
        <f aca="false">+AU555/12*9</f>
        <v>0</v>
      </c>
      <c r="BW555" s="528" t="n">
        <v>0</v>
      </c>
      <c r="BX555" s="528" t="n">
        <v>0</v>
      </c>
      <c r="BY555" s="536" t="n">
        <v>490</v>
      </c>
      <c r="BZ555" s="528" t="n">
        <v>0</v>
      </c>
      <c r="CA555" s="414" t="e">
        <f aca="false">+BZ555*100/AU555</f>
        <v>#DIV/0!</v>
      </c>
      <c r="CB555" s="414" t="n">
        <f aca="false">+BZ555-AU555</f>
        <v>0</v>
      </c>
      <c r="CC555" s="528" t="n">
        <v>0</v>
      </c>
      <c r="CD555" s="528" t="n">
        <v>0</v>
      </c>
      <c r="CE555" s="383" t="n">
        <f aca="false">+CD555/12</f>
        <v>0</v>
      </c>
      <c r="CF555" s="528" t="n">
        <v>0</v>
      </c>
      <c r="CG555" s="528" t="n">
        <v>0</v>
      </c>
      <c r="CH555" s="383" t="n">
        <f aca="false">+CD555/12*2</f>
        <v>0</v>
      </c>
      <c r="CI555" s="528" t="n">
        <v>0</v>
      </c>
      <c r="CJ555" s="528" t="n">
        <v>0</v>
      </c>
      <c r="CK555" s="383" t="e">
        <f aca="false">+CJ555*100/CH555</f>
        <v>#DIV/0!</v>
      </c>
      <c r="CL555" s="383" t="e">
        <f aca="false">+CJ555*100/CI555</f>
        <v>#DIV/0!</v>
      </c>
      <c r="CM555" s="383" t="n">
        <f aca="false">+CD555/12*3</f>
        <v>0</v>
      </c>
      <c r="CN555" s="528" t="n">
        <v>0</v>
      </c>
      <c r="CO555" s="528" t="n">
        <v>0</v>
      </c>
      <c r="CP555" s="383" t="e">
        <f aca="false">+CO555*100/CM555</f>
        <v>#DIV/0!</v>
      </c>
      <c r="CQ555" s="383" t="e">
        <f aca="false">+CO555*100/CN555</f>
        <v>#DIV/0!</v>
      </c>
      <c r="CR555" s="383" t="n">
        <f aca="false">+CD555/12*4</f>
        <v>0</v>
      </c>
      <c r="CS555" s="528" t="n">
        <v>0</v>
      </c>
      <c r="CT555" s="528" t="n">
        <v>0</v>
      </c>
      <c r="CU555" s="383" t="e">
        <f aca="false">+CT555*100/CR555</f>
        <v>#DIV/0!</v>
      </c>
      <c r="CV555" s="383" t="e">
        <f aca="false">+CT555*100/CS555</f>
        <v>#DIV/0!</v>
      </c>
      <c r="CW555" s="383" t="n">
        <f aca="false">+CD555/12*5</f>
        <v>0</v>
      </c>
      <c r="CX555" s="528" t="n">
        <v>0</v>
      </c>
      <c r="CY555" s="528" t="n">
        <v>0</v>
      </c>
      <c r="CZ555" s="383" t="e">
        <f aca="false">+CY555*100/CW555</f>
        <v>#DIV/0!</v>
      </c>
      <c r="DA555" s="383" t="e">
        <f aca="false">+CY555*100/CX555</f>
        <v>#DIV/0!</v>
      </c>
      <c r="DB555" s="383" t="n">
        <f aca="false">+CD555/2</f>
        <v>0</v>
      </c>
      <c r="DC555" s="528" t="n">
        <v>0</v>
      </c>
      <c r="DD555" s="528" t="n">
        <v>0</v>
      </c>
      <c r="DE555" s="383" t="e">
        <f aca="false">+DD555*100/DB555</f>
        <v>#DIV/0!</v>
      </c>
      <c r="DF555" s="383" t="e">
        <f aca="false">+DD555*100/DC555</f>
        <v>#DIV/0!</v>
      </c>
      <c r="DG555" s="383" t="n">
        <f aca="false">+CD555/12*7</f>
        <v>0</v>
      </c>
      <c r="DH555" s="528" t="n">
        <v>0</v>
      </c>
      <c r="DI555" s="528" t="n">
        <v>0</v>
      </c>
      <c r="DJ555" s="383" t="e">
        <f aca="false">+DI555*100/DG555</f>
        <v>#DIV/0!</v>
      </c>
      <c r="DK555" s="383" t="e">
        <f aca="false">+DI555*100/DH555</f>
        <v>#DIV/0!</v>
      </c>
      <c r="DL555" s="383" t="n">
        <f aca="false">+CD555/12*8</f>
        <v>0</v>
      </c>
      <c r="DM555" s="528" t="n">
        <v>0</v>
      </c>
      <c r="DN555" s="528" t="n">
        <v>0</v>
      </c>
      <c r="DO555" s="383" t="e">
        <f aca="false">+DN555*100/DL555</f>
        <v>#DIV/0!</v>
      </c>
      <c r="DP555" s="383" t="e">
        <f aca="false">+DN555*100/DM555</f>
        <v>#DIV/0!</v>
      </c>
      <c r="DQ555" s="383" t="n">
        <f aca="false">+CD555/12*9</f>
        <v>0</v>
      </c>
      <c r="DR555" s="528" t="n">
        <v>0</v>
      </c>
      <c r="DS555" s="528" t="n">
        <v>0</v>
      </c>
      <c r="DT555" s="383" t="e">
        <f aca="false">+DS555*100/DQ555</f>
        <v>#DIV/0!</v>
      </c>
      <c r="DU555" s="383" t="e">
        <f aca="false">+DS555*100/DR555</f>
        <v>#DIV/0!</v>
      </c>
      <c r="DV555" s="528" t="n">
        <v>0</v>
      </c>
      <c r="DW555" s="383"/>
      <c r="DX555" s="528" t="n">
        <v>0</v>
      </c>
      <c r="DY555" s="383"/>
      <c r="DZ555" s="383"/>
      <c r="EA555" s="383"/>
      <c r="EB555" s="383" t="n">
        <f aca="false">+DI555/7*12</f>
        <v>0</v>
      </c>
      <c r="EC555" s="383" t="n">
        <f aca="false">+DN555/8*12</f>
        <v>0</v>
      </c>
      <c r="ED555" s="528" t="n">
        <v>0</v>
      </c>
      <c r="EE555" s="528" t="n">
        <v>0</v>
      </c>
      <c r="EF555" s="528" t="n">
        <v>0</v>
      </c>
      <c r="EG555" s="528" t="n">
        <v>0</v>
      </c>
      <c r="EH555" s="383" t="e">
        <f aca="false">+EE555*100/CD555</f>
        <v>#DIV/0!</v>
      </c>
      <c r="EI555" s="383" t="e">
        <f aca="false">+EG555*100/CD555</f>
        <v>#DIV/0!</v>
      </c>
      <c r="EJ555" s="383" t="e">
        <f aca="false">+EF555*100/CD555</f>
        <v>#DIV/0!</v>
      </c>
      <c r="EK555" s="383"/>
      <c r="EL555" s="383"/>
    </row>
    <row r="556" customFormat="false" ht="18.75" hidden="true" customHeight="true" outlineLevel="0" collapsed="false">
      <c r="C556" s="499"/>
      <c r="D556" s="424" t="n">
        <v>511200</v>
      </c>
      <c r="E556" s="424"/>
      <c r="F556" s="187" t="s">
        <v>950</v>
      </c>
      <c r="G556" s="528" t="n">
        <v>0</v>
      </c>
      <c r="H556" s="528" t="n">
        <v>0</v>
      </c>
      <c r="I556" s="528" t="n">
        <v>0</v>
      </c>
      <c r="J556" s="528" t="n">
        <v>0</v>
      </c>
      <c r="K556" s="528" t="n">
        <v>0</v>
      </c>
      <c r="L556" s="528" t="n">
        <v>0</v>
      </c>
      <c r="M556" s="528" t="n">
        <v>0</v>
      </c>
      <c r="N556" s="528" t="n">
        <v>0</v>
      </c>
      <c r="O556" s="528" t="n">
        <v>0</v>
      </c>
      <c r="P556" s="528" t="n">
        <v>0</v>
      </c>
      <c r="Q556" s="528" t="n">
        <v>0</v>
      </c>
      <c r="R556" s="426" t="n">
        <f aca="false">Q556/12</f>
        <v>0</v>
      </c>
      <c r="S556" s="528" t="n">
        <v>0</v>
      </c>
      <c r="T556" s="528" t="n">
        <v>0</v>
      </c>
      <c r="U556" s="528" t="n">
        <v>0</v>
      </c>
      <c r="V556" s="528" t="n">
        <v>0</v>
      </c>
      <c r="W556" s="528"/>
      <c r="X556" s="528" t="n">
        <v>0</v>
      </c>
      <c r="Y556" s="528" t="n">
        <v>0</v>
      </c>
      <c r="Z556" s="528" t="n">
        <v>0</v>
      </c>
      <c r="AA556" s="528" t="n">
        <v>0</v>
      </c>
      <c r="AB556" s="528" t="n">
        <v>0</v>
      </c>
      <c r="AC556" s="528" t="n">
        <v>0</v>
      </c>
      <c r="AD556" s="528" t="n">
        <v>0</v>
      </c>
      <c r="AE556" s="528" t="n">
        <v>0</v>
      </c>
      <c r="AF556" s="528" t="n">
        <v>0</v>
      </c>
      <c r="AG556" s="528" t="n">
        <v>0</v>
      </c>
      <c r="AH556" s="528" t="n">
        <v>0</v>
      </c>
      <c r="AI556" s="528" t="n">
        <v>0</v>
      </c>
      <c r="AJ556" s="528" t="n">
        <v>0</v>
      </c>
      <c r="AK556" s="528" t="n">
        <v>0</v>
      </c>
      <c r="AL556" s="528" t="n">
        <v>3580</v>
      </c>
      <c r="AM556" s="528" t="n">
        <v>3580</v>
      </c>
      <c r="AN556" s="536" t="n">
        <v>3580</v>
      </c>
      <c r="AO556" s="414" t="n">
        <f aca="false">AJ556/9*12</f>
        <v>0</v>
      </c>
      <c r="AP556" s="528" t="n">
        <v>3600</v>
      </c>
      <c r="AQ556" s="528" t="n">
        <v>3600</v>
      </c>
      <c r="AR556" s="528" t="n">
        <v>0</v>
      </c>
      <c r="AS556" s="528" t="n">
        <v>0</v>
      </c>
      <c r="AT556" s="528" t="n">
        <v>0</v>
      </c>
      <c r="AU556" s="528" t="n">
        <v>0</v>
      </c>
      <c r="AV556" s="383" t="n">
        <f aca="false">AU556/12</f>
        <v>0</v>
      </c>
      <c r="AW556" s="528" t="n">
        <v>0</v>
      </c>
      <c r="AX556" s="528" t="n">
        <v>0</v>
      </c>
      <c r="AY556" s="383" t="n">
        <f aca="false">AU556/12*2</f>
        <v>0</v>
      </c>
      <c r="AZ556" s="528" t="n">
        <v>0</v>
      </c>
      <c r="BA556" s="528" t="n">
        <v>0</v>
      </c>
      <c r="BB556" s="383" t="n">
        <f aca="false">AU556/12*3</f>
        <v>0</v>
      </c>
      <c r="BC556" s="528" t="n">
        <v>0</v>
      </c>
      <c r="BD556" s="528" t="n">
        <v>0</v>
      </c>
      <c r="BE556" s="383" t="n">
        <f aca="false">AU556/12*4</f>
        <v>0</v>
      </c>
      <c r="BF556" s="528" t="n">
        <v>0</v>
      </c>
      <c r="BG556" s="528" t="n">
        <v>0</v>
      </c>
      <c r="BH556" s="383" t="n">
        <f aca="false">+AU556/12*5</f>
        <v>0</v>
      </c>
      <c r="BI556" s="528" t="n">
        <v>0</v>
      </c>
      <c r="BJ556" s="528" t="n">
        <v>0</v>
      </c>
      <c r="BK556" s="383" t="n">
        <f aca="false">AU556/2</f>
        <v>0</v>
      </c>
      <c r="BL556" s="528" t="n">
        <v>0</v>
      </c>
      <c r="BM556" s="528" t="n">
        <v>0</v>
      </c>
      <c r="BN556" s="414" t="n">
        <v>0</v>
      </c>
      <c r="BO556" s="404" t="n">
        <v>0</v>
      </c>
      <c r="BP556" s="383" t="n">
        <f aca="false">+AU556/12*7</f>
        <v>0</v>
      </c>
      <c r="BQ556" s="528" t="n">
        <v>0</v>
      </c>
      <c r="BR556" s="528" t="n">
        <v>0</v>
      </c>
      <c r="BS556" s="383" t="n">
        <f aca="false">+AU556/12*8</f>
        <v>0</v>
      </c>
      <c r="BT556" s="528" t="n">
        <v>0</v>
      </c>
      <c r="BU556" s="528" t="n">
        <v>0</v>
      </c>
      <c r="BV556" s="404" t="n">
        <f aca="false">+AU556/12*9</f>
        <v>0</v>
      </c>
      <c r="BW556" s="528" t="n">
        <v>0</v>
      </c>
      <c r="BX556" s="528" t="n">
        <v>0</v>
      </c>
      <c r="BY556" s="536" t="n">
        <v>3580</v>
      </c>
      <c r="BZ556" s="528" t="n">
        <v>0</v>
      </c>
      <c r="CA556" s="414" t="e">
        <f aca="false">+BZ556*100/AU556</f>
        <v>#DIV/0!</v>
      </c>
      <c r="CB556" s="414" t="n">
        <f aca="false">+BZ556-AU556</f>
        <v>0</v>
      </c>
      <c r="CC556" s="528" t="n">
        <v>0</v>
      </c>
      <c r="CD556" s="528" t="n">
        <v>0</v>
      </c>
      <c r="CE556" s="383" t="n">
        <f aca="false">+CD556/12</f>
        <v>0</v>
      </c>
      <c r="CF556" s="528" t="n">
        <v>0</v>
      </c>
      <c r="CG556" s="528" t="n">
        <v>0</v>
      </c>
      <c r="CH556" s="383" t="n">
        <f aca="false">+CD556/12*2</f>
        <v>0</v>
      </c>
      <c r="CI556" s="528" t="n">
        <v>0</v>
      </c>
      <c r="CJ556" s="528" t="n">
        <v>0</v>
      </c>
      <c r="CK556" s="383" t="e">
        <f aca="false">+CJ556*100/CH556</f>
        <v>#DIV/0!</v>
      </c>
      <c r="CL556" s="383" t="e">
        <f aca="false">+CJ556*100/CI556</f>
        <v>#DIV/0!</v>
      </c>
      <c r="CM556" s="383" t="n">
        <f aca="false">+CD556/12*3</f>
        <v>0</v>
      </c>
      <c r="CN556" s="528" t="n">
        <v>0</v>
      </c>
      <c r="CO556" s="528" t="n">
        <v>0</v>
      </c>
      <c r="CP556" s="383" t="e">
        <f aca="false">+CO556*100/CM556</f>
        <v>#DIV/0!</v>
      </c>
      <c r="CQ556" s="383" t="e">
        <f aca="false">+CO556*100/CN556</f>
        <v>#DIV/0!</v>
      </c>
      <c r="CR556" s="383" t="n">
        <f aca="false">+CD556/12*4</f>
        <v>0</v>
      </c>
      <c r="CS556" s="528" t="n">
        <v>0</v>
      </c>
      <c r="CT556" s="528" t="n">
        <v>0</v>
      </c>
      <c r="CU556" s="383" t="e">
        <f aca="false">+CT556*100/CR556</f>
        <v>#DIV/0!</v>
      </c>
      <c r="CV556" s="383" t="e">
        <f aca="false">+CT556*100/CS556</f>
        <v>#DIV/0!</v>
      </c>
      <c r="CW556" s="383" t="n">
        <f aca="false">+CD556/12*5</f>
        <v>0</v>
      </c>
      <c r="CX556" s="528" t="n">
        <v>0</v>
      </c>
      <c r="CY556" s="528" t="n">
        <v>0</v>
      </c>
      <c r="CZ556" s="383" t="e">
        <f aca="false">+CY556*100/CW556</f>
        <v>#DIV/0!</v>
      </c>
      <c r="DA556" s="383" t="e">
        <f aca="false">+CY556*100/CX556</f>
        <v>#DIV/0!</v>
      </c>
      <c r="DB556" s="383" t="n">
        <f aca="false">+CD556/2</f>
        <v>0</v>
      </c>
      <c r="DC556" s="528" t="n">
        <v>0</v>
      </c>
      <c r="DD556" s="528" t="n">
        <v>0</v>
      </c>
      <c r="DE556" s="383" t="e">
        <f aca="false">+DD556*100/DB556</f>
        <v>#DIV/0!</v>
      </c>
      <c r="DF556" s="383" t="e">
        <f aca="false">+DD556*100/DC556</f>
        <v>#DIV/0!</v>
      </c>
      <c r="DG556" s="383" t="n">
        <f aca="false">+CD556/12*7</f>
        <v>0</v>
      </c>
      <c r="DH556" s="528" t="n">
        <v>0</v>
      </c>
      <c r="DI556" s="528" t="n">
        <v>0</v>
      </c>
      <c r="DJ556" s="383" t="e">
        <f aca="false">+DI556*100/DG556</f>
        <v>#DIV/0!</v>
      </c>
      <c r="DK556" s="383" t="e">
        <f aca="false">+DI556*100/DH556</f>
        <v>#DIV/0!</v>
      </c>
      <c r="DL556" s="383" t="n">
        <f aca="false">+CD556/12*8</f>
        <v>0</v>
      </c>
      <c r="DM556" s="528" t="n">
        <v>0</v>
      </c>
      <c r="DN556" s="528" t="n">
        <v>0</v>
      </c>
      <c r="DO556" s="383" t="e">
        <f aca="false">+DN556*100/DL556</f>
        <v>#DIV/0!</v>
      </c>
      <c r="DP556" s="383" t="e">
        <f aca="false">+DN556*100/DM556</f>
        <v>#DIV/0!</v>
      </c>
      <c r="DQ556" s="383" t="n">
        <f aca="false">+CD556/12*9</f>
        <v>0</v>
      </c>
      <c r="DR556" s="528" t="n">
        <v>0</v>
      </c>
      <c r="DS556" s="528" t="n">
        <v>0</v>
      </c>
      <c r="DT556" s="383" t="e">
        <f aca="false">+DS556*100/DQ556</f>
        <v>#DIV/0!</v>
      </c>
      <c r="DU556" s="383" t="e">
        <f aca="false">+DS556*100/DR556</f>
        <v>#DIV/0!</v>
      </c>
      <c r="DV556" s="528" t="n">
        <v>0</v>
      </c>
      <c r="DW556" s="383"/>
      <c r="DX556" s="528" t="n">
        <v>0</v>
      </c>
      <c r="DY556" s="383"/>
      <c r="DZ556" s="383"/>
      <c r="EA556" s="383"/>
      <c r="EB556" s="383" t="n">
        <f aca="false">+DI556/7*12</f>
        <v>0</v>
      </c>
      <c r="EC556" s="383" t="n">
        <f aca="false">+DN556/8*12</f>
        <v>0</v>
      </c>
      <c r="ED556" s="528" t="n">
        <v>0</v>
      </c>
      <c r="EE556" s="528" t="n">
        <v>0</v>
      </c>
      <c r="EF556" s="528" t="n">
        <v>0</v>
      </c>
      <c r="EG556" s="528" t="n">
        <v>0</v>
      </c>
      <c r="EH556" s="383" t="e">
        <f aca="false">+EE556*100/CD556</f>
        <v>#DIV/0!</v>
      </c>
      <c r="EI556" s="383" t="e">
        <f aca="false">+EG556*100/CD556</f>
        <v>#DIV/0!</v>
      </c>
      <c r="EJ556" s="383" t="e">
        <f aca="false">+EF556*100/CD556</f>
        <v>#DIV/0!</v>
      </c>
      <c r="EK556" s="383"/>
      <c r="EL556" s="383"/>
    </row>
    <row r="557" customFormat="false" ht="15" hidden="false" customHeight="true" outlineLevel="0" collapsed="false">
      <c r="C557" s="499"/>
      <c r="D557" s="424" t="n">
        <v>511300</v>
      </c>
      <c r="E557" s="424"/>
      <c r="F557" s="425" t="s">
        <v>561</v>
      </c>
      <c r="G557" s="528" t="n">
        <v>15000</v>
      </c>
      <c r="H557" s="528" t="n">
        <v>15000</v>
      </c>
      <c r="I557" s="528" t="n">
        <v>15000</v>
      </c>
      <c r="J557" s="528" t="n">
        <v>670</v>
      </c>
      <c r="K557" s="528" t="n">
        <v>3221.85</v>
      </c>
      <c r="L557" s="528" t="n">
        <f aca="false">986.18+300</f>
        <v>1286.18</v>
      </c>
      <c r="M557" s="528" t="n">
        <v>3243.85</v>
      </c>
      <c r="N557" s="528" t="n">
        <v>7827.15</v>
      </c>
      <c r="O557" s="528" t="n">
        <v>8000</v>
      </c>
      <c r="P557" s="528" t="n">
        <v>15000</v>
      </c>
      <c r="Q557" s="528" t="n">
        <v>15000</v>
      </c>
      <c r="R557" s="426" t="n">
        <f aca="false">Q557/12</f>
        <v>1250</v>
      </c>
      <c r="S557" s="528" t="n">
        <v>150</v>
      </c>
      <c r="T557" s="528" t="n">
        <v>0</v>
      </c>
      <c r="U557" s="528" t="n">
        <v>150</v>
      </c>
      <c r="V557" s="528" t="n">
        <v>395.5</v>
      </c>
      <c r="W557" s="528" t="n">
        <v>240</v>
      </c>
      <c r="X557" s="528" t="n">
        <v>1516.6</v>
      </c>
      <c r="Y557" s="528" t="n">
        <v>474</v>
      </c>
      <c r="Z557" s="528" t="n">
        <v>1516.6</v>
      </c>
      <c r="AA557" s="528"/>
      <c r="AB557" s="528" t="n">
        <v>2950.6</v>
      </c>
      <c r="AC557" s="528" t="n">
        <v>670</v>
      </c>
      <c r="AD557" s="528" t="n">
        <v>8171.3</v>
      </c>
      <c r="AE557" s="528" t="n">
        <f aca="false">670+311.62</f>
        <v>981.62</v>
      </c>
      <c r="AF557" s="528" t="n">
        <v>8740.29</v>
      </c>
      <c r="AG557" s="528" t="n">
        <v>2801.62</v>
      </c>
      <c r="AH557" s="528" t="n">
        <v>9475.29</v>
      </c>
      <c r="AI557" s="528" t="n">
        <v>3221.85</v>
      </c>
      <c r="AJ557" s="528" t="n">
        <v>11152.77</v>
      </c>
      <c r="AK557" s="528" t="n">
        <v>3243.85</v>
      </c>
      <c r="AL557" s="528" t="n">
        <v>14470.02</v>
      </c>
      <c r="AM557" s="528" t="n">
        <v>15629.11</v>
      </c>
      <c r="AN557" s="536" t="n">
        <v>25067.11</v>
      </c>
      <c r="AO557" s="414" t="n">
        <f aca="false">AJ557/9*12</f>
        <v>14870.36</v>
      </c>
      <c r="AP557" s="528" t="n">
        <v>20000</v>
      </c>
      <c r="AQ557" s="528" t="n">
        <v>20000</v>
      </c>
      <c r="AR557" s="528" t="n">
        <v>14000</v>
      </c>
      <c r="AS557" s="528" t="n">
        <v>15000</v>
      </c>
      <c r="AT557" s="528" t="n">
        <f aca="false">3000+5000</f>
        <v>8000</v>
      </c>
      <c r="AU557" s="528" t="n">
        <f aca="false">3000+5000</f>
        <v>8000</v>
      </c>
      <c r="AV557" s="383" t="n">
        <f aca="false">AU557/12</f>
        <v>666.666666666667</v>
      </c>
      <c r="AW557" s="528" t="n">
        <v>0</v>
      </c>
      <c r="AX557" s="528" t="n">
        <v>0</v>
      </c>
      <c r="AY557" s="383" t="n">
        <f aca="false">AU557/12*2</f>
        <v>1333.33333333333</v>
      </c>
      <c r="AZ557" s="528" t="n">
        <v>395.5</v>
      </c>
      <c r="BA557" s="528" t="n">
        <v>585</v>
      </c>
      <c r="BB557" s="383" t="n">
        <f aca="false">AU557/12*3</f>
        <v>2000</v>
      </c>
      <c r="BC557" s="528" t="n">
        <v>1516.6</v>
      </c>
      <c r="BD557" s="528" t="n">
        <v>585</v>
      </c>
      <c r="BE557" s="383" t="n">
        <f aca="false">AU557/12*4</f>
        <v>2666.66666666667</v>
      </c>
      <c r="BF557" s="528" t="n">
        <v>1516.6</v>
      </c>
      <c r="BG557" s="528" t="n">
        <v>1066</v>
      </c>
      <c r="BH557" s="383" t="n">
        <f aca="false">+AU557/12*5</f>
        <v>3333.33333333333</v>
      </c>
      <c r="BI557" s="528" t="n">
        <v>2950.6</v>
      </c>
      <c r="BJ557" s="528" t="n">
        <v>1066</v>
      </c>
      <c r="BK557" s="383" t="n">
        <f aca="false">AU557/2</f>
        <v>4000</v>
      </c>
      <c r="BL557" s="528" t="n">
        <v>8171.3</v>
      </c>
      <c r="BM557" s="528" t="n">
        <v>1181</v>
      </c>
      <c r="BN557" s="414" t="n">
        <f aca="false">BM557*100/BK557</f>
        <v>29.525</v>
      </c>
      <c r="BO557" s="404" t="n">
        <f aca="false">BM557*100/BL557</f>
        <v>14.4530246105271</v>
      </c>
      <c r="BP557" s="383" t="n">
        <f aca="false">+AU557/12*7</f>
        <v>4666.66666666667</v>
      </c>
      <c r="BQ557" s="528" t="n">
        <v>8740.29</v>
      </c>
      <c r="BR557" s="528" t="n">
        <v>7926.43</v>
      </c>
      <c r="BS557" s="383" t="n">
        <f aca="false">+AU557/12*8</f>
        <v>5333.33333333333</v>
      </c>
      <c r="BT557" s="528" t="n">
        <v>9475.29</v>
      </c>
      <c r="BU557" s="528" t="n">
        <v>7926.43</v>
      </c>
      <c r="BV557" s="404" t="n">
        <f aca="false">+AU557/12*9</f>
        <v>6000</v>
      </c>
      <c r="BW557" s="528" t="n">
        <v>11152.77</v>
      </c>
      <c r="BX557" s="528" t="n">
        <v>7926.43</v>
      </c>
      <c r="BY557" s="536" t="n">
        <v>8726.43</v>
      </c>
      <c r="BZ557" s="528" t="n">
        <v>8500</v>
      </c>
      <c r="CA557" s="414" t="n">
        <f aca="false">+BZ557*100/AU557</f>
        <v>106.25</v>
      </c>
      <c r="CB557" s="414" t="n">
        <f aca="false">+BZ557-AU557</f>
        <v>500</v>
      </c>
      <c r="CC557" s="528" t="n">
        <v>10000</v>
      </c>
      <c r="CD557" s="528" t="n">
        <v>10000</v>
      </c>
      <c r="CE557" s="383" t="n">
        <f aca="false">+CD557/12</f>
        <v>833.333333333333</v>
      </c>
      <c r="CF557" s="528" t="n">
        <v>0</v>
      </c>
      <c r="CG557" s="528" t="n">
        <v>120</v>
      </c>
      <c r="CH557" s="383" t="n">
        <f aca="false">+CD557/12*2</f>
        <v>1666.66666666667</v>
      </c>
      <c r="CI557" s="528" t="n">
        <v>585</v>
      </c>
      <c r="CJ557" s="528" t="n">
        <v>1266</v>
      </c>
      <c r="CK557" s="383" t="n">
        <f aca="false">+CJ557*100/CH557</f>
        <v>75.96</v>
      </c>
      <c r="CL557" s="383" t="n">
        <f aca="false">+CJ557*100/CI557</f>
        <v>216.410256410256</v>
      </c>
      <c r="CM557" s="383" t="n">
        <f aca="false">+CD557/12*3</f>
        <v>2500</v>
      </c>
      <c r="CN557" s="528" t="n">
        <v>585</v>
      </c>
      <c r="CO557" s="528" t="n">
        <v>2103.1</v>
      </c>
      <c r="CP557" s="383" t="n">
        <f aca="false">+CO557*100/CM557</f>
        <v>84.124</v>
      </c>
      <c r="CQ557" s="383" t="n">
        <f aca="false">+CO557*100/CN557</f>
        <v>359.504273504274</v>
      </c>
      <c r="CR557" s="383" t="n">
        <f aca="false">+CD557/12*4</f>
        <v>3333.33333333333</v>
      </c>
      <c r="CS557" s="528" t="n">
        <v>1066</v>
      </c>
      <c r="CT557" s="528" t="n">
        <v>5012.66</v>
      </c>
      <c r="CU557" s="383" t="n">
        <f aca="false">+CT557*100/CR557</f>
        <v>150.3798</v>
      </c>
      <c r="CV557" s="383" t="n">
        <f aca="false">+CT557*100/CS557</f>
        <v>470.230769230769</v>
      </c>
      <c r="CW557" s="383" t="n">
        <f aca="false">+CD557/12*5</f>
        <v>4166.66666666667</v>
      </c>
      <c r="CX557" s="528" t="n">
        <v>1066</v>
      </c>
      <c r="CY557" s="528" t="n">
        <v>5112.65</v>
      </c>
      <c r="CZ557" s="383" t="n">
        <f aca="false">+CY557*100/CW557</f>
        <v>122.7036</v>
      </c>
      <c r="DA557" s="383" t="n">
        <f aca="false">+CY557*100/CX557</f>
        <v>479.610694183865</v>
      </c>
      <c r="DB557" s="383" t="n">
        <f aca="false">+CD557/2</f>
        <v>5000</v>
      </c>
      <c r="DC557" s="528" t="n">
        <v>1181</v>
      </c>
      <c r="DD557" s="528" t="n">
        <v>6703.85</v>
      </c>
      <c r="DE557" s="383" t="n">
        <f aca="false">+DD557*100/DB557</f>
        <v>134.077</v>
      </c>
      <c r="DF557" s="383" t="n">
        <f aca="false">+DD557*100/DC557</f>
        <v>567.64182895851</v>
      </c>
      <c r="DG557" s="383" t="n">
        <f aca="false">+CD557/12*7</f>
        <v>5833.33333333333</v>
      </c>
      <c r="DH557" s="528" t="n">
        <v>7926.43</v>
      </c>
      <c r="DI557" s="528" t="n">
        <v>8444.81</v>
      </c>
      <c r="DJ557" s="383" t="n">
        <f aca="false">+DI557*100/DG557</f>
        <v>144.768171428571</v>
      </c>
      <c r="DK557" s="383" t="n">
        <f aca="false">+DI557*100/DH557</f>
        <v>106.539892486277</v>
      </c>
      <c r="DL557" s="383" t="n">
        <f aca="false">+CD557/12*8</f>
        <v>6666.66666666667</v>
      </c>
      <c r="DM557" s="528" t="n">
        <v>7926.43</v>
      </c>
      <c r="DN557" s="528" t="n">
        <v>8723.31</v>
      </c>
      <c r="DO557" s="383" t="n">
        <f aca="false">+DN557*100/DL557</f>
        <v>130.84965</v>
      </c>
      <c r="DP557" s="383" t="n">
        <f aca="false">+DN557*100/DM557</f>
        <v>110.053454077056</v>
      </c>
      <c r="DQ557" s="383" t="n">
        <f aca="false">+CD557/12*9</f>
        <v>7500</v>
      </c>
      <c r="DR557" s="528" t="n">
        <v>7926.43</v>
      </c>
      <c r="DS557" s="528" t="n">
        <v>9228.11</v>
      </c>
      <c r="DT557" s="383" t="n">
        <f aca="false">+DS557*100/DQ557</f>
        <v>123.041466666667</v>
      </c>
      <c r="DU557" s="383" t="n">
        <f aca="false">+DS557*100/DR557</f>
        <v>116.42202101072</v>
      </c>
      <c r="DV557" s="528" t="n">
        <v>9228.11</v>
      </c>
      <c r="DW557" s="383"/>
      <c r="DX557" s="528"/>
      <c r="DY557" s="383"/>
      <c r="DZ557" s="383"/>
      <c r="EA557" s="383"/>
      <c r="EB557" s="383" t="n">
        <f aca="false">+DI557/7*12</f>
        <v>14476.8171428571</v>
      </c>
      <c r="EC557" s="383" t="n">
        <f aca="false">+DN557/8*12</f>
        <v>13084.965</v>
      </c>
      <c r="ED557" s="528" t="n">
        <v>12000</v>
      </c>
      <c r="EE557" s="528" t="n">
        <v>12000</v>
      </c>
      <c r="EF557" s="528" t="n">
        <v>10000</v>
      </c>
      <c r="EG557" s="528" t="n">
        <v>10000</v>
      </c>
      <c r="EH557" s="383" t="n">
        <f aca="false">+EE557*100/CD557</f>
        <v>120</v>
      </c>
      <c r="EI557" s="383" t="n">
        <f aca="false">+EG557*100/CD557</f>
        <v>100</v>
      </c>
      <c r="EJ557" s="383" t="n">
        <f aca="false">+EF557*100/CD557</f>
        <v>100</v>
      </c>
      <c r="EK557" s="383"/>
      <c r="EL557" s="383"/>
    </row>
    <row r="558" s="407" customFormat="true" ht="14.25" hidden="false" customHeight="true" outlineLevel="0" collapsed="false">
      <c r="C558" s="529"/>
      <c r="D558" s="424" t="n">
        <v>516100</v>
      </c>
      <c r="E558" s="424"/>
      <c r="F558" s="187" t="s">
        <v>469</v>
      </c>
      <c r="G558" s="528" t="n">
        <v>4000</v>
      </c>
      <c r="H558" s="528" t="n">
        <v>3000</v>
      </c>
      <c r="I558" s="528" t="n">
        <v>3000</v>
      </c>
      <c r="J558" s="528" t="n">
        <v>1612.95</v>
      </c>
      <c r="K558" s="528" t="n">
        <v>1789.55</v>
      </c>
      <c r="L558" s="528" t="n">
        <v>627.81</v>
      </c>
      <c r="M558" s="528" t="n">
        <v>2052.65</v>
      </c>
      <c r="N558" s="528" t="n">
        <v>2183.45</v>
      </c>
      <c r="O558" s="528" t="n">
        <v>2500</v>
      </c>
      <c r="P558" s="528" t="n">
        <v>3000</v>
      </c>
      <c r="Q558" s="528" t="n">
        <v>3000</v>
      </c>
      <c r="R558" s="426" t="n">
        <f aca="false">Q558/12</f>
        <v>250</v>
      </c>
      <c r="S558" s="528" t="n">
        <v>0</v>
      </c>
      <c r="T558" s="528" t="n">
        <v>5.2</v>
      </c>
      <c r="U558" s="528" t="n">
        <v>41.7</v>
      </c>
      <c r="V558" s="528" t="n">
        <v>688.1</v>
      </c>
      <c r="W558" s="528" t="n">
        <v>54.75</v>
      </c>
      <c r="X558" s="528" t="n">
        <f aca="false">50.38+795</f>
        <v>845.38</v>
      </c>
      <c r="Y558" s="528" t="n">
        <v>1612.95</v>
      </c>
      <c r="Z558" s="528" t="n">
        <v>845.38</v>
      </c>
      <c r="AA558" s="528"/>
      <c r="AB558" s="528" t="n">
        <v>1165.88</v>
      </c>
      <c r="AC558" s="528" t="n">
        <v>1612.95</v>
      </c>
      <c r="AD558" s="528" t="n">
        <v>1877.83</v>
      </c>
      <c r="AE558" s="528" t="n">
        <v>1648.05</v>
      </c>
      <c r="AF558" s="528" t="n">
        <v>1877.83</v>
      </c>
      <c r="AG558" s="528" t="n">
        <v>1704.05</v>
      </c>
      <c r="AH558" s="528" t="n">
        <v>1877.83</v>
      </c>
      <c r="AI558" s="528" t="n">
        <v>1789.55</v>
      </c>
      <c r="AJ558" s="528" t="n">
        <v>2450.83</v>
      </c>
      <c r="AK558" s="528" t="n">
        <v>2052.65</v>
      </c>
      <c r="AL558" s="528" t="n">
        <v>2548.65</v>
      </c>
      <c r="AM558" s="528" t="n">
        <v>2695.04</v>
      </c>
      <c r="AN558" s="536" t="n">
        <v>2910.4</v>
      </c>
      <c r="AO558" s="414" t="n">
        <f aca="false">AJ558/9*12</f>
        <v>3267.77333333333</v>
      </c>
      <c r="AP558" s="528" t="n">
        <v>3000</v>
      </c>
      <c r="AQ558" s="528" t="n">
        <v>3000</v>
      </c>
      <c r="AR558" s="528" t="n">
        <v>3000</v>
      </c>
      <c r="AS558" s="528" t="n">
        <v>3000</v>
      </c>
      <c r="AT558" s="528" t="n">
        <v>3000</v>
      </c>
      <c r="AU558" s="528" t="n">
        <v>3000</v>
      </c>
      <c r="AV558" s="383" t="n">
        <f aca="false">AU558/12</f>
        <v>250</v>
      </c>
      <c r="AW558" s="528" t="n">
        <v>5.2</v>
      </c>
      <c r="AX558" s="528" t="n">
        <v>141.75</v>
      </c>
      <c r="AY558" s="383" t="n">
        <f aca="false">AU558/12*2</f>
        <v>500</v>
      </c>
      <c r="AZ558" s="528" t="n">
        <v>688.1</v>
      </c>
      <c r="BA558" s="528" t="n">
        <v>208.35</v>
      </c>
      <c r="BB558" s="383" t="n">
        <f aca="false">AU558/12*3</f>
        <v>750</v>
      </c>
      <c r="BC558" s="528" t="n">
        <f aca="false">50.38+795</f>
        <v>845.38</v>
      </c>
      <c r="BD558" s="528" t="n">
        <v>296.37</v>
      </c>
      <c r="BE558" s="383" t="n">
        <f aca="false">AU558/12*4</f>
        <v>1000</v>
      </c>
      <c r="BF558" s="528" t="n">
        <v>845.38</v>
      </c>
      <c r="BG558" s="528" t="n">
        <v>573.05</v>
      </c>
      <c r="BH558" s="383" t="n">
        <f aca="false">+AU558/12*5</f>
        <v>1250</v>
      </c>
      <c r="BI558" s="528" t="n">
        <v>1165.88</v>
      </c>
      <c r="BJ558" s="528" t="n">
        <v>675.85</v>
      </c>
      <c r="BK558" s="383" t="n">
        <f aca="false">AU558/2</f>
        <v>1500</v>
      </c>
      <c r="BL558" s="528" t="n">
        <v>1877.83</v>
      </c>
      <c r="BM558" s="528" t="n">
        <v>675.85</v>
      </c>
      <c r="BN558" s="414" t="n">
        <f aca="false">BM558*100/BK558</f>
        <v>45.0566666666667</v>
      </c>
      <c r="BO558" s="404" t="n">
        <f aca="false">BM558*100/BL558</f>
        <v>35.9910109008803</v>
      </c>
      <c r="BP558" s="383" t="n">
        <f aca="false">+AU558/12*7</f>
        <v>1750</v>
      </c>
      <c r="BQ558" s="528" t="n">
        <v>1877.83</v>
      </c>
      <c r="BR558" s="528" t="n">
        <v>675.85</v>
      </c>
      <c r="BS558" s="383" t="n">
        <f aca="false">+AU558/12*8</f>
        <v>2000</v>
      </c>
      <c r="BT558" s="528" t="n">
        <v>1877.83</v>
      </c>
      <c r="BU558" s="528" t="n">
        <v>675.85</v>
      </c>
      <c r="BV558" s="404" t="n">
        <f aca="false">+AU558/12*9</f>
        <v>2250</v>
      </c>
      <c r="BW558" s="528" t="n">
        <v>2450.83</v>
      </c>
      <c r="BX558" s="528" t="n">
        <v>777.25</v>
      </c>
      <c r="BY558" s="536" t="n">
        <v>1215.67</v>
      </c>
      <c r="BZ558" s="528" t="n">
        <v>1500</v>
      </c>
      <c r="CA558" s="414" t="n">
        <f aca="false">+BZ558*100/AU558</f>
        <v>50</v>
      </c>
      <c r="CB558" s="414" t="n">
        <f aca="false">+BZ558-AU558</f>
        <v>-1500</v>
      </c>
      <c r="CC558" s="528" t="n">
        <v>3000</v>
      </c>
      <c r="CD558" s="528" t="n">
        <v>3000</v>
      </c>
      <c r="CE558" s="383" t="n">
        <f aca="false">+CD558/12</f>
        <v>250</v>
      </c>
      <c r="CF558" s="528" t="n">
        <v>141.75</v>
      </c>
      <c r="CG558" s="528" t="n">
        <v>80</v>
      </c>
      <c r="CH558" s="383" t="n">
        <f aca="false">+CD558/12*2</f>
        <v>500</v>
      </c>
      <c r="CI558" s="528" t="n">
        <v>208.35</v>
      </c>
      <c r="CJ558" s="528" t="n">
        <v>504.25</v>
      </c>
      <c r="CK558" s="383" t="n">
        <f aca="false">+CJ558*100/CH558</f>
        <v>100.85</v>
      </c>
      <c r="CL558" s="383" t="n">
        <f aca="false">+CJ558*100/CI558</f>
        <v>242.020638348932</v>
      </c>
      <c r="CM558" s="383" t="n">
        <f aca="false">+CD558/12*3</f>
        <v>750</v>
      </c>
      <c r="CN558" s="528" t="n">
        <v>296.37</v>
      </c>
      <c r="CO558" s="528" t="n">
        <v>728.05</v>
      </c>
      <c r="CP558" s="383" t="n">
        <f aca="false">+CO558*100/CM558</f>
        <v>97.0733333333333</v>
      </c>
      <c r="CQ558" s="383" t="n">
        <f aca="false">+CO558*100/CN558</f>
        <v>245.655768127678</v>
      </c>
      <c r="CR558" s="383" t="n">
        <f aca="false">+CD558/12*4</f>
        <v>1000</v>
      </c>
      <c r="CS558" s="528" t="n">
        <v>573.05</v>
      </c>
      <c r="CT558" s="528" t="n">
        <v>739.05</v>
      </c>
      <c r="CU558" s="383" t="n">
        <f aca="false">+CT558*100/CR558</f>
        <v>73.905</v>
      </c>
      <c r="CV558" s="383" t="n">
        <f aca="false">+CT558*100/CS558</f>
        <v>128.967803856557</v>
      </c>
      <c r="CW558" s="383" t="n">
        <f aca="false">+CD558/12*5</f>
        <v>1250</v>
      </c>
      <c r="CX558" s="528" t="n">
        <v>675.85</v>
      </c>
      <c r="CY558" s="528" t="n">
        <v>739.05</v>
      </c>
      <c r="CZ558" s="383" t="n">
        <f aca="false">+CY558*100/CW558</f>
        <v>59.124</v>
      </c>
      <c r="DA558" s="383" t="n">
        <f aca="false">+CY558*100/CX558</f>
        <v>109.351187393652</v>
      </c>
      <c r="DB558" s="383" t="n">
        <f aca="false">+CD558/2</f>
        <v>1500</v>
      </c>
      <c r="DC558" s="528" t="n">
        <v>675.85</v>
      </c>
      <c r="DD558" s="528" t="n">
        <v>892.89</v>
      </c>
      <c r="DE558" s="383" t="n">
        <f aca="false">+DD558*100/DB558</f>
        <v>59.526</v>
      </c>
      <c r="DF558" s="383" t="n">
        <f aca="false">+DD558*100/DC558</f>
        <v>132.113634682252</v>
      </c>
      <c r="DG558" s="383" t="n">
        <f aca="false">+CD558/12*7</f>
        <v>1750</v>
      </c>
      <c r="DH558" s="528" t="n">
        <v>675.85</v>
      </c>
      <c r="DI558" s="528" t="n">
        <v>892.89</v>
      </c>
      <c r="DJ558" s="383" t="n">
        <f aca="false">+DI558*100/DG558</f>
        <v>51.0222857142857</v>
      </c>
      <c r="DK558" s="383" t="n">
        <f aca="false">+DI558*100/DH558</f>
        <v>132.113634682252</v>
      </c>
      <c r="DL558" s="383" t="n">
        <f aca="false">+CD558/12*8</f>
        <v>2000</v>
      </c>
      <c r="DM558" s="528" t="n">
        <v>675.85</v>
      </c>
      <c r="DN558" s="528" t="n">
        <v>1047.27</v>
      </c>
      <c r="DO558" s="383" t="n">
        <f aca="false">+DN558*100/DL558</f>
        <v>52.3635</v>
      </c>
      <c r="DP558" s="383" t="n">
        <f aca="false">+DN558*100/DM558</f>
        <v>154.95598135681</v>
      </c>
      <c r="DQ558" s="383" t="n">
        <f aca="false">+CD558/12*9</f>
        <v>2250</v>
      </c>
      <c r="DR558" s="528" t="n">
        <v>777.25</v>
      </c>
      <c r="DS558" s="528" t="n">
        <v>1382.79</v>
      </c>
      <c r="DT558" s="383" t="n">
        <f aca="false">+DS558*100/DQ558</f>
        <v>61.4573333333333</v>
      </c>
      <c r="DU558" s="383" t="n">
        <f aca="false">+DS558*100/DR558</f>
        <v>177.908009006111</v>
      </c>
      <c r="DV558" s="528" t="n">
        <v>1381.79</v>
      </c>
      <c r="DW558" s="383"/>
      <c r="DX558" s="528"/>
      <c r="DY558" s="383"/>
      <c r="DZ558" s="383"/>
      <c r="EA558" s="383"/>
      <c r="EB558" s="383" t="n">
        <f aca="false">+DI558/7*12</f>
        <v>1530.66857142857</v>
      </c>
      <c r="EC558" s="383" t="n">
        <f aca="false">+DN558/8*12</f>
        <v>1570.905</v>
      </c>
      <c r="ED558" s="528" t="n">
        <v>2000</v>
      </c>
      <c r="EE558" s="528" t="n">
        <v>2000</v>
      </c>
      <c r="EF558" s="528" t="n">
        <v>3000</v>
      </c>
      <c r="EG558" s="528" t="n">
        <v>3000</v>
      </c>
      <c r="EH558" s="383" t="n">
        <f aca="false">+EE558*100/CD558</f>
        <v>66.6666666666667</v>
      </c>
      <c r="EI558" s="383" t="n">
        <f aca="false">+EG558*100/CD558</f>
        <v>100</v>
      </c>
      <c r="EJ558" s="383" t="n">
        <f aca="false">+EF558*100/CD558</f>
        <v>100</v>
      </c>
      <c r="EK558" s="383"/>
      <c r="EL558" s="383"/>
      <c r="EO558" s="438" t="n">
        <f aca="false">6412513.68-CO8</f>
        <v>0</v>
      </c>
    </row>
    <row r="559" customFormat="false" ht="15" hidden="false" customHeight="true" outlineLevel="0" collapsed="false">
      <c r="C559" s="440" t="s">
        <v>196</v>
      </c>
      <c r="D559" s="422" t="n">
        <v>630000</v>
      </c>
      <c r="E559" s="422"/>
      <c r="F559" s="447" t="s">
        <v>575</v>
      </c>
      <c r="G559" s="401"/>
      <c r="H559" s="401" t="n">
        <v>0</v>
      </c>
      <c r="I559" s="401"/>
      <c r="J559" s="401"/>
      <c r="K559" s="401"/>
      <c r="L559" s="401"/>
      <c r="M559" s="401"/>
      <c r="N559" s="401" t="n">
        <v>0</v>
      </c>
      <c r="O559" s="401" t="n">
        <v>0</v>
      </c>
      <c r="P559" s="401" t="n">
        <f aca="false">P561</f>
        <v>40000</v>
      </c>
      <c r="Q559" s="401" t="n">
        <f aca="false">Q561</f>
        <v>40000</v>
      </c>
      <c r="R559" s="419" t="n">
        <f aca="false">Q559/12</f>
        <v>3333.33333333333</v>
      </c>
      <c r="S559" s="401" t="n">
        <f aca="false">S561</f>
        <v>0</v>
      </c>
      <c r="T559" s="401" t="n">
        <f aca="false">T561</f>
        <v>0</v>
      </c>
      <c r="U559" s="401" t="n">
        <f aca="false">U561</f>
        <v>0</v>
      </c>
      <c r="V559" s="401" t="n">
        <f aca="false">V561</f>
        <v>2746.65</v>
      </c>
      <c r="W559" s="401" t="n">
        <f aca="false">W561</f>
        <v>0</v>
      </c>
      <c r="X559" s="401" t="n">
        <f aca="false">X561</f>
        <v>5454.55</v>
      </c>
      <c r="Y559" s="401" t="n">
        <f aca="false">Y561</f>
        <v>0</v>
      </c>
      <c r="Z559" s="401" t="n">
        <f aca="false">Z561</f>
        <v>7726.74</v>
      </c>
      <c r="AA559" s="401" t="n">
        <f aca="false">AA561</f>
        <v>0</v>
      </c>
      <c r="AB559" s="401" t="n">
        <f aca="false">AB560</f>
        <v>8002.64</v>
      </c>
      <c r="AC559" s="401" t="n">
        <v>0</v>
      </c>
      <c r="AD559" s="401" t="n">
        <f aca="false">AD561</f>
        <v>10077.32</v>
      </c>
      <c r="AE559" s="401" t="n">
        <v>0</v>
      </c>
      <c r="AF559" s="401" t="n">
        <f aca="false">AF560+AF561</f>
        <v>14194.18</v>
      </c>
      <c r="AG559" s="401" t="n">
        <v>0</v>
      </c>
      <c r="AH559" s="401" t="n">
        <f aca="false">AH560+AH561</f>
        <v>15788.44</v>
      </c>
      <c r="AI559" s="401" t="n">
        <v>0</v>
      </c>
      <c r="AJ559" s="401" t="n">
        <f aca="false">AJ560+AJ561</f>
        <v>18183.52</v>
      </c>
      <c r="AK559" s="401"/>
      <c r="AL559" s="401" t="n">
        <f aca="false">AL560+AL561</f>
        <v>22403.7</v>
      </c>
      <c r="AM559" s="401" t="n">
        <f aca="false">AM560+AM561</f>
        <v>23218.2</v>
      </c>
      <c r="AN559" s="534" t="n">
        <v>25581.64</v>
      </c>
      <c r="AO559" s="414" t="n">
        <f aca="false">AJ559/9*12</f>
        <v>24244.6933333333</v>
      </c>
      <c r="AP559" s="401" t="n">
        <f aca="false">AP560+AP561</f>
        <v>28120</v>
      </c>
      <c r="AQ559" s="401" t="n">
        <f aca="false">AQ560+AQ561</f>
        <v>27120</v>
      </c>
      <c r="AR559" s="401" t="n">
        <f aca="false">AR560+AR561</f>
        <v>23500</v>
      </c>
      <c r="AS559" s="401" t="n">
        <f aca="false">AS560+AS561</f>
        <v>17000</v>
      </c>
      <c r="AT559" s="401" t="n">
        <f aca="false">AT560+AT561</f>
        <v>25000</v>
      </c>
      <c r="AU559" s="401" t="n">
        <f aca="false">AU560+AU561</f>
        <v>25000</v>
      </c>
      <c r="AV559" s="401" t="n">
        <f aca="false">AU559/12</f>
        <v>2083.33333333333</v>
      </c>
      <c r="AW559" s="401" t="n">
        <f aca="false">AW561</f>
        <v>0</v>
      </c>
      <c r="AX559" s="401" t="n">
        <f aca="false">AX561</f>
        <v>937.05</v>
      </c>
      <c r="AY559" s="383" t="n">
        <f aca="false">AU559/12*2</f>
        <v>4166.66666666667</v>
      </c>
      <c r="AZ559" s="401" t="n">
        <f aca="false">AZ561</f>
        <v>2746.65</v>
      </c>
      <c r="BA559" s="401" t="n">
        <f aca="false">BA561</f>
        <v>3326.55</v>
      </c>
      <c r="BB559" s="383" t="n">
        <f aca="false">AU559/12*3</f>
        <v>6250</v>
      </c>
      <c r="BC559" s="401" t="n">
        <f aca="false">BC561</f>
        <v>5454.55</v>
      </c>
      <c r="BD559" s="401" t="n">
        <f aca="false">BD561</f>
        <v>4263.6</v>
      </c>
      <c r="BE559" s="383" t="n">
        <f aca="false">AU559/12*4</f>
        <v>8333.33333333333</v>
      </c>
      <c r="BF559" s="401" t="n">
        <f aca="false">BF561</f>
        <v>7726.74</v>
      </c>
      <c r="BG559" s="401" t="n">
        <f aca="false">BG561</f>
        <v>7003.85</v>
      </c>
      <c r="BH559" s="383" t="n">
        <f aca="false">+AU559/12*5</f>
        <v>10416.6666666667</v>
      </c>
      <c r="BI559" s="401" t="n">
        <f aca="false">BI560</f>
        <v>8002.64</v>
      </c>
      <c r="BJ559" s="401" t="n">
        <f aca="false">BJ561</f>
        <v>7003.85</v>
      </c>
      <c r="BK559" s="383" t="n">
        <f aca="false">AU559/2</f>
        <v>12500</v>
      </c>
      <c r="BL559" s="401" t="n">
        <f aca="false">BL561</f>
        <v>10077.32</v>
      </c>
      <c r="BM559" s="401" t="n">
        <f aca="false">BM561</f>
        <v>11086.34</v>
      </c>
      <c r="BN559" s="420" t="n">
        <f aca="false">BM559*100/BK559</f>
        <v>88.69072</v>
      </c>
      <c r="BO559" s="421" t="n">
        <f aca="false">BM559*100/BL559</f>
        <v>110.012781175948</v>
      </c>
      <c r="BP559" s="401" t="n">
        <f aca="false">+AU559/12*7</f>
        <v>14583.3333333333</v>
      </c>
      <c r="BQ559" s="401" t="n">
        <f aca="false">BQ560+BQ561</f>
        <v>14194.18</v>
      </c>
      <c r="BR559" s="401" t="n">
        <f aca="false">BR561</f>
        <v>12023.39</v>
      </c>
      <c r="BS559" s="383" t="n">
        <f aca="false">+AU559/12*8</f>
        <v>16666.6666666667</v>
      </c>
      <c r="BT559" s="401" t="n">
        <f aca="false">BT560+BT561</f>
        <v>15788.44</v>
      </c>
      <c r="BU559" s="401" t="n">
        <f aca="false">BU561</f>
        <v>12960.44</v>
      </c>
      <c r="BV559" s="421" t="n">
        <f aca="false">+AU559/12*9</f>
        <v>18750</v>
      </c>
      <c r="BW559" s="401" t="n">
        <f aca="false">BW560+BW561</f>
        <v>18183.52</v>
      </c>
      <c r="BX559" s="401" t="n">
        <f aca="false">BX561</f>
        <v>14121.06</v>
      </c>
      <c r="BY559" s="534" t="n">
        <f aca="false">+BY561</f>
        <v>19300.88</v>
      </c>
      <c r="BZ559" s="401" t="n">
        <f aca="false">BZ560+BZ561</f>
        <v>16000</v>
      </c>
      <c r="CA559" s="420" t="n">
        <f aca="false">+BZ559*100/AU559</f>
        <v>64</v>
      </c>
      <c r="CB559" s="420" t="n">
        <f aca="false">+BZ559-AU559</f>
        <v>-9000</v>
      </c>
      <c r="CC559" s="401" t="n">
        <f aca="false">CC560+CC561</f>
        <v>30000</v>
      </c>
      <c r="CD559" s="401" t="n">
        <f aca="false">CD560+CD561</f>
        <v>30000</v>
      </c>
      <c r="CE559" s="383" t="n">
        <f aca="false">+CD559/12</f>
        <v>2500</v>
      </c>
      <c r="CF559" s="401" t="n">
        <f aca="false">CF561</f>
        <v>937.05</v>
      </c>
      <c r="CG559" s="401" t="n">
        <f aca="false">CG560+CG561</f>
        <v>0</v>
      </c>
      <c r="CH559" s="383" t="n">
        <f aca="false">+CD559/12*2</f>
        <v>5000</v>
      </c>
      <c r="CI559" s="401" t="n">
        <f aca="false">CI561</f>
        <v>3326.55</v>
      </c>
      <c r="CJ559" s="401" t="n">
        <f aca="false">CJ560+CJ561</f>
        <v>0</v>
      </c>
      <c r="CK559" s="383" t="n">
        <f aca="false">+CJ559*100/CH559</f>
        <v>0</v>
      </c>
      <c r="CL559" s="383" t="n">
        <f aca="false">+CJ559*100/CI559</f>
        <v>0</v>
      </c>
      <c r="CM559" s="383" t="n">
        <f aca="false">+CD559/12*3</f>
        <v>7500</v>
      </c>
      <c r="CN559" s="401" t="n">
        <f aca="false">CN561</f>
        <v>4263.6</v>
      </c>
      <c r="CO559" s="401" t="n">
        <f aca="false">CO560+CO561</f>
        <v>1255.57</v>
      </c>
      <c r="CP559" s="383" t="n">
        <f aca="false">+CO559*100/CM559</f>
        <v>16.7409333333333</v>
      </c>
      <c r="CQ559" s="383" t="n">
        <f aca="false">+CO559*100/CN559</f>
        <v>29.4485880476593</v>
      </c>
      <c r="CR559" s="383" t="n">
        <f aca="false">+CD559/12*4</f>
        <v>10000</v>
      </c>
      <c r="CS559" s="401" t="n">
        <f aca="false">CS561</f>
        <v>7003.85</v>
      </c>
      <c r="CT559" s="401" t="n">
        <f aca="false">CT560+CT561</f>
        <v>1255.57</v>
      </c>
      <c r="CU559" s="383" t="n">
        <f aca="false">+CT559*100/CR559</f>
        <v>12.5557</v>
      </c>
      <c r="CV559" s="383" t="n">
        <f aca="false">+CT559*100/CS559</f>
        <v>17.9268545157306</v>
      </c>
      <c r="CW559" s="401" t="n">
        <f aca="false">+CD559/12*5</f>
        <v>12500</v>
      </c>
      <c r="CX559" s="401" t="n">
        <f aca="false">CX561</f>
        <v>7003.85</v>
      </c>
      <c r="CY559" s="401" t="n">
        <f aca="false">CY560+CY561</f>
        <v>4491.04</v>
      </c>
      <c r="CZ559" s="383" t="n">
        <f aca="false">+CY559*100/CW559</f>
        <v>35.92832</v>
      </c>
      <c r="DA559" s="383" t="n">
        <f aca="false">+CY559*100/CX559</f>
        <v>64.1224469398973</v>
      </c>
      <c r="DB559" s="401" t="n">
        <f aca="false">+CD559/2</f>
        <v>15000</v>
      </c>
      <c r="DC559" s="401" t="n">
        <f aca="false">DC561</f>
        <v>11086.34</v>
      </c>
      <c r="DD559" s="401" t="n">
        <f aca="false">DD560+DD561</f>
        <v>10727.43</v>
      </c>
      <c r="DE559" s="383" t="n">
        <f aca="false">+DD559*100/DB559</f>
        <v>71.5162</v>
      </c>
      <c r="DF559" s="383" t="n">
        <f aca="false">+DD559*100/DC559</f>
        <v>96.7625925237725</v>
      </c>
      <c r="DG559" s="383" t="n">
        <f aca="false">+CD559/12*7</f>
        <v>17500</v>
      </c>
      <c r="DH559" s="401" t="n">
        <f aca="false">DH561</f>
        <v>12023.39</v>
      </c>
      <c r="DI559" s="401" t="n">
        <f aca="false">DI560+DI561</f>
        <v>10727.43</v>
      </c>
      <c r="DJ559" s="383" t="n">
        <f aca="false">+DI559*100/DG559</f>
        <v>61.2996</v>
      </c>
      <c r="DK559" s="383" t="n">
        <f aca="false">+DI559*100/DH559</f>
        <v>89.22134273279</v>
      </c>
      <c r="DL559" s="383" t="n">
        <f aca="false">+CD559/12*8</f>
        <v>20000</v>
      </c>
      <c r="DM559" s="401" t="n">
        <f aca="false">DM561</f>
        <v>12960.44</v>
      </c>
      <c r="DN559" s="401" t="n">
        <f aca="false">DN560+DN561</f>
        <v>12132.35</v>
      </c>
      <c r="DO559" s="383" t="n">
        <f aca="false">+DN559*100/DL559</f>
        <v>60.66175</v>
      </c>
      <c r="DP559" s="383" t="n">
        <f aca="false">+DN559*100/DM559</f>
        <v>93.6106335896004</v>
      </c>
      <c r="DQ559" s="401" t="n">
        <f aca="false">+CD559/12*9</f>
        <v>22500</v>
      </c>
      <c r="DR559" s="401" t="n">
        <f aca="false">DR561</f>
        <v>14121.06</v>
      </c>
      <c r="DS559" s="401" t="n">
        <f aca="false">DS560+DS561</f>
        <v>12132.35</v>
      </c>
      <c r="DT559" s="383" t="n">
        <f aca="false">+DS559*100/DQ559</f>
        <v>53.9215555555556</v>
      </c>
      <c r="DU559" s="383" t="n">
        <f aca="false">+DS559*100/DR559</f>
        <v>85.9167088023137</v>
      </c>
      <c r="DV559" s="401" t="n">
        <f aca="false">DV560+DV561</f>
        <v>12132.35</v>
      </c>
      <c r="DW559" s="383"/>
      <c r="DX559" s="401" t="n">
        <f aca="false">DX560+DX561</f>
        <v>0</v>
      </c>
      <c r="DY559" s="383"/>
      <c r="DZ559" s="383"/>
      <c r="EA559" s="383"/>
      <c r="EB559" s="383" t="n">
        <f aca="false">+DI559/7*12</f>
        <v>18389.88</v>
      </c>
      <c r="EC559" s="383" t="n">
        <f aca="false">+DN559/8*12</f>
        <v>18198.525</v>
      </c>
      <c r="ED559" s="401" t="n">
        <f aca="false">ED560+ED561</f>
        <v>20000</v>
      </c>
      <c r="EE559" s="401" t="n">
        <f aca="false">EE560+EE561</f>
        <v>20000</v>
      </c>
      <c r="EF559" s="401" t="n">
        <f aca="false">EF560+EF561</f>
        <v>20000</v>
      </c>
      <c r="EG559" s="401" t="n">
        <f aca="false">EG560+EG561</f>
        <v>20000</v>
      </c>
      <c r="EH559" s="401" t="n">
        <f aca="false">+EE559*100/CD559</f>
        <v>66.6666666666667</v>
      </c>
      <c r="EI559" s="401" t="n">
        <f aca="false">+EG559*100/CD559</f>
        <v>66.6666666666667</v>
      </c>
      <c r="EJ559" s="383" t="n">
        <f aca="false">+EF559*100/CD559</f>
        <v>66.6666666666667</v>
      </c>
      <c r="EK559" s="383"/>
      <c r="EL559" s="383"/>
    </row>
    <row r="560" customFormat="false" ht="26.25" hidden="true" customHeight="true" outlineLevel="0" collapsed="false">
      <c r="C560" s="440"/>
      <c r="D560" s="424" t="n">
        <v>631900</v>
      </c>
      <c r="E560" s="424"/>
      <c r="F560" s="187" t="s">
        <v>973</v>
      </c>
      <c r="G560" s="383"/>
      <c r="H560" s="383"/>
      <c r="I560" s="383"/>
      <c r="J560" s="383"/>
      <c r="K560" s="383"/>
      <c r="L560" s="383"/>
      <c r="M560" s="383"/>
      <c r="N560" s="383" t="n">
        <v>0</v>
      </c>
      <c r="O560" s="383"/>
      <c r="P560" s="383"/>
      <c r="Q560" s="383" t="n">
        <v>0</v>
      </c>
      <c r="R560" s="426"/>
      <c r="S560" s="383"/>
      <c r="T560" s="383"/>
      <c r="U560" s="383"/>
      <c r="V560" s="383"/>
      <c r="W560" s="383"/>
      <c r="X560" s="383"/>
      <c r="Y560" s="383"/>
      <c r="Z560" s="383"/>
      <c r="AA560" s="383"/>
      <c r="AB560" s="383" t="n">
        <v>8002.64</v>
      </c>
      <c r="AC560" s="383"/>
      <c r="AD560" s="383"/>
      <c r="AE560" s="383"/>
      <c r="AF560" s="383" t="n">
        <v>450.4</v>
      </c>
      <c r="AG560" s="383" t="n">
        <v>0</v>
      </c>
      <c r="AH560" s="383" t="n">
        <v>450.4</v>
      </c>
      <c r="AI560" s="383" t="n">
        <v>0</v>
      </c>
      <c r="AJ560" s="383" t="n">
        <v>1928.3</v>
      </c>
      <c r="AK560" s="383"/>
      <c r="AL560" s="383" t="n">
        <v>5110.9</v>
      </c>
      <c r="AM560" s="383" t="n">
        <v>5110.9</v>
      </c>
      <c r="AN560" s="535" t="n">
        <v>5110.9</v>
      </c>
      <c r="AO560" s="414" t="n">
        <f aca="false">AJ560/9*12</f>
        <v>2571.06666666667</v>
      </c>
      <c r="AP560" s="383" t="n">
        <v>5120</v>
      </c>
      <c r="AQ560" s="383" t="n">
        <v>5120</v>
      </c>
      <c r="AR560" s="383" t="n">
        <v>500</v>
      </c>
      <c r="AS560" s="383" t="n">
        <v>2000</v>
      </c>
      <c r="AT560" s="383" t="n">
        <v>0</v>
      </c>
      <c r="AU560" s="383" t="n">
        <v>0</v>
      </c>
      <c r="AV560" s="383" t="n">
        <f aca="false">AU560/12</f>
        <v>0</v>
      </c>
      <c r="AW560" s="383"/>
      <c r="AX560" s="383"/>
      <c r="AY560" s="383" t="n">
        <f aca="false">AU560/12*2</f>
        <v>0</v>
      </c>
      <c r="AZ560" s="383"/>
      <c r="BA560" s="383"/>
      <c r="BB560" s="383" t="n">
        <f aca="false">AU560/12*3</f>
        <v>0</v>
      </c>
      <c r="BC560" s="383"/>
      <c r="BD560" s="383"/>
      <c r="BE560" s="383" t="n">
        <f aca="false">AU560/12*4</f>
        <v>0</v>
      </c>
      <c r="BF560" s="383"/>
      <c r="BG560" s="383"/>
      <c r="BH560" s="383" t="n">
        <f aca="false">+AU560/12*5</f>
        <v>0</v>
      </c>
      <c r="BI560" s="383" t="n">
        <v>8002.64</v>
      </c>
      <c r="BJ560" s="383"/>
      <c r="BK560" s="383" t="n">
        <f aca="false">AU560/2</f>
        <v>0</v>
      </c>
      <c r="BL560" s="383"/>
      <c r="BM560" s="383"/>
      <c r="BN560" s="414" t="e">
        <f aca="false">BM560*100/BK560</f>
        <v>#DIV/0!</v>
      </c>
      <c r="BO560" s="404" t="e">
        <f aca="false">BM560*100/BL560</f>
        <v>#DIV/0!</v>
      </c>
      <c r="BP560" s="383" t="n">
        <f aca="false">+AU560/12*7</f>
        <v>0</v>
      </c>
      <c r="BQ560" s="383" t="n">
        <v>450.4</v>
      </c>
      <c r="BR560" s="383"/>
      <c r="BS560" s="383" t="n">
        <f aca="false">+AU560/12*8</f>
        <v>0</v>
      </c>
      <c r="BT560" s="383" t="n">
        <v>450.4</v>
      </c>
      <c r="BU560" s="383"/>
      <c r="BV560" s="404" t="n">
        <f aca="false">+AU560/12*9</f>
        <v>0</v>
      </c>
      <c r="BW560" s="383" t="n">
        <v>1928.3</v>
      </c>
      <c r="BX560" s="383"/>
      <c r="BY560" s="535" t="n">
        <v>5110.9</v>
      </c>
      <c r="BZ560" s="383" t="n">
        <v>0</v>
      </c>
      <c r="CA560" s="414" t="e">
        <f aca="false">+BZ560*100/AU560</f>
        <v>#DIV/0!</v>
      </c>
      <c r="CB560" s="414" t="n">
        <f aca="false">+BZ560-AU560</f>
        <v>0</v>
      </c>
      <c r="CC560" s="383" t="n">
        <v>0</v>
      </c>
      <c r="CD560" s="383" t="n">
        <v>0</v>
      </c>
      <c r="CE560" s="383" t="n">
        <f aca="false">+CD560/12</f>
        <v>0</v>
      </c>
      <c r="CF560" s="383"/>
      <c r="CG560" s="383" t="n">
        <v>0</v>
      </c>
      <c r="CH560" s="383" t="n">
        <f aca="false">+CD560/12*2</f>
        <v>0</v>
      </c>
      <c r="CI560" s="383"/>
      <c r="CJ560" s="383" t="n">
        <v>0</v>
      </c>
      <c r="CK560" s="383" t="e">
        <f aca="false">+CJ560*100/CH560</f>
        <v>#DIV/0!</v>
      </c>
      <c r="CL560" s="383" t="e">
        <f aca="false">+CJ560*100/CI560</f>
        <v>#DIV/0!</v>
      </c>
      <c r="CM560" s="383" t="n">
        <f aca="false">+CD560/12*3</f>
        <v>0</v>
      </c>
      <c r="CN560" s="383"/>
      <c r="CO560" s="383" t="n">
        <v>0</v>
      </c>
      <c r="CP560" s="383" t="e">
        <f aca="false">+CO560*100/CM560</f>
        <v>#DIV/0!</v>
      </c>
      <c r="CQ560" s="383" t="e">
        <f aca="false">+CO560*100/CN560</f>
        <v>#DIV/0!</v>
      </c>
      <c r="CR560" s="383" t="n">
        <f aca="false">+CD560/12*4</f>
        <v>0</v>
      </c>
      <c r="CS560" s="383"/>
      <c r="CT560" s="383" t="n">
        <v>0</v>
      </c>
      <c r="CU560" s="383" t="e">
        <f aca="false">+CT560*100/CR560</f>
        <v>#DIV/0!</v>
      </c>
      <c r="CV560" s="383" t="e">
        <f aca="false">+CT560*100/CS560</f>
        <v>#DIV/0!</v>
      </c>
      <c r="CW560" s="383" t="n">
        <f aca="false">+CD560/12*5</f>
        <v>0</v>
      </c>
      <c r="CX560" s="383"/>
      <c r="CY560" s="383" t="n">
        <v>0</v>
      </c>
      <c r="CZ560" s="383" t="e">
        <f aca="false">+CY560*100/CW560</f>
        <v>#DIV/0!</v>
      </c>
      <c r="DA560" s="383" t="e">
        <f aca="false">+CY560*100/CX560</f>
        <v>#DIV/0!</v>
      </c>
      <c r="DB560" s="383" t="n">
        <f aca="false">+CD560/2</f>
        <v>0</v>
      </c>
      <c r="DC560" s="383"/>
      <c r="DD560" s="383" t="n">
        <v>0</v>
      </c>
      <c r="DE560" s="383" t="e">
        <f aca="false">+DD560*100/DB560</f>
        <v>#DIV/0!</v>
      </c>
      <c r="DF560" s="383" t="e">
        <f aca="false">+DD560*100/DC560</f>
        <v>#DIV/0!</v>
      </c>
      <c r="DG560" s="383" t="n">
        <f aca="false">+CD560/12*7</f>
        <v>0</v>
      </c>
      <c r="DH560" s="383"/>
      <c r="DI560" s="383" t="n">
        <v>0</v>
      </c>
      <c r="DJ560" s="383" t="e">
        <f aca="false">+DI560*100/DG560</f>
        <v>#DIV/0!</v>
      </c>
      <c r="DK560" s="383" t="e">
        <f aca="false">+DI560*100/DH560</f>
        <v>#DIV/0!</v>
      </c>
      <c r="DL560" s="383" t="n">
        <f aca="false">+CD560/12*8</f>
        <v>0</v>
      </c>
      <c r="DM560" s="383"/>
      <c r="DN560" s="383" t="n">
        <v>0</v>
      </c>
      <c r="DO560" s="383" t="e">
        <f aca="false">+DN560*100/DL560</f>
        <v>#DIV/0!</v>
      </c>
      <c r="DP560" s="383" t="e">
        <f aca="false">+DN560*100/DM560</f>
        <v>#DIV/0!</v>
      </c>
      <c r="DQ560" s="383" t="n">
        <f aca="false">+CD560/12*9</f>
        <v>0</v>
      </c>
      <c r="DR560" s="383"/>
      <c r="DS560" s="383" t="n">
        <v>0</v>
      </c>
      <c r="DT560" s="383" t="e">
        <f aca="false">+DS560*100/DQ560</f>
        <v>#DIV/0!</v>
      </c>
      <c r="DU560" s="383" t="e">
        <f aca="false">+DS560*100/DR560</f>
        <v>#DIV/0!</v>
      </c>
      <c r="DV560" s="383" t="n">
        <v>0</v>
      </c>
      <c r="DW560" s="383"/>
      <c r="DX560" s="383" t="n">
        <v>0</v>
      </c>
      <c r="DY560" s="383"/>
      <c r="DZ560" s="383"/>
      <c r="EA560" s="383"/>
      <c r="EB560" s="383" t="n">
        <f aca="false">+DI560/7*12</f>
        <v>0</v>
      </c>
      <c r="EC560" s="383" t="n">
        <f aca="false">+DN560/8*12</f>
        <v>0</v>
      </c>
      <c r="ED560" s="383" t="n">
        <v>0</v>
      </c>
      <c r="EE560" s="383" t="n">
        <v>0</v>
      </c>
      <c r="EF560" s="383" t="n">
        <v>0</v>
      </c>
      <c r="EG560" s="383" t="n">
        <v>0</v>
      </c>
      <c r="EH560" s="383" t="e">
        <f aca="false">+EE560*100/CD560</f>
        <v>#DIV/0!</v>
      </c>
      <c r="EI560" s="383" t="e">
        <f aca="false">+EG560*100/CD560</f>
        <v>#DIV/0!</v>
      </c>
      <c r="EJ560" s="383" t="e">
        <f aca="false">+EF560*100/CD560</f>
        <v>#DIV/0!</v>
      </c>
      <c r="EK560" s="383"/>
      <c r="EL560" s="383"/>
    </row>
    <row r="561" customFormat="false" ht="25.5" hidden="false" customHeight="true" outlineLevel="0" collapsed="false">
      <c r="C561" s="441"/>
      <c r="D561" s="424" t="n">
        <v>638000</v>
      </c>
      <c r="E561" s="424"/>
      <c r="F561" s="425" t="s">
        <v>799</v>
      </c>
      <c r="G561" s="383"/>
      <c r="H561" s="383" t="n">
        <v>0</v>
      </c>
      <c r="I561" s="383"/>
      <c r="J561" s="383"/>
      <c r="K561" s="383"/>
      <c r="L561" s="383"/>
      <c r="M561" s="383"/>
      <c r="N561" s="383" t="n">
        <v>0</v>
      </c>
      <c r="O561" s="383" t="n">
        <v>0</v>
      </c>
      <c r="P561" s="383" t="n">
        <v>40000</v>
      </c>
      <c r="Q561" s="383" t="n">
        <v>40000</v>
      </c>
      <c r="R561" s="426" t="n">
        <f aca="false">Q561/12</f>
        <v>3333.33333333333</v>
      </c>
      <c r="S561" s="383" t="n">
        <v>0</v>
      </c>
      <c r="T561" s="383" t="n">
        <v>0</v>
      </c>
      <c r="U561" s="383" t="n">
        <v>0</v>
      </c>
      <c r="V561" s="383" t="n">
        <v>2746.65</v>
      </c>
      <c r="W561" s="383" t="n">
        <v>0</v>
      </c>
      <c r="X561" s="383" t="n">
        <v>5454.55</v>
      </c>
      <c r="Y561" s="383"/>
      <c r="Z561" s="383" t="n">
        <v>7726.74</v>
      </c>
      <c r="AA561" s="383"/>
      <c r="AB561" s="383"/>
      <c r="AC561" s="383" t="n">
        <v>0</v>
      </c>
      <c r="AD561" s="383" t="n">
        <v>10077.32</v>
      </c>
      <c r="AE561" s="383" t="n">
        <v>0</v>
      </c>
      <c r="AF561" s="383" t="n">
        <v>13743.78</v>
      </c>
      <c r="AG561" s="383" t="n">
        <v>0</v>
      </c>
      <c r="AH561" s="383" t="n">
        <v>15338.04</v>
      </c>
      <c r="AI561" s="383" t="n">
        <v>0</v>
      </c>
      <c r="AJ561" s="383" t="n">
        <v>16255.22</v>
      </c>
      <c r="AK561" s="383"/>
      <c r="AL561" s="383" t="n">
        <v>17292.8</v>
      </c>
      <c r="AM561" s="383" t="n">
        <v>18107.3</v>
      </c>
      <c r="AN561" s="535" t="n">
        <v>20470.74</v>
      </c>
      <c r="AO561" s="414" t="n">
        <f aca="false">AJ561/9*12</f>
        <v>21673.6266666667</v>
      </c>
      <c r="AP561" s="383" t="n">
        <v>23000</v>
      </c>
      <c r="AQ561" s="383" t="n">
        <v>22000</v>
      </c>
      <c r="AR561" s="383" t="n">
        <v>23000</v>
      </c>
      <c r="AS561" s="383" t="n">
        <v>15000</v>
      </c>
      <c r="AT561" s="383" t="n">
        <v>25000</v>
      </c>
      <c r="AU561" s="383" t="n">
        <v>25000</v>
      </c>
      <c r="AV561" s="383" t="n">
        <f aca="false">AU561/12</f>
        <v>2083.33333333333</v>
      </c>
      <c r="AW561" s="383" t="n">
        <v>0</v>
      </c>
      <c r="AX561" s="383" t="n">
        <v>937.05</v>
      </c>
      <c r="AY561" s="383" t="n">
        <f aca="false">AU561/12*2</f>
        <v>4166.66666666667</v>
      </c>
      <c r="AZ561" s="383" t="n">
        <v>2746.65</v>
      </c>
      <c r="BA561" s="383" t="n">
        <v>3326.55</v>
      </c>
      <c r="BB561" s="383" t="n">
        <f aca="false">AU561/12*3</f>
        <v>6250</v>
      </c>
      <c r="BC561" s="383" t="n">
        <v>5454.55</v>
      </c>
      <c r="BD561" s="383" t="n">
        <v>4263.6</v>
      </c>
      <c r="BE561" s="383" t="n">
        <f aca="false">AU561/12*4</f>
        <v>8333.33333333333</v>
      </c>
      <c r="BF561" s="383" t="n">
        <v>7726.74</v>
      </c>
      <c r="BG561" s="383" t="n">
        <v>7003.85</v>
      </c>
      <c r="BH561" s="383" t="n">
        <f aca="false">+AU561/12*5</f>
        <v>10416.6666666667</v>
      </c>
      <c r="BI561" s="383"/>
      <c r="BJ561" s="383" t="n">
        <v>7003.85</v>
      </c>
      <c r="BK561" s="383" t="n">
        <f aca="false">AU561/2</f>
        <v>12500</v>
      </c>
      <c r="BL561" s="383" t="n">
        <v>10077.32</v>
      </c>
      <c r="BM561" s="383" t="n">
        <v>11086.34</v>
      </c>
      <c r="BN561" s="414" t="n">
        <f aca="false">BM561*100/BK561</f>
        <v>88.69072</v>
      </c>
      <c r="BO561" s="404" t="n">
        <f aca="false">BM561*100/BL561</f>
        <v>110.012781175948</v>
      </c>
      <c r="BP561" s="383" t="n">
        <f aca="false">+AU561/12*7</f>
        <v>14583.3333333333</v>
      </c>
      <c r="BQ561" s="383" t="n">
        <v>13743.78</v>
      </c>
      <c r="BR561" s="383" t="n">
        <v>12023.39</v>
      </c>
      <c r="BS561" s="383" t="n">
        <f aca="false">+AU561/12*8</f>
        <v>16666.6666666667</v>
      </c>
      <c r="BT561" s="383" t="n">
        <v>15338.04</v>
      </c>
      <c r="BU561" s="383" t="n">
        <v>12960.44</v>
      </c>
      <c r="BV561" s="404" t="n">
        <f aca="false">+AU561/12*9</f>
        <v>18750</v>
      </c>
      <c r="BW561" s="383" t="n">
        <v>16255.22</v>
      </c>
      <c r="BX561" s="383" t="n">
        <v>14121.06</v>
      </c>
      <c r="BY561" s="535" t="n">
        <v>19300.88</v>
      </c>
      <c r="BZ561" s="383" t="n">
        <v>16000</v>
      </c>
      <c r="CA561" s="414" t="n">
        <f aca="false">+BZ561*100/AU561</f>
        <v>64</v>
      </c>
      <c r="CB561" s="414" t="n">
        <f aca="false">+BZ561-AU561</f>
        <v>-9000</v>
      </c>
      <c r="CC561" s="383" t="n">
        <v>30000</v>
      </c>
      <c r="CD561" s="383" t="n">
        <v>30000</v>
      </c>
      <c r="CE561" s="383" t="n">
        <f aca="false">+CD561/12</f>
        <v>2500</v>
      </c>
      <c r="CF561" s="383" t="n">
        <v>937.05</v>
      </c>
      <c r="CG561" s="383" t="n">
        <v>0</v>
      </c>
      <c r="CH561" s="383" t="n">
        <f aca="false">+CD561/12*2</f>
        <v>5000</v>
      </c>
      <c r="CI561" s="383" t="n">
        <v>3326.55</v>
      </c>
      <c r="CJ561" s="383" t="n">
        <v>0</v>
      </c>
      <c r="CK561" s="383" t="n">
        <f aca="false">+CJ561*100/CH561</f>
        <v>0</v>
      </c>
      <c r="CL561" s="383" t="n">
        <f aca="false">+CJ561*100/CI561</f>
        <v>0</v>
      </c>
      <c r="CM561" s="383" t="n">
        <f aca="false">+CD561/12*3</f>
        <v>7500</v>
      </c>
      <c r="CN561" s="383" t="n">
        <v>4263.6</v>
      </c>
      <c r="CO561" s="383" t="n">
        <v>1255.57</v>
      </c>
      <c r="CP561" s="383" t="n">
        <f aca="false">+CO561*100/CM561</f>
        <v>16.7409333333333</v>
      </c>
      <c r="CQ561" s="383" t="n">
        <f aca="false">+CO561*100/CN561</f>
        <v>29.4485880476593</v>
      </c>
      <c r="CR561" s="383" t="n">
        <f aca="false">+CD561/12*4</f>
        <v>10000</v>
      </c>
      <c r="CS561" s="383" t="n">
        <v>7003.85</v>
      </c>
      <c r="CT561" s="383" t="n">
        <v>1255.57</v>
      </c>
      <c r="CU561" s="383" t="n">
        <f aca="false">+CT561*100/CR561</f>
        <v>12.5557</v>
      </c>
      <c r="CV561" s="383" t="n">
        <f aca="false">+CT561*100/CS561</f>
        <v>17.9268545157306</v>
      </c>
      <c r="CW561" s="383" t="n">
        <f aca="false">+CD561/12*5</f>
        <v>12500</v>
      </c>
      <c r="CX561" s="383" t="n">
        <v>7003.85</v>
      </c>
      <c r="CY561" s="383" t="n">
        <v>4491.04</v>
      </c>
      <c r="CZ561" s="383" t="n">
        <f aca="false">+CY561*100/CW561</f>
        <v>35.92832</v>
      </c>
      <c r="DA561" s="383" t="n">
        <f aca="false">+CY561*100/CX561</f>
        <v>64.1224469398973</v>
      </c>
      <c r="DB561" s="383" t="n">
        <f aca="false">+CD561/2</f>
        <v>15000</v>
      </c>
      <c r="DC561" s="383" t="n">
        <v>11086.34</v>
      </c>
      <c r="DD561" s="383" t="n">
        <v>10727.43</v>
      </c>
      <c r="DE561" s="383" t="n">
        <f aca="false">+DD561*100/DB561</f>
        <v>71.5162</v>
      </c>
      <c r="DF561" s="383" t="n">
        <f aca="false">+DD561*100/DC561</f>
        <v>96.7625925237725</v>
      </c>
      <c r="DG561" s="383" t="n">
        <f aca="false">+CD561/12*7</f>
        <v>17500</v>
      </c>
      <c r="DH561" s="383" t="n">
        <v>12023.39</v>
      </c>
      <c r="DI561" s="383" t="n">
        <v>10727.43</v>
      </c>
      <c r="DJ561" s="383" t="n">
        <f aca="false">+DI561*100/DG561</f>
        <v>61.2996</v>
      </c>
      <c r="DK561" s="383" t="n">
        <f aca="false">+DI561*100/DH561</f>
        <v>89.22134273279</v>
      </c>
      <c r="DL561" s="383" t="n">
        <f aca="false">+CD561/12*8</f>
        <v>20000</v>
      </c>
      <c r="DM561" s="383" t="n">
        <v>12960.44</v>
      </c>
      <c r="DN561" s="383" t="n">
        <v>12132.35</v>
      </c>
      <c r="DO561" s="383" t="n">
        <f aca="false">+DN561*100/DL561</f>
        <v>60.66175</v>
      </c>
      <c r="DP561" s="383" t="n">
        <f aca="false">+DN561*100/DM561</f>
        <v>93.6106335896004</v>
      </c>
      <c r="DQ561" s="383" t="n">
        <f aca="false">+CD561/12*9</f>
        <v>22500</v>
      </c>
      <c r="DR561" s="383" t="n">
        <v>14121.06</v>
      </c>
      <c r="DS561" s="383" t="n">
        <v>12132.35</v>
      </c>
      <c r="DT561" s="383" t="n">
        <f aca="false">+DS561*100/DQ561</f>
        <v>53.9215555555556</v>
      </c>
      <c r="DU561" s="383" t="n">
        <f aca="false">+DS561*100/DR561</f>
        <v>85.9167088023137</v>
      </c>
      <c r="DV561" s="383" t="n">
        <v>12132.35</v>
      </c>
      <c r="DW561" s="383"/>
      <c r="DX561" s="383"/>
      <c r="DY561" s="383"/>
      <c r="DZ561" s="383"/>
      <c r="EA561" s="383"/>
      <c r="EB561" s="383" t="n">
        <f aca="false">+DI561/7*12</f>
        <v>18389.88</v>
      </c>
      <c r="EC561" s="383" t="n">
        <f aca="false">+DN561/8*12</f>
        <v>18198.525</v>
      </c>
      <c r="ED561" s="383" t="n">
        <v>20000</v>
      </c>
      <c r="EE561" s="383" t="n">
        <v>20000</v>
      </c>
      <c r="EF561" s="383" t="n">
        <v>20000</v>
      </c>
      <c r="EG561" s="383" t="n">
        <v>20000</v>
      </c>
      <c r="EH561" s="383" t="n">
        <f aca="false">+EE561*100/CD561</f>
        <v>66.6666666666667</v>
      </c>
      <c r="EI561" s="383" t="n">
        <f aca="false">+EG561*100/CD561</f>
        <v>66.6666666666667</v>
      </c>
      <c r="EJ561" s="383" t="n">
        <f aca="false">+EF561*100/CD561</f>
        <v>66.6666666666667</v>
      </c>
      <c r="EK561" s="383"/>
      <c r="EL561" s="383"/>
    </row>
    <row r="562" customFormat="false" ht="25.5" hidden="true" customHeight="true" outlineLevel="0" collapsed="false">
      <c r="C562" s="441"/>
      <c r="D562" s="424"/>
      <c r="E562" s="424"/>
      <c r="F562" s="425"/>
      <c r="G562" s="383"/>
      <c r="H562" s="383"/>
      <c r="I562" s="383"/>
      <c r="J562" s="383"/>
      <c r="K562" s="383"/>
      <c r="L562" s="383"/>
      <c r="M562" s="383"/>
      <c r="N562" s="383"/>
      <c r="O562" s="383"/>
      <c r="P562" s="383"/>
      <c r="Q562" s="383"/>
      <c r="R562" s="426"/>
      <c r="S562" s="383"/>
      <c r="T562" s="383"/>
      <c r="U562" s="383"/>
      <c r="V562" s="383"/>
      <c r="W562" s="383"/>
      <c r="X562" s="383"/>
      <c r="Y562" s="383"/>
      <c r="Z562" s="383"/>
      <c r="AA562" s="383"/>
      <c r="AB562" s="383"/>
      <c r="AC562" s="383"/>
      <c r="AD562" s="383"/>
      <c r="AE562" s="383"/>
      <c r="AF562" s="383"/>
      <c r="AG562" s="383"/>
      <c r="AH562" s="383"/>
      <c r="AI562" s="383"/>
      <c r="AJ562" s="383"/>
      <c r="AK562" s="383"/>
      <c r="AL562" s="383"/>
      <c r="AM562" s="383"/>
      <c r="AN562" s="535"/>
      <c r="AO562" s="414"/>
      <c r="AP562" s="383"/>
      <c r="AQ562" s="383"/>
      <c r="AR562" s="383"/>
      <c r="AS562" s="383"/>
      <c r="AT562" s="383"/>
      <c r="AU562" s="383"/>
      <c r="AV562" s="383"/>
      <c r="AW562" s="383"/>
      <c r="AX562" s="383"/>
      <c r="AY562" s="383"/>
      <c r="AZ562" s="383"/>
      <c r="BA562" s="383"/>
      <c r="BB562" s="383"/>
      <c r="BC562" s="383"/>
      <c r="BD562" s="383"/>
      <c r="BE562" s="383"/>
      <c r="BF562" s="383"/>
      <c r="BG562" s="383"/>
      <c r="BH562" s="383"/>
      <c r="BI562" s="383"/>
      <c r="BJ562" s="383"/>
      <c r="BK562" s="383"/>
      <c r="BL562" s="383"/>
      <c r="BM562" s="383"/>
      <c r="BN562" s="414"/>
      <c r="BO562" s="404"/>
      <c r="BP562" s="383"/>
      <c r="BQ562" s="383"/>
      <c r="BR562" s="383"/>
      <c r="BS562" s="383"/>
      <c r="BT562" s="383"/>
      <c r="BU562" s="383"/>
      <c r="BV562" s="404"/>
      <c r="BW562" s="383"/>
      <c r="BX562" s="383"/>
      <c r="BY562" s="535"/>
      <c r="BZ562" s="383"/>
      <c r="CA562" s="414"/>
      <c r="CB562" s="414"/>
      <c r="CC562" s="383"/>
      <c r="CD562" s="383"/>
      <c r="CE562" s="383"/>
      <c r="CF562" s="383"/>
      <c r="CG562" s="383"/>
      <c r="CH562" s="383"/>
      <c r="CI562" s="383"/>
      <c r="CJ562" s="383"/>
      <c r="CK562" s="383"/>
      <c r="CL562" s="383"/>
      <c r="CM562" s="383"/>
      <c r="CN562" s="383"/>
      <c r="CO562" s="383"/>
      <c r="CP562" s="383"/>
      <c r="CQ562" s="383"/>
      <c r="CR562" s="383"/>
      <c r="CS562" s="383"/>
      <c r="CT562" s="383"/>
      <c r="CU562" s="383"/>
      <c r="CV562" s="383"/>
      <c r="CW562" s="383"/>
      <c r="CX562" s="383"/>
      <c r="CY562" s="383"/>
      <c r="CZ562" s="383"/>
      <c r="DA562" s="383"/>
      <c r="DB562" s="383" t="n">
        <f aca="false">+CD562/2</f>
        <v>0</v>
      </c>
      <c r="DC562" s="383"/>
      <c r="DD562" s="383"/>
      <c r="DE562" s="383"/>
      <c r="DF562" s="383"/>
      <c r="DG562" s="383" t="n">
        <f aca="false">+CD562/12*7</f>
        <v>0</v>
      </c>
      <c r="DH562" s="383"/>
      <c r="DI562" s="383"/>
      <c r="DJ562" s="383"/>
      <c r="DK562" s="383"/>
      <c r="DL562" s="383" t="n">
        <f aca="false">+CD562/12*8</f>
        <v>0</v>
      </c>
      <c r="DM562" s="383"/>
      <c r="DN562" s="383"/>
      <c r="DO562" s="383"/>
      <c r="DP562" s="383"/>
      <c r="DQ562" s="383" t="n">
        <f aca="false">+CD562/12*9</f>
        <v>0</v>
      </c>
      <c r="DR562" s="383"/>
      <c r="DS562" s="383"/>
      <c r="DT562" s="383"/>
      <c r="DU562" s="383"/>
      <c r="DV562" s="383"/>
      <c r="DW562" s="383"/>
      <c r="DX562" s="383"/>
      <c r="DY562" s="383"/>
      <c r="DZ562" s="383"/>
      <c r="EA562" s="383"/>
      <c r="EB562" s="383" t="n">
        <f aca="false">+DI562/7*12</f>
        <v>0</v>
      </c>
      <c r="EC562" s="383" t="n">
        <f aca="false">+DN562/8*12</f>
        <v>0</v>
      </c>
      <c r="ED562" s="383"/>
      <c r="EE562" s="383"/>
      <c r="EF562" s="383"/>
      <c r="EG562" s="383"/>
      <c r="EH562" s="383" t="e">
        <f aca="false">+EE562*100/CD562</f>
        <v>#DIV/0!</v>
      </c>
      <c r="EI562" s="383" t="e">
        <f aca="false">+EG562*100/CD562</f>
        <v>#DIV/0!</v>
      </c>
      <c r="EJ562" s="383" t="e">
        <f aca="false">+EF562*100/CD562</f>
        <v>#DIV/0!</v>
      </c>
      <c r="EK562" s="383"/>
      <c r="EL562" s="383"/>
    </row>
    <row r="563" customFormat="false" ht="25.5" hidden="true" customHeight="true" outlineLevel="0" collapsed="false">
      <c r="C563" s="441"/>
      <c r="D563" s="424" t="n">
        <v>511300</v>
      </c>
      <c r="E563" s="424"/>
      <c r="F563" s="425"/>
      <c r="G563" s="383"/>
      <c r="H563" s="383"/>
      <c r="I563" s="383"/>
      <c r="J563" s="383"/>
      <c r="K563" s="383"/>
      <c r="L563" s="383"/>
      <c r="M563" s="383"/>
      <c r="N563" s="383"/>
      <c r="O563" s="383"/>
      <c r="P563" s="383"/>
      <c r="Q563" s="383"/>
      <c r="R563" s="426"/>
      <c r="S563" s="383"/>
      <c r="T563" s="383"/>
      <c r="U563" s="383"/>
      <c r="V563" s="383"/>
      <c r="W563" s="383"/>
      <c r="X563" s="383"/>
      <c r="Y563" s="383"/>
      <c r="Z563" s="383"/>
      <c r="AA563" s="383"/>
      <c r="AB563" s="383"/>
      <c r="AC563" s="383"/>
      <c r="AD563" s="383"/>
      <c r="AE563" s="383"/>
      <c r="AF563" s="383"/>
      <c r="AG563" s="383"/>
      <c r="AH563" s="383"/>
      <c r="AI563" s="383"/>
      <c r="AJ563" s="383"/>
      <c r="AK563" s="383"/>
      <c r="AL563" s="383"/>
      <c r="AM563" s="383"/>
      <c r="AN563" s="535"/>
      <c r="AO563" s="414"/>
      <c r="AP563" s="383"/>
      <c r="AQ563" s="383"/>
      <c r="AR563" s="383"/>
      <c r="AS563" s="383"/>
      <c r="AT563" s="383"/>
      <c r="AU563" s="383"/>
      <c r="AV563" s="383"/>
      <c r="AW563" s="383"/>
      <c r="AX563" s="383"/>
      <c r="AY563" s="383"/>
      <c r="AZ563" s="383"/>
      <c r="BA563" s="383"/>
      <c r="BB563" s="383"/>
      <c r="BC563" s="383"/>
      <c r="BD563" s="383"/>
      <c r="BE563" s="383"/>
      <c r="BF563" s="383"/>
      <c r="BG563" s="383"/>
      <c r="BH563" s="383"/>
      <c r="BI563" s="383"/>
      <c r="BJ563" s="383"/>
      <c r="BK563" s="383"/>
      <c r="BL563" s="383"/>
      <c r="BM563" s="383"/>
      <c r="BN563" s="414"/>
      <c r="BO563" s="404"/>
      <c r="BP563" s="383"/>
      <c r="BQ563" s="383"/>
      <c r="BR563" s="383"/>
      <c r="BS563" s="383"/>
      <c r="BT563" s="383"/>
      <c r="BU563" s="383"/>
      <c r="BV563" s="404"/>
      <c r="BW563" s="383"/>
      <c r="BX563" s="383"/>
      <c r="BY563" s="535" t="n">
        <v>13599.58</v>
      </c>
      <c r="BZ563" s="383"/>
      <c r="CA563" s="414"/>
      <c r="CB563" s="414"/>
      <c r="CC563" s="383"/>
      <c r="CD563" s="383"/>
      <c r="CE563" s="383"/>
      <c r="CF563" s="383"/>
      <c r="CG563" s="383"/>
      <c r="CH563" s="383"/>
      <c r="CI563" s="383"/>
      <c r="CJ563" s="383"/>
      <c r="CK563" s="383"/>
      <c r="CL563" s="383"/>
      <c r="CM563" s="383"/>
      <c r="CN563" s="383"/>
      <c r="CO563" s="383"/>
      <c r="CP563" s="383"/>
      <c r="CQ563" s="383"/>
      <c r="CR563" s="383"/>
      <c r="CS563" s="383"/>
      <c r="CT563" s="383"/>
      <c r="CU563" s="383"/>
      <c r="CV563" s="383"/>
      <c r="CW563" s="383" t="n">
        <f aca="false">+CD563/12*5</f>
        <v>0</v>
      </c>
      <c r="CX563" s="383"/>
      <c r="CY563" s="383"/>
      <c r="CZ563" s="383"/>
      <c r="DA563" s="383"/>
      <c r="DB563" s="383" t="n">
        <f aca="false">+CD563/2</f>
        <v>0</v>
      </c>
      <c r="DC563" s="383"/>
      <c r="DD563" s="383"/>
      <c r="DE563" s="383"/>
      <c r="DF563" s="383"/>
      <c r="DG563" s="383" t="n">
        <f aca="false">+CD563/12*7</f>
        <v>0</v>
      </c>
      <c r="DH563" s="383"/>
      <c r="DI563" s="383"/>
      <c r="DJ563" s="383"/>
      <c r="DK563" s="383"/>
      <c r="DL563" s="383" t="n">
        <f aca="false">+CD563/12*8</f>
        <v>0</v>
      </c>
      <c r="DM563" s="383"/>
      <c r="DN563" s="383"/>
      <c r="DO563" s="383"/>
      <c r="DP563" s="383"/>
      <c r="DQ563" s="383" t="n">
        <f aca="false">+CD563/12*9</f>
        <v>0</v>
      </c>
      <c r="DR563" s="383"/>
      <c r="DS563" s="383"/>
      <c r="DT563" s="383"/>
      <c r="DU563" s="383"/>
      <c r="DV563" s="383"/>
      <c r="DW563" s="383"/>
      <c r="DX563" s="383"/>
      <c r="DY563" s="383"/>
      <c r="DZ563" s="383"/>
      <c r="EA563" s="383"/>
      <c r="EB563" s="383" t="n">
        <f aca="false">+DI563/7*12</f>
        <v>0</v>
      </c>
      <c r="EC563" s="383" t="n">
        <f aca="false">+DN563/8*12</f>
        <v>0</v>
      </c>
      <c r="ED563" s="383"/>
      <c r="EE563" s="383"/>
      <c r="EF563" s="383"/>
      <c r="EG563" s="383"/>
      <c r="EH563" s="383" t="e">
        <f aca="false">+EE563*100/CD563</f>
        <v>#DIV/0!</v>
      </c>
      <c r="EI563" s="383" t="e">
        <f aca="false">+EG563*100/CD563</f>
        <v>#DIV/0!</v>
      </c>
      <c r="EJ563" s="383" t="e">
        <f aca="false">+EF563*100/CD563</f>
        <v>#DIV/0!</v>
      </c>
      <c r="EK563" s="383"/>
      <c r="EL563" s="383"/>
    </row>
    <row r="564" customFormat="false" ht="25.5" hidden="false" customHeight="true" outlineLevel="0" collapsed="false">
      <c r="C564" s="441"/>
      <c r="D564" s="424"/>
      <c r="E564" s="424"/>
      <c r="F564" s="425"/>
      <c r="G564" s="383"/>
      <c r="H564" s="383"/>
      <c r="I564" s="383"/>
      <c r="J564" s="383"/>
      <c r="K564" s="383"/>
      <c r="L564" s="383"/>
      <c r="M564" s="383"/>
      <c r="N564" s="383"/>
      <c r="O564" s="383"/>
      <c r="P564" s="383"/>
      <c r="Q564" s="383"/>
      <c r="R564" s="426"/>
      <c r="S564" s="383"/>
      <c r="T564" s="383"/>
      <c r="U564" s="383"/>
      <c r="V564" s="383"/>
      <c r="W564" s="383"/>
      <c r="X564" s="383"/>
      <c r="Y564" s="383"/>
      <c r="Z564" s="383"/>
      <c r="AA564" s="383"/>
      <c r="AB564" s="383"/>
      <c r="AC564" s="383"/>
      <c r="AD564" s="383"/>
      <c r="AE564" s="383"/>
      <c r="AF564" s="383"/>
      <c r="AG564" s="383"/>
      <c r="AH564" s="383"/>
      <c r="AI564" s="383"/>
      <c r="AJ564" s="383"/>
      <c r="AK564" s="383"/>
      <c r="AL564" s="383"/>
      <c r="AM564" s="383"/>
      <c r="AN564" s="535"/>
      <c r="AO564" s="414"/>
      <c r="AP564" s="383"/>
      <c r="AQ564" s="383"/>
      <c r="AR564" s="383"/>
      <c r="AS564" s="383"/>
      <c r="AT564" s="383"/>
      <c r="AU564" s="383"/>
      <c r="AV564" s="383"/>
      <c r="AW564" s="383"/>
      <c r="AX564" s="383"/>
      <c r="AY564" s="383"/>
      <c r="AZ564" s="383"/>
      <c r="BA564" s="383"/>
      <c r="BB564" s="383"/>
      <c r="BC564" s="383"/>
      <c r="BD564" s="383"/>
      <c r="BE564" s="383"/>
      <c r="BF564" s="383"/>
      <c r="BG564" s="383"/>
      <c r="BH564" s="383"/>
      <c r="BI564" s="383"/>
      <c r="BJ564" s="383"/>
      <c r="BK564" s="383"/>
      <c r="BL564" s="383"/>
      <c r="BM564" s="383"/>
      <c r="BN564" s="414"/>
      <c r="BO564" s="404"/>
      <c r="BP564" s="383"/>
      <c r="BQ564" s="383"/>
      <c r="BR564" s="383"/>
      <c r="BS564" s="383"/>
      <c r="BT564" s="383"/>
      <c r="BU564" s="383"/>
      <c r="BV564" s="404"/>
      <c r="BW564" s="383"/>
      <c r="BX564" s="383"/>
      <c r="BY564" s="535"/>
      <c r="BZ564" s="383"/>
      <c r="CA564" s="414"/>
      <c r="CB564" s="414"/>
      <c r="CC564" s="383"/>
      <c r="CD564" s="383"/>
      <c r="CE564" s="383"/>
      <c r="CF564" s="383"/>
      <c r="CG564" s="383"/>
      <c r="CH564" s="383"/>
      <c r="CI564" s="383"/>
      <c r="CJ564" s="383"/>
      <c r="CK564" s="383"/>
      <c r="CL564" s="383"/>
      <c r="CM564" s="383"/>
      <c r="CN564" s="383"/>
      <c r="CO564" s="383"/>
      <c r="CP564" s="383"/>
      <c r="CQ564" s="383"/>
      <c r="CR564" s="383"/>
      <c r="CS564" s="383"/>
      <c r="CT564" s="383"/>
      <c r="CU564" s="383"/>
      <c r="CV564" s="383"/>
      <c r="CW564" s="383"/>
      <c r="CX564" s="383"/>
      <c r="CY564" s="383"/>
      <c r="CZ564" s="383"/>
      <c r="DA564" s="383"/>
      <c r="DB564" s="383"/>
      <c r="DC564" s="383"/>
      <c r="DD564" s="383"/>
      <c r="DE564" s="383"/>
      <c r="DF564" s="383"/>
      <c r="DG564" s="383"/>
      <c r="DH564" s="383"/>
      <c r="DI564" s="383"/>
      <c r="DJ564" s="383"/>
      <c r="DK564" s="383"/>
      <c r="DL564" s="383"/>
      <c r="DM564" s="383"/>
      <c r="DN564" s="383"/>
      <c r="DO564" s="383"/>
      <c r="DP564" s="383"/>
      <c r="DQ564" s="383"/>
      <c r="DR564" s="383"/>
      <c r="DS564" s="383"/>
      <c r="DT564" s="383"/>
      <c r="DU564" s="383"/>
      <c r="DV564" s="383"/>
      <c r="DW564" s="383"/>
      <c r="DX564" s="383"/>
      <c r="DY564" s="383"/>
      <c r="DZ564" s="383"/>
      <c r="EA564" s="383"/>
      <c r="EB564" s="383"/>
      <c r="EC564" s="383"/>
      <c r="ED564" s="383"/>
      <c r="EE564" s="383"/>
      <c r="EF564" s="383"/>
      <c r="EG564" s="383"/>
      <c r="EH564" s="383"/>
      <c r="EI564" s="383"/>
      <c r="EJ564" s="383"/>
      <c r="EK564" s="383"/>
      <c r="EL564" s="383"/>
    </row>
    <row r="565" customFormat="false" ht="25.5" hidden="false" customHeight="true" outlineLevel="0" collapsed="false">
      <c r="C565" s="441"/>
      <c r="D565" s="424"/>
      <c r="E565" s="424"/>
      <c r="F565" s="425"/>
      <c r="G565" s="383"/>
      <c r="H565" s="383"/>
      <c r="I565" s="383"/>
      <c r="J565" s="383"/>
      <c r="K565" s="383"/>
      <c r="L565" s="383"/>
      <c r="M565" s="383"/>
      <c r="N565" s="383"/>
      <c r="O565" s="383"/>
      <c r="P565" s="383"/>
      <c r="Q565" s="383"/>
      <c r="R565" s="426"/>
      <c r="S565" s="383"/>
      <c r="T565" s="383"/>
      <c r="U565" s="383"/>
      <c r="V565" s="383"/>
      <c r="W565" s="383"/>
      <c r="X565" s="383"/>
      <c r="Y565" s="383"/>
      <c r="Z565" s="383"/>
      <c r="AA565" s="383"/>
      <c r="AB565" s="383"/>
      <c r="AC565" s="383"/>
      <c r="AD565" s="383"/>
      <c r="AE565" s="383"/>
      <c r="AF565" s="383"/>
      <c r="AG565" s="383"/>
      <c r="AH565" s="383"/>
      <c r="AI565" s="383"/>
      <c r="AJ565" s="383"/>
      <c r="AK565" s="383"/>
      <c r="AL565" s="383"/>
      <c r="AM565" s="383"/>
      <c r="AN565" s="535"/>
      <c r="AO565" s="414"/>
      <c r="AP565" s="383"/>
      <c r="AQ565" s="383"/>
      <c r="AR565" s="383"/>
      <c r="AS565" s="383"/>
      <c r="AT565" s="383"/>
      <c r="AU565" s="383"/>
      <c r="AV565" s="383"/>
      <c r="AW565" s="383"/>
      <c r="AX565" s="383"/>
      <c r="AY565" s="383"/>
      <c r="AZ565" s="383"/>
      <c r="BA565" s="383"/>
      <c r="BB565" s="383"/>
      <c r="BC565" s="383"/>
      <c r="BD565" s="383"/>
      <c r="BE565" s="383"/>
      <c r="BF565" s="383"/>
      <c r="BG565" s="383"/>
      <c r="BH565" s="383"/>
      <c r="BI565" s="383"/>
      <c r="BJ565" s="383"/>
      <c r="BK565" s="383"/>
      <c r="BL565" s="383"/>
      <c r="BM565" s="383"/>
      <c r="BN565" s="414"/>
      <c r="BO565" s="404"/>
      <c r="BP565" s="383"/>
      <c r="BQ565" s="383"/>
      <c r="BR565" s="383"/>
      <c r="BS565" s="383"/>
      <c r="BT565" s="383"/>
      <c r="BU565" s="383"/>
      <c r="BV565" s="404"/>
      <c r="BW565" s="383"/>
      <c r="BX565" s="383"/>
      <c r="BY565" s="535"/>
      <c r="BZ565" s="383"/>
      <c r="CA565" s="414"/>
      <c r="CB565" s="414"/>
      <c r="CC565" s="383"/>
      <c r="CD565" s="383"/>
      <c r="CE565" s="383"/>
      <c r="CF565" s="383"/>
      <c r="CG565" s="383"/>
      <c r="CH565" s="383"/>
      <c r="CI565" s="383"/>
      <c r="CJ565" s="383"/>
      <c r="CK565" s="383"/>
      <c r="CL565" s="383"/>
      <c r="CM565" s="383"/>
      <c r="CN565" s="383"/>
      <c r="CO565" s="383"/>
      <c r="CP565" s="383"/>
      <c r="CQ565" s="383"/>
      <c r="CR565" s="383"/>
      <c r="CS565" s="383"/>
      <c r="CT565" s="383"/>
      <c r="CU565" s="383"/>
      <c r="CV565" s="383"/>
      <c r="CW565" s="383"/>
      <c r="CX565" s="383"/>
      <c r="CY565" s="383"/>
      <c r="CZ565" s="383"/>
      <c r="DA565" s="383"/>
      <c r="DB565" s="383"/>
      <c r="DC565" s="383"/>
      <c r="DD565" s="383"/>
      <c r="DE565" s="383"/>
      <c r="DF565" s="383"/>
      <c r="DG565" s="383"/>
      <c r="DH565" s="383"/>
      <c r="DI565" s="383"/>
      <c r="DJ565" s="383"/>
      <c r="DK565" s="383"/>
      <c r="DL565" s="383"/>
      <c r="DM565" s="383"/>
      <c r="DN565" s="383"/>
      <c r="DO565" s="383"/>
      <c r="DP565" s="383"/>
      <c r="DQ565" s="383"/>
      <c r="DR565" s="383"/>
      <c r="DS565" s="383"/>
      <c r="DT565" s="383"/>
      <c r="DU565" s="383"/>
      <c r="DV565" s="383"/>
      <c r="DW565" s="383"/>
      <c r="DX565" s="383"/>
      <c r="DY565" s="383"/>
      <c r="DZ565" s="383"/>
      <c r="EA565" s="383"/>
      <c r="EB565" s="383"/>
      <c r="EC565" s="383"/>
      <c r="ED565" s="383"/>
      <c r="EE565" s="383"/>
      <c r="EF565" s="383"/>
      <c r="EG565" s="383"/>
      <c r="EH565" s="383"/>
      <c r="EI565" s="383"/>
      <c r="EJ565" s="383"/>
      <c r="EK565" s="383"/>
      <c r="EL565" s="383"/>
    </row>
    <row r="566" customFormat="false" ht="25.5" hidden="false" customHeight="true" outlineLevel="0" collapsed="false">
      <c r="C566" s="441"/>
      <c r="D566" s="424"/>
      <c r="E566" s="424"/>
      <c r="F566" s="425"/>
      <c r="G566" s="383"/>
      <c r="H566" s="383"/>
      <c r="I566" s="383"/>
      <c r="J566" s="383"/>
      <c r="K566" s="383"/>
      <c r="L566" s="383"/>
      <c r="M566" s="383"/>
      <c r="N566" s="383"/>
      <c r="O566" s="383"/>
      <c r="P566" s="383"/>
      <c r="Q566" s="383"/>
      <c r="R566" s="426"/>
      <c r="S566" s="383"/>
      <c r="T566" s="383"/>
      <c r="U566" s="383"/>
      <c r="V566" s="383"/>
      <c r="W566" s="383"/>
      <c r="X566" s="383"/>
      <c r="Y566" s="383"/>
      <c r="Z566" s="383"/>
      <c r="AA566" s="383"/>
      <c r="AB566" s="383"/>
      <c r="AC566" s="383"/>
      <c r="AD566" s="383"/>
      <c r="AE566" s="383"/>
      <c r="AF566" s="383"/>
      <c r="AG566" s="383"/>
      <c r="AH566" s="383"/>
      <c r="AI566" s="383"/>
      <c r="AJ566" s="383"/>
      <c r="AK566" s="383"/>
      <c r="AL566" s="383"/>
      <c r="AM566" s="383"/>
      <c r="AN566" s="535"/>
      <c r="AO566" s="414"/>
      <c r="AP566" s="383"/>
      <c r="AQ566" s="383"/>
      <c r="AR566" s="383"/>
      <c r="AS566" s="383"/>
      <c r="AT566" s="383"/>
      <c r="AU566" s="383"/>
      <c r="AV566" s="383"/>
      <c r="AW566" s="383"/>
      <c r="AX566" s="383"/>
      <c r="AY566" s="383"/>
      <c r="AZ566" s="383"/>
      <c r="BA566" s="383"/>
      <c r="BB566" s="383"/>
      <c r="BC566" s="383"/>
      <c r="BD566" s="383"/>
      <c r="BE566" s="383"/>
      <c r="BF566" s="383"/>
      <c r="BG566" s="383"/>
      <c r="BH566" s="383"/>
      <c r="BI566" s="383"/>
      <c r="BJ566" s="383"/>
      <c r="BK566" s="383"/>
      <c r="BL566" s="383"/>
      <c r="BM566" s="383"/>
      <c r="BN566" s="414"/>
      <c r="BO566" s="404"/>
      <c r="BP566" s="383"/>
      <c r="BQ566" s="383"/>
      <c r="BR566" s="383"/>
      <c r="BS566" s="383"/>
      <c r="BT566" s="383"/>
      <c r="BU566" s="383"/>
      <c r="BV566" s="404"/>
      <c r="BW566" s="383"/>
      <c r="BX566" s="383"/>
      <c r="BY566" s="535"/>
      <c r="BZ566" s="383"/>
      <c r="CA566" s="414"/>
      <c r="CB566" s="414"/>
      <c r="CC566" s="383"/>
      <c r="CD566" s="383"/>
      <c r="CE566" s="383"/>
      <c r="CF566" s="383"/>
      <c r="CG566" s="383"/>
      <c r="CH566" s="383"/>
      <c r="CI566" s="383"/>
      <c r="CJ566" s="383"/>
      <c r="CK566" s="383"/>
      <c r="CL566" s="383"/>
      <c r="CM566" s="383"/>
      <c r="CN566" s="383"/>
      <c r="CO566" s="383"/>
      <c r="CP566" s="383"/>
      <c r="CQ566" s="383"/>
      <c r="CR566" s="383"/>
      <c r="CS566" s="383"/>
      <c r="CT566" s="383"/>
      <c r="CU566" s="383"/>
      <c r="CV566" s="383"/>
      <c r="CW566" s="383"/>
      <c r="CX566" s="383"/>
      <c r="CY566" s="383"/>
      <c r="CZ566" s="383"/>
      <c r="DA566" s="383"/>
      <c r="DB566" s="383"/>
      <c r="DC566" s="383"/>
      <c r="DD566" s="383"/>
      <c r="DE566" s="383"/>
      <c r="DF566" s="383"/>
      <c r="DG566" s="383"/>
      <c r="DH566" s="383"/>
      <c r="DI566" s="383"/>
      <c r="DJ566" s="383"/>
      <c r="DK566" s="383"/>
      <c r="DL566" s="383"/>
      <c r="DM566" s="383"/>
      <c r="DN566" s="383"/>
      <c r="DO566" s="383"/>
      <c r="DP566" s="383"/>
      <c r="DQ566" s="383"/>
      <c r="DR566" s="383"/>
      <c r="DS566" s="383"/>
      <c r="DT566" s="383"/>
      <c r="DU566" s="383"/>
      <c r="DV566" s="383"/>
      <c r="DW566" s="383"/>
      <c r="DX566" s="383"/>
      <c r="DY566" s="383"/>
      <c r="DZ566" s="383"/>
      <c r="EA566" s="383"/>
      <c r="EB566" s="383"/>
      <c r="EC566" s="383"/>
      <c r="ED566" s="383"/>
      <c r="EE566" s="383"/>
      <c r="EF566" s="383"/>
      <c r="EG566" s="383"/>
      <c r="EH566" s="383"/>
      <c r="EI566" s="383"/>
      <c r="EJ566" s="383"/>
      <c r="EK566" s="383"/>
      <c r="EL566" s="383"/>
    </row>
    <row r="567" s="407" customFormat="true" ht="12.75" hidden="false" customHeight="true" outlineLevel="0" collapsed="false">
      <c r="C567" s="529"/>
      <c r="D567" s="424"/>
      <c r="E567" s="424"/>
      <c r="F567" s="187"/>
      <c r="G567" s="528"/>
      <c r="H567" s="528"/>
      <c r="I567" s="528"/>
      <c r="J567" s="528"/>
      <c r="K567" s="528"/>
      <c r="L567" s="528"/>
      <c r="M567" s="528"/>
      <c r="N567" s="528"/>
      <c r="O567" s="528"/>
      <c r="P567" s="528"/>
      <c r="Q567" s="528"/>
      <c r="R567" s="426"/>
      <c r="S567" s="528"/>
      <c r="T567" s="528"/>
      <c r="U567" s="528"/>
      <c r="V567" s="528"/>
      <c r="W567" s="528"/>
      <c r="X567" s="528"/>
      <c r="Y567" s="528"/>
      <c r="Z567" s="528"/>
      <c r="AA567" s="528"/>
      <c r="AB567" s="528"/>
      <c r="AC567" s="528"/>
      <c r="AD567" s="528"/>
      <c r="AE567" s="528"/>
      <c r="AF567" s="528"/>
      <c r="AG567" s="528"/>
      <c r="AH567" s="528"/>
      <c r="AI567" s="528"/>
      <c r="AJ567" s="528"/>
      <c r="AK567" s="528"/>
      <c r="AL567" s="528"/>
      <c r="AM567" s="528"/>
      <c r="AN567" s="528"/>
      <c r="AO567" s="414" t="n">
        <f aca="false">AJ567/9*12</f>
        <v>0</v>
      </c>
      <c r="AP567" s="528"/>
      <c r="AQ567" s="528"/>
      <c r="AR567" s="528"/>
      <c r="AS567" s="528"/>
      <c r="AT567" s="528"/>
      <c r="AU567" s="528"/>
      <c r="AV567" s="383"/>
      <c r="AW567" s="528"/>
      <c r="AX567" s="528"/>
      <c r="AY567" s="383"/>
      <c r="AZ567" s="528"/>
      <c r="BA567" s="528"/>
      <c r="BB567" s="383"/>
      <c r="BC567" s="528"/>
      <c r="BD567" s="528"/>
      <c r="BE567" s="383"/>
      <c r="BF567" s="528"/>
      <c r="BG567" s="528"/>
      <c r="BH567" s="383"/>
      <c r="BI567" s="528"/>
      <c r="BJ567" s="528"/>
      <c r="BK567" s="383"/>
      <c r="BL567" s="528"/>
      <c r="BM567" s="528"/>
      <c r="BN567" s="414"/>
      <c r="BO567" s="404"/>
      <c r="BP567" s="383"/>
      <c r="BQ567" s="528"/>
      <c r="BR567" s="528"/>
      <c r="BS567" s="383"/>
      <c r="BT567" s="528"/>
      <c r="BU567" s="528"/>
      <c r="BV567" s="404"/>
      <c r="BW567" s="528"/>
      <c r="BX567" s="528"/>
      <c r="BY567" s="528"/>
      <c r="BZ567" s="528"/>
      <c r="CA567" s="414"/>
      <c r="CB567" s="414"/>
      <c r="CC567" s="528"/>
      <c r="CD567" s="528"/>
      <c r="CE567" s="383"/>
      <c r="CF567" s="528"/>
      <c r="CG567" s="528"/>
      <c r="CH567" s="383"/>
      <c r="CI567" s="528"/>
      <c r="CJ567" s="528"/>
      <c r="CK567" s="383"/>
      <c r="CL567" s="383"/>
      <c r="CM567" s="383"/>
      <c r="CN567" s="528"/>
      <c r="CO567" s="528"/>
      <c r="CP567" s="383"/>
      <c r="CQ567" s="383"/>
      <c r="CR567" s="383"/>
      <c r="CS567" s="528"/>
      <c r="CT567" s="528"/>
      <c r="CU567" s="383"/>
      <c r="CV567" s="383"/>
      <c r="CW567" s="383"/>
      <c r="CX567" s="528"/>
      <c r="CY567" s="528"/>
      <c r="CZ567" s="383"/>
      <c r="DA567" s="383"/>
      <c r="DB567" s="383"/>
      <c r="DC567" s="528"/>
      <c r="DD567" s="528"/>
      <c r="DE567" s="383"/>
      <c r="DF567" s="383"/>
      <c r="DG567" s="383"/>
      <c r="DH567" s="528"/>
      <c r="DI567" s="528"/>
      <c r="DJ567" s="383"/>
      <c r="DK567" s="383"/>
      <c r="DL567" s="383"/>
      <c r="DM567" s="528"/>
      <c r="DN567" s="528"/>
      <c r="DO567" s="383"/>
      <c r="DP567" s="383"/>
      <c r="DQ567" s="383"/>
      <c r="DR567" s="528"/>
      <c r="DS567" s="528"/>
      <c r="DT567" s="383"/>
      <c r="DU567" s="383"/>
      <c r="DV567" s="528"/>
      <c r="DW567" s="383"/>
      <c r="DX567" s="383"/>
      <c r="DY567" s="383"/>
      <c r="DZ567" s="383"/>
      <c r="EA567" s="383"/>
      <c r="EB567" s="383"/>
      <c r="EC567" s="383"/>
      <c r="ED567" s="528"/>
      <c r="EE567" s="528"/>
      <c r="EF567" s="528"/>
      <c r="EG567" s="528"/>
      <c r="EH567" s="383"/>
      <c r="EI567" s="383"/>
      <c r="EJ567" s="383"/>
      <c r="EK567" s="383"/>
      <c r="EL567" s="383"/>
    </row>
    <row r="568" s="407" customFormat="true" ht="29.25" hidden="false" customHeight="true" outlineLevel="0" collapsed="false">
      <c r="C568" s="494" t="s">
        <v>377</v>
      </c>
      <c r="D568" s="435"/>
      <c r="E568" s="435" t="n">
        <v>8</v>
      </c>
      <c r="F568" s="436" t="s">
        <v>974</v>
      </c>
      <c r="G568" s="399" t="n">
        <f aca="false">G569+G583</f>
        <v>225800</v>
      </c>
      <c r="H568" s="399" t="n">
        <f aca="false">H569+H583</f>
        <v>235600</v>
      </c>
      <c r="I568" s="399" t="n">
        <f aca="false">I569+I583</f>
        <v>235600</v>
      </c>
      <c r="J568" s="399" t="n">
        <f aca="false">J569+J583</f>
        <v>127240.76</v>
      </c>
      <c r="K568" s="399" t="n">
        <f aca="false">K569+K583</f>
        <v>177606.51</v>
      </c>
      <c r="L568" s="399" t="n">
        <f aca="false">L569+L583</f>
        <v>249343.25</v>
      </c>
      <c r="M568" s="399" t="n">
        <f aca="false">M569+M583</f>
        <v>194467.86</v>
      </c>
      <c r="N568" s="399" t="n">
        <f aca="false">N569+N583</f>
        <v>246429.01</v>
      </c>
      <c r="O568" s="399" t="n">
        <f aca="false">O569+O583</f>
        <v>255800</v>
      </c>
      <c r="P568" s="399" t="n">
        <f aca="false">P569+P583+P589</f>
        <v>242300</v>
      </c>
      <c r="Q568" s="399" t="n">
        <f aca="false">Q569+Q583+Q589</f>
        <v>242300</v>
      </c>
      <c r="R568" s="413" t="n">
        <f aca="false">Q568/12</f>
        <v>20191.6666666667</v>
      </c>
      <c r="S568" s="399" t="n">
        <f aca="false">S569+S583+S589</f>
        <v>16201.32</v>
      </c>
      <c r="T568" s="399" t="n">
        <f aca="false">T569+T583+T589</f>
        <v>16436.65</v>
      </c>
      <c r="U568" s="399" t="n">
        <f aca="false">U569+U583+U589</f>
        <v>33553.39</v>
      </c>
      <c r="V568" s="399" t="n">
        <f aca="false">V569+V583+V589</f>
        <v>34334.62</v>
      </c>
      <c r="W568" s="399" t="n">
        <f aca="false">W569+W583+W589</f>
        <v>71998.93</v>
      </c>
      <c r="X568" s="399" t="n">
        <f aca="false">X569+X583+X589</f>
        <v>60949.53</v>
      </c>
      <c r="Y568" s="399" t="n">
        <f aca="false">Y569+Y575+Y583+Y589</f>
        <v>90784.3</v>
      </c>
      <c r="Z568" s="399" t="n">
        <f aca="false">Z569+Z583+Z589</f>
        <v>83454.53</v>
      </c>
      <c r="AA568" s="399" t="n">
        <f aca="false">AA569+AA575+AA583+AA589</f>
        <v>0</v>
      </c>
      <c r="AB568" s="399" t="n">
        <f aca="false">AB569+AB583+AB589</f>
        <v>105470.34</v>
      </c>
      <c r="AC568" s="399" t="n">
        <f aca="false">AC569+AC583</f>
        <v>127240.76</v>
      </c>
      <c r="AD568" s="399" t="n">
        <f aca="false">AD569+AD583+AD589</f>
        <v>126457.48</v>
      </c>
      <c r="AE568" s="399" t="n">
        <f aca="false">AE569+AE583</f>
        <v>142792.21</v>
      </c>
      <c r="AF568" s="399" t="n">
        <f aca="false">AF569+AF583+AF589</f>
        <v>149605.83</v>
      </c>
      <c r="AG568" s="399" t="n">
        <f aca="false">AG569+AG583</f>
        <v>160157.65</v>
      </c>
      <c r="AH568" s="399" t="n">
        <f aca="false">AH569+AH583+AH589</f>
        <v>169395.19</v>
      </c>
      <c r="AI568" s="399" t="n">
        <f aca="false">AI569+AI583</f>
        <v>177606.51</v>
      </c>
      <c r="AJ568" s="399" t="n">
        <f aca="false">AJ569+AJ583+AJ589</f>
        <v>189531.45</v>
      </c>
      <c r="AK568" s="399" t="n">
        <f aca="false">AK569+AK583</f>
        <v>194467.86</v>
      </c>
      <c r="AL568" s="399" t="n">
        <f aca="false">AL569+AL583+AL589</f>
        <v>210683.17</v>
      </c>
      <c r="AM568" s="399" t="n">
        <f aca="false">AM569+AM583+AM589</f>
        <v>230729.93</v>
      </c>
      <c r="AN568" s="538" t="n">
        <v>283568.23</v>
      </c>
      <c r="AO568" s="414" t="n">
        <f aca="false">AJ568/9*12</f>
        <v>252708.6</v>
      </c>
      <c r="AP568" s="399" t="n">
        <f aca="false">AP569+AP583+AP589</f>
        <v>294700</v>
      </c>
      <c r="AQ568" s="399" t="n">
        <f aca="false">AQ569+AQ583+AQ589</f>
        <v>294700</v>
      </c>
      <c r="AR568" s="399" t="n">
        <f aca="false">AR569+AR583+AR589</f>
        <v>263500</v>
      </c>
      <c r="AS568" s="399" t="n">
        <f aca="false">AS569+AS583+AS589</f>
        <v>283000</v>
      </c>
      <c r="AT568" s="399" t="n">
        <f aca="false">AT569+AT583+AT589</f>
        <v>270000</v>
      </c>
      <c r="AU568" s="399" t="n">
        <f aca="false">AU569+AU582+AU583+AU589</f>
        <v>270000</v>
      </c>
      <c r="AV568" s="399" t="n">
        <f aca="false">AU568/12</f>
        <v>22500</v>
      </c>
      <c r="AW568" s="399" t="n">
        <f aca="false">AW569+AW583+AW589</f>
        <v>16436.65</v>
      </c>
      <c r="AX568" s="399" t="n">
        <f aca="false">AX569+AX583+AX589</f>
        <v>23828.91</v>
      </c>
      <c r="AY568" s="399" t="n">
        <f aca="false">AU568/12*2</f>
        <v>45000</v>
      </c>
      <c r="AZ568" s="399" t="n">
        <f aca="false">AZ569+AZ583+AZ589</f>
        <v>34334.62</v>
      </c>
      <c r="BA568" s="399" t="n">
        <f aca="false">BA569+BA582+BA583+BA589</f>
        <v>49233.75</v>
      </c>
      <c r="BB568" s="399" t="n">
        <f aca="false">AU568/12*3</f>
        <v>67500</v>
      </c>
      <c r="BC568" s="399" t="n">
        <f aca="false">BC569+BC583+BC589</f>
        <v>60949.53</v>
      </c>
      <c r="BD568" s="399" t="n">
        <f aca="false">BD569+BD582+BD583+BD589</f>
        <v>71498.64</v>
      </c>
      <c r="BE568" s="383" t="n">
        <f aca="false">AU568/12*4</f>
        <v>90000</v>
      </c>
      <c r="BF568" s="399" t="n">
        <f aca="false">BF569+BF583+BF589</f>
        <v>83454.53</v>
      </c>
      <c r="BG568" s="399" t="n">
        <f aca="false">BG569+BG582+BG583+BG589</f>
        <v>104163.45</v>
      </c>
      <c r="BH568" s="400" t="n">
        <f aca="false">+AU568/12*5</f>
        <v>112500</v>
      </c>
      <c r="BI568" s="399" t="n">
        <f aca="false">BI569+BI583+BI589</f>
        <v>105470.34</v>
      </c>
      <c r="BJ568" s="399" t="n">
        <f aca="false">BJ569+BJ582+BJ583+BJ589</f>
        <v>124707.45</v>
      </c>
      <c r="BK568" s="399" t="n">
        <f aca="false">AU568/2</f>
        <v>135000</v>
      </c>
      <c r="BL568" s="399" t="n">
        <f aca="false">BL569+BL583+BL589</f>
        <v>126457.48</v>
      </c>
      <c r="BM568" s="399" t="n">
        <f aca="false">BM569+BM582+BM583+BM589+BM592</f>
        <v>157205.07</v>
      </c>
      <c r="BN568" s="402" t="n">
        <f aca="false">BM568*100/BK568</f>
        <v>116.4482</v>
      </c>
      <c r="BO568" s="403" t="n">
        <f aca="false">BM568*100/BL568</f>
        <v>124.314568027134</v>
      </c>
      <c r="BP568" s="399" t="n">
        <f aca="false">+AU568/12*7</f>
        <v>157500</v>
      </c>
      <c r="BQ568" s="399" t="n">
        <f aca="false">BQ569+BQ583+BQ589</f>
        <v>149605.83</v>
      </c>
      <c r="BR568" s="399" t="n">
        <f aca="false">BR569+BR582+BR583+BR589+BR592</f>
        <v>176405.44</v>
      </c>
      <c r="BS568" s="383" t="n">
        <f aca="false">+AU568/12*8</f>
        <v>180000</v>
      </c>
      <c r="BT568" s="399" t="n">
        <f aca="false">BT569+BT583+BT589</f>
        <v>169395.19</v>
      </c>
      <c r="BU568" s="399" t="n">
        <f aca="false">BU569+BU582+BU583+BU589+BU592</f>
        <v>196571.13</v>
      </c>
      <c r="BV568" s="404" t="n">
        <f aca="false">+AU568/12*9</f>
        <v>202500</v>
      </c>
      <c r="BW568" s="399" t="n">
        <f aca="false">BW569+BW583+BW589</f>
        <v>189531.45</v>
      </c>
      <c r="BX568" s="399" t="n">
        <f aca="false">BX569+BX582+BX583+BX589+BX592</f>
        <v>219858.07</v>
      </c>
      <c r="BY568" s="399" t="n">
        <f aca="false">BY569+BY582+BY583+BY589+BY592</f>
        <v>324056.94</v>
      </c>
      <c r="BZ568" s="399" t="n">
        <f aca="false">BZ569+BZ582+BZ583+BZ589+BZ592</f>
        <v>314600</v>
      </c>
      <c r="CA568" s="402" t="n">
        <f aca="false">+BZ568*100/AU568</f>
        <v>116.518518518519</v>
      </c>
      <c r="CB568" s="402" t="n">
        <f aca="false">+BZ568-AU568</f>
        <v>44600</v>
      </c>
      <c r="CC568" s="399" t="n">
        <f aca="false">CC569+CC582+CC583+CC589</f>
        <v>285000</v>
      </c>
      <c r="CD568" s="399" t="n">
        <f aca="false">CD569+CD582+CD583+CD589</f>
        <v>285000</v>
      </c>
      <c r="CE568" s="399" t="n">
        <f aca="false">+CD568/12</f>
        <v>23750</v>
      </c>
      <c r="CF568" s="399" t="n">
        <f aca="false">CF569+CF583+CF589</f>
        <v>23828.91</v>
      </c>
      <c r="CG568" s="399" t="n">
        <f aca="false">CG569+CG582+CG583+CG589</f>
        <v>23593.6</v>
      </c>
      <c r="CH568" s="399" t="n">
        <f aca="false">+CD568/12*2</f>
        <v>47500</v>
      </c>
      <c r="CI568" s="399" t="n">
        <f aca="false">CI569+CI582+CI583+CI589</f>
        <v>49233.75</v>
      </c>
      <c r="CJ568" s="399" t="n">
        <f aca="false">CJ569+CJ582+CJ583+CJ589</f>
        <v>50260.36</v>
      </c>
      <c r="CK568" s="399" t="n">
        <f aca="false">+CJ568*100/CH568</f>
        <v>105.811284210526</v>
      </c>
      <c r="CL568" s="399" t="n">
        <f aca="false">+CJ568*100/CI568</f>
        <v>102.085175311651</v>
      </c>
      <c r="CM568" s="399" t="n">
        <f aca="false">+CD568/12*3</f>
        <v>71250</v>
      </c>
      <c r="CN568" s="399" t="n">
        <f aca="false">CN569+CN582+CN583+CN589</f>
        <v>71498.64</v>
      </c>
      <c r="CO568" s="399" t="n">
        <f aca="false">CO569+CO582+CO583+CO589</f>
        <v>76405.03</v>
      </c>
      <c r="CP568" s="399" t="n">
        <f aca="false">+CO568*100/CM568</f>
        <v>107.235129824561</v>
      </c>
      <c r="CQ568" s="399" t="n">
        <f aca="false">+CO568*100/CN568</f>
        <v>106.862214442121</v>
      </c>
      <c r="CR568" s="400" t="n">
        <f aca="false">+CD568/12*4</f>
        <v>95000</v>
      </c>
      <c r="CS568" s="399" t="n">
        <f aca="false">CS569+CS582+CS583+CS589</f>
        <v>104163.45</v>
      </c>
      <c r="CT568" s="399" t="n">
        <f aca="false">CT569+CT582+CT583+CT589</f>
        <v>102801.37</v>
      </c>
      <c r="CU568" s="399" t="n">
        <f aca="false">+CT568*100/CR568</f>
        <v>108.211968421053</v>
      </c>
      <c r="CV568" s="399" t="n">
        <f aca="false">+CT568*100/CS568</f>
        <v>98.6923628201639</v>
      </c>
      <c r="CW568" s="399" t="n">
        <f aca="false">+CD568/12*5</f>
        <v>118750</v>
      </c>
      <c r="CX568" s="399" t="n">
        <f aca="false">CX569+CX582+CX583+CX589</f>
        <v>124707.45</v>
      </c>
      <c r="CY568" s="399" t="n">
        <f aca="false">CY569+CY582+CY583+CY589</f>
        <v>127146.47</v>
      </c>
      <c r="CZ568" s="399" t="n">
        <f aca="false">+CY568*100/CW568</f>
        <v>107.070711578947</v>
      </c>
      <c r="DA568" s="399" t="n">
        <f aca="false">+CY568*100/CX568</f>
        <v>101.95579333873</v>
      </c>
      <c r="DB568" s="399" t="n">
        <f aca="false">+CD568/2</f>
        <v>142500</v>
      </c>
      <c r="DC568" s="399" t="n">
        <f aca="false">DC569+DC582+DC583+DC589+DC592</f>
        <v>157205.07</v>
      </c>
      <c r="DD568" s="399" t="n">
        <f aca="false">DD569+DD582+DD583+DD589</f>
        <v>153587.46</v>
      </c>
      <c r="DE568" s="399" t="n">
        <f aca="false">+DD568*100/DB568</f>
        <v>107.780673684211</v>
      </c>
      <c r="DF568" s="399" t="n">
        <f aca="false">+DD568*100/DC568</f>
        <v>97.6987955922796</v>
      </c>
      <c r="DG568" s="399" t="n">
        <f aca="false">+CD568/12*7</f>
        <v>166250</v>
      </c>
      <c r="DH568" s="399" t="n">
        <f aca="false">DH569+DH582+DH583+DH589+DH592</f>
        <v>176405.44</v>
      </c>
      <c r="DI568" s="399" t="n">
        <f aca="false">DI569+DI582+DI583+DI589</f>
        <v>177955.27</v>
      </c>
      <c r="DJ568" s="399" t="n">
        <f aca="false">+DI568*100/DG568</f>
        <v>107.040763909774</v>
      </c>
      <c r="DK568" s="399" t="n">
        <f aca="false">+DI568*100/DH568</f>
        <v>100.878561341419</v>
      </c>
      <c r="DL568" s="399" t="n">
        <f aca="false">+CD568/12*8</f>
        <v>190000</v>
      </c>
      <c r="DM568" s="399" t="n">
        <f aca="false">DM569+DM582+DM583+DM589+DM592</f>
        <v>196571.13</v>
      </c>
      <c r="DN568" s="399" t="n">
        <f aca="false">DN569+DN582+DN583+DN589+DN592</f>
        <v>208091.25</v>
      </c>
      <c r="DO568" s="399" t="n">
        <f aca="false">+DN568*100/DL568</f>
        <v>109.521710526316</v>
      </c>
      <c r="DP568" s="399" t="n">
        <f aca="false">+DN568*100/DM568</f>
        <v>105.86053506433</v>
      </c>
      <c r="DQ568" s="399" t="n">
        <f aca="false">+CD568/12*9</f>
        <v>213750</v>
      </c>
      <c r="DR568" s="399" t="n">
        <f aca="false">DR569+DR582+DR583+DR589+DR592</f>
        <v>219858.07</v>
      </c>
      <c r="DS568" s="399" t="n">
        <f aca="false">DS569+DS582+DS583+DS589+DS592</f>
        <v>236098.44</v>
      </c>
      <c r="DT568" s="399" t="n">
        <f aca="false">+DS568*100/DQ568</f>
        <v>110.455410526316</v>
      </c>
      <c r="DU568" s="399" t="n">
        <f aca="false">+DS568*100/DR568</f>
        <v>107.386751825848</v>
      </c>
      <c r="DV568" s="399" t="n">
        <f aca="false">DV569+DV582+DV583+DV589+DV592</f>
        <v>235929</v>
      </c>
      <c r="DW568" s="399"/>
      <c r="DX568" s="399"/>
      <c r="DY568" s="399"/>
      <c r="DZ568" s="399"/>
      <c r="EA568" s="399"/>
      <c r="EB568" s="383" t="n">
        <f aca="false">+DI568/7*12</f>
        <v>305066.177142857</v>
      </c>
      <c r="EC568" s="383" t="n">
        <f aca="false">+DN568/8*12</f>
        <v>312136.875</v>
      </c>
      <c r="ED568" s="399" t="n">
        <f aca="false">ED569+ED582+ED583+ED589</f>
        <v>309713</v>
      </c>
      <c r="EE568" s="399" t="n">
        <f aca="false">EE569+EE582+EE583+EE589</f>
        <v>309713</v>
      </c>
      <c r="EF568" s="399" t="n">
        <f aca="false">EF569+EF582+EF583+EF589</f>
        <v>308000</v>
      </c>
      <c r="EG568" s="399" t="n">
        <f aca="false">EG569+EG582+EG583+EG589</f>
        <v>308000</v>
      </c>
      <c r="EH568" s="399" t="n">
        <f aca="false">+EE568*100/CD568</f>
        <v>108.671228070175</v>
      </c>
      <c r="EI568" s="399" t="n">
        <f aca="false">+EG568*100/CD568</f>
        <v>108.070175438597</v>
      </c>
      <c r="EJ568" s="383" t="n">
        <f aca="false">+EF568*100/CD568</f>
        <v>108.070175438597</v>
      </c>
      <c r="EK568" s="383"/>
      <c r="EL568" s="383"/>
      <c r="EM568" s="407" t="n">
        <v>74292</v>
      </c>
    </row>
    <row r="569" customFormat="false" ht="14.25" hidden="false" customHeight="true" outlineLevel="0" collapsed="false">
      <c r="C569" s="440" t="s">
        <v>67</v>
      </c>
      <c r="D569" s="422" t="n">
        <v>410000</v>
      </c>
      <c r="E569" s="422"/>
      <c r="F569" s="418" t="s">
        <v>945</v>
      </c>
      <c r="G569" s="401" t="n">
        <f aca="false">G570+G575</f>
        <v>225800</v>
      </c>
      <c r="H569" s="401" t="n">
        <f aca="false">H570+H575</f>
        <v>233600</v>
      </c>
      <c r="I569" s="401" t="n">
        <f aca="false">I570+I575</f>
        <v>233100</v>
      </c>
      <c r="J569" s="401" t="n">
        <f aca="false">J570+J575</f>
        <v>105125.25</v>
      </c>
      <c r="K569" s="401" t="n">
        <f aca="false">K570+K575</f>
        <v>155491</v>
      </c>
      <c r="L569" s="401" t="n">
        <f aca="false">L570+L575</f>
        <v>237226.95</v>
      </c>
      <c r="M569" s="401" t="n">
        <f aca="false">M570+M575</f>
        <v>172352.35</v>
      </c>
      <c r="N569" s="401" t="n">
        <f aca="false">N570+N575</f>
        <v>211152.49</v>
      </c>
      <c r="O569" s="401" t="n">
        <f aca="false">O570+O575</f>
        <v>233300</v>
      </c>
      <c r="P569" s="401" t="n">
        <f aca="false">P570+P575</f>
        <v>234300</v>
      </c>
      <c r="Q569" s="401" t="n">
        <f aca="false">Q570+Q575</f>
        <v>234300</v>
      </c>
      <c r="R569" s="419" t="n">
        <f aca="false">Q569/12</f>
        <v>19525</v>
      </c>
      <c r="S569" s="401" t="n">
        <f aca="false">S570+S575</f>
        <v>15921.32</v>
      </c>
      <c r="T569" s="401" t="n">
        <f aca="false">T570+T575</f>
        <v>16436.65</v>
      </c>
      <c r="U569" s="401" t="n">
        <f aca="false">U570+U575</f>
        <v>33273.39</v>
      </c>
      <c r="V569" s="401" t="n">
        <f aca="false">V570+V575</f>
        <v>34334.62</v>
      </c>
      <c r="W569" s="401" t="n">
        <f aca="false">W570+W575</f>
        <v>51610.37</v>
      </c>
      <c r="X569" s="401" t="n">
        <f aca="false">X570+X575</f>
        <v>60949.53</v>
      </c>
      <c r="Y569" s="401" t="n">
        <f aca="false">Y570+Y573</f>
        <v>59932.31</v>
      </c>
      <c r="Z569" s="401" t="n">
        <f aca="false">Z570+Z575</f>
        <v>82945.53</v>
      </c>
      <c r="AA569" s="401" t="n">
        <f aca="false">AA570+AA573</f>
        <v>0</v>
      </c>
      <c r="AB569" s="401" t="n">
        <f aca="false">AB570+AB575</f>
        <v>104961.34</v>
      </c>
      <c r="AC569" s="401" t="n">
        <f aca="false">AC570+AC575</f>
        <v>105125.25</v>
      </c>
      <c r="AD569" s="401" t="n">
        <f aca="false">AD570+AD575</f>
        <v>125948.48</v>
      </c>
      <c r="AE569" s="401" t="n">
        <f aca="false">AE570+AE575</f>
        <v>120676.7</v>
      </c>
      <c r="AF569" s="401" t="n">
        <f aca="false">AF570+AF575</f>
        <v>149096.83</v>
      </c>
      <c r="AG569" s="401" t="n">
        <f aca="false">AG570+AG575</f>
        <v>138042.14</v>
      </c>
      <c r="AH569" s="401" t="n">
        <f aca="false">AH570+AH575</f>
        <v>168886.19</v>
      </c>
      <c r="AI569" s="401" t="n">
        <f aca="false">AI570+AI575</f>
        <v>155491</v>
      </c>
      <c r="AJ569" s="401" t="n">
        <f aca="false">AJ570+AJ575</f>
        <v>188718.95</v>
      </c>
      <c r="AK569" s="401" t="n">
        <f aca="false">AK570+AK575</f>
        <v>172352.35</v>
      </c>
      <c r="AL569" s="401" t="n">
        <f aca="false">AL570+AL575</f>
        <v>209870.67</v>
      </c>
      <c r="AM569" s="401" t="n">
        <f aca="false">AM570+AM575</f>
        <v>229917.43</v>
      </c>
      <c r="AN569" s="539" t="n">
        <v>252572.25</v>
      </c>
      <c r="AO569" s="414" t="n">
        <f aca="false">AJ569/9*12</f>
        <v>251625.266666667</v>
      </c>
      <c r="AP569" s="401" t="n">
        <f aca="false">AP570+AP575</f>
        <v>262535</v>
      </c>
      <c r="AQ569" s="401" t="n">
        <f aca="false">AQ570+AQ575</f>
        <v>262535</v>
      </c>
      <c r="AR569" s="401" t="n">
        <f aca="false">AR570+AR575</f>
        <v>262900</v>
      </c>
      <c r="AS569" s="401" t="n">
        <f aca="false">AS570+AS575</f>
        <v>272000</v>
      </c>
      <c r="AT569" s="401" t="n">
        <f aca="false">AT570+AT575</f>
        <v>265000</v>
      </c>
      <c r="AU569" s="401" t="n">
        <f aca="false">AU570+AU575</f>
        <v>264850</v>
      </c>
      <c r="AV569" s="401" t="n">
        <f aca="false">AU569/12</f>
        <v>22070.8333333333</v>
      </c>
      <c r="AW569" s="401" t="n">
        <f aca="false">AW570+AW575</f>
        <v>16436.65</v>
      </c>
      <c r="AX569" s="401" t="n">
        <f aca="false">AX570+AX575</f>
        <v>23333.91</v>
      </c>
      <c r="AY569" s="401" t="n">
        <f aca="false">AU569/12*2</f>
        <v>44141.6666666667</v>
      </c>
      <c r="AZ569" s="401" t="n">
        <f aca="false">AZ570+AZ575</f>
        <v>34334.62</v>
      </c>
      <c r="BA569" s="401" t="n">
        <f aca="false">BA570+BA575</f>
        <v>48695.43</v>
      </c>
      <c r="BB569" s="401" t="n">
        <f aca="false">AU569/12*3</f>
        <v>66212.5</v>
      </c>
      <c r="BC569" s="401" t="n">
        <f aca="false">BC570+BC575</f>
        <v>60949.53</v>
      </c>
      <c r="BD569" s="401" t="n">
        <f aca="false">BD570+BD575</f>
        <v>70405.64</v>
      </c>
      <c r="BE569" s="383" t="n">
        <f aca="false">AU569/12*4</f>
        <v>88283.3333333333</v>
      </c>
      <c r="BF569" s="401" t="n">
        <f aca="false">BF570+BF575</f>
        <v>82945.53</v>
      </c>
      <c r="BG569" s="401" t="n">
        <f aca="false">BG570+BG575</f>
        <v>99196.55</v>
      </c>
      <c r="BH569" s="383" t="n">
        <f aca="false">+AU569/12*5</f>
        <v>110354.166666667</v>
      </c>
      <c r="BI569" s="401" t="n">
        <f aca="false">BI570+BI575</f>
        <v>104961.34</v>
      </c>
      <c r="BJ569" s="401" t="n">
        <f aca="false">BJ570+BJ575</f>
        <v>119740.55</v>
      </c>
      <c r="BK569" s="401" t="n">
        <f aca="false">AU569/2</f>
        <v>132425</v>
      </c>
      <c r="BL569" s="401" t="n">
        <f aca="false">BL570+BL575</f>
        <v>125948.48</v>
      </c>
      <c r="BM569" s="401" t="n">
        <f aca="false">BM570+BM575</f>
        <v>144399.3</v>
      </c>
      <c r="BN569" s="420" t="n">
        <f aca="false">BM569*100/BK569</f>
        <v>109.042325844818</v>
      </c>
      <c r="BO569" s="421" t="n">
        <f aca="false">BM569*100/BL569</f>
        <v>114.649497953449</v>
      </c>
      <c r="BP569" s="401" t="n">
        <f aca="false">+AU569/12*7</f>
        <v>154495.833333333</v>
      </c>
      <c r="BQ569" s="401" t="n">
        <f aca="false">BQ570+BQ575</f>
        <v>149096.83</v>
      </c>
      <c r="BR569" s="401" t="n">
        <f aca="false">BR570+BR575</f>
        <v>163523.77</v>
      </c>
      <c r="BS569" s="383" t="n">
        <f aca="false">+AU569/12*8</f>
        <v>176566.666666667</v>
      </c>
      <c r="BT569" s="401" t="n">
        <f aca="false">BT570+BT575</f>
        <v>168886.19</v>
      </c>
      <c r="BU569" s="401" t="n">
        <f aca="false">BU570+BU575</f>
        <v>183689.46</v>
      </c>
      <c r="BV569" s="404" t="n">
        <f aca="false">+AU569/12*9</f>
        <v>198637.5</v>
      </c>
      <c r="BW569" s="401" t="n">
        <f aca="false">BW570+BW575</f>
        <v>188718.95</v>
      </c>
      <c r="BX569" s="401" t="n">
        <f aca="false">BX570+BX575</f>
        <v>206976.4</v>
      </c>
      <c r="BY569" s="401" t="n">
        <f aca="false">BY570+BY575</f>
        <v>277469.29</v>
      </c>
      <c r="BZ569" s="401" t="n">
        <f aca="false">BZ570+BZ575</f>
        <v>278800</v>
      </c>
      <c r="CA569" s="420" t="n">
        <f aca="false">+BZ569*100/AU569</f>
        <v>105.26713233906</v>
      </c>
      <c r="CB569" s="420" t="n">
        <f aca="false">+BZ569-AU569</f>
        <v>13950</v>
      </c>
      <c r="CC569" s="401" t="n">
        <f aca="false">CC570+CC575</f>
        <v>278000</v>
      </c>
      <c r="CD569" s="401" t="n">
        <f aca="false">CD570+CD575</f>
        <v>278000</v>
      </c>
      <c r="CE569" s="401" t="n">
        <f aca="false">+CD569/12</f>
        <v>23166.6666666667</v>
      </c>
      <c r="CF569" s="401" t="n">
        <f aca="false">CF570+CF575</f>
        <v>23333.91</v>
      </c>
      <c r="CG569" s="401" t="n">
        <f aca="false">CG570+CG575</f>
        <v>23593.6</v>
      </c>
      <c r="CH569" s="401" t="n">
        <f aca="false">+CD569/12*2</f>
        <v>46333.3333333333</v>
      </c>
      <c r="CI569" s="401" t="n">
        <f aca="false">CI570+CI575</f>
        <v>48695.43</v>
      </c>
      <c r="CJ569" s="401" t="n">
        <f aca="false">CJ570+CJ575</f>
        <v>46369.16</v>
      </c>
      <c r="CK569" s="401" t="n">
        <f aca="false">+CJ569*100/CH569</f>
        <v>100.077323741007</v>
      </c>
      <c r="CL569" s="401" t="n">
        <f aca="false">+CJ569*100/CI569</f>
        <v>95.2228165969579</v>
      </c>
      <c r="CM569" s="401" t="n">
        <f aca="false">+CD569/12*3</f>
        <v>69500</v>
      </c>
      <c r="CN569" s="401" t="n">
        <f aca="false">CN570+CN575</f>
        <v>70405.64</v>
      </c>
      <c r="CO569" s="401" t="n">
        <f aca="false">CO570+CO575</f>
        <v>72513.83</v>
      </c>
      <c r="CP569" s="401" t="n">
        <f aca="false">+CO569*100/CM569</f>
        <v>104.336446043165</v>
      </c>
      <c r="CQ569" s="401" t="n">
        <f aca="false">+CO569*100/CN569</f>
        <v>102.994348180061</v>
      </c>
      <c r="CR569" s="383" t="n">
        <f aca="false">+CD569/12*4</f>
        <v>92666.6666666667</v>
      </c>
      <c r="CS569" s="401" t="n">
        <f aca="false">CS570+CS575</f>
        <v>99196.55</v>
      </c>
      <c r="CT569" s="401" t="n">
        <f aca="false">CT570+CT575</f>
        <v>98384.82</v>
      </c>
      <c r="CU569" s="401" t="n">
        <f aca="false">+CT569*100/CR569</f>
        <v>106.170669064748</v>
      </c>
      <c r="CV569" s="401" t="n">
        <f aca="false">+CT569*100/CS569</f>
        <v>99.181695331138</v>
      </c>
      <c r="CW569" s="401" t="n">
        <f aca="false">+CD569/12*5</f>
        <v>115833.333333333</v>
      </c>
      <c r="CX569" s="401" t="n">
        <f aca="false">CX570+CX575</f>
        <v>119740.55</v>
      </c>
      <c r="CY569" s="401" t="n">
        <f aca="false">CY570+CY575</f>
        <v>122208.07</v>
      </c>
      <c r="CZ569" s="401" t="n">
        <f aca="false">+CY569*100/CW569</f>
        <v>105.503369784173</v>
      </c>
      <c r="DA569" s="401" t="n">
        <f aca="false">+CY569*100/CX569</f>
        <v>102.060722119616</v>
      </c>
      <c r="DB569" s="401" t="n">
        <f aca="false">+CD569/2</f>
        <v>139000</v>
      </c>
      <c r="DC569" s="401" t="n">
        <f aca="false">DC570+DC575</f>
        <v>144399.3</v>
      </c>
      <c r="DD569" s="401" t="n">
        <f aca="false">DD570+DD575</f>
        <v>148210.06</v>
      </c>
      <c r="DE569" s="401" t="n">
        <f aca="false">+DD569*100/DB569</f>
        <v>106.625942446043</v>
      </c>
      <c r="DF569" s="401" t="n">
        <f aca="false">+DD569*100/DC569</f>
        <v>102.63904326406</v>
      </c>
      <c r="DG569" s="401" t="n">
        <f aca="false">+CD569/12*7</f>
        <v>162166.666666667</v>
      </c>
      <c r="DH569" s="401" t="n">
        <f aca="false">DH570+DH575</f>
        <v>163523.77</v>
      </c>
      <c r="DI569" s="401" t="n">
        <f aca="false">DI570+DI575</f>
        <v>172217.97</v>
      </c>
      <c r="DJ569" s="401" t="n">
        <f aca="false">+DI569*100/DG569</f>
        <v>106.198131551901</v>
      </c>
      <c r="DK569" s="401" t="n">
        <f aca="false">+DI569*100/DH569</f>
        <v>105.316780551231</v>
      </c>
      <c r="DL569" s="401" t="n">
        <f aca="false">+CD569/12*8</f>
        <v>185333.333333333</v>
      </c>
      <c r="DM569" s="401" t="n">
        <f aca="false">DM570+DM575</f>
        <v>183689.46</v>
      </c>
      <c r="DN569" s="401" t="n">
        <f aca="false">DN570+DN575</f>
        <v>200646.95</v>
      </c>
      <c r="DO569" s="401" t="n">
        <f aca="false">+DN569*100/DL569</f>
        <v>108.262742805755</v>
      </c>
      <c r="DP569" s="401" t="n">
        <f aca="false">+DN569*100/DM569</f>
        <v>109.231607518472</v>
      </c>
      <c r="DQ569" s="401" t="n">
        <f aca="false">+CD569/12*9</f>
        <v>208500</v>
      </c>
      <c r="DR569" s="401" t="n">
        <f aca="false">DR570+DR575</f>
        <v>206976.4</v>
      </c>
      <c r="DS569" s="401" t="n">
        <f aca="false">DS570+DS575</f>
        <v>224818.27</v>
      </c>
      <c r="DT569" s="401" t="n">
        <f aca="false">+DS569*100/DQ569</f>
        <v>107.826508393285</v>
      </c>
      <c r="DU569" s="401" t="n">
        <f aca="false">+DS569*100/DR569</f>
        <v>108.62024366063</v>
      </c>
      <c r="DV569" s="401" t="n">
        <f aca="false">DV570+DV575</f>
        <v>224648.83</v>
      </c>
      <c r="DW569" s="401"/>
      <c r="DX569" s="401"/>
      <c r="DY569" s="401"/>
      <c r="DZ569" s="401"/>
      <c r="EA569" s="401"/>
      <c r="EB569" s="383" t="n">
        <f aca="false">+DI569/7*12</f>
        <v>295230.805714286</v>
      </c>
      <c r="EC569" s="383" t="n">
        <f aca="false">+DN569/8*12</f>
        <v>300970.425</v>
      </c>
      <c r="ED569" s="401" t="n">
        <f aca="false">ED570+ED575</f>
        <v>301550</v>
      </c>
      <c r="EE569" s="401" t="n">
        <f aca="false">EE570+EE575</f>
        <v>301550</v>
      </c>
      <c r="EF569" s="401" t="n">
        <f aca="false">EF570+EF575</f>
        <v>297000</v>
      </c>
      <c r="EG569" s="401" t="n">
        <f aca="false">EG570+EG575</f>
        <v>297000</v>
      </c>
      <c r="EH569" s="401" t="n">
        <f aca="false">+EE569*100/CD569</f>
        <v>108.471223021583</v>
      </c>
      <c r="EI569" s="401" t="n">
        <f aca="false">+EG569*100/CD569</f>
        <v>106.834532374101</v>
      </c>
      <c r="EJ569" s="383" t="n">
        <f aca="false">+EF569*100/CD569</f>
        <v>106.834532374101</v>
      </c>
      <c r="EK569" s="383"/>
      <c r="EL569" s="383"/>
    </row>
    <row r="570" customFormat="false" ht="16.5" hidden="false" customHeight="true" outlineLevel="0" collapsed="false">
      <c r="C570" s="440" t="s">
        <v>69</v>
      </c>
      <c r="D570" s="422" t="n">
        <v>411000</v>
      </c>
      <c r="E570" s="422"/>
      <c r="F570" s="418" t="s">
        <v>791</v>
      </c>
      <c r="G570" s="401" t="n">
        <f aca="false">G571+G572</f>
        <v>192000</v>
      </c>
      <c r="H570" s="401" t="n">
        <f aca="false">H571+H572</f>
        <v>185000</v>
      </c>
      <c r="I570" s="401" t="n">
        <f aca="false">I571+I572</f>
        <v>185500</v>
      </c>
      <c r="J570" s="401" t="n">
        <f aca="false">J571+J572</f>
        <v>90224.22</v>
      </c>
      <c r="K570" s="401" t="n">
        <f aca="false">K571+K572</f>
        <v>133484.31</v>
      </c>
      <c r="L570" s="401" t="n">
        <f aca="false">L571+L572</f>
        <v>185285.53</v>
      </c>
      <c r="M570" s="401" t="n">
        <f aca="false">M571+M572</f>
        <v>148055.55</v>
      </c>
      <c r="N570" s="401" t="n">
        <f aca="false">N571+N572</f>
        <v>180255.37</v>
      </c>
      <c r="O570" s="401" t="n">
        <f aca="false">O571+O572</f>
        <v>188000</v>
      </c>
      <c r="P570" s="401" t="n">
        <f aca="false">P571+P572+P573+P574</f>
        <v>189500</v>
      </c>
      <c r="Q570" s="401" t="n">
        <f aca="false">Q571+Q572+Q573+Q574</f>
        <v>189500</v>
      </c>
      <c r="R570" s="419" t="n">
        <f aca="false">Q570/12</f>
        <v>15791.6666666667</v>
      </c>
      <c r="S570" s="401" t="n">
        <f aca="false">S571+S572+S573+S574</f>
        <v>14256.49</v>
      </c>
      <c r="T570" s="401" t="n">
        <f aca="false">T571+T572+T573+T574</f>
        <v>14490.43</v>
      </c>
      <c r="U570" s="401" t="n">
        <f aca="false">U571+U572+U573+U574</f>
        <v>28694.9</v>
      </c>
      <c r="V570" s="401" t="n">
        <f aca="false">V571+V572+V573+V574</f>
        <v>29253.35</v>
      </c>
      <c r="W570" s="401" t="n">
        <f aca="false">W571+W572+W573+W574</f>
        <v>44872.07</v>
      </c>
      <c r="X570" s="401" t="n">
        <f aca="false">X571+X572+X573+X574</f>
        <v>50840.63</v>
      </c>
      <c r="Y570" s="401" t="n">
        <f aca="false">Y571+Y572</f>
        <v>59932.31</v>
      </c>
      <c r="Z570" s="401" t="n">
        <f aca="false">Z571+Z572+Z573+Z574</f>
        <v>66891.71</v>
      </c>
      <c r="AA570" s="401" t="n">
        <f aca="false">AA571+AA572</f>
        <v>0</v>
      </c>
      <c r="AB570" s="401" t="n">
        <f aca="false">AB571+AB572+AB573+AB574</f>
        <v>83071.47</v>
      </c>
      <c r="AC570" s="401" t="n">
        <f aca="false">AC571+AC572</f>
        <v>90224.22</v>
      </c>
      <c r="AD570" s="401" t="n">
        <f aca="false">AD571+AD572+AD573+AD574</f>
        <v>99509.53</v>
      </c>
      <c r="AE570" s="401" t="n">
        <f aca="false">AE571+AE572</f>
        <v>104453.17</v>
      </c>
      <c r="AF570" s="401" t="n">
        <f aca="false">AF571+AF572+AF573+AF574</f>
        <v>115826.23</v>
      </c>
      <c r="AG570" s="401" t="n">
        <f aca="false">AG571+AG572</f>
        <v>118861.42</v>
      </c>
      <c r="AH570" s="401" t="n">
        <f aca="false">AH571+AH572+AH573+AH574</f>
        <v>132735.01</v>
      </c>
      <c r="AI570" s="401" t="n">
        <f aca="false">AI571+AI572</f>
        <v>133484.31</v>
      </c>
      <c r="AJ570" s="401" t="n">
        <f aca="false">AJ571+AJ572+AJ573+AJ574</f>
        <v>149775.78</v>
      </c>
      <c r="AK570" s="401" t="n">
        <f aca="false">AK571+AK572</f>
        <v>148055.55</v>
      </c>
      <c r="AL570" s="401" t="n">
        <f aca="false">AL571+AL572+AL573+AL574</f>
        <v>166909.54</v>
      </c>
      <c r="AM570" s="401" t="n">
        <f aca="false">AM571+AM572+AM573+AM574</f>
        <v>184822.64</v>
      </c>
      <c r="AN570" s="539" t="n">
        <v>201544.01</v>
      </c>
      <c r="AO570" s="414" t="n">
        <f aca="false">AJ570/9*12</f>
        <v>199701.04</v>
      </c>
      <c r="AP570" s="401" t="n">
        <f aca="false">AP571+AP572+AP573+AP574</f>
        <v>207800</v>
      </c>
      <c r="AQ570" s="401" t="n">
        <f aca="false">AQ571+AQ572+AQ573+AQ574</f>
        <v>207800</v>
      </c>
      <c r="AR570" s="401" t="n">
        <f aca="false">AR571+AR572+AR573+AR574</f>
        <v>209000</v>
      </c>
      <c r="AS570" s="401" t="n">
        <f aca="false">AS571+AS572+AS573+AS574</f>
        <v>218000</v>
      </c>
      <c r="AT570" s="401" t="n">
        <f aca="false">AT571+AT572+AT573+AT574</f>
        <v>213000</v>
      </c>
      <c r="AU570" s="401" t="n">
        <f aca="false">AU571+AU572+AU573+AU574</f>
        <v>212850</v>
      </c>
      <c r="AV570" s="401" t="n">
        <f aca="false">AU570/12</f>
        <v>17737.5</v>
      </c>
      <c r="AW570" s="401" t="n">
        <f aca="false">AW571+AW572+AW573+AW574</f>
        <v>14490.43</v>
      </c>
      <c r="AX570" s="401" t="n">
        <f aca="false">AX571+AX572+AX573+AX574</f>
        <v>18858.87</v>
      </c>
      <c r="AY570" s="401" t="n">
        <f aca="false">AU570/12*2</f>
        <v>35475</v>
      </c>
      <c r="AZ570" s="401" t="n">
        <f aca="false">AZ571+AZ572+AZ573+AZ574</f>
        <v>29253.35</v>
      </c>
      <c r="BA570" s="401" t="n">
        <f aca="false">BA571+BA572+BA573+BA574</f>
        <v>36090.37</v>
      </c>
      <c r="BB570" s="401" t="n">
        <f aca="false">AU570/12*3</f>
        <v>53212.5</v>
      </c>
      <c r="BC570" s="401" t="n">
        <f aca="false">BC571+BC572+BC573+BC574</f>
        <v>50840.63</v>
      </c>
      <c r="BD570" s="401" t="n">
        <f aca="false">BD571+BD572+BD573+BD574</f>
        <v>53554.83</v>
      </c>
      <c r="BE570" s="383" t="n">
        <f aca="false">AU570/12*4</f>
        <v>70950</v>
      </c>
      <c r="BF570" s="401" t="n">
        <f aca="false">BF571+BF572+BF573+BF574</f>
        <v>66891.71</v>
      </c>
      <c r="BG570" s="401" t="n">
        <f aca="false">BG571+BG572+BG573+BG574</f>
        <v>72504.72</v>
      </c>
      <c r="BH570" s="383" t="n">
        <f aca="false">+AU570/12*5</f>
        <v>88687.5</v>
      </c>
      <c r="BI570" s="401" t="n">
        <f aca="false">BI571+BI572+BI573+BI574</f>
        <v>83071.47</v>
      </c>
      <c r="BJ570" s="401" t="n">
        <f aca="false">BJ571+BJ572+BJ573+BJ574</f>
        <v>89765.21</v>
      </c>
      <c r="BK570" s="401" t="n">
        <f aca="false">AU570/2</f>
        <v>106425</v>
      </c>
      <c r="BL570" s="401" t="n">
        <f aca="false">BL571+BL572+BL573+BL574</f>
        <v>99509.53</v>
      </c>
      <c r="BM570" s="401" t="n">
        <f aca="false">BM571+BM572+BM573+BM574</f>
        <v>106963.72</v>
      </c>
      <c r="BN570" s="420" t="n">
        <f aca="false">BM570*100/BK570</f>
        <v>100.506196852243</v>
      </c>
      <c r="BO570" s="421" t="n">
        <f aca="false">BM570*100/BL570</f>
        <v>107.490930768138</v>
      </c>
      <c r="BP570" s="401" t="n">
        <f aca="false">+AU570/12*7</f>
        <v>124162.5</v>
      </c>
      <c r="BQ570" s="401" t="n">
        <f aca="false">BQ571+BQ572+BQ573+BQ574</f>
        <v>115826.23</v>
      </c>
      <c r="BR570" s="401" t="n">
        <f aca="false">BR571+BR572+BR573+BR574</f>
        <v>123159.02</v>
      </c>
      <c r="BS570" s="383" t="n">
        <f aca="false">+AU570/12*8</f>
        <v>141900</v>
      </c>
      <c r="BT570" s="401" t="n">
        <f aca="false">BT571+BT572+BT573+BT574</f>
        <v>132735.01</v>
      </c>
      <c r="BU570" s="401" t="n">
        <f aca="false">BU571+BU572+BU573+BU574</f>
        <v>139724.82</v>
      </c>
      <c r="BV570" s="404" t="n">
        <f aca="false">+AU570/12*9</f>
        <v>159637.5</v>
      </c>
      <c r="BW570" s="401" t="n">
        <f aca="false">BW571+BW572+BW573+BW574</f>
        <v>149775.78</v>
      </c>
      <c r="BX570" s="401" t="n">
        <f aca="false">BX571+BX572+BX573+BX574</f>
        <v>159483.35</v>
      </c>
      <c r="BY570" s="401" t="n">
        <f aca="false">BY571+BY572+BY573+BY574</f>
        <v>209177.74</v>
      </c>
      <c r="BZ570" s="401" t="n">
        <f aca="false">BZ571+BZ572+BZ573+BZ574</f>
        <v>215500</v>
      </c>
      <c r="CA570" s="420" t="n">
        <f aca="false">+BZ570*100/AU570</f>
        <v>101.245008221752</v>
      </c>
      <c r="CB570" s="420" t="n">
        <f aca="false">+BZ570-AU570</f>
        <v>2650</v>
      </c>
      <c r="CC570" s="401" t="n">
        <f aca="false">CC571+CC572+CC573+CC574</f>
        <v>217000</v>
      </c>
      <c r="CD570" s="401" t="n">
        <f aca="false">CD571+CD572+CD573+CD574</f>
        <v>217000</v>
      </c>
      <c r="CE570" s="401" t="n">
        <f aca="false">+CD570/12</f>
        <v>18083.3333333333</v>
      </c>
      <c r="CF570" s="401" t="n">
        <f aca="false">CF571+CF572+CF573+CF574</f>
        <v>18858.87</v>
      </c>
      <c r="CG570" s="401" t="n">
        <f aca="false">CG571+CG572+CG573+CG574</f>
        <v>19121.11</v>
      </c>
      <c r="CH570" s="401" t="n">
        <f aca="false">+CD570/12*2</f>
        <v>36166.6666666667</v>
      </c>
      <c r="CI570" s="401" t="n">
        <f aca="false">CI571+CI572+CI573+CI574</f>
        <v>36090.37</v>
      </c>
      <c r="CJ570" s="401" t="n">
        <f aca="false">CJ571+CJ572+CJ573+CJ574</f>
        <v>34353.01</v>
      </c>
      <c r="CK570" s="401" t="n">
        <f aca="false">+CJ570*100/CH570</f>
        <v>94.9852811059908</v>
      </c>
      <c r="CL570" s="401" t="n">
        <f aca="false">+CJ570*100/CI570</f>
        <v>95.1860842656919</v>
      </c>
      <c r="CM570" s="401" t="n">
        <f aca="false">+CD570/12*3</f>
        <v>54250</v>
      </c>
      <c r="CN570" s="401" t="n">
        <f aca="false">CN571+CN572+CN573+CN574</f>
        <v>53554.83</v>
      </c>
      <c r="CO570" s="401" t="n">
        <f aca="false">CO571+CO572+CO573+CO574</f>
        <v>53996.14</v>
      </c>
      <c r="CP570" s="401" t="n">
        <f aca="false">+CO570*100/CM570</f>
        <v>99.5320552995392</v>
      </c>
      <c r="CQ570" s="401" t="n">
        <f aca="false">+CO570*100/CN570</f>
        <v>100.824033985357</v>
      </c>
      <c r="CR570" s="383" t="n">
        <f aca="false">+CD570/12*4</f>
        <v>72333.3333333333</v>
      </c>
      <c r="CS570" s="401" t="n">
        <f aca="false">CS571+CS572+CS573+CS574</f>
        <v>72504.72</v>
      </c>
      <c r="CT570" s="401" t="n">
        <f aca="false">CT571+CT572+CT573+CT574</f>
        <v>72974.51</v>
      </c>
      <c r="CU570" s="401" t="n">
        <f aca="false">+CT570*100/CR570</f>
        <v>100.886419354839</v>
      </c>
      <c r="CV570" s="401" t="n">
        <f aca="false">+CT570*100/CS570</f>
        <v>100.647944023506</v>
      </c>
      <c r="CW570" s="401" t="n">
        <f aca="false">+CD570/12*5</f>
        <v>90416.6666666667</v>
      </c>
      <c r="CX570" s="401" t="n">
        <f aca="false">CX571+CX572+CX573+CX574</f>
        <v>89765.21</v>
      </c>
      <c r="CY570" s="401" t="n">
        <f aca="false">CY571+CY572+CY573+CY574</f>
        <v>91080.49</v>
      </c>
      <c r="CZ570" s="401" t="n">
        <f aca="false">+CY570*100/CW570</f>
        <v>100.734182488479</v>
      </c>
      <c r="DA570" s="401" t="n">
        <f aca="false">+CY570*100/CX570</f>
        <v>101.465244720087</v>
      </c>
      <c r="DB570" s="401" t="n">
        <f aca="false">+CD570/2</f>
        <v>108500</v>
      </c>
      <c r="DC570" s="401" t="n">
        <f aca="false">DC571+DC572+DC573+DC574</f>
        <v>106963.72</v>
      </c>
      <c r="DD570" s="401" t="n">
        <f aca="false">DD571+DD572+DD573+DD574</f>
        <v>108400.47</v>
      </c>
      <c r="DE570" s="401" t="n">
        <f aca="false">+DD570*100/DB570</f>
        <v>99.908267281106</v>
      </c>
      <c r="DF570" s="401" t="n">
        <f aca="false">+DD570*100/DC570</f>
        <v>101.343212446239</v>
      </c>
      <c r="DG570" s="401" t="n">
        <f aca="false">+CD570/12*7</f>
        <v>126583.333333333</v>
      </c>
      <c r="DH570" s="401" t="n">
        <f aca="false">DH571+DH572+DH573+DH574</f>
        <v>123159.02</v>
      </c>
      <c r="DI570" s="401" t="n">
        <f aca="false">DI571+DI572+DI573+DI574</f>
        <v>125560.14</v>
      </c>
      <c r="DJ570" s="401" t="n">
        <f aca="false">+DI570*100/DG570</f>
        <v>99.1916840026333</v>
      </c>
      <c r="DK570" s="401" t="n">
        <f aca="false">+DI570*100/DH570</f>
        <v>101.949609537328</v>
      </c>
      <c r="DL570" s="401" t="n">
        <f aca="false">+CD570/12*8</f>
        <v>144666.666666667</v>
      </c>
      <c r="DM570" s="401" t="n">
        <f aca="false">DM571+DM572+DM573+DM574</f>
        <v>139724.82</v>
      </c>
      <c r="DN570" s="401" t="n">
        <f aca="false">DN571+DN572+DN573+DN574</f>
        <v>146803.25</v>
      </c>
      <c r="DO570" s="401" t="n">
        <f aca="false">+DN570*100/DL570</f>
        <v>101.476900921659</v>
      </c>
      <c r="DP570" s="401" t="n">
        <f aca="false">+DN570*100/DM570</f>
        <v>105.065978972097</v>
      </c>
      <c r="DQ570" s="401" t="n">
        <f aca="false">+CD570/12*9</f>
        <v>162750</v>
      </c>
      <c r="DR570" s="401" t="n">
        <f aca="false">DR571+DR572+DR573+DR574</f>
        <v>159483.35</v>
      </c>
      <c r="DS570" s="401" t="n">
        <f aca="false">DS571+DS572+DS573+DS574</f>
        <v>164752.45</v>
      </c>
      <c r="DT570" s="401" t="n">
        <f aca="false">+DS570*100/DQ570</f>
        <v>101.230384024578</v>
      </c>
      <c r="DU570" s="401" t="n">
        <f aca="false">+DS570*100/DR570</f>
        <v>103.303855857053</v>
      </c>
      <c r="DV570" s="401" t="n">
        <f aca="false">DV571+DV572+DV573+DV574</f>
        <v>164752.45</v>
      </c>
      <c r="DW570" s="401"/>
      <c r="DX570" s="401"/>
      <c r="DY570" s="401"/>
      <c r="DZ570" s="401"/>
      <c r="EA570" s="401"/>
      <c r="EB570" s="383" t="n">
        <f aca="false">+DI570/7*12</f>
        <v>215245.954285714</v>
      </c>
      <c r="EC570" s="383" t="n">
        <f aca="false">+DN570/8*12</f>
        <v>220204.875</v>
      </c>
      <c r="ED570" s="401" t="n">
        <f aca="false">ED571+ED572+ED573+ED574</f>
        <v>224650</v>
      </c>
      <c r="EE570" s="401" t="n">
        <f aca="false">EE571+EE572+EE573+EE574</f>
        <v>224650</v>
      </c>
      <c r="EF570" s="401" t="n">
        <f aca="false">EF571+EF572+EF573+EF574</f>
        <v>228000</v>
      </c>
      <c r="EG570" s="401" t="n">
        <f aca="false">EG571+EG572+EG573+EG574</f>
        <v>228000</v>
      </c>
      <c r="EH570" s="401" t="n">
        <f aca="false">+EE570*100/CD570</f>
        <v>103.52534562212</v>
      </c>
      <c r="EI570" s="401" t="n">
        <f aca="false">+EG570*100/CD570</f>
        <v>105.069124423963</v>
      </c>
      <c r="EJ570" s="383" t="n">
        <f aca="false">+EF570*100/CD570</f>
        <v>105.069124423963</v>
      </c>
      <c r="EK570" s="383"/>
      <c r="EL570" s="383"/>
    </row>
    <row r="571" customFormat="false" ht="15.95" hidden="false" customHeight="true" outlineLevel="0" collapsed="false">
      <c r="C571" s="441"/>
      <c r="D571" s="424" t="n">
        <v>411100</v>
      </c>
      <c r="E571" s="424"/>
      <c r="F571" s="425" t="s">
        <v>946</v>
      </c>
      <c r="G571" s="383" t="n">
        <v>160000</v>
      </c>
      <c r="H571" s="383" t="n">
        <v>150000</v>
      </c>
      <c r="I571" s="383" t="n">
        <v>150500</v>
      </c>
      <c r="J571" s="383" t="n">
        <v>72017.93</v>
      </c>
      <c r="K571" s="383" t="n">
        <v>108883.58</v>
      </c>
      <c r="L571" s="383" t="n">
        <v>146355.92</v>
      </c>
      <c r="M571" s="383" t="n">
        <v>121172.13</v>
      </c>
      <c r="N571" s="383" t="n">
        <v>145749.23</v>
      </c>
      <c r="O571" s="383" t="n">
        <v>150000</v>
      </c>
      <c r="P571" s="383" t="n">
        <f aca="false">150500-3000</f>
        <v>147500</v>
      </c>
      <c r="Q571" s="383" t="n">
        <f aca="false">150500-3000</f>
        <v>147500</v>
      </c>
      <c r="R571" s="426" t="n">
        <f aca="false">Q571/12</f>
        <v>12291.6666666667</v>
      </c>
      <c r="S571" s="383" t="n">
        <v>11835.97</v>
      </c>
      <c r="T571" s="383" t="n">
        <v>12389.72</v>
      </c>
      <c r="U571" s="383" t="n">
        <v>23677.06</v>
      </c>
      <c r="V571" s="383" t="n">
        <v>25082.92</v>
      </c>
      <c r="W571" s="383" t="n">
        <v>36942.54</v>
      </c>
      <c r="X571" s="383" t="n">
        <v>38495.85</v>
      </c>
      <c r="Y571" s="383" t="n">
        <v>47446.73</v>
      </c>
      <c r="Z571" s="383" t="n">
        <v>52353.23</v>
      </c>
      <c r="AA571" s="383"/>
      <c r="AB571" s="383" t="n">
        <v>66132.66</v>
      </c>
      <c r="AC571" s="383" t="n">
        <v>72017.93</v>
      </c>
      <c r="AD571" s="383" t="n">
        <v>79912.09</v>
      </c>
      <c r="AE571" s="383" t="n">
        <v>84306.48</v>
      </c>
      <c r="AF571" s="383" t="n">
        <v>94251.39</v>
      </c>
      <c r="AG571" s="383" t="n">
        <v>96595.03</v>
      </c>
      <c r="AH571" s="383" t="n">
        <v>108826.84</v>
      </c>
      <c r="AI571" s="383" t="n">
        <v>108883.58</v>
      </c>
      <c r="AJ571" s="383" t="n">
        <v>123402.29</v>
      </c>
      <c r="AK571" s="383" t="n">
        <v>121172.13</v>
      </c>
      <c r="AL571" s="383" t="n">
        <v>137977.74</v>
      </c>
      <c r="AM571" s="383" t="n">
        <v>152553.19</v>
      </c>
      <c r="AN571" s="540" t="n">
        <v>166767.91</v>
      </c>
      <c r="AO571" s="414" t="n">
        <f aca="false">AJ571/9*12</f>
        <v>164536.386666667</v>
      </c>
      <c r="AP571" s="383" t="n">
        <v>166000</v>
      </c>
      <c r="AQ571" s="383" t="n">
        <v>166000</v>
      </c>
      <c r="AR571" s="383" t="n">
        <v>165000</v>
      </c>
      <c r="AS571" s="383" t="n">
        <v>170000</v>
      </c>
      <c r="AT571" s="383" t="n">
        <v>170000</v>
      </c>
      <c r="AU571" s="383" t="n">
        <f aca="false">170000-AU582</f>
        <v>169850</v>
      </c>
      <c r="AV571" s="383" t="n">
        <f aca="false">AU571/12</f>
        <v>14154.1666666667</v>
      </c>
      <c r="AW571" s="383" t="n">
        <v>12389.72</v>
      </c>
      <c r="AX571" s="383" t="n">
        <v>14834.16</v>
      </c>
      <c r="AY571" s="383" t="n">
        <f aca="false">AU571/12*2</f>
        <v>28308.3333333333</v>
      </c>
      <c r="AZ571" s="383" t="n">
        <v>25082.92</v>
      </c>
      <c r="BA571" s="383" t="n">
        <v>29668.32</v>
      </c>
      <c r="BB571" s="383" t="n">
        <f aca="false">AU571/12*3</f>
        <v>42462.5</v>
      </c>
      <c r="BC571" s="383" t="n">
        <v>38495.85</v>
      </c>
      <c r="BD571" s="383" t="n">
        <v>44545.8</v>
      </c>
      <c r="BE571" s="383" t="n">
        <f aca="false">AU571/12*4</f>
        <v>56616.6666666667</v>
      </c>
      <c r="BF571" s="383" t="n">
        <v>52353.23</v>
      </c>
      <c r="BG571" s="383" t="n">
        <v>59379.96</v>
      </c>
      <c r="BH571" s="383" t="n">
        <f aca="false">+AU571/12*5</f>
        <v>70770.8333333333</v>
      </c>
      <c r="BI571" s="383" t="n">
        <v>66132.66</v>
      </c>
      <c r="BJ571" s="383" t="n">
        <v>74214.12</v>
      </c>
      <c r="BK571" s="383" t="n">
        <f aca="false">AU571/2</f>
        <v>84925</v>
      </c>
      <c r="BL571" s="383" t="n">
        <v>79912.09</v>
      </c>
      <c r="BM571" s="383" t="n">
        <v>89048.28</v>
      </c>
      <c r="BN571" s="414" t="n">
        <f aca="false">BM571*100/BK571</f>
        <v>104.855201648513</v>
      </c>
      <c r="BO571" s="404" t="n">
        <f aca="false">BM571*100/BL571</f>
        <v>111.43280071889</v>
      </c>
      <c r="BP571" s="383" t="n">
        <f aca="false">+AU571/12*7</f>
        <v>99079.1666666667</v>
      </c>
      <c r="BQ571" s="383" t="n">
        <v>94251.39</v>
      </c>
      <c r="BR571" s="383" t="n">
        <v>103322.57</v>
      </c>
      <c r="BS571" s="383" t="n">
        <f aca="false">+AU571/12*8</f>
        <v>113233.333333333</v>
      </c>
      <c r="BT571" s="383" t="n">
        <v>108826.84</v>
      </c>
      <c r="BU571" s="383" t="n">
        <v>117338.08</v>
      </c>
      <c r="BV571" s="404" t="n">
        <f aca="false">+AU571/12*9</f>
        <v>127387.5</v>
      </c>
      <c r="BW571" s="383" t="n">
        <v>123402.29</v>
      </c>
      <c r="BX571" s="383" t="n">
        <v>131353.59</v>
      </c>
      <c r="BY571" s="383" t="n">
        <v>173400.12</v>
      </c>
      <c r="BZ571" s="383" t="n">
        <v>174000</v>
      </c>
      <c r="CA571" s="414" t="n">
        <f aca="false">+BZ571*100/AU571</f>
        <v>102.443332352075</v>
      </c>
      <c r="CB571" s="414" t="n">
        <f aca="false">+BZ571-AU571</f>
        <v>4150</v>
      </c>
      <c r="CC571" s="383" t="n">
        <v>171000</v>
      </c>
      <c r="CD571" s="383" t="n">
        <v>171000</v>
      </c>
      <c r="CE571" s="383" t="n">
        <f aca="false">+CD571/12</f>
        <v>14250</v>
      </c>
      <c r="CF571" s="383" t="n">
        <v>14834.16</v>
      </c>
      <c r="CG571" s="383" t="n">
        <v>14065.55</v>
      </c>
      <c r="CH571" s="383" t="n">
        <f aca="false">+CD571/12*2</f>
        <v>28500</v>
      </c>
      <c r="CI571" s="383" t="n">
        <v>29668.32</v>
      </c>
      <c r="CJ571" s="383" t="n">
        <v>28131.1</v>
      </c>
      <c r="CK571" s="383" t="n">
        <f aca="false">+CJ571*100/CH571</f>
        <v>98.7056140350877</v>
      </c>
      <c r="CL571" s="383" t="n">
        <f aca="false">+CJ571*100/CI571</f>
        <v>94.8186483090381</v>
      </c>
      <c r="CM571" s="383" t="n">
        <f aca="false">+CD571/12*3</f>
        <v>42750</v>
      </c>
      <c r="CN571" s="383" t="n">
        <v>44545.8</v>
      </c>
      <c r="CO571" s="383" t="n">
        <v>43058.14</v>
      </c>
      <c r="CP571" s="383" t="n">
        <f aca="false">+CO571*100/CM571</f>
        <v>100.720795321637</v>
      </c>
      <c r="CQ571" s="383" t="n">
        <f aca="false">+CO571*100/CN571</f>
        <v>96.6603810011269</v>
      </c>
      <c r="CR571" s="383" t="n">
        <f aca="false">+CD571/12*4</f>
        <v>57000</v>
      </c>
      <c r="CS571" s="383" t="n">
        <v>59379.96</v>
      </c>
      <c r="CT571" s="383" t="n">
        <v>57889.75</v>
      </c>
      <c r="CU571" s="383" t="n">
        <f aca="false">+CT571*100/CR571</f>
        <v>101.560964912281</v>
      </c>
      <c r="CV571" s="383" t="n">
        <f aca="false">+CT571*100/CS571</f>
        <v>97.4903822771184</v>
      </c>
      <c r="CW571" s="383" t="n">
        <f aca="false">+CD571/12*5</f>
        <v>71250</v>
      </c>
      <c r="CX571" s="383" t="n">
        <v>74214.12</v>
      </c>
      <c r="CY571" s="383" t="n">
        <v>72721.37</v>
      </c>
      <c r="CZ571" s="383" t="n">
        <f aca="false">+CY571*100/CW571</f>
        <v>102.065080701754</v>
      </c>
      <c r="DA571" s="383" t="n">
        <f aca="false">+CY571*100/CX571</f>
        <v>97.9885903113855</v>
      </c>
      <c r="DB571" s="383" t="n">
        <f aca="false">+CD571/2</f>
        <v>85500</v>
      </c>
      <c r="DC571" s="383" t="n">
        <v>89048.28</v>
      </c>
      <c r="DD571" s="383" t="n">
        <v>87552.99</v>
      </c>
      <c r="DE571" s="383" t="n">
        <f aca="false">+DD571*100/DB571</f>
        <v>102.401157894737</v>
      </c>
      <c r="DF571" s="383" t="n">
        <f aca="false">+DD571*100/DC571</f>
        <v>98.3208097899252</v>
      </c>
      <c r="DG571" s="383" t="n">
        <f aca="false">+CD571/12*7</f>
        <v>99750</v>
      </c>
      <c r="DH571" s="383" t="n">
        <v>103322.57</v>
      </c>
      <c r="DI571" s="383" t="n">
        <v>102384.61</v>
      </c>
      <c r="DJ571" s="383" t="n">
        <f aca="false">+DI571*100/DG571</f>
        <v>102.641213032581</v>
      </c>
      <c r="DK571" s="383" t="n">
        <f aca="false">+DI571*100/DH571</f>
        <v>99.0922022168051</v>
      </c>
      <c r="DL571" s="383" t="n">
        <f aca="false">+CD571/12*8</f>
        <v>114000</v>
      </c>
      <c r="DM571" s="383" t="n">
        <v>117338.08</v>
      </c>
      <c r="DN571" s="383" t="n">
        <v>117982.24</v>
      </c>
      <c r="DO571" s="383" t="n">
        <f aca="false">+DN571*100/DL571</f>
        <v>103.493192982456</v>
      </c>
      <c r="DP571" s="383" t="n">
        <f aca="false">+DN571*100/DM571</f>
        <v>100.548977791353</v>
      </c>
      <c r="DQ571" s="383" t="n">
        <f aca="false">+CD571/12*9</f>
        <v>128250</v>
      </c>
      <c r="DR571" s="383" t="n">
        <v>131353.59</v>
      </c>
      <c r="DS571" s="383" t="n">
        <v>133560.13</v>
      </c>
      <c r="DT571" s="383" t="n">
        <f aca="false">+DS571*100/DQ571</f>
        <v>104.140452241715</v>
      </c>
      <c r="DU571" s="383" t="n">
        <f aca="false">+DS571*100/DR571</f>
        <v>101.679847501694</v>
      </c>
      <c r="DV571" s="383" t="n">
        <v>133560.13</v>
      </c>
      <c r="DW571" s="383"/>
      <c r="DX571" s="383"/>
      <c r="DY571" s="383"/>
      <c r="DZ571" s="383"/>
      <c r="EA571" s="383"/>
      <c r="EB571" s="383" t="n">
        <f aca="false">+DI571/7*12</f>
        <v>175516.474285714</v>
      </c>
      <c r="EC571" s="383" t="n">
        <f aca="false">+DN571/8*12</f>
        <v>176973.36</v>
      </c>
      <c r="ED571" s="383" t="n">
        <v>182000</v>
      </c>
      <c r="EE571" s="383" t="n">
        <v>182000</v>
      </c>
      <c r="EF571" s="383" t="n">
        <v>182000</v>
      </c>
      <c r="EG571" s="383" t="n">
        <v>182000</v>
      </c>
      <c r="EH571" s="383" t="n">
        <f aca="false">+EE571*100/CD571</f>
        <v>106.432748538012</v>
      </c>
      <c r="EI571" s="383" t="n">
        <f aca="false">+EG571*100/CD571</f>
        <v>106.432748538012</v>
      </c>
      <c r="EJ571" s="383" t="n">
        <f aca="false">+EF571*100/CD571</f>
        <v>106.432748538012</v>
      </c>
      <c r="EK571" s="383"/>
      <c r="EL571" s="383"/>
    </row>
    <row r="572" customFormat="false" ht="15.95" hidden="false" customHeight="true" outlineLevel="0" collapsed="false">
      <c r="C572" s="441"/>
      <c r="D572" s="424" t="n">
        <v>411200</v>
      </c>
      <c r="E572" s="424"/>
      <c r="F572" s="425" t="s">
        <v>420</v>
      </c>
      <c r="G572" s="383" t="n">
        <v>32000</v>
      </c>
      <c r="H572" s="383" t="n">
        <v>35000</v>
      </c>
      <c r="I572" s="383" t="n">
        <v>35000</v>
      </c>
      <c r="J572" s="383" t="n">
        <v>18206.29</v>
      </c>
      <c r="K572" s="383" t="n">
        <v>24600.73</v>
      </c>
      <c r="L572" s="383" t="n">
        <v>38929.61</v>
      </c>
      <c r="M572" s="383" t="n">
        <v>26883.42</v>
      </c>
      <c r="N572" s="383" t="n">
        <f aca="false">31521.11+2985.03</f>
        <v>34506.14</v>
      </c>
      <c r="O572" s="383" t="n">
        <v>38000</v>
      </c>
      <c r="P572" s="383" t="n">
        <f aca="false">39000-2000</f>
        <v>37000</v>
      </c>
      <c r="Q572" s="383" t="n">
        <f aca="false">39000-2000</f>
        <v>37000</v>
      </c>
      <c r="R572" s="426" t="n">
        <f aca="false">Q572/12</f>
        <v>3083.33333333333</v>
      </c>
      <c r="S572" s="383" t="n">
        <v>2420.52</v>
      </c>
      <c r="T572" s="383" t="n">
        <v>2100.71</v>
      </c>
      <c r="U572" s="383" t="n">
        <v>5017.84</v>
      </c>
      <c r="V572" s="383" t="n">
        <v>4170.43</v>
      </c>
      <c r="W572" s="383" t="n">
        <v>7929.53</v>
      </c>
      <c r="X572" s="383" t="n">
        <v>6446.78</v>
      </c>
      <c r="Y572" s="383" t="n">
        <v>12485.58</v>
      </c>
      <c r="Z572" s="383" t="n">
        <v>8640.48</v>
      </c>
      <c r="AA572" s="383"/>
      <c r="AB572" s="383" t="n">
        <v>11040.81</v>
      </c>
      <c r="AC572" s="383" t="n">
        <v>18206.29</v>
      </c>
      <c r="AD572" s="383" t="n">
        <v>13699.44</v>
      </c>
      <c r="AE572" s="383" t="n">
        <v>20146.69</v>
      </c>
      <c r="AF572" s="383" t="n">
        <v>15676.84</v>
      </c>
      <c r="AG572" s="383" t="n">
        <v>22266.39</v>
      </c>
      <c r="AH572" s="383" t="n">
        <v>18010.17</v>
      </c>
      <c r="AI572" s="383" t="n">
        <v>24600.73</v>
      </c>
      <c r="AJ572" s="383" t="n">
        <v>20475.49</v>
      </c>
      <c r="AK572" s="383" t="n">
        <v>26883.42</v>
      </c>
      <c r="AL572" s="383" t="n">
        <v>23033.8</v>
      </c>
      <c r="AM572" s="383" t="n">
        <v>25540.45</v>
      </c>
      <c r="AN572" s="540" t="n">
        <v>28047.1</v>
      </c>
      <c r="AO572" s="414" t="n">
        <f aca="false">AJ572/9*12</f>
        <v>27300.6533333333</v>
      </c>
      <c r="AP572" s="383" t="n">
        <v>35000</v>
      </c>
      <c r="AQ572" s="383" t="n">
        <v>35000</v>
      </c>
      <c r="AR572" s="383" t="n">
        <v>37000</v>
      </c>
      <c r="AS572" s="383" t="n">
        <v>40000</v>
      </c>
      <c r="AT572" s="383" t="n">
        <v>37000</v>
      </c>
      <c r="AU572" s="383" t="n">
        <v>37000</v>
      </c>
      <c r="AV572" s="383" t="n">
        <f aca="false">AU572/12</f>
        <v>3083.33333333333</v>
      </c>
      <c r="AW572" s="383" t="n">
        <v>2100.71</v>
      </c>
      <c r="AX572" s="383" t="n">
        <v>4024.71</v>
      </c>
      <c r="AY572" s="383" t="n">
        <f aca="false">AU572/12*2</f>
        <v>6166.66666666667</v>
      </c>
      <c r="AZ572" s="383" t="n">
        <v>4170.43</v>
      </c>
      <c r="BA572" s="383" t="n">
        <v>6422.05</v>
      </c>
      <c r="BB572" s="383" t="n">
        <f aca="false">AU572/12*3</f>
        <v>9250</v>
      </c>
      <c r="BC572" s="383" t="n">
        <v>6446.78</v>
      </c>
      <c r="BD572" s="383" t="n">
        <v>9009.03</v>
      </c>
      <c r="BE572" s="383" t="n">
        <f aca="false">AU572/12*4</f>
        <v>12333.3333333333</v>
      </c>
      <c r="BF572" s="383" t="n">
        <v>8640.48</v>
      </c>
      <c r="BG572" s="383" t="n">
        <v>13124.76</v>
      </c>
      <c r="BH572" s="383" t="n">
        <f aca="false">+AU572/12*5</f>
        <v>15416.6666666667</v>
      </c>
      <c r="BI572" s="383" t="n">
        <v>11040.81</v>
      </c>
      <c r="BJ572" s="383" t="n">
        <v>15551.09</v>
      </c>
      <c r="BK572" s="383" t="n">
        <f aca="false">AU572/2</f>
        <v>18500</v>
      </c>
      <c r="BL572" s="383" t="n">
        <v>13699.44</v>
      </c>
      <c r="BM572" s="383" t="n">
        <v>17915.44</v>
      </c>
      <c r="BN572" s="414" t="n">
        <f aca="false">BM572*100/BK572</f>
        <v>96.8402162162162</v>
      </c>
      <c r="BO572" s="404" t="n">
        <f aca="false">BM572*100/BL572</f>
        <v>130.774980583148</v>
      </c>
      <c r="BP572" s="383" t="n">
        <f aca="false">+AU572/12*7</f>
        <v>21583.3333333333</v>
      </c>
      <c r="BQ572" s="383" t="n">
        <v>15676.84</v>
      </c>
      <c r="BR572" s="383" t="n">
        <v>19836.45</v>
      </c>
      <c r="BS572" s="383" t="n">
        <f aca="false">+AU572/12*8</f>
        <v>24666.6666666667</v>
      </c>
      <c r="BT572" s="383" t="n">
        <v>18010.17</v>
      </c>
      <c r="BU572" s="383" t="n">
        <v>22386.74</v>
      </c>
      <c r="BV572" s="404" t="n">
        <f aca="false">+AU572/12*9</f>
        <v>27750</v>
      </c>
      <c r="BW572" s="383" t="n">
        <v>20475.49</v>
      </c>
      <c r="BX572" s="383" t="n">
        <v>28129.76</v>
      </c>
      <c r="BY572" s="383" t="n">
        <v>35777.62</v>
      </c>
      <c r="BZ572" s="383" t="n">
        <v>37500</v>
      </c>
      <c r="CA572" s="414" t="n">
        <f aca="false">+BZ572*100/AU572</f>
        <v>101.351351351351</v>
      </c>
      <c r="CB572" s="414" t="n">
        <f aca="false">+BZ572-AU572</f>
        <v>500</v>
      </c>
      <c r="CC572" s="383" t="n">
        <v>40000</v>
      </c>
      <c r="CD572" s="383" t="n">
        <v>40000</v>
      </c>
      <c r="CE572" s="383" t="n">
        <f aca="false">+CD572/12</f>
        <v>3333.33333333333</v>
      </c>
      <c r="CF572" s="383" t="n">
        <v>4024.71</v>
      </c>
      <c r="CG572" s="383" t="n">
        <v>3878.1</v>
      </c>
      <c r="CH572" s="383" t="n">
        <f aca="false">+CD572/12*2</f>
        <v>6666.66666666667</v>
      </c>
      <c r="CI572" s="383" t="n">
        <v>6422.05</v>
      </c>
      <c r="CJ572" s="383" t="n">
        <v>6221.91</v>
      </c>
      <c r="CK572" s="383" t="n">
        <f aca="false">+CJ572*100/CH572</f>
        <v>93.32865</v>
      </c>
      <c r="CL572" s="383" t="n">
        <f aca="false">+CJ572*100/CI572</f>
        <v>96.8835496453625</v>
      </c>
      <c r="CM572" s="383" t="n">
        <f aca="false">+CD572/12*3</f>
        <v>10000</v>
      </c>
      <c r="CN572" s="383" t="n">
        <v>9009.03</v>
      </c>
      <c r="CO572" s="383" t="n">
        <v>9183.24</v>
      </c>
      <c r="CP572" s="383" t="n">
        <f aca="false">+CO572*100/CM572</f>
        <v>91.8324</v>
      </c>
      <c r="CQ572" s="383" t="n">
        <f aca="false">+CO572*100/CN572</f>
        <v>101.933726494417</v>
      </c>
      <c r="CR572" s="383" t="n">
        <f aca="false">+CD572/12*4</f>
        <v>13333.3333333333</v>
      </c>
      <c r="CS572" s="383" t="n">
        <v>13124.76</v>
      </c>
      <c r="CT572" s="383" t="n">
        <v>13330</v>
      </c>
      <c r="CU572" s="383" t="n">
        <f aca="false">+CT572*100/CR572</f>
        <v>99.975</v>
      </c>
      <c r="CV572" s="383" t="n">
        <f aca="false">+CT572*100/CS572</f>
        <v>101.563761927837</v>
      </c>
      <c r="CW572" s="383" t="n">
        <f aca="false">+CD572/12*5</f>
        <v>16666.6666666667</v>
      </c>
      <c r="CX572" s="383" t="n">
        <v>15551.09</v>
      </c>
      <c r="CY572" s="383" t="n">
        <v>15718.36</v>
      </c>
      <c r="CZ572" s="383" t="n">
        <f aca="false">+CY572*100/CW572</f>
        <v>94.31016</v>
      </c>
      <c r="DA572" s="383" t="n">
        <f aca="false">+CY572*100/CX572</f>
        <v>101.075615921456</v>
      </c>
      <c r="DB572" s="383" t="n">
        <f aca="false">+CD572/2</f>
        <v>20000</v>
      </c>
      <c r="DC572" s="383" t="n">
        <v>17915.44</v>
      </c>
      <c r="DD572" s="383" t="n">
        <v>18206.72</v>
      </c>
      <c r="DE572" s="383" t="n">
        <f aca="false">+DD572*100/DB572</f>
        <v>91.0336</v>
      </c>
      <c r="DF572" s="383" t="n">
        <f aca="false">+DD572*100/DC572</f>
        <v>101.625860151914</v>
      </c>
      <c r="DG572" s="383" t="n">
        <f aca="false">+CD572/12*7</f>
        <v>23333.3333333333</v>
      </c>
      <c r="DH572" s="383" t="n">
        <v>19836.45</v>
      </c>
      <c r="DI572" s="383" t="n">
        <v>20534.77</v>
      </c>
      <c r="DJ572" s="383" t="n">
        <f aca="false">+DI572*100/DG572</f>
        <v>88.0061571428571</v>
      </c>
      <c r="DK572" s="383" t="n">
        <f aca="false">+DI572*100/DH572</f>
        <v>103.520387972646</v>
      </c>
      <c r="DL572" s="383" t="n">
        <f aca="false">+CD572/12*8</f>
        <v>26666.6666666667</v>
      </c>
      <c r="DM572" s="383" t="n">
        <v>22386.74</v>
      </c>
      <c r="DN572" s="383" t="n">
        <v>26180.25</v>
      </c>
      <c r="DO572" s="383" t="n">
        <f aca="false">+DN572*100/DL572</f>
        <v>98.1759375</v>
      </c>
      <c r="DP572" s="383" t="n">
        <f aca="false">+DN572*100/DM572</f>
        <v>116.945343538184</v>
      </c>
      <c r="DQ572" s="383" t="n">
        <f aca="false">+CD572/12*9</f>
        <v>30000</v>
      </c>
      <c r="DR572" s="383" t="n">
        <v>28129.76</v>
      </c>
      <c r="DS572" s="383" t="n">
        <v>28551.56</v>
      </c>
      <c r="DT572" s="383" t="n">
        <f aca="false">+DS572*100/DQ572</f>
        <v>95.1718666666667</v>
      </c>
      <c r="DU572" s="383" t="n">
        <f aca="false">+DS572*100/DR572</f>
        <v>101.499479554749</v>
      </c>
      <c r="DV572" s="383" t="n">
        <v>28551.56</v>
      </c>
      <c r="DW572" s="383"/>
      <c r="DX572" s="383"/>
      <c r="DY572" s="383"/>
      <c r="DZ572" s="383"/>
      <c r="EA572" s="383"/>
      <c r="EB572" s="383" t="n">
        <f aca="false">+DI572/7*12</f>
        <v>35202.4628571429</v>
      </c>
      <c r="EC572" s="383" t="n">
        <f aca="false">+DN572/8*12</f>
        <v>39270.375</v>
      </c>
      <c r="ED572" s="383" t="n">
        <v>40000</v>
      </c>
      <c r="EE572" s="383" t="n">
        <v>40000</v>
      </c>
      <c r="EF572" s="383" t="n">
        <v>40000</v>
      </c>
      <c r="EG572" s="383" t="n">
        <v>40000</v>
      </c>
      <c r="EH572" s="383" t="n">
        <f aca="false">+EE572*100/CD572</f>
        <v>100</v>
      </c>
      <c r="EI572" s="383" t="n">
        <f aca="false">+EG572*100/CD572</f>
        <v>100</v>
      </c>
      <c r="EJ572" s="383" t="n">
        <f aca="false">+EF572*100/CD572</f>
        <v>100</v>
      </c>
      <c r="EK572" s="383"/>
      <c r="EL572" s="383"/>
    </row>
    <row r="573" customFormat="false" ht="15.95" hidden="false" customHeight="true" outlineLevel="0" collapsed="false">
      <c r="C573" s="441"/>
      <c r="D573" s="424" t="n">
        <v>411300</v>
      </c>
      <c r="E573" s="424"/>
      <c r="F573" s="425" t="s">
        <v>534</v>
      </c>
      <c r="G573" s="383"/>
      <c r="H573" s="383" t="n">
        <v>0</v>
      </c>
      <c r="I573" s="383"/>
      <c r="J573" s="383"/>
      <c r="K573" s="383"/>
      <c r="L573" s="383"/>
      <c r="M573" s="383"/>
      <c r="N573" s="383"/>
      <c r="O573" s="383" t="n">
        <v>0</v>
      </c>
      <c r="P573" s="383" t="n">
        <v>3000</v>
      </c>
      <c r="Q573" s="383" t="n">
        <v>3000</v>
      </c>
      <c r="R573" s="426" t="n">
        <f aca="false">Q573/12</f>
        <v>250</v>
      </c>
      <c r="S573" s="383" t="n">
        <v>0</v>
      </c>
      <c r="T573" s="383" t="n">
        <v>0</v>
      </c>
      <c r="U573" s="383" t="n">
        <v>0</v>
      </c>
      <c r="V573" s="383" t="n">
        <v>0</v>
      </c>
      <c r="W573" s="383" t="n">
        <v>0</v>
      </c>
      <c r="X573" s="383" t="n">
        <v>0</v>
      </c>
      <c r="Y573" s="383" t="n">
        <v>0</v>
      </c>
      <c r="Z573" s="383" t="n">
        <v>0</v>
      </c>
      <c r="AA573" s="383"/>
      <c r="AB573" s="383"/>
      <c r="AC573" s="383" t="n">
        <v>0</v>
      </c>
      <c r="AD573" s="383" t="n">
        <v>0</v>
      </c>
      <c r="AE573" s="383" t="n">
        <v>0</v>
      </c>
      <c r="AF573" s="383"/>
      <c r="AG573" s="383" t="n">
        <v>0</v>
      </c>
      <c r="AH573" s="383" t="n">
        <v>0</v>
      </c>
      <c r="AI573" s="383" t="n">
        <v>0</v>
      </c>
      <c r="AJ573" s="383"/>
      <c r="AK573" s="383"/>
      <c r="AL573" s="383" t="n">
        <v>0</v>
      </c>
      <c r="AM573" s="383" t="n">
        <v>0</v>
      </c>
      <c r="AN573" s="540" t="n">
        <v>0</v>
      </c>
      <c r="AO573" s="414" t="n">
        <f aca="false">AJ573/9*12</f>
        <v>0</v>
      </c>
      <c r="AP573" s="383" t="n">
        <v>0</v>
      </c>
      <c r="AQ573" s="383" t="n">
        <v>0</v>
      </c>
      <c r="AR573" s="383" t="n">
        <v>0</v>
      </c>
      <c r="AS573" s="383" t="n">
        <v>5000</v>
      </c>
      <c r="AT573" s="383" t="n">
        <v>3000</v>
      </c>
      <c r="AU573" s="383" t="n">
        <v>3000</v>
      </c>
      <c r="AV573" s="383" t="n">
        <f aca="false">AU573/12</f>
        <v>250</v>
      </c>
      <c r="AW573" s="383" t="n">
        <v>0</v>
      </c>
      <c r="AX573" s="383" t="n">
        <v>0</v>
      </c>
      <c r="AY573" s="383" t="n">
        <f aca="false">AU573/12*2</f>
        <v>500</v>
      </c>
      <c r="AZ573" s="383" t="n">
        <v>0</v>
      </c>
      <c r="BA573" s="383" t="n">
        <v>0</v>
      </c>
      <c r="BB573" s="383" t="n">
        <f aca="false">AU573/12*3</f>
        <v>750</v>
      </c>
      <c r="BC573" s="383" t="n">
        <v>0</v>
      </c>
      <c r="BD573" s="383" t="n">
        <v>0</v>
      </c>
      <c r="BE573" s="383" t="n">
        <f aca="false">AU573/12*4</f>
        <v>1000</v>
      </c>
      <c r="BF573" s="383" t="n">
        <v>0</v>
      </c>
      <c r="BG573" s="383" t="n">
        <v>0</v>
      </c>
      <c r="BH573" s="383" t="n">
        <f aca="false">+AU573/12*5</f>
        <v>1250</v>
      </c>
      <c r="BI573" s="383"/>
      <c r="BJ573" s="383" t="n">
        <v>0</v>
      </c>
      <c r="BK573" s="383" t="n">
        <f aca="false">AU573/2</f>
        <v>1500</v>
      </c>
      <c r="BL573" s="383" t="n">
        <v>0</v>
      </c>
      <c r="BM573" s="383" t="n">
        <v>0</v>
      </c>
      <c r="BN573" s="414" t="n">
        <f aca="false">BM573*100/BK573</f>
        <v>0</v>
      </c>
      <c r="BO573" s="404" t="n">
        <v>0</v>
      </c>
      <c r="BP573" s="383" t="n">
        <f aca="false">+AU573/12*7</f>
        <v>1750</v>
      </c>
      <c r="BQ573" s="383"/>
      <c r="BR573" s="383"/>
      <c r="BS573" s="383" t="n">
        <f aca="false">+AU573/12*8</f>
        <v>2000</v>
      </c>
      <c r="BT573" s="383" t="n">
        <v>0</v>
      </c>
      <c r="BU573" s="383"/>
      <c r="BV573" s="404" t="n">
        <f aca="false">+AU573/12*9</f>
        <v>2250</v>
      </c>
      <c r="BW573" s="383"/>
      <c r="BX573" s="383"/>
      <c r="BY573" s="383" t="n">
        <v>0</v>
      </c>
      <c r="BZ573" s="383" t="n">
        <v>2000</v>
      </c>
      <c r="CA573" s="414" t="n">
        <f aca="false">+BZ573*100/AU573</f>
        <v>66.6666666666667</v>
      </c>
      <c r="CB573" s="414" t="n">
        <f aca="false">+BZ573-AU573</f>
        <v>-1000</v>
      </c>
      <c r="CC573" s="383" t="n">
        <v>3000</v>
      </c>
      <c r="CD573" s="383" t="n">
        <v>3000</v>
      </c>
      <c r="CE573" s="383" t="n">
        <f aca="false">+CD573/12</f>
        <v>250</v>
      </c>
      <c r="CF573" s="383" t="n">
        <v>0</v>
      </c>
      <c r="CG573" s="383" t="n">
        <v>955.15</v>
      </c>
      <c r="CH573" s="383" t="n">
        <f aca="false">+CD573/12*2</f>
        <v>500</v>
      </c>
      <c r="CI573" s="383" t="n">
        <v>0</v>
      </c>
      <c r="CJ573" s="383" t="n">
        <v>0</v>
      </c>
      <c r="CK573" s="383" t="n">
        <f aca="false">+CJ573*100/CH573</f>
        <v>0</v>
      </c>
      <c r="CL573" s="383" t="n">
        <v>0</v>
      </c>
      <c r="CM573" s="383" t="n">
        <f aca="false">+CD573/12*3</f>
        <v>750</v>
      </c>
      <c r="CN573" s="383" t="n">
        <v>0</v>
      </c>
      <c r="CO573" s="383" t="n">
        <v>1754.76</v>
      </c>
      <c r="CP573" s="383" t="n">
        <f aca="false">+CO573*100/CM573</f>
        <v>233.968</v>
      </c>
      <c r="CQ573" s="383" t="n">
        <v>0</v>
      </c>
      <c r="CR573" s="383" t="n">
        <f aca="false">+CD573/12*4</f>
        <v>1000</v>
      </c>
      <c r="CS573" s="383" t="n">
        <v>0</v>
      </c>
      <c r="CT573" s="383" t="n">
        <v>1754.76</v>
      </c>
      <c r="CU573" s="383" t="n">
        <f aca="false">+CT573*100/CR573</f>
        <v>175.476</v>
      </c>
      <c r="CV573" s="383" t="n">
        <v>0</v>
      </c>
      <c r="CW573" s="383" t="n">
        <f aca="false">+CD573/12*5</f>
        <v>1250</v>
      </c>
      <c r="CX573" s="383" t="n">
        <v>0</v>
      </c>
      <c r="CY573" s="383"/>
      <c r="CZ573" s="383" t="n">
        <f aca="false">+CY573*100/CW573</f>
        <v>0</v>
      </c>
      <c r="DA573" s="383" t="n">
        <v>0</v>
      </c>
      <c r="DB573" s="383" t="n">
        <f aca="false">+CD573/2</f>
        <v>1500</v>
      </c>
      <c r="DC573" s="383" t="n">
        <v>0</v>
      </c>
      <c r="DD573" s="383"/>
      <c r="DE573" s="383" t="n">
        <f aca="false">+DD573*100/DB573</f>
        <v>0</v>
      </c>
      <c r="DF573" s="383" t="n">
        <v>0</v>
      </c>
      <c r="DG573" s="383" t="n">
        <f aca="false">+CD573/12*7</f>
        <v>1750</v>
      </c>
      <c r="DH573" s="383"/>
      <c r="DI573" s="383"/>
      <c r="DJ573" s="383" t="n">
        <f aca="false">+DI573*100/DG573</f>
        <v>0</v>
      </c>
      <c r="DK573" s="383" t="n">
        <v>0</v>
      </c>
      <c r="DL573" s="383" t="n">
        <f aca="false">+CD573/12*8</f>
        <v>2000</v>
      </c>
      <c r="DM573" s="383" t="n">
        <v>0</v>
      </c>
      <c r="DN573" s="383" t="n">
        <v>0</v>
      </c>
      <c r="DO573" s="383" t="n">
        <f aca="false">+DN573*100/DL573</f>
        <v>0</v>
      </c>
      <c r="DP573" s="383" t="n">
        <v>0</v>
      </c>
      <c r="DQ573" s="383" t="n">
        <f aca="false">+CD573/12*9</f>
        <v>2250</v>
      </c>
      <c r="DR573" s="383"/>
      <c r="DS573" s="383" t="n">
        <v>0</v>
      </c>
      <c r="DT573" s="383" t="n">
        <f aca="false">+DS573*100/DQ573</f>
        <v>0</v>
      </c>
      <c r="DU573" s="383" t="n">
        <v>0</v>
      </c>
      <c r="DV573" s="383"/>
      <c r="DW573" s="383"/>
      <c r="DX573" s="383"/>
      <c r="DY573" s="383"/>
      <c r="DZ573" s="383"/>
      <c r="EA573" s="383"/>
      <c r="EB573" s="383" t="n">
        <f aca="false">+DI573/7*12</f>
        <v>0</v>
      </c>
      <c r="EC573" s="383" t="n">
        <f aca="false">+DN573/8*12</f>
        <v>0</v>
      </c>
      <c r="ED573" s="383" t="n">
        <v>0</v>
      </c>
      <c r="EE573" s="383" t="n">
        <v>0</v>
      </c>
      <c r="EF573" s="383" t="n">
        <v>3000</v>
      </c>
      <c r="EG573" s="383" t="n">
        <v>3000</v>
      </c>
      <c r="EH573" s="383" t="n">
        <f aca="false">+EE573*100/CD573</f>
        <v>0</v>
      </c>
      <c r="EI573" s="383" t="n">
        <f aca="false">+EG573*100/CD573</f>
        <v>100</v>
      </c>
      <c r="EJ573" s="383" t="n">
        <f aca="false">+EF573*100/CD573</f>
        <v>100</v>
      </c>
      <c r="EK573" s="383"/>
      <c r="EL573" s="383"/>
    </row>
    <row r="574" customFormat="false" ht="15.95" hidden="false" customHeight="true" outlineLevel="0" collapsed="false">
      <c r="C574" s="441"/>
      <c r="D574" s="424" t="n">
        <v>411400</v>
      </c>
      <c r="E574" s="424"/>
      <c r="F574" s="425" t="s">
        <v>794</v>
      </c>
      <c r="G574" s="383"/>
      <c r="H574" s="383" t="n">
        <v>0</v>
      </c>
      <c r="I574" s="383"/>
      <c r="J574" s="383"/>
      <c r="K574" s="383"/>
      <c r="L574" s="383"/>
      <c r="M574" s="383"/>
      <c r="N574" s="383"/>
      <c r="O574" s="383" t="n">
        <v>0</v>
      </c>
      <c r="P574" s="383" t="n">
        <v>2000</v>
      </c>
      <c r="Q574" s="383" t="n">
        <v>2000</v>
      </c>
      <c r="R574" s="426" t="n">
        <f aca="false">Q574/12</f>
        <v>166.666666666667</v>
      </c>
      <c r="S574" s="383" t="n">
        <v>0</v>
      </c>
      <c r="T574" s="383" t="n">
        <v>0</v>
      </c>
      <c r="U574" s="383" t="n">
        <v>0</v>
      </c>
      <c r="V574" s="383" t="n">
        <v>0</v>
      </c>
      <c r="W574" s="383" t="n">
        <v>0</v>
      </c>
      <c r="X574" s="383" t="n">
        <v>5898</v>
      </c>
      <c r="Y574" s="383" t="n">
        <v>0</v>
      </c>
      <c r="Z574" s="383" t="n">
        <v>5898</v>
      </c>
      <c r="AA574" s="383"/>
      <c r="AB574" s="383" t="n">
        <v>5898</v>
      </c>
      <c r="AC574" s="383" t="n">
        <v>0</v>
      </c>
      <c r="AD574" s="383" t="n">
        <v>5898</v>
      </c>
      <c r="AE574" s="383" t="n">
        <v>0</v>
      </c>
      <c r="AF574" s="383" t="n">
        <v>5898</v>
      </c>
      <c r="AG574" s="383" t="n">
        <v>0</v>
      </c>
      <c r="AH574" s="383" t="n">
        <v>5898</v>
      </c>
      <c r="AI574" s="383" t="n">
        <v>0</v>
      </c>
      <c r="AJ574" s="383" t="n">
        <v>5898</v>
      </c>
      <c r="AK574" s="383"/>
      <c r="AL574" s="383" t="n">
        <v>5898</v>
      </c>
      <c r="AM574" s="383" t="n">
        <v>6729</v>
      </c>
      <c r="AN574" s="540" t="n">
        <v>6729</v>
      </c>
      <c r="AO574" s="414" t="n">
        <f aca="false">AJ574/9*12</f>
        <v>7864</v>
      </c>
      <c r="AP574" s="383" t="n">
        <v>6800</v>
      </c>
      <c r="AQ574" s="383" t="n">
        <v>6800</v>
      </c>
      <c r="AR574" s="383" t="n">
        <v>7000</v>
      </c>
      <c r="AS574" s="383" t="n">
        <v>3000</v>
      </c>
      <c r="AT574" s="383" t="n">
        <v>3000</v>
      </c>
      <c r="AU574" s="383" t="n">
        <v>3000</v>
      </c>
      <c r="AV574" s="383" t="n">
        <f aca="false">AU574/12</f>
        <v>250</v>
      </c>
      <c r="AW574" s="383" t="n">
        <v>0</v>
      </c>
      <c r="AX574" s="383" t="n">
        <v>0</v>
      </c>
      <c r="AY574" s="383" t="n">
        <f aca="false">AU574/12*2</f>
        <v>500</v>
      </c>
      <c r="AZ574" s="383" t="n">
        <v>0</v>
      </c>
      <c r="BA574" s="383" t="n">
        <v>0</v>
      </c>
      <c r="BB574" s="383" t="n">
        <f aca="false">AU574/12*3</f>
        <v>750</v>
      </c>
      <c r="BC574" s="383" t="n">
        <v>5898</v>
      </c>
      <c r="BD574" s="383" t="n">
        <v>0</v>
      </c>
      <c r="BE574" s="383" t="n">
        <f aca="false">AU574/12*4</f>
        <v>1000</v>
      </c>
      <c r="BF574" s="383" t="n">
        <v>5898</v>
      </c>
      <c r="BG574" s="383" t="n">
        <v>0</v>
      </c>
      <c r="BH574" s="383" t="n">
        <f aca="false">+AU574/12*5</f>
        <v>1250</v>
      </c>
      <c r="BI574" s="383" t="n">
        <v>5898</v>
      </c>
      <c r="BJ574" s="383" t="n">
        <v>0</v>
      </c>
      <c r="BK574" s="383" t="n">
        <f aca="false">AU574/2</f>
        <v>1500</v>
      </c>
      <c r="BL574" s="383" t="n">
        <v>5898</v>
      </c>
      <c r="BM574" s="383" t="n">
        <v>0</v>
      </c>
      <c r="BN574" s="414" t="n">
        <f aca="false">BM574*100/BK574</f>
        <v>0</v>
      </c>
      <c r="BO574" s="404" t="n">
        <v>0</v>
      </c>
      <c r="BP574" s="383" t="n">
        <f aca="false">+AU574/12*7</f>
        <v>1750</v>
      </c>
      <c r="BQ574" s="383" t="n">
        <v>5898</v>
      </c>
      <c r="BR574" s="383"/>
      <c r="BS574" s="383" t="n">
        <f aca="false">+AU574/12*8</f>
        <v>2000</v>
      </c>
      <c r="BT574" s="383" t="n">
        <v>5898</v>
      </c>
      <c r="BU574" s="383"/>
      <c r="BV574" s="404" t="n">
        <f aca="false">+AU574/12*9</f>
        <v>2250</v>
      </c>
      <c r="BW574" s="383" t="n">
        <v>5898</v>
      </c>
      <c r="BX574" s="383"/>
      <c r="BY574" s="383" t="n">
        <v>0</v>
      </c>
      <c r="BZ574" s="383" t="n">
        <v>2000</v>
      </c>
      <c r="CA574" s="414" t="n">
        <f aca="false">+BZ574*100/AU574</f>
        <v>66.6666666666667</v>
      </c>
      <c r="CB574" s="414" t="n">
        <f aca="false">+BZ574-AU574</f>
        <v>-1000</v>
      </c>
      <c r="CC574" s="383" t="n">
        <v>3000</v>
      </c>
      <c r="CD574" s="383" t="n">
        <v>3000</v>
      </c>
      <c r="CE574" s="383" t="n">
        <f aca="false">+CD574/12</f>
        <v>250</v>
      </c>
      <c r="CF574" s="383" t="n">
        <v>0</v>
      </c>
      <c r="CG574" s="383" t="n">
        <v>222.31</v>
      </c>
      <c r="CH574" s="383" t="n">
        <f aca="false">+CD574/12*2</f>
        <v>500</v>
      </c>
      <c r="CI574" s="383" t="n">
        <v>0</v>
      </c>
      <c r="CJ574" s="383" t="n">
        <v>0</v>
      </c>
      <c r="CK574" s="383" t="n">
        <f aca="false">+CJ574*100/CH574</f>
        <v>0</v>
      </c>
      <c r="CL574" s="383" t="n">
        <v>0</v>
      </c>
      <c r="CM574" s="383" t="n">
        <f aca="false">+CD574/12*3</f>
        <v>750</v>
      </c>
      <c r="CN574" s="383" t="n">
        <v>0</v>
      </c>
      <c r="CO574" s="383" t="n">
        <v>0</v>
      </c>
      <c r="CP574" s="383" t="n">
        <f aca="false">+CO574*100/CM574</f>
        <v>0</v>
      </c>
      <c r="CQ574" s="383" t="n">
        <v>0</v>
      </c>
      <c r="CR574" s="383" t="n">
        <f aca="false">+CD574/12*4</f>
        <v>1000</v>
      </c>
      <c r="CS574" s="383" t="n">
        <v>0</v>
      </c>
      <c r="CT574" s="383" t="n">
        <v>0</v>
      </c>
      <c r="CU574" s="383" t="n">
        <f aca="false">+CT574*100/CR574</f>
        <v>0</v>
      </c>
      <c r="CV574" s="383" t="n">
        <v>0</v>
      </c>
      <c r="CW574" s="383" t="n">
        <f aca="false">+CD574/12*5</f>
        <v>1250</v>
      </c>
      <c r="CX574" s="383" t="n">
        <v>0</v>
      </c>
      <c r="CY574" s="383" t="n">
        <v>2640.76</v>
      </c>
      <c r="CZ574" s="383" t="n">
        <f aca="false">+CY574*100/CW574</f>
        <v>211.2608</v>
      </c>
      <c r="DA574" s="383" t="n">
        <v>0</v>
      </c>
      <c r="DB574" s="383" t="n">
        <f aca="false">+CD574/2</f>
        <v>1500</v>
      </c>
      <c r="DC574" s="383" t="n">
        <v>0</v>
      </c>
      <c r="DD574" s="383" t="n">
        <v>2640.76</v>
      </c>
      <c r="DE574" s="383" t="n">
        <f aca="false">+DD574*100/DB574</f>
        <v>176.050666666667</v>
      </c>
      <c r="DF574" s="383" t="n">
        <v>0</v>
      </c>
      <c r="DG574" s="383" t="n">
        <f aca="false">+CD574/12*7</f>
        <v>1750</v>
      </c>
      <c r="DH574" s="383"/>
      <c r="DI574" s="383" t="n">
        <v>2640.76</v>
      </c>
      <c r="DJ574" s="383" t="n">
        <f aca="false">+DI574*100/DG574</f>
        <v>150.900571428571</v>
      </c>
      <c r="DK574" s="383" t="n">
        <v>0</v>
      </c>
      <c r="DL574" s="383" t="n">
        <f aca="false">+CD574/12*8</f>
        <v>2000</v>
      </c>
      <c r="DM574" s="383" t="n">
        <v>0</v>
      </c>
      <c r="DN574" s="383" t="n">
        <v>2640.76</v>
      </c>
      <c r="DO574" s="383" t="n">
        <f aca="false">+DN574*100/DL574</f>
        <v>132.038</v>
      </c>
      <c r="DP574" s="383" t="n">
        <v>0</v>
      </c>
      <c r="DQ574" s="383" t="n">
        <f aca="false">+CD574/12*9</f>
        <v>2250</v>
      </c>
      <c r="DR574" s="383"/>
      <c r="DS574" s="383" t="n">
        <v>2640.76</v>
      </c>
      <c r="DT574" s="383" t="n">
        <f aca="false">+DS574*100/DQ574</f>
        <v>117.367111111111</v>
      </c>
      <c r="DU574" s="383" t="n">
        <v>0</v>
      </c>
      <c r="DV574" s="383" t="n">
        <v>2640.76</v>
      </c>
      <c r="DW574" s="383"/>
      <c r="DX574" s="383"/>
      <c r="DY574" s="383"/>
      <c r="DZ574" s="383"/>
      <c r="EA574" s="383"/>
      <c r="EB574" s="383" t="n">
        <f aca="false">+DI574/7*12</f>
        <v>4527.01714285714</v>
      </c>
      <c r="EC574" s="383" t="n">
        <f aca="false">+DN574/8*12</f>
        <v>3961.14</v>
      </c>
      <c r="ED574" s="383" t="n">
        <v>2650</v>
      </c>
      <c r="EE574" s="383" t="n">
        <v>2650</v>
      </c>
      <c r="EF574" s="383" t="n">
        <v>3000</v>
      </c>
      <c r="EG574" s="383" t="n">
        <v>3000</v>
      </c>
      <c r="EH574" s="383" t="n">
        <f aca="false">+EE574*100/CD574</f>
        <v>88.3333333333333</v>
      </c>
      <c r="EI574" s="383" t="n">
        <f aca="false">+EG574*100/CD574</f>
        <v>100</v>
      </c>
      <c r="EJ574" s="383" t="n">
        <f aca="false">+EF574*100/CD574</f>
        <v>100</v>
      </c>
      <c r="EK574" s="383"/>
      <c r="EL574" s="383"/>
    </row>
    <row r="575" customFormat="false" ht="24.75" hidden="false" customHeight="true" outlineLevel="0" collapsed="false">
      <c r="C575" s="440" t="s">
        <v>78</v>
      </c>
      <c r="D575" s="422" t="n">
        <v>412000</v>
      </c>
      <c r="E575" s="422"/>
      <c r="F575" s="418" t="s">
        <v>422</v>
      </c>
      <c r="G575" s="401" t="n">
        <f aca="false">SUM(G576:G581)</f>
        <v>33800</v>
      </c>
      <c r="H575" s="401" t="n">
        <f aca="false">SUM(H576:H581)</f>
        <v>48600</v>
      </c>
      <c r="I575" s="401" t="n">
        <f aca="false">SUM(I576:I581)</f>
        <v>47600</v>
      </c>
      <c r="J575" s="401" t="n">
        <f aca="false">SUM(J576:J581)</f>
        <v>14901.03</v>
      </c>
      <c r="K575" s="401" t="n">
        <f aca="false">SUM(K576:K581)</f>
        <v>22006.69</v>
      </c>
      <c r="L575" s="401" t="n">
        <f aca="false">SUM(L576:L581)</f>
        <v>51941.42</v>
      </c>
      <c r="M575" s="401" t="n">
        <f aca="false">SUM(M576:M581)</f>
        <v>24296.8</v>
      </c>
      <c r="N575" s="401" t="n">
        <f aca="false">SUM(N576:N581)</f>
        <v>30897.12</v>
      </c>
      <c r="O575" s="401" t="n">
        <f aca="false">SUM(O576:O581)</f>
        <v>45300</v>
      </c>
      <c r="P575" s="401" t="n">
        <f aca="false">SUM(P576:P581)</f>
        <v>44800</v>
      </c>
      <c r="Q575" s="401" t="n">
        <f aca="false">SUM(Q576:Q581)</f>
        <v>44800</v>
      </c>
      <c r="R575" s="419" t="n">
        <f aca="false">Q575/12</f>
        <v>3733.33333333333</v>
      </c>
      <c r="S575" s="401" t="n">
        <f aca="false">SUM(S576:S581)</f>
        <v>1664.83</v>
      </c>
      <c r="T575" s="401" t="n">
        <f aca="false">SUM(T576:T581)</f>
        <v>1946.22</v>
      </c>
      <c r="U575" s="401" t="n">
        <f aca="false">SUM(U576:U581)</f>
        <v>4578.49</v>
      </c>
      <c r="V575" s="401" t="n">
        <f aca="false">SUM(V576:V581)</f>
        <v>5081.27</v>
      </c>
      <c r="W575" s="401" t="n">
        <f aca="false">SUM(W576:W581)</f>
        <v>6738.3</v>
      </c>
      <c r="X575" s="401" t="n">
        <f aca="false">SUM(X576:X581)</f>
        <v>10108.9</v>
      </c>
      <c r="Y575" s="401" t="n">
        <f aca="false">SUM(Y576:Y581)</f>
        <v>9954.48</v>
      </c>
      <c r="Z575" s="401" t="n">
        <f aca="false">SUM(Z576:Z581)</f>
        <v>16053.82</v>
      </c>
      <c r="AA575" s="401" t="n">
        <f aca="false">SUM(AA576:AA581)</f>
        <v>0</v>
      </c>
      <c r="AB575" s="401" t="n">
        <f aca="false">SUM(AB576:AB581)</f>
        <v>21889.87</v>
      </c>
      <c r="AC575" s="401" t="n">
        <f aca="false">SUM(AC576:AC581)</f>
        <v>14901.03</v>
      </c>
      <c r="AD575" s="401" t="n">
        <f aca="false">SUM(AD576:AD581)</f>
        <v>26438.95</v>
      </c>
      <c r="AE575" s="401" t="n">
        <f aca="false">SUM(AE576:AE581)</f>
        <v>16223.53</v>
      </c>
      <c r="AF575" s="401" t="n">
        <f aca="false">SUM(AF576:AF581)</f>
        <v>33270.6</v>
      </c>
      <c r="AG575" s="401" t="n">
        <f aca="false">SUM(AG576:AG581)</f>
        <v>19180.72</v>
      </c>
      <c r="AH575" s="401" t="n">
        <f aca="false">SUM(AH576:AH581)</f>
        <v>36151.18</v>
      </c>
      <c r="AI575" s="401" t="n">
        <f aca="false">SUM(AI576:AI581)</f>
        <v>22006.69</v>
      </c>
      <c r="AJ575" s="401" t="n">
        <f aca="false">SUM(AJ576:AJ581)</f>
        <v>38943.17</v>
      </c>
      <c r="AK575" s="401" t="n">
        <f aca="false">SUM(AK576:AK581)</f>
        <v>24296.8</v>
      </c>
      <c r="AL575" s="401" t="n">
        <f aca="false">SUM(AL576:AL581)</f>
        <v>42961.13</v>
      </c>
      <c r="AM575" s="401" t="n">
        <f aca="false">SUM(AM576:AM581)</f>
        <v>45094.79</v>
      </c>
      <c r="AN575" s="539" t="n">
        <v>51028.24</v>
      </c>
      <c r="AO575" s="414" t="n">
        <f aca="false">AJ575/9*12</f>
        <v>51924.2266666667</v>
      </c>
      <c r="AP575" s="401" t="n">
        <f aca="false">SUM(AP576:AP581)</f>
        <v>54735</v>
      </c>
      <c r="AQ575" s="401" t="n">
        <f aca="false">SUM(AQ576:AQ581)</f>
        <v>54735</v>
      </c>
      <c r="AR575" s="401" t="n">
        <f aca="false">SUM(AR576:AR581)</f>
        <v>53900</v>
      </c>
      <c r="AS575" s="401" t="n">
        <f aca="false">SUM(AS576:AS581)</f>
        <v>54000</v>
      </c>
      <c r="AT575" s="401" t="n">
        <f aca="false">SUM(AT576:AT581)</f>
        <v>52000</v>
      </c>
      <c r="AU575" s="401" t="n">
        <f aca="false">SUM(AU576:AU581)</f>
        <v>52000</v>
      </c>
      <c r="AV575" s="401" t="n">
        <f aca="false">AU575/12</f>
        <v>4333.33333333333</v>
      </c>
      <c r="AW575" s="401" t="n">
        <f aca="false">SUM(AW576:AW581)</f>
        <v>1946.22</v>
      </c>
      <c r="AX575" s="401" t="n">
        <f aca="false">SUM(AX576:AX581)</f>
        <v>4475.04</v>
      </c>
      <c r="AY575" s="383" t="n">
        <f aca="false">AU575/12*2</f>
        <v>8666.66666666667</v>
      </c>
      <c r="AZ575" s="401" t="n">
        <f aca="false">SUM(AZ576:AZ581)</f>
        <v>5081.27</v>
      </c>
      <c r="BA575" s="401" t="n">
        <f aca="false">SUM(BA576:BA581)</f>
        <v>12605.06</v>
      </c>
      <c r="BB575" s="383" t="n">
        <f aca="false">AU575/12*3</f>
        <v>13000</v>
      </c>
      <c r="BC575" s="401" t="n">
        <f aca="false">SUM(BC576:BC581)</f>
        <v>10108.9</v>
      </c>
      <c r="BD575" s="401" t="n">
        <f aca="false">SUM(BD576:BD581)</f>
        <v>16850.81</v>
      </c>
      <c r="BE575" s="383" t="n">
        <f aca="false">AU575/12*4</f>
        <v>17333.3333333333</v>
      </c>
      <c r="BF575" s="401" t="n">
        <f aca="false">SUM(BF576:BF581)</f>
        <v>16053.82</v>
      </c>
      <c r="BG575" s="401" t="n">
        <f aca="false">SUM(BG576:BG581)</f>
        <v>26691.83</v>
      </c>
      <c r="BH575" s="383" t="n">
        <f aca="false">+AU575/12*5</f>
        <v>21666.6666666667</v>
      </c>
      <c r="BI575" s="401" t="n">
        <f aca="false">SUM(BI576:BI581)</f>
        <v>21889.87</v>
      </c>
      <c r="BJ575" s="401" t="n">
        <f aca="false">SUM(BJ576:BJ581)</f>
        <v>29975.34</v>
      </c>
      <c r="BK575" s="401" t="n">
        <f aca="false">AU575/2</f>
        <v>26000</v>
      </c>
      <c r="BL575" s="401" t="n">
        <f aca="false">SUM(BL576:BL581)</f>
        <v>26438.95</v>
      </c>
      <c r="BM575" s="401" t="n">
        <f aca="false">SUM(BM576:BM581)</f>
        <v>37435.58</v>
      </c>
      <c r="BN575" s="420" t="n">
        <f aca="false">BM575*100/BK575</f>
        <v>143.983</v>
      </c>
      <c r="BO575" s="421" t="n">
        <f aca="false">BM575*100/BL575</f>
        <v>141.592536768669</v>
      </c>
      <c r="BP575" s="401" t="n">
        <f aca="false">+AU575/12*7</f>
        <v>30333.3333333333</v>
      </c>
      <c r="BQ575" s="401" t="n">
        <f aca="false">SUM(BQ576:BQ581)</f>
        <v>33270.6</v>
      </c>
      <c r="BR575" s="401" t="n">
        <f aca="false">SUM(BR576:BR581)</f>
        <v>40364.75</v>
      </c>
      <c r="BS575" s="383" t="n">
        <f aca="false">+AU575/12*8</f>
        <v>34666.6666666667</v>
      </c>
      <c r="BT575" s="401" t="n">
        <f aca="false">SUM(BT576:BT581)</f>
        <v>36151.18</v>
      </c>
      <c r="BU575" s="401" t="n">
        <f aca="false">SUM(BU576:BU581)</f>
        <v>43964.64</v>
      </c>
      <c r="BV575" s="404" t="n">
        <f aca="false">+AU575/12*9</f>
        <v>39000</v>
      </c>
      <c r="BW575" s="401" t="n">
        <f aca="false">SUM(BW576:BW581)</f>
        <v>38943.17</v>
      </c>
      <c r="BX575" s="401" t="n">
        <f aca="false">SUM(BX576:BX581)</f>
        <v>47493.05</v>
      </c>
      <c r="BY575" s="401" t="n">
        <f aca="false">SUM(BY576:BY581)</f>
        <v>68291.55</v>
      </c>
      <c r="BZ575" s="401" t="n">
        <f aca="false">SUM(BZ576:BZ581)</f>
        <v>63300</v>
      </c>
      <c r="CA575" s="420" t="n">
        <f aca="false">+BZ575*100/AU575</f>
        <v>121.730769230769</v>
      </c>
      <c r="CB575" s="420" t="n">
        <f aca="false">+BZ575-AU575</f>
        <v>11300</v>
      </c>
      <c r="CC575" s="401" t="n">
        <f aca="false">SUM(CC576:CC581)</f>
        <v>61000</v>
      </c>
      <c r="CD575" s="401" t="n">
        <f aca="false">SUM(CD576:CD581)</f>
        <v>61000</v>
      </c>
      <c r="CE575" s="401" t="n">
        <f aca="false">+CD575/12</f>
        <v>5083.33333333333</v>
      </c>
      <c r="CF575" s="401" t="n">
        <f aca="false">SUM(CF576:CF581)</f>
        <v>4475.04</v>
      </c>
      <c r="CG575" s="401" t="n">
        <f aca="false">SUM(CG576:CG581)</f>
        <v>4472.49</v>
      </c>
      <c r="CH575" s="401" t="n">
        <f aca="false">+CD575/12*2</f>
        <v>10166.6666666667</v>
      </c>
      <c r="CI575" s="401" t="n">
        <f aca="false">SUM(CI576:CI581)</f>
        <v>12605.06</v>
      </c>
      <c r="CJ575" s="401" t="n">
        <f aca="false">SUM(CJ576:CJ581)</f>
        <v>12016.15</v>
      </c>
      <c r="CK575" s="401" t="n">
        <f aca="false">+CJ575*100/CH575</f>
        <v>118.191639344262</v>
      </c>
      <c r="CL575" s="401" t="n">
        <f aca="false">+CJ575*100/CI575</f>
        <v>95.3279873320714</v>
      </c>
      <c r="CM575" s="401" t="n">
        <f aca="false">+CD575/12*3</f>
        <v>15250</v>
      </c>
      <c r="CN575" s="401" t="n">
        <f aca="false">SUM(CN576:CN581)</f>
        <v>16850.81</v>
      </c>
      <c r="CO575" s="401" t="n">
        <f aca="false">SUM(CO576:CO581)</f>
        <v>18517.69</v>
      </c>
      <c r="CP575" s="401" t="n">
        <f aca="false">+CO575*100/CM575</f>
        <v>121.427475409836</v>
      </c>
      <c r="CQ575" s="401" t="n">
        <f aca="false">+CO575*100/CN575</f>
        <v>109.891987388143</v>
      </c>
      <c r="CR575" s="383" t="n">
        <f aca="false">+CD575/12*4</f>
        <v>20333.3333333333</v>
      </c>
      <c r="CS575" s="401" t="n">
        <f aca="false">SUM(CS576:CS581)</f>
        <v>26691.83</v>
      </c>
      <c r="CT575" s="401" t="n">
        <f aca="false">SUM(CT576:CT581)</f>
        <v>25410.31</v>
      </c>
      <c r="CU575" s="401" t="n">
        <f aca="false">+CT575*100/CR575</f>
        <v>124.968737704918</v>
      </c>
      <c r="CV575" s="401" t="n">
        <f aca="false">+CT575*100/CS575</f>
        <v>95.1988305035661</v>
      </c>
      <c r="CW575" s="401" t="n">
        <f aca="false">+CD575/12*5</f>
        <v>25416.6666666667</v>
      </c>
      <c r="CX575" s="401" t="n">
        <f aca="false">SUM(CX576:CX581)</f>
        <v>29975.34</v>
      </c>
      <c r="CY575" s="401" t="n">
        <f aca="false">SUM(CY576:CY581)</f>
        <v>31127.58</v>
      </c>
      <c r="CZ575" s="401" t="n">
        <f aca="false">+CY575*100/CW575</f>
        <v>122.469167213115</v>
      </c>
      <c r="DA575" s="401" t="n">
        <f aca="false">+CY575*100/CX575</f>
        <v>103.843959734902</v>
      </c>
      <c r="DB575" s="401" t="n">
        <f aca="false">+CD575/2</f>
        <v>30500</v>
      </c>
      <c r="DC575" s="401" t="n">
        <f aca="false">SUM(DC576:DC581)</f>
        <v>37435.58</v>
      </c>
      <c r="DD575" s="401" t="n">
        <f aca="false">SUM(DD576:DD581)</f>
        <v>39809.59</v>
      </c>
      <c r="DE575" s="401" t="n">
        <f aca="false">+DD575*100/DB575</f>
        <v>130.523245901639</v>
      </c>
      <c r="DF575" s="401" t="n">
        <f aca="false">+DD575*100/DC575</f>
        <v>106.34158733483</v>
      </c>
      <c r="DG575" s="401" t="n">
        <f aca="false">+CD575/12*7</f>
        <v>35583.3333333333</v>
      </c>
      <c r="DH575" s="401" t="n">
        <f aca="false">SUM(DH576:DH581)</f>
        <v>40364.75</v>
      </c>
      <c r="DI575" s="401" t="n">
        <f aca="false">SUM(DI576:DI581)</f>
        <v>46657.83</v>
      </c>
      <c r="DJ575" s="401" t="n">
        <f aca="false">+DI575*100/DG575</f>
        <v>131.122707259953</v>
      </c>
      <c r="DK575" s="401" t="n">
        <f aca="false">+DI575*100/DH575</f>
        <v>115.590533819731</v>
      </c>
      <c r="DL575" s="383" t="n">
        <f aca="false">+CD575/12*8</f>
        <v>40666.6666666667</v>
      </c>
      <c r="DM575" s="401" t="n">
        <f aca="false">SUM(DM576:DM581)</f>
        <v>43964.64</v>
      </c>
      <c r="DN575" s="401" t="n">
        <f aca="false">SUM(DN576:DN581)</f>
        <v>53843.7</v>
      </c>
      <c r="DO575" s="401" t="n">
        <f aca="false">+DN575*100/DL575</f>
        <v>132.402540983607</v>
      </c>
      <c r="DP575" s="401" t="n">
        <f aca="false">+DN575*100/DM575</f>
        <v>122.470467175439</v>
      </c>
      <c r="DQ575" s="401" t="n">
        <f aca="false">+CD575/12*9</f>
        <v>45750</v>
      </c>
      <c r="DR575" s="401" t="n">
        <f aca="false">SUM(DR576:DR581)</f>
        <v>47493.05</v>
      </c>
      <c r="DS575" s="401" t="n">
        <f aca="false">SUM(DS576:DS581)</f>
        <v>60065.82</v>
      </c>
      <c r="DT575" s="401" t="n">
        <f aca="false">+DS575*100/DQ575</f>
        <v>131.291409836066</v>
      </c>
      <c r="DU575" s="401" t="n">
        <f aca="false">+DS575*100/DR575</f>
        <v>126.472862871515</v>
      </c>
      <c r="DV575" s="401" t="n">
        <f aca="false">SUM(DV576:DV581)</f>
        <v>59896.38</v>
      </c>
      <c r="DW575" s="401"/>
      <c r="DX575" s="401"/>
      <c r="DY575" s="401"/>
      <c r="DZ575" s="401"/>
      <c r="EA575" s="401"/>
      <c r="EB575" s="383" t="n">
        <f aca="false">+DI575/7*12</f>
        <v>79984.8514285714</v>
      </c>
      <c r="EC575" s="383" t="n">
        <f aca="false">+DN575/8*12</f>
        <v>80765.55</v>
      </c>
      <c r="ED575" s="401" t="n">
        <f aca="false">SUM(ED576:ED581)</f>
        <v>76900</v>
      </c>
      <c r="EE575" s="401" t="n">
        <f aca="false">SUM(EE576:EE581)</f>
        <v>76900</v>
      </c>
      <c r="EF575" s="401" t="n">
        <f aca="false">SUM(EF576:EF581)</f>
        <v>69000</v>
      </c>
      <c r="EG575" s="401" t="n">
        <f aca="false">SUM(EG576:EG581)</f>
        <v>69000</v>
      </c>
      <c r="EH575" s="401" t="n">
        <f aca="false">+EE575*100/CD575</f>
        <v>126.065573770492</v>
      </c>
      <c r="EI575" s="401" t="n">
        <f aca="false">+EG575*100/CD575</f>
        <v>113.114754098361</v>
      </c>
      <c r="EJ575" s="383" t="n">
        <f aca="false">+EF575*100/CD575</f>
        <v>113.114754098361</v>
      </c>
      <c r="EK575" s="383"/>
      <c r="EL575" s="383"/>
    </row>
    <row r="576" s="526" customFormat="true" ht="24.75" hidden="false" customHeight="true" outlineLevel="0" collapsed="false">
      <c r="C576" s="440"/>
      <c r="D576" s="424" t="n">
        <v>412200</v>
      </c>
      <c r="E576" s="424"/>
      <c r="F576" s="425" t="s">
        <v>424</v>
      </c>
      <c r="G576" s="383" t="n">
        <v>2200</v>
      </c>
      <c r="H576" s="383" t="n">
        <v>3000</v>
      </c>
      <c r="I576" s="383" t="n">
        <v>8000</v>
      </c>
      <c r="J576" s="383" t="n">
        <v>3856.52</v>
      </c>
      <c r="K576" s="383" t="n">
        <v>4516.86</v>
      </c>
      <c r="L576" s="383" t="n">
        <v>5135.24</v>
      </c>
      <c r="M576" s="383" t="n">
        <v>5095.69</v>
      </c>
      <c r="N576" s="383" t="n">
        <f aca="false">6003.51+1384.65</f>
        <v>7388.16</v>
      </c>
      <c r="O576" s="383" t="n">
        <v>7000</v>
      </c>
      <c r="P576" s="383" t="n">
        <v>8000</v>
      </c>
      <c r="Q576" s="383" t="n">
        <v>8000</v>
      </c>
      <c r="R576" s="426" t="n">
        <f aca="false">Q576/12</f>
        <v>666.666666666667</v>
      </c>
      <c r="S576" s="383" t="n">
        <v>781.1</v>
      </c>
      <c r="T576" s="383" t="n">
        <v>777.86</v>
      </c>
      <c r="U576" s="383" t="n">
        <v>1719.85</v>
      </c>
      <c r="V576" s="383" t="n">
        <v>1682.38</v>
      </c>
      <c r="W576" s="383" t="n">
        <v>2969.09</v>
      </c>
      <c r="X576" s="383" t="n">
        <v>2615.11</v>
      </c>
      <c r="Y576" s="383" t="n">
        <v>3348.28</v>
      </c>
      <c r="Z576" s="383" t="n">
        <v>3319.12</v>
      </c>
      <c r="AA576" s="383"/>
      <c r="AB576" s="383" t="n">
        <v>3675.21</v>
      </c>
      <c r="AC576" s="383" t="n">
        <v>3856.52</v>
      </c>
      <c r="AD576" s="383" t="n">
        <v>4257.77</v>
      </c>
      <c r="AE576" s="383" t="n">
        <v>4071.57</v>
      </c>
      <c r="AF576" s="383" t="n">
        <v>4499.15</v>
      </c>
      <c r="AG576" s="383" t="n">
        <v>4276.44</v>
      </c>
      <c r="AH576" s="383" t="n">
        <v>4706.33</v>
      </c>
      <c r="AI576" s="383" t="n">
        <v>4516.86</v>
      </c>
      <c r="AJ576" s="383" t="n">
        <v>4951.14</v>
      </c>
      <c r="AK576" s="383" t="n">
        <v>5095.69</v>
      </c>
      <c r="AL576" s="383" t="n">
        <v>5395.13</v>
      </c>
      <c r="AM576" s="383" t="n">
        <v>6173.51</v>
      </c>
      <c r="AN576" s="540" t="n">
        <v>7311.63</v>
      </c>
      <c r="AO576" s="414" t="n">
        <f aca="false">AJ576/9*12</f>
        <v>6601.52</v>
      </c>
      <c r="AP576" s="383" t="n">
        <v>8500</v>
      </c>
      <c r="AQ576" s="383" t="n">
        <v>8500</v>
      </c>
      <c r="AR576" s="383" t="n">
        <v>7500</v>
      </c>
      <c r="AS576" s="383" t="n">
        <v>9000</v>
      </c>
      <c r="AT576" s="383" t="n">
        <v>9000</v>
      </c>
      <c r="AU576" s="383" t="n">
        <v>9000</v>
      </c>
      <c r="AV576" s="383" t="n">
        <f aca="false">AU576/12</f>
        <v>750</v>
      </c>
      <c r="AW576" s="383" t="n">
        <v>777.86</v>
      </c>
      <c r="AX576" s="383" t="n">
        <v>921.34</v>
      </c>
      <c r="AY576" s="383" t="n">
        <f aca="false">AU576/12*2</f>
        <v>1500</v>
      </c>
      <c r="AZ576" s="383" t="n">
        <v>1682.38</v>
      </c>
      <c r="BA576" s="383" t="n">
        <v>1920.11</v>
      </c>
      <c r="BB576" s="383" t="n">
        <f aca="false">AU576/12*3</f>
        <v>2250</v>
      </c>
      <c r="BC576" s="383" t="n">
        <v>2615.11</v>
      </c>
      <c r="BD576" s="383" t="n">
        <v>2880.37</v>
      </c>
      <c r="BE576" s="383" t="n">
        <f aca="false">AU576/12*4</f>
        <v>3000</v>
      </c>
      <c r="BF576" s="383" t="n">
        <v>3319.12</v>
      </c>
      <c r="BG576" s="383" t="n">
        <v>3241.67</v>
      </c>
      <c r="BH576" s="383" t="n">
        <f aca="false">+AU576/12*5</f>
        <v>3750</v>
      </c>
      <c r="BI576" s="383" t="n">
        <v>3675.21</v>
      </c>
      <c r="BJ576" s="383" t="n">
        <v>3415.76</v>
      </c>
      <c r="BK576" s="383" t="n">
        <f aca="false">AU576/2</f>
        <v>4500</v>
      </c>
      <c r="BL576" s="383" t="n">
        <v>4257.77</v>
      </c>
      <c r="BM576" s="383" t="n">
        <v>4001.95</v>
      </c>
      <c r="BN576" s="414" t="n">
        <f aca="false">BM576*100/BK576</f>
        <v>88.9322222222222</v>
      </c>
      <c r="BO576" s="404" t="n">
        <f aca="false">BM576*100/BL576</f>
        <v>93.9916904858647</v>
      </c>
      <c r="BP576" s="383" t="n">
        <f aca="false">+AU576/12*7</f>
        <v>5250</v>
      </c>
      <c r="BQ576" s="383" t="n">
        <v>4499.15</v>
      </c>
      <c r="BR576" s="383" t="n">
        <v>4291.5</v>
      </c>
      <c r="BS576" s="383" t="n">
        <f aca="false">+AU576/12*8</f>
        <v>6000</v>
      </c>
      <c r="BT576" s="383" t="n">
        <v>4706.33</v>
      </c>
      <c r="BU576" s="383" t="n">
        <v>4812.62</v>
      </c>
      <c r="BV576" s="404" t="n">
        <f aca="false">+AU576/12*9</f>
        <v>6750</v>
      </c>
      <c r="BW576" s="383" t="n">
        <v>4951.14</v>
      </c>
      <c r="BX576" s="383" t="n">
        <v>5184.92</v>
      </c>
      <c r="BY576" s="383" t="n">
        <v>7872.44</v>
      </c>
      <c r="BZ576" s="383" t="n">
        <v>9000</v>
      </c>
      <c r="CA576" s="414" t="n">
        <f aca="false">+BZ576*100/AU576</f>
        <v>100</v>
      </c>
      <c r="CB576" s="414" t="n">
        <f aca="false">+BZ576-AU576</f>
        <v>0</v>
      </c>
      <c r="CC576" s="383" t="n">
        <v>9000</v>
      </c>
      <c r="CD576" s="383" t="n">
        <v>9000</v>
      </c>
      <c r="CE576" s="383" t="n">
        <f aca="false">+CD576/12</f>
        <v>750</v>
      </c>
      <c r="CF576" s="383" t="n">
        <v>921.34</v>
      </c>
      <c r="CG576" s="383"/>
      <c r="CH576" s="383" t="n">
        <f aca="false">+CD576/12*2</f>
        <v>1500</v>
      </c>
      <c r="CI576" s="383" t="n">
        <v>1920.11</v>
      </c>
      <c r="CJ576" s="383" t="n">
        <v>1984.58</v>
      </c>
      <c r="CK576" s="383" t="n">
        <f aca="false">+CJ576*100/CH576</f>
        <v>132.305333333333</v>
      </c>
      <c r="CL576" s="383" t="n">
        <f aca="false">+CJ576*100/CI576</f>
        <v>103.357620136346</v>
      </c>
      <c r="CM576" s="383" t="n">
        <f aca="false">+CD576/12*3</f>
        <v>2250</v>
      </c>
      <c r="CN576" s="383" t="n">
        <v>2880.37</v>
      </c>
      <c r="CO576" s="383" t="n">
        <v>2955.01</v>
      </c>
      <c r="CP576" s="383" t="n">
        <f aca="false">+CO576*100/CM576</f>
        <v>131.333777777778</v>
      </c>
      <c r="CQ576" s="383" t="n">
        <f aca="false">+CO576*100/CN576</f>
        <v>102.591333752261</v>
      </c>
      <c r="CR576" s="383" t="n">
        <f aca="false">+CD576/12*4</f>
        <v>3000</v>
      </c>
      <c r="CS576" s="383" t="n">
        <v>3241.67</v>
      </c>
      <c r="CT576" s="383" t="n">
        <v>3561.44</v>
      </c>
      <c r="CU576" s="383" t="n">
        <f aca="false">+CT576*100/CR576</f>
        <v>118.714666666667</v>
      </c>
      <c r="CV576" s="383" t="n">
        <f aca="false">+CT576*100/CS576</f>
        <v>109.864360036648</v>
      </c>
      <c r="CW576" s="383" t="n">
        <f aca="false">+CD576/12*5</f>
        <v>3750</v>
      </c>
      <c r="CX576" s="383" t="n">
        <v>3415.76</v>
      </c>
      <c r="CY576" s="383" t="n">
        <v>3970.36</v>
      </c>
      <c r="CZ576" s="383" t="n">
        <f aca="false">+CY576*100/CW576</f>
        <v>105.876266666667</v>
      </c>
      <c r="DA576" s="383" t="n">
        <f aca="false">+CY576*100/CX576</f>
        <v>116.236503735625</v>
      </c>
      <c r="DB576" s="383" t="n">
        <f aca="false">+CD576/2</f>
        <v>4500</v>
      </c>
      <c r="DC576" s="383" t="n">
        <v>4001.95</v>
      </c>
      <c r="DD576" s="383" t="n">
        <v>4336.25</v>
      </c>
      <c r="DE576" s="383" t="n">
        <f aca="false">+DD576*100/DB576</f>
        <v>96.3611111111111</v>
      </c>
      <c r="DF576" s="383" t="n">
        <f aca="false">+DD576*100/DC576</f>
        <v>108.353427703994</v>
      </c>
      <c r="DG576" s="383" t="n">
        <f aca="false">+CD576/12*7</f>
        <v>5250</v>
      </c>
      <c r="DH576" s="383" t="n">
        <v>4291.5</v>
      </c>
      <c r="DI576" s="383" t="n">
        <v>4678.53</v>
      </c>
      <c r="DJ576" s="383" t="n">
        <f aca="false">+DI576*100/DG576</f>
        <v>89.1148571428572</v>
      </c>
      <c r="DK576" s="383" t="n">
        <f aca="false">+DI576*100/DH576</f>
        <v>109.018524991262</v>
      </c>
      <c r="DL576" s="383" t="n">
        <f aca="false">+CD576/12*8</f>
        <v>6000</v>
      </c>
      <c r="DM576" s="383" t="n">
        <v>4812.62</v>
      </c>
      <c r="DN576" s="383" t="n">
        <v>5031.28</v>
      </c>
      <c r="DO576" s="383" t="n">
        <f aca="false">+DN576*100/DL576</f>
        <v>83.8546666666667</v>
      </c>
      <c r="DP576" s="383" t="n">
        <f aca="false">+DN576*100/DM576</f>
        <v>104.543471123837</v>
      </c>
      <c r="DQ576" s="383" t="n">
        <f aca="false">+CD576/12*9</f>
        <v>6750</v>
      </c>
      <c r="DR576" s="383" t="n">
        <v>5184.92</v>
      </c>
      <c r="DS576" s="383" t="n">
        <v>5365.33</v>
      </c>
      <c r="DT576" s="383" t="n">
        <f aca="false">+DS576*100/DQ576</f>
        <v>79.4863703703704</v>
      </c>
      <c r="DU576" s="383" t="n">
        <f aca="false">+DS576*100/DR576</f>
        <v>103.479513666556</v>
      </c>
      <c r="DV576" s="383" t="n">
        <v>5365.33</v>
      </c>
      <c r="DW576" s="383"/>
      <c r="DX576" s="383"/>
      <c r="DY576" s="383"/>
      <c r="DZ576" s="383"/>
      <c r="EA576" s="383"/>
      <c r="EB576" s="383" t="n">
        <f aca="false">+DI576/7*12</f>
        <v>8020.33714285714</v>
      </c>
      <c r="EC576" s="383" t="n">
        <f aca="false">+DN576/8*12</f>
        <v>7546.92</v>
      </c>
      <c r="ED576" s="383" t="n">
        <v>9000</v>
      </c>
      <c r="EE576" s="383" t="n">
        <v>9000</v>
      </c>
      <c r="EF576" s="383" t="n">
        <v>10000</v>
      </c>
      <c r="EG576" s="383" t="n">
        <v>10000</v>
      </c>
      <c r="EH576" s="383" t="n">
        <f aca="false">+EE576*100/CD576</f>
        <v>100</v>
      </c>
      <c r="EI576" s="383" t="n">
        <f aca="false">+EG576*100/CD576</f>
        <v>111.111111111111</v>
      </c>
      <c r="EJ576" s="383" t="n">
        <f aca="false">+EF576*100/CD576</f>
        <v>111.111111111111</v>
      </c>
      <c r="EK576" s="383"/>
      <c r="EL576" s="383"/>
    </row>
    <row r="577" s="526" customFormat="true" ht="26.25" hidden="false" customHeight="true" outlineLevel="0" collapsed="false">
      <c r="C577" s="440"/>
      <c r="D577" s="424" t="n">
        <v>412300</v>
      </c>
      <c r="E577" s="424"/>
      <c r="F577" s="425" t="s">
        <v>425</v>
      </c>
      <c r="G577" s="383" t="n">
        <v>1600</v>
      </c>
      <c r="H577" s="383" t="n">
        <v>1600</v>
      </c>
      <c r="I577" s="383" t="n">
        <v>2000</v>
      </c>
      <c r="J577" s="383" t="n">
        <v>740.39</v>
      </c>
      <c r="K577" s="383" t="n">
        <v>1276.68</v>
      </c>
      <c r="L577" s="383" t="n">
        <v>1078.32</v>
      </c>
      <c r="M577" s="383" t="n">
        <v>1519.6</v>
      </c>
      <c r="N577" s="383" t="n">
        <v>1914.76</v>
      </c>
      <c r="O577" s="383" t="n">
        <v>2300</v>
      </c>
      <c r="P577" s="383" t="n">
        <v>2000</v>
      </c>
      <c r="Q577" s="383" t="n">
        <v>2000</v>
      </c>
      <c r="R577" s="426" t="n">
        <f aca="false">Q577/12</f>
        <v>166.666666666667</v>
      </c>
      <c r="S577" s="383" t="n">
        <v>112.5</v>
      </c>
      <c r="T577" s="383" t="n">
        <v>30</v>
      </c>
      <c r="U577" s="383" t="n">
        <v>148.59</v>
      </c>
      <c r="V577" s="383" t="n">
        <v>202.13</v>
      </c>
      <c r="W577" s="383" t="n">
        <v>269.49</v>
      </c>
      <c r="X577" s="383" t="n">
        <v>360.53</v>
      </c>
      <c r="Y577" s="383" t="n">
        <v>381.12</v>
      </c>
      <c r="Z577" s="383" t="n">
        <v>530.15</v>
      </c>
      <c r="AA577" s="383"/>
      <c r="AB577" s="383" t="n">
        <v>588.75</v>
      </c>
      <c r="AC577" s="383" t="n">
        <v>740.39</v>
      </c>
      <c r="AD577" s="383" t="n">
        <v>725.79</v>
      </c>
      <c r="AE577" s="383" t="n">
        <f aca="false">785.09+273</f>
        <v>1058.09</v>
      </c>
      <c r="AF577" s="383" t="n">
        <v>726.79</v>
      </c>
      <c r="AG577" s="383" t="n">
        <v>1127.69</v>
      </c>
      <c r="AH577" s="383" t="n">
        <v>1218.67</v>
      </c>
      <c r="AI577" s="383" t="n">
        <v>1276.68</v>
      </c>
      <c r="AJ577" s="383" t="n">
        <v>1411.23</v>
      </c>
      <c r="AK577" s="383" t="n">
        <v>1519.6</v>
      </c>
      <c r="AL577" s="383" t="n">
        <v>1590.69</v>
      </c>
      <c r="AM577" s="383" t="n">
        <v>1935.09</v>
      </c>
      <c r="AN577" s="540" t="n">
        <v>2091.94</v>
      </c>
      <c r="AO577" s="414" t="n">
        <f aca="false">AJ577/9*12</f>
        <v>1881.64</v>
      </c>
      <c r="AP577" s="383" t="n">
        <v>2200</v>
      </c>
      <c r="AQ577" s="383" t="n">
        <v>2200</v>
      </c>
      <c r="AR577" s="383" t="n">
        <v>2000</v>
      </c>
      <c r="AS577" s="383" t="n">
        <v>3000</v>
      </c>
      <c r="AT577" s="383" t="n">
        <v>2000</v>
      </c>
      <c r="AU577" s="383" t="n">
        <v>2000</v>
      </c>
      <c r="AV577" s="383" t="n">
        <f aca="false">AU577/12</f>
        <v>166.666666666667</v>
      </c>
      <c r="AW577" s="383" t="n">
        <v>30</v>
      </c>
      <c r="AX577" s="383" t="n">
        <v>163.02</v>
      </c>
      <c r="AY577" s="383" t="n">
        <f aca="false">AU577/12*2</f>
        <v>333.333333333333</v>
      </c>
      <c r="AZ577" s="383" t="n">
        <v>202.13</v>
      </c>
      <c r="BA577" s="383" t="n">
        <v>253.27</v>
      </c>
      <c r="BB577" s="383" t="n">
        <f aca="false">AU577/12*3</f>
        <v>500</v>
      </c>
      <c r="BC577" s="383" t="n">
        <v>360.53</v>
      </c>
      <c r="BD577" s="383" t="n">
        <v>340.17</v>
      </c>
      <c r="BE577" s="383" t="n">
        <f aca="false">AU577/12*4</f>
        <v>666.666666666667</v>
      </c>
      <c r="BF577" s="383" t="n">
        <v>530.15</v>
      </c>
      <c r="BG577" s="383" t="n">
        <v>404.89</v>
      </c>
      <c r="BH577" s="383" t="n">
        <f aca="false">+AU577/12*5</f>
        <v>833.333333333333</v>
      </c>
      <c r="BI577" s="383" t="n">
        <v>588.75</v>
      </c>
      <c r="BJ577" s="383" t="n">
        <v>496.34</v>
      </c>
      <c r="BK577" s="383" t="n">
        <f aca="false">AU577/2</f>
        <v>1000</v>
      </c>
      <c r="BL577" s="383" t="n">
        <v>725.79</v>
      </c>
      <c r="BM577" s="383" t="n">
        <v>570.2</v>
      </c>
      <c r="BN577" s="414" t="n">
        <f aca="false">BM577*100/BK577</f>
        <v>57.02</v>
      </c>
      <c r="BO577" s="404" t="n">
        <f aca="false">BM577*100/BL577</f>
        <v>78.5626696427341</v>
      </c>
      <c r="BP577" s="383" t="n">
        <f aca="false">+AU577/12*7</f>
        <v>1166.66666666667</v>
      </c>
      <c r="BQ577" s="383" t="n">
        <v>726.79</v>
      </c>
      <c r="BR577" s="383" t="n">
        <v>643.99</v>
      </c>
      <c r="BS577" s="383" t="n">
        <f aca="false">+AU577/12*8</f>
        <v>1333.33333333333</v>
      </c>
      <c r="BT577" s="383" t="n">
        <v>1218.67</v>
      </c>
      <c r="BU577" s="383" t="n">
        <v>774.22</v>
      </c>
      <c r="BV577" s="404" t="n">
        <f aca="false">+AU577/12*9</f>
        <v>1500</v>
      </c>
      <c r="BW577" s="383" t="n">
        <v>1411.23</v>
      </c>
      <c r="BX577" s="383" t="n">
        <v>927.32</v>
      </c>
      <c r="BY577" s="383" t="n">
        <v>1237.27</v>
      </c>
      <c r="BZ577" s="383" t="n">
        <v>1800</v>
      </c>
      <c r="CA577" s="414" t="n">
        <f aca="false">+BZ577*100/AU577</f>
        <v>90</v>
      </c>
      <c r="CB577" s="414" t="n">
        <f aca="false">+BZ577-AU577</f>
        <v>-200</v>
      </c>
      <c r="CC577" s="383" t="n">
        <v>3000</v>
      </c>
      <c r="CD577" s="383" t="n">
        <v>3000</v>
      </c>
      <c r="CE577" s="383" t="n">
        <f aca="false">+CD577/12</f>
        <v>250</v>
      </c>
      <c r="CF577" s="383" t="n">
        <v>163.02</v>
      </c>
      <c r="CG577" s="383"/>
      <c r="CH577" s="383" t="n">
        <f aca="false">+CD577/12*2</f>
        <v>500</v>
      </c>
      <c r="CI577" s="383" t="n">
        <v>253.27</v>
      </c>
      <c r="CJ577" s="383" t="n">
        <v>626.11</v>
      </c>
      <c r="CK577" s="383" t="n">
        <f aca="false">+CJ577*100/CH577</f>
        <v>125.222</v>
      </c>
      <c r="CL577" s="383" t="n">
        <f aca="false">+CJ577*100/CI577</f>
        <v>247.210486832234</v>
      </c>
      <c r="CM577" s="383" t="n">
        <f aca="false">+CD577/12*3</f>
        <v>750</v>
      </c>
      <c r="CN577" s="383" t="n">
        <v>340.17</v>
      </c>
      <c r="CO577" s="383" t="n">
        <v>931.16</v>
      </c>
      <c r="CP577" s="383" t="n">
        <f aca="false">+CO577*100/CM577</f>
        <v>124.154666666667</v>
      </c>
      <c r="CQ577" s="383" t="n">
        <f aca="false">+CO577*100/CN577</f>
        <v>273.733721374607</v>
      </c>
      <c r="CR577" s="383" t="n">
        <f aca="false">+CD577/12*4</f>
        <v>1000</v>
      </c>
      <c r="CS577" s="383" t="n">
        <v>404.89</v>
      </c>
      <c r="CT577" s="383" t="n">
        <v>1104.46</v>
      </c>
      <c r="CU577" s="383" t="n">
        <f aca="false">+CT577*100/CR577</f>
        <v>110.446</v>
      </c>
      <c r="CV577" s="383" t="n">
        <f aca="false">+CT577*100/CS577</f>
        <v>272.78026130554</v>
      </c>
      <c r="CW577" s="383" t="n">
        <f aca="false">+CD577/12*5</f>
        <v>1250</v>
      </c>
      <c r="CX577" s="383" t="n">
        <v>496.34</v>
      </c>
      <c r="CY577" s="383" t="n">
        <v>1304.09</v>
      </c>
      <c r="CZ577" s="383" t="n">
        <f aca="false">+CY577*100/CW577</f>
        <v>104.3272</v>
      </c>
      <c r="DA577" s="383" t="n">
        <f aca="false">+CY577*100/CX577</f>
        <v>262.741266067615</v>
      </c>
      <c r="DB577" s="383" t="n">
        <f aca="false">+CD577/2</f>
        <v>1500</v>
      </c>
      <c r="DC577" s="383" t="n">
        <v>570.2</v>
      </c>
      <c r="DD577" s="383" t="n">
        <v>1415</v>
      </c>
      <c r="DE577" s="383" t="n">
        <f aca="false">+DD577*100/DB577</f>
        <v>94.3333333333333</v>
      </c>
      <c r="DF577" s="383" t="n">
        <f aca="false">+DD577*100/DC577</f>
        <v>248.158540862855</v>
      </c>
      <c r="DG577" s="383" t="n">
        <f aca="false">+CD577/12*7</f>
        <v>1750</v>
      </c>
      <c r="DH577" s="383" t="n">
        <v>643.99</v>
      </c>
      <c r="DI577" s="383" t="n">
        <v>1464.4</v>
      </c>
      <c r="DJ577" s="383" t="n">
        <f aca="false">+DI577*100/DG577</f>
        <v>83.68</v>
      </c>
      <c r="DK577" s="383" t="n">
        <f aca="false">+DI577*100/DH577</f>
        <v>227.39483532353</v>
      </c>
      <c r="DL577" s="383" t="n">
        <f aca="false">+CD577/12*8</f>
        <v>2000</v>
      </c>
      <c r="DM577" s="383" t="n">
        <v>774.22</v>
      </c>
      <c r="DN577" s="383" t="n">
        <v>1749.57</v>
      </c>
      <c r="DO577" s="383" t="n">
        <f aca="false">+DN577*100/DL577</f>
        <v>87.4785</v>
      </c>
      <c r="DP577" s="383" t="n">
        <f aca="false">+DN577*100/DM577</f>
        <v>225.978404071194</v>
      </c>
      <c r="DQ577" s="383" t="n">
        <f aca="false">+CD577/12*9</f>
        <v>2250</v>
      </c>
      <c r="DR577" s="383" t="n">
        <v>927.32</v>
      </c>
      <c r="DS577" s="383" t="n">
        <v>1969.48</v>
      </c>
      <c r="DT577" s="383" t="n">
        <f aca="false">+DS577*100/DQ577</f>
        <v>87.5324444444445</v>
      </c>
      <c r="DU577" s="383" t="n">
        <f aca="false">+DS577*100/DR577</f>
        <v>212.384074537377</v>
      </c>
      <c r="DV577" s="383" t="n">
        <v>2268.48</v>
      </c>
      <c r="DW577" s="383"/>
      <c r="DX577" s="383"/>
      <c r="DY577" s="383"/>
      <c r="DZ577" s="383"/>
      <c r="EA577" s="383"/>
      <c r="EB577" s="383" t="n">
        <f aca="false">+DI577/7*12</f>
        <v>2510.4</v>
      </c>
      <c r="EC577" s="383" t="n">
        <f aca="false">+DN577/8*12</f>
        <v>2624.355</v>
      </c>
      <c r="ED577" s="383" t="n">
        <v>3000</v>
      </c>
      <c r="EE577" s="383" t="n">
        <v>3000</v>
      </c>
      <c r="EF577" s="383" t="n">
        <v>3000</v>
      </c>
      <c r="EG577" s="383" t="n">
        <v>3000</v>
      </c>
      <c r="EH577" s="383" t="n">
        <f aca="false">+EE577*100/CD577</f>
        <v>100</v>
      </c>
      <c r="EI577" s="383" t="n">
        <f aca="false">+EG577*100/CD577</f>
        <v>100</v>
      </c>
      <c r="EJ577" s="383" t="n">
        <f aca="false">+EF577*100/CD577</f>
        <v>100</v>
      </c>
      <c r="EK577" s="383"/>
      <c r="EL577" s="383"/>
    </row>
    <row r="578" s="526" customFormat="true" ht="15" hidden="false" customHeight="true" outlineLevel="0" collapsed="false">
      <c r="C578" s="440"/>
      <c r="D578" s="424" t="n">
        <v>412500</v>
      </c>
      <c r="E578" s="424"/>
      <c r="F578" s="425" t="s">
        <v>427</v>
      </c>
      <c r="G578" s="383" t="n">
        <f aca="false">1400-400</f>
        <v>1000</v>
      </c>
      <c r="H578" s="383" t="n">
        <v>1000</v>
      </c>
      <c r="I578" s="383" t="n">
        <v>3000</v>
      </c>
      <c r="J578" s="383" t="n">
        <v>456.35</v>
      </c>
      <c r="K578" s="383" t="n">
        <v>569</v>
      </c>
      <c r="L578" s="383" t="n">
        <v>2059.71</v>
      </c>
      <c r="M578" s="383" t="n">
        <v>662.7</v>
      </c>
      <c r="N578" s="383" t="n">
        <v>959.2</v>
      </c>
      <c r="O578" s="383" t="n">
        <v>2000</v>
      </c>
      <c r="P578" s="383" t="n">
        <v>2000</v>
      </c>
      <c r="Q578" s="383" t="n">
        <v>2000</v>
      </c>
      <c r="R578" s="426" t="n">
        <f aca="false">Q578/12</f>
        <v>166.666666666667</v>
      </c>
      <c r="S578" s="383" t="n">
        <v>0</v>
      </c>
      <c r="T578" s="383" t="n">
        <v>0</v>
      </c>
      <c r="U578" s="383" t="n">
        <v>200.76</v>
      </c>
      <c r="V578" s="383" t="n">
        <v>29.1</v>
      </c>
      <c r="W578" s="383" t="n">
        <v>289.85</v>
      </c>
      <c r="X578" s="383" t="n">
        <v>985.9</v>
      </c>
      <c r="Y578" s="383" t="n">
        <v>334.8</v>
      </c>
      <c r="Z578" s="383" t="n">
        <v>1956.04</v>
      </c>
      <c r="AA578" s="383"/>
      <c r="AB578" s="383" t="n">
        <v>2672.58</v>
      </c>
      <c r="AC578" s="383" t="n">
        <v>456.35</v>
      </c>
      <c r="AD578" s="383" t="n">
        <v>3287.23</v>
      </c>
      <c r="AE578" s="383" t="n">
        <v>456.35</v>
      </c>
      <c r="AF578" s="383" t="n">
        <v>4175.31</v>
      </c>
      <c r="AG578" s="383" t="n">
        <v>511.7</v>
      </c>
      <c r="AH578" s="383" t="n">
        <v>4339.31</v>
      </c>
      <c r="AI578" s="383" t="n">
        <v>569</v>
      </c>
      <c r="AJ578" s="383" t="n">
        <v>4650.06</v>
      </c>
      <c r="AK578" s="383" t="n">
        <v>662.7</v>
      </c>
      <c r="AL578" s="383" t="n">
        <v>4768.86</v>
      </c>
      <c r="AM578" s="383" t="n">
        <v>4768.86</v>
      </c>
      <c r="AN578" s="540" t="n">
        <v>5197.16</v>
      </c>
      <c r="AO578" s="414" t="n">
        <f aca="false">AJ578/9*12</f>
        <v>6200.08</v>
      </c>
      <c r="AP578" s="383" t="n">
        <f aca="false">5800+635</f>
        <v>6435</v>
      </c>
      <c r="AQ578" s="383" t="n">
        <f aca="false">5800+635</f>
        <v>6435</v>
      </c>
      <c r="AR578" s="383" t="n">
        <v>6500</v>
      </c>
      <c r="AS578" s="383" t="n">
        <v>6000</v>
      </c>
      <c r="AT578" s="383" t="n">
        <v>5000</v>
      </c>
      <c r="AU578" s="383" t="n">
        <v>5000</v>
      </c>
      <c r="AV578" s="383" t="n">
        <f aca="false">AU578/12</f>
        <v>416.666666666667</v>
      </c>
      <c r="AW578" s="383" t="n">
        <v>0</v>
      </c>
      <c r="AX578" s="383" t="n">
        <f aca="false">189.8</f>
        <v>189.8</v>
      </c>
      <c r="AY578" s="383" t="n">
        <f aca="false">AU578/12*2</f>
        <v>833.333333333333</v>
      </c>
      <c r="AZ578" s="383" t="n">
        <v>29.1</v>
      </c>
      <c r="BA578" s="383" t="n">
        <v>350.2</v>
      </c>
      <c r="BB578" s="383" t="n">
        <f aca="false">AU578/12*3</f>
        <v>1250</v>
      </c>
      <c r="BC578" s="383" t="n">
        <v>985.9</v>
      </c>
      <c r="BD578" s="383" t="n">
        <v>605.8</v>
      </c>
      <c r="BE578" s="383" t="n">
        <f aca="false">AU578/12*4</f>
        <v>1666.66666666667</v>
      </c>
      <c r="BF578" s="383" t="n">
        <v>1956.04</v>
      </c>
      <c r="BG578" s="383" t="n">
        <v>959.3</v>
      </c>
      <c r="BH578" s="383" t="n">
        <f aca="false">+AU578/12*5</f>
        <v>2083.33333333333</v>
      </c>
      <c r="BI578" s="383" t="n">
        <v>2672.58</v>
      </c>
      <c r="BJ578" s="383" t="n">
        <v>1387.3</v>
      </c>
      <c r="BK578" s="383" t="n">
        <f aca="false">AU578/2</f>
        <v>2500</v>
      </c>
      <c r="BL578" s="383" t="n">
        <v>3287.23</v>
      </c>
      <c r="BM578" s="383" t="n">
        <v>2097.99</v>
      </c>
      <c r="BN578" s="414" t="n">
        <f aca="false">BM578*100/BK578</f>
        <v>83.9196</v>
      </c>
      <c r="BO578" s="404" t="n">
        <v>0</v>
      </c>
      <c r="BP578" s="383" t="n">
        <f aca="false">+AU578/12*7</f>
        <v>2916.66666666667</v>
      </c>
      <c r="BQ578" s="383" t="n">
        <v>4175.31</v>
      </c>
      <c r="BR578" s="383" t="n">
        <v>2706.29</v>
      </c>
      <c r="BS578" s="383" t="n">
        <f aca="false">+AU578/12*8</f>
        <v>3333.33333333333</v>
      </c>
      <c r="BT578" s="383" t="n">
        <v>4339.31</v>
      </c>
      <c r="BU578" s="383" t="n">
        <v>3123.14</v>
      </c>
      <c r="BV578" s="404" t="n">
        <f aca="false">+AU578/12*9</f>
        <v>3750</v>
      </c>
      <c r="BW578" s="383" t="n">
        <v>4650.06</v>
      </c>
      <c r="BX578" s="383" t="n">
        <v>3183.13</v>
      </c>
      <c r="BY578" s="383" t="n">
        <v>3658.41</v>
      </c>
      <c r="BZ578" s="383" t="n">
        <v>4500</v>
      </c>
      <c r="CA578" s="414" t="n">
        <f aca="false">+BZ578*100/AU578</f>
        <v>90</v>
      </c>
      <c r="CB578" s="414" t="n">
        <f aca="false">+BZ578-AU578</f>
        <v>-500</v>
      </c>
      <c r="CC578" s="383" t="n">
        <v>5000</v>
      </c>
      <c r="CD578" s="383" t="n">
        <v>5000</v>
      </c>
      <c r="CE578" s="383" t="n">
        <f aca="false">+CD578/12</f>
        <v>416.666666666667</v>
      </c>
      <c r="CF578" s="383" t="n">
        <f aca="false">189.8</f>
        <v>189.8</v>
      </c>
      <c r="CG578" s="383"/>
      <c r="CH578" s="383" t="n">
        <f aca="false">+CD578/12*2</f>
        <v>833.333333333333</v>
      </c>
      <c r="CI578" s="383" t="n">
        <v>350.2</v>
      </c>
      <c r="CJ578" s="383" t="n">
        <v>114.39</v>
      </c>
      <c r="CK578" s="383" t="n">
        <f aca="false">+CJ578*100/CH578</f>
        <v>13.7268</v>
      </c>
      <c r="CL578" s="383" t="n">
        <f aca="false">+CJ578*100/CI578</f>
        <v>32.6641918903484</v>
      </c>
      <c r="CM578" s="383" t="n">
        <f aca="false">+CD578/12*3</f>
        <v>1250</v>
      </c>
      <c r="CN578" s="383" t="n">
        <v>605.8</v>
      </c>
      <c r="CO578" s="383" t="n">
        <v>659.39</v>
      </c>
      <c r="CP578" s="383" t="n">
        <f aca="false">+CO578*100/CM578</f>
        <v>52.7512</v>
      </c>
      <c r="CQ578" s="383" t="n">
        <f aca="false">+CO578*100/CN578</f>
        <v>108.846153846154</v>
      </c>
      <c r="CR578" s="383" t="n">
        <f aca="false">+CD578/12*4</f>
        <v>1666.66666666667</v>
      </c>
      <c r="CS578" s="383" t="n">
        <v>959.3</v>
      </c>
      <c r="CT578" s="383" t="n">
        <v>781.39</v>
      </c>
      <c r="CU578" s="383" t="n">
        <f aca="false">+CT578*100/CR578</f>
        <v>46.8834</v>
      </c>
      <c r="CV578" s="383" t="n">
        <f aca="false">+CT578*100/CS578</f>
        <v>81.4541853434796</v>
      </c>
      <c r="CW578" s="383" t="n">
        <f aca="false">+CD578/12*5</f>
        <v>2083.33333333333</v>
      </c>
      <c r="CX578" s="383" t="n">
        <v>1387.3</v>
      </c>
      <c r="CY578" s="383" t="n">
        <v>781.39</v>
      </c>
      <c r="CZ578" s="383" t="n">
        <f aca="false">+CY578*100/CW578</f>
        <v>37.50672</v>
      </c>
      <c r="DA578" s="383" t="n">
        <f aca="false">+CY578*100/CX578</f>
        <v>56.3245152454408</v>
      </c>
      <c r="DB578" s="383" t="n">
        <f aca="false">+CD578/2</f>
        <v>2500</v>
      </c>
      <c r="DC578" s="383" t="n">
        <v>2097.99</v>
      </c>
      <c r="DD578" s="383" t="n">
        <v>1396.82</v>
      </c>
      <c r="DE578" s="383" t="n">
        <f aca="false">+DD578*100/DB578</f>
        <v>55.8728</v>
      </c>
      <c r="DF578" s="383" t="n">
        <f aca="false">+DD578*100/DC578</f>
        <v>66.5789636747554</v>
      </c>
      <c r="DG578" s="383" t="n">
        <f aca="false">+CD578/12*7</f>
        <v>2916.66666666667</v>
      </c>
      <c r="DH578" s="383" t="n">
        <v>2706.29</v>
      </c>
      <c r="DI578" s="383" t="n">
        <v>2355.66</v>
      </c>
      <c r="DJ578" s="383" t="n">
        <f aca="false">+DI578*100/DG578</f>
        <v>80.7654857142857</v>
      </c>
      <c r="DK578" s="383" t="n">
        <f aca="false">+DI578*100/DH578</f>
        <v>87.0438866492505</v>
      </c>
      <c r="DL578" s="383" t="n">
        <f aca="false">+CD578/12*8</f>
        <v>3333.33333333333</v>
      </c>
      <c r="DM578" s="383" t="n">
        <v>3123.14</v>
      </c>
      <c r="DN578" s="383" t="n">
        <v>3119.06</v>
      </c>
      <c r="DO578" s="383" t="n">
        <f aca="false">+DN578*100/DL578</f>
        <v>93.5718</v>
      </c>
      <c r="DP578" s="383" t="n">
        <f aca="false">+DN578*100/DM578</f>
        <v>99.8693622444079</v>
      </c>
      <c r="DQ578" s="383" t="n">
        <f aca="false">+CD578/12*9</f>
        <v>3750</v>
      </c>
      <c r="DR578" s="383" t="n">
        <v>3183.13</v>
      </c>
      <c r="DS578" s="383" t="n">
        <v>3583.44</v>
      </c>
      <c r="DT578" s="383" t="n">
        <f aca="false">+DS578*100/DQ578</f>
        <v>95.5584</v>
      </c>
      <c r="DU578" s="383" t="n">
        <f aca="false">+DS578*100/DR578</f>
        <v>112.575986528982</v>
      </c>
      <c r="DV578" s="383" t="n">
        <v>3583.44</v>
      </c>
      <c r="DW578" s="383"/>
      <c r="DX578" s="383"/>
      <c r="DY578" s="383"/>
      <c r="DZ578" s="383"/>
      <c r="EA578" s="383"/>
      <c r="EB578" s="383" t="n">
        <f aca="false">+DI578/7*12</f>
        <v>4038.27428571429</v>
      </c>
      <c r="EC578" s="383" t="n">
        <f aca="false">+DN578/8*12</f>
        <v>4678.59</v>
      </c>
      <c r="ED578" s="383" t="n">
        <v>6000</v>
      </c>
      <c r="EE578" s="383" t="n">
        <v>6000</v>
      </c>
      <c r="EF578" s="383" t="n">
        <v>5000</v>
      </c>
      <c r="EG578" s="383" t="n">
        <v>5000</v>
      </c>
      <c r="EH578" s="383" t="n">
        <f aca="false">+EE578*100/CD578</f>
        <v>120</v>
      </c>
      <c r="EI578" s="383" t="n">
        <f aca="false">+EG578*100/CD578</f>
        <v>100</v>
      </c>
      <c r="EJ578" s="383" t="n">
        <f aca="false">+EF578*100/CD578</f>
        <v>100</v>
      </c>
      <c r="EK578" s="383"/>
      <c r="EL578" s="383"/>
    </row>
    <row r="579" s="526" customFormat="true" ht="17.25" hidden="false" customHeight="true" outlineLevel="0" collapsed="false">
      <c r="C579" s="440"/>
      <c r="D579" s="424" t="n">
        <v>412600</v>
      </c>
      <c r="E579" s="424"/>
      <c r="F579" s="425" t="s">
        <v>975</v>
      </c>
      <c r="G579" s="383" t="n">
        <f aca="false">12000-5000</f>
        <v>7000</v>
      </c>
      <c r="H579" s="383" t="n">
        <v>7000</v>
      </c>
      <c r="I579" s="383" t="n">
        <v>5500</v>
      </c>
      <c r="J579" s="383" t="n">
        <v>2570.56</v>
      </c>
      <c r="K579" s="383" t="n">
        <v>3567.67</v>
      </c>
      <c r="L579" s="383" t="n">
        <f aca="false">3819.14+282.51</f>
        <v>4101.65</v>
      </c>
      <c r="M579" s="383" t="n">
        <v>3899.69</v>
      </c>
      <c r="N579" s="383" t="n">
        <v>4547.43</v>
      </c>
      <c r="O579" s="383" t="n">
        <v>5500</v>
      </c>
      <c r="P579" s="383" t="n">
        <v>5500</v>
      </c>
      <c r="Q579" s="383" t="n">
        <v>5500</v>
      </c>
      <c r="R579" s="426" t="n">
        <f aca="false">Q579/12</f>
        <v>458.333333333333</v>
      </c>
      <c r="S579" s="383" t="n">
        <v>151.02</v>
      </c>
      <c r="T579" s="383" t="n">
        <v>262.03</v>
      </c>
      <c r="U579" s="383" t="n">
        <v>590.54</v>
      </c>
      <c r="V579" s="383" t="n">
        <v>707.69</v>
      </c>
      <c r="W579" s="383" t="n">
        <v>708.94</v>
      </c>
      <c r="X579" s="383" t="n">
        <v>994.49</v>
      </c>
      <c r="Y579" s="383" t="n">
        <v>1170.63</v>
      </c>
      <c r="Z579" s="383" t="n">
        <v>2032.55</v>
      </c>
      <c r="AA579" s="383"/>
      <c r="AB579" s="383" t="n">
        <v>2398.57</v>
      </c>
      <c r="AC579" s="383" t="n">
        <v>2570.56</v>
      </c>
      <c r="AD579" s="383" t="n">
        <v>3124.64</v>
      </c>
      <c r="AE579" s="383" t="n">
        <v>3020.61</v>
      </c>
      <c r="AF579" s="383" t="n">
        <v>3668.68</v>
      </c>
      <c r="AG579" s="383" t="n">
        <v>3283.62</v>
      </c>
      <c r="AH579" s="383" t="n">
        <v>4177.79</v>
      </c>
      <c r="AI579" s="383" t="n">
        <v>3567.67</v>
      </c>
      <c r="AJ579" s="383" t="n">
        <v>4739.11</v>
      </c>
      <c r="AK579" s="383" t="n">
        <v>3899.69</v>
      </c>
      <c r="AL579" s="383" t="n">
        <v>5668.21</v>
      </c>
      <c r="AM579" s="383" t="n">
        <v>5668.21</v>
      </c>
      <c r="AN579" s="540" t="n">
        <v>7177.72</v>
      </c>
      <c r="AO579" s="414" t="n">
        <f aca="false">AJ579/9*12</f>
        <v>6318.81333333333</v>
      </c>
      <c r="AP579" s="383" t="n">
        <v>5500</v>
      </c>
      <c r="AQ579" s="383" t="n">
        <v>5700</v>
      </c>
      <c r="AR579" s="383" t="n">
        <v>6300</v>
      </c>
      <c r="AS579" s="383" t="n">
        <v>6000</v>
      </c>
      <c r="AT579" s="383" t="n">
        <v>6000</v>
      </c>
      <c r="AU579" s="383" t="n">
        <v>6000</v>
      </c>
      <c r="AV579" s="383" t="n">
        <f aca="false">AU579/12</f>
        <v>500</v>
      </c>
      <c r="AW579" s="383" t="n">
        <v>262.03</v>
      </c>
      <c r="AX579" s="383" t="n">
        <v>634.05</v>
      </c>
      <c r="AY579" s="383" t="n">
        <f aca="false">AU579/12*2</f>
        <v>1000</v>
      </c>
      <c r="AZ579" s="383" t="n">
        <v>707.69</v>
      </c>
      <c r="BA579" s="383" t="n">
        <v>1776.4</v>
      </c>
      <c r="BB579" s="383" t="n">
        <f aca="false">AU579/12*3</f>
        <v>1500</v>
      </c>
      <c r="BC579" s="383" t="n">
        <v>994.49</v>
      </c>
      <c r="BD579" s="383" t="n">
        <v>2475.46</v>
      </c>
      <c r="BE579" s="383" t="n">
        <f aca="false">AU579/12*4</f>
        <v>2000</v>
      </c>
      <c r="BF579" s="383" t="n">
        <v>2032.55</v>
      </c>
      <c r="BG579" s="383" t="n">
        <v>3145.01</v>
      </c>
      <c r="BH579" s="383" t="n">
        <f aca="false">+AU579/12*5</f>
        <v>2500</v>
      </c>
      <c r="BI579" s="383" t="n">
        <v>2398.57</v>
      </c>
      <c r="BJ579" s="383" t="n">
        <v>3145.01</v>
      </c>
      <c r="BK579" s="383" t="n">
        <f aca="false">AU579/2</f>
        <v>3000</v>
      </c>
      <c r="BL579" s="383" t="n">
        <v>3124.64</v>
      </c>
      <c r="BM579" s="383" t="n">
        <v>4541.72</v>
      </c>
      <c r="BN579" s="414" t="n">
        <f aca="false">BM579*100/BK579</f>
        <v>151.390666666667</v>
      </c>
      <c r="BO579" s="404" t="n">
        <f aca="false">BM579*100/BL579</f>
        <v>145.351784525577</v>
      </c>
      <c r="BP579" s="383" t="n">
        <f aca="false">+AU579/12*7</f>
        <v>3500</v>
      </c>
      <c r="BQ579" s="383" t="n">
        <v>3668.68</v>
      </c>
      <c r="BR579" s="383" t="n">
        <v>5149.77</v>
      </c>
      <c r="BS579" s="383" t="n">
        <f aca="false">+AU579/12*8</f>
        <v>4000</v>
      </c>
      <c r="BT579" s="383" t="n">
        <v>4177.79</v>
      </c>
      <c r="BU579" s="383" t="n">
        <v>6210.91</v>
      </c>
      <c r="BV579" s="404" t="n">
        <f aca="false">+AU579/12*9</f>
        <v>4500</v>
      </c>
      <c r="BW579" s="383" t="n">
        <v>4739.11</v>
      </c>
      <c r="BX579" s="383" t="n">
        <v>7664.16</v>
      </c>
      <c r="BY579" s="383" t="n">
        <v>11137.08</v>
      </c>
      <c r="BZ579" s="383" t="n">
        <v>9000</v>
      </c>
      <c r="CA579" s="414" t="n">
        <f aca="false">+BZ579*100/AU579</f>
        <v>150</v>
      </c>
      <c r="CB579" s="414" t="n">
        <f aca="false">+BZ579-AU579</f>
        <v>3000</v>
      </c>
      <c r="CC579" s="383" t="n">
        <v>8000</v>
      </c>
      <c r="CD579" s="383" t="n">
        <v>8000</v>
      </c>
      <c r="CE579" s="383" t="n">
        <f aca="false">+CD579/12</f>
        <v>666.666666666667</v>
      </c>
      <c r="CF579" s="383" t="n">
        <v>634.05</v>
      </c>
      <c r="CG579" s="383" t="n">
        <v>280.01</v>
      </c>
      <c r="CH579" s="383" t="n">
        <f aca="false">+CD579/12*2</f>
        <v>1333.33333333333</v>
      </c>
      <c r="CI579" s="383" t="n">
        <v>1776.4</v>
      </c>
      <c r="CJ579" s="383" t="n">
        <v>1078.08</v>
      </c>
      <c r="CK579" s="383" t="n">
        <f aca="false">+CJ579*100/CH579</f>
        <v>80.856</v>
      </c>
      <c r="CL579" s="383" t="n">
        <f aca="false">+CJ579*100/CI579</f>
        <v>60.6890340013511</v>
      </c>
      <c r="CM579" s="383" t="n">
        <f aca="false">+CD579/12*3</f>
        <v>2000</v>
      </c>
      <c r="CN579" s="383" t="n">
        <v>2475.46</v>
      </c>
      <c r="CO579" s="383" t="n">
        <v>2104.19</v>
      </c>
      <c r="CP579" s="383" t="n">
        <f aca="false">+CO579*100/CM579</f>
        <v>105.2095</v>
      </c>
      <c r="CQ579" s="383" t="n">
        <f aca="false">+CO579*100/CN579</f>
        <v>85.0019794300857</v>
      </c>
      <c r="CR579" s="383" t="n">
        <f aca="false">+CD579/12*4</f>
        <v>2666.66666666667</v>
      </c>
      <c r="CS579" s="383" t="n">
        <v>3145.01</v>
      </c>
      <c r="CT579" s="383" t="n">
        <v>3048.28</v>
      </c>
      <c r="CU579" s="383" t="n">
        <f aca="false">+CT579*100/CR579</f>
        <v>114.3105</v>
      </c>
      <c r="CV579" s="383" t="n">
        <f aca="false">+CT579*100/CS579</f>
        <v>96.9243341038661</v>
      </c>
      <c r="CW579" s="383" t="n">
        <f aca="false">+CD579/12*5</f>
        <v>3333.33333333333</v>
      </c>
      <c r="CX579" s="383" t="n">
        <v>3145.01</v>
      </c>
      <c r="CY579" s="383" t="n">
        <v>3758.34</v>
      </c>
      <c r="CZ579" s="383" t="n">
        <f aca="false">+CY579*100/CW579</f>
        <v>112.7502</v>
      </c>
      <c r="DA579" s="383" t="n">
        <f aca="false">+CY579*100/CX579</f>
        <v>119.501686799088</v>
      </c>
      <c r="DB579" s="383" t="n">
        <f aca="false">+CD579/2</f>
        <v>4000</v>
      </c>
      <c r="DC579" s="383" t="n">
        <v>4541.72</v>
      </c>
      <c r="DD579" s="383" t="n">
        <v>6366.86</v>
      </c>
      <c r="DE579" s="383" t="n">
        <f aca="false">+DD579*100/DB579</f>
        <v>159.1715</v>
      </c>
      <c r="DF579" s="383" t="n">
        <f aca="false">+DD579*100/DC579</f>
        <v>140.186096897211</v>
      </c>
      <c r="DG579" s="383" t="n">
        <f aca="false">+CD579/12*7</f>
        <v>4666.66666666667</v>
      </c>
      <c r="DH579" s="383" t="n">
        <v>5149.77</v>
      </c>
      <c r="DI579" s="383" t="n">
        <v>7360.26</v>
      </c>
      <c r="DJ579" s="383" t="n">
        <f aca="false">+DI579*100/DG579</f>
        <v>157.719857142857</v>
      </c>
      <c r="DK579" s="383" t="n">
        <f aca="false">+DI579*100/DH579</f>
        <v>142.924052918868</v>
      </c>
      <c r="DL579" s="383" t="n">
        <f aca="false">+CD579/12*8</f>
        <v>5333.33333333333</v>
      </c>
      <c r="DM579" s="383" t="n">
        <v>6210.91</v>
      </c>
      <c r="DN579" s="383" t="n">
        <v>8756.81</v>
      </c>
      <c r="DO579" s="383" t="n">
        <f aca="false">+DN579*100/DL579</f>
        <v>164.1901875</v>
      </c>
      <c r="DP579" s="383" t="n">
        <f aca="false">+DN579*100/DM579</f>
        <v>140.990772688704</v>
      </c>
      <c r="DQ579" s="383" t="n">
        <f aca="false">+CD579/12*9</f>
        <v>6000</v>
      </c>
      <c r="DR579" s="383" t="n">
        <v>7664.16</v>
      </c>
      <c r="DS579" s="383" t="n">
        <v>9784.42</v>
      </c>
      <c r="DT579" s="383" t="n">
        <f aca="false">+DS579*100/DQ579</f>
        <v>163.073666666667</v>
      </c>
      <c r="DU579" s="383" t="n">
        <f aca="false">+DS579*100/DR579</f>
        <v>127.664610342164</v>
      </c>
      <c r="DV579" s="383" t="n">
        <v>9784.42</v>
      </c>
      <c r="DW579" s="383"/>
      <c r="DX579" s="383"/>
      <c r="DY579" s="383"/>
      <c r="DZ579" s="383"/>
      <c r="EA579" s="383"/>
      <c r="EB579" s="383" t="n">
        <f aca="false">+DI579/7*12</f>
        <v>12617.5885714286</v>
      </c>
      <c r="EC579" s="383" t="n">
        <f aca="false">+DN579/8*12</f>
        <v>13135.215</v>
      </c>
      <c r="ED579" s="383" t="n">
        <v>14000</v>
      </c>
      <c r="EE579" s="383" t="n">
        <v>14000</v>
      </c>
      <c r="EF579" s="383" t="n">
        <v>10000</v>
      </c>
      <c r="EG579" s="383" t="n">
        <v>10000</v>
      </c>
      <c r="EH579" s="383" t="n">
        <f aca="false">+EE579*100/CD579</f>
        <v>175</v>
      </c>
      <c r="EI579" s="383" t="n">
        <f aca="false">+EG579*100/CD579</f>
        <v>125</v>
      </c>
      <c r="EJ579" s="383" t="n">
        <f aca="false">+EF579*100/CD579</f>
        <v>125</v>
      </c>
      <c r="EK579" s="383"/>
      <c r="EL579" s="383"/>
    </row>
    <row r="580" s="526" customFormat="true" ht="26.25" hidden="false" customHeight="true" outlineLevel="0" collapsed="false">
      <c r="C580" s="440"/>
      <c r="D580" s="424" t="n">
        <v>412700</v>
      </c>
      <c r="E580" s="424"/>
      <c r="F580" s="425" t="s">
        <v>969</v>
      </c>
      <c r="G580" s="383" t="n">
        <v>2000</v>
      </c>
      <c r="H580" s="383" t="n">
        <v>1000</v>
      </c>
      <c r="I580" s="383" t="n">
        <v>4100</v>
      </c>
      <c r="J580" s="383" t="n">
        <v>1851.65</v>
      </c>
      <c r="K580" s="383" t="n">
        <v>2472.41</v>
      </c>
      <c r="L580" s="383" t="n">
        <f aca="false">2948.3+152.1</f>
        <v>3100.4</v>
      </c>
      <c r="M580" s="383" t="n">
        <v>2718.63</v>
      </c>
      <c r="N580" s="383" t="n">
        <v>3804.39</v>
      </c>
      <c r="O580" s="383" t="n">
        <v>3500</v>
      </c>
      <c r="P580" s="383" t="n">
        <v>3300</v>
      </c>
      <c r="Q580" s="383" t="n">
        <v>3300</v>
      </c>
      <c r="R580" s="426" t="n">
        <f aca="false">Q580/12</f>
        <v>275</v>
      </c>
      <c r="S580" s="383" t="n">
        <v>546.23</v>
      </c>
      <c r="T580" s="383" t="n">
        <v>475.92</v>
      </c>
      <c r="U580" s="383" t="n">
        <v>824.96</v>
      </c>
      <c r="V580" s="383" t="n">
        <v>986.92</v>
      </c>
      <c r="W580" s="383" t="n">
        <v>1003.27</v>
      </c>
      <c r="X580" s="383" t="n">
        <f aca="false">1133.63+393.12</f>
        <v>1526.75</v>
      </c>
      <c r="Y580" s="383" t="n">
        <v>1278.22</v>
      </c>
      <c r="Z580" s="383" t="n">
        <v>2506.15</v>
      </c>
      <c r="AA580" s="383"/>
      <c r="AB580" s="383" t="n">
        <v>2925.6</v>
      </c>
      <c r="AC580" s="383" t="n">
        <v>1851.65</v>
      </c>
      <c r="AD580" s="383" t="n">
        <v>3502.54</v>
      </c>
      <c r="AE580" s="383" t="n">
        <v>2031.75</v>
      </c>
      <c r="AF580" s="383" t="n">
        <v>3836.54</v>
      </c>
      <c r="AG580" s="383" t="n">
        <v>2183.85</v>
      </c>
      <c r="AH580" s="383" t="n">
        <v>4465.54</v>
      </c>
      <c r="AI580" s="383" t="n">
        <v>2472.41</v>
      </c>
      <c r="AJ580" s="383" t="n">
        <v>4896.58</v>
      </c>
      <c r="AK580" s="383" t="n">
        <v>2718.63</v>
      </c>
      <c r="AL580" s="383" t="n">
        <v>5341.92</v>
      </c>
      <c r="AM580" s="383" t="n">
        <v>5675.92</v>
      </c>
      <c r="AN580" s="540" t="n">
        <v>6182.73</v>
      </c>
      <c r="AO580" s="414" t="n">
        <f aca="false">AJ580/9*12</f>
        <v>6528.77333333333</v>
      </c>
      <c r="AP580" s="383" t="n">
        <v>6000</v>
      </c>
      <c r="AQ580" s="383" t="n">
        <v>6000</v>
      </c>
      <c r="AR580" s="383" t="n">
        <v>6600</v>
      </c>
      <c r="AS580" s="383" t="n">
        <v>6000</v>
      </c>
      <c r="AT580" s="383" t="n">
        <v>6000</v>
      </c>
      <c r="AU580" s="383" t="n">
        <v>6000</v>
      </c>
      <c r="AV580" s="383" t="n">
        <f aca="false">AU580/12</f>
        <v>500</v>
      </c>
      <c r="AW580" s="383" t="n">
        <v>475.92</v>
      </c>
      <c r="AX580" s="383" t="n">
        <v>648.77</v>
      </c>
      <c r="AY580" s="383" t="n">
        <f aca="false">AU580/12*2</f>
        <v>1000</v>
      </c>
      <c r="AZ580" s="383" t="n">
        <v>986.92</v>
      </c>
      <c r="BA580" s="383" t="n">
        <v>1090.02</v>
      </c>
      <c r="BB580" s="383" t="n">
        <f aca="false">AU580/12*3</f>
        <v>1500</v>
      </c>
      <c r="BC580" s="383" t="n">
        <f aca="false">1133.63+393.12</f>
        <v>1526.75</v>
      </c>
      <c r="BD580" s="383" t="n">
        <v>1547.96</v>
      </c>
      <c r="BE580" s="383" t="n">
        <f aca="false">AU580/12*4</f>
        <v>2000</v>
      </c>
      <c r="BF580" s="383" t="n">
        <v>2506.15</v>
      </c>
      <c r="BG580" s="383" t="n">
        <v>2429.93</v>
      </c>
      <c r="BH580" s="383" t="n">
        <f aca="false">+AU580/12*5</f>
        <v>2500</v>
      </c>
      <c r="BI580" s="383" t="n">
        <v>2925.6</v>
      </c>
      <c r="BJ580" s="383" t="n">
        <v>2894.97</v>
      </c>
      <c r="BK580" s="383" t="n">
        <f aca="false">AU580/2</f>
        <v>3000</v>
      </c>
      <c r="BL580" s="383" t="n">
        <v>3502.54</v>
      </c>
      <c r="BM580" s="383" t="n">
        <v>3661.27</v>
      </c>
      <c r="BN580" s="414" t="n">
        <f aca="false">BM580*100/BK580</f>
        <v>122.042333333333</v>
      </c>
      <c r="BO580" s="404" t="n">
        <f aca="false">BM580*100/BL580</f>
        <v>104.531854025935</v>
      </c>
      <c r="BP580" s="383" t="n">
        <f aca="false">+AU580/12*7</f>
        <v>3500</v>
      </c>
      <c r="BQ580" s="383" t="n">
        <v>3836.54</v>
      </c>
      <c r="BR580" s="383" t="n">
        <v>3995.27</v>
      </c>
      <c r="BS580" s="383" t="n">
        <f aca="false">+AU580/12*8</f>
        <v>4000</v>
      </c>
      <c r="BT580" s="383" t="n">
        <v>4465.54</v>
      </c>
      <c r="BU580" s="383" t="n">
        <v>4579.77</v>
      </c>
      <c r="BV580" s="404" t="n">
        <f aca="false">+AU580/12*9</f>
        <v>4500</v>
      </c>
      <c r="BW580" s="383" t="n">
        <v>4896.58</v>
      </c>
      <c r="BX580" s="383" t="n">
        <v>4998.01</v>
      </c>
      <c r="BY580" s="383" t="n">
        <v>15650.68</v>
      </c>
      <c r="BZ580" s="383" t="n">
        <v>6000</v>
      </c>
      <c r="CA580" s="414" t="n">
        <f aca="false">+BZ580*100/AU580</f>
        <v>100</v>
      </c>
      <c r="CB580" s="414" t="n">
        <f aca="false">+BZ580-AU580</f>
        <v>0</v>
      </c>
      <c r="CC580" s="383" t="n">
        <v>6000</v>
      </c>
      <c r="CD580" s="383" t="n">
        <v>6000</v>
      </c>
      <c r="CE580" s="383" t="n">
        <f aca="false">+CD580/12</f>
        <v>500</v>
      </c>
      <c r="CF580" s="383" t="n">
        <v>648.77</v>
      </c>
      <c r="CG580" s="383" t="n">
        <v>594.74</v>
      </c>
      <c r="CH580" s="383" t="n">
        <f aca="false">+CD580/12*2</f>
        <v>1000</v>
      </c>
      <c r="CI580" s="383" t="n">
        <v>1090.02</v>
      </c>
      <c r="CJ580" s="383" t="n">
        <v>928.74</v>
      </c>
      <c r="CK580" s="383" t="n">
        <f aca="false">+CJ580*100/CH580</f>
        <v>92.874</v>
      </c>
      <c r="CL580" s="383" t="n">
        <f aca="false">+CJ580*100/CI580</f>
        <v>85.2039412120879</v>
      </c>
      <c r="CM580" s="383" t="n">
        <f aca="false">+CD580/12*3</f>
        <v>1500</v>
      </c>
      <c r="CN580" s="383" t="n">
        <v>1547.96</v>
      </c>
      <c r="CO580" s="383" t="n">
        <v>1262.74</v>
      </c>
      <c r="CP580" s="383" t="n">
        <f aca="false">+CO580*100/CM580</f>
        <v>84.1826666666667</v>
      </c>
      <c r="CQ580" s="383" t="n">
        <f aca="false">+CO580*100/CN580</f>
        <v>81.5744592883537</v>
      </c>
      <c r="CR580" s="383" t="n">
        <f aca="false">+CD580/12*4</f>
        <v>2000</v>
      </c>
      <c r="CS580" s="383" t="n">
        <v>2429.93</v>
      </c>
      <c r="CT580" s="383" t="n">
        <v>1772.24</v>
      </c>
      <c r="CU580" s="383" t="n">
        <f aca="false">+CT580*100/CR580</f>
        <v>88.612</v>
      </c>
      <c r="CV580" s="383" t="n">
        <f aca="false">+CT580*100/CS580</f>
        <v>72.9337882161215</v>
      </c>
      <c r="CW580" s="383" t="n">
        <f aca="false">+CD580/12*5</f>
        <v>2500</v>
      </c>
      <c r="CX580" s="383" t="n">
        <v>2894.97</v>
      </c>
      <c r="CY580" s="383" t="n">
        <v>2361.3</v>
      </c>
      <c r="CZ580" s="383" t="n">
        <f aca="false">+CY580*100/CW580</f>
        <v>94.452</v>
      </c>
      <c r="DA580" s="383" t="n">
        <f aca="false">+CY580*100/CX580</f>
        <v>81.5656120788817</v>
      </c>
      <c r="DB580" s="383" t="n">
        <f aca="false">+CD580/2</f>
        <v>3000</v>
      </c>
      <c r="DC580" s="383" t="n">
        <v>3661.27</v>
      </c>
      <c r="DD580" s="383" t="n">
        <v>2845.3</v>
      </c>
      <c r="DE580" s="383" t="n">
        <f aca="false">+DD580*100/DB580</f>
        <v>94.8433333333333</v>
      </c>
      <c r="DF580" s="383" t="n">
        <f aca="false">+DD580*100/DC580</f>
        <v>77.7134710086937</v>
      </c>
      <c r="DG580" s="383" t="n">
        <f aca="false">+CD580/12*7</f>
        <v>3500</v>
      </c>
      <c r="DH580" s="383" t="n">
        <v>3995.27</v>
      </c>
      <c r="DI580" s="383" t="n">
        <v>3179.3</v>
      </c>
      <c r="DJ580" s="383" t="n">
        <f aca="false">+DI580*100/DG580</f>
        <v>90.8371428571429</v>
      </c>
      <c r="DK580" s="383" t="n">
        <f aca="false">+DI580*100/DH580</f>
        <v>79.5765993287062</v>
      </c>
      <c r="DL580" s="383" t="n">
        <f aca="false">+CD580/12*8</f>
        <v>4000</v>
      </c>
      <c r="DM580" s="383" t="n">
        <v>4579.77</v>
      </c>
      <c r="DN580" s="383" t="n">
        <v>4236.25</v>
      </c>
      <c r="DO580" s="383" t="n">
        <f aca="false">+DN580*100/DL580</f>
        <v>105.90625</v>
      </c>
      <c r="DP580" s="383" t="n">
        <f aca="false">+DN580*100/DM580</f>
        <v>92.4991866403771</v>
      </c>
      <c r="DQ580" s="383" t="n">
        <f aca="false">+CD580/12*9</f>
        <v>4500</v>
      </c>
      <c r="DR580" s="383" t="n">
        <v>4998.01</v>
      </c>
      <c r="DS580" s="383" t="n">
        <v>5525.4</v>
      </c>
      <c r="DT580" s="383" t="n">
        <f aca="false">+DS580*100/DQ580</f>
        <v>122.786666666667</v>
      </c>
      <c r="DU580" s="383" t="n">
        <f aca="false">+DS580*100/DR580</f>
        <v>110.551999695879</v>
      </c>
      <c r="DV580" s="383" t="n">
        <v>5525.4</v>
      </c>
      <c r="DW580" s="383"/>
      <c r="DX580" s="383"/>
      <c r="DY580" s="383"/>
      <c r="DZ580" s="383"/>
      <c r="EA580" s="383"/>
      <c r="EB580" s="383" t="n">
        <f aca="false">+DI580/7*12</f>
        <v>5450.22857142857</v>
      </c>
      <c r="EC580" s="383" t="n">
        <f aca="false">+DN580/8*12</f>
        <v>6354.375</v>
      </c>
      <c r="ED580" s="383" t="n">
        <v>7000</v>
      </c>
      <c r="EE580" s="383" t="n">
        <v>7000</v>
      </c>
      <c r="EF580" s="383" t="n">
        <v>6000</v>
      </c>
      <c r="EG580" s="383" t="n">
        <v>6000</v>
      </c>
      <c r="EH580" s="383" t="n">
        <f aca="false">+EE580*100/CD580</f>
        <v>116.666666666667</v>
      </c>
      <c r="EI580" s="383" t="n">
        <f aca="false">+EG580*100/CD580</f>
        <v>100</v>
      </c>
      <c r="EJ580" s="383" t="n">
        <f aca="false">+EF580*100/CD580</f>
        <v>100</v>
      </c>
      <c r="EK580" s="383"/>
      <c r="EL580" s="383"/>
    </row>
    <row r="581" s="526" customFormat="true" ht="30" hidden="false" customHeight="true" outlineLevel="0" collapsed="false">
      <c r="C581" s="440"/>
      <c r="D581" s="424" t="n">
        <v>412900</v>
      </c>
      <c r="E581" s="424"/>
      <c r="F581" s="425" t="s">
        <v>976</v>
      </c>
      <c r="G581" s="383" t="n">
        <v>20000</v>
      </c>
      <c r="H581" s="383" t="n">
        <v>35000</v>
      </c>
      <c r="I581" s="383" t="n">
        <v>25000</v>
      </c>
      <c r="J581" s="383" t="n">
        <v>5425.56</v>
      </c>
      <c r="K581" s="383" t="n">
        <f aca="false">7476.41+2127.66</f>
        <v>9604.07</v>
      </c>
      <c r="L581" s="383" t="n">
        <f aca="false">26769.59+9696.51</f>
        <v>36466.1</v>
      </c>
      <c r="M581" s="383" t="n">
        <f aca="false">8272.83+2127.66</f>
        <v>10400.49</v>
      </c>
      <c r="N581" s="383" t="n">
        <f aca="false">10155.52+2127.66</f>
        <v>12283.18</v>
      </c>
      <c r="O581" s="383" t="n">
        <f aca="false">11000+12000+2000</f>
        <v>25000</v>
      </c>
      <c r="P581" s="383" t="n">
        <v>24000</v>
      </c>
      <c r="Q581" s="383" t="n">
        <v>24000</v>
      </c>
      <c r="R581" s="426" t="n">
        <f aca="false">Q581/12</f>
        <v>2000</v>
      </c>
      <c r="S581" s="383" t="n">
        <v>73.98</v>
      </c>
      <c r="T581" s="383" t="n">
        <v>400.41</v>
      </c>
      <c r="U581" s="383" t="n">
        <v>1093.79</v>
      </c>
      <c r="V581" s="383" t="n">
        <v>1473.05</v>
      </c>
      <c r="W581" s="383" t="n">
        <v>1497.66</v>
      </c>
      <c r="X581" s="383" t="n">
        <v>3626.12</v>
      </c>
      <c r="Y581" s="383" t="n">
        <v>3441.43</v>
      </c>
      <c r="Z581" s="383" t="n">
        <v>5709.81</v>
      </c>
      <c r="AA581" s="383"/>
      <c r="AB581" s="383" t="n">
        <v>9629.16</v>
      </c>
      <c r="AC581" s="383" t="n">
        <v>5425.56</v>
      </c>
      <c r="AD581" s="383" t="n">
        <v>11540.98</v>
      </c>
      <c r="AE581" s="383" t="n">
        <v>5585.16</v>
      </c>
      <c r="AF581" s="383" t="n">
        <v>16364.13</v>
      </c>
      <c r="AG581" s="383" t="n">
        <v>7797.42</v>
      </c>
      <c r="AH581" s="383" t="n">
        <v>17243.54</v>
      </c>
      <c r="AI581" s="383" t="n">
        <f aca="false">7476.41+2127.66</f>
        <v>9604.07</v>
      </c>
      <c r="AJ581" s="383" t="n">
        <f aca="false">17795.05+500</f>
        <v>18295.05</v>
      </c>
      <c r="AK581" s="383" t="n">
        <f aca="false">8272.83+2127.66</f>
        <v>10400.49</v>
      </c>
      <c r="AL581" s="383" t="n">
        <v>20196.32</v>
      </c>
      <c r="AM581" s="383" t="n">
        <v>20873.2</v>
      </c>
      <c r="AN581" s="540" t="n">
        <v>23067.06</v>
      </c>
      <c r="AO581" s="414" t="n">
        <f aca="false">AJ581/9*12</f>
        <v>24393.4</v>
      </c>
      <c r="AP581" s="383" t="n">
        <f aca="false">22000+4072.84+27.16</f>
        <v>26100</v>
      </c>
      <c r="AQ581" s="383" t="n">
        <v>25900</v>
      </c>
      <c r="AR581" s="383" t="n">
        <v>25000</v>
      </c>
      <c r="AS581" s="383" t="n">
        <v>24000</v>
      </c>
      <c r="AT581" s="383" t="n">
        <v>24000</v>
      </c>
      <c r="AU581" s="383" t="n">
        <v>24000</v>
      </c>
      <c r="AV581" s="383" t="n">
        <f aca="false">AU581/12</f>
        <v>2000</v>
      </c>
      <c r="AW581" s="383" t="n">
        <v>400.41</v>
      </c>
      <c r="AX581" s="383" t="n">
        <v>1918.06</v>
      </c>
      <c r="AY581" s="383" t="n">
        <f aca="false">AU581/12*2</f>
        <v>4000</v>
      </c>
      <c r="AZ581" s="383" t="n">
        <v>1473.05</v>
      </c>
      <c r="BA581" s="383" t="n">
        <v>7215.06</v>
      </c>
      <c r="BB581" s="383" t="n">
        <f aca="false">AU581/12*3</f>
        <v>6000</v>
      </c>
      <c r="BC581" s="383" t="n">
        <v>3626.12</v>
      </c>
      <c r="BD581" s="383" t="n">
        <v>9001.05</v>
      </c>
      <c r="BE581" s="383" t="n">
        <f aca="false">AU581/12*4</f>
        <v>8000</v>
      </c>
      <c r="BF581" s="383" t="n">
        <v>5709.81</v>
      </c>
      <c r="BG581" s="383" t="n">
        <v>16511.03</v>
      </c>
      <c r="BH581" s="383" t="n">
        <f aca="false">+AU581/12*5</f>
        <v>10000</v>
      </c>
      <c r="BI581" s="383" t="n">
        <v>9629.16</v>
      </c>
      <c r="BJ581" s="383" t="n">
        <v>18635.96</v>
      </c>
      <c r="BK581" s="383" t="n">
        <f aca="false">AU581/2</f>
        <v>12000</v>
      </c>
      <c r="BL581" s="383" t="n">
        <v>11540.98</v>
      </c>
      <c r="BM581" s="383" t="n">
        <v>22562.45</v>
      </c>
      <c r="BN581" s="414" t="n">
        <f aca="false">BM581*100/BK581</f>
        <v>188.020416666667</v>
      </c>
      <c r="BO581" s="404" t="n">
        <f aca="false">BM581*100/BL581</f>
        <v>195.498562513755</v>
      </c>
      <c r="BP581" s="383" t="n">
        <f aca="false">+AU581/12*7</f>
        <v>14000</v>
      </c>
      <c r="BQ581" s="383" t="n">
        <v>16364.13</v>
      </c>
      <c r="BR581" s="383" t="n">
        <v>23577.93</v>
      </c>
      <c r="BS581" s="383" t="n">
        <f aca="false">+AU581/12*8</f>
        <v>16000</v>
      </c>
      <c r="BT581" s="383" t="n">
        <v>17243.54</v>
      </c>
      <c r="BU581" s="383" t="n">
        <v>24463.98</v>
      </c>
      <c r="BV581" s="404" t="n">
        <f aca="false">+AU581/12*9</f>
        <v>18000</v>
      </c>
      <c r="BW581" s="383" t="n">
        <f aca="false">17795.05+500</f>
        <v>18295.05</v>
      </c>
      <c r="BX581" s="383" t="n">
        <v>25535.51</v>
      </c>
      <c r="BY581" s="383" t="n">
        <v>28735.67</v>
      </c>
      <c r="BZ581" s="383" t="n">
        <v>33000</v>
      </c>
      <c r="CA581" s="414" t="n">
        <f aca="false">+BZ581*100/AU581</f>
        <v>137.5</v>
      </c>
      <c r="CB581" s="414" t="n">
        <f aca="false">+BZ581-AU581</f>
        <v>9000</v>
      </c>
      <c r="CC581" s="383" t="n">
        <v>30000</v>
      </c>
      <c r="CD581" s="383" t="n">
        <v>30000</v>
      </c>
      <c r="CE581" s="383" t="n">
        <f aca="false">+CD581/12</f>
        <v>2500</v>
      </c>
      <c r="CF581" s="383" t="n">
        <v>1918.06</v>
      </c>
      <c r="CG581" s="383" t="n">
        <v>3597.74</v>
      </c>
      <c r="CH581" s="383" t="n">
        <f aca="false">+CD581/12*2</f>
        <v>5000</v>
      </c>
      <c r="CI581" s="383" t="n">
        <v>7215.06</v>
      </c>
      <c r="CJ581" s="383" t="n">
        <v>7284.25</v>
      </c>
      <c r="CK581" s="383" t="n">
        <f aca="false">+CJ581*100/CH581</f>
        <v>145.685</v>
      </c>
      <c r="CL581" s="383" t="n">
        <f aca="false">+CJ581*100/CI581</f>
        <v>100.958966384202</v>
      </c>
      <c r="CM581" s="383" t="n">
        <f aca="false">+CD581/12*3</f>
        <v>7500</v>
      </c>
      <c r="CN581" s="383" t="n">
        <v>9001.05</v>
      </c>
      <c r="CO581" s="383" t="n">
        <v>10605.2</v>
      </c>
      <c r="CP581" s="383" t="n">
        <f aca="false">+CO581*100/CM581</f>
        <v>141.402666666667</v>
      </c>
      <c r="CQ581" s="383" t="n">
        <f aca="false">+CO581*100/CN581</f>
        <v>117.82180967776</v>
      </c>
      <c r="CR581" s="383" t="n">
        <f aca="false">+CD581/12*4</f>
        <v>10000</v>
      </c>
      <c r="CS581" s="383" t="n">
        <v>16511.03</v>
      </c>
      <c r="CT581" s="383" t="n">
        <v>15142.5</v>
      </c>
      <c r="CU581" s="383" t="n">
        <f aca="false">+CT581*100/CR581</f>
        <v>151.425</v>
      </c>
      <c r="CV581" s="383" t="n">
        <f aca="false">+CT581*100/CS581</f>
        <v>91.7114195783062</v>
      </c>
      <c r="CW581" s="383" t="n">
        <f aca="false">+CD581/12*5</f>
        <v>12500</v>
      </c>
      <c r="CX581" s="383" t="n">
        <v>18635.96</v>
      </c>
      <c r="CY581" s="383" t="n">
        <v>18952.1</v>
      </c>
      <c r="CZ581" s="383" t="n">
        <f aca="false">+CY581*100/CW581</f>
        <v>151.6168</v>
      </c>
      <c r="DA581" s="383" t="n">
        <f aca="false">+CY581*100/CX581</f>
        <v>101.696397717102</v>
      </c>
      <c r="DB581" s="383" t="n">
        <f aca="false">+CD581/2</f>
        <v>15000</v>
      </c>
      <c r="DC581" s="383" t="n">
        <v>22562.45</v>
      </c>
      <c r="DD581" s="383" t="n">
        <v>23449.36</v>
      </c>
      <c r="DE581" s="383" t="n">
        <f aca="false">+DD581*100/DB581</f>
        <v>156.329066666667</v>
      </c>
      <c r="DF581" s="383" t="n">
        <f aca="false">+DD581*100/DC581</f>
        <v>103.930911758253</v>
      </c>
      <c r="DG581" s="383" t="n">
        <f aca="false">+CD581/12*7</f>
        <v>17500</v>
      </c>
      <c r="DH581" s="383" t="n">
        <v>23577.93</v>
      </c>
      <c r="DI581" s="383" t="n">
        <v>27619.68</v>
      </c>
      <c r="DJ581" s="383" t="n">
        <f aca="false">+DI581*100/DG581</f>
        <v>157.826742857143</v>
      </c>
      <c r="DK581" s="383" t="n">
        <f aca="false">+DI581*100/DH581</f>
        <v>117.142090081699</v>
      </c>
      <c r="DL581" s="383" t="n">
        <f aca="false">+CD581/12*8</f>
        <v>20000</v>
      </c>
      <c r="DM581" s="383" t="n">
        <v>24463.98</v>
      </c>
      <c r="DN581" s="383" t="n">
        <v>30950.73</v>
      </c>
      <c r="DO581" s="383" t="n">
        <f aca="false">+DN581*100/DL581</f>
        <v>154.75365</v>
      </c>
      <c r="DP581" s="383" t="n">
        <f aca="false">+DN581*100/DM581</f>
        <v>126.515513828903</v>
      </c>
      <c r="DQ581" s="383" t="n">
        <f aca="false">+CD581/12*9</f>
        <v>22500</v>
      </c>
      <c r="DR581" s="383" t="n">
        <v>25535.51</v>
      </c>
      <c r="DS581" s="383" t="n">
        <v>33837.75</v>
      </c>
      <c r="DT581" s="383" t="n">
        <f aca="false">+DS581*100/DQ581</f>
        <v>150.39</v>
      </c>
      <c r="DU581" s="383" t="n">
        <f aca="false">+DS581*100/DR581</f>
        <v>132.512528631698</v>
      </c>
      <c r="DV581" s="383" t="n">
        <v>33369.31</v>
      </c>
      <c r="DW581" s="383"/>
      <c r="DX581" s="383"/>
      <c r="DY581" s="383"/>
      <c r="DZ581" s="383"/>
      <c r="EA581" s="383"/>
      <c r="EB581" s="383" t="n">
        <f aca="false">+DI581/7*12</f>
        <v>47348.0228571429</v>
      </c>
      <c r="EC581" s="383" t="n">
        <f aca="false">+DN581/8*12</f>
        <v>46426.095</v>
      </c>
      <c r="ED581" s="383" t="n">
        <v>37900</v>
      </c>
      <c r="EE581" s="383" t="n">
        <v>37900</v>
      </c>
      <c r="EF581" s="383" t="n">
        <v>35000</v>
      </c>
      <c r="EG581" s="383" t="n">
        <v>35000</v>
      </c>
      <c r="EH581" s="383" t="n">
        <f aca="false">+EE581*100/CD581</f>
        <v>126.333333333333</v>
      </c>
      <c r="EI581" s="383" t="n">
        <f aca="false">+EG581*100/CD581</f>
        <v>116.666666666667</v>
      </c>
      <c r="EJ581" s="383" t="n">
        <f aca="false">+EF581*100/CD581</f>
        <v>116.666666666667</v>
      </c>
      <c r="EK581" s="383"/>
      <c r="EL581" s="383"/>
    </row>
    <row r="582" s="526" customFormat="true" ht="15" hidden="true" customHeight="true" outlineLevel="0" collapsed="false">
      <c r="C582" s="440" t="s">
        <v>92</v>
      </c>
      <c r="D582" s="422" t="n">
        <v>487000</v>
      </c>
      <c r="E582" s="422"/>
      <c r="F582" s="498" t="s">
        <v>186</v>
      </c>
      <c r="G582" s="528"/>
      <c r="H582" s="528"/>
      <c r="I582" s="528"/>
      <c r="J582" s="528"/>
      <c r="K582" s="528"/>
      <c r="L582" s="528"/>
      <c r="M582" s="528"/>
      <c r="N582" s="528" t="n">
        <v>0</v>
      </c>
      <c r="O582" s="528"/>
      <c r="P582" s="528"/>
      <c r="Q582" s="527" t="n">
        <v>0</v>
      </c>
      <c r="R582" s="419"/>
      <c r="S582" s="527"/>
      <c r="T582" s="527"/>
      <c r="U582" s="527"/>
      <c r="V582" s="527"/>
      <c r="W582" s="527"/>
      <c r="X582" s="527"/>
      <c r="Y582" s="527"/>
      <c r="Z582" s="527"/>
      <c r="AA582" s="527"/>
      <c r="AB582" s="527"/>
      <c r="AC582" s="527"/>
      <c r="AD582" s="527"/>
      <c r="AE582" s="527"/>
      <c r="AF582" s="527"/>
      <c r="AG582" s="527"/>
      <c r="AH582" s="527"/>
      <c r="AI582" s="527"/>
      <c r="AJ582" s="527"/>
      <c r="AK582" s="527"/>
      <c r="AL582" s="527" t="n">
        <v>0</v>
      </c>
      <c r="AM582" s="527" t="n">
        <v>0</v>
      </c>
      <c r="AN582" s="539" t="n">
        <v>20.76</v>
      </c>
      <c r="AO582" s="420"/>
      <c r="AP582" s="527"/>
      <c r="AQ582" s="527"/>
      <c r="AR582" s="527"/>
      <c r="AS582" s="527"/>
      <c r="AT582" s="527" t="n">
        <v>0</v>
      </c>
      <c r="AU582" s="527" t="n">
        <v>150</v>
      </c>
      <c r="AV582" s="401" t="n">
        <f aca="false">AU582/12</f>
        <v>12.5</v>
      </c>
      <c r="AW582" s="527"/>
      <c r="AX582" s="527"/>
      <c r="AY582" s="383" t="n">
        <f aca="false">AU582/12*2</f>
        <v>25</v>
      </c>
      <c r="AZ582" s="527"/>
      <c r="BA582" s="527" t="n">
        <v>43.32</v>
      </c>
      <c r="BB582" s="383" t="n">
        <f aca="false">AU582/12*3</f>
        <v>37.5</v>
      </c>
      <c r="BC582" s="527" t="n">
        <v>0</v>
      </c>
      <c r="BD582" s="527" t="n">
        <v>0</v>
      </c>
      <c r="BE582" s="383" t="n">
        <f aca="false">AU582/12*4</f>
        <v>50</v>
      </c>
      <c r="BF582" s="527"/>
      <c r="BG582" s="527" t="n">
        <v>0</v>
      </c>
      <c r="BH582" s="383" t="n">
        <f aca="false">+AU582/12*5</f>
        <v>62.5</v>
      </c>
      <c r="BI582" s="527"/>
      <c r="BJ582" s="527" t="n">
        <v>0</v>
      </c>
      <c r="BK582" s="401" t="n">
        <f aca="false">AU582/2</f>
        <v>75</v>
      </c>
      <c r="BL582" s="527" t="n">
        <v>0</v>
      </c>
      <c r="BM582" s="527" t="n">
        <v>0</v>
      </c>
      <c r="BN582" s="420" t="n">
        <f aca="false">BM582*100/BK582</f>
        <v>0</v>
      </c>
      <c r="BO582" s="421" t="n">
        <v>0</v>
      </c>
      <c r="BP582" s="401" t="n">
        <f aca="false">+AU582/12*7</f>
        <v>87.5</v>
      </c>
      <c r="BQ582" s="527"/>
      <c r="BR582" s="527" t="n">
        <v>0</v>
      </c>
      <c r="BS582" s="383" t="n">
        <f aca="false">+AU582/12*8</f>
        <v>100</v>
      </c>
      <c r="BT582" s="527" t="n">
        <v>0</v>
      </c>
      <c r="BU582" s="527" t="n">
        <v>0</v>
      </c>
      <c r="BV582" s="404" t="n">
        <f aca="false">+AU582/12*9</f>
        <v>112.5</v>
      </c>
      <c r="BW582" s="527"/>
      <c r="BX582" s="527" t="n">
        <v>0</v>
      </c>
      <c r="BY582" s="527" t="n">
        <v>0</v>
      </c>
      <c r="BZ582" s="527" t="n">
        <v>0</v>
      </c>
      <c r="CA582" s="414" t="n">
        <f aca="false">+BZ582*100/AU582</f>
        <v>0</v>
      </c>
      <c r="CB582" s="420" t="n">
        <f aca="false">+BZ582-AU582</f>
        <v>-150</v>
      </c>
      <c r="CC582" s="527" t="n">
        <v>0</v>
      </c>
      <c r="CD582" s="527" t="n">
        <v>0</v>
      </c>
      <c r="CE582" s="401" t="n">
        <f aca="false">+CD582/12</f>
        <v>0</v>
      </c>
      <c r="CF582" s="527"/>
      <c r="CG582" s="527" t="n">
        <v>0</v>
      </c>
      <c r="CH582" s="401" t="n">
        <f aca="false">+CD582/12*2</f>
        <v>0</v>
      </c>
      <c r="CI582" s="527" t="n">
        <v>43.32</v>
      </c>
      <c r="CJ582" s="527" t="n">
        <v>0</v>
      </c>
      <c r="CK582" s="401" t="n">
        <v>0</v>
      </c>
      <c r="CL582" s="401" t="n">
        <f aca="false">+CJ582*100/CI582</f>
        <v>0</v>
      </c>
      <c r="CM582" s="401" t="n">
        <f aca="false">+CD582/12*3</f>
        <v>0</v>
      </c>
      <c r="CN582" s="527" t="n">
        <v>0</v>
      </c>
      <c r="CO582" s="527" t="n">
        <v>0</v>
      </c>
      <c r="CP582" s="401" t="n">
        <v>0</v>
      </c>
      <c r="CQ582" s="401" t="e">
        <f aca="false">+CO582*100/CN582</f>
        <v>#DIV/0!</v>
      </c>
      <c r="CR582" s="383" t="n">
        <f aca="false">+CD582/12*4</f>
        <v>0</v>
      </c>
      <c r="CS582" s="527" t="n">
        <v>0</v>
      </c>
      <c r="CT582" s="527" t="n">
        <v>0</v>
      </c>
      <c r="CU582" s="401" t="n">
        <v>0</v>
      </c>
      <c r="CV582" s="401" t="e">
        <f aca="false">+CT582*100/CS582</f>
        <v>#DIV/0!</v>
      </c>
      <c r="CW582" s="401" t="n">
        <f aca="false">+CD582/12*5</f>
        <v>0</v>
      </c>
      <c r="CX582" s="527" t="n">
        <v>0</v>
      </c>
      <c r="CY582" s="527" t="n">
        <v>0</v>
      </c>
      <c r="CZ582" s="401" t="n">
        <v>0</v>
      </c>
      <c r="DA582" s="401" t="e">
        <f aca="false">+CY582*100/CX582</f>
        <v>#DIV/0!</v>
      </c>
      <c r="DB582" s="383" t="n">
        <f aca="false">+CD582/2</f>
        <v>0</v>
      </c>
      <c r="DC582" s="527" t="n">
        <v>0</v>
      </c>
      <c r="DD582" s="527" t="n">
        <v>0</v>
      </c>
      <c r="DE582" s="401" t="n">
        <v>0</v>
      </c>
      <c r="DF582" s="401" t="e">
        <f aca="false">+DD582*100/DC582</f>
        <v>#DIV/0!</v>
      </c>
      <c r="DG582" s="383" t="n">
        <f aca="false">+CD582/12*7</f>
        <v>0</v>
      </c>
      <c r="DH582" s="527" t="n">
        <v>0</v>
      </c>
      <c r="DI582" s="527" t="n">
        <v>0</v>
      </c>
      <c r="DJ582" s="401" t="n">
        <v>0</v>
      </c>
      <c r="DK582" s="401" t="e">
        <f aca="false">+DI582*100/DH582</f>
        <v>#DIV/0!</v>
      </c>
      <c r="DL582" s="383" t="n">
        <f aca="false">+CD582/12*8</f>
        <v>0</v>
      </c>
      <c r="DM582" s="527" t="n">
        <v>0</v>
      </c>
      <c r="DN582" s="527" t="n">
        <v>0</v>
      </c>
      <c r="DO582" s="401" t="n">
        <v>0</v>
      </c>
      <c r="DP582" s="401" t="e">
        <f aca="false">+DN582*100/DM582</f>
        <v>#DIV/0!</v>
      </c>
      <c r="DQ582" s="383" t="n">
        <f aca="false">+CD582/12*9</f>
        <v>0</v>
      </c>
      <c r="DR582" s="527" t="n">
        <v>0</v>
      </c>
      <c r="DS582" s="527" t="n">
        <v>0</v>
      </c>
      <c r="DT582" s="401" t="n">
        <v>0</v>
      </c>
      <c r="DU582" s="401" t="e">
        <f aca="false">+DS582*100/DR582</f>
        <v>#DIV/0!</v>
      </c>
      <c r="DV582" s="527" t="n">
        <v>0</v>
      </c>
      <c r="DW582" s="401"/>
      <c r="DX582" s="401"/>
      <c r="DY582" s="401"/>
      <c r="DZ582" s="401"/>
      <c r="EA582" s="401"/>
      <c r="EB582" s="383" t="n">
        <f aca="false">+DI582/7*12</f>
        <v>0</v>
      </c>
      <c r="EC582" s="383" t="n">
        <f aca="false">+DN582/8*12</f>
        <v>0</v>
      </c>
      <c r="ED582" s="527" t="n">
        <v>0</v>
      </c>
      <c r="EE582" s="527" t="n">
        <v>0</v>
      </c>
      <c r="EF582" s="527" t="n">
        <v>0</v>
      </c>
      <c r="EG582" s="527" t="n">
        <v>0</v>
      </c>
      <c r="EH582" s="383" t="e">
        <f aca="false">+EE582*100/CD582</f>
        <v>#DIV/0!</v>
      </c>
      <c r="EI582" s="383" t="e">
        <f aca="false">+EG582*100/CD582</f>
        <v>#DIV/0!</v>
      </c>
      <c r="EJ582" s="383" t="e">
        <f aca="false">+EF582*100/CD582</f>
        <v>#DIV/0!</v>
      </c>
      <c r="EK582" s="383"/>
      <c r="EL582" s="383"/>
    </row>
    <row r="583" s="407" customFormat="true" ht="15" hidden="false" customHeight="true" outlineLevel="0" collapsed="false">
      <c r="C583" s="440" t="s">
        <v>171</v>
      </c>
      <c r="D583" s="422" t="n">
        <v>510000</v>
      </c>
      <c r="E583" s="422"/>
      <c r="F583" s="418" t="s">
        <v>555</v>
      </c>
      <c r="G583" s="401" t="n">
        <f aca="false">G586+G587</f>
        <v>0</v>
      </c>
      <c r="H583" s="401" t="n">
        <f aca="false">H586+H587</f>
        <v>2000</v>
      </c>
      <c r="I583" s="401" t="n">
        <f aca="false">I585+I586+I587</f>
        <v>2500</v>
      </c>
      <c r="J583" s="401" t="n">
        <f aca="false">J585+J586+J587</f>
        <v>22115.51</v>
      </c>
      <c r="K583" s="401" t="n">
        <f aca="false">K585+K586+K587</f>
        <v>22115.51</v>
      </c>
      <c r="L583" s="401" t="n">
        <f aca="false">L585+L586+L587</f>
        <v>12116.3</v>
      </c>
      <c r="M583" s="401" t="n">
        <f aca="false">M585+M586+M587</f>
        <v>22115.51</v>
      </c>
      <c r="N583" s="401" t="n">
        <f aca="false">N585+N586+N587</f>
        <v>35276.52</v>
      </c>
      <c r="O583" s="401" t="n">
        <f aca="false">O585+O586+O587</f>
        <v>22500</v>
      </c>
      <c r="P583" s="401" t="n">
        <f aca="false">P585+P586+P587</f>
        <v>3000</v>
      </c>
      <c r="Q583" s="401" t="n">
        <f aca="false">Q585+Q586+Q587</f>
        <v>3000</v>
      </c>
      <c r="R583" s="419" t="n">
        <f aca="false">Q583/12</f>
        <v>250</v>
      </c>
      <c r="S583" s="401" t="n">
        <f aca="false">S585+S586+S587</f>
        <v>280</v>
      </c>
      <c r="T583" s="401" t="n">
        <f aca="false">T585+T586+T587</f>
        <v>0</v>
      </c>
      <c r="U583" s="401" t="n">
        <f aca="false">U585+U586+U587</f>
        <v>280</v>
      </c>
      <c r="V583" s="401" t="n">
        <f aca="false">V585+V586+V587</f>
        <v>0</v>
      </c>
      <c r="W583" s="401" t="n">
        <f aca="false">W585+W586+W587</f>
        <v>20388.56</v>
      </c>
      <c r="X583" s="401" t="n">
        <f aca="false">X585+X586+X587</f>
        <v>0</v>
      </c>
      <c r="Y583" s="401" t="n">
        <f aca="false">Y585+Y586+Y587</f>
        <v>20897.51</v>
      </c>
      <c r="Z583" s="401" t="n">
        <f aca="false">Z585+Z586+Z587</f>
        <v>509</v>
      </c>
      <c r="AA583" s="401" t="n">
        <f aca="false">AA585+AA586+AA587</f>
        <v>0</v>
      </c>
      <c r="AB583" s="401" t="n">
        <f aca="false">AB585+AB586+AB587</f>
        <v>509</v>
      </c>
      <c r="AC583" s="401" t="n">
        <f aca="false">AC585+AC586+AC587</f>
        <v>22115.51</v>
      </c>
      <c r="AD583" s="401" t="n">
        <f aca="false">AD585+AD586+AD587</f>
        <v>509</v>
      </c>
      <c r="AE583" s="401" t="n">
        <f aca="false">AE585+AE586+AE587</f>
        <v>22115.51</v>
      </c>
      <c r="AF583" s="401" t="n">
        <f aca="false">AF585+AF586+AF587</f>
        <v>509</v>
      </c>
      <c r="AG583" s="401" t="n">
        <f aca="false">AG585+AG586+AG587</f>
        <v>22115.51</v>
      </c>
      <c r="AH583" s="401" t="n">
        <f aca="false">AH585+AH586+AH587</f>
        <v>509</v>
      </c>
      <c r="AI583" s="401" t="n">
        <f aca="false">AI585+AI586+AI587</f>
        <v>22115.51</v>
      </c>
      <c r="AJ583" s="401" t="n">
        <f aca="false">AJ585+AJ586+AJ587</f>
        <v>812.5</v>
      </c>
      <c r="AK583" s="401" t="n">
        <f aca="false">AK585+AK586+AK587</f>
        <v>22115.51</v>
      </c>
      <c r="AL583" s="401" t="n">
        <f aca="false">AL585+AL586+AL587</f>
        <v>812.5</v>
      </c>
      <c r="AM583" s="401" t="n">
        <f aca="false">AM585+AM586+AM587</f>
        <v>812.5</v>
      </c>
      <c r="AN583" s="539" t="n">
        <v>30975.22</v>
      </c>
      <c r="AO583" s="414" t="n">
        <f aca="false">AJ583/9*12</f>
        <v>1083.33333333333</v>
      </c>
      <c r="AP583" s="401" t="n">
        <f aca="false">AP585+AP586+AP587+AP588</f>
        <v>32165</v>
      </c>
      <c r="AQ583" s="401" t="n">
        <f aca="false">AQ585+AQ586+AQ587+AQ588</f>
        <v>32165</v>
      </c>
      <c r="AR583" s="401" t="n">
        <f aca="false">AR585+AR586+AR587+AR588</f>
        <v>600</v>
      </c>
      <c r="AS583" s="401" t="n">
        <f aca="false">AS585+AS586+AS587+AS588</f>
        <v>6000</v>
      </c>
      <c r="AT583" s="401" t="n">
        <f aca="false">AT585+AT586+AT587+AT588</f>
        <v>3000</v>
      </c>
      <c r="AU583" s="401" t="n">
        <f aca="false">AU585+AU586+AU587+AU588</f>
        <v>3000</v>
      </c>
      <c r="AV583" s="401" t="n">
        <f aca="false">AU583/12</f>
        <v>250</v>
      </c>
      <c r="AW583" s="401" t="n">
        <f aca="false">AW585+AW586+AW587</f>
        <v>0</v>
      </c>
      <c r="AX583" s="401" t="n">
        <f aca="false">AX585+AX586+AX587</f>
        <v>495</v>
      </c>
      <c r="AY583" s="383" t="n">
        <f aca="false">AU583/12*2</f>
        <v>500</v>
      </c>
      <c r="AZ583" s="401" t="n">
        <f aca="false">AZ585+AZ586+AZ587</f>
        <v>0</v>
      </c>
      <c r="BA583" s="401" t="n">
        <f aca="false">BA585+BA586+BA587</f>
        <v>495</v>
      </c>
      <c r="BB583" s="383" t="n">
        <f aca="false">AU583/12*3</f>
        <v>750</v>
      </c>
      <c r="BC583" s="401" t="n">
        <f aca="false">BC585+BC586+BC587</f>
        <v>0</v>
      </c>
      <c r="BD583" s="401" t="n">
        <f aca="false">BD585+BD586+BD587</f>
        <v>1093</v>
      </c>
      <c r="BE583" s="383" t="n">
        <f aca="false">AU583/12*4</f>
        <v>1000</v>
      </c>
      <c r="BF583" s="401" t="n">
        <f aca="false">BF585+BF586+BF587</f>
        <v>509</v>
      </c>
      <c r="BG583" s="401" t="n">
        <f aca="false">BG584+BG585+BG586+BG587</f>
        <v>4966.9</v>
      </c>
      <c r="BH583" s="383" t="n">
        <f aca="false">+AU583/12*5</f>
        <v>1250</v>
      </c>
      <c r="BI583" s="401" t="n">
        <f aca="false">BI585+BI586+BI587</f>
        <v>509</v>
      </c>
      <c r="BJ583" s="401" t="n">
        <f aca="false">BJ584+BJ585+BJ586+BJ587</f>
        <v>4966.9</v>
      </c>
      <c r="BK583" s="401" t="n">
        <f aca="false">AU583/2</f>
        <v>1500</v>
      </c>
      <c r="BL583" s="401" t="n">
        <f aca="false">BL585+BL586+BL587</f>
        <v>509</v>
      </c>
      <c r="BM583" s="401" t="n">
        <f aca="false">BM584+BM585+BM586+BM587</f>
        <v>4966.9</v>
      </c>
      <c r="BN583" s="420" t="n">
        <f aca="false">BM583*100/BK583</f>
        <v>331.126666666667</v>
      </c>
      <c r="BO583" s="421" t="n">
        <v>0</v>
      </c>
      <c r="BP583" s="401" t="n">
        <f aca="false">+AU583/12*7</f>
        <v>1750</v>
      </c>
      <c r="BQ583" s="401" t="n">
        <f aca="false">BQ585+BQ586+BQ587</f>
        <v>509</v>
      </c>
      <c r="BR583" s="401" t="n">
        <f aca="false">BR584+BR585+BR586+BR587</f>
        <v>4966.9</v>
      </c>
      <c r="BS583" s="383" t="n">
        <f aca="false">+AU583/12*8</f>
        <v>2000</v>
      </c>
      <c r="BT583" s="401" t="n">
        <f aca="false">BT585+BT586+BT587</f>
        <v>509</v>
      </c>
      <c r="BU583" s="401" t="n">
        <f aca="false">BU584+BU585+BU586+BU587</f>
        <v>4966.9</v>
      </c>
      <c r="BV583" s="404" t="n">
        <f aca="false">+AU583/12*9</f>
        <v>2250</v>
      </c>
      <c r="BW583" s="401" t="n">
        <f aca="false">BW585+BW586+BW587</f>
        <v>812.5</v>
      </c>
      <c r="BX583" s="401" t="n">
        <f aca="false">BX584+BX585+BX586+BX587</f>
        <v>4966.9</v>
      </c>
      <c r="BY583" s="401" t="n">
        <f aca="false">BY585+BY586+BY587+BY588</f>
        <v>30972.9</v>
      </c>
      <c r="BZ583" s="401" t="n">
        <f aca="false">BZ584+BZ585+BZ586+BZ587+BZ588</f>
        <v>34800</v>
      </c>
      <c r="CA583" s="414" t="n">
        <f aca="false">+BZ583*100/AU583</f>
        <v>1160</v>
      </c>
      <c r="CB583" s="420" t="n">
        <f aca="false">+BZ583-AU583</f>
        <v>31800</v>
      </c>
      <c r="CC583" s="401" t="n">
        <f aca="false">CC585+CC586+CC587+CC588</f>
        <v>4000</v>
      </c>
      <c r="CD583" s="401" t="n">
        <f aca="false">CD585+CD586+CD587+CD588</f>
        <v>4000</v>
      </c>
      <c r="CE583" s="401" t="n">
        <f aca="false">+CD583/12</f>
        <v>333.333333333333</v>
      </c>
      <c r="CF583" s="401" t="n">
        <f aca="false">CF585+CF586+CF587</f>
        <v>495</v>
      </c>
      <c r="CG583" s="401" t="n">
        <f aca="false">CG585+CG586+CG587+CG588</f>
        <v>0</v>
      </c>
      <c r="CH583" s="401" t="n">
        <f aca="false">+CD583/12*2</f>
        <v>666.666666666667</v>
      </c>
      <c r="CI583" s="401" t="n">
        <f aca="false">CI585+CI586+CI587</f>
        <v>495</v>
      </c>
      <c r="CJ583" s="401" t="n">
        <f aca="false">CJ585+CJ586+CJ587+CJ588</f>
        <v>3891.2</v>
      </c>
      <c r="CK583" s="401" t="n">
        <f aca="false">+CJ583*100/CH583</f>
        <v>583.68</v>
      </c>
      <c r="CL583" s="401" t="n">
        <f aca="false">+CJ583*100/CI583</f>
        <v>786.10101010101</v>
      </c>
      <c r="CM583" s="401" t="n">
        <f aca="false">+CD583/12*3</f>
        <v>1000</v>
      </c>
      <c r="CN583" s="401" t="n">
        <f aca="false">CN585+CN586+CN587</f>
        <v>1093</v>
      </c>
      <c r="CO583" s="401" t="n">
        <f aca="false">CO585+CO586+CO587+CO588</f>
        <v>3891.2</v>
      </c>
      <c r="CP583" s="401" t="n">
        <f aca="false">+CO583*100/CM583</f>
        <v>389.12</v>
      </c>
      <c r="CQ583" s="401" t="n">
        <f aca="false">+CO583*100/CN583</f>
        <v>356.010978956999</v>
      </c>
      <c r="CR583" s="383" t="n">
        <f aca="false">+CD583/12*4</f>
        <v>1333.33333333333</v>
      </c>
      <c r="CS583" s="401" t="n">
        <f aca="false">CS584+CS585+CS586+CS587</f>
        <v>4966.9</v>
      </c>
      <c r="CT583" s="401" t="n">
        <f aca="false">CT585+CT586+CT587+CT588</f>
        <v>4416.55</v>
      </c>
      <c r="CU583" s="401" t="n">
        <f aca="false">+CT583*100/CR583</f>
        <v>331.24125</v>
      </c>
      <c r="CV583" s="401" t="n">
        <f aca="false">+CT583*100/CS583</f>
        <v>88.9196480702249</v>
      </c>
      <c r="CW583" s="401" t="n">
        <f aca="false">+CD583/12*5</f>
        <v>1666.66666666667</v>
      </c>
      <c r="CX583" s="401" t="n">
        <f aca="false">CX584+CX585+CX586+CX587</f>
        <v>4966.9</v>
      </c>
      <c r="CY583" s="401" t="n">
        <f aca="false">CY585+CY586+CY587+CY588</f>
        <v>4938.4</v>
      </c>
      <c r="CZ583" s="401" t="n">
        <f aca="false">+CY583*100/CW583</f>
        <v>296.304</v>
      </c>
      <c r="DA583" s="401" t="n">
        <f aca="false">+CY583*100/CX583</f>
        <v>99.426201453623</v>
      </c>
      <c r="DB583" s="401" t="n">
        <f aca="false">+CD583/2</f>
        <v>2000</v>
      </c>
      <c r="DC583" s="401" t="n">
        <f aca="false">DC584+DC585+DC586+DC587</f>
        <v>4966.9</v>
      </c>
      <c r="DD583" s="401" t="n">
        <f aca="false">DD585+DD586+DD587+DD588</f>
        <v>5377.4</v>
      </c>
      <c r="DE583" s="401" t="n">
        <f aca="false">+DD583*100/DB583</f>
        <v>268.87</v>
      </c>
      <c r="DF583" s="401" t="n">
        <f aca="false">+DD583*100/DC583</f>
        <v>108.264712396062</v>
      </c>
      <c r="DG583" s="401" t="n">
        <f aca="false">+CD583/12*7</f>
        <v>2333.33333333333</v>
      </c>
      <c r="DH583" s="401" t="n">
        <f aca="false">DH584+DH585+DH586+DH587</f>
        <v>4966.9</v>
      </c>
      <c r="DI583" s="401" t="n">
        <f aca="false">DI585+DI586+DI587+DI588</f>
        <v>5737.3</v>
      </c>
      <c r="DJ583" s="401" t="n">
        <f aca="false">+DI583*100/DG583</f>
        <v>245.884285714286</v>
      </c>
      <c r="DK583" s="401" t="n">
        <f aca="false">+DI583*100/DH583</f>
        <v>115.510680706276</v>
      </c>
      <c r="DL583" s="383" t="n">
        <f aca="false">+CD583/12*8</f>
        <v>2666.66666666667</v>
      </c>
      <c r="DM583" s="401" t="n">
        <f aca="false">DM584+DM585+DM586+DM587</f>
        <v>4966.9</v>
      </c>
      <c r="DN583" s="401" t="n">
        <f aca="false">DN585+DN586+DN587+DN588</f>
        <v>6494.3</v>
      </c>
      <c r="DO583" s="401" t="n">
        <f aca="false">+DN583*100/DL583</f>
        <v>243.53625</v>
      </c>
      <c r="DP583" s="401" t="n">
        <f aca="false">+DN583*100/DM583</f>
        <v>130.751575429342</v>
      </c>
      <c r="DQ583" s="383" t="n">
        <f aca="false">+CD583/12*9</f>
        <v>3000</v>
      </c>
      <c r="DR583" s="401" t="n">
        <f aca="false">DR584+DR585+DR586+DR587</f>
        <v>4966.9</v>
      </c>
      <c r="DS583" s="401" t="n">
        <f aca="false">DS585+DS586+DS587+DS588</f>
        <v>6494.3</v>
      </c>
      <c r="DT583" s="401" t="n">
        <f aca="false">+DS583*100/DQ583</f>
        <v>216.476666666667</v>
      </c>
      <c r="DU583" s="401" t="n">
        <f aca="false">+DS583*100/DR583</f>
        <v>130.751575429342</v>
      </c>
      <c r="DV583" s="401" t="n">
        <f aca="false">DV585+DV586+DV587+DV588</f>
        <v>6494.3</v>
      </c>
      <c r="DW583" s="401"/>
      <c r="DX583" s="401"/>
      <c r="DY583" s="401"/>
      <c r="DZ583" s="401"/>
      <c r="EA583" s="401"/>
      <c r="EB583" s="383" t="n">
        <f aca="false">+DI583/7*12</f>
        <v>9835.37142857143</v>
      </c>
      <c r="EC583" s="383" t="n">
        <f aca="false">+DN583/8*12</f>
        <v>9741.45</v>
      </c>
      <c r="ED583" s="401" t="n">
        <f aca="false">ED585+ED586+ED587+ED588</f>
        <v>8163</v>
      </c>
      <c r="EE583" s="401" t="n">
        <f aca="false">EE585+EE586+EE587+EE588</f>
        <v>8163</v>
      </c>
      <c r="EF583" s="401" t="n">
        <f aca="false">EF585+EF586+EF587+EF588</f>
        <v>8000</v>
      </c>
      <c r="EG583" s="401" t="n">
        <f aca="false">EG585+EG586+EG587+EG588</f>
        <v>8000</v>
      </c>
      <c r="EH583" s="383" t="n">
        <f aca="false">+EE583*100/CD583</f>
        <v>204.075</v>
      </c>
      <c r="EI583" s="383" t="n">
        <f aca="false">+EG583*100/CD583</f>
        <v>200</v>
      </c>
      <c r="EJ583" s="383" t="n">
        <f aca="false">+EF583*100/CD583</f>
        <v>200</v>
      </c>
      <c r="EK583" s="383"/>
      <c r="EL583" s="383"/>
    </row>
    <row r="584" s="407" customFormat="true" ht="15" hidden="true" customHeight="true" outlineLevel="0" collapsed="false">
      <c r="C584" s="440"/>
      <c r="D584" s="424" t="n">
        <v>511100</v>
      </c>
      <c r="E584" s="424"/>
      <c r="F584" s="187" t="s">
        <v>740</v>
      </c>
      <c r="G584" s="383"/>
      <c r="H584" s="383"/>
      <c r="I584" s="383"/>
      <c r="J584" s="383"/>
      <c r="K584" s="383"/>
      <c r="L584" s="383"/>
      <c r="M584" s="383"/>
      <c r="N584" s="383"/>
      <c r="O584" s="383"/>
      <c r="P584" s="383"/>
      <c r="Q584" s="383"/>
      <c r="R584" s="426"/>
      <c r="S584" s="383"/>
      <c r="T584" s="383"/>
      <c r="U584" s="383"/>
      <c r="V584" s="383"/>
      <c r="W584" s="383"/>
      <c r="X584" s="383"/>
      <c r="Y584" s="383"/>
      <c r="Z584" s="383"/>
      <c r="AA584" s="383"/>
      <c r="AB584" s="383"/>
      <c r="AC584" s="383"/>
      <c r="AD584" s="383"/>
      <c r="AE584" s="383"/>
      <c r="AF584" s="383"/>
      <c r="AG584" s="383"/>
      <c r="AH584" s="383"/>
      <c r="AI584" s="383"/>
      <c r="AJ584" s="383"/>
      <c r="AK584" s="383"/>
      <c r="AL584" s="383"/>
      <c r="AM584" s="383"/>
      <c r="AN584" s="540" t="n">
        <v>0</v>
      </c>
      <c r="AO584" s="414"/>
      <c r="AP584" s="383"/>
      <c r="AQ584" s="383"/>
      <c r="AR584" s="383"/>
      <c r="AS584" s="383"/>
      <c r="AT584" s="383"/>
      <c r="AU584" s="383" t="n">
        <v>0</v>
      </c>
      <c r="AV584" s="383"/>
      <c r="AW584" s="383"/>
      <c r="AX584" s="383"/>
      <c r="AY584" s="383"/>
      <c r="AZ584" s="383"/>
      <c r="BA584" s="383"/>
      <c r="BB584" s="383"/>
      <c r="BC584" s="383"/>
      <c r="BD584" s="383"/>
      <c r="BE584" s="383"/>
      <c r="BF584" s="383"/>
      <c r="BG584" s="383" t="n">
        <v>3873.9</v>
      </c>
      <c r="BH584" s="383" t="n">
        <f aca="false">+AU584/12*5</f>
        <v>0</v>
      </c>
      <c r="BI584" s="383"/>
      <c r="BJ584" s="383" t="n">
        <v>3873.9</v>
      </c>
      <c r="BK584" s="383" t="n">
        <f aca="false">AU584/2</f>
        <v>0</v>
      </c>
      <c r="BL584" s="383"/>
      <c r="BM584" s="383" t="n">
        <v>3873.9</v>
      </c>
      <c r="BN584" s="414"/>
      <c r="BO584" s="404"/>
      <c r="BP584" s="383" t="n">
        <f aca="false">+AU584/12*7</f>
        <v>0</v>
      </c>
      <c r="BQ584" s="383"/>
      <c r="BR584" s="383" t="n">
        <v>3873.9</v>
      </c>
      <c r="BS584" s="383" t="n">
        <f aca="false">+AU584/12*8</f>
        <v>0</v>
      </c>
      <c r="BT584" s="383" t="n">
        <v>0</v>
      </c>
      <c r="BU584" s="383" t="n">
        <v>3873.9</v>
      </c>
      <c r="BV584" s="404" t="n">
        <f aca="false">+AU584/12*9</f>
        <v>0</v>
      </c>
      <c r="BW584" s="383"/>
      <c r="BX584" s="383" t="n">
        <v>3873.9</v>
      </c>
      <c r="BY584" s="383" t="n">
        <v>0</v>
      </c>
      <c r="BZ584" s="383" t="n">
        <f aca="false">26000+4000+3000</f>
        <v>33000</v>
      </c>
      <c r="CA584" s="414" t="e">
        <f aca="false">+BZ584*100/AU584</f>
        <v>#DIV/0!</v>
      </c>
      <c r="CB584" s="414" t="n">
        <f aca="false">+BZ584-AU584</f>
        <v>33000</v>
      </c>
      <c r="CC584" s="383" t="n">
        <v>0</v>
      </c>
      <c r="CD584" s="383" t="n">
        <v>0</v>
      </c>
      <c r="CE584" s="383" t="n">
        <f aca="false">+CD584/12</f>
        <v>0</v>
      </c>
      <c r="CF584" s="383"/>
      <c r="CG584" s="383" t="n">
        <v>0</v>
      </c>
      <c r="CH584" s="383" t="n">
        <f aca="false">+CD584/12*2</f>
        <v>0</v>
      </c>
      <c r="CI584" s="383"/>
      <c r="CJ584" s="383" t="n">
        <v>0</v>
      </c>
      <c r="CK584" s="383" t="e">
        <f aca="false">+CJ584*100/CH584</f>
        <v>#DIV/0!</v>
      </c>
      <c r="CL584" s="383" t="e">
        <f aca="false">+CJ584*100/CI584</f>
        <v>#DIV/0!</v>
      </c>
      <c r="CM584" s="383" t="n">
        <f aca="false">+CD584/12*3</f>
        <v>0</v>
      </c>
      <c r="CN584" s="383"/>
      <c r="CO584" s="383" t="n">
        <v>0</v>
      </c>
      <c r="CP584" s="383" t="e">
        <f aca="false">+CO584*100/CM584</f>
        <v>#DIV/0!</v>
      </c>
      <c r="CQ584" s="383" t="e">
        <f aca="false">+CO584*100/CN584</f>
        <v>#DIV/0!</v>
      </c>
      <c r="CR584" s="383" t="n">
        <f aca="false">+CD584/12*4</f>
        <v>0</v>
      </c>
      <c r="CS584" s="383" t="n">
        <v>3873.9</v>
      </c>
      <c r="CT584" s="383" t="n">
        <v>0</v>
      </c>
      <c r="CU584" s="383" t="e">
        <f aca="false">+CT584*100/CR584</f>
        <v>#DIV/0!</v>
      </c>
      <c r="CV584" s="383" t="n">
        <f aca="false">+CT584*100/CS584</f>
        <v>0</v>
      </c>
      <c r="CW584" s="383" t="n">
        <f aca="false">+CD584/12*5</f>
        <v>0</v>
      </c>
      <c r="CX584" s="383" t="n">
        <v>3873.9</v>
      </c>
      <c r="CY584" s="383" t="n">
        <v>0</v>
      </c>
      <c r="CZ584" s="383" t="e">
        <f aca="false">+CY584*100/CW584</f>
        <v>#DIV/0!</v>
      </c>
      <c r="DA584" s="383" t="n">
        <f aca="false">+CY584*100/CX584</f>
        <v>0</v>
      </c>
      <c r="DB584" s="383" t="n">
        <f aca="false">+CD584/2</f>
        <v>0</v>
      </c>
      <c r="DC584" s="383" t="n">
        <v>3873.9</v>
      </c>
      <c r="DD584" s="383" t="n">
        <v>0</v>
      </c>
      <c r="DE584" s="383" t="e">
        <f aca="false">+DD584*100/DB584</f>
        <v>#DIV/0!</v>
      </c>
      <c r="DF584" s="383" t="n">
        <f aca="false">+DD584*100/DC584</f>
        <v>0</v>
      </c>
      <c r="DG584" s="383" t="n">
        <f aca="false">+CD584/12*7</f>
        <v>0</v>
      </c>
      <c r="DH584" s="383" t="n">
        <v>3873.9</v>
      </c>
      <c r="DI584" s="383" t="n">
        <v>0</v>
      </c>
      <c r="DJ584" s="383" t="e">
        <f aca="false">+DI584*100/DG584</f>
        <v>#DIV/0!</v>
      </c>
      <c r="DK584" s="383" t="n">
        <f aca="false">+DI584*100/DH584</f>
        <v>0</v>
      </c>
      <c r="DL584" s="383" t="n">
        <f aca="false">+CD584/12*8</f>
        <v>0</v>
      </c>
      <c r="DM584" s="383" t="n">
        <v>3873.9</v>
      </c>
      <c r="DN584" s="383" t="n">
        <v>0</v>
      </c>
      <c r="DO584" s="383" t="e">
        <f aca="false">+DN584*100/DL584</f>
        <v>#DIV/0!</v>
      </c>
      <c r="DP584" s="383" t="n">
        <f aca="false">+DN584*100/DM584</f>
        <v>0</v>
      </c>
      <c r="DQ584" s="383" t="n">
        <f aca="false">+CD584/12*9</f>
        <v>0</v>
      </c>
      <c r="DR584" s="383" t="n">
        <v>3873.9</v>
      </c>
      <c r="DS584" s="383" t="n">
        <v>0</v>
      </c>
      <c r="DT584" s="383" t="e">
        <f aca="false">+DS584*100/DQ584</f>
        <v>#DIV/0!</v>
      </c>
      <c r="DU584" s="383" t="n">
        <f aca="false">+DS584*100/DR584</f>
        <v>0</v>
      </c>
      <c r="DV584" s="383" t="n">
        <v>0</v>
      </c>
      <c r="DW584" s="383"/>
      <c r="DX584" s="383"/>
      <c r="DY584" s="383"/>
      <c r="DZ584" s="383"/>
      <c r="EA584" s="383"/>
      <c r="EB584" s="383" t="n">
        <f aca="false">+DI584/7*12</f>
        <v>0</v>
      </c>
      <c r="EC584" s="383" t="n">
        <f aca="false">+DN584/8*12</f>
        <v>0</v>
      </c>
      <c r="ED584" s="383" t="n">
        <v>0</v>
      </c>
      <c r="EE584" s="383" t="n">
        <v>0</v>
      </c>
      <c r="EF584" s="383" t="n">
        <v>0</v>
      </c>
      <c r="EG584" s="383" t="n">
        <v>0</v>
      </c>
      <c r="EH584" s="383" t="e">
        <f aca="false">+EE584*100/CD584</f>
        <v>#DIV/0!</v>
      </c>
      <c r="EI584" s="383" t="e">
        <f aca="false">+EG584*100/CD584</f>
        <v>#DIV/0!</v>
      </c>
      <c r="EJ584" s="383" t="e">
        <f aca="false">+EF584*100/CD584</f>
        <v>#DIV/0!</v>
      </c>
      <c r="EK584" s="383"/>
      <c r="EL584" s="383"/>
    </row>
    <row r="585" s="407" customFormat="true" ht="25.5" hidden="false" customHeight="true" outlineLevel="0" collapsed="false">
      <c r="C585" s="440"/>
      <c r="D585" s="424" t="n">
        <v>511200</v>
      </c>
      <c r="E585" s="424"/>
      <c r="F585" s="187" t="s">
        <v>950</v>
      </c>
      <c r="G585" s="401"/>
      <c r="H585" s="383" t="n">
        <v>0</v>
      </c>
      <c r="I585" s="383" t="n">
        <v>0</v>
      </c>
      <c r="J585" s="383" t="n">
        <v>20000</v>
      </c>
      <c r="K585" s="383" t="n">
        <v>20000</v>
      </c>
      <c r="L585" s="383" t="n">
        <v>9998.9</v>
      </c>
      <c r="M585" s="383" t="n">
        <v>20000</v>
      </c>
      <c r="N585" s="383" t="n">
        <f aca="false">9872.34+20000</f>
        <v>29872.34</v>
      </c>
      <c r="O585" s="383" t="n">
        <v>20000</v>
      </c>
      <c r="P585" s="383" t="n">
        <v>0</v>
      </c>
      <c r="Q585" s="383" t="n">
        <v>0</v>
      </c>
      <c r="R585" s="426" t="n">
        <f aca="false">Q585/12</f>
        <v>0</v>
      </c>
      <c r="S585" s="383" t="n">
        <v>0</v>
      </c>
      <c r="T585" s="383" t="n">
        <v>0</v>
      </c>
      <c r="U585" s="383" t="n">
        <v>0</v>
      </c>
      <c r="V585" s="383" t="n">
        <v>0</v>
      </c>
      <c r="W585" s="383" t="n">
        <v>20000</v>
      </c>
      <c r="X585" s="383" t="n">
        <v>0</v>
      </c>
      <c r="Y585" s="383" t="n">
        <v>20000</v>
      </c>
      <c r="Z585" s="383" t="n">
        <v>0</v>
      </c>
      <c r="AA585" s="383"/>
      <c r="AB585" s="383"/>
      <c r="AC585" s="383" t="n">
        <v>20000</v>
      </c>
      <c r="AD585" s="383" t="n">
        <v>0</v>
      </c>
      <c r="AE585" s="383" t="n">
        <v>20000</v>
      </c>
      <c r="AF585" s="383" t="n">
        <v>0</v>
      </c>
      <c r="AG585" s="383" t="n">
        <v>20000</v>
      </c>
      <c r="AH585" s="383"/>
      <c r="AI585" s="383" t="n">
        <v>20000</v>
      </c>
      <c r="AJ585" s="383"/>
      <c r="AK585" s="383" t="n">
        <v>20000</v>
      </c>
      <c r="AL585" s="383" t="n">
        <v>0</v>
      </c>
      <c r="AM585" s="383" t="n">
        <v>0</v>
      </c>
      <c r="AN585" s="540" t="n">
        <v>30162.72</v>
      </c>
      <c r="AO585" s="414" t="n">
        <f aca="false">AJ585/9*12</f>
        <v>0</v>
      </c>
      <c r="AP585" s="383" t="n">
        <f aca="false">34871.41-635-4072.84+1.43</f>
        <v>30165</v>
      </c>
      <c r="AQ585" s="383" t="n">
        <f aca="false">34871.41-635-4072.84+1.43</f>
        <v>30165</v>
      </c>
      <c r="AR585" s="383" t="n">
        <v>0</v>
      </c>
      <c r="AS585" s="383" t="n">
        <v>1000</v>
      </c>
      <c r="AT585" s="383" t="n">
        <v>1000</v>
      </c>
      <c r="AU585" s="383" t="n">
        <v>1000</v>
      </c>
      <c r="AV585" s="383" t="n">
        <f aca="false">AU585/12</f>
        <v>83.3333333333333</v>
      </c>
      <c r="AW585" s="383" t="n">
        <v>0</v>
      </c>
      <c r="AX585" s="383" t="n">
        <v>0</v>
      </c>
      <c r="AY585" s="383" t="n">
        <f aca="false">AU585/12*2</f>
        <v>166.666666666667</v>
      </c>
      <c r="AZ585" s="383" t="n">
        <v>0</v>
      </c>
      <c r="BA585" s="383" t="n">
        <v>0</v>
      </c>
      <c r="BB585" s="383" t="n">
        <f aca="false">AU585/12*3</f>
        <v>250</v>
      </c>
      <c r="BC585" s="383" t="n">
        <v>0</v>
      </c>
      <c r="BD585" s="383" t="n">
        <v>0</v>
      </c>
      <c r="BE585" s="383" t="n">
        <f aca="false">AU585/12*4</f>
        <v>333.333333333333</v>
      </c>
      <c r="BF585" s="383" t="n">
        <v>0</v>
      </c>
      <c r="BG585" s="383" t="n">
        <v>0</v>
      </c>
      <c r="BH585" s="383" t="n">
        <f aca="false">+AU585/12*5</f>
        <v>416.666666666667</v>
      </c>
      <c r="BI585" s="383"/>
      <c r="BJ585" s="383"/>
      <c r="BK585" s="383" t="n">
        <f aca="false">AU585/2</f>
        <v>500</v>
      </c>
      <c r="BL585" s="383" t="n">
        <v>0</v>
      </c>
      <c r="BM585" s="383"/>
      <c r="BN585" s="414" t="n">
        <f aca="false">BM585*100/BK585</f>
        <v>0</v>
      </c>
      <c r="BO585" s="404" t="n">
        <v>0</v>
      </c>
      <c r="BP585" s="383" t="n">
        <f aca="false">+AU585/12*7</f>
        <v>583.333333333333</v>
      </c>
      <c r="BQ585" s="383" t="n">
        <v>0</v>
      </c>
      <c r="BR585" s="383"/>
      <c r="BS585" s="383" t="n">
        <f aca="false">+AU585/12*8</f>
        <v>666.666666666667</v>
      </c>
      <c r="BT585" s="383" t="n">
        <v>0</v>
      </c>
      <c r="BU585" s="383"/>
      <c r="BV585" s="404" t="n">
        <f aca="false">+AU585/12*9</f>
        <v>750</v>
      </c>
      <c r="BW585" s="383"/>
      <c r="BX585" s="383"/>
      <c r="BY585" s="383" t="n">
        <v>3873.9</v>
      </c>
      <c r="BZ585" s="383" t="n">
        <v>0</v>
      </c>
      <c r="CA585" s="414" t="n">
        <f aca="false">+BZ585*100/AU585</f>
        <v>0</v>
      </c>
      <c r="CB585" s="414" t="n">
        <f aca="false">+BZ585-AU585</f>
        <v>-1000</v>
      </c>
      <c r="CC585" s="383" t="n">
        <v>1000</v>
      </c>
      <c r="CD585" s="383" t="n">
        <v>1000</v>
      </c>
      <c r="CE585" s="383" t="n">
        <f aca="false">+CD585/12</f>
        <v>83.3333333333333</v>
      </c>
      <c r="CF585" s="383" t="n">
        <v>0</v>
      </c>
      <c r="CG585" s="383"/>
      <c r="CH585" s="383" t="n">
        <f aca="false">+CD585/12*2</f>
        <v>166.666666666667</v>
      </c>
      <c r="CI585" s="383" t="n">
        <v>0</v>
      </c>
      <c r="CJ585" s="383" t="n">
        <v>2531</v>
      </c>
      <c r="CK585" s="383" t="n">
        <f aca="false">+CJ585*100/CH585</f>
        <v>1518.6</v>
      </c>
      <c r="CL585" s="383" t="n">
        <v>0</v>
      </c>
      <c r="CM585" s="383" t="n">
        <f aca="false">+CD585/12*3</f>
        <v>250</v>
      </c>
      <c r="CN585" s="383" t="n">
        <v>0</v>
      </c>
      <c r="CO585" s="383" t="n">
        <v>2531</v>
      </c>
      <c r="CP585" s="383" t="n">
        <f aca="false">+CO585*100/CM585</f>
        <v>1012.4</v>
      </c>
      <c r="CQ585" s="383" t="n">
        <v>0</v>
      </c>
      <c r="CR585" s="383" t="n">
        <f aca="false">+CD585/12*4</f>
        <v>333.333333333333</v>
      </c>
      <c r="CS585" s="383" t="n">
        <v>0</v>
      </c>
      <c r="CT585" s="383" t="n">
        <v>2531</v>
      </c>
      <c r="CU585" s="383" t="n">
        <f aca="false">+CT585*100/CR585</f>
        <v>759.3</v>
      </c>
      <c r="CV585" s="383" t="n">
        <v>0</v>
      </c>
      <c r="CW585" s="383" t="n">
        <f aca="false">+CD585/12*5</f>
        <v>416.666666666667</v>
      </c>
      <c r="CX585" s="383" t="n">
        <v>0</v>
      </c>
      <c r="CY585" s="383" t="n">
        <v>2531</v>
      </c>
      <c r="CZ585" s="383" t="n">
        <f aca="false">+CY585*100/CW585</f>
        <v>607.44</v>
      </c>
      <c r="DA585" s="383" t="n">
        <v>0</v>
      </c>
      <c r="DB585" s="383" t="n">
        <f aca="false">+CD585/2</f>
        <v>500</v>
      </c>
      <c r="DC585" s="383"/>
      <c r="DD585" s="383" t="n">
        <v>2531</v>
      </c>
      <c r="DE585" s="383" t="n">
        <f aca="false">+DD585*100/DB585</f>
        <v>506.2</v>
      </c>
      <c r="DF585" s="383" t="n">
        <v>0</v>
      </c>
      <c r="DG585" s="383" t="n">
        <f aca="false">+CD585/12*7</f>
        <v>583.333333333333</v>
      </c>
      <c r="DH585" s="383"/>
      <c r="DI585" s="383" t="n">
        <v>2531</v>
      </c>
      <c r="DJ585" s="383" t="n">
        <f aca="false">+DI585*100/DG585</f>
        <v>433.885714285714</v>
      </c>
      <c r="DK585" s="383" t="n">
        <v>0</v>
      </c>
      <c r="DL585" s="383" t="n">
        <f aca="false">+CD585/12*8</f>
        <v>666.666666666667</v>
      </c>
      <c r="DM585" s="383"/>
      <c r="DN585" s="383" t="n">
        <v>2531</v>
      </c>
      <c r="DO585" s="383" t="n">
        <f aca="false">+DN585*100/DL585</f>
        <v>379.65</v>
      </c>
      <c r="DP585" s="383" t="n">
        <v>0</v>
      </c>
      <c r="DQ585" s="383" t="n">
        <f aca="false">+CD585/12*9</f>
        <v>750</v>
      </c>
      <c r="DR585" s="383"/>
      <c r="DS585" s="383" t="n">
        <v>2531</v>
      </c>
      <c r="DT585" s="383" t="n">
        <f aca="false">+DS585*100/DQ585</f>
        <v>337.466666666667</v>
      </c>
      <c r="DU585" s="383" t="n">
        <v>0</v>
      </c>
      <c r="DV585" s="383" t="n">
        <v>2531</v>
      </c>
      <c r="DW585" s="383"/>
      <c r="DX585" s="383"/>
      <c r="DY585" s="383"/>
      <c r="DZ585" s="383"/>
      <c r="EA585" s="383"/>
      <c r="EB585" s="383" t="n">
        <f aca="false">+DI585/7*12</f>
        <v>4338.85714285714</v>
      </c>
      <c r="EC585" s="383" t="n">
        <f aca="false">+DN585/8*12</f>
        <v>3796.5</v>
      </c>
      <c r="ED585" s="383" t="n">
        <v>2600</v>
      </c>
      <c r="EE585" s="383" t="n">
        <v>2600</v>
      </c>
      <c r="EF585" s="383" t="n">
        <v>3000</v>
      </c>
      <c r="EG585" s="383" t="n">
        <v>3000</v>
      </c>
      <c r="EH585" s="383" t="n">
        <f aca="false">+EE585*100/CD585</f>
        <v>260</v>
      </c>
      <c r="EI585" s="383" t="n">
        <f aca="false">+EG585*100/CD585</f>
        <v>300</v>
      </c>
      <c r="EJ585" s="383" t="n">
        <f aca="false">+EF585*100/CD585</f>
        <v>300</v>
      </c>
      <c r="EK585" s="383"/>
      <c r="EL585" s="383"/>
    </row>
    <row r="586" customFormat="false" ht="18.75" hidden="false" customHeight="true" outlineLevel="0" collapsed="false">
      <c r="C586" s="440"/>
      <c r="D586" s="424" t="n">
        <v>511300</v>
      </c>
      <c r="E586" s="424"/>
      <c r="F586" s="425" t="s">
        <v>561</v>
      </c>
      <c r="G586" s="383" t="n">
        <v>0</v>
      </c>
      <c r="H586" s="383" t="n">
        <v>2000</v>
      </c>
      <c r="I586" s="383" t="n">
        <v>2500</v>
      </c>
      <c r="J586" s="383" t="n">
        <v>2115.51</v>
      </c>
      <c r="K586" s="383" t="n">
        <v>2115.51</v>
      </c>
      <c r="L586" s="383" t="n">
        <v>2117.4</v>
      </c>
      <c r="M586" s="383" t="n">
        <v>2115.51</v>
      </c>
      <c r="N586" s="383" t="n">
        <f aca="false">2619.78+2784.4</f>
        <v>5404.18</v>
      </c>
      <c r="O586" s="383" t="n">
        <v>2500</v>
      </c>
      <c r="P586" s="383" t="n">
        <v>3000</v>
      </c>
      <c r="Q586" s="383" t="n">
        <v>3000</v>
      </c>
      <c r="R586" s="426" t="n">
        <f aca="false">Q586/12</f>
        <v>250</v>
      </c>
      <c r="S586" s="383" t="n">
        <v>280</v>
      </c>
      <c r="T586" s="383" t="n">
        <v>0</v>
      </c>
      <c r="U586" s="383" t="n">
        <v>280</v>
      </c>
      <c r="V586" s="383" t="n">
        <v>0</v>
      </c>
      <c r="W586" s="383" t="n">
        <v>388.56</v>
      </c>
      <c r="X586" s="383" t="n">
        <v>0</v>
      </c>
      <c r="Y586" s="383" t="n">
        <v>897.51</v>
      </c>
      <c r="Z586" s="383" t="n">
        <v>509</v>
      </c>
      <c r="AA586" s="383"/>
      <c r="AB586" s="383" t="n">
        <v>509</v>
      </c>
      <c r="AC586" s="383" t="n">
        <v>2115.51</v>
      </c>
      <c r="AD586" s="383" t="n">
        <v>509</v>
      </c>
      <c r="AE586" s="383" t="n">
        <v>2115.51</v>
      </c>
      <c r="AF586" s="383" t="n">
        <v>509</v>
      </c>
      <c r="AG586" s="383" t="n">
        <v>2115.51</v>
      </c>
      <c r="AH586" s="383" t="n">
        <v>509</v>
      </c>
      <c r="AI586" s="383" t="n">
        <v>2115.51</v>
      </c>
      <c r="AJ586" s="383" t="n">
        <v>812.5</v>
      </c>
      <c r="AK586" s="383" t="n">
        <v>2115.51</v>
      </c>
      <c r="AL586" s="383" t="n">
        <v>812.5</v>
      </c>
      <c r="AM586" s="383" t="n">
        <v>812.5</v>
      </c>
      <c r="AN586" s="540" t="n">
        <v>812.5</v>
      </c>
      <c r="AO586" s="414" t="n">
        <f aca="false">AJ586/9*12</f>
        <v>1083.33333333333</v>
      </c>
      <c r="AP586" s="383" t="n">
        <v>2000</v>
      </c>
      <c r="AQ586" s="383" t="n">
        <v>2000</v>
      </c>
      <c r="AR586" s="383" t="n">
        <v>600</v>
      </c>
      <c r="AS586" s="383" t="n">
        <v>3000</v>
      </c>
      <c r="AT586" s="383" t="n">
        <v>1000</v>
      </c>
      <c r="AU586" s="383" t="n">
        <v>1000</v>
      </c>
      <c r="AV586" s="383" t="n">
        <f aca="false">AU586/12</f>
        <v>83.3333333333333</v>
      </c>
      <c r="AW586" s="383" t="n">
        <v>0</v>
      </c>
      <c r="AX586" s="383" t="n">
        <v>495</v>
      </c>
      <c r="AY586" s="383" t="n">
        <f aca="false">AU586/12*2</f>
        <v>166.666666666667</v>
      </c>
      <c r="AZ586" s="383" t="n">
        <v>0</v>
      </c>
      <c r="BA586" s="383" t="n">
        <v>495</v>
      </c>
      <c r="BB586" s="383" t="n">
        <f aca="false">AU586/12*3</f>
        <v>250</v>
      </c>
      <c r="BC586" s="383" t="n">
        <v>0</v>
      </c>
      <c r="BD586" s="383" t="n">
        <v>1093</v>
      </c>
      <c r="BE586" s="383" t="n">
        <f aca="false">AU586/12*4</f>
        <v>333.333333333333</v>
      </c>
      <c r="BF586" s="383" t="n">
        <v>509</v>
      </c>
      <c r="BG586" s="383" t="n">
        <v>1093</v>
      </c>
      <c r="BH586" s="383" t="n">
        <f aca="false">+AU586/12*5</f>
        <v>416.666666666667</v>
      </c>
      <c r="BI586" s="383" t="n">
        <v>509</v>
      </c>
      <c r="BJ586" s="383" t="n">
        <v>1093</v>
      </c>
      <c r="BK586" s="383" t="n">
        <f aca="false">AU586/2</f>
        <v>500</v>
      </c>
      <c r="BL586" s="383" t="n">
        <v>509</v>
      </c>
      <c r="BM586" s="383" t="n">
        <v>1093</v>
      </c>
      <c r="BN586" s="414" t="n">
        <f aca="false">BM586*100/BK586</f>
        <v>218.6</v>
      </c>
      <c r="BO586" s="404" t="n">
        <v>0</v>
      </c>
      <c r="BP586" s="383" t="n">
        <f aca="false">+AU586/12*7</f>
        <v>583.333333333333</v>
      </c>
      <c r="BQ586" s="383" t="n">
        <v>509</v>
      </c>
      <c r="BR586" s="383" t="n">
        <v>1093</v>
      </c>
      <c r="BS586" s="383" t="n">
        <f aca="false">+AU586/12*8</f>
        <v>666.666666666667</v>
      </c>
      <c r="BT586" s="383" t="n">
        <v>509</v>
      </c>
      <c r="BU586" s="383" t="n">
        <v>1093</v>
      </c>
      <c r="BV586" s="404" t="n">
        <f aca="false">+AU586/12*9</f>
        <v>750</v>
      </c>
      <c r="BW586" s="383" t="n">
        <v>812.5</v>
      </c>
      <c r="BX586" s="383" t="n">
        <v>1093</v>
      </c>
      <c r="BY586" s="383" t="n">
        <v>26325</v>
      </c>
      <c r="BZ586" s="383" t="n">
        <v>1800</v>
      </c>
      <c r="CA586" s="414" t="n">
        <f aca="false">+BZ586*100/AU586</f>
        <v>180</v>
      </c>
      <c r="CB586" s="414" t="n">
        <f aca="false">+BZ586-AU586</f>
        <v>800</v>
      </c>
      <c r="CC586" s="383" t="n">
        <v>2000</v>
      </c>
      <c r="CD586" s="383" t="n">
        <v>2000</v>
      </c>
      <c r="CE586" s="383" t="n">
        <f aca="false">+CD586/12</f>
        <v>166.666666666667</v>
      </c>
      <c r="CF586" s="383" t="n">
        <v>495</v>
      </c>
      <c r="CG586" s="383"/>
      <c r="CH586" s="383" t="n">
        <f aca="false">+CD586/12*2</f>
        <v>333.333333333333</v>
      </c>
      <c r="CI586" s="383" t="n">
        <v>495</v>
      </c>
      <c r="CJ586" s="383" t="n">
        <v>1360.2</v>
      </c>
      <c r="CK586" s="383" t="n">
        <f aca="false">+CJ586*100/CH586</f>
        <v>408.06</v>
      </c>
      <c r="CL586" s="383" t="n">
        <f aca="false">+CJ586*100/CI586</f>
        <v>274.787878787879</v>
      </c>
      <c r="CM586" s="383" t="n">
        <f aca="false">+CD586/12*3</f>
        <v>500</v>
      </c>
      <c r="CN586" s="383" t="n">
        <v>1093</v>
      </c>
      <c r="CO586" s="383" t="n">
        <v>1360.2</v>
      </c>
      <c r="CP586" s="383" t="n">
        <f aca="false">+CO586*100/CM586</f>
        <v>272.04</v>
      </c>
      <c r="CQ586" s="383" t="n">
        <f aca="false">+CO586*100/CN586</f>
        <v>124.446477584629</v>
      </c>
      <c r="CR586" s="383" t="n">
        <f aca="false">+CD586/12*4</f>
        <v>666.666666666667</v>
      </c>
      <c r="CS586" s="383" t="n">
        <v>1093</v>
      </c>
      <c r="CT586" s="383" t="n">
        <v>1885.55</v>
      </c>
      <c r="CU586" s="383" t="n">
        <f aca="false">+CT586*100/CR586</f>
        <v>282.8325</v>
      </c>
      <c r="CV586" s="383" t="n">
        <f aca="false">+CT586*100/CS586</f>
        <v>172.511436413541</v>
      </c>
      <c r="CW586" s="383" t="n">
        <f aca="false">+CD586/12*5</f>
        <v>833.333333333333</v>
      </c>
      <c r="CX586" s="383" t="n">
        <v>1093</v>
      </c>
      <c r="CY586" s="383" t="n">
        <v>2407.4</v>
      </c>
      <c r="CZ586" s="383" t="n">
        <f aca="false">+CY586*100/CW586</f>
        <v>288.888</v>
      </c>
      <c r="DA586" s="383" t="n">
        <f aca="false">+CY586*100/CX586</f>
        <v>220.256175663312</v>
      </c>
      <c r="DB586" s="383" t="n">
        <f aca="false">+CD586/2</f>
        <v>1000</v>
      </c>
      <c r="DC586" s="383" t="n">
        <v>1093</v>
      </c>
      <c r="DD586" s="383" t="n">
        <f aca="false">2407.4+439</f>
        <v>2846.4</v>
      </c>
      <c r="DE586" s="383" t="n">
        <f aca="false">+DD586*100/DB586</f>
        <v>284.64</v>
      </c>
      <c r="DF586" s="383" t="n">
        <f aca="false">+DD586*100/DC586</f>
        <v>260.420860018298</v>
      </c>
      <c r="DG586" s="383" t="n">
        <f aca="false">+CD586/12*7</f>
        <v>1166.66666666667</v>
      </c>
      <c r="DH586" s="383" t="n">
        <v>1093</v>
      </c>
      <c r="DI586" s="383" t="n">
        <v>3206.3</v>
      </c>
      <c r="DJ586" s="383" t="n">
        <f aca="false">+DI586*100/DG586</f>
        <v>274.825714285714</v>
      </c>
      <c r="DK586" s="383" t="n">
        <f aca="false">+DI586*100/DH586</f>
        <v>293.348581884721</v>
      </c>
      <c r="DL586" s="383" t="n">
        <f aca="false">+CD586/12*8</f>
        <v>1333.33333333333</v>
      </c>
      <c r="DM586" s="383" t="n">
        <v>1093</v>
      </c>
      <c r="DN586" s="383" t="n">
        <v>3963.3</v>
      </c>
      <c r="DO586" s="383" t="n">
        <f aca="false">+DN586*100/DL586</f>
        <v>297.2475</v>
      </c>
      <c r="DP586" s="383" t="n">
        <f aca="false">+DN586*100/DM586</f>
        <v>362.607502287283</v>
      </c>
      <c r="DQ586" s="383" t="n">
        <f aca="false">+CD586/12*9</f>
        <v>1500</v>
      </c>
      <c r="DR586" s="383" t="n">
        <v>1093</v>
      </c>
      <c r="DS586" s="383" t="n">
        <v>3963.3</v>
      </c>
      <c r="DT586" s="383" t="n">
        <f aca="false">+DS586*100/DQ586</f>
        <v>264.22</v>
      </c>
      <c r="DU586" s="383" t="n">
        <f aca="false">+DS586*100/DR586</f>
        <v>362.607502287283</v>
      </c>
      <c r="DV586" s="383" t="n">
        <v>3963.3</v>
      </c>
      <c r="DW586" s="383"/>
      <c r="DX586" s="383"/>
      <c r="DY586" s="383"/>
      <c r="DZ586" s="383"/>
      <c r="EA586" s="383"/>
      <c r="EB586" s="383" t="n">
        <f aca="false">+DI586/7*12</f>
        <v>5496.51428571429</v>
      </c>
      <c r="EC586" s="383" t="n">
        <f aca="false">+DN586/8*12</f>
        <v>5944.95</v>
      </c>
      <c r="ED586" s="383" t="n">
        <v>4563</v>
      </c>
      <c r="EE586" s="383" t="n">
        <v>4563</v>
      </c>
      <c r="EF586" s="383" t="n">
        <v>4000</v>
      </c>
      <c r="EG586" s="383" t="n">
        <v>4000</v>
      </c>
      <c r="EH586" s="383" t="n">
        <f aca="false">+EE586*100/CD586</f>
        <v>228.15</v>
      </c>
      <c r="EI586" s="383" t="n">
        <f aca="false">+EG586*100/CD586</f>
        <v>200</v>
      </c>
      <c r="EJ586" s="383" t="n">
        <f aca="false">+EF586*100/CD586</f>
        <v>200</v>
      </c>
      <c r="EK586" s="383"/>
      <c r="EL586" s="383"/>
    </row>
    <row r="587" customFormat="false" ht="12.75" hidden="true" customHeight="true" outlineLevel="0" collapsed="false">
      <c r="C587" s="440"/>
      <c r="D587" s="424" t="n">
        <v>511400</v>
      </c>
      <c r="E587" s="424"/>
      <c r="F587" s="425" t="s">
        <v>562</v>
      </c>
      <c r="G587" s="383" t="n">
        <v>0</v>
      </c>
      <c r="H587" s="383" t="n">
        <v>0</v>
      </c>
      <c r="I587" s="383" t="n">
        <v>0</v>
      </c>
      <c r="J587" s="383" t="n">
        <v>0</v>
      </c>
      <c r="K587" s="383" t="n">
        <v>0</v>
      </c>
      <c r="L587" s="383" t="n">
        <v>0</v>
      </c>
      <c r="M587" s="383" t="n">
        <v>0</v>
      </c>
      <c r="N587" s="383" t="n">
        <v>0</v>
      </c>
      <c r="O587" s="383" t="n">
        <v>0</v>
      </c>
      <c r="P587" s="383" t="n">
        <v>0</v>
      </c>
      <c r="Q587" s="383" t="n">
        <v>0</v>
      </c>
      <c r="R587" s="426" t="n">
        <f aca="false">Q587/12</f>
        <v>0</v>
      </c>
      <c r="S587" s="383" t="n">
        <v>0</v>
      </c>
      <c r="T587" s="383" t="n">
        <v>0</v>
      </c>
      <c r="U587" s="383" t="n">
        <v>0</v>
      </c>
      <c r="V587" s="383" t="n">
        <v>0</v>
      </c>
      <c r="W587" s="383"/>
      <c r="X587" s="383" t="n">
        <v>0</v>
      </c>
      <c r="Y587" s="383"/>
      <c r="Z587" s="383" t="n">
        <v>0</v>
      </c>
      <c r="AA587" s="383"/>
      <c r="AB587" s="383" t="n">
        <v>0</v>
      </c>
      <c r="AC587" s="383" t="n">
        <v>0</v>
      </c>
      <c r="AD587" s="383" t="n">
        <v>0</v>
      </c>
      <c r="AE587" s="383" t="n">
        <v>0</v>
      </c>
      <c r="AF587" s="383" t="n">
        <v>0</v>
      </c>
      <c r="AG587" s="383" t="n">
        <v>0</v>
      </c>
      <c r="AH587" s="383" t="n">
        <v>0</v>
      </c>
      <c r="AI587" s="383" t="n">
        <v>0</v>
      </c>
      <c r="AJ587" s="383" t="n">
        <v>0</v>
      </c>
      <c r="AK587" s="383" t="n">
        <v>0</v>
      </c>
      <c r="AL587" s="383" t="n">
        <v>0</v>
      </c>
      <c r="AM587" s="383" t="n">
        <v>0</v>
      </c>
      <c r="AN587" s="540" t="n">
        <v>0</v>
      </c>
      <c r="AO587" s="414" t="n">
        <f aca="false">AJ587/9*12</f>
        <v>0</v>
      </c>
      <c r="AP587" s="383" t="n">
        <v>0</v>
      </c>
      <c r="AQ587" s="383" t="n">
        <v>0</v>
      </c>
      <c r="AR587" s="383" t="n">
        <v>0</v>
      </c>
      <c r="AS587" s="383" t="n">
        <v>0</v>
      </c>
      <c r="AT587" s="383" t="n">
        <v>0</v>
      </c>
      <c r="AU587" s="383" t="n">
        <v>0</v>
      </c>
      <c r="AV587" s="383" t="n">
        <f aca="false">AU587/12</f>
        <v>0</v>
      </c>
      <c r="AW587" s="383" t="n">
        <v>0</v>
      </c>
      <c r="AX587" s="383" t="n">
        <v>0</v>
      </c>
      <c r="AY587" s="383" t="n">
        <f aca="false">AU587/12*2</f>
        <v>0</v>
      </c>
      <c r="AZ587" s="383" t="n">
        <v>0</v>
      </c>
      <c r="BA587" s="383" t="n">
        <v>0</v>
      </c>
      <c r="BB587" s="383" t="n">
        <f aca="false">AU587/12*3</f>
        <v>0</v>
      </c>
      <c r="BC587" s="383" t="n">
        <v>0</v>
      </c>
      <c r="BD587" s="383" t="n">
        <v>0</v>
      </c>
      <c r="BE587" s="383" t="n">
        <f aca="false">AU587/12*4</f>
        <v>0</v>
      </c>
      <c r="BF587" s="383" t="n">
        <v>0</v>
      </c>
      <c r="BG587" s="383" t="n">
        <v>0</v>
      </c>
      <c r="BH587" s="383" t="n">
        <f aca="false">+AU587/12*5</f>
        <v>0</v>
      </c>
      <c r="BI587" s="383" t="n">
        <v>0</v>
      </c>
      <c r="BJ587" s="383" t="n">
        <v>0</v>
      </c>
      <c r="BK587" s="383" t="n">
        <f aca="false">AU587/2</f>
        <v>0</v>
      </c>
      <c r="BL587" s="383" t="n">
        <v>0</v>
      </c>
      <c r="BM587" s="383" t="n">
        <v>0</v>
      </c>
      <c r="BN587" s="414" t="e">
        <f aca="false">BM587*100/BK587</f>
        <v>#DIV/0!</v>
      </c>
      <c r="BO587" s="404" t="e">
        <f aca="false">BM587*100/BL587</f>
        <v>#DIV/0!</v>
      </c>
      <c r="BP587" s="383" t="n">
        <f aca="false">+AU587/12*7</f>
        <v>0</v>
      </c>
      <c r="BQ587" s="383" t="n">
        <v>0</v>
      </c>
      <c r="BR587" s="383" t="n">
        <v>0</v>
      </c>
      <c r="BS587" s="383" t="n">
        <f aca="false">+AU587/12*8</f>
        <v>0</v>
      </c>
      <c r="BT587" s="383" t="n">
        <v>0</v>
      </c>
      <c r="BU587" s="383" t="n">
        <v>0</v>
      </c>
      <c r="BV587" s="404" t="n">
        <f aca="false">+AU587/12*9</f>
        <v>0</v>
      </c>
      <c r="BW587" s="383" t="n">
        <v>0</v>
      </c>
      <c r="BX587" s="383" t="n">
        <v>0</v>
      </c>
      <c r="BY587" s="383" t="n">
        <v>0</v>
      </c>
      <c r="BZ587" s="383" t="n">
        <v>0</v>
      </c>
      <c r="CA587" s="414" t="e">
        <f aca="false">+BZ587*100/AU587</f>
        <v>#DIV/0!</v>
      </c>
      <c r="CB587" s="414" t="n">
        <f aca="false">+BZ587-AU587</f>
        <v>0</v>
      </c>
      <c r="CC587" s="383" t="n">
        <v>0</v>
      </c>
      <c r="CD587" s="383" t="n">
        <v>0</v>
      </c>
      <c r="CE587" s="383" t="n">
        <f aca="false">+CD587/12</f>
        <v>0</v>
      </c>
      <c r="CF587" s="383" t="n">
        <v>0</v>
      </c>
      <c r="CG587" s="383"/>
      <c r="CH587" s="383" t="n">
        <f aca="false">+CD587/12*2</f>
        <v>0</v>
      </c>
      <c r="CI587" s="383" t="n">
        <v>0</v>
      </c>
      <c r="CJ587" s="383"/>
      <c r="CK587" s="383" t="e">
        <f aca="false">+CJ587*100/CH587</f>
        <v>#DIV/0!</v>
      </c>
      <c r="CL587" s="383" t="e">
        <f aca="false">+CJ587*100/CI587</f>
        <v>#DIV/0!</v>
      </c>
      <c r="CM587" s="383" t="n">
        <f aca="false">+CD587/12*3</f>
        <v>0</v>
      </c>
      <c r="CN587" s="383" t="n">
        <v>0</v>
      </c>
      <c r="CO587" s="383"/>
      <c r="CP587" s="383" t="e">
        <f aca="false">+CO587*100/CM587</f>
        <v>#DIV/0!</v>
      </c>
      <c r="CQ587" s="383" t="e">
        <f aca="false">+CO587*100/CN587</f>
        <v>#DIV/0!</v>
      </c>
      <c r="CR587" s="383" t="n">
        <f aca="false">+CD587/12*4</f>
        <v>0</v>
      </c>
      <c r="CS587" s="383" t="n">
        <v>0</v>
      </c>
      <c r="CT587" s="383"/>
      <c r="CU587" s="383" t="e">
        <f aca="false">+CT587*100/CR587</f>
        <v>#DIV/0!</v>
      </c>
      <c r="CV587" s="383" t="e">
        <f aca="false">+CT587*100/CS587</f>
        <v>#DIV/0!</v>
      </c>
      <c r="CW587" s="383" t="n">
        <f aca="false">+CD587/12*5</f>
        <v>0</v>
      </c>
      <c r="CX587" s="383" t="n">
        <v>0</v>
      </c>
      <c r="CY587" s="383"/>
      <c r="CZ587" s="383" t="e">
        <f aca="false">+CY587*100/CW587</f>
        <v>#DIV/0!</v>
      </c>
      <c r="DA587" s="383" t="e">
        <f aca="false">+CY587*100/CX587</f>
        <v>#DIV/0!</v>
      </c>
      <c r="DB587" s="383" t="n">
        <f aca="false">+CD587/2</f>
        <v>0</v>
      </c>
      <c r="DC587" s="383" t="n">
        <v>0</v>
      </c>
      <c r="DD587" s="383"/>
      <c r="DE587" s="383" t="e">
        <f aca="false">+DD587*100/DB587</f>
        <v>#DIV/0!</v>
      </c>
      <c r="DF587" s="383" t="e">
        <f aca="false">+DD587*100/DC587</f>
        <v>#DIV/0!</v>
      </c>
      <c r="DG587" s="383" t="n">
        <f aca="false">+CD587/12*7</f>
        <v>0</v>
      </c>
      <c r="DH587" s="383" t="n">
        <v>0</v>
      </c>
      <c r="DI587" s="383"/>
      <c r="DJ587" s="383" t="e">
        <f aca="false">+DI587*100/DG587</f>
        <v>#DIV/0!</v>
      </c>
      <c r="DK587" s="383" t="e">
        <f aca="false">+DI587*100/DH587</f>
        <v>#DIV/0!</v>
      </c>
      <c r="DL587" s="383" t="n">
        <f aca="false">+CD587/12*8</f>
        <v>0</v>
      </c>
      <c r="DM587" s="383" t="n">
        <v>0</v>
      </c>
      <c r="DN587" s="383"/>
      <c r="DO587" s="383" t="e">
        <f aca="false">+DN587*100/DL587</f>
        <v>#DIV/0!</v>
      </c>
      <c r="DP587" s="383" t="e">
        <f aca="false">+DN587*100/DM587</f>
        <v>#DIV/0!</v>
      </c>
      <c r="DQ587" s="383" t="n">
        <f aca="false">+CD587/12*9</f>
        <v>0</v>
      </c>
      <c r="DR587" s="383" t="n">
        <v>0</v>
      </c>
      <c r="DS587" s="383"/>
      <c r="DT587" s="383" t="e">
        <f aca="false">+DS587*100/DQ587</f>
        <v>#DIV/0!</v>
      </c>
      <c r="DU587" s="383" t="e">
        <f aca="false">+DS587*100/DR587</f>
        <v>#DIV/0!</v>
      </c>
      <c r="DV587" s="383"/>
      <c r="DW587" s="383"/>
      <c r="DX587" s="383"/>
      <c r="DY587" s="383"/>
      <c r="DZ587" s="383"/>
      <c r="EA587" s="383"/>
      <c r="EB587" s="383" t="n">
        <f aca="false">+DI587/7*12</f>
        <v>0</v>
      </c>
      <c r="EC587" s="383" t="n">
        <f aca="false">+DN587/8*12</f>
        <v>0</v>
      </c>
      <c r="ED587" s="383" t="n">
        <v>0</v>
      </c>
      <c r="EE587" s="383" t="n">
        <v>0</v>
      </c>
      <c r="EF587" s="383"/>
      <c r="EG587" s="383"/>
      <c r="EH587" s="383" t="e">
        <f aca="false">+EE587*100/CD587</f>
        <v>#DIV/0!</v>
      </c>
      <c r="EI587" s="383" t="e">
        <f aca="false">+EG587*100/CD587</f>
        <v>#DIV/0!</v>
      </c>
      <c r="EJ587" s="383" t="e">
        <f aca="false">+EF587*100/CD587</f>
        <v>#DIV/0!</v>
      </c>
      <c r="EK587" s="383"/>
      <c r="EL587" s="383"/>
    </row>
    <row r="588" customFormat="false" ht="15" hidden="false" customHeight="true" outlineLevel="0" collapsed="false">
      <c r="C588" s="440"/>
      <c r="D588" s="424" t="n">
        <v>516100</v>
      </c>
      <c r="E588" s="424"/>
      <c r="F588" s="187" t="s">
        <v>767</v>
      </c>
      <c r="G588" s="383"/>
      <c r="H588" s="383"/>
      <c r="I588" s="383"/>
      <c r="J588" s="383"/>
      <c r="K588" s="383"/>
      <c r="L588" s="383"/>
      <c r="M588" s="383"/>
      <c r="N588" s="383" t="n">
        <v>0</v>
      </c>
      <c r="O588" s="383"/>
      <c r="P588" s="383"/>
      <c r="Q588" s="383" t="n">
        <v>0</v>
      </c>
      <c r="R588" s="426" t="n">
        <f aca="false">Q588/12</f>
        <v>0</v>
      </c>
      <c r="S588" s="383"/>
      <c r="T588" s="383"/>
      <c r="U588" s="383"/>
      <c r="V588" s="383"/>
      <c r="W588" s="383"/>
      <c r="X588" s="383"/>
      <c r="Y588" s="383"/>
      <c r="Z588" s="383"/>
      <c r="AA588" s="383"/>
      <c r="AB588" s="383"/>
      <c r="AC588" s="383"/>
      <c r="AD588" s="383"/>
      <c r="AE588" s="383"/>
      <c r="AF588" s="383"/>
      <c r="AG588" s="383"/>
      <c r="AH588" s="383"/>
      <c r="AI588" s="383" t="n">
        <v>0</v>
      </c>
      <c r="AJ588" s="383"/>
      <c r="AK588" s="383"/>
      <c r="AL588" s="383" t="n">
        <v>0</v>
      </c>
      <c r="AM588" s="383" t="n">
        <v>0</v>
      </c>
      <c r="AN588" s="540" t="n">
        <v>0</v>
      </c>
      <c r="AO588" s="414" t="n">
        <f aca="false">AJ588/9*12</f>
        <v>0</v>
      </c>
      <c r="AP588" s="383" t="n">
        <v>0</v>
      </c>
      <c r="AQ588" s="383" t="n">
        <v>0</v>
      </c>
      <c r="AR588" s="383" t="n">
        <v>0</v>
      </c>
      <c r="AS588" s="383" t="n">
        <v>2000</v>
      </c>
      <c r="AT588" s="383" t="n">
        <v>1000</v>
      </c>
      <c r="AU588" s="383" t="n">
        <v>1000</v>
      </c>
      <c r="AV588" s="383" t="n">
        <f aca="false">AU588/12</f>
        <v>83.3333333333333</v>
      </c>
      <c r="AW588" s="383"/>
      <c r="AX588" s="383"/>
      <c r="AY588" s="383" t="n">
        <f aca="false">AU588/12*2</f>
        <v>166.666666666667</v>
      </c>
      <c r="AZ588" s="383"/>
      <c r="BA588" s="383"/>
      <c r="BB588" s="383" t="n">
        <f aca="false">AU588/12*3</f>
        <v>250</v>
      </c>
      <c r="BC588" s="383"/>
      <c r="BD588" s="383"/>
      <c r="BE588" s="383" t="n">
        <f aca="false">AU588/12*4</f>
        <v>333.333333333333</v>
      </c>
      <c r="BF588" s="383"/>
      <c r="BG588" s="383"/>
      <c r="BH588" s="383" t="n">
        <f aca="false">+AU588/12*5</f>
        <v>416.666666666667</v>
      </c>
      <c r="BI588" s="383"/>
      <c r="BJ588" s="383"/>
      <c r="BK588" s="383" t="n">
        <f aca="false">AU588/2</f>
        <v>500</v>
      </c>
      <c r="BL588" s="383" t="n">
        <v>0</v>
      </c>
      <c r="BM588" s="383" t="n">
        <v>0</v>
      </c>
      <c r="BN588" s="414" t="n">
        <f aca="false">BM588*100/BK588</f>
        <v>0</v>
      </c>
      <c r="BO588" s="404" t="n">
        <v>0</v>
      </c>
      <c r="BP588" s="383" t="n">
        <f aca="false">+AU588/12*7</f>
        <v>583.333333333333</v>
      </c>
      <c r="BQ588" s="383"/>
      <c r="BR588" s="383" t="n">
        <v>0</v>
      </c>
      <c r="BS588" s="383" t="n">
        <f aca="false">+AU588/12*8</f>
        <v>666.666666666667</v>
      </c>
      <c r="BT588" s="383" t="n">
        <v>0</v>
      </c>
      <c r="BU588" s="383" t="n">
        <v>0</v>
      </c>
      <c r="BV588" s="404" t="n">
        <f aca="false">+AU588/12*9</f>
        <v>750</v>
      </c>
      <c r="BW588" s="383"/>
      <c r="BX588" s="383" t="n">
        <v>0</v>
      </c>
      <c r="BY588" s="383" t="n">
        <v>774</v>
      </c>
      <c r="BZ588" s="383" t="n">
        <v>0</v>
      </c>
      <c r="CA588" s="414" t="n">
        <f aca="false">+BZ588*100/AU588</f>
        <v>0</v>
      </c>
      <c r="CB588" s="414" t="n">
        <f aca="false">+BZ588-AU588</f>
        <v>-1000</v>
      </c>
      <c r="CC588" s="383" t="n">
        <v>1000</v>
      </c>
      <c r="CD588" s="383" t="n">
        <v>1000</v>
      </c>
      <c r="CE588" s="383" t="n">
        <f aca="false">+CD588/12</f>
        <v>83.3333333333333</v>
      </c>
      <c r="CF588" s="383"/>
      <c r="CG588" s="383"/>
      <c r="CH588" s="383" t="n">
        <f aca="false">+CD588/12*2</f>
        <v>166.666666666667</v>
      </c>
      <c r="CI588" s="383" t="n">
        <v>0</v>
      </c>
      <c r="CJ588" s="383" t="n">
        <v>0</v>
      </c>
      <c r="CK588" s="383" t="n">
        <f aca="false">+CJ588*100/CH588</f>
        <v>0</v>
      </c>
      <c r="CL588" s="383" t="n">
        <v>0</v>
      </c>
      <c r="CM588" s="383" t="n">
        <f aca="false">+CD588/12*3</f>
        <v>250</v>
      </c>
      <c r="CN588" s="383"/>
      <c r="CO588" s="383" t="n">
        <v>0</v>
      </c>
      <c r="CP588" s="383" t="n">
        <f aca="false">+CO588*100/CM588</f>
        <v>0</v>
      </c>
      <c r="CQ588" s="383" t="n">
        <v>0</v>
      </c>
      <c r="CR588" s="383" t="n">
        <f aca="false">+CD588/12*4</f>
        <v>333.333333333333</v>
      </c>
      <c r="CS588" s="383"/>
      <c r="CT588" s="383" t="n">
        <v>0</v>
      </c>
      <c r="CU588" s="383" t="n">
        <f aca="false">+CT588*100/CR588</f>
        <v>0</v>
      </c>
      <c r="CV588" s="383" t="n">
        <v>0</v>
      </c>
      <c r="CW588" s="383" t="n">
        <f aca="false">+CD588/12*5</f>
        <v>416.666666666667</v>
      </c>
      <c r="CX588" s="383" t="n">
        <v>0</v>
      </c>
      <c r="CY588" s="383" t="n">
        <v>0</v>
      </c>
      <c r="CZ588" s="383" t="n">
        <f aca="false">+CY588*100/CW588</f>
        <v>0</v>
      </c>
      <c r="DA588" s="383" t="n">
        <v>0</v>
      </c>
      <c r="DB588" s="383" t="n">
        <f aca="false">+CD588/2</f>
        <v>500</v>
      </c>
      <c r="DC588" s="383" t="n">
        <v>0</v>
      </c>
      <c r="DD588" s="383" t="n">
        <v>0</v>
      </c>
      <c r="DE588" s="383" t="n">
        <f aca="false">+DD588*100/DB588</f>
        <v>0</v>
      </c>
      <c r="DF588" s="383" t="n">
        <v>0</v>
      </c>
      <c r="DG588" s="383" t="n">
        <f aca="false">+CD588/12*7</f>
        <v>583.333333333333</v>
      </c>
      <c r="DH588" s="383" t="n">
        <v>0</v>
      </c>
      <c r="DI588" s="383" t="n">
        <v>0</v>
      </c>
      <c r="DJ588" s="383" t="n">
        <f aca="false">+DI588*100/DG588</f>
        <v>0</v>
      </c>
      <c r="DK588" s="383" t="n">
        <v>0</v>
      </c>
      <c r="DL588" s="383" t="n">
        <f aca="false">+CD588/12*8</f>
        <v>666.666666666667</v>
      </c>
      <c r="DM588" s="383" t="n">
        <v>0</v>
      </c>
      <c r="DN588" s="383" t="n">
        <v>0</v>
      </c>
      <c r="DO588" s="383" t="n">
        <f aca="false">+DN588*100/DL588</f>
        <v>0</v>
      </c>
      <c r="DP588" s="383" t="n">
        <v>0</v>
      </c>
      <c r="DQ588" s="383" t="n">
        <f aca="false">+CD588/12*9</f>
        <v>750</v>
      </c>
      <c r="DR588" s="383" t="n">
        <v>0</v>
      </c>
      <c r="DS588" s="383" t="n">
        <v>0</v>
      </c>
      <c r="DT588" s="383" t="n">
        <f aca="false">+DS588*100/DQ588</f>
        <v>0</v>
      </c>
      <c r="DU588" s="383" t="n">
        <v>0</v>
      </c>
      <c r="DV588" s="383" t="n">
        <v>0</v>
      </c>
      <c r="DW588" s="383"/>
      <c r="DX588" s="383"/>
      <c r="DY588" s="383"/>
      <c r="DZ588" s="383"/>
      <c r="EA588" s="383"/>
      <c r="EB588" s="383" t="n">
        <f aca="false">+DI588/7*12</f>
        <v>0</v>
      </c>
      <c r="EC588" s="383" t="n">
        <f aca="false">+DN588/8*12</f>
        <v>0</v>
      </c>
      <c r="ED588" s="383" t="n">
        <v>1000</v>
      </c>
      <c r="EE588" s="383" t="n">
        <v>1000</v>
      </c>
      <c r="EF588" s="383" t="n">
        <v>1000</v>
      </c>
      <c r="EG588" s="383" t="n">
        <v>1000</v>
      </c>
      <c r="EH588" s="383" t="n">
        <f aca="false">+EE588*100/CD588</f>
        <v>100</v>
      </c>
      <c r="EI588" s="383" t="n">
        <f aca="false">+EG588*100/CD588</f>
        <v>100</v>
      </c>
      <c r="EJ588" s="383" t="n">
        <f aca="false">+EF588*100/CD588</f>
        <v>100</v>
      </c>
      <c r="EK588" s="383"/>
      <c r="EL588" s="383"/>
    </row>
    <row r="589" customFormat="false" ht="15" hidden="false" customHeight="true" outlineLevel="0" collapsed="false">
      <c r="C589" s="440" t="s">
        <v>183</v>
      </c>
      <c r="D589" s="422" t="n">
        <v>630000</v>
      </c>
      <c r="E589" s="422"/>
      <c r="F589" s="447" t="s">
        <v>575</v>
      </c>
      <c r="G589" s="401"/>
      <c r="H589" s="401" t="n">
        <v>0</v>
      </c>
      <c r="I589" s="401"/>
      <c r="J589" s="401"/>
      <c r="K589" s="401"/>
      <c r="L589" s="401"/>
      <c r="M589" s="401"/>
      <c r="N589" s="401"/>
      <c r="O589" s="401" t="n">
        <v>0</v>
      </c>
      <c r="P589" s="401" t="n">
        <f aca="false">P590</f>
        <v>5000</v>
      </c>
      <c r="Q589" s="401" t="n">
        <f aca="false">Q590</f>
        <v>5000</v>
      </c>
      <c r="R589" s="419" t="n">
        <f aca="false">Q589/12</f>
        <v>416.666666666667</v>
      </c>
      <c r="S589" s="401" t="n">
        <f aca="false">S590</f>
        <v>0</v>
      </c>
      <c r="T589" s="401" t="n">
        <f aca="false">T590</f>
        <v>0</v>
      </c>
      <c r="U589" s="401" t="n">
        <f aca="false">U590</f>
        <v>0</v>
      </c>
      <c r="V589" s="401" t="n">
        <f aca="false">V590</f>
        <v>0</v>
      </c>
      <c r="W589" s="401" t="n">
        <f aca="false">W590</f>
        <v>0</v>
      </c>
      <c r="X589" s="401" t="n">
        <f aca="false">X590</f>
        <v>0</v>
      </c>
      <c r="Y589" s="401" t="n">
        <f aca="false">Y590</f>
        <v>0</v>
      </c>
      <c r="Z589" s="401" t="n">
        <f aca="false">Z590</f>
        <v>0</v>
      </c>
      <c r="AA589" s="401" t="n">
        <f aca="false">AA590</f>
        <v>0</v>
      </c>
      <c r="AB589" s="401" t="n">
        <f aca="false">AB590</f>
        <v>0</v>
      </c>
      <c r="AC589" s="401" t="n">
        <v>0</v>
      </c>
      <c r="AD589" s="401" t="n">
        <f aca="false">AD590</f>
        <v>0</v>
      </c>
      <c r="AE589" s="401" t="n">
        <v>0</v>
      </c>
      <c r="AF589" s="401" t="n">
        <f aca="false">AF590</f>
        <v>0</v>
      </c>
      <c r="AG589" s="401" t="n">
        <v>0</v>
      </c>
      <c r="AH589" s="401" t="n">
        <f aca="false">AH590</f>
        <v>0</v>
      </c>
      <c r="AI589" s="401" t="n">
        <v>0</v>
      </c>
      <c r="AJ589" s="401" t="n">
        <f aca="false">AJ590</f>
        <v>0</v>
      </c>
      <c r="AK589" s="401"/>
      <c r="AL589" s="401" t="n">
        <f aca="false">AL590</f>
        <v>0</v>
      </c>
      <c r="AM589" s="401" t="n">
        <f aca="false">AM590</f>
        <v>0</v>
      </c>
      <c r="AN589" s="539" t="n">
        <v>0</v>
      </c>
      <c r="AO589" s="414" t="n">
        <f aca="false">AJ589/9*12</f>
        <v>0</v>
      </c>
      <c r="AP589" s="401" t="n">
        <f aca="false">AP590</f>
        <v>0</v>
      </c>
      <c r="AQ589" s="401" t="n">
        <f aca="false">AQ590</f>
        <v>0</v>
      </c>
      <c r="AR589" s="401" t="n">
        <f aca="false">AR590</f>
        <v>0</v>
      </c>
      <c r="AS589" s="401" t="n">
        <f aca="false">AS590</f>
        <v>5000</v>
      </c>
      <c r="AT589" s="401" t="n">
        <f aca="false">AT590</f>
        <v>2000</v>
      </c>
      <c r="AU589" s="401" t="n">
        <f aca="false">AU590</f>
        <v>2000</v>
      </c>
      <c r="AV589" s="401" t="n">
        <f aca="false">AU589/12</f>
        <v>166.666666666667</v>
      </c>
      <c r="AW589" s="401" t="n">
        <f aca="false">AW590</f>
        <v>0</v>
      </c>
      <c r="AX589" s="401" t="n">
        <f aca="false">AX590</f>
        <v>0</v>
      </c>
      <c r="AY589" s="383" t="n">
        <f aca="false">AU589/12*2</f>
        <v>333.333333333333</v>
      </c>
      <c r="AZ589" s="401" t="n">
        <f aca="false">AZ590</f>
        <v>0</v>
      </c>
      <c r="BA589" s="401" t="n">
        <f aca="false">BA590</f>
        <v>0</v>
      </c>
      <c r="BB589" s="383" t="n">
        <f aca="false">AU589/12*3</f>
        <v>500</v>
      </c>
      <c r="BC589" s="401" t="n">
        <f aca="false">BC590</f>
        <v>0</v>
      </c>
      <c r="BD589" s="401" t="n">
        <f aca="false">BD590</f>
        <v>0</v>
      </c>
      <c r="BE589" s="383" t="n">
        <f aca="false">AU589/12*4</f>
        <v>666.666666666667</v>
      </c>
      <c r="BF589" s="401" t="n">
        <f aca="false">BF590</f>
        <v>0</v>
      </c>
      <c r="BG589" s="401" t="n">
        <f aca="false">BG590</f>
        <v>0</v>
      </c>
      <c r="BH589" s="383" t="n">
        <f aca="false">+AU589/12*5</f>
        <v>833.333333333333</v>
      </c>
      <c r="BI589" s="401" t="n">
        <f aca="false">BI590</f>
        <v>0</v>
      </c>
      <c r="BJ589" s="401" t="n">
        <f aca="false">BJ590</f>
        <v>0</v>
      </c>
      <c r="BK589" s="383" t="n">
        <f aca="false">AU589/2</f>
        <v>1000</v>
      </c>
      <c r="BL589" s="401" t="n">
        <f aca="false">BL590</f>
        <v>0</v>
      </c>
      <c r="BM589" s="401" t="n">
        <f aca="false">BM590</f>
        <v>0</v>
      </c>
      <c r="BN589" s="420" t="n">
        <f aca="false">BM589*100/BK589</f>
        <v>0</v>
      </c>
      <c r="BO589" s="421" t="n">
        <v>0</v>
      </c>
      <c r="BP589" s="401" t="n">
        <f aca="false">+AU589/12*7</f>
        <v>1166.66666666667</v>
      </c>
      <c r="BQ589" s="401" t="n">
        <f aca="false">BQ590</f>
        <v>0</v>
      </c>
      <c r="BR589" s="401" t="n">
        <f aca="false">BR590</f>
        <v>0</v>
      </c>
      <c r="BS589" s="383" t="n">
        <f aca="false">+AU589/12*8</f>
        <v>1333.33333333333</v>
      </c>
      <c r="BT589" s="401" t="n">
        <f aca="false">BT590</f>
        <v>0</v>
      </c>
      <c r="BU589" s="401" t="n">
        <f aca="false">BU590</f>
        <v>0</v>
      </c>
      <c r="BV589" s="404" t="n">
        <f aca="false">+AU589/12*9</f>
        <v>1500</v>
      </c>
      <c r="BW589" s="401" t="n">
        <f aca="false">BW590</f>
        <v>0</v>
      </c>
      <c r="BX589" s="401" t="n">
        <f aca="false">BX590</f>
        <v>0</v>
      </c>
      <c r="BY589" s="401" t="n">
        <f aca="false">BY590</f>
        <v>0</v>
      </c>
      <c r="BZ589" s="401" t="n">
        <f aca="false">BZ590</f>
        <v>1000</v>
      </c>
      <c r="CA589" s="420" t="n">
        <f aca="false">+BZ589*100/AU589</f>
        <v>50</v>
      </c>
      <c r="CB589" s="420" t="n">
        <f aca="false">+BZ589-AU589</f>
        <v>-1000</v>
      </c>
      <c r="CC589" s="401" t="n">
        <f aca="false">CC590</f>
        <v>3000</v>
      </c>
      <c r="CD589" s="401" t="n">
        <f aca="false">CD590</f>
        <v>3000</v>
      </c>
      <c r="CE589" s="401" t="n">
        <f aca="false">+CD589/12</f>
        <v>250</v>
      </c>
      <c r="CF589" s="401" t="n">
        <f aca="false">CF590</f>
        <v>0</v>
      </c>
      <c r="CG589" s="401" t="n">
        <f aca="false">CG590</f>
        <v>0</v>
      </c>
      <c r="CH589" s="401" t="n">
        <f aca="false">+CD589/12*2</f>
        <v>500</v>
      </c>
      <c r="CI589" s="401" t="n">
        <f aca="false">CI590</f>
        <v>0</v>
      </c>
      <c r="CJ589" s="401" t="n">
        <f aca="false">CJ590</f>
        <v>0</v>
      </c>
      <c r="CK589" s="401" t="n">
        <f aca="false">+CJ589*100/CH589</f>
        <v>0</v>
      </c>
      <c r="CL589" s="401" t="n">
        <v>0</v>
      </c>
      <c r="CM589" s="383" t="n">
        <f aca="false">+CD589/12*3</f>
        <v>750</v>
      </c>
      <c r="CN589" s="401" t="n">
        <f aca="false">CN590</f>
        <v>0</v>
      </c>
      <c r="CO589" s="401" t="n">
        <f aca="false">CO590</f>
        <v>0</v>
      </c>
      <c r="CP589" s="401" t="n">
        <f aca="false">+CO589*100/CM589</f>
        <v>0</v>
      </c>
      <c r="CQ589" s="401" t="n">
        <v>0</v>
      </c>
      <c r="CR589" s="383" t="n">
        <f aca="false">+CD589/12*4</f>
        <v>1000</v>
      </c>
      <c r="CS589" s="401" t="n">
        <f aca="false">CS590</f>
        <v>0</v>
      </c>
      <c r="CT589" s="401" t="n">
        <f aca="false">CT590</f>
        <v>0</v>
      </c>
      <c r="CU589" s="401" t="n">
        <f aca="false">+CT589*100/CR589</f>
        <v>0</v>
      </c>
      <c r="CV589" s="401" t="n">
        <v>0</v>
      </c>
      <c r="CW589" s="383" t="n">
        <f aca="false">+CD589/12*5</f>
        <v>1250</v>
      </c>
      <c r="CX589" s="401" t="n">
        <f aca="false">CX590</f>
        <v>0</v>
      </c>
      <c r="CY589" s="401" t="n">
        <f aca="false">CY590</f>
        <v>0</v>
      </c>
      <c r="CZ589" s="401" t="n">
        <f aca="false">+CY589*100/CW589</f>
        <v>0</v>
      </c>
      <c r="DA589" s="401" t="n">
        <v>0</v>
      </c>
      <c r="DB589" s="401" t="n">
        <f aca="false">+CD589/2</f>
        <v>1500</v>
      </c>
      <c r="DC589" s="401" t="n">
        <f aca="false">DC590</f>
        <v>0</v>
      </c>
      <c r="DD589" s="401" t="n">
        <f aca="false">DD590</f>
        <v>0</v>
      </c>
      <c r="DE589" s="401" t="n">
        <f aca="false">+DD589*100/DB589</f>
        <v>0</v>
      </c>
      <c r="DF589" s="401" t="n">
        <v>0</v>
      </c>
      <c r="DG589" s="401" t="n">
        <f aca="false">+CD589/12*7</f>
        <v>1750</v>
      </c>
      <c r="DH589" s="401" t="n">
        <f aca="false">DH590</f>
        <v>0</v>
      </c>
      <c r="DI589" s="401" t="n">
        <f aca="false">DI590</f>
        <v>0</v>
      </c>
      <c r="DJ589" s="401" t="n">
        <f aca="false">+DI589*100/DG589</f>
        <v>0</v>
      </c>
      <c r="DK589" s="401" t="n">
        <v>0</v>
      </c>
      <c r="DL589" s="383" t="n">
        <f aca="false">+CD589/12*8</f>
        <v>2000</v>
      </c>
      <c r="DM589" s="401" t="n">
        <f aca="false">DM590</f>
        <v>0</v>
      </c>
      <c r="DN589" s="401" t="n">
        <f aca="false">DN590</f>
        <v>0</v>
      </c>
      <c r="DO589" s="401" t="n">
        <f aca="false">+DN589*100/DL589</f>
        <v>0</v>
      </c>
      <c r="DP589" s="401" t="n">
        <v>0</v>
      </c>
      <c r="DQ589" s="383" t="n">
        <f aca="false">+CD589/12*9</f>
        <v>2250</v>
      </c>
      <c r="DR589" s="401" t="n">
        <f aca="false">DR590</f>
        <v>0</v>
      </c>
      <c r="DS589" s="401" t="n">
        <f aca="false">DS590</f>
        <v>0</v>
      </c>
      <c r="DT589" s="401" t="n">
        <f aca="false">+DS589*100/DQ589</f>
        <v>0</v>
      </c>
      <c r="DU589" s="401" t="n">
        <v>0</v>
      </c>
      <c r="DV589" s="401" t="n">
        <f aca="false">DV590</f>
        <v>0</v>
      </c>
      <c r="DW589" s="401"/>
      <c r="DX589" s="401"/>
      <c r="DY589" s="401"/>
      <c r="DZ589" s="401"/>
      <c r="EA589" s="401"/>
      <c r="EB589" s="383" t="n">
        <f aca="false">+DI589/7*12</f>
        <v>0</v>
      </c>
      <c r="EC589" s="383" t="n">
        <f aca="false">+DN589/8*12</f>
        <v>0</v>
      </c>
      <c r="ED589" s="401" t="n">
        <f aca="false">ED590</f>
        <v>0</v>
      </c>
      <c r="EE589" s="401" t="n">
        <f aca="false">EE590</f>
        <v>0</v>
      </c>
      <c r="EF589" s="401" t="n">
        <f aca="false">EF590</f>
        <v>3000</v>
      </c>
      <c r="EG589" s="401" t="n">
        <f aca="false">EG590</f>
        <v>3000</v>
      </c>
      <c r="EH589" s="383" t="n">
        <f aca="false">+EE589*100/CD589</f>
        <v>0</v>
      </c>
      <c r="EI589" s="383" t="n">
        <f aca="false">+EG589*100/CD589</f>
        <v>100</v>
      </c>
      <c r="EJ589" s="383" t="n">
        <f aca="false">+EF589*100/CD589</f>
        <v>100</v>
      </c>
      <c r="EK589" s="383"/>
      <c r="EL589" s="383"/>
    </row>
    <row r="590" customFormat="false" ht="26.25" hidden="false" customHeight="true" outlineLevel="0" collapsed="false">
      <c r="C590" s="441"/>
      <c r="D590" s="424" t="n">
        <v>638000</v>
      </c>
      <c r="E590" s="424"/>
      <c r="F590" s="425" t="s">
        <v>799</v>
      </c>
      <c r="G590" s="383"/>
      <c r="H590" s="383" t="n">
        <v>0</v>
      </c>
      <c r="I590" s="383"/>
      <c r="J590" s="383"/>
      <c r="K590" s="383"/>
      <c r="L590" s="383"/>
      <c r="M590" s="383"/>
      <c r="N590" s="383"/>
      <c r="O590" s="383" t="n">
        <v>0</v>
      </c>
      <c r="P590" s="383" t="n">
        <v>5000</v>
      </c>
      <c r="Q590" s="383" t="n">
        <v>5000</v>
      </c>
      <c r="R590" s="426" t="n">
        <f aca="false">Q590/12</f>
        <v>416.666666666667</v>
      </c>
      <c r="S590" s="383" t="n">
        <v>0</v>
      </c>
      <c r="T590" s="383" t="n">
        <v>0</v>
      </c>
      <c r="U590" s="383" t="n">
        <v>0</v>
      </c>
      <c r="V590" s="383" t="n">
        <v>0</v>
      </c>
      <c r="W590" s="383"/>
      <c r="X590" s="383" t="n">
        <v>0</v>
      </c>
      <c r="Y590" s="383" t="n">
        <v>0</v>
      </c>
      <c r="Z590" s="383" t="n">
        <v>0</v>
      </c>
      <c r="AA590" s="383" t="n">
        <v>0</v>
      </c>
      <c r="AB590" s="383" t="n">
        <v>0</v>
      </c>
      <c r="AC590" s="383" t="n">
        <v>0</v>
      </c>
      <c r="AD590" s="383" t="n">
        <v>0</v>
      </c>
      <c r="AE590" s="383" t="n">
        <v>0</v>
      </c>
      <c r="AF590" s="383" t="n">
        <v>0</v>
      </c>
      <c r="AG590" s="383" t="n">
        <v>0</v>
      </c>
      <c r="AH590" s="383" t="n">
        <v>0</v>
      </c>
      <c r="AI590" s="383" t="n">
        <v>0</v>
      </c>
      <c r="AJ590" s="383" t="n">
        <v>0</v>
      </c>
      <c r="AK590" s="383"/>
      <c r="AL590" s="383" t="n">
        <v>0</v>
      </c>
      <c r="AM590" s="383" t="n">
        <v>0</v>
      </c>
      <c r="AN590" s="540" t="n">
        <v>0</v>
      </c>
      <c r="AO590" s="414" t="n">
        <f aca="false">AJ590/9*12</f>
        <v>0</v>
      </c>
      <c r="AP590" s="383" t="n">
        <v>0</v>
      </c>
      <c r="AQ590" s="383" t="n">
        <v>0</v>
      </c>
      <c r="AR590" s="383" t="n">
        <v>0</v>
      </c>
      <c r="AS590" s="383" t="n">
        <v>5000</v>
      </c>
      <c r="AT590" s="383" t="n">
        <v>2000</v>
      </c>
      <c r="AU590" s="383" t="n">
        <v>2000</v>
      </c>
      <c r="AV590" s="383" t="n">
        <f aca="false">AU590/12</f>
        <v>166.666666666667</v>
      </c>
      <c r="AW590" s="383" t="n">
        <v>0</v>
      </c>
      <c r="AX590" s="383" t="n">
        <v>0</v>
      </c>
      <c r="AY590" s="383" t="n">
        <f aca="false">AU590/12*2</f>
        <v>333.333333333333</v>
      </c>
      <c r="AZ590" s="383" t="n">
        <v>0</v>
      </c>
      <c r="BA590" s="383" t="n">
        <v>0</v>
      </c>
      <c r="BB590" s="383" t="n">
        <f aca="false">AU590/12*3</f>
        <v>500</v>
      </c>
      <c r="BC590" s="383" t="n">
        <v>0</v>
      </c>
      <c r="BD590" s="383" t="n">
        <v>0</v>
      </c>
      <c r="BE590" s="383" t="n">
        <f aca="false">AU590/12*4</f>
        <v>666.666666666667</v>
      </c>
      <c r="BF590" s="383" t="n">
        <v>0</v>
      </c>
      <c r="BG590" s="383" t="n">
        <v>0</v>
      </c>
      <c r="BH590" s="383" t="n">
        <f aca="false">+AU590/12*5</f>
        <v>833.333333333333</v>
      </c>
      <c r="BI590" s="383" t="n">
        <v>0</v>
      </c>
      <c r="BJ590" s="383" t="n">
        <v>0</v>
      </c>
      <c r="BK590" s="383" t="n">
        <f aca="false">AU590/2</f>
        <v>1000</v>
      </c>
      <c r="BL590" s="383" t="n">
        <v>0</v>
      </c>
      <c r="BM590" s="383" t="n">
        <v>0</v>
      </c>
      <c r="BN590" s="414" t="n">
        <f aca="false">BM590*100/BK590</f>
        <v>0</v>
      </c>
      <c r="BO590" s="404" t="n">
        <v>0</v>
      </c>
      <c r="BP590" s="383" t="n">
        <f aca="false">+AU590/12*7</f>
        <v>1166.66666666667</v>
      </c>
      <c r="BQ590" s="383" t="n">
        <v>0</v>
      </c>
      <c r="BR590" s="383" t="n">
        <v>0</v>
      </c>
      <c r="BS590" s="383" t="n">
        <f aca="false">+AU590/12*8</f>
        <v>1333.33333333333</v>
      </c>
      <c r="BT590" s="383" t="n">
        <v>0</v>
      </c>
      <c r="BU590" s="383" t="n">
        <v>0</v>
      </c>
      <c r="BV590" s="404" t="n">
        <f aca="false">+AU590/12*9</f>
        <v>1500</v>
      </c>
      <c r="BW590" s="383" t="n">
        <v>0</v>
      </c>
      <c r="BX590" s="383" t="n">
        <v>0</v>
      </c>
      <c r="BY590" s="383" t="n">
        <v>0</v>
      </c>
      <c r="BZ590" s="383" t="n">
        <v>1000</v>
      </c>
      <c r="CA590" s="414" t="n">
        <f aca="false">+BZ590*100/AU590</f>
        <v>50</v>
      </c>
      <c r="CB590" s="414" t="n">
        <f aca="false">+BZ590-AU590</f>
        <v>-1000</v>
      </c>
      <c r="CC590" s="383" t="n">
        <v>3000</v>
      </c>
      <c r="CD590" s="383" t="n">
        <v>3000</v>
      </c>
      <c r="CE590" s="383" t="n">
        <f aca="false">+CD590/12</f>
        <v>250</v>
      </c>
      <c r="CF590" s="383" t="n">
        <v>0</v>
      </c>
      <c r="CG590" s="383"/>
      <c r="CH590" s="383" t="n">
        <f aca="false">+CD590/12*2</f>
        <v>500</v>
      </c>
      <c r="CI590" s="383" t="n">
        <v>0</v>
      </c>
      <c r="CJ590" s="383" t="n">
        <v>0</v>
      </c>
      <c r="CK590" s="383" t="n">
        <f aca="false">+CJ590*100/CH590</f>
        <v>0</v>
      </c>
      <c r="CL590" s="383" t="n">
        <v>0</v>
      </c>
      <c r="CM590" s="383" t="n">
        <f aca="false">+CD590/12*3</f>
        <v>750</v>
      </c>
      <c r="CN590" s="383" t="n">
        <v>0</v>
      </c>
      <c r="CO590" s="383" t="n">
        <v>0</v>
      </c>
      <c r="CP590" s="383" t="n">
        <f aca="false">+CO590*100/CM590</f>
        <v>0</v>
      </c>
      <c r="CQ590" s="383" t="n">
        <v>0</v>
      </c>
      <c r="CR590" s="383" t="n">
        <f aca="false">+CD590/12*4</f>
        <v>1000</v>
      </c>
      <c r="CS590" s="383" t="n">
        <v>0</v>
      </c>
      <c r="CT590" s="383" t="n">
        <v>0</v>
      </c>
      <c r="CU590" s="383" t="n">
        <f aca="false">+CT590*100/CR590</f>
        <v>0</v>
      </c>
      <c r="CV590" s="383" t="n">
        <v>0</v>
      </c>
      <c r="CW590" s="383" t="n">
        <f aca="false">+CD590/12*5</f>
        <v>1250</v>
      </c>
      <c r="CX590" s="383" t="n">
        <v>0</v>
      </c>
      <c r="CY590" s="383" t="n">
        <v>0</v>
      </c>
      <c r="CZ590" s="383" t="n">
        <f aca="false">+CY590*100/CW590</f>
        <v>0</v>
      </c>
      <c r="DA590" s="383" t="n">
        <v>0</v>
      </c>
      <c r="DB590" s="383" t="n">
        <f aca="false">+CD590/2</f>
        <v>1500</v>
      </c>
      <c r="DC590" s="383" t="n">
        <v>0</v>
      </c>
      <c r="DD590" s="383" t="n">
        <v>0</v>
      </c>
      <c r="DE590" s="383" t="n">
        <f aca="false">+DD590*100/DB590</f>
        <v>0</v>
      </c>
      <c r="DF590" s="383" t="n">
        <v>0</v>
      </c>
      <c r="DG590" s="383" t="n">
        <f aca="false">+CD590/12*7</f>
        <v>1750</v>
      </c>
      <c r="DH590" s="383" t="n">
        <v>0</v>
      </c>
      <c r="DI590" s="383" t="n">
        <v>0</v>
      </c>
      <c r="DJ590" s="383" t="n">
        <f aca="false">+DI590*100/DG590</f>
        <v>0</v>
      </c>
      <c r="DK590" s="383" t="n">
        <v>0</v>
      </c>
      <c r="DL590" s="383" t="n">
        <f aca="false">+CD590/12*8</f>
        <v>2000</v>
      </c>
      <c r="DM590" s="383" t="n">
        <v>0</v>
      </c>
      <c r="DN590" s="383" t="n">
        <v>0</v>
      </c>
      <c r="DO590" s="383" t="n">
        <f aca="false">+DN590*100/DL590</f>
        <v>0</v>
      </c>
      <c r="DP590" s="383" t="n">
        <v>0</v>
      </c>
      <c r="DQ590" s="383" t="n">
        <f aca="false">+CD590/12*9</f>
        <v>2250</v>
      </c>
      <c r="DR590" s="383" t="n">
        <v>0</v>
      </c>
      <c r="DS590" s="383" t="n">
        <v>0</v>
      </c>
      <c r="DT590" s="383" t="n">
        <f aca="false">+DS590*100/DQ590</f>
        <v>0</v>
      </c>
      <c r="DU590" s="383" t="n">
        <v>0</v>
      </c>
      <c r="DV590" s="383" t="n">
        <v>0</v>
      </c>
      <c r="DW590" s="383"/>
      <c r="DX590" s="383"/>
      <c r="DY590" s="383"/>
      <c r="DZ590" s="383"/>
      <c r="EA590" s="383"/>
      <c r="EB590" s="383" t="n">
        <f aca="false">+DI590/7*12</f>
        <v>0</v>
      </c>
      <c r="EC590" s="383" t="n">
        <f aca="false">+DN590/8*12</f>
        <v>0</v>
      </c>
      <c r="ED590" s="383" t="n">
        <v>0</v>
      </c>
      <c r="EE590" s="383" t="n">
        <v>0</v>
      </c>
      <c r="EF590" s="383" t="n">
        <v>3000</v>
      </c>
      <c r="EG590" s="383" t="n">
        <v>3000</v>
      </c>
      <c r="EH590" s="383" t="n">
        <f aca="false">+EE590*100/CD590</f>
        <v>0</v>
      </c>
      <c r="EI590" s="383" t="n">
        <f aca="false">+EG590*100/CD590</f>
        <v>100</v>
      </c>
      <c r="EJ590" s="383" t="n">
        <f aca="false">+EF590*100/CD590</f>
        <v>100</v>
      </c>
      <c r="EK590" s="383"/>
      <c r="EL590" s="383"/>
    </row>
    <row r="591" customFormat="false" ht="14.25" hidden="true" customHeight="true" outlineLevel="0" collapsed="false">
      <c r="C591" s="441"/>
      <c r="D591" s="424"/>
      <c r="E591" s="424"/>
      <c r="F591" s="425"/>
      <c r="G591" s="383"/>
      <c r="H591" s="383"/>
      <c r="I591" s="383"/>
      <c r="J591" s="383"/>
      <c r="K591" s="383"/>
      <c r="L591" s="383"/>
      <c r="M591" s="383"/>
      <c r="N591" s="383"/>
      <c r="O591" s="383"/>
      <c r="P591" s="383"/>
      <c r="Q591" s="383"/>
      <c r="R591" s="426"/>
      <c r="S591" s="383"/>
      <c r="T591" s="383"/>
      <c r="U591" s="383"/>
      <c r="V591" s="383"/>
      <c r="W591" s="383"/>
      <c r="X591" s="383"/>
      <c r="Y591" s="383"/>
      <c r="Z591" s="383"/>
      <c r="AA591" s="383"/>
      <c r="AB591" s="383"/>
      <c r="AC591" s="383"/>
      <c r="AD591" s="383"/>
      <c r="AE591" s="383"/>
      <c r="AF591" s="383"/>
      <c r="AG591" s="383"/>
      <c r="AH591" s="383"/>
      <c r="AI591" s="383"/>
      <c r="AJ591" s="383"/>
      <c r="AK591" s="383"/>
      <c r="AL591" s="383"/>
      <c r="AM591" s="383"/>
      <c r="AN591" s="540"/>
      <c r="AO591" s="414"/>
      <c r="AP591" s="383"/>
      <c r="AQ591" s="383"/>
      <c r="AR591" s="383"/>
      <c r="AS591" s="383"/>
      <c r="AT591" s="383"/>
      <c r="AU591" s="383"/>
      <c r="AV591" s="383"/>
      <c r="AW591" s="383"/>
      <c r="AX591" s="383"/>
      <c r="AY591" s="383"/>
      <c r="AZ591" s="383"/>
      <c r="BA591" s="383"/>
      <c r="BB591" s="383"/>
      <c r="BC591" s="383"/>
      <c r="BD591" s="383"/>
      <c r="BE591" s="383"/>
      <c r="BF591" s="383"/>
      <c r="BG591" s="383"/>
      <c r="BH591" s="383"/>
      <c r="BI591" s="383"/>
      <c r="BJ591" s="383"/>
      <c r="BK591" s="383"/>
      <c r="BL591" s="383"/>
      <c r="BM591" s="383"/>
      <c r="BN591" s="414"/>
      <c r="BO591" s="404"/>
      <c r="BP591" s="383"/>
      <c r="BQ591" s="383"/>
      <c r="BR591" s="383"/>
      <c r="BS591" s="383"/>
      <c r="BT591" s="383"/>
      <c r="BU591" s="383"/>
      <c r="BV591" s="404"/>
      <c r="BW591" s="383"/>
      <c r="BX591" s="383"/>
      <c r="BY591" s="540"/>
      <c r="BZ591" s="383"/>
      <c r="CA591" s="414"/>
      <c r="CB591" s="414"/>
      <c r="CC591" s="383"/>
      <c r="CD591" s="383"/>
      <c r="CE591" s="383"/>
      <c r="CF591" s="383"/>
      <c r="CG591" s="383"/>
      <c r="CH591" s="383"/>
      <c r="CI591" s="383"/>
      <c r="CJ591" s="383"/>
      <c r="CK591" s="383"/>
      <c r="CL591" s="383"/>
      <c r="CM591" s="383"/>
      <c r="CN591" s="383"/>
      <c r="CO591" s="383"/>
      <c r="CP591" s="383"/>
      <c r="CQ591" s="383"/>
      <c r="CR591" s="383"/>
      <c r="CS591" s="383"/>
      <c r="CT591" s="383"/>
      <c r="CU591" s="383"/>
      <c r="CV591" s="383"/>
      <c r="CW591" s="383" t="n">
        <f aca="false">+CD591/12*5</f>
        <v>0</v>
      </c>
      <c r="CX591" s="383"/>
      <c r="CY591" s="383"/>
      <c r="CZ591" s="383"/>
      <c r="DA591" s="383"/>
      <c r="DB591" s="383" t="n">
        <f aca="false">+CD591/2</f>
        <v>0</v>
      </c>
      <c r="DC591" s="383"/>
      <c r="DD591" s="383"/>
      <c r="DE591" s="383"/>
      <c r="DF591" s="383"/>
      <c r="DG591" s="383" t="n">
        <f aca="false">+CD591/12*7</f>
        <v>0</v>
      </c>
      <c r="DH591" s="383"/>
      <c r="DI591" s="383"/>
      <c r="DJ591" s="383"/>
      <c r="DK591" s="383"/>
      <c r="DL591" s="383"/>
      <c r="DM591" s="383"/>
      <c r="DN591" s="383"/>
      <c r="DO591" s="383"/>
      <c r="DP591" s="383"/>
      <c r="DQ591" s="383" t="n">
        <f aca="false">+CD591/12*9</f>
        <v>0</v>
      </c>
      <c r="DR591" s="383"/>
      <c r="DS591" s="383"/>
      <c r="DT591" s="383"/>
      <c r="DU591" s="383"/>
      <c r="DV591" s="383"/>
      <c r="DW591" s="383"/>
      <c r="DX591" s="383"/>
      <c r="DY591" s="383"/>
      <c r="DZ591" s="383"/>
      <c r="EA591" s="383"/>
      <c r="EB591" s="383" t="n">
        <f aca="false">+DI591/7*12</f>
        <v>0</v>
      </c>
      <c r="EC591" s="383" t="n">
        <f aca="false">+DN591/8*12</f>
        <v>0</v>
      </c>
      <c r="ED591" s="383"/>
      <c r="EE591" s="383"/>
      <c r="EF591" s="383"/>
      <c r="EG591" s="383"/>
      <c r="EH591" s="383" t="e">
        <f aca="false">+EE591*100/CD591</f>
        <v>#DIV/0!</v>
      </c>
      <c r="EI591" s="383" t="e">
        <f aca="false">+EG591*100/CD591</f>
        <v>#DIV/0!</v>
      </c>
      <c r="EJ591" s="383" t="e">
        <f aca="false">+EF591*100/CD591</f>
        <v>#DIV/0!</v>
      </c>
      <c r="EK591" s="383"/>
      <c r="EL591" s="383"/>
    </row>
    <row r="592" customFormat="false" ht="17.25" hidden="true" customHeight="true" outlineLevel="0" collapsed="false">
      <c r="A592" s="541"/>
      <c r="B592" s="541"/>
      <c r="C592" s="542" t="s">
        <v>196</v>
      </c>
      <c r="D592" s="491"/>
      <c r="E592" s="491"/>
      <c r="F592" s="543" t="s">
        <v>977</v>
      </c>
      <c r="G592" s="477"/>
      <c r="H592" s="477"/>
      <c r="I592" s="477"/>
      <c r="J592" s="477"/>
      <c r="K592" s="477"/>
      <c r="L592" s="477"/>
      <c r="M592" s="477"/>
      <c r="N592" s="477"/>
      <c r="O592" s="477"/>
      <c r="P592" s="477"/>
      <c r="Q592" s="477"/>
      <c r="R592" s="470"/>
      <c r="S592" s="477"/>
      <c r="T592" s="477"/>
      <c r="U592" s="477"/>
      <c r="V592" s="477"/>
      <c r="W592" s="477"/>
      <c r="X592" s="477"/>
      <c r="Y592" s="477"/>
      <c r="Z592" s="477"/>
      <c r="AA592" s="477"/>
      <c r="AB592" s="477"/>
      <c r="AC592" s="477"/>
      <c r="AD592" s="477"/>
      <c r="AE592" s="477"/>
      <c r="AF592" s="477"/>
      <c r="AG592" s="477"/>
      <c r="AH592" s="477"/>
      <c r="AI592" s="477"/>
      <c r="AJ592" s="477"/>
      <c r="AK592" s="477"/>
      <c r="AL592" s="477"/>
      <c r="AM592" s="477"/>
      <c r="AN592" s="544"/>
      <c r="AO592" s="469"/>
      <c r="AP592" s="477"/>
      <c r="AQ592" s="477"/>
      <c r="AR592" s="477"/>
      <c r="AS592" s="477"/>
      <c r="AT592" s="477"/>
      <c r="AU592" s="477" t="n">
        <v>0</v>
      </c>
      <c r="AV592" s="477" t="n">
        <f aca="false">AU592/12</f>
        <v>0</v>
      </c>
      <c r="AW592" s="477"/>
      <c r="AX592" s="477"/>
      <c r="AY592" s="477" t="n">
        <f aca="false">AU592/12*2</f>
        <v>0</v>
      </c>
      <c r="AZ592" s="477"/>
      <c r="BA592" s="477"/>
      <c r="BB592" s="477" t="n">
        <f aca="false">AU592/12*3</f>
        <v>0</v>
      </c>
      <c r="BC592" s="477"/>
      <c r="BD592" s="477"/>
      <c r="BE592" s="477" t="n">
        <f aca="false">AU592/12*4</f>
        <v>0</v>
      </c>
      <c r="BF592" s="477"/>
      <c r="BG592" s="477"/>
      <c r="BH592" s="477" t="n">
        <f aca="false">+AU592/12*5</f>
        <v>0</v>
      </c>
      <c r="BI592" s="477"/>
      <c r="BJ592" s="477"/>
      <c r="BK592" s="477"/>
      <c r="BL592" s="477"/>
      <c r="BM592" s="477" t="n">
        <f aca="false">+BM595</f>
        <v>7838.87</v>
      </c>
      <c r="BN592" s="485" t="n">
        <v>0</v>
      </c>
      <c r="BO592" s="485" t="n">
        <v>0</v>
      </c>
      <c r="BP592" s="430" t="n">
        <f aca="false">+AU592/12*7</f>
        <v>0</v>
      </c>
      <c r="BQ592" s="477"/>
      <c r="BR592" s="477" t="n">
        <f aca="false">+BR595</f>
        <v>7914.77</v>
      </c>
      <c r="BS592" s="430" t="n">
        <f aca="false">+AU592/12*8</f>
        <v>0</v>
      </c>
      <c r="BT592" s="477"/>
      <c r="BU592" s="477" t="n">
        <f aca="false">+BU595</f>
        <v>7914.77</v>
      </c>
      <c r="BV592" s="433" t="n">
        <f aca="false">+AU592/12*9</f>
        <v>0</v>
      </c>
      <c r="BW592" s="477"/>
      <c r="BX592" s="477" t="n">
        <f aca="false">+BX595</f>
        <v>7914.77</v>
      </c>
      <c r="BY592" s="544" t="n">
        <f aca="false">+BY594+BY595+BY596</f>
        <v>15614.75</v>
      </c>
      <c r="BZ592" s="477" t="n">
        <f aca="false">+BZ595</f>
        <v>0</v>
      </c>
      <c r="CA592" s="432" t="e">
        <f aca="false">+BZ592*100/AU592</f>
        <v>#DIV/0!</v>
      </c>
      <c r="CB592" s="432" t="n">
        <f aca="false">+BZ592-AU592</f>
        <v>0</v>
      </c>
      <c r="CC592" s="477" t="n">
        <v>0</v>
      </c>
      <c r="CD592" s="477" t="n">
        <v>0</v>
      </c>
      <c r="CE592" s="430"/>
      <c r="CF592" s="477"/>
      <c r="CG592" s="477" t="n">
        <v>0</v>
      </c>
      <c r="CH592" s="430"/>
      <c r="CI592" s="477"/>
      <c r="CJ592" s="477" t="n">
        <v>0</v>
      </c>
      <c r="CK592" s="430"/>
      <c r="CL592" s="430"/>
      <c r="CM592" s="430"/>
      <c r="CN592" s="477"/>
      <c r="CO592" s="477" t="n">
        <v>0</v>
      </c>
      <c r="CP592" s="430"/>
      <c r="CQ592" s="430"/>
      <c r="CR592" s="430"/>
      <c r="CS592" s="477"/>
      <c r="CT592" s="477" t="n">
        <v>0</v>
      </c>
      <c r="CU592" s="430"/>
      <c r="CV592" s="430"/>
      <c r="CW592" s="430" t="n">
        <f aca="false">+CD592/12*5</f>
        <v>0</v>
      </c>
      <c r="CX592" s="477"/>
      <c r="CY592" s="477" t="n">
        <v>0</v>
      </c>
      <c r="CZ592" s="430"/>
      <c r="DA592" s="430"/>
      <c r="DB592" s="430" t="n">
        <f aca="false">+CD592/2</f>
        <v>0</v>
      </c>
      <c r="DC592" s="477" t="n">
        <f aca="false">+DC595</f>
        <v>7838.87</v>
      </c>
      <c r="DD592" s="477" t="n">
        <v>0</v>
      </c>
      <c r="DE592" s="430"/>
      <c r="DF592" s="430"/>
      <c r="DG592" s="430" t="n">
        <f aca="false">+CD592/12*7</f>
        <v>0</v>
      </c>
      <c r="DH592" s="477" t="n">
        <f aca="false">+DH595</f>
        <v>7914.77</v>
      </c>
      <c r="DI592" s="477" t="n">
        <v>0</v>
      </c>
      <c r="DJ592" s="430"/>
      <c r="DK592" s="430"/>
      <c r="DL592" s="430" t="n">
        <f aca="false">+CD592/12*8</f>
        <v>0</v>
      </c>
      <c r="DM592" s="477" t="n">
        <f aca="false">+DM595</f>
        <v>7914.77</v>
      </c>
      <c r="DN592" s="477" t="n">
        <f aca="false">+DN595</f>
        <v>950</v>
      </c>
      <c r="DO592" s="430"/>
      <c r="DP592" s="430"/>
      <c r="DQ592" s="477" t="n">
        <f aca="false">+CD592/12*9</f>
        <v>0</v>
      </c>
      <c r="DR592" s="477" t="n">
        <f aca="false">+DR595</f>
        <v>7914.77</v>
      </c>
      <c r="DS592" s="477" t="n">
        <f aca="false">+DS593+DS595</f>
        <v>4785.87</v>
      </c>
      <c r="DT592" s="430"/>
      <c r="DU592" s="430"/>
      <c r="DV592" s="477" t="n">
        <f aca="false">+DV593+DV595</f>
        <v>4785.87</v>
      </c>
      <c r="DW592" s="430"/>
      <c r="DX592" s="430"/>
      <c r="DY592" s="430"/>
      <c r="DZ592" s="430"/>
      <c r="EA592" s="430"/>
      <c r="EB592" s="430" t="n">
        <f aca="false">+DI592/7*12</f>
        <v>0</v>
      </c>
      <c r="EC592" s="430" t="n">
        <f aca="false">+DN592/8*12</f>
        <v>1425</v>
      </c>
      <c r="ED592" s="477" t="n">
        <v>0</v>
      </c>
      <c r="EE592" s="477" t="n">
        <v>0</v>
      </c>
      <c r="EF592" s="477" t="n">
        <v>0</v>
      </c>
      <c r="EG592" s="477" t="n">
        <v>0</v>
      </c>
      <c r="EH592" s="430" t="n">
        <v>0</v>
      </c>
      <c r="EI592" s="430" t="n">
        <v>0</v>
      </c>
      <c r="EJ592" s="383" t="e">
        <f aca="false">+EF592*100/CD592</f>
        <v>#DIV/0!</v>
      </c>
      <c r="EK592" s="383"/>
      <c r="EL592" s="383"/>
    </row>
    <row r="593" customFormat="false" ht="15.75" hidden="true" customHeight="true" outlineLevel="0" collapsed="false">
      <c r="C593" s="545"/>
      <c r="D593" s="424" t="n">
        <v>412500</v>
      </c>
      <c r="E593" s="424"/>
      <c r="F593" s="425" t="s">
        <v>427</v>
      </c>
      <c r="G593" s="383"/>
      <c r="H593" s="383"/>
      <c r="I593" s="383"/>
      <c r="J593" s="383"/>
      <c r="K593" s="383"/>
      <c r="L593" s="383"/>
      <c r="M593" s="383"/>
      <c r="N593" s="383"/>
      <c r="O593" s="383"/>
      <c r="P593" s="383"/>
      <c r="Q593" s="383"/>
      <c r="R593" s="426"/>
      <c r="S593" s="383"/>
      <c r="T593" s="383"/>
      <c r="U593" s="383"/>
      <c r="V593" s="383"/>
      <c r="W593" s="383"/>
      <c r="X593" s="383"/>
      <c r="Y593" s="383"/>
      <c r="Z593" s="383"/>
      <c r="AA593" s="383"/>
      <c r="AB593" s="383"/>
      <c r="AC593" s="383"/>
      <c r="AD593" s="383"/>
      <c r="AE593" s="383"/>
      <c r="AF593" s="383"/>
      <c r="AG593" s="383"/>
      <c r="AH593" s="383"/>
      <c r="AI593" s="383"/>
      <c r="AJ593" s="383"/>
      <c r="AK593" s="383"/>
      <c r="AL593" s="383"/>
      <c r="AM593" s="383"/>
      <c r="AN593" s="540"/>
      <c r="AO593" s="414"/>
      <c r="AP593" s="383"/>
      <c r="AQ593" s="383"/>
      <c r="AR593" s="383"/>
      <c r="AS593" s="383"/>
      <c r="AT593" s="383"/>
      <c r="AU593" s="383"/>
      <c r="AV593" s="383"/>
      <c r="AW593" s="383"/>
      <c r="AX593" s="383"/>
      <c r="AY593" s="383"/>
      <c r="AZ593" s="383"/>
      <c r="BA593" s="383"/>
      <c r="BB593" s="383"/>
      <c r="BC593" s="383"/>
      <c r="BD593" s="383"/>
      <c r="BE593" s="383"/>
      <c r="BF593" s="383"/>
      <c r="BG593" s="383"/>
      <c r="BH593" s="383"/>
      <c r="BI593" s="383"/>
      <c r="BJ593" s="383"/>
      <c r="BK593" s="383"/>
      <c r="BL593" s="383"/>
      <c r="BM593" s="383"/>
      <c r="BN593" s="546"/>
      <c r="BO593" s="546"/>
      <c r="BP593" s="383"/>
      <c r="BQ593" s="383"/>
      <c r="BR593" s="383"/>
      <c r="BS593" s="383"/>
      <c r="BT593" s="383"/>
      <c r="BU593" s="383"/>
      <c r="BV593" s="404"/>
      <c r="BW593" s="383"/>
      <c r="BX593" s="383"/>
      <c r="BY593" s="540" t="n">
        <v>0</v>
      </c>
      <c r="BZ593" s="383"/>
      <c r="CA593" s="414"/>
      <c r="CB593" s="414"/>
      <c r="CC593" s="383"/>
      <c r="CD593" s="383" t="n">
        <v>0</v>
      </c>
      <c r="CE593" s="383"/>
      <c r="CF593" s="383"/>
      <c r="CG593" s="383"/>
      <c r="CH593" s="383"/>
      <c r="CI593" s="383"/>
      <c r="CJ593" s="383"/>
      <c r="CK593" s="383"/>
      <c r="CL593" s="383"/>
      <c r="CM593" s="383"/>
      <c r="CN593" s="383"/>
      <c r="CO593" s="383"/>
      <c r="CP593" s="383"/>
      <c r="CQ593" s="383"/>
      <c r="CR593" s="383"/>
      <c r="CS593" s="383"/>
      <c r="CT593" s="383"/>
      <c r="CU593" s="383"/>
      <c r="CV593" s="383"/>
      <c r="CW593" s="383" t="n">
        <f aca="false">+CD593/12*5</f>
        <v>0</v>
      </c>
      <c r="CX593" s="383"/>
      <c r="CY593" s="383"/>
      <c r="CZ593" s="383"/>
      <c r="DA593" s="383"/>
      <c r="DB593" s="383" t="n">
        <f aca="false">+CD593/2</f>
        <v>0</v>
      </c>
      <c r="DC593" s="383"/>
      <c r="DD593" s="383"/>
      <c r="DE593" s="383"/>
      <c r="DF593" s="383"/>
      <c r="DG593" s="383" t="n">
        <f aca="false">+CD593/12*7</f>
        <v>0</v>
      </c>
      <c r="DH593" s="383"/>
      <c r="DI593" s="383"/>
      <c r="DJ593" s="383"/>
      <c r="DK593" s="383"/>
      <c r="DL593" s="383" t="n">
        <f aca="false">+CD593/12*8</f>
        <v>0</v>
      </c>
      <c r="DM593" s="383"/>
      <c r="DN593" s="383"/>
      <c r="DO593" s="383"/>
      <c r="DP593" s="383"/>
      <c r="DQ593" s="383" t="n">
        <f aca="false">+CD593/12*9</f>
        <v>0</v>
      </c>
      <c r="DR593" s="383"/>
      <c r="DS593" s="383" t="n">
        <v>2235.87</v>
      </c>
      <c r="DT593" s="383"/>
      <c r="DU593" s="383"/>
      <c r="DV593" s="383" t="n">
        <v>2235.87</v>
      </c>
      <c r="DW593" s="383"/>
      <c r="DX593" s="383"/>
      <c r="DY593" s="383"/>
      <c r="DZ593" s="383"/>
      <c r="EA593" s="383"/>
      <c r="EB593" s="383"/>
      <c r="EC593" s="383"/>
      <c r="ED593" s="383"/>
      <c r="EE593" s="383" t="n">
        <v>0</v>
      </c>
      <c r="EF593" s="383"/>
      <c r="EG593" s="383" t="n">
        <v>0</v>
      </c>
      <c r="EH593" s="383" t="n">
        <v>0</v>
      </c>
      <c r="EI593" s="383" t="n">
        <v>0</v>
      </c>
      <c r="EJ593" s="383"/>
      <c r="EK593" s="383"/>
      <c r="EL593" s="383"/>
    </row>
    <row r="594" customFormat="false" ht="17.25" hidden="true" customHeight="true" outlineLevel="0" collapsed="false">
      <c r="C594" s="545"/>
      <c r="D594" s="424" t="n">
        <v>412700</v>
      </c>
      <c r="E594" s="424"/>
      <c r="F594" s="425" t="s">
        <v>978</v>
      </c>
      <c r="G594" s="383"/>
      <c r="H594" s="383"/>
      <c r="I594" s="383"/>
      <c r="J594" s="383"/>
      <c r="K594" s="383"/>
      <c r="L594" s="383"/>
      <c r="M594" s="383"/>
      <c r="N594" s="383"/>
      <c r="O594" s="383"/>
      <c r="P594" s="383"/>
      <c r="Q594" s="383"/>
      <c r="R594" s="426"/>
      <c r="S594" s="383"/>
      <c r="T594" s="383"/>
      <c r="U594" s="383"/>
      <c r="V594" s="383"/>
      <c r="W594" s="383"/>
      <c r="X594" s="383"/>
      <c r="Y594" s="383"/>
      <c r="Z594" s="383"/>
      <c r="AA594" s="383"/>
      <c r="AB594" s="383"/>
      <c r="AC594" s="383"/>
      <c r="AD594" s="383"/>
      <c r="AE594" s="383"/>
      <c r="AF594" s="383"/>
      <c r="AG594" s="383"/>
      <c r="AH594" s="383"/>
      <c r="AI594" s="383"/>
      <c r="AJ594" s="383"/>
      <c r="AK594" s="383"/>
      <c r="AL594" s="383"/>
      <c r="AM594" s="383"/>
      <c r="AN594" s="540"/>
      <c r="AO594" s="414"/>
      <c r="AP594" s="383"/>
      <c r="AQ594" s="383"/>
      <c r="AR594" s="383"/>
      <c r="AS594" s="383"/>
      <c r="AT594" s="383"/>
      <c r="AU594" s="383"/>
      <c r="AV594" s="383"/>
      <c r="AW594" s="383"/>
      <c r="AX594" s="383"/>
      <c r="AY594" s="383"/>
      <c r="AZ594" s="383"/>
      <c r="BA594" s="383"/>
      <c r="BB594" s="383"/>
      <c r="BC594" s="383"/>
      <c r="BD594" s="383"/>
      <c r="BE594" s="383"/>
      <c r="BF594" s="383"/>
      <c r="BG594" s="383"/>
      <c r="BH594" s="383"/>
      <c r="BI594" s="383"/>
      <c r="BJ594" s="383"/>
      <c r="BK594" s="383"/>
      <c r="BL594" s="383"/>
      <c r="BM594" s="383"/>
      <c r="BN594" s="546"/>
      <c r="BO594" s="546"/>
      <c r="BP594" s="383"/>
      <c r="BQ594" s="383"/>
      <c r="BR594" s="383"/>
      <c r="BS594" s="383"/>
      <c r="BT594" s="383"/>
      <c r="BU594" s="383"/>
      <c r="BV594" s="404"/>
      <c r="BW594" s="383"/>
      <c r="BX594" s="383"/>
      <c r="BY594" s="540" t="n">
        <v>500</v>
      </c>
      <c r="BZ594" s="401"/>
      <c r="CA594" s="414"/>
      <c r="CB594" s="414"/>
      <c r="CC594" s="401"/>
      <c r="CD594" s="383" t="n">
        <v>0</v>
      </c>
      <c r="CE594" s="383"/>
      <c r="CF594" s="383"/>
      <c r="CG594" s="383"/>
      <c r="CH594" s="383"/>
      <c r="CI594" s="383"/>
      <c r="CJ594" s="383"/>
      <c r="CK594" s="383"/>
      <c r="CL594" s="383"/>
      <c r="CM594" s="383"/>
      <c r="CN594" s="383"/>
      <c r="CO594" s="383"/>
      <c r="CP594" s="383"/>
      <c r="CQ594" s="383"/>
      <c r="CR594" s="383"/>
      <c r="CS594" s="383"/>
      <c r="CT594" s="383"/>
      <c r="CU594" s="383"/>
      <c r="CV594" s="383"/>
      <c r="CW594" s="383" t="n">
        <f aca="false">+CD594/12*5</f>
        <v>0</v>
      </c>
      <c r="CX594" s="383"/>
      <c r="CY594" s="383"/>
      <c r="CZ594" s="383"/>
      <c r="DA594" s="383"/>
      <c r="DB594" s="383" t="n">
        <f aca="false">+CD594/2</f>
        <v>0</v>
      </c>
      <c r="DC594" s="383"/>
      <c r="DD594" s="383"/>
      <c r="DE594" s="383"/>
      <c r="DF594" s="383"/>
      <c r="DG594" s="383" t="n">
        <f aca="false">+CD594/12*7</f>
        <v>0</v>
      </c>
      <c r="DH594" s="383"/>
      <c r="DI594" s="383"/>
      <c r="DJ594" s="383"/>
      <c r="DK594" s="383"/>
      <c r="DL594" s="383" t="n">
        <f aca="false">+CD594/12*8</f>
        <v>0</v>
      </c>
      <c r="DM594" s="383"/>
      <c r="DN594" s="383"/>
      <c r="DO594" s="383"/>
      <c r="DP594" s="383"/>
      <c r="DQ594" s="383" t="n">
        <f aca="false">+CD594/12*9</f>
        <v>0</v>
      </c>
      <c r="DR594" s="383"/>
      <c r="DS594" s="383" t="n">
        <v>0</v>
      </c>
      <c r="DT594" s="383"/>
      <c r="DU594" s="383"/>
      <c r="DV594" s="383"/>
      <c r="DW594" s="383"/>
      <c r="DX594" s="383"/>
      <c r="DY594" s="383"/>
      <c r="DZ594" s="383"/>
      <c r="EA594" s="383"/>
      <c r="EB594" s="383" t="n">
        <f aca="false">+DI594/7*12</f>
        <v>0</v>
      </c>
      <c r="EC594" s="383" t="n">
        <f aca="false">+DN594/8*12</f>
        <v>0</v>
      </c>
      <c r="ED594" s="383"/>
      <c r="EE594" s="383" t="n">
        <v>0</v>
      </c>
      <c r="EF594" s="383"/>
      <c r="EG594" s="383" t="n">
        <v>0</v>
      </c>
      <c r="EH594" s="383" t="n">
        <v>0</v>
      </c>
      <c r="EI594" s="383" t="n">
        <v>0</v>
      </c>
      <c r="EJ594" s="383" t="e">
        <f aca="false">+EF594*100/CD594</f>
        <v>#DIV/0!</v>
      </c>
      <c r="EK594" s="383"/>
      <c r="EL594" s="383"/>
    </row>
    <row r="595" customFormat="false" ht="18" hidden="true" customHeight="true" outlineLevel="0" collapsed="false">
      <c r="C595" s="441"/>
      <c r="D595" s="424" t="n">
        <v>412900</v>
      </c>
      <c r="E595" s="424"/>
      <c r="F595" s="425" t="s">
        <v>882</v>
      </c>
      <c r="G595" s="383"/>
      <c r="H595" s="383"/>
      <c r="I595" s="383"/>
      <c r="J595" s="383"/>
      <c r="K595" s="383"/>
      <c r="L595" s="383"/>
      <c r="M595" s="383"/>
      <c r="N595" s="383"/>
      <c r="O595" s="383"/>
      <c r="P595" s="383"/>
      <c r="Q595" s="383"/>
      <c r="R595" s="426"/>
      <c r="S595" s="383"/>
      <c r="T595" s="383"/>
      <c r="U595" s="383"/>
      <c r="V595" s="383"/>
      <c r="W595" s="383"/>
      <c r="X595" s="383"/>
      <c r="Y595" s="383"/>
      <c r="Z595" s="383"/>
      <c r="AA595" s="383"/>
      <c r="AB595" s="383"/>
      <c r="AC595" s="383"/>
      <c r="AD595" s="383"/>
      <c r="AE595" s="383"/>
      <c r="AF595" s="383"/>
      <c r="AG595" s="383"/>
      <c r="AH595" s="383"/>
      <c r="AI595" s="383"/>
      <c r="AJ595" s="383"/>
      <c r="AK595" s="383"/>
      <c r="AL595" s="383"/>
      <c r="AM595" s="383"/>
      <c r="AN595" s="540"/>
      <c r="AO595" s="414"/>
      <c r="AP595" s="383"/>
      <c r="AQ595" s="383"/>
      <c r="AR595" s="383"/>
      <c r="AS595" s="383"/>
      <c r="AT595" s="383"/>
      <c r="AU595" s="383" t="n">
        <v>0</v>
      </c>
      <c r="AV595" s="383" t="n">
        <v>0</v>
      </c>
      <c r="AW595" s="383"/>
      <c r="AX595" s="383"/>
      <c r="AY595" s="383"/>
      <c r="AZ595" s="383"/>
      <c r="BA595" s="383"/>
      <c r="BB595" s="383"/>
      <c r="BC595" s="383"/>
      <c r="BD595" s="383"/>
      <c r="BE595" s="383"/>
      <c r="BF595" s="383"/>
      <c r="BG595" s="383"/>
      <c r="BH595" s="383"/>
      <c r="BI595" s="383"/>
      <c r="BJ595" s="383"/>
      <c r="BK595" s="383"/>
      <c r="BL595" s="383"/>
      <c r="BM595" s="383" t="n">
        <v>7838.87</v>
      </c>
      <c r="BN595" s="404" t="n">
        <v>0</v>
      </c>
      <c r="BO595" s="404" t="n">
        <v>0</v>
      </c>
      <c r="BP595" s="383" t="n">
        <f aca="false">+AU595/12*7</f>
        <v>0</v>
      </c>
      <c r="BQ595" s="383"/>
      <c r="BR595" s="383" t="n">
        <v>7914.77</v>
      </c>
      <c r="BS595" s="383" t="n">
        <f aca="false">+AU595/12*8</f>
        <v>0</v>
      </c>
      <c r="BT595" s="383"/>
      <c r="BU595" s="383" t="n">
        <v>7914.77</v>
      </c>
      <c r="BV595" s="404" t="n">
        <f aca="false">+AU595/12*9</f>
        <v>0</v>
      </c>
      <c r="BW595" s="383"/>
      <c r="BX595" s="383" t="n">
        <v>7914.77</v>
      </c>
      <c r="BY595" s="540" t="n">
        <v>12186.24</v>
      </c>
      <c r="BZ595" s="383" t="n">
        <f aca="false">8000-8000</f>
        <v>0</v>
      </c>
      <c r="CA595" s="414" t="e">
        <f aca="false">+BZ595*100/AU595</f>
        <v>#DIV/0!</v>
      </c>
      <c r="CB595" s="414" t="n">
        <f aca="false">+BZ595-AU595</f>
        <v>0</v>
      </c>
      <c r="CC595" s="383" t="n">
        <v>0</v>
      </c>
      <c r="CD595" s="383" t="n">
        <v>0</v>
      </c>
      <c r="CE595" s="383"/>
      <c r="CF595" s="383"/>
      <c r="CG595" s="383" t="n">
        <v>0</v>
      </c>
      <c r="CH595" s="383"/>
      <c r="CI595" s="383"/>
      <c r="CJ595" s="383" t="n">
        <v>0</v>
      </c>
      <c r="CK595" s="383"/>
      <c r="CL595" s="383"/>
      <c r="CM595" s="383"/>
      <c r="CN595" s="383"/>
      <c r="CO595" s="383" t="n">
        <v>0</v>
      </c>
      <c r="CP595" s="383"/>
      <c r="CQ595" s="383"/>
      <c r="CR595" s="383"/>
      <c r="CS595" s="383"/>
      <c r="CT595" s="383" t="n">
        <v>0</v>
      </c>
      <c r="CU595" s="383"/>
      <c r="CV595" s="383"/>
      <c r="CW595" s="383" t="n">
        <f aca="false">+CD595/12*5</f>
        <v>0</v>
      </c>
      <c r="CX595" s="383"/>
      <c r="CY595" s="383" t="n">
        <v>0</v>
      </c>
      <c r="CZ595" s="383"/>
      <c r="DA595" s="383"/>
      <c r="DB595" s="383" t="n">
        <f aca="false">+CD595/2</f>
        <v>0</v>
      </c>
      <c r="DC595" s="383" t="n">
        <v>7838.87</v>
      </c>
      <c r="DD595" s="383" t="n">
        <v>0</v>
      </c>
      <c r="DE595" s="383"/>
      <c r="DF595" s="383"/>
      <c r="DG595" s="383" t="n">
        <f aca="false">+CD595/12*7</f>
        <v>0</v>
      </c>
      <c r="DH595" s="383" t="n">
        <v>7914.77</v>
      </c>
      <c r="DI595" s="383" t="n">
        <v>0</v>
      </c>
      <c r="DJ595" s="383"/>
      <c r="DK595" s="383"/>
      <c r="DL595" s="383" t="n">
        <f aca="false">+CD595/12*8</f>
        <v>0</v>
      </c>
      <c r="DM595" s="383" t="n">
        <v>7914.77</v>
      </c>
      <c r="DN595" s="383" t="n">
        <v>950</v>
      </c>
      <c r="DO595" s="383"/>
      <c r="DP595" s="383"/>
      <c r="DQ595" s="383" t="n">
        <f aca="false">+CD595/12*9</f>
        <v>0</v>
      </c>
      <c r="DR595" s="383" t="n">
        <v>7914.77</v>
      </c>
      <c r="DS595" s="383" t="n">
        <v>2550</v>
      </c>
      <c r="DT595" s="383"/>
      <c r="DU595" s="383"/>
      <c r="DV595" s="383" t="n">
        <v>2550</v>
      </c>
      <c r="DW595" s="383"/>
      <c r="DX595" s="383"/>
      <c r="DY595" s="383"/>
      <c r="DZ595" s="383"/>
      <c r="EA595" s="383"/>
      <c r="EB595" s="383" t="n">
        <f aca="false">+DI595/7*12</f>
        <v>0</v>
      </c>
      <c r="EC595" s="383" t="n">
        <f aca="false">+DN595/8*12</f>
        <v>1425</v>
      </c>
      <c r="ED595" s="383" t="n">
        <v>0</v>
      </c>
      <c r="EE595" s="383" t="n">
        <v>0</v>
      </c>
      <c r="EF595" s="383" t="n">
        <v>0</v>
      </c>
      <c r="EG595" s="383" t="n">
        <v>0</v>
      </c>
      <c r="EH595" s="383" t="n">
        <v>0</v>
      </c>
      <c r="EI595" s="383" t="n">
        <v>0</v>
      </c>
      <c r="EJ595" s="383" t="e">
        <f aca="false">+EF595*100/CD595</f>
        <v>#DIV/0!</v>
      </c>
      <c r="EK595" s="383"/>
      <c r="EL595" s="383"/>
    </row>
    <row r="596" customFormat="false" ht="18" hidden="true" customHeight="true" outlineLevel="0" collapsed="false">
      <c r="C596" s="441"/>
      <c r="D596" s="424" t="n">
        <v>5111</v>
      </c>
      <c r="E596" s="424"/>
      <c r="F596" s="425"/>
      <c r="G596" s="383"/>
      <c r="H596" s="383"/>
      <c r="I596" s="383"/>
      <c r="J596" s="383"/>
      <c r="K596" s="383"/>
      <c r="L596" s="383"/>
      <c r="M596" s="383"/>
      <c r="N596" s="383"/>
      <c r="O596" s="383"/>
      <c r="P596" s="383"/>
      <c r="Q596" s="383"/>
      <c r="R596" s="426"/>
      <c r="S596" s="383"/>
      <c r="T596" s="383"/>
      <c r="U596" s="383"/>
      <c r="V596" s="383"/>
      <c r="W596" s="383"/>
      <c r="X596" s="383"/>
      <c r="Y596" s="383"/>
      <c r="Z596" s="383"/>
      <c r="AA596" s="383"/>
      <c r="AB596" s="383"/>
      <c r="AC596" s="383"/>
      <c r="AD596" s="383"/>
      <c r="AE596" s="383"/>
      <c r="AF596" s="383"/>
      <c r="AG596" s="383"/>
      <c r="AH596" s="383"/>
      <c r="AI596" s="383"/>
      <c r="AJ596" s="383"/>
      <c r="AK596" s="383"/>
      <c r="AL596" s="383"/>
      <c r="AM596" s="383"/>
      <c r="AN596" s="540"/>
      <c r="AO596" s="414"/>
      <c r="AP596" s="383"/>
      <c r="AQ596" s="383"/>
      <c r="AR596" s="383"/>
      <c r="AS596" s="383"/>
      <c r="AT596" s="383"/>
      <c r="AU596" s="383"/>
      <c r="AV596" s="383"/>
      <c r="AW596" s="383"/>
      <c r="AX596" s="383"/>
      <c r="AY596" s="383"/>
      <c r="AZ596" s="383"/>
      <c r="BA596" s="383"/>
      <c r="BB596" s="383"/>
      <c r="BC596" s="383"/>
      <c r="BD596" s="383"/>
      <c r="BE596" s="383"/>
      <c r="BF596" s="383"/>
      <c r="BG596" s="383"/>
      <c r="BH596" s="383"/>
      <c r="BI596" s="383"/>
      <c r="BJ596" s="383"/>
      <c r="BK596" s="383"/>
      <c r="BL596" s="383"/>
      <c r="BM596" s="383"/>
      <c r="BN596" s="404"/>
      <c r="BO596" s="404"/>
      <c r="BP596" s="383"/>
      <c r="BQ596" s="383"/>
      <c r="BR596" s="383"/>
      <c r="BS596" s="383"/>
      <c r="BT596" s="383"/>
      <c r="BU596" s="383"/>
      <c r="BV596" s="404"/>
      <c r="BW596" s="383"/>
      <c r="BX596" s="383"/>
      <c r="BY596" s="540" t="n">
        <v>2928.51</v>
      </c>
      <c r="BZ596" s="383"/>
      <c r="CA596" s="414"/>
      <c r="CB596" s="414"/>
      <c r="CC596" s="383"/>
      <c r="CD596" s="383"/>
      <c r="CE596" s="383"/>
      <c r="CF596" s="383"/>
      <c r="CG596" s="383"/>
      <c r="CH596" s="383"/>
      <c r="CI596" s="383"/>
      <c r="CJ596" s="383"/>
      <c r="CK596" s="383"/>
      <c r="CL596" s="383"/>
      <c r="CM596" s="383"/>
      <c r="CN596" s="383"/>
      <c r="CO596" s="383"/>
      <c r="CP596" s="383"/>
      <c r="CQ596" s="383"/>
      <c r="CR596" s="383"/>
      <c r="CS596" s="383"/>
      <c r="CT596" s="383"/>
      <c r="CU596" s="383"/>
      <c r="CV596" s="383"/>
      <c r="CW596" s="383" t="n">
        <f aca="false">+CD596/12*5</f>
        <v>0</v>
      </c>
      <c r="CX596" s="383"/>
      <c r="CY596" s="383"/>
      <c r="CZ596" s="383"/>
      <c r="DA596" s="383"/>
      <c r="DB596" s="383" t="n">
        <f aca="false">+CD596/2</f>
        <v>0</v>
      </c>
      <c r="DC596" s="383"/>
      <c r="DD596" s="383"/>
      <c r="DE596" s="383"/>
      <c r="DF596" s="383"/>
      <c r="DG596" s="383" t="n">
        <f aca="false">+CD596/12*7</f>
        <v>0</v>
      </c>
      <c r="DH596" s="383"/>
      <c r="DI596" s="383"/>
      <c r="DJ596" s="383"/>
      <c r="DK596" s="383"/>
      <c r="DL596" s="383" t="n">
        <f aca="false">+CD596/12*8</f>
        <v>0</v>
      </c>
      <c r="DM596" s="383"/>
      <c r="DN596" s="383"/>
      <c r="DO596" s="383"/>
      <c r="DP596" s="383"/>
      <c r="DQ596" s="383" t="n">
        <f aca="false">+CD596/12*9</f>
        <v>0</v>
      </c>
      <c r="DR596" s="383"/>
      <c r="DS596" s="383"/>
      <c r="DT596" s="383"/>
      <c r="DU596" s="383"/>
      <c r="DV596" s="383"/>
      <c r="DW596" s="383"/>
      <c r="DX596" s="383"/>
      <c r="DY596" s="383"/>
      <c r="DZ596" s="383"/>
      <c r="EA596" s="383"/>
      <c r="EB596" s="383" t="n">
        <f aca="false">+DI596/7*12</f>
        <v>0</v>
      </c>
      <c r="EC596" s="383" t="n">
        <f aca="false">+DN596/8*12</f>
        <v>0</v>
      </c>
      <c r="ED596" s="383"/>
      <c r="EE596" s="383"/>
      <c r="EF596" s="383"/>
      <c r="EG596" s="383"/>
      <c r="EH596" s="383" t="e">
        <f aca="false">+EE596*100/CD596</f>
        <v>#DIV/0!</v>
      </c>
      <c r="EI596" s="383" t="e">
        <f aca="false">+EG596*100/CD596</f>
        <v>#DIV/0!</v>
      </c>
      <c r="EJ596" s="383" t="e">
        <f aca="false">+EF596*100/CD596</f>
        <v>#DIV/0!</v>
      </c>
      <c r="EK596" s="383"/>
      <c r="EL596" s="383"/>
    </row>
    <row r="597" customFormat="false" ht="18" hidden="false" customHeight="true" outlineLevel="0" collapsed="false">
      <c r="C597" s="441"/>
      <c r="D597" s="424"/>
      <c r="E597" s="424"/>
      <c r="F597" s="425"/>
      <c r="G597" s="383"/>
      <c r="H597" s="383"/>
      <c r="I597" s="383"/>
      <c r="J597" s="383"/>
      <c r="K597" s="383"/>
      <c r="L597" s="383"/>
      <c r="M597" s="383"/>
      <c r="N597" s="383"/>
      <c r="O597" s="383"/>
      <c r="P597" s="383"/>
      <c r="Q597" s="383"/>
      <c r="R597" s="426"/>
      <c r="S597" s="383"/>
      <c r="T597" s="383"/>
      <c r="U597" s="383"/>
      <c r="V597" s="383"/>
      <c r="W597" s="383"/>
      <c r="X597" s="383"/>
      <c r="Y597" s="383"/>
      <c r="Z597" s="383"/>
      <c r="AA597" s="383"/>
      <c r="AB597" s="383"/>
      <c r="AC597" s="383"/>
      <c r="AD597" s="383"/>
      <c r="AE597" s="383"/>
      <c r="AF597" s="383"/>
      <c r="AG597" s="383"/>
      <c r="AH597" s="383"/>
      <c r="AI597" s="383"/>
      <c r="AJ597" s="383"/>
      <c r="AK597" s="383"/>
      <c r="AL597" s="383"/>
      <c r="AM597" s="383"/>
      <c r="AN597" s="540"/>
      <c r="AO597" s="414"/>
      <c r="AP597" s="383"/>
      <c r="AQ597" s="383"/>
      <c r="AR597" s="383"/>
      <c r="AS597" s="383"/>
      <c r="AT597" s="383"/>
      <c r="AU597" s="383"/>
      <c r="AV597" s="383"/>
      <c r="AW597" s="383"/>
      <c r="AX597" s="383"/>
      <c r="AY597" s="383"/>
      <c r="AZ597" s="383"/>
      <c r="BA597" s="383"/>
      <c r="BB597" s="383"/>
      <c r="BC597" s="383"/>
      <c r="BD597" s="383"/>
      <c r="BE597" s="383"/>
      <c r="BF597" s="383"/>
      <c r="BG597" s="383"/>
      <c r="BH597" s="383"/>
      <c r="BI597" s="383"/>
      <c r="BJ597" s="383"/>
      <c r="BK597" s="383"/>
      <c r="BL597" s="383"/>
      <c r="BM597" s="383"/>
      <c r="BN597" s="404"/>
      <c r="BO597" s="404"/>
      <c r="BP597" s="383"/>
      <c r="BQ597" s="383"/>
      <c r="BR597" s="383"/>
      <c r="BS597" s="383"/>
      <c r="BT597" s="383"/>
      <c r="BU597" s="383"/>
      <c r="BV597" s="404"/>
      <c r="BW597" s="383"/>
      <c r="BX597" s="383"/>
      <c r="BY597" s="540"/>
      <c r="BZ597" s="383"/>
      <c r="CA597" s="414"/>
      <c r="CB597" s="414"/>
      <c r="CC597" s="383"/>
      <c r="CD597" s="383"/>
      <c r="CE597" s="383"/>
      <c r="CF597" s="383"/>
      <c r="CG597" s="383"/>
      <c r="CH597" s="383"/>
      <c r="CI597" s="383"/>
      <c r="CJ597" s="383"/>
      <c r="CK597" s="383"/>
      <c r="CL597" s="383"/>
      <c r="CM597" s="383"/>
      <c r="CN597" s="383"/>
      <c r="CO597" s="383"/>
      <c r="CP597" s="383"/>
      <c r="CQ597" s="383"/>
      <c r="CR597" s="383"/>
      <c r="CS597" s="383"/>
      <c r="CT597" s="383"/>
      <c r="CU597" s="383"/>
      <c r="CV597" s="383"/>
      <c r="CW597" s="383"/>
      <c r="CX597" s="383"/>
      <c r="CY597" s="383"/>
      <c r="CZ597" s="383"/>
      <c r="DA597" s="383"/>
      <c r="DB597" s="383" t="n">
        <f aca="false">+CD597/2</f>
        <v>0</v>
      </c>
      <c r="DC597" s="383"/>
      <c r="DD597" s="383"/>
      <c r="DE597" s="383"/>
      <c r="DF597" s="383"/>
      <c r="DG597" s="383"/>
      <c r="DH597" s="383"/>
      <c r="DI597" s="383"/>
      <c r="DJ597" s="383"/>
      <c r="DK597" s="383"/>
      <c r="DL597" s="383"/>
      <c r="DM597" s="383"/>
      <c r="DN597" s="383"/>
      <c r="DO597" s="383"/>
      <c r="DP597" s="383"/>
      <c r="DQ597" s="383"/>
      <c r="DR597" s="383"/>
      <c r="DS597" s="383"/>
      <c r="DT597" s="383"/>
      <c r="DU597" s="383"/>
      <c r="DV597" s="383"/>
      <c r="DW597" s="383"/>
      <c r="DX597" s="383"/>
      <c r="DY597" s="383"/>
      <c r="DZ597" s="383"/>
      <c r="EA597" s="383"/>
      <c r="EB597" s="383" t="n">
        <f aca="false">+DI597/7*12</f>
        <v>0</v>
      </c>
      <c r="EC597" s="383"/>
      <c r="ED597" s="383"/>
      <c r="EE597" s="383"/>
      <c r="EF597" s="383"/>
      <c r="EG597" s="383"/>
      <c r="EH597" s="383"/>
      <c r="EI597" s="383"/>
      <c r="EJ597" s="383"/>
      <c r="EK597" s="383"/>
      <c r="EL597" s="383"/>
    </row>
    <row r="598" customFormat="false" ht="15.75" hidden="true" customHeight="true" outlineLevel="0" collapsed="false">
      <c r="C598" s="441"/>
      <c r="D598" s="424"/>
      <c r="E598" s="424"/>
      <c r="F598" s="425"/>
      <c r="G598" s="383"/>
      <c r="H598" s="383"/>
      <c r="I598" s="383"/>
      <c r="J598" s="383"/>
      <c r="K598" s="383"/>
      <c r="L598" s="383"/>
      <c r="M598" s="383"/>
      <c r="N598" s="383"/>
      <c r="O598" s="383"/>
      <c r="P598" s="383"/>
      <c r="Q598" s="383"/>
      <c r="R598" s="426"/>
      <c r="S598" s="383"/>
      <c r="T598" s="383"/>
      <c r="U598" s="383"/>
      <c r="V598" s="383"/>
      <c r="W598" s="383"/>
      <c r="X598" s="383"/>
      <c r="Y598" s="383"/>
      <c r="Z598" s="383"/>
      <c r="AA598" s="383"/>
      <c r="AB598" s="383"/>
      <c r="AC598" s="383"/>
      <c r="AD598" s="383"/>
      <c r="AE598" s="383"/>
      <c r="AF598" s="383"/>
      <c r="AG598" s="383"/>
      <c r="AH598" s="383"/>
      <c r="AI598" s="383"/>
      <c r="AJ598" s="383"/>
      <c r="AK598" s="383"/>
      <c r="AL598" s="383"/>
      <c r="AM598" s="383"/>
      <c r="AN598" s="383"/>
      <c r="AO598" s="414" t="n">
        <f aca="false">AJ598/9*12</f>
        <v>0</v>
      </c>
      <c r="AP598" s="383"/>
      <c r="AQ598" s="383"/>
      <c r="AR598" s="383"/>
      <c r="AS598" s="383"/>
      <c r="AT598" s="383"/>
      <c r="AU598" s="383"/>
      <c r="AV598" s="383"/>
      <c r="AW598" s="383"/>
      <c r="AX598" s="383"/>
      <c r="AY598" s="383"/>
      <c r="AZ598" s="383"/>
      <c r="BA598" s="383"/>
      <c r="BB598" s="383"/>
      <c r="BC598" s="383"/>
      <c r="BD598" s="383"/>
      <c r="BE598" s="383"/>
      <c r="BF598" s="383"/>
      <c r="BG598" s="383"/>
      <c r="BH598" s="383"/>
      <c r="BI598" s="383"/>
      <c r="BJ598" s="383"/>
      <c r="BK598" s="383"/>
      <c r="BL598" s="383"/>
      <c r="BM598" s="383"/>
      <c r="BN598" s="414"/>
      <c r="BO598" s="404"/>
      <c r="BP598" s="383"/>
      <c r="BQ598" s="383"/>
      <c r="BR598" s="383"/>
      <c r="BS598" s="383"/>
      <c r="BT598" s="383"/>
      <c r="BU598" s="383"/>
      <c r="BV598" s="404"/>
      <c r="BW598" s="383"/>
      <c r="BX598" s="383"/>
      <c r="BY598" s="383"/>
      <c r="BZ598" s="383"/>
      <c r="CA598" s="414"/>
      <c r="CB598" s="414"/>
      <c r="CC598" s="383"/>
      <c r="CD598" s="383"/>
      <c r="CE598" s="383"/>
      <c r="CF598" s="383"/>
      <c r="CG598" s="383"/>
      <c r="CH598" s="383"/>
      <c r="CI598" s="383"/>
      <c r="CJ598" s="383"/>
      <c r="CK598" s="383"/>
      <c r="CL598" s="383"/>
      <c r="CM598" s="383"/>
      <c r="CN598" s="383"/>
      <c r="CO598" s="383"/>
      <c r="CP598" s="383"/>
      <c r="CQ598" s="383"/>
      <c r="CR598" s="383"/>
      <c r="CS598" s="383"/>
      <c r="CT598" s="383"/>
      <c r="CU598" s="383"/>
      <c r="CV598" s="383"/>
      <c r="CW598" s="383"/>
      <c r="CX598" s="383"/>
      <c r="CY598" s="383"/>
      <c r="CZ598" s="383"/>
      <c r="DA598" s="383"/>
      <c r="DB598" s="383"/>
      <c r="DC598" s="383"/>
      <c r="DD598" s="383"/>
      <c r="DE598" s="383"/>
      <c r="DF598" s="383"/>
      <c r="DG598" s="383"/>
      <c r="DH598" s="383"/>
      <c r="DI598" s="383"/>
      <c r="DJ598" s="383"/>
      <c r="DK598" s="383"/>
      <c r="DL598" s="383"/>
      <c r="DM598" s="383"/>
      <c r="DN598" s="383"/>
      <c r="DO598" s="383"/>
      <c r="DP598" s="383"/>
      <c r="DQ598" s="383" t="n">
        <f aca="false">+CD598/12*9</f>
        <v>0</v>
      </c>
      <c r="DR598" s="383"/>
      <c r="DS598" s="383"/>
      <c r="DT598" s="383"/>
      <c r="DU598" s="383"/>
      <c r="DV598" s="383"/>
      <c r="DW598" s="383"/>
      <c r="DX598" s="383"/>
      <c r="DY598" s="383"/>
      <c r="DZ598" s="383"/>
      <c r="EA598" s="383"/>
      <c r="EB598" s="383" t="n">
        <f aca="false">+DI598/7*12</f>
        <v>0</v>
      </c>
      <c r="EC598" s="383" t="n">
        <f aca="false">+DN598/8*12</f>
        <v>0</v>
      </c>
      <c r="ED598" s="383"/>
      <c r="EE598" s="383"/>
      <c r="EF598" s="383"/>
      <c r="EG598" s="383"/>
      <c r="EH598" s="383" t="e">
        <f aca="false">+EE598*100/CD598</f>
        <v>#DIV/0!</v>
      </c>
      <c r="EI598" s="383" t="e">
        <f aca="false">+EG598*100/CD598</f>
        <v>#DIV/0!</v>
      </c>
      <c r="EJ598" s="383"/>
      <c r="EK598" s="383"/>
      <c r="EL598" s="383"/>
    </row>
    <row r="599" customFormat="false" ht="10.5" hidden="true" customHeight="true" outlineLevel="0" collapsed="false">
      <c r="C599" s="440"/>
      <c r="D599" s="424"/>
      <c r="E599" s="424"/>
      <c r="F599" s="425"/>
      <c r="G599" s="383"/>
      <c r="H599" s="383"/>
      <c r="I599" s="383"/>
      <c r="J599" s="383"/>
      <c r="K599" s="383"/>
      <c r="L599" s="383"/>
      <c r="M599" s="383"/>
      <c r="N599" s="383"/>
      <c r="O599" s="383"/>
      <c r="P599" s="383"/>
      <c r="Q599" s="383"/>
      <c r="R599" s="426" t="n">
        <f aca="false">Q599/12</f>
        <v>0</v>
      </c>
      <c r="S599" s="383"/>
      <c r="T599" s="383"/>
      <c r="U599" s="383"/>
      <c r="V599" s="383"/>
      <c r="W599" s="383"/>
      <c r="X599" s="383"/>
      <c r="Y599" s="383"/>
      <c r="Z599" s="383"/>
      <c r="AA599" s="383"/>
      <c r="AB599" s="383"/>
      <c r="AC599" s="383"/>
      <c r="AD599" s="383"/>
      <c r="AE599" s="383"/>
      <c r="AF599" s="383"/>
      <c r="AG599" s="383"/>
      <c r="AH599" s="383"/>
      <c r="AI599" s="383"/>
      <c r="AJ599" s="383"/>
      <c r="AK599" s="383"/>
      <c r="AL599" s="383"/>
      <c r="AM599" s="383"/>
      <c r="AN599" s="383"/>
      <c r="AO599" s="414" t="n">
        <f aca="false">AJ599/9*12</f>
        <v>0</v>
      </c>
      <c r="AP599" s="383"/>
      <c r="AQ599" s="383"/>
      <c r="AR599" s="383"/>
      <c r="AS599" s="383"/>
      <c r="AT599" s="383"/>
      <c r="AU599" s="383"/>
      <c r="AV599" s="383" t="n">
        <f aca="false">AU599/12</f>
        <v>0</v>
      </c>
      <c r="AW599" s="383"/>
      <c r="AX599" s="383"/>
      <c r="AY599" s="383" t="n">
        <f aca="false">AU599/12*2</f>
        <v>0</v>
      </c>
      <c r="AZ599" s="383"/>
      <c r="BA599" s="383"/>
      <c r="BB599" s="383" t="n">
        <f aca="false">AU599/12*3</f>
        <v>0</v>
      </c>
      <c r="BC599" s="383"/>
      <c r="BD599" s="383"/>
      <c r="BE599" s="383" t="n">
        <f aca="false">AU599/12*4</f>
        <v>0</v>
      </c>
      <c r="BF599" s="383"/>
      <c r="BG599" s="383"/>
      <c r="BH599" s="383" t="n">
        <f aca="false">+AU599/12*5</f>
        <v>0</v>
      </c>
      <c r="BI599" s="383"/>
      <c r="BJ599" s="383"/>
      <c r="BK599" s="383" t="n">
        <f aca="false">AU599/2</f>
        <v>0</v>
      </c>
      <c r="BL599" s="383"/>
      <c r="BM599" s="383"/>
      <c r="BN599" s="414" t="e">
        <f aca="false">BM599*100/BK599</f>
        <v>#DIV/0!</v>
      </c>
      <c r="BO599" s="404" t="e">
        <f aca="false">BM599*100/BL599</f>
        <v>#DIV/0!</v>
      </c>
      <c r="BP599" s="383" t="n">
        <f aca="false">+AU599/12*7</f>
        <v>0</v>
      </c>
      <c r="BQ599" s="383"/>
      <c r="BR599" s="383"/>
      <c r="BS599" s="383" t="n">
        <f aca="false">+AU599/12*8</f>
        <v>0</v>
      </c>
      <c r="BT599" s="383"/>
      <c r="BU599" s="383"/>
      <c r="BV599" s="404" t="n">
        <f aca="false">+AU599/12*9</f>
        <v>0</v>
      </c>
      <c r="BW599" s="383"/>
      <c r="BX599" s="383"/>
      <c r="BY599" s="383"/>
      <c r="BZ599" s="383"/>
      <c r="CA599" s="414" t="e">
        <f aca="false">+BZ599*100/AU599</f>
        <v>#DIV/0!</v>
      </c>
      <c r="CB599" s="414" t="n">
        <f aca="false">+BZ599-AU599</f>
        <v>0</v>
      </c>
      <c r="CC599" s="383"/>
      <c r="CD599" s="383"/>
      <c r="CE599" s="383" t="n">
        <f aca="false">+CD599/12</f>
        <v>0</v>
      </c>
      <c r="CF599" s="383"/>
      <c r="CG599" s="383"/>
      <c r="CH599" s="383" t="n">
        <f aca="false">+CD599/12*2</f>
        <v>0</v>
      </c>
      <c r="CI599" s="383"/>
      <c r="CJ599" s="383"/>
      <c r="CK599" s="383" t="e">
        <f aca="false">+CJ599*100/CH599</f>
        <v>#DIV/0!</v>
      </c>
      <c r="CL599" s="383" t="e">
        <f aca="false">+CJ599*100/CI599</f>
        <v>#DIV/0!</v>
      </c>
      <c r="CM599" s="383" t="n">
        <f aca="false">+CD599/12*3</f>
        <v>0</v>
      </c>
      <c r="CN599" s="383"/>
      <c r="CO599" s="383"/>
      <c r="CP599" s="383" t="e">
        <f aca="false">+CO599*100/CM599</f>
        <v>#DIV/0!</v>
      </c>
      <c r="CQ599" s="383" t="e">
        <f aca="false">+CO599*100/CN599</f>
        <v>#DIV/0!</v>
      </c>
      <c r="CR599" s="383" t="n">
        <f aca="false">+CD599/12*4</f>
        <v>0</v>
      </c>
      <c r="CS599" s="383"/>
      <c r="CT599" s="383"/>
      <c r="CU599" s="383" t="e">
        <f aca="false">+CT599*100/CR599</f>
        <v>#DIV/0!</v>
      </c>
      <c r="CV599" s="383" t="e">
        <f aca="false">+CT599*100/CS599</f>
        <v>#DIV/0!</v>
      </c>
      <c r="CW599" s="383" t="n">
        <f aca="false">+CD599/12*5</f>
        <v>0</v>
      </c>
      <c r="CX599" s="383"/>
      <c r="CY599" s="383"/>
      <c r="CZ599" s="383" t="e">
        <f aca="false">+CY599*100/CW599</f>
        <v>#DIV/0!</v>
      </c>
      <c r="DA599" s="383" t="e">
        <f aca="false">+CY599*100/CX599</f>
        <v>#DIV/0!</v>
      </c>
      <c r="DB599" s="383" t="n">
        <f aca="false">+CD599/2</f>
        <v>0</v>
      </c>
      <c r="DC599" s="383"/>
      <c r="DD599" s="383"/>
      <c r="DE599" s="383" t="e">
        <f aca="false">+DD599*100/DB599</f>
        <v>#DIV/0!</v>
      </c>
      <c r="DF599" s="383" t="e">
        <f aca="false">+DD599*100/DC599</f>
        <v>#DIV/0!</v>
      </c>
      <c r="DG599" s="383" t="n">
        <f aca="false">+CD599/12*7</f>
        <v>0</v>
      </c>
      <c r="DH599" s="383"/>
      <c r="DI599" s="383"/>
      <c r="DJ599" s="383" t="e">
        <f aca="false">+DI599*100/DG599</f>
        <v>#DIV/0!</v>
      </c>
      <c r="DK599" s="383" t="e">
        <f aca="false">+DI599*100/DH599</f>
        <v>#DIV/0!</v>
      </c>
      <c r="DL599" s="383" t="n">
        <f aca="false">+CD599/12*8</f>
        <v>0</v>
      </c>
      <c r="DM599" s="383"/>
      <c r="DN599" s="383"/>
      <c r="DO599" s="383" t="e">
        <f aca="false">+DN599*100/DL599</f>
        <v>#DIV/0!</v>
      </c>
      <c r="DP599" s="383" t="e">
        <f aca="false">+DN599*100/DM599</f>
        <v>#DIV/0!</v>
      </c>
      <c r="DQ599" s="383" t="n">
        <f aca="false">+CD599/12*9</f>
        <v>0</v>
      </c>
      <c r="DR599" s="383"/>
      <c r="DS599" s="383"/>
      <c r="DT599" s="383" t="e">
        <f aca="false">+DS599*100/DQ599</f>
        <v>#DIV/0!</v>
      </c>
      <c r="DU599" s="383" t="e">
        <f aca="false">+DS599*100/DR599</f>
        <v>#DIV/0!</v>
      </c>
      <c r="DV599" s="383"/>
      <c r="DW599" s="383"/>
      <c r="DX599" s="383"/>
      <c r="DY599" s="383"/>
      <c r="DZ599" s="383"/>
      <c r="EA599" s="383"/>
      <c r="EB599" s="383" t="n">
        <f aca="false">+DI599/7*12</f>
        <v>0</v>
      </c>
      <c r="EC599" s="383" t="n">
        <f aca="false">+DN599/8*12</f>
        <v>0</v>
      </c>
      <c r="ED599" s="383"/>
      <c r="EE599" s="383"/>
      <c r="EF599" s="383"/>
      <c r="EG599" s="383"/>
      <c r="EH599" s="383" t="e">
        <f aca="false">+EE599*100/CD599</f>
        <v>#DIV/0!</v>
      </c>
      <c r="EI599" s="383" t="e">
        <f aca="false">+EG599*100/CD599</f>
        <v>#DIV/0!</v>
      </c>
      <c r="EJ599" s="383" t="e">
        <f aca="false">+EF599*100/CD599</f>
        <v>#DIV/0!</v>
      </c>
      <c r="EK599" s="383"/>
      <c r="EL599" s="383"/>
    </row>
    <row r="600" customFormat="false" ht="10.5" hidden="true" customHeight="true" outlineLevel="0" collapsed="false">
      <c r="C600" s="440"/>
      <c r="D600" s="424"/>
      <c r="E600" s="424"/>
      <c r="F600" s="425"/>
      <c r="G600" s="383"/>
      <c r="H600" s="383"/>
      <c r="I600" s="383"/>
      <c r="J600" s="383"/>
      <c r="K600" s="383"/>
      <c r="L600" s="383"/>
      <c r="M600" s="383"/>
      <c r="N600" s="383"/>
      <c r="O600" s="383"/>
      <c r="P600" s="383"/>
      <c r="Q600" s="383"/>
      <c r="R600" s="426" t="n">
        <f aca="false">Q600/12</f>
        <v>0</v>
      </c>
      <c r="S600" s="383"/>
      <c r="T600" s="383"/>
      <c r="U600" s="383"/>
      <c r="V600" s="383"/>
      <c r="W600" s="383"/>
      <c r="X600" s="383"/>
      <c r="Y600" s="383"/>
      <c r="Z600" s="383"/>
      <c r="AA600" s="383"/>
      <c r="AB600" s="383"/>
      <c r="AC600" s="383"/>
      <c r="AD600" s="383"/>
      <c r="AE600" s="383"/>
      <c r="AF600" s="383"/>
      <c r="AG600" s="383"/>
      <c r="AH600" s="383"/>
      <c r="AI600" s="383"/>
      <c r="AJ600" s="383"/>
      <c r="AK600" s="383"/>
      <c r="AL600" s="383"/>
      <c r="AM600" s="383"/>
      <c r="AN600" s="383"/>
      <c r="AO600" s="414" t="n">
        <f aca="false">AJ600/9*12</f>
        <v>0</v>
      </c>
      <c r="AP600" s="383"/>
      <c r="AQ600" s="383"/>
      <c r="AR600" s="383"/>
      <c r="AS600" s="383"/>
      <c r="AT600" s="383"/>
      <c r="AU600" s="383"/>
      <c r="AV600" s="383" t="n">
        <f aca="false">AU600/12</f>
        <v>0</v>
      </c>
      <c r="AW600" s="383"/>
      <c r="AX600" s="383"/>
      <c r="AY600" s="383" t="n">
        <f aca="false">AU600/12*2</f>
        <v>0</v>
      </c>
      <c r="AZ600" s="383"/>
      <c r="BA600" s="383"/>
      <c r="BB600" s="383" t="n">
        <f aca="false">AU600/12*3</f>
        <v>0</v>
      </c>
      <c r="BC600" s="383"/>
      <c r="BD600" s="383"/>
      <c r="BE600" s="383" t="n">
        <f aca="false">AU600/12*4</f>
        <v>0</v>
      </c>
      <c r="BF600" s="383"/>
      <c r="BG600" s="383"/>
      <c r="BH600" s="383" t="n">
        <f aca="false">+AU600/12*5</f>
        <v>0</v>
      </c>
      <c r="BI600" s="383"/>
      <c r="BJ600" s="383"/>
      <c r="BK600" s="383" t="n">
        <f aca="false">AU600/2</f>
        <v>0</v>
      </c>
      <c r="BL600" s="383"/>
      <c r="BM600" s="383"/>
      <c r="BN600" s="414" t="e">
        <f aca="false">BM600*100/BK600</f>
        <v>#DIV/0!</v>
      </c>
      <c r="BO600" s="404" t="e">
        <f aca="false">BM600*100/BL600</f>
        <v>#DIV/0!</v>
      </c>
      <c r="BP600" s="383" t="n">
        <f aca="false">+AU600/12*7</f>
        <v>0</v>
      </c>
      <c r="BQ600" s="383"/>
      <c r="BR600" s="383"/>
      <c r="BS600" s="383" t="n">
        <f aca="false">+AU600/12*8</f>
        <v>0</v>
      </c>
      <c r="BT600" s="383"/>
      <c r="BU600" s="383"/>
      <c r="BV600" s="404" t="n">
        <f aca="false">+AU600/12*9</f>
        <v>0</v>
      </c>
      <c r="BW600" s="383"/>
      <c r="BX600" s="383"/>
      <c r="BY600" s="383"/>
      <c r="BZ600" s="383"/>
      <c r="CA600" s="414" t="e">
        <f aca="false">+BZ600*100/AU600</f>
        <v>#DIV/0!</v>
      </c>
      <c r="CB600" s="414" t="n">
        <f aca="false">+BZ600-AU600</f>
        <v>0</v>
      </c>
      <c r="CC600" s="383"/>
      <c r="CD600" s="383"/>
      <c r="CE600" s="383" t="n">
        <f aca="false">+CD600/12</f>
        <v>0</v>
      </c>
      <c r="CF600" s="383"/>
      <c r="CG600" s="383"/>
      <c r="CH600" s="383" t="n">
        <f aca="false">+CD600/12*2</f>
        <v>0</v>
      </c>
      <c r="CI600" s="383"/>
      <c r="CJ600" s="383"/>
      <c r="CK600" s="383" t="e">
        <f aca="false">+CJ600*100/CH600</f>
        <v>#DIV/0!</v>
      </c>
      <c r="CL600" s="383" t="e">
        <f aca="false">+CJ600*100/CI600</f>
        <v>#DIV/0!</v>
      </c>
      <c r="CM600" s="383" t="n">
        <f aca="false">+CD600/12*3</f>
        <v>0</v>
      </c>
      <c r="CN600" s="383"/>
      <c r="CO600" s="383"/>
      <c r="CP600" s="383" t="e">
        <f aca="false">+CO600*100/CM600</f>
        <v>#DIV/0!</v>
      </c>
      <c r="CQ600" s="383" t="e">
        <f aca="false">+CO600*100/CN600</f>
        <v>#DIV/0!</v>
      </c>
      <c r="CR600" s="383" t="n">
        <f aca="false">+CD600/12*4</f>
        <v>0</v>
      </c>
      <c r="CS600" s="383"/>
      <c r="CT600" s="383"/>
      <c r="CU600" s="383" t="e">
        <f aca="false">+CT600*100/CR600</f>
        <v>#DIV/0!</v>
      </c>
      <c r="CV600" s="383" t="e">
        <f aca="false">+CT600*100/CS600</f>
        <v>#DIV/0!</v>
      </c>
      <c r="CW600" s="383" t="n">
        <f aca="false">+CD600/12*5</f>
        <v>0</v>
      </c>
      <c r="CX600" s="383"/>
      <c r="CY600" s="383"/>
      <c r="CZ600" s="383" t="e">
        <f aca="false">+CY600*100/CW600</f>
        <v>#DIV/0!</v>
      </c>
      <c r="DA600" s="383" t="e">
        <f aca="false">+CY600*100/CX600</f>
        <v>#DIV/0!</v>
      </c>
      <c r="DB600" s="383" t="n">
        <f aca="false">+CD600/2</f>
        <v>0</v>
      </c>
      <c r="DC600" s="383"/>
      <c r="DD600" s="383"/>
      <c r="DE600" s="383" t="e">
        <f aca="false">+DD600*100/DB600</f>
        <v>#DIV/0!</v>
      </c>
      <c r="DF600" s="383" t="e">
        <f aca="false">+DD600*100/DC600</f>
        <v>#DIV/0!</v>
      </c>
      <c r="DG600" s="383" t="n">
        <f aca="false">+CD600/12*7</f>
        <v>0</v>
      </c>
      <c r="DH600" s="383"/>
      <c r="DI600" s="383"/>
      <c r="DJ600" s="383" t="e">
        <f aca="false">+DI600*100/DG600</f>
        <v>#DIV/0!</v>
      </c>
      <c r="DK600" s="383" t="e">
        <f aca="false">+DI600*100/DH600</f>
        <v>#DIV/0!</v>
      </c>
      <c r="DL600" s="383" t="n">
        <f aca="false">+CD600/12*8</f>
        <v>0</v>
      </c>
      <c r="DM600" s="383"/>
      <c r="DN600" s="383"/>
      <c r="DO600" s="383" t="e">
        <f aca="false">+DN600*100/DL600</f>
        <v>#DIV/0!</v>
      </c>
      <c r="DP600" s="383" t="e">
        <f aca="false">+DN600*100/DM600</f>
        <v>#DIV/0!</v>
      </c>
      <c r="DQ600" s="383" t="n">
        <f aca="false">+CD600/12*9</f>
        <v>0</v>
      </c>
      <c r="DR600" s="383"/>
      <c r="DS600" s="383"/>
      <c r="DT600" s="383" t="e">
        <f aca="false">+DS600*100/DQ600</f>
        <v>#DIV/0!</v>
      </c>
      <c r="DU600" s="383" t="e">
        <f aca="false">+DS600*100/DR600</f>
        <v>#DIV/0!</v>
      </c>
      <c r="DV600" s="383"/>
      <c r="DW600" s="383"/>
      <c r="DX600" s="383"/>
      <c r="DY600" s="383"/>
      <c r="DZ600" s="383"/>
      <c r="EA600" s="383"/>
      <c r="EB600" s="383" t="n">
        <f aca="false">+DI600/7*12</f>
        <v>0</v>
      </c>
      <c r="EC600" s="383" t="n">
        <f aca="false">+DN600/8*12</f>
        <v>0</v>
      </c>
      <c r="ED600" s="383"/>
      <c r="EE600" s="383"/>
      <c r="EF600" s="383"/>
      <c r="EG600" s="383"/>
      <c r="EH600" s="383" t="e">
        <f aca="false">+EE600*100/CD600</f>
        <v>#DIV/0!</v>
      </c>
      <c r="EI600" s="383" t="e">
        <f aca="false">+EG600*100/CD600</f>
        <v>#DIV/0!</v>
      </c>
      <c r="EJ600" s="383" t="e">
        <f aca="false">+EF600*100/CD600</f>
        <v>#DIV/0!</v>
      </c>
      <c r="EK600" s="383"/>
      <c r="EL600" s="383"/>
    </row>
    <row r="601" customFormat="false" ht="10.5" hidden="true" customHeight="true" outlineLevel="0" collapsed="false">
      <c r="C601" s="440"/>
      <c r="D601" s="424"/>
      <c r="E601" s="424"/>
      <c r="F601" s="425"/>
      <c r="G601" s="383"/>
      <c r="H601" s="383"/>
      <c r="I601" s="383"/>
      <c r="J601" s="383"/>
      <c r="K601" s="383"/>
      <c r="L601" s="383"/>
      <c r="M601" s="383"/>
      <c r="N601" s="383"/>
      <c r="O601" s="383"/>
      <c r="P601" s="383"/>
      <c r="Q601" s="383"/>
      <c r="R601" s="426" t="n">
        <f aca="false">Q601/12</f>
        <v>0</v>
      </c>
      <c r="S601" s="383"/>
      <c r="T601" s="383"/>
      <c r="U601" s="383"/>
      <c r="V601" s="383"/>
      <c r="W601" s="383"/>
      <c r="X601" s="383"/>
      <c r="Y601" s="383"/>
      <c r="Z601" s="383"/>
      <c r="AA601" s="383"/>
      <c r="AB601" s="383"/>
      <c r="AC601" s="383"/>
      <c r="AD601" s="383"/>
      <c r="AE601" s="383"/>
      <c r="AF601" s="383"/>
      <c r="AG601" s="383"/>
      <c r="AH601" s="383"/>
      <c r="AI601" s="383"/>
      <c r="AJ601" s="383"/>
      <c r="AK601" s="383"/>
      <c r="AL601" s="383"/>
      <c r="AM601" s="383"/>
      <c r="AN601" s="383"/>
      <c r="AO601" s="414" t="n">
        <f aca="false">AJ601/9*12</f>
        <v>0</v>
      </c>
      <c r="AP601" s="383"/>
      <c r="AQ601" s="383"/>
      <c r="AR601" s="383"/>
      <c r="AS601" s="383"/>
      <c r="AT601" s="383"/>
      <c r="AU601" s="383"/>
      <c r="AV601" s="383" t="n">
        <f aca="false">AU601/12</f>
        <v>0</v>
      </c>
      <c r="AW601" s="383"/>
      <c r="AX601" s="383"/>
      <c r="AY601" s="383" t="n">
        <f aca="false">AU601/12*2</f>
        <v>0</v>
      </c>
      <c r="AZ601" s="383"/>
      <c r="BA601" s="383"/>
      <c r="BB601" s="383" t="n">
        <f aca="false">AU601/12*3</f>
        <v>0</v>
      </c>
      <c r="BC601" s="383"/>
      <c r="BD601" s="383"/>
      <c r="BE601" s="383" t="n">
        <f aca="false">AU601/12*4</f>
        <v>0</v>
      </c>
      <c r="BF601" s="383"/>
      <c r="BG601" s="383"/>
      <c r="BH601" s="383" t="n">
        <f aca="false">+AU601/12*5</f>
        <v>0</v>
      </c>
      <c r="BI601" s="383"/>
      <c r="BJ601" s="383"/>
      <c r="BK601" s="383" t="n">
        <f aca="false">AU601/2</f>
        <v>0</v>
      </c>
      <c r="BL601" s="383"/>
      <c r="BM601" s="383"/>
      <c r="BN601" s="414" t="e">
        <f aca="false">BM601*100/BK601</f>
        <v>#DIV/0!</v>
      </c>
      <c r="BO601" s="404" t="e">
        <f aca="false">BM601*100/BL601</f>
        <v>#DIV/0!</v>
      </c>
      <c r="BP601" s="383" t="n">
        <f aca="false">+AU601/12*7</f>
        <v>0</v>
      </c>
      <c r="BQ601" s="383"/>
      <c r="BR601" s="383"/>
      <c r="BS601" s="383" t="n">
        <f aca="false">+AU601/12*8</f>
        <v>0</v>
      </c>
      <c r="BT601" s="383"/>
      <c r="BU601" s="383"/>
      <c r="BV601" s="404" t="n">
        <f aca="false">+AU601/12*9</f>
        <v>0</v>
      </c>
      <c r="BW601" s="383"/>
      <c r="BX601" s="383"/>
      <c r="BY601" s="383"/>
      <c r="BZ601" s="383"/>
      <c r="CA601" s="414" t="e">
        <f aca="false">+BZ601*100/AU601</f>
        <v>#DIV/0!</v>
      </c>
      <c r="CB601" s="414" t="n">
        <f aca="false">+BZ601-AU601</f>
        <v>0</v>
      </c>
      <c r="CC601" s="383"/>
      <c r="CD601" s="383"/>
      <c r="CE601" s="383" t="n">
        <f aca="false">+CD601/12</f>
        <v>0</v>
      </c>
      <c r="CF601" s="383"/>
      <c r="CG601" s="383"/>
      <c r="CH601" s="383" t="n">
        <f aca="false">+CD601/12*2</f>
        <v>0</v>
      </c>
      <c r="CI601" s="383"/>
      <c r="CJ601" s="383"/>
      <c r="CK601" s="383" t="e">
        <f aca="false">+CJ601*100/CH601</f>
        <v>#DIV/0!</v>
      </c>
      <c r="CL601" s="383" t="e">
        <f aca="false">+CJ601*100/CI601</f>
        <v>#DIV/0!</v>
      </c>
      <c r="CM601" s="383" t="n">
        <f aca="false">+CD601/12*3</f>
        <v>0</v>
      </c>
      <c r="CN601" s="383"/>
      <c r="CO601" s="383"/>
      <c r="CP601" s="383" t="e">
        <f aca="false">+CO601*100/CM601</f>
        <v>#DIV/0!</v>
      </c>
      <c r="CQ601" s="383" t="e">
        <f aca="false">+CO601*100/CN601</f>
        <v>#DIV/0!</v>
      </c>
      <c r="CR601" s="383" t="n">
        <f aca="false">+CD601/12*4</f>
        <v>0</v>
      </c>
      <c r="CS601" s="383"/>
      <c r="CT601" s="383"/>
      <c r="CU601" s="383" t="e">
        <f aca="false">+CT601*100/CR601</f>
        <v>#DIV/0!</v>
      </c>
      <c r="CV601" s="383" t="e">
        <f aca="false">+CT601*100/CS601</f>
        <v>#DIV/0!</v>
      </c>
      <c r="CW601" s="383" t="n">
        <f aca="false">+CD601/12*5</f>
        <v>0</v>
      </c>
      <c r="CX601" s="383"/>
      <c r="CY601" s="383"/>
      <c r="CZ601" s="383" t="e">
        <f aca="false">+CY601*100/CW601</f>
        <v>#DIV/0!</v>
      </c>
      <c r="DA601" s="383" t="e">
        <f aca="false">+CY601*100/CX601</f>
        <v>#DIV/0!</v>
      </c>
      <c r="DB601" s="383" t="n">
        <f aca="false">+CD601/2</f>
        <v>0</v>
      </c>
      <c r="DC601" s="383"/>
      <c r="DD601" s="383"/>
      <c r="DE601" s="383" t="e">
        <f aca="false">+DD601*100/DB601</f>
        <v>#DIV/0!</v>
      </c>
      <c r="DF601" s="383" t="e">
        <f aca="false">+DD601*100/DC601</f>
        <v>#DIV/0!</v>
      </c>
      <c r="DG601" s="383" t="n">
        <f aca="false">+CD601/12*7</f>
        <v>0</v>
      </c>
      <c r="DH601" s="383"/>
      <c r="DI601" s="383"/>
      <c r="DJ601" s="383" t="e">
        <f aca="false">+DI601*100/DG601</f>
        <v>#DIV/0!</v>
      </c>
      <c r="DK601" s="383" t="e">
        <f aca="false">+DI601*100/DH601</f>
        <v>#DIV/0!</v>
      </c>
      <c r="DL601" s="383" t="n">
        <f aca="false">+CD601/12*8</f>
        <v>0</v>
      </c>
      <c r="DM601" s="383"/>
      <c r="DN601" s="383"/>
      <c r="DO601" s="383" t="e">
        <f aca="false">+DN601*100/DL601</f>
        <v>#DIV/0!</v>
      </c>
      <c r="DP601" s="383" t="e">
        <f aca="false">+DN601*100/DM601</f>
        <v>#DIV/0!</v>
      </c>
      <c r="DQ601" s="383" t="n">
        <f aca="false">+CD601/12*9</f>
        <v>0</v>
      </c>
      <c r="DR601" s="383"/>
      <c r="DS601" s="383"/>
      <c r="DT601" s="383" t="e">
        <f aca="false">+DS601*100/DQ601</f>
        <v>#DIV/0!</v>
      </c>
      <c r="DU601" s="383" t="e">
        <f aca="false">+DS601*100/DR601</f>
        <v>#DIV/0!</v>
      </c>
      <c r="DV601" s="383"/>
      <c r="DW601" s="383"/>
      <c r="DX601" s="383"/>
      <c r="DY601" s="383"/>
      <c r="DZ601" s="383"/>
      <c r="EA601" s="383"/>
      <c r="EB601" s="383" t="n">
        <f aca="false">+DI601/7*12</f>
        <v>0</v>
      </c>
      <c r="EC601" s="383" t="n">
        <f aca="false">+DN601/8*12</f>
        <v>0</v>
      </c>
      <c r="ED601" s="383"/>
      <c r="EE601" s="383"/>
      <c r="EF601" s="383"/>
      <c r="EG601" s="383"/>
      <c r="EH601" s="383" t="e">
        <f aca="false">+EE601*100/CD601</f>
        <v>#DIV/0!</v>
      </c>
      <c r="EI601" s="383" t="e">
        <f aca="false">+EG601*100/CD601</f>
        <v>#DIV/0!</v>
      </c>
      <c r="EJ601" s="383" t="e">
        <f aca="false">+EF601*100/CD601</f>
        <v>#DIV/0!</v>
      </c>
      <c r="EK601" s="383"/>
      <c r="EL601" s="383"/>
    </row>
    <row r="602" customFormat="false" ht="10.5" hidden="true" customHeight="true" outlineLevel="0" collapsed="false">
      <c r="C602" s="440"/>
      <c r="D602" s="424"/>
      <c r="E602" s="424"/>
      <c r="F602" s="425"/>
      <c r="G602" s="383"/>
      <c r="H602" s="383"/>
      <c r="I602" s="383"/>
      <c r="J602" s="383"/>
      <c r="K602" s="383"/>
      <c r="L602" s="383"/>
      <c r="M602" s="383"/>
      <c r="N602" s="383"/>
      <c r="O602" s="383"/>
      <c r="P602" s="383"/>
      <c r="Q602" s="383"/>
      <c r="R602" s="426" t="n">
        <f aca="false">Q602/12</f>
        <v>0</v>
      </c>
      <c r="S602" s="383"/>
      <c r="T602" s="383"/>
      <c r="U602" s="383"/>
      <c r="V602" s="383"/>
      <c r="W602" s="383"/>
      <c r="X602" s="383"/>
      <c r="Y602" s="383"/>
      <c r="Z602" s="383"/>
      <c r="AA602" s="383"/>
      <c r="AB602" s="383"/>
      <c r="AC602" s="383"/>
      <c r="AD602" s="383"/>
      <c r="AE602" s="383"/>
      <c r="AF602" s="383"/>
      <c r="AG602" s="383"/>
      <c r="AH602" s="383"/>
      <c r="AI602" s="383"/>
      <c r="AJ602" s="383"/>
      <c r="AK602" s="383"/>
      <c r="AL602" s="383"/>
      <c r="AM602" s="383"/>
      <c r="AN602" s="383"/>
      <c r="AO602" s="414" t="n">
        <f aca="false">AJ602/9*12</f>
        <v>0</v>
      </c>
      <c r="AP602" s="383"/>
      <c r="AQ602" s="383"/>
      <c r="AR602" s="383"/>
      <c r="AS602" s="383"/>
      <c r="AT602" s="383"/>
      <c r="AU602" s="383"/>
      <c r="AV602" s="383" t="n">
        <f aca="false">AU602/12</f>
        <v>0</v>
      </c>
      <c r="AW602" s="383"/>
      <c r="AX602" s="383"/>
      <c r="AY602" s="383" t="n">
        <f aca="false">AU602/12*2</f>
        <v>0</v>
      </c>
      <c r="AZ602" s="383"/>
      <c r="BA602" s="383"/>
      <c r="BB602" s="383" t="n">
        <f aca="false">AU602/12*3</f>
        <v>0</v>
      </c>
      <c r="BC602" s="383"/>
      <c r="BD602" s="383"/>
      <c r="BE602" s="383" t="n">
        <f aca="false">AU602/12*4</f>
        <v>0</v>
      </c>
      <c r="BF602" s="383"/>
      <c r="BG602" s="383"/>
      <c r="BH602" s="383" t="n">
        <f aca="false">+AU602/12*5</f>
        <v>0</v>
      </c>
      <c r="BI602" s="383"/>
      <c r="BJ602" s="383"/>
      <c r="BK602" s="383" t="n">
        <f aca="false">AU602/2</f>
        <v>0</v>
      </c>
      <c r="BL602" s="383"/>
      <c r="BM602" s="383"/>
      <c r="BN602" s="414" t="e">
        <f aca="false">BM602*100/BK602</f>
        <v>#DIV/0!</v>
      </c>
      <c r="BO602" s="404" t="e">
        <f aca="false">BM602*100/BL602</f>
        <v>#DIV/0!</v>
      </c>
      <c r="BP602" s="383" t="n">
        <f aca="false">+AU602/12*7</f>
        <v>0</v>
      </c>
      <c r="BQ602" s="383"/>
      <c r="BR602" s="383"/>
      <c r="BS602" s="383" t="n">
        <f aca="false">+AU602/12*8</f>
        <v>0</v>
      </c>
      <c r="BT602" s="383"/>
      <c r="BU602" s="383"/>
      <c r="BV602" s="404" t="n">
        <f aca="false">+AU602/12*9</f>
        <v>0</v>
      </c>
      <c r="BW602" s="383"/>
      <c r="BX602" s="383"/>
      <c r="BY602" s="383"/>
      <c r="BZ602" s="383"/>
      <c r="CA602" s="414" t="e">
        <f aca="false">+BZ602*100/AU602</f>
        <v>#DIV/0!</v>
      </c>
      <c r="CB602" s="414" t="n">
        <f aca="false">+BZ602-AU602</f>
        <v>0</v>
      </c>
      <c r="CC602" s="383"/>
      <c r="CD602" s="383"/>
      <c r="CE602" s="383" t="n">
        <f aca="false">+CD602/12</f>
        <v>0</v>
      </c>
      <c r="CF602" s="383"/>
      <c r="CG602" s="383"/>
      <c r="CH602" s="383" t="n">
        <f aca="false">+CD602/12*2</f>
        <v>0</v>
      </c>
      <c r="CI602" s="383"/>
      <c r="CJ602" s="383"/>
      <c r="CK602" s="383" t="e">
        <f aca="false">+CJ602*100/CH602</f>
        <v>#DIV/0!</v>
      </c>
      <c r="CL602" s="383" t="e">
        <f aca="false">+CJ602*100/CI602</f>
        <v>#DIV/0!</v>
      </c>
      <c r="CM602" s="383" t="n">
        <f aca="false">+CD602/12*3</f>
        <v>0</v>
      </c>
      <c r="CN602" s="383"/>
      <c r="CO602" s="383"/>
      <c r="CP602" s="383" t="e">
        <f aca="false">+CO602*100/CM602</f>
        <v>#DIV/0!</v>
      </c>
      <c r="CQ602" s="383" t="e">
        <f aca="false">+CO602*100/CN602</f>
        <v>#DIV/0!</v>
      </c>
      <c r="CR602" s="383" t="n">
        <f aca="false">+CD602/12*4</f>
        <v>0</v>
      </c>
      <c r="CS602" s="383"/>
      <c r="CT602" s="383"/>
      <c r="CU602" s="383" t="e">
        <f aca="false">+CT602*100/CR602</f>
        <v>#DIV/0!</v>
      </c>
      <c r="CV602" s="383" t="e">
        <f aca="false">+CT602*100/CS602</f>
        <v>#DIV/0!</v>
      </c>
      <c r="CW602" s="383" t="n">
        <f aca="false">+CD602/12*5</f>
        <v>0</v>
      </c>
      <c r="CX602" s="383"/>
      <c r="CY602" s="383"/>
      <c r="CZ602" s="383" t="e">
        <f aca="false">+CY602*100/CW602</f>
        <v>#DIV/0!</v>
      </c>
      <c r="DA602" s="383" t="e">
        <f aca="false">+CY602*100/CX602</f>
        <v>#DIV/0!</v>
      </c>
      <c r="DB602" s="383" t="n">
        <f aca="false">+CD602/2</f>
        <v>0</v>
      </c>
      <c r="DC602" s="383"/>
      <c r="DD602" s="383"/>
      <c r="DE602" s="383" t="e">
        <f aca="false">+DD602*100/DB602</f>
        <v>#DIV/0!</v>
      </c>
      <c r="DF602" s="383" t="e">
        <f aca="false">+DD602*100/DC602</f>
        <v>#DIV/0!</v>
      </c>
      <c r="DG602" s="383" t="n">
        <f aca="false">+CD602/12*7</f>
        <v>0</v>
      </c>
      <c r="DH602" s="383"/>
      <c r="DI602" s="383"/>
      <c r="DJ602" s="383" t="e">
        <f aca="false">+DI602*100/DG602</f>
        <v>#DIV/0!</v>
      </c>
      <c r="DK602" s="383" t="e">
        <f aca="false">+DI602*100/DH602</f>
        <v>#DIV/0!</v>
      </c>
      <c r="DL602" s="383" t="n">
        <f aca="false">+CD602/12*8</f>
        <v>0</v>
      </c>
      <c r="DM602" s="383"/>
      <c r="DN602" s="383"/>
      <c r="DO602" s="383" t="e">
        <f aca="false">+DN602*100/DL602</f>
        <v>#DIV/0!</v>
      </c>
      <c r="DP602" s="383" t="e">
        <f aca="false">+DN602*100/DM602</f>
        <v>#DIV/0!</v>
      </c>
      <c r="DQ602" s="383" t="n">
        <f aca="false">+CD602/12*9</f>
        <v>0</v>
      </c>
      <c r="DR602" s="383"/>
      <c r="DS602" s="383"/>
      <c r="DT602" s="383" t="e">
        <f aca="false">+DS602*100/DQ602</f>
        <v>#DIV/0!</v>
      </c>
      <c r="DU602" s="383" t="e">
        <f aca="false">+DS602*100/DR602</f>
        <v>#DIV/0!</v>
      </c>
      <c r="DV602" s="383"/>
      <c r="DW602" s="383"/>
      <c r="DX602" s="383"/>
      <c r="DY602" s="383"/>
      <c r="DZ602" s="383"/>
      <c r="EA602" s="383"/>
      <c r="EB602" s="383" t="n">
        <f aca="false">+DI602/7*12</f>
        <v>0</v>
      </c>
      <c r="EC602" s="383" t="n">
        <f aca="false">+DN602/8*12</f>
        <v>0</v>
      </c>
      <c r="ED602" s="383"/>
      <c r="EE602" s="383"/>
      <c r="EF602" s="383"/>
      <c r="EG602" s="383"/>
      <c r="EH602" s="383" t="e">
        <f aca="false">+EE602*100/CD602</f>
        <v>#DIV/0!</v>
      </c>
      <c r="EI602" s="383" t="e">
        <f aca="false">+EG602*100/CD602</f>
        <v>#DIV/0!</v>
      </c>
      <c r="EJ602" s="383" t="e">
        <f aca="false">+EF602*100/CD602</f>
        <v>#DIV/0!</v>
      </c>
      <c r="EK602" s="383"/>
      <c r="EL602" s="383"/>
    </row>
    <row r="603" customFormat="false" ht="19.5" hidden="true" customHeight="true" outlineLevel="0" collapsed="false">
      <c r="C603" s="440"/>
      <c r="D603" s="424"/>
      <c r="E603" s="424"/>
      <c r="F603" s="425"/>
      <c r="G603" s="383"/>
      <c r="H603" s="383"/>
      <c r="I603" s="383"/>
      <c r="J603" s="383"/>
      <c r="K603" s="383"/>
      <c r="L603" s="383"/>
      <c r="M603" s="383"/>
      <c r="N603" s="383"/>
      <c r="O603" s="383"/>
      <c r="P603" s="383"/>
      <c r="Q603" s="383"/>
      <c r="R603" s="426" t="n">
        <f aca="false">Q603/12</f>
        <v>0</v>
      </c>
      <c r="S603" s="383"/>
      <c r="T603" s="383"/>
      <c r="U603" s="383"/>
      <c r="V603" s="383"/>
      <c r="W603" s="383"/>
      <c r="X603" s="383"/>
      <c r="Y603" s="383"/>
      <c r="Z603" s="383"/>
      <c r="AA603" s="383"/>
      <c r="AB603" s="383"/>
      <c r="AC603" s="383"/>
      <c r="AD603" s="383"/>
      <c r="AE603" s="383"/>
      <c r="AF603" s="383"/>
      <c r="AG603" s="383"/>
      <c r="AH603" s="383"/>
      <c r="AI603" s="383"/>
      <c r="AJ603" s="383"/>
      <c r="AK603" s="383"/>
      <c r="AL603" s="383"/>
      <c r="AM603" s="383"/>
      <c r="AN603" s="383"/>
      <c r="AO603" s="414" t="n">
        <f aca="false">AJ603/9*12</f>
        <v>0</v>
      </c>
      <c r="AP603" s="383"/>
      <c r="AQ603" s="383"/>
      <c r="AR603" s="383"/>
      <c r="AS603" s="383"/>
      <c r="AT603" s="383"/>
      <c r="AU603" s="383"/>
      <c r="AV603" s="383" t="n">
        <f aca="false">AU603/12</f>
        <v>0</v>
      </c>
      <c r="AW603" s="383"/>
      <c r="AX603" s="383"/>
      <c r="AY603" s="383" t="n">
        <f aca="false">AU603/12*2</f>
        <v>0</v>
      </c>
      <c r="AZ603" s="383"/>
      <c r="BA603" s="383"/>
      <c r="BB603" s="383" t="n">
        <f aca="false">AU603/12*3</f>
        <v>0</v>
      </c>
      <c r="BC603" s="383"/>
      <c r="BD603" s="383"/>
      <c r="BE603" s="383" t="n">
        <f aca="false">AU603/12*4</f>
        <v>0</v>
      </c>
      <c r="BF603" s="383"/>
      <c r="BG603" s="383"/>
      <c r="BH603" s="383" t="n">
        <f aca="false">+AU603/12*5</f>
        <v>0</v>
      </c>
      <c r="BI603" s="383"/>
      <c r="BJ603" s="383"/>
      <c r="BK603" s="383" t="n">
        <f aca="false">AU603/2</f>
        <v>0</v>
      </c>
      <c r="BL603" s="383"/>
      <c r="BM603" s="383"/>
      <c r="BN603" s="414" t="e">
        <f aca="false">BM603*100/BK603</f>
        <v>#DIV/0!</v>
      </c>
      <c r="BO603" s="404" t="e">
        <f aca="false">BM603*100/BL603</f>
        <v>#DIV/0!</v>
      </c>
      <c r="BP603" s="383" t="n">
        <f aca="false">+AU603/12*7</f>
        <v>0</v>
      </c>
      <c r="BQ603" s="383"/>
      <c r="BR603" s="383"/>
      <c r="BS603" s="383" t="n">
        <f aca="false">+AU603/12*8</f>
        <v>0</v>
      </c>
      <c r="BT603" s="383"/>
      <c r="BU603" s="383"/>
      <c r="BV603" s="404" t="n">
        <f aca="false">+AU603/12*9</f>
        <v>0</v>
      </c>
      <c r="BW603" s="383"/>
      <c r="BX603" s="383"/>
      <c r="BY603" s="383"/>
      <c r="BZ603" s="383"/>
      <c r="CA603" s="414" t="e">
        <f aca="false">+BZ603*100/AU603</f>
        <v>#DIV/0!</v>
      </c>
      <c r="CB603" s="414" t="n">
        <f aca="false">+BZ603-AU603</f>
        <v>0</v>
      </c>
      <c r="CC603" s="383"/>
      <c r="CD603" s="383"/>
      <c r="CE603" s="383" t="n">
        <f aca="false">+CD603/12</f>
        <v>0</v>
      </c>
      <c r="CF603" s="383"/>
      <c r="CG603" s="383"/>
      <c r="CH603" s="383" t="n">
        <f aca="false">+CD603/12*2</f>
        <v>0</v>
      </c>
      <c r="CI603" s="383"/>
      <c r="CJ603" s="383"/>
      <c r="CK603" s="383" t="e">
        <f aca="false">+CJ603*100/CH603</f>
        <v>#DIV/0!</v>
      </c>
      <c r="CL603" s="383" t="e">
        <f aca="false">+CJ603*100/CI603</f>
        <v>#DIV/0!</v>
      </c>
      <c r="CM603" s="383" t="n">
        <f aca="false">+CD603/12*3</f>
        <v>0</v>
      </c>
      <c r="CN603" s="383"/>
      <c r="CO603" s="383"/>
      <c r="CP603" s="383" t="e">
        <f aca="false">+CO603*100/CM603</f>
        <v>#DIV/0!</v>
      </c>
      <c r="CQ603" s="383" t="e">
        <f aca="false">+CO603*100/CN603</f>
        <v>#DIV/0!</v>
      </c>
      <c r="CR603" s="383" t="n">
        <f aca="false">+CD603/12*4</f>
        <v>0</v>
      </c>
      <c r="CS603" s="383"/>
      <c r="CT603" s="383"/>
      <c r="CU603" s="383" t="e">
        <f aca="false">+CT603*100/CR603</f>
        <v>#DIV/0!</v>
      </c>
      <c r="CV603" s="383" t="e">
        <f aca="false">+CT603*100/CS603</f>
        <v>#DIV/0!</v>
      </c>
      <c r="CW603" s="383" t="n">
        <f aca="false">+CD603/12*5</f>
        <v>0</v>
      </c>
      <c r="CX603" s="383"/>
      <c r="CY603" s="383"/>
      <c r="CZ603" s="383" t="e">
        <f aca="false">+CY603*100/CW603</f>
        <v>#DIV/0!</v>
      </c>
      <c r="DA603" s="383" t="e">
        <f aca="false">+CY603*100/CX603</f>
        <v>#DIV/0!</v>
      </c>
      <c r="DB603" s="383" t="n">
        <f aca="false">+CD603/2</f>
        <v>0</v>
      </c>
      <c r="DC603" s="383"/>
      <c r="DD603" s="383"/>
      <c r="DE603" s="383" t="e">
        <f aca="false">+DD603*100/DB603</f>
        <v>#DIV/0!</v>
      </c>
      <c r="DF603" s="383" t="e">
        <f aca="false">+DD603*100/DC603</f>
        <v>#DIV/0!</v>
      </c>
      <c r="DG603" s="383" t="n">
        <f aca="false">+CD603/12*7</f>
        <v>0</v>
      </c>
      <c r="DH603" s="383"/>
      <c r="DI603" s="383"/>
      <c r="DJ603" s="383" t="e">
        <f aca="false">+DI603*100/DG603</f>
        <v>#DIV/0!</v>
      </c>
      <c r="DK603" s="383" t="e">
        <f aca="false">+DI603*100/DH603</f>
        <v>#DIV/0!</v>
      </c>
      <c r="DL603" s="383" t="n">
        <f aca="false">+CD603/12*8</f>
        <v>0</v>
      </c>
      <c r="DM603" s="383"/>
      <c r="DN603" s="383"/>
      <c r="DO603" s="383" t="e">
        <f aca="false">+DN603*100/DL603</f>
        <v>#DIV/0!</v>
      </c>
      <c r="DP603" s="383" t="e">
        <f aca="false">+DN603*100/DM603</f>
        <v>#DIV/0!</v>
      </c>
      <c r="DQ603" s="383" t="n">
        <f aca="false">+CD603/12*9</f>
        <v>0</v>
      </c>
      <c r="DR603" s="383"/>
      <c r="DS603" s="383"/>
      <c r="DT603" s="383" t="e">
        <f aca="false">+DS603*100/DQ603</f>
        <v>#DIV/0!</v>
      </c>
      <c r="DU603" s="383" t="e">
        <f aca="false">+DS603*100/DR603</f>
        <v>#DIV/0!</v>
      </c>
      <c r="DV603" s="383"/>
      <c r="DW603" s="383"/>
      <c r="DX603" s="383"/>
      <c r="DY603" s="383"/>
      <c r="DZ603" s="383"/>
      <c r="EA603" s="383"/>
      <c r="EB603" s="383" t="n">
        <f aca="false">+DI603/7*12</f>
        <v>0</v>
      </c>
      <c r="EC603" s="383" t="n">
        <f aca="false">+DN603/8*12</f>
        <v>0</v>
      </c>
      <c r="ED603" s="383"/>
      <c r="EE603" s="383"/>
      <c r="EF603" s="383"/>
      <c r="EG603" s="383"/>
      <c r="EH603" s="383" t="e">
        <f aca="false">+EE603*100/CD603</f>
        <v>#DIV/0!</v>
      </c>
      <c r="EI603" s="383" t="e">
        <f aca="false">+EG603*100/CD603</f>
        <v>#DIV/0!</v>
      </c>
      <c r="EJ603" s="383" t="e">
        <f aca="false">+EF603*100/CD603</f>
        <v>#DIV/0!</v>
      </c>
      <c r="EK603" s="383"/>
      <c r="EL603" s="383"/>
    </row>
    <row r="604" customFormat="false" ht="16.15" hidden="true" customHeight="true" outlineLevel="0" collapsed="false">
      <c r="C604" s="440"/>
      <c r="D604" s="424"/>
      <c r="E604" s="424"/>
      <c r="F604" s="425"/>
      <c r="G604" s="383"/>
      <c r="H604" s="383"/>
      <c r="I604" s="383"/>
      <c r="J604" s="383"/>
      <c r="K604" s="383"/>
      <c r="L604" s="383"/>
      <c r="M604" s="383"/>
      <c r="N604" s="383"/>
      <c r="O604" s="383"/>
      <c r="P604" s="383"/>
      <c r="Q604" s="383"/>
      <c r="R604" s="426" t="n">
        <f aca="false">Q604/12</f>
        <v>0</v>
      </c>
      <c r="S604" s="383"/>
      <c r="T604" s="383"/>
      <c r="U604" s="383"/>
      <c r="V604" s="383"/>
      <c r="W604" s="383"/>
      <c r="X604" s="383"/>
      <c r="Y604" s="383"/>
      <c r="Z604" s="383"/>
      <c r="AA604" s="383"/>
      <c r="AB604" s="383"/>
      <c r="AC604" s="383"/>
      <c r="AD604" s="383"/>
      <c r="AE604" s="383"/>
      <c r="AF604" s="383"/>
      <c r="AG604" s="383"/>
      <c r="AH604" s="383"/>
      <c r="AI604" s="383"/>
      <c r="AJ604" s="383"/>
      <c r="AK604" s="383"/>
      <c r="AL604" s="383"/>
      <c r="AM604" s="383"/>
      <c r="AN604" s="383"/>
      <c r="AO604" s="414" t="n">
        <f aca="false">AJ604/9*12</f>
        <v>0</v>
      </c>
      <c r="AP604" s="383"/>
      <c r="AQ604" s="383"/>
      <c r="AR604" s="383"/>
      <c r="AS604" s="383"/>
      <c r="AT604" s="383"/>
      <c r="AU604" s="383"/>
      <c r="AV604" s="383" t="n">
        <f aca="false">AU604/12</f>
        <v>0</v>
      </c>
      <c r="AW604" s="383"/>
      <c r="AX604" s="383"/>
      <c r="AY604" s="383" t="n">
        <f aca="false">AU604/12*2</f>
        <v>0</v>
      </c>
      <c r="AZ604" s="383"/>
      <c r="BA604" s="383"/>
      <c r="BB604" s="383" t="n">
        <f aca="false">AU604/12*3</f>
        <v>0</v>
      </c>
      <c r="BC604" s="383"/>
      <c r="BD604" s="383"/>
      <c r="BE604" s="383" t="n">
        <f aca="false">AU604/12*4</f>
        <v>0</v>
      </c>
      <c r="BF604" s="383"/>
      <c r="BG604" s="383"/>
      <c r="BH604" s="383" t="n">
        <f aca="false">+AU604/12*5</f>
        <v>0</v>
      </c>
      <c r="BI604" s="383"/>
      <c r="BJ604" s="383"/>
      <c r="BK604" s="383" t="n">
        <f aca="false">AU604/2</f>
        <v>0</v>
      </c>
      <c r="BL604" s="383"/>
      <c r="BM604" s="383"/>
      <c r="BN604" s="414" t="e">
        <f aca="false">BM604*100/BK604</f>
        <v>#DIV/0!</v>
      </c>
      <c r="BO604" s="404" t="e">
        <f aca="false">BM604*100/BL604</f>
        <v>#DIV/0!</v>
      </c>
      <c r="BP604" s="383" t="n">
        <f aca="false">+AU604/12*7</f>
        <v>0</v>
      </c>
      <c r="BQ604" s="383"/>
      <c r="BR604" s="383"/>
      <c r="BS604" s="383" t="n">
        <f aca="false">+AU604/12*8</f>
        <v>0</v>
      </c>
      <c r="BT604" s="383"/>
      <c r="BU604" s="383"/>
      <c r="BV604" s="404" t="n">
        <f aca="false">+AU604/12*9</f>
        <v>0</v>
      </c>
      <c r="BW604" s="383"/>
      <c r="BX604" s="383"/>
      <c r="BY604" s="383"/>
      <c r="BZ604" s="383"/>
      <c r="CA604" s="414" t="e">
        <f aca="false">+BZ604*100/AU604</f>
        <v>#DIV/0!</v>
      </c>
      <c r="CB604" s="414" t="n">
        <f aca="false">+BZ604-AU604</f>
        <v>0</v>
      </c>
      <c r="CC604" s="383"/>
      <c r="CD604" s="383"/>
      <c r="CE604" s="383" t="n">
        <f aca="false">+CD604/12</f>
        <v>0</v>
      </c>
      <c r="CF604" s="383"/>
      <c r="CG604" s="383"/>
      <c r="CH604" s="383" t="n">
        <f aca="false">+CD604/12*2</f>
        <v>0</v>
      </c>
      <c r="CI604" s="383"/>
      <c r="CJ604" s="383"/>
      <c r="CK604" s="383" t="e">
        <f aca="false">+CJ604*100/CH604</f>
        <v>#DIV/0!</v>
      </c>
      <c r="CL604" s="383" t="e">
        <f aca="false">+CJ604*100/CI604</f>
        <v>#DIV/0!</v>
      </c>
      <c r="CM604" s="383" t="n">
        <f aca="false">+CD604/12*3</f>
        <v>0</v>
      </c>
      <c r="CN604" s="383"/>
      <c r="CO604" s="383"/>
      <c r="CP604" s="383" t="e">
        <f aca="false">+CO604*100/CM604</f>
        <v>#DIV/0!</v>
      </c>
      <c r="CQ604" s="383" t="e">
        <f aca="false">+CO604*100/CN604</f>
        <v>#DIV/0!</v>
      </c>
      <c r="CR604" s="383" t="n">
        <f aca="false">+CD604/12*4</f>
        <v>0</v>
      </c>
      <c r="CS604" s="383"/>
      <c r="CT604" s="383"/>
      <c r="CU604" s="383" t="e">
        <f aca="false">+CT604*100/CR604</f>
        <v>#DIV/0!</v>
      </c>
      <c r="CV604" s="383" t="e">
        <f aca="false">+CT604*100/CS604</f>
        <v>#DIV/0!</v>
      </c>
      <c r="CW604" s="383" t="n">
        <f aca="false">+CD604/12*5</f>
        <v>0</v>
      </c>
      <c r="CX604" s="383"/>
      <c r="CY604" s="383"/>
      <c r="CZ604" s="383" t="e">
        <f aca="false">+CY604*100/CW604</f>
        <v>#DIV/0!</v>
      </c>
      <c r="DA604" s="383" t="e">
        <f aca="false">+CY604*100/CX604</f>
        <v>#DIV/0!</v>
      </c>
      <c r="DB604" s="383" t="n">
        <f aca="false">+CD604/2</f>
        <v>0</v>
      </c>
      <c r="DC604" s="383"/>
      <c r="DD604" s="383"/>
      <c r="DE604" s="383" t="e">
        <f aca="false">+DD604*100/DB604</f>
        <v>#DIV/0!</v>
      </c>
      <c r="DF604" s="383" t="e">
        <f aca="false">+DD604*100/DC604</f>
        <v>#DIV/0!</v>
      </c>
      <c r="DG604" s="383" t="n">
        <f aca="false">+CD604/12*7</f>
        <v>0</v>
      </c>
      <c r="DH604" s="383"/>
      <c r="DI604" s="383"/>
      <c r="DJ604" s="383" t="e">
        <f aca="false">+DI604*100/DG604</f>
        <v>#DIV/0!</v>
      </c>
      <c r="DK604" s="383" t="e">
        <f aca="false">+DI604*100/DH604</f>
        <v>#DIV/0!</v>
      </c>
      <c r="DL604" s="383" t="n">
        <f aca="false">+CD604/12*8</f>
        <v>0</v>
      </c>
      <c r="DM604" s="383"/>
      <c r="DN604" s="383"/>
      <c r="DO604" s="383" t="e">
        <f aca="false">+DN604*100/DL604</f>
        <v>#DIV/0!</v>
      </c>
      <c r="DP604" s="383" t="e">
        <f aca="false">+DN604*100/DM604</f>
        <v>#DIV/0!</v>
      </c>
      <c r="DQ604" s="383" t="n">
        <f aca="false">+CD604/12*9</f>
        <v>0</v>
      </c>
      <c r="DR604" s="383"/>
      <c r="DS604" s="383"/>
      <c r="DT604" s="383" t="e">
        <f aca="false">+DS604*100/DQ604</f>
        <v>#DIV/0!</v>
      </c>
      <c r="DU604" s="383" t="e">
        <f aca="false">+DS604*100/DR604</f>
        <v>#DIV/0!</v>
      </c>
      <c r="DV604" s="383"/>
      <c r="DW604" s="383"/>
      <c r="DX604" s="383"/>
      <c r="DY604" s="383"/>
      <c r="DZ604" s="383"/>
      <c r="EA604" s="383"/>
      <c r="EB604" s="383" t="n">
        <f aca="false">+DI604/7*12</f>
        <v>0</v>
      </c>
      <c r="EC604" s="383" t="n">
        <f aca="false">+DN604/8*12</f>
        <v>0</v>
      </c>
      <c r="ED604" s="383"/>
      <c r="EE604" s="383"/>
      <c r="EF604" s="383"/>
      <c r="EG604" s="383"/>
      <c r="EH604" s="383" t="e">
        <f aca="false">+EE604*100/CD604</f>
        <v>#DIV/0!</v>
      </c>
      <c r="EI604" s="383" t="e">
        <f aca="false">+EG604*100/CD604</f>
        <v>#DIV/0!</v>
      </c>
      <c r="EJ604" s="383" t="e">
        <f aca="false">+EF604*100/CD604</f>
        <v>#DIV/0!</v>
      </c>
      <c r="EK604" s="383"/>
      <c r="EL604" s="383"/>
    </row>
    <row r="605" customFormat="false" ht="16.15" hidden="true" customHeight="true" outlineLevel="0" collapsed="false">
      <c r="C605" s="440"/>
      <c r="D605" s="424"/>
      <c r="E605" s="424"/>
      <c r="F605" s="425"/>
      <c r="G605" s="383"/>
      <c r="H605" s="383"/>
      <c r="I605" s="383"/>
      <c r="J605" s="383"/>
      <c r="K605" s="383"/>
      <c r="L605" s="383"/>
      <c r="M605" s="383"/>
      <c r="N605" s="383"/>
      <c r="O605" s="383"/>
      <c r="P605" s="383"/>
      <c r="Q605" s="383"/>
      <c r="R605" s="426" t="n">
        <f aca="false">Q605/12</f>
        <v>0</v>
      </c>
      <c r="S605" s="383"/>
      <c r="T605" s="383"/>
      <c r="U605" s="383"/>
      <c r="V605" s="383"/>
      <c r="W605" s="383"/>
      <c r="X605" s="383"/>
      <c r="Y605" s="383"/>
      <c r="Z605" s="383"/>
      <c r="AA605" s="383"/>
      <c r="AB605" s="383"/>
      <c r="AC605" s="383"/>
      <c r="AD605" s="383"/>
      <c r="AE605" s="383"/>
      <c r="AF605" s="383"/>
      <c r="AG605" s="383"/>
      <c r="AH605" s="383"/>
      <c r="AI605" s="383"/>
      <c r="AJ605" s="383"/>
      <c r="AK605" s="383"/>
      <c r="AL605" s="383"/>
      <c r="AM605" s="383"/>
      <c r="AN605" s="383"/>
      <c r="AO605" s="414" t="n">
        <f aca="false">AJ605/9*12</f>
        <v>0</v>
      </c>
      <c r="AP605" s="383"/>
      <c r="AQ605" s="383"/>
      <c r="AR605" s="383"/>
      <c r="AS605" s="383"/>
      <c r="AT605" s="383"/>
      <c r="AU605" s="383"/>
      <c r="AV605" s="383" t="n">
        <f aca="false">AU605/12</f>
        <v>0</v>
      </c>
      <c r="AW605" s="383"/>
      <c r="AX605" s="383"/>
      <c r="AY605" s="383" t="n">
        <f aca="false">AU605/12*2</f>
        <v>0</v>
      </c>
      <c r="AZ605" s="383"/>
      <c r="BA605" s="383"/>
      <c r="BB605" s="383" t="n">
        <f aca="false">AU605/12*3</f>
        <v>0</v>
      </c>
      <c r="BC605" s="383"/>
      <c r="BD605" s="383"/>
      <c r="BE605" s="383" t="n">
        <f aca="false">AU605/12*4</f>
        <v>0</v>
      </c>
      <c r="BF605" s="383"/>
      <c r="BG605" s="383"/>
      <c r="BH605" s="383" t="n">
        <f aca="false">+AU605/12*5</f>
        <v>0</v>
      </c>
      <c r="BI605" s="383"/>
      <c r="BJ605" s="383"/>
      <c r="BK605" s="383" t="n">
        <f aca="false">AU605/2</f>
        <v>0</v>
      </c>
      <c r="BL605" s="383"/>
      <c r="BM605" s="383"/>
      <c r="BN605" s="414" t="e">
        <f aca="false">BM605*100/BK605</f>
        <v>#DIV/0!</v>
      </c>
      <c r="BO605" s="404" t="e">
        <f aca="false">BM605*100/BL605</f>
        <v>#DIV/0!</v>
      </c>
      <c r="BP605" s="383" t="n">
        <f aca="false">+AU605/12*7</f>
        <v>0</v>
      </c>
      <c r="BQ605" s="383"/>
      <c r="BR605" s="383"/>
      <c r="BS605" s="383" t="n">
        <f aca="false">+AU605/12*8</f>
        <v>0</v>
      </c>
      <c r="BT605" s="383"/>
      <c r="BU605" s="383"/>
      <c r="BV605" s="404" t="n">
        <f aca="false">+AU605/12*9</f>
        <v>0</v>
      </c>
      <c r="BW605" s="383"/>
      <c r="BX605" s="383"/>
      <c r="BY605" s="383"/>
      <c r="BZ605" s="383"/>
      <c r="CA605" s="414" t="e">
        <f aca="false">+BZ605*100/AU605</f>
        <v>#DIV/0!</v>
      </c>
      <c r="CB605" s="414" t="n">
        <f aca="false">+BZ605-AU605</f>
        <v>0</v>
      </c>
      <c r="CC605" s="383"/>
      <c r="CD605" s="383"/>
      <c r="CE605" s="383" t="n">
        <f aca="false">+CD605/12</f>
        <v>0</v>
      </c>
      <c r="CF605" s="383"/>
      <c r="CG605" s="383"/>
      <c r="CH605" s="383" t="n">
        <f aca="false">+CD605/12*2</f>
        <v>0</v>
      </c>
      <c r="CI605" s="383"/>
      <c r="CJ605" s="383"/>
      <c r="CK605" s="383" t="e">
        <f aca="false">+CJ605*100/CH605</f>
        <v>#DIV/0!</v>
      </c>
      <c r="CL605" s="383" t="e">
        <f aca="false">+CJ605*100/CI605</f>
        <v>#DIV/0!</v>
      </c>
      <c r="CM605" s="383" t="n">
        <f aca="false">+CD605/12*3</f>
        <v>0</v>
      </c>
      <c r="CN605" s="383"/>
      <c r="CO605" s="383"/>
      <c r="CP605" s="383" t="e">
        <f aca="false">+CO605*100/CM605</f>
        <v>#DIV/0!</v>
      </c>
      <c r="CQ605" s="383" t="e">
        <f aca="false">+CO605*100/CN605</f>
        <v>#DIV/0!</v>
      </c>
      <c r="CR605" s="383" t="n">
        <f aca="false">+CD605/12*4</f>
        <v>0</v>
      </c>
      <c r="CS605" s="383"/>
      <c r="CT605" s="383"/>
      <c r="CU605" s="383" t="e">
        <f aca="false">+CT605*100/CR605</f>
        <v>#DIV/0!</v>
      </c>
      <c r="CV605" s="383" t="e">
        <f aca="false">+CT605*100/CS605</f>
        <v>#DIV/0!</v>
      </c>
      <c r="CW605" s="383" t="n">
        <f aca="false">+CD605/12*5</f>
        <v>0</v>
      </c>
      <c r="CX605" s="383"/>
      <c r="CY605" s="383"/>
      <c r="CZ605" s="383" t="e">
        <f aca="false">+CY605*100/CW605</f>
        <v>#DIV/0!</v>
      </c>
      <c r="DA605" s="383" t="e">
        <f aca="false">+CY605*100/CX605</f>
        <v>#DIV/0!</v>
      </c>
      <c r="DB605" s="383" t="n">
        <f aca="false">+CD605/2</f>
        <v>0</v>
      </c>
      <c r="DC605" s="383"/>
      <c r="DD605" s="383"/>
      <c r="DE605" s="383" t="e">
        <f aca="false">+DD605*100/DB605</f>
        <v>#DIV/0!</v>
      </c>
      <c r="DF605" s="383" t="e">
        <f aca="false">+DD605*100/DC605</f>
        <v>#DIV/0!</v>
      </c>
      <c r="DG605" s="383" t="n">
        <f aca="false">+CD605/12*7</f>
        <v>0</v>
      </c>
      <c r="DH605" s="383"/>
      <c r="DI605" s="383"/>
      <c r="DJ605" s="383" t="e">
        <f aca="false">+DI605*100/DG605</f>
        <v>#DIV/0!</v>
      </c>
      <c r="DK605" s="383" t="e">
        <f aca="false">+DI605*100/DH605</f>
        <v>#DIV/0!</v>
      </c>
      <c r="DL605" s="383" t="n">
        <f aca="false">+CD605/12*8</f>
        <v>0</v>
      </c>
      <c r="DM605" s="383"/>
      <c r="DN605" s="383"/>
      <c r="DO605" s="383" t="e">
        <f aca="false">+DN605*100/DL605</f>
        <v>#DIV/0!</v>
      </c>
      <c r="DP605" s="383" t="e">
        <f aca="false">+DN605*100/DM605</f>
        <v>#DIV/0!</v>
      </c>
      <c r="DQ605" s="383" t="n">
        <f aca="false">+CD605/12*9</f>
        <v>0</v>
      </c>
      <c r="DR605" s="383"/>
      <c r="DS605" s="383"/>
      <c r="DT605" s="383" t="e">
        <f aca="false">+DS605*100/DQ605</f>
        <v>#DIV/0!</v>
      </c>
      <c r="DU605" s="383" t="e">
        <f aca="false">+DS605*100/DR605</f>
        <v>#DIV/0!</v>
      </c>
      <c r="DV605" s="383"/>
      <c r="DW605" s="383"/>
      <c r="DX605" s="383"/>
      <c r="DY605" s="383"/>
      <c r="DZ605" s="383"/>
      <c r="EA605" s="383"/>
      <c r="EB605" s="383" t="n">
        <f aca="false">+DI605/7*12</f>
        <v>0</v>
      </c>
      <c r="EC605" s="383" t="n">
        <f aca="false">+DN605/8*12</f>
        <v>0</v>
      </c>
      <c r="ED605" s="383"/>
      <c r="EE605" s="383"/>
      <c r="EF605" s="383"/>
      <c r="EG605" s="383"/>
      <c r="EH605" s="383" t="e">
        <f aca="false">+EE605*100/CD605</f>
        <v>#DIV/0!</v>
      </c>
      <c r="EI605" s="383" t="e">
        <f aca="false">+EG605*100/CD605</f>
        <v>#DIV/0!</v>
      </c>
      <c r="EJ605" s="383" t="e">
        <f aca="false">+EF605*100/CD605</f>
        <v>#DIV/0!</v>
      </c>
      <c r="EK605" s="383"/>
      <c r="EL605" s="383"/>
    </row>
    <row r="606" customFormat="false" ht="19.5" hidden="false" customHeight="true" outlineLevel="0" collapsed="false">
      <c r="C606" s="494" t="s">
        <v>379</v>
      </c>
      <c r="D606" s="435"/>
      <c r="E606" s="435" t="n">
        <v>8</v>
      </c>
      <c r="F606" s="436" t="s">
        <v>979</v>
      </c>
      <c r="G606" s="399" t="n">
        <f aca="false">G607+G623</f>
        <v>519200</v>
      </c>
      <c r="H606" s="399" t="n">
        <f aca="false">H607+H623+H630</f>
        <v>538240</v>
      </c>
      <c r="I606" s="399" t="n">
        <f aca="false">I607+I623+I630</f>
        <v>558600</v>
      </c>
      <c r="J606" s="399" t="n">
        <f aca="false">J607+J623+J630</f>
        <v>290283.63</v>
      </c>
      <c r="K606" s="399" t="n">
        <f aca="false">K607+K623+K630</f>
        <v>421560.76</v>
      </c>
      <c r="L606" s="399" t="n">
        <f aca="false">L607+L623+L630</f>
        <v>550700.51</v>
      </c>
      <c r="M606" s="399" t="n">
        <f aca="false">M607+M623+M630</f>
        <v>462885.82</v>
      </c>
      <c r="N606" s="399" t="n">
        <f aca="false">N607+N623+N630</f>
        <v>594304.58</v>
      </c>
      <c r="O606" s="399" t="n">
        <f aca="false">O607+O623+O630</f>
        <v>585300</v>
      </c>
      <c r="P606" s="399" t="n">
        <f aca="false">P607+P623+P630+P632</f>
        <v>569500</v>
      </c>
      <c r="Q606" s="399" t="n">
        <f aca="false">Q607+Q623+Q630+Q632</f>
        <v>569500</v>
      </c>
      <c r="R606" s="413" t="n">
        <f aca="false">Q606/12</f>
        <v>47458.3333333333</v>
      </c>
      <c r="S606" s="399" t="n">
        <f aca="false">S607+S623+S630+S632</f>
        <v>60059.38</v>
      </c>
      <c r="T606" s="399" t="n">
        <f aca="false">T607+T623+T630+T632</f>
        <v>60218.28</v>
      </c>
      <c r="U606" s="399" t="n">
        <f aca="false">U607+U623+U630+U632</f>
        <v>100639.25</v>
      </c>
      <c r="V606" s="399" t="n">
        <f aca="false">V607+V623+V630+V632</f>
        <v>112844.98</v>
      </c>
      <c r="W606" s="399" t="n">
        <f aca="false">W607+W623+W632</f>
        <v>151093.19</v>
      </c>
      <c r="X606" s="399" t="n">
        <f aca="false">X607+X623+X630+X632</f>
        <v>171795.28</v>
      </c>
      <c r="Y606" s="399" t="n">
        <f aca="false">Y607+Y613+Y623+Y632</f>
        <v>206870.78</v>
      </c>
      <c r="Z606" s="399" t="n">
        <f aca="false">Z607+Z623+Z630+Z632</f>
        <v>220772.82</v>
      </c>
      <c r="AA606" s="399" t="n">
        <f aca="false">AA607+AA613+AA623+AA632</f>
        <v>0</v>
      </c>
      <c r="AB606" s="399" t="n">
        <f aca="false">AB607+AB623+AB630+AB632</f>
        <v>264067.26</v>
      </c>
      <c r="AC606" s="399" t="n">
        <f aca="false">AC607+AC623+AC630</f>
        <v>290283.63</v>
      </c>
      <c r="AD606" s="399" t="n">
        <f aca="false">AD607+AD623+AD630+AD632</f>
        <v>310863.21</v>
      </c>
      <c r="AE606" s="399" t="n">
        <f aca="false">AE607+AE623+AE630</f>
        <v>330646.97</v>
      </c>
      <c r="AF606" s="399" t="n">
        <f aca="false">AF607+AF623+AF630+AF632</f>
        <v>351564.4</v>
      </c>
      <c r="AG606" s="399" t="n">
        <f aca="false">AG607+AG623+AG630</f>
        <v>367809.89</v>
      </c>
      <c r="AH606" s="399" t="n">
        <f aca="false">AH607+AH623+AH630+AH632</f>
        <v>389183.5</v>
      </c>
      <c r="AI606" s="399" t="n">
        <f aca="false">AI607+AI623+AI630</f>
        <v>421560.76</v>
      </c>
      <c r="AJ606" s="399" t="n">
        <f aca="false">AJ607+AJ623+AJ630+AJ632</f>
        <v>437424.85</v>
      </c>
      <c r="AK606" s="399" t="n">
        <f aca="false">AK607+AK623+AK630</f>
        <v>462885.82</v>
      </c>
      <c r="AL606" s="399" t="n">
        <f aca="false">AL607+AL623+AL630+AL632</f>
        <v>478845.69</v>
      </c>
      <c r="AM606" s="399" t="n">
        <f aca="false">AM607+AM623+AM630+AM632</f>
        <v>522244.73</v>
      </c>
      <c r="AN606" s="547" t="n">
        <v>581841.41</v>
      </c>
      <c r="AO606" s="414" t="n">
        <f aca="false">AJ606/9*12</f>
        <v>583233.133333333</v>
      </c>
      <c r="AP606" s="399" t="n">
        <f aca="false">AP607+AP623+AP630+AP632</f>
        <v>594400</v>
      </c>
      <c r="AQ606" s="399" t="n">
        <f aca="false">AQ607+AQ623+AQ630+AQ632</f>
        <v>594400</v>
      </c>
      <c r="AR606" s="399" t="n">
        <f aca="false">AR607+AR623+AR630+AR632</f>
        <v>599000</v>
      </c>
      <c r="AS606" s="399" t="n">
        <f aca="false">AS607+AS623+AS630+AS632</f>
        <v>662700</v>
      </c>
      <c r="AT606" s="399" t="n">
        <f aca="false">AT607+AT623+AT630+AT632</f>
        <v>594500</v>
      </c>
      <c r="AU606" s="399" t="n">
        <f aca="false">AU607+AU622+AU623+AU630+AU632</f>
        <v>594500</v>
      </c>
      <c r="AV606" s="399" t="n">
        <f aca="false">AU606/12</f>
        <v>49541.6666666667</v>
      </c>
      <c r="AW606" s="399" t="n">
        <f aca="false">AW607+AW623+AW630+AW632</f>
        <v>60218.28</v>
      </c>
      <c r="AX606" s="399" t="n">
        <f aca="false">AX607+AX623+AX630+AX632</f>
        <v>72873.43</v>
      </c>
      <c r="AY606" s="383" t="n">
        <f aca="false">AU606/12*2</f>
        <v>99083.3333333333</v>
      </c>
      <c r="AZ606" s="399" t="n">
        <f aca="false">AZ607+AZ623+AZ630+AZ632</f>
        <v>112844.98</v>
      </c>
      <c r="BA606" s="399" t="n">
        <f aca="false">BA607+BA623+BA630+BA632</f>
        <v>123095.7</v>
      </c>
      <c r="BB606" s="399" t="n">
        <f aca="false">AU606/12*3</f>
        <v>148625</v>
      </c>
      <c r="BC606" s="399" t="n">
        <f aca="false">BC607+BC623+BC630+BC632</f>
        <v>171795.28</v>
      </c>
      <c r="BD606" s="399" t="n">
        <f aca="false">BD607+BD623+BD630+BD632</f>
        <v>169639.6</v>
      </c>
      <c r="BE606" s="383" t="n">
        <f aca="false">AU606/12*4</f>
        <v>198166.666666667</v>
      </c>
      <c r="BF606" s="399" t="n">
        <f aca="false">BF607+BF623+BF630+BF632</f>
        <v>220772.82</v>
      </c>
      <c r="BG606" s="399" t="n">
        <f aca="false">BG607+BG623+BG630+BG632</f>
        <v>217640.3</v>
      </c>
      <c r="BH606" s="400" t="n">
        <f aca="false">+AU606/12*5</f>
        <v>247708.333333333</v>
      </c>
      <c r="BI606" s="399" t="n">
        <f aca="false">BI607+BI623+BI630+BI632</f>
        <v>264067.26</v>
      </c>
      <c r="BJ606" s="399" t="n">
        <f aca="false">BJ607+BJ623+BJ630+BJ632</f>
        <v>262571.25</v>
      </c>
      <c r="BK606" s="399" t="n">
        <f aca="false">AU606/2</f>
        <v>297250</v>
      </c>
      <c r="BL606" s="399" t="n">
        <f aca="false">BL607+BL623+BL630+BL632</f>
        <v>310863.21</v>
      </c>
      <c r="BM606" s="399" t="n">
        <f aca="false">BM607+BM623+BM630+BM632</f>
        <v>306399.03</v>
      </c>
      <c r="BN606" s="402" t="n">
        <f aca="false">BM606*100/BK606</f>
        <v>103.077890664424</v>
      </c>
      <c r="BO606" s="403" t="n">
        <f aca="false">BM606*100/BL606</f>
        <v>98.5639407120579</v>
      </c>
      <c r="BP606" s="399" t="n">
        <f aca="false">+AU606/12*7</f>
        <v>346791.666666667</v>
      </c>
      <c r="BQ606" s="399" t="n">
        <f aca="false">BQ607+BQ623+BQ630+BQ632</f>
        <v>351564.4</v>
      </c>
      <c r="BR606" s="399" t="n">
        <f aca="false">BR607+BR623+BR630+BR632</f>
        <v>346309.66</v>
      </c>
      <c r="BS606" s="383" t="n">
        <f aca="false">+AU606/12*8</f>
        <v>396333.333333333</v>
      </c>
      <c r="BT606" s="399" t="n">
        <f aca="false">BT607+BT623+BT630+BT632</f>
        <v>389183.5</v>
      </c>
      <c r="BU606" s="399" t="n">
        <f aca="false">BU607+BU623+BU630+BU632</f>
        <v>397507.67</v>
      </c>
      <c r="BV606" s="404" t="n">
        <f aca="false">+AU606/12*9</f>
        <v>445875</v>
      </c>
      <c r="BW606" s="399" t="n">
        <f aca="false">BW607+BW623+BW630+BW632</f>
        <v>437424.85</v>
      </c>
      <c r="BX606" s="399" t="n">
        <f aca="false">BX607+BX623+BX630+BX632</f>
        <v>451394.7</v>
      </c>
      <c r="BY606" s="399" t="n">
        <f aca="false">BY607+BY622+BY623+BY630+BY632</f>
        <v>613721.36</v>
      </c>
      <c r="BZ606" s="399" t="n">
        <f aca="false">BZ607+BZ622+BZ623+BZ630+BZ632</f>
        <v>647200</v>
      </c>
      <c r="CA606" s="402" t="n">
        <f aca="false">+BZ606*100/AU606</f>
        <v>108.864592094197</v>
      </c>
      <c r="CB606" s="402" t="n">
        <f aca="false">+BZ606-AU606</f>
        <v>52700</v>
      </c>
      <c r="CC606" s="399" t="n">
        <f aca="false">CC607+CC622+CC623+CC630+CC632</f>
        <v>667500</v>
      </c>
      <c r="CD606" s="399" t="n">
        <f aca="false">CD607+CD622+CD623+CD630+CD632</f>
        <v>667500</v>
      </c>
      <c r="CE606" s="399" t="n">
        <f aca="false">+CD606/12</f>
        <v>55625</v>
      </c>
      <c r="CF606" s="399" t="n">
        <f aca="false">CF607+CF623+CF630+CF632</f>
        <v>72873.43</v>
      </c>
      <c r="CG606" s="399" t="n">
        <f aca="false">CG607+CG622+CG623+CG630+CG632</f>
        <v>63242.1</v>
      </c>
      <c r="CH606" s="399" t="n">
        <f aca="false">+CD606/12*2</f>
        <v>111250</v>
      </c>
      <c r="CI606" s="399" t="n">
        <f aca="false">CI607+CI623+CI630+CI632</f>
        <v>123095.7</v>
      </c>
      <c r="CJ606" s="399" t="n">
        <f aca="false">CJ607+CJ622+CJ623+CJ630+CJ632</f>
        <v>114201.55</v>
      </c>
      <c r="CK606" s="399" t="n">
        <f aca="false">+CJ606*100/CH606</f>
        <v>102.653078651685</v>
      </c>
      <c r="CL606" s="399" t="n">
        <f aca="false">+CJ606*100/CI606</f>
        <v>92.7746054492561</v>
      </c>
      <c r="CM606" s="399" t="n">
        <f aca="false">+CD606/12*3</f>
        <v>166875</v>
      </c>
      <c r="CN606" s="399" t="n">
        <f aca="false">CN607+CN623+CN630+CN632</f>
        <v>169639.6</v>
      </c>
      <c r="CO606" s="399" t="n">
        <f aca="false">CO607+CO622+CO623+CO630+CO632</f>
        <v>165705.72</v>
      </c>
      <c r="CP606" s="399" t="n">
        <f aca="false">+CO606*100/CM606</f>
        <v>99.2993078651685</v>
      </c>
      <c r="CQ606" s="399" t="n">
        <f aca="false">+CO606*100/CN606</f>
        <v>97.6810367390633</v>
      </c>
      <c r="CR606" s="400" t="n">
        <f aca="false">+CD606/12*4</f>
        <v>222500</v>
      </c>
      <c r="CS606" s="399" t="n">
        <f aca="false">CS607+CS623+CS630+CS632</f>
        <v>217640.3</v>
      </c>
      <c r="CT606" s="399" t="n">
        <f aca="false">CT607+CT622+CT623+CT630+CT632</f>
        <v>228193.18</v>
      </c>
      <c r="CU606" s="399" t="n">
        <f aca="false">+CT606*100/CR606</f>
        <v>102.55873258427</v>
      </c>
      <c r="CV606" s="399" t="n">
        <f aca="false">+CT606*100/CS606</f>
        <v>104.848771114541</v>
      </c>
      <c r="CW606" s="399" t="n">
        <f aca="false">+CD606/12*5</f>
        <v>278125</v>
      </c>
      <c r="CX606" s="399" t="n">
        <f aca="false">CX607+CX623+CX630+CX632</f>
        <v>262571.25</v>
      </c>
      <c r="CY606" s="399" t="n">
        <f aca="false">CY607+CY622+CY623+CY630+CY632</f>
        <v>270393.06</v>
      </c>
      <c r="CZ606" s="399" t="n">
        <f aca="false">+CY606*100/CW606</f>
        <v>97.2199766292135</v>
      </c>
      <c r="DA606" s="399" t="n">
        <f aca="false">+CY606*100/CX606</f>
        <v>102.978928576529</v>
      </c>
      <c r="DB606" s="399" t="n">
        <f aca="false">+CD606/2</f>
        <v>333750</v>
      </c>
      <c r="DC606" s="399" t="n">
        <f aca="false">DC607+DC623+DC630+DC632</f>
        <v>306399.03</v>
      </c>
      <c r="DD606" s="399" t="n">
        <f aca="false">DD607+DD622+DD623+DD630+DD632</f>
        <v>326818.83</v>
      </c>
      <c r="DE606" s="399" t="n">
        <f aca="false">+DD606*100/DB606</f>
        <v>97.9232449438202</v>
      </c>
      <c r="DF606" s="399" t="n">
        <f aca="false">+DD606*100/DC606</f>
        <v>106.664446685748</v>
      </c>
      <c r="DG606" s="399" t="n">
        <f aca="false">+CD606/12*7</f>
        <v>389375</v>
      </c>
      <c r="DH606" s="399" t="n">
        <f aca="false">DH607+DH623+DH630+DH632</f>
        <v>346309.66</v>
      </c>
      <c r="DI606" s="399" t="n">
        <f aca="false">DI607+DI622+DI623+DI630+DI632</f>
        <v>374216.88</v>
      </c>
      <c r="DJ606" s="399" t="n">
        <f aca="false">+DI606*100/DG606</f>
        <v>96.1070638844302</v>
      </c>
      <c r="DK606" s="399" t="n">
        <f aca="false">+DI606*100/DH606</f>
        <v>108.058458432837</v>
      </c>
      <c r="DL606" s="399" t="n">
        <f aca="false">+CD606/12*8</f>
        <v>445000</v>
      </c>
      <c r="DM606" s="399" t="n">
        <f aca="false">DM607+DM623+DM630+DM632</f>
        <v>397507.67</v>
      </c>
      <c r="DN606" s="399" t="n">
        <f aca="false">DN607+DN622+DN623+DN630+DN632</f>
        <v>432071.31</v>
      </c>
      <c r="DO606" s="399" t="n">
        <f aca="false">+DN606*100/DL606</f>
        <v>97.0946764044944</v>
      </c>
      <c r="DP606" s="399" t="n">
        <f aca="false">+DN606*100/DM606</f>
        <v>108.695087569002</v>
      </c>
      <c r="DQ606" s="399" t="n">
        <f aca="false">+CD606/12*9</f>
        <v>500625</v>
      </c>
      <c r="DR606" s="399" t="n">
        <f aca="false">DR607+DR623+DR630+DR632</f>
        <v>451394.7</v>
      </c>
      <c r="DS606" s="399" t="n">
        <f aca="false">DS607+DS622+DS623+DS630+DS632</f>
        <v>486362.95</v>
      </c>
      <c r="DT606" s="399" t="n">
        <f aca="false">+DS606*100/DQ606</f>
        <v>97.1511510611735</v>
      </c>
      <c r="DU606" s="399" t="n">
        <f aca="false">+DS606*100/DR606</f>
        <v>107.746712577706</v>
      </c>
      <c r="DV606" s="399" t="n">
        <f aca="false">DV607+DV622+DV623+DV630+DV632</f>
        <v>485330.95</v>
      </c>
      <c r="DW606" s="399"/>
      <c r="DX606" s="399"/>
      <c r="DY606" s="399"/>
      <c r="DZ606" s="399"/>
      <c r="EA606" s="399"/>
      <c r="EB606" s="383" t="n">
        <f aca="false">+DI606/7*12</f>
        <v>641514.651428571</v>
      </c>
      <c r="EC606" s="383" t="n">
        <f aca="false">+DN606/8*12</f>
        <v>648106.965</v>
      </c>
      <c r="ED606" s="399" t="n">
        <f aca="false">ED607+ED622+ED623+ED630+ED632</f>
        <v>666300</v>
      </c>
      <c r="EE606" s="399" t="n">
        <f aca="false">EE607+EE622+EE623+EE630+EE632</f>
        <v>678400</v>
      </c>
      <c r="EF606" s="399" t="n">
        <f aca="false">EF607+EF622+EF623+EF630+EF632</f>
        <v>719500</v>
      </c>
      <c r="EG606" s="399" t="n">
        <f aca="false">EG607+EG622+EG623+EG630+EG632</f>
        <v>694500</v>
      </c>
      <c r="EH606" s="399" t="n">
        <f aca="false">+EE606*100/CD606</f>
        <v>101.632958801498</v>
      </c>
      <c r="EI606" s="399" t="n">
        <f aca="false">+EG606*100/CD606</f>
        <v>104.044943820225</v>
      </c>
      <c r="EJ606" s="383" t="n">
        <f aca="false">+EF606*100/CD606</f>
        <v>107.790262172285</v>
      </c>
      <c r="EK606" s="383" t="n">
        <v>721222</v>
      </c>
      <c r="EL606" s="383" t="n">
        <v>40000</v>
      </c>
      <c r="EN606" s="364" t="n">
        <f aca="false">76405.03-CO606</f>
        <v>-89300.69</v>
      </c>
    </row>
    <row r="607" customFormat="false" ht="16.5" hidden="false" customHeight="true" outlineLevel="0" collapsed="false">
      <c r="C607" s="440" t="s">
        <v>67</v>
      </c>
      <c r="D607" s="422" t="n">
        <v>410000</v>
      </c>
      <c r="E607" s="422"/>
      <c r="F607" s="418" t="s">
        <v>945</v>
      </c>
      <c r="G607" s="401" t="n">
        <f aca="false">G608+G613</f>
        <v>508500</v>
      </c>
      <c r="H607" s="401" t="n">
        <f aca="false">H608+H613</f>
        <v>521500</v>
      </c>
      <c r="I607" s="401" t="n">
        <f aca="false">I608+I613</f>
        <v>524500</v>
      </c>
      <c r="J607" s="401" t="n">
        <f aca="false">J608+J613</f>
        <v>283923.92</v>
      </c>
      <c r="K607" s="401" t="n">
        <f aca="false">K608+K613</f>
        <v>411624.05</v>
      </c>
      <c r="L607" s="401" t="n">
        <f aca="false">L608+L613</f>
        <v>539761.95</v>
      </c>
      <c r="M607" s="401" t="n">
        <f aca="false">M608+M613</f>
        <v>451836.11</v>
      </c>
      <c r="N607" s="401" t="n">
        <f aca="false">N608+N613</f>
        <v>563193.87</v>
      </c>
      <c r="O607" s="401" t="n">
        <f aca="false">O608+O613</f>
        <v>556100</v>
      </c>
      <c r="P607" s="401" t="n">
        <f aca="false">P608+P613</f>
        <v>545500</v>
      </c>
      <c r="Q607" s="401" t="n">
        <f aca="false">Q608+Q613</f>
        <v>545500</v>
      </c>
      <c r="R607" s="419" t="n">
        <f aca="false">Q607/12</f>
        <v>45458.3333333333</v>
      </c>
      <c r="S607" s="401" t="n">
        <f aca="false">S608+S613</f>
        <v>59438.38</v>
      </c>
      <c r="T607" s="401" t="n">
        <f aca="false">T608+T613</f>
        <v>54695.68</v>
      </c>
      <c r="U607" s="401" t="n">
        <f aca="false">U608+U613</f>
        <v>99328.25</v>
      </c>
      <c r="V607" s="401" t="n">
        <f aca="false">V608+V613</f>
        <v>104949.02</v>
      </c>
      <c r="W607" s="401" t="n">
        <f aca="false">W608+W613</f>
        <v>148869.48</v>
      </c>
      <c r="X607" s="401" t="n">
        <f aca="false">X608+X613</f>
        <v>162084.64</v>
      </c>
      <c r="Y607" s="401" t="n">
        <f aca="false">Y608+Y611</f>
        <v>111623.6</v>
      </c>
      <c r="Z607" s="401" t="n">
        <f aca="false">Z608+Z613</f>
        <v>208558.98</v>
      </c>
      <c r="AA607" s="401" t="n">
        <f aca="false">AA608+AA611</f>
        <v>0</v>
      </c>
      <c r="AB607" s="401" t="n">
        <f aca="false">AB608+AB613</f>
        <v>250945.42</v>
      </c>
      <c r="AC607" s="401" t="n">
        <f aca="false">AC608+AC613</f>
        <v>283923.92</v>
      </c>
      <c r="AD607" s="401" t="n">
        <f aca="false">AD608+AD613</f>
        <v>295090.97</v>
      </c>
      <c r="AE607" s="401" t="n">
        <f aca="false">AE608+AE613</f>
        <v>323413.26</v>
      </c>
      <c r="AF607" s="401" t="n">
        <f aca="false">AF608+AF613</f>
        <v>334215.96</v>
      </c>
      <c r="AG607" s="401" t="n">
        <f aca="false">AG608+AG613</f>
        <v>359142.18</v>
      </c>
      <c r="AH607" s="401" t="n">
        <f aca="false">AH608+AH613</f>
        <v>371304.06</v>
      </c>
      <c r="AI607" s="401" t="n">
        <f aca="false">AI608+AI613</f>
        <v>411624.05</v>
      </c>
      <c r="AJ607" s="401" t="n">
        <f aca="false">AJ608+AJ613</f>
        <v>417170.01</v>
      </c>
      <c r="AK607" s="401" t="n">
        <f aca="false">AK608+AK613</f>
        <v>451836.11</v>
      </c>
      <c r="AL607" s="401" t="n">
        <f aca="false">AL608+AL613</f>
        <v>456887.65</v>
      </c>
      <c r="AM607" s="401" t="n">
        <f aca="false">AM608+AM613</f>
        <v>498761.54</v>
      </c>
      <c r="AN607" s="548" t="n">
        <v>552105.03</v>
      </c>
      <c r="AO607" s="414" t="n">
        <f aca="false">AJ607/9*12</f>
        <v>556226.68</v>
      </c>
      <c r="AP607" s="401" t="n">
        <f aca="false">AP608+AP613</f>
        <v>569500</v>
      </c>
      <c r="AQ607" s="401" t="n">
        <f aca="false">AQ608+AQ613</f>
        <v>568000</v>
      </c>
      <c r="AR607" s="401" t="n">
        <f aca="false">AR608+AR613</f>
        <v>576600</v>
      </c>
      <c r="AS607" s="401" t="n">
        <f aca="false">AS608+AS613</f>
        <v>621700</v>
      </c>
      <c r="AT607" s="401" t="n">
        <f aca="false">AT608+AT613</f>
        <v>565500</v>
      </c>
      <c r="AU607" s="401" t="n">
        <f aca="false">AU608+AU613</f>
        <v>565300</v>
      </c>
      <c r="AV607" s="401" t="n">
        <f aca="false">AU607/12</f>
        <v>47108.3333333333</v>
      </c>
      <c r="AW607" s="401" t="n">
        <f aca="false">AW608+AW613</f>
        <v>54695.68</v>
      </c>
      <c r="AX607" s="401" t="n">
        <f aca="false">AX608+AX613</f>
        <v>65797.11</v>
      </c>
      <c r="AY607" s="383" t="n">
        <f aca="false">AU607/12*2</f>
        <v>94216.6666666667</v>
      </c>
      <c r="AZ607" s="401" t="n">
        <f aca="false">AZ608+AZ613</f>
        <v>104949.02</v>
      </c>
      <c r="BA607" s="401" t="n">
        <f aca="false">BA608+BA613</f>
        <v>112708.7</v>
      </c>
      <c r="BB607" s="401" t="n">
        <f aca="false">AU607/12*3</f>
        <v>141325</v>
      </c>
      <c r="BC607" s="401" t="n">
        <f aca="false">BC608+BC613</f>
        <v>162084.64</v>
      </c>
      <c r="BD607" s="401" t="n">
        <f aca="false">BD608+BD613+BD621</f>
        <v>158655.6</v>
      </c>
      <c r="BE607" s="383" t="n">
        <f aca="false">AU607/12*4</f>
        <v>188433.333333333</v>
      </c>
      <c r="BF607" s="401" t="n">
        <f aca="false">BF608+BF613</f>
        <v>208558.98</v>
      </c>
      <c r="BG607" s="401" t="n">
        <f aca="false">BG608+BG613+BG621</f>
        <v>205823.4</v>
      </c>
      <c r="BH607" s="383" t="n">
        <f aca="false">+AU607/12*5</f>
        <v>235541.666666667</v>
      </c>
      <c r="BI607" s="401" t="n">
        <f aca="false">BI608+BI613</f>
        <v>250945.42</v>
      </c>
      <c r="BJ607" s="401" t="n">
        <f aca="false">BJ608+BJ613+BJ621</f>
        <v>245526.11</v>
      </c>
      <c r="BK607" s="401" t="n">
        <f aca="false">AU607/2</f>
        <v>282650</v>
      </c>
      <c r="BL607" s="401" t="n">
        <f aca="false">BL608+BL613</f>
        <v>295090.97</v>
      </c>
      <c r="BM607" s="401" t="n">
        <f aca="false">BM608+BM613+BM621</f>
        <v>288559.89</v>
      </c>
      <c r="BN607" s="420" t="n">
        <f aca="false">BM607*100/BK607</f>
        <v>102.090886255086</v>
      </c>
      <c r="BO607" s="421" t="n">
        <f aca="false">BM607*100/BL607</f>
        <v>97.7867570803675</v>
      </c>
      <c r="BP607" s="401" t="n">
        <f aca="false">+AU607/12*7</f>
        <v>329758.333333333</v>
      </c>
      <c r="BQ607" s="401" t="n">
        <f aca="false">BQ608+BQ613</f>
        <v>334215.96</v>
      </c>
      <c r="BR607" s="401" t="n">
        <f aca="false">BR608+BR613+BR621</f>
        <v>327892.52</v>
      </c>
      <c r="BS607" s="383" t="n">
        <f aca="false">+AU607/12*8</f>
        <v>376866.666666667</v>
      </c>
      <c r="BT607" s="401" t="n">
        <f aca="false">BT608+BT613</f>
        <v>371304.06</v>
      </c>
      <c r="BU607" s="401" t="n">
        <f aca="false">BU608+BU613+BU621</f>
        <v>378422.61</v>
      </c>
      <c r="BV607" s="404" t="n">
        <f aca="false">+AU607/12*9</f>
        <v>423975</v>
      </c>
      <c r="BW607" s="401" t="n">
        <f aca="false">BW608+BW613</f>
        <v>417170.01</v>
      </c>
      <c r="BX607" s="401" t="n">
        <f aca="false">BX608+BX613+BX621</f>
        <v>431603.35</v>
      </c>
      <c r="BY607" s="401" t="n">
        <f aca="false">BY608+BY613+BY621</f>
        <v>584860.4</v>
      </c>
      <c r="BZ607" s="401" t="n">
        <f aca="false">BZ608+BZ613+BZ621</f>
        <v>618400</v>
      </c>
      <c r="CA607" s="420" t="n">
        <f aca="false">+BZ607*100/AU607</f>
        <v>109.393242526092</v>
      </c>
      <c r="CB607" s="420" t="n">
        <f aca="false">+BZ607-AU607</f>
        <v>53100</v>
      </c>
      <c r="CC607" s="401" t="n">
        <f aca="false">CC608+CC613+CC621</f>
        <v>638500</v>
      </c>
      <c r="CD607" s="401" t="n">
        <f aca="false">CD608+CD613+CD621</f>
        <v>638500</v>
      </c>
      <c r="CE607" s="401" t="n">
        <f aca="false">+CD607/12</f>
        <v>53208.3333333333</v>
      </c>
      <c r="CF607" s="401" t="n">
        <f aca="false">CF608+CF613</f>
        <v>65797.11</v>
      </c>
      <c r="CG607" s="401" t="n">
        <f aca="false">CG608+CG613+CG621</f>
        <v>62815.1</v>
      </c>
      <c r="CH607" s="401" t="n">
        <f aca="false">+CD607/12*2</f>
        <v>106416.666666667</v>
      </c>
      <c r="CI607" s="401" t="n">
        <f aca="false">CI608+CI613</f>
        <v>112708.7</v>
      </c>
      <c r="CJ607" s="401" t="n">
        <f aca="false">CJ608+CJ613+CJ621</f>
        <v>110308.26</v>
      </c>
      <c r="CK607" s="401" t="n">
        <f aca="false">+CJ607*100/CH607</f>
        <v>103.656939702428</v>
      </c>
      <c r="CL607" s="401" t="n">
        <f aca="false">+CJ607*100/CI607</f>
        <v>97.8702265219987</v>
      </c>
      <c r="CM607" s="401" t="n">
        <f aca="false">+CD607/12*3</f>
        <v>159625</v>
      </c>
      <c r="CN607" s="401" t="n">
        <f aca="false">CN608+CN613+CN621</f>
        <v>158655.6</v>
      </c>
      <c r="CO607" s="401" t="n">
        <f aca="false">CO608+CO613+CO621</f>
        <v>160317.4</v>
      </c>
      <c r="CP607" s="401" t="n">
        <f aca="false">+CO607*100/CM607</f>
        <v>100.433766640564</v>
      </c>
      <c r="CQ607" s="401" t="n">
        <f aca="false">+CO607*100/CN607</f>
        <v>101.047425996939</v>
      </c>
      <c r="CR607" s="383" t="n">
        <f aca="false">+CD607/12*4</f>
        <v>212833.333333333</v>
      </c>
      <c r="CS607" s="401" t="n">
        <f aca="false">CS608+CS613+CS621</f>
        <v>205823.4</v>
      </c>
      <c r="CT607" s="401" t="n">
        <f aca="false">CT608+CT613+CT621</f>
        <v>222043.3</v>
      </c>
      <c r="CU607" s="401" t="n">
        <f aca="false">+CT607*100/CR607</f>
        <v>104.327314017228</v>
      </c>
      <c r="CV607" s="401" t="n">
        <f aca="false">+CT607*100/CS607</f>
        <v>107.880493665929</v>
      </c>
      <c r="CW607" s="401" t="n">
        <f aca="false">+CD607/12*5</f>
        <v>266041.666666667</v>
      </c>
      <c r="CX607" s="401" t="n">
        <f aca="false">CX608+CX613+CX621</f>
        <v>245526.11</v>
      </c>
      <c r="CY607" s="401" t="n">
        <f aca="false">CY608+CY613+CY621</f>
        <v>263525.47</v>
      </c>
      <c r="CZ607" s="401" t="n">
        <f aca="false">+CY607*100/CW607</f>
        <v>99.0542095536413</v>
      </c>
      <c r="DA607" s="401" t="n">
        <f aca="false">+CY607*100/CX607</f>
        <v>107.330935190559</v>
      </c>
      <c r="DB607" s="401" t="n">
        <f aca="false">+CD607/2</f>
        <v>319250</v>
      </c>
      <c r="DC607" s="401" t="n">
        <f aca="false">DC608+DC613+DC621</f>
        <v>288559.89</v>
      </c>
      <c r="DD607" s="401" t="n">
        <f aca="false">DD608+DD613+DD621</f>
        <v>311429.95</v>
      </c>
      <c r="DE607" s="401" t="n">
        <f aca="false">+DD607*100/DB607</f>
        <v>97.5504933437745</v>
      </c>
      <c r="DF607" s="401" t="n">
        <f aca="false">+DD607*100/DC607</f>
        <v>107.925585222534</v>
      </c>
      <c r="DG607" s="401" t="n">
        <f aca="false">+CD607/12*7</f>
        <v>372458.333333333</v>
      </c>
      <c r="DH607" s="401" t="n">
        <f aca="false">DH608+DH613+DH621</f>
        <v>327892.52</v>
      </c>
      <c r="DI607" s="401" t="n">
        <f aca="false">DI608+DI613+DI621</f>
        <v>356076.74</v>
      </c>
      <c r="DJ607" s="401" t="n">
        <f aca="false">+DI607*100/DG607</f>
        <v>95.6017648506544</v>
      </c>
      <c r="DK607" s="401" t="n">
        <f aca="false">+DI607*100/DH607</f>
        <v>108.595566620428</v>
      </c>
      <c r="DL607" s="401" t="n">
        <f aca="false">+CD607/12*8</f>
        <v>425666.666666667</v>
      </c>
      <c r="DM607" s="401" t="n">
        <f aca="false">DM608+DM613+DM621</f>
        <v>378422.61</v>
      </c>
      <c r="DN607" s="401" t="n">
        <f aca="false">DN608+DN613+DN621</f>
        <v>413430.54</v>
      </c>
      <c r="DO607" s="401" t="n">
        <f aca="false">+DN607*100/DL607</f>
        <v>97.1254205168363</v>
      </c>
      <c r="DP607" s="401" t="n">
        <f aca="false">+DN607*100/DM607</f>
        <v>109.251014361959</v>
      </c>
      <c r="DQ607" s="401" t="n">
        <f aca="false">+CD607/12*9</f>
        <v>478875</v>
      </c>
      <c r="DR607" s="401" t="n">
        <f aca="false">DR608+DR613+DR621</f>
        <v>431603.35</v>
      </c>
      <c r="DS607" s="401" t="n">
        <f aca="false">DS608+DS613+DS621</f>
        <v>465923.8</v>
      </c>
      <c r="DT607" s="401" t="n">
        <f aca="false">+DS607*100/DQ607</f>
        <v>97.2954946489167</v>
      </c>
      <c r="DU607" s="401" t="n">
        <f aca="false">+DS607*100/DR607</f>
        <v>107.951849771324</v>
      </c>
      <c r="DV607" s="401" t="n">
        <f aca="false">DV608+DV613+DV621</f>
        <v>465923.8</v>
      </c>
      <c r="DW607" s="401"/>
      <c r="DX607" s="401"/>
      <c r="DY607" s="401"/>
      <c r="DZ607" s="401"/>
      <c r="EA607" s="401"/>
      <c r="EB607" s="383" t="n">
        <f aca="false">+DI607/7*12</f>
        <v>610417.268571429</v>
      </c>
      <c r="EC607" s="383" t="n">
        <f aca="false">+DN607/8*12</f>
        <v>620145.81</v>
      </c>
      <c r="ED607" s="401" t="n">
        <f aca="false">ED608+ED613+ED621</f>
        <v>634000</v>
      </c>
      <c r="EE607" s="401" t="n">
        <f aca="false">EE608+EE613+EE621</f>
        <v>639000</v>
      </c>
      <c r="EF607" s="401" t="n">
        <f aca="false">EF608+EF613+EF621</f>
        <v>690500</v>
      </c>
      <c r="EG607" s="401" t="n">
        <f aca="false">EG608+EG613+EG621</f>
        <v>665500</v>
      </c>
      <c r="EH607" s="401" t="n">
        <f aca="false">+EE607*100/CD607</f>
        <v>100.07830853563</v>
      </c>
      <c r="EI607" s="401" t="n">
        <f aca="false">+EG607*100/CD607</f>
        <v>104.228660924041</v>
      </c>
      <c r="EJ607" s="383" t="n">
        <f aca="false">+EF607*100/CD607</f>
        <v>108.14408770556</v>
      </c>
      <c r="EK607" s="383" t="n">
        <v>722591</v>
      </c>
      <c r="EL607" s="383" t="n">
        <v>50000</v>
      </c>
    </row>
    <row r="608" customFormat="false" ht="17.25" hidden="false" customHeight="true" outlineLevel="0" collapsed="false">
      <c r="C608" s="440" t="s">
        <v>69</v>
      </c>
      <c r="D608" s="422" t="n">
        <v>411000</v>
      </c>
      <c r="E608" s="422"/>
      <c r="F608" s="418" t="s">
        <v>791</v>
      </c>
      <c r="G608" s="401" t="n">
        <f aca="false">G609+G610</f>
        <v>354500</v>
      </c>
      <c r="H608" s="401" t="n">
        <f aca="false">H609+H610</f>
        <v>361500</v>
      </c>
      <c r="I608" s="401" t="n">
        <f aca="false">I609+I610</f>
        <v>361500</v>
      </c>
      <c r="J608" s="401" t="n">
        <f aca="false">J609+J610</f>
        <v>166888.26</v>
      </c>
      <c r="K608" s="401" t="n">
        <f aca="false">K609+K610</f>
        <v>246155.07</v>
      </c>
      <c r="L608" s="401" t="n">
        <f aca="false">L609+L610</f>
        <v>335432.65</v>
      </c>
      <c r="M608" s="401" t="n">
        <f aca="false">M609+M610</f>
        <v>273708.62</v>
      </c>
      <c r="N608" s="401" t="n">
        <f aca="false">N609+N610</f>
        <v>337867.45</v>
      </c>
      <c r="O608" s="401" t="n">
        <f aca="false">O609+O610</f>
        <v>342000</v>
      </c>
      <c r="P608" s="401" t="n">
        <f aca="false">P609+P610+P611+P612</f>
        <v>359500</v>
      </c>
      <c r="Q608" s="401" t="n">
        <f aca="false">Q609+Q610+Q611+Q612</f>
        <v>359500</v>
      </c>
      <c r="R608" s="419" t="n">
        <f aca="false">Q608/12</f>
        <v>29958.3333333333</v>
      </c>
      <c r="S608" s="401" t="n">
        <f aca="false">S609+S610+S611+S612</f>
        <v>27302.07</v>
      </c>
      <c r="T608" s="401" t="n">
        <f aca="false">T609+T610+T611+T612</f>
        <v>27137.72</v>
      </c>
      <c r="U608" s="401" t="n">
        <f aca="false">U609+U610+U611+U612</f>
        <v>55429.94</v>
      </c>
      <c r="V608" s="401" t="n">
        <f aca="false">V609+V610+V611+V612</f>
        <v>54650.56</v>
      </c>
      <c r="W608" s="401" t="n">
        <f aca="false">W609+W610</f>
        <v>83767.84</v>
      </c>
      <c r="X608" s="401" t="n">
        <f aca="false">X609+X610+X611+X612</f>
        <v>82554.86</v>
      </c>
      <c r="Y608" s="401" t="n">
        <f aca="false">Y609+Y610</f>
        <v>111623.6</v>
      </c>
      <c r="Z608" s="401" t="n">
        <f aca="false">Z609+Z610+Z611+Z612</f>
        <v>108909.52</v>
      </c>
      <c r="AA608" s="401" t="n">
        <f aca="false">AA609+AA610</f>
        <v>0</v>
      </c>
      <c r="AB608" s="401" t="n">
        <f aca="false">AB609+AB610+AB611+AB612</f>
        <v>136770.55</v>
      </c>
      <c r="AC608" s="401" t="n">
        <f aca="false">AC609+AC610</f>
        <v>166888.26</v>
      </c>
      <c r="AD608" s="401" t="n">
        <f aca="false">AD609+AD610+AD611+AD612</f>
        <v>163587.22</v>
      </c>
      <c r="AE608" s="401" t="n">
        <f aca="false">AE609+AE610</f>
        <v>193049.75</v>
      </c>
      <c r="AF608" s="401" t="n">
        <f aca="false">AF609+AF610+AF611+AF612</f>
        <v>189478.51</v>
      </c>
      <c r="AG608" s="401" t="n">
        <f aca="false">AG609+AG610</f>
        <v>218760.1</v>
      </c>
      <c r="AH608" s="401" t="n">
        <f aca="false">AH609+AH610+AH611+AH612</f>
        <v>214649.9</v>
      </c>
      <c r="AI608" s="401" t="n">
        <f aca="false">AI609+AI610</f>
        <v>246155.07</v>
      </c>
      <c r="AJ608" s="401" t="n">
        <f aca="false">AJ609+AJ610+AJ611+AJ612</f>
        <v>244310.04</v>
      </c>
      <c r="AK608" s="401" t="n">
        <f aca="false">AK609+AK610</f>
        <v>273708.62</v>
      </c>
      <c r="AL608" s="401" t="n">
        <f aca="false">AL609+AL610+AL611+AL612</f>
        <v>274216.85</v>
      </c>
      <c r="AM608" s="401" t="n">
        <f aca="false">AM609+AM610+AM611+AM612</f>
        <v>303484.05</v>
      </c>
      <c r="AN608" s="548" t="n">
        <v>329701.3</v>
      </c>
      <c r="AO608" s="414" t="n">
        <f aca="false">AJ608/9*12</f>
        <v>325746.72</v>
      </c>
      <c r="AP608" s="401" t="n">
        <f aca="false">AP609+AP610+AP611+AP612</f>
        <v>349500</v>
      </c>
      <c r="AQ608" s="401" t="n">
        <f aca="false">AQ609+AQ610+AQ611+AQ612</f>
        <v>346000</v>
      </c>
      <c r="AR608" s="401" t="n">
        <f aca="false">AR609+AR610+AR611+AR612</f>
        <v>330000</v>
      </c>
      <c r="AS608" s="401" t="n">
        <f aca="false">AS609+AS610+AS611+AS612</f>
        <v>395200</v>
      </c>
      <c r="AT608" s="401" t="n">
        <f aca="false">AT609+AT610+AT611+AT612</f>
        <v>377000</v>
      </c>
      <c r="AU608" s="401" t="n">
        <f aca="false">AU609+AU610+AU611+AU612</f>
        <v>376800</v>
      </c>
      <c r="AV608" s="401" t="n">
        <f aca="false">AU608/12</f>
        <v>31400</v>
      </c>
      <c r="AW608" s="401" t="n">
        <f aca="false">AW609+AW610+AW611+AW612</f>
        <v>27137.72</v>
      </c>
      <c r="AX608" s="401" t="n">
        <f aca="false">AX609+AX610+AX611+AX612</f>
        <v>31334.6</v>
      </c>
      <c r="AY608" s="383" t="n">
        <f aca="false">AU608/12*2</f>
        <v>62800</v>
      </c>
      <c r="AZ608" s="401" t="n">
        <f aca="false">AZ609+AZ610+AZ611+AZ612</f>
        <v>54650.56</v>
      </c>
      <c r="BA608" s="401" t="n">
        <f aca="false">BA609+BA610+BA611+BA612</f>
        <v>59141</v>
      </c>
      <c r="BB608" s="401" t="n">
        <f aca="false">AU608/12*3</f>
        <v>94200</v>
      </c>
      <c r="BC608" s="401" t="n">
        <f aca="false">BC609+BC610+BC611+BC612</f>
        <v>82554.86</v>
      </c>
      <c r="BD608" s="401" t="n">
        <f aca="false">BD609+BD610+BD611+BD612</f>
        <v>87410.41</v>
      </c>
      <c r="BE608" s="383" t="n">
        <f aca="false">AU608/12*4</f>
        <v>125600</v>
      </c>
      <c r="BF608" s="401" t="n">
        <f aca="false">BF609+BF610+BF611+BF612</f>
        <v>108909.52</v>
      </c>
      <c r="BG608" s="401" t="n">
        <f aca="false">BG609+BG610+BG611+BG612</f>
        <v>118528.21</v>
      </c>
      <c r="BH608" s="383" t="n">
        <f aca="false">+AU608/12*5</f>
        <v>157000</v>
      </c>
      <c r="BI608" s="401" t="n">
        <f aca="false">BI609+BI610+BI611+BI612</f>
        <v>136770.55</v>
      </c>
      <c r="BJ608" s="401" t="n">
        <f aca="false">BJ609+BJ610+BJ611+BJ612</f>
        <v>146362.6</v>
      </c>
      <c r="BK608" s="401" t="n">
        <f aca="false">AU608/2</f>
        <v>188400</v>
      </c>
      <c r="BL608" s="401" t="n">
        <f aca="false">BL609+BL610+BL611+BL612</f>
        <v>163587.22</v>
      </c>
      <c r="BM608" s="401" t="n">
        <f aca="false">BM609+BM610+BM611+BM612</f>
        <v>176744.4</v>
      </c>
      <c r="BN608" s="420" t="n">
        <f aca="false">BM608*100/BK608</f>
        <v>93.8133757961784</v>
      </c>
      <c r="BO608" s="421" t="n">
        <f aca="false">BM608*100/BL608</f>
        <v>108.042914354801</v>
      </c>
      <c r="BP608" s="401" t="n">
        <f aca="false">+AU608/12*7</f>
        <v>219800</v>
      </c>
      <c r="BQ608" s="401" t="n">
        <f aca="false">BQ609+BQ610+BQ611+BQ612</f>
        <v>189478.51</v>
      </c>
      <c r="BR608" s="401" t="n">
        <f aca="false">BR609+BR610+BR611+BR612</f>
        <v>206636.78</v>
      </c>
      <c r="BS608" s="383" t="n">
        <f aca="false">+AU608/12*8</f>
        <v>251200</v>
      </c>
      <c r="BT608" s="401" t="n">
        <f aca="false">BT609+BT610+BT611+BT612</f>
        <v>214649.9</v>
      </c>
      <c r="BU608" s="401" t="n">
        <f aca="false">BU609+BU610+BU611+BU612</f>
        <v>242373.39</v>
      </c>
      <c r="BV608" s="404" t="n">
        <f aca="false">+AU608/12*9</f>
        <v>282600</v>
      </c>
      <c r="BW608" s="401" t="n">
        <f aca="false">BW609+BW610+BW611+BW612</f>
        <v>244310.04</v>
      </c>
      <c r="BX608" s="401" t="n">
        <f aca="false">BX609+BX610+BX611+BX612</f>
        <v>272160.53</v>
      </c>
      <c r="BY608" s="401" t="n">
        <f aca="false">BY609+BY610+BY611+BY612</f>
        <v>362916.34</v>
      </c>
      <c r="BZ608" s="401" t="n">
        <f aca="false">BZ609+BZ610+BZ611+BZ612</f>
        <v>392100</v>
      </c>
      <c r="CA608" s="420" t="n">
        <f aca="false">+BZ608*100/AU608</f>
        <v>104.06050955414</v>
      </c>
      <c r="CB608" s="420" t="n">
        <f aca="false">+BZ608-AU608</f>
        <v>15300</v>
      </c>
      <c r="CC608" s="401" t="n">
        <f aca="false">CC609+CC610+CC611+CC612</f>
        <v>407000</v>
      </c>
      <c r="CD608" s="401" t="n">
        <f aca="false">CD609+CD610+CD611+CD612</f>
        <v>407000</v>
      </c>
      <c r="CE608" s="401" t="n">
        <f aca="false">+CD608/12</f>
        <v>33916.6666666667</v>
      </c>
      <c r="CF608" s="401" t="n">
        <f aca="false">CF609+CF610+CF611+CF612</f>
        <v>31334.6</v>
      </c>
      <c r="CG608" s="401" t="n">
        <f aca="false">CG609+CG610+CG611+CG612</f>
        <v>36014.29</v>
      </c>
      <c r="CH608" s="401" t="n">
        <f aca="false">+CD608/12*2</f>
        <v>67833.3333333333</v>
      </c>
      <c r="CI608" s="401" t="n">
        <f aca="false">CI609+CI610+CI611+CI612</f>
        <v>59141</v>
      </c>
      <c r="CJ608" s="401" t="n">
        <f aca="false">CJ609+CJ610+CJ611+CJ612</f>
        <v>67610.59</v>
      </c>
      <c r="CK608" s="401" t="n">
        <f aca="false">+CJ608*100/CH608</f>
        <v>99.6716314496315</v>
      </c>
      <c r="CL608" s="401" t="n">
        <f aca="false">+CJ608*100/CI608</f>
        <v>114.321012495561</v>
      </c>
      <c r="CM608" s="401" t="n">
        <f aca="false">+CD608/12*3</f>
        <v>101750</v>
      </c>
      <c r="CN608" s="401" t="n">
        <f aca="false">CN609+CN610+CN611+CN612</f>
        <v>87410.41</v>
      </c>
      <c r="CO608" s="401" t="n">
        <f aca="false">CO609+CO610+CO611+CO612</f>
        <v>99806.69</v>
      </c>
      <c r="CP608" s="401" t="n">
        <f aca="false">+CO608*100/CM608</f>
        <v>98.090113022113</v>
      </c>
      <c r="CQ608" s="401" t="n">
        <f aca="false">+CO608*100/CN608</f>
        <v>114.181697580414</v>
      </c>
      <c r="CR608" s="383" t="n">
        <f aca="false">+CD608/12*4</f>
        <v>135666.666666667</v>
      </c>
      <c r="CS608" s="401" t="n">
        <f aca="false">CS609+CS610+CS611+CS612</f>
        <v>118528.21</v>
      </c>
      <c r="CT608" s="401" t="n">
        <f aca="false">CT609+CT610+CT611+CT612</f>
        <v>135541.75</v>
      </c>
      <c r="CU608" s="401" t="n">
        <f aca="false">+CT608*100/CR608</f>
        <v>99.9079238329238</v>
      </c>
      <c r="CV608" s="401" t="n">
        <f aca="false">+CT608*100/CS608</f>
        <v>114.354000621455</v>
      </c>
      <c r="CW608" s="401" t="n">
        <f aca="false">+CD608/12*5</f>
        <v>169583.333333333</v>
      </c>
      <c r="CX608" s="401" t="n">
        <f aca="false">CX609+CX610+CX611+CX612</f>
        <v>146362.6</v>
      </c>
      <c r="CY608" s="401" t="n">
        <f aca="false">CY609+CY610+CY611+CY612</f>
        <v>167185.69</v>
      </c>
      <c r="CZ608" s="401" t="n">
        <f aca="false">+CY608*100/CW608</f>
        <v>98.5861562653563</v>
      </c>
      <c r="DA608" s="401" t="n">
        <f aca="false">+CY608*100/CX608</f>
        <v>114.227056638786</v>
      </c>
      <c r="DB608" s="401" t="n">
        <f aca="false">+CD608/2</f>
        <v>203500</v>
      </c>
      <c r="DC608" s="401" t="n">
        <f aca="false">DC609+DC610+DC611+DC612</f>
        <v>176744.4</v>
      </c>
      <c r="DD608" s="401" t="n">
        <f aca="false">DD609+DD610+DD611+DD612</f>
        <v>198017.53</v>
      </c>
      <c r="DE608" s="401" t="n">
        <f aca="false">+DD608*100/DB608</f>
        <v>97.3059115479116</v>
      </c>
      <c r="DF608" s="401" t="n">
        <f aca="false">+DD608*100/DC608</f>
        <v>112.036098456302</v>
      </c>
      <c r="DG608" s="401" t="n">
        <f aca="false">+CD608/12*7</f>
        <v>237416.666666667</v>
      </c>
      <c r="DH608" s="401" t="n">
        <f aca="false">DH609+DH610+DH611+DH612</f>
        <v>206636.78</v>
      </c>
      <c r="DI608" s="401" t="n">
        <f aca="false">DI609+DI610+DI611+DI612</f>
        <v>230091.82</v>
      </c>
      <c r="DJ608" s="401" t="n">
        <f aca="false">+DI608*100/DG608</f>
        <v>96.9147714987715</v>
      </c>
      <c r="DK608" s="401" t="n">
        <f aca="false">+DI608*100/DH608</f>
        <v>111.350854383232</v>
      </c>
      <c r="DL608" s="401" t="n">
        <f aca="false">+CD608/12*8</f>
        <v>271333.333333333</v>
      </c>
      <c r="DM608" s="401" t="n">
        <f aca="false">DM609+DM610+DM611+DM612</f>
        <v>242373.39</v>
      </c>
      <c r="DN608" s="401" t="n">
        <f aca="false">DN609+DN610+DN611+DN612</f>
        <v>267420.55</v>
      </c>
      <c r="DO608" s="401" t="n">
        <f aca="false">+DN608*100/DL608</f>
        <v>98.5579422604423</v>
      </c>
      <c r="DP608" s="401" t="n">
        <f aca="false">+DN608*100/DM608</f>
        <v>110.334121249862</v>
      </c>
      <c r="DQ608" s="401" t="n">
        <f aca="false">+CD608/12*9</f>
        <v>305250</v>
      </c>
      <c r="DR608" s="401" t="n">
        <f aca="false">DR609+DR610+DR611+DR612</f>
        <v>272160.53</v>
      </c>
      <c r="DS608" s="401" t="n">
        <f aca="false">DS609+DS610+DS611+DS612</f>
        <v>298365.43</v>
      </c>
      <c r="DT608" s="401" t="n">
        <f aca="false">+DS608*100/DQ608</f>
        <v>97.7446126126126</v>
      </c>
      <c r="DU608" s="401" t="n">
        <f aca="false">+DS608*100/DR608</f>
        <v>109.628471843437</v>
      </c>
      <c r="DV608" s="401" t="n">
        <f aca="false">DV609+DV610+DV611+DV612</f>
        <v>298365.43</v>
      </c>
      <c r="DW608" s="401"/>
      <c r="DX608" s="401"/>
      <c r="DY608" s="401"/>
      <c r="DZ608" s="401"/>
      <c r="EA608" s="401"/>
      <c r="EB608" s="383" t="n">
        <f aca="false">+DI608/7*12</f>
        <v>394443.12</v>
      </c>
      <c r="EC608" s="383" t="n">
        <f aca="false">+DN608/8*12</f>
        <v>401130.825</v>
      </c>
      <c r="ED608" s="401" t="n">
        <f aca="false">ED609+ED610+ED611+ED612</f>
        <v>405000</v>
      </c>
      <c r="EE608" s="401" t="n">
        <f aca="false">EE609+EE610+EE611+EE612</f>
        <v>410000</v>
      </c>
      <c r="EF608" s="401" t="n">
        <f aca="false">EF609+EF610+EF611+EF612</f>
        <v>454000</v>
      </c>
      <c r="EG608" s="401" t="n">
        <f aca="false">EG609+EG610+EG611+EG612</f>
        <v>429000</v>
      </c>
      <c r="EH608" s="401" t="n">
        <f aca="false">+EE608*100/CD608</f>
        <v>100.737100737101</v>
      </c>
      <c r="EI608" s="401" t="n">
        <f aca="false">+EG608*100/CD608</f>
        <v>105.405405405405</v>
      </c>
      <c r="EJ608" s="383" t="n">
        <f aca="false">+EF608*100/CD608</f>
        <v>111.547911547912</v>
      </c>
      <c r="EK608" s="383" t="n">
        <v>931100</v>
      </c>
      <c r="EL608" s="383" t="n">
        <v>10000</v>
      </c>
    </row>
    <row r="609" customFormat="false" ht="15.75" hidden="false" customHeight="true" outlineLevel="0" collapsed="false">
      <c r="C609" s="441"/>
      <c r="D609" s="424" t="n">
        <v>411100</v>
      </c>
      <c r="E609" s="424"/>
      <c r="F609" s="425" t="s">
        <v>946</v>
      </c>
      <c r="G609" s="383" t="n">
        <f aca="false">289660+1840</f>
        <v>291500</v>
      </c>
      <c r="H609" s="383" t="n">
        <v>291500</v>
      </c>
      <c r="I609" s="383" t="n">
        <v>291500</v>
      </c>
      <c r="J609" s="383" t="n">
        <v>132268.94</v>
      </c>
      <c r="K609" s="383" t="n">
        <v>198466.2</v>
      </c>
      <c r="L609" s="383" t="n">
        <v>263487.9</v>
      </c>
      <c r="M609" s="383" t="n">
        <v>220561.22</v>
      </c>
      <c r="N609" s="383" t="n">
        <v>266694.75</v>
      </c>
      <c r="O609" s="383" t="n">
        <v>270000</v>
      </c>
      <c r="P609" s="383" t="n">
        <f aca="false">291500-11000</f>
        <v>280500</v>
      </c>
      <c r="Q609" s="383" t="n">
        <f aca="false">291500-11000</f>
        <v>280500</v>
      </c>
      <c r="R609" s="426" t="n">
        <f aca="false">Q609/12</f>
        <v>23375</v>
      </c>
      <c r="S609" s="383" t="n">
        <v>22034.97</v>
      </c>
      <c r="T609" s="383" t="n">
        <v>22731.76</v>
      </c>
      <c r="U609" s="383" t="n">
        <v>44074.36</v>
      </c>
      <c r="V609" s="383" t="n">
        <v>45437.08</v>
      </c>
      <c r="W609" s="383" t="n">
        <v>66113.75</v>
      </c>
      <c r="X609" s="383" t="n">
        <v>68109.24</v>
      </c>
      <c r="Y609" s="383" t="n">
        <v>88157.56</v>
      </c>
      <c r="Z609" s="383" t="n">
        <v>89983.65</v>
      </c>
      <c r="AA609" s="383"/>
      <c r="AB609" s="383" t="n">
        <v>110920.3</v>
      </c>
      <c r="AC609" s="383" t="n">
        <v>132268.94</v>
      </c>
      <c r="AD609" s="383" t="n">
        <v>131818.61</v>
      </c>
      <c r="AE609" s="383" t="n">
        <v>154332.33</v>
      </c>
      <c r="AF609" s="383" t="n">
        <v>152701.4</v>
      </c>
      <c r="AG609" s="383" t="n">
        <v>176395.72</v>
      </c>
      <c r="AH609" s="383" t="n">
        <v>173218.41</v>
      </c>
      <c r="AI609" s="383" t="n">
        <v>198466.2</v>
      </c>
      <c r="AJ609" s="383" t="n">
        <v>197122.53</v>
      </c>
      <c r="AK609" s="383" t="n">
        <v>220561.22</v>
      </c>
      <c r="AL609" s="383" t="n">
        <v>221035.08</v>
      </c>
      <c r="AM609" s="383" t="n">
        <v>244846.32</v>
      </c>
      <c r="AN609" s="549" t="n">
        <v>263495.95</v>
      </c>
      <c r="AO609" s="414" t="n">
        <f aca="false">AJ609/9*12</f>
        <v>262830.04</v>
      </c>
      <c r="AP609" s="383" t="n">
        <v>280500</v>
      </c>
      <c r="AQ609" s="383" t="n">
        <v>278000</v>
      </c>
      <c r="AR609" s="383" t="n">
        <v>265000</v>
      </c>
      <c r="AS609" s="383" t="n">
        <v>321200</v>
      </c>
      <c r="AT609" s="383" t="n">
        <v>310000</v>
      </c>
      <c r="AU609" s="383" t="n">
        <f aca="false">310000-200</f>
        <v>309800</v>
      </c>
      <c r="AV609" s="383" t="n">
        <f aca="false">AU609/12</f>
        <v>25816.6666666667</v>
      </c>
      <c r="AW609" s="383" t="n">
        <v>22731.76</v>
      </c>
      <c r="AX609" s="383" t="n">
        <v>22632.16</v>
      </c>
      <c r="AY609" s="383" t="n">
        <f aca="false">AU609/12*2</f>
        <v>51633.3333333333</v>
      </c>
      <c r="AZ609" s="383" t="n">
        <v>45437.08</v>
      </c>
      <c r="BA609" s="383" t="n">
        <v>45420.49</v>
      </c>
      <c r="BB609" s="383" t="n">
        <f aca="false">AU609/12*3</f>
        <v>77450</v>
      </c>
      <c r="BC609" s="383" t="n">
        <v>68109.24</v>
      </c>
      <c r="BD609" s="383" t="n">
        <v>68208.82</v>
      </c>
      <c r="BE609" s="383" t="n">
        <f aca="false">AU609/12*4</f>
        <v>103266.666666667</v>
      </c>
      <c r="BF609" s="383" t="n">
        <v>89983.65</v>
      </c>
      <c r="BG609" s="383" t="n">
        <v>91001.64</v>
      </c>
      <c r="BH609" s="383" t="n">
        <f aca="false">+AU609/12*5</f>
        <v>129083.333333333</v>
      </c>
      <c r="BI609" s="383" t="n">
        <v>110920.3</v>
      </c>
      <c r="BJ609" s="383" t="n">
        <v>113799.52</v>
      </c>
      <c r="BK609" s="383" t="n">
        <f aca="false">AU609/2</f>
        <v>154900</v>
      </c>
      <c r="BL609" s="383" t="n">
        <v>131818.61</v>
      </c>
      <c r="BM609" s="383" t="n">
        <v>139605.4</v>
      </c>
      <c r="BN609" s="414" t="n">
        <f aca="false">BM609*100/BK609</f>
        <v>90.126145900581</v>
      </c>
      <c r="BO609" s="404" t="n">
        <f aca="false">BM609*100/BL609</f>
        <v>105.907200811782</v>
      </c>
      <c r="BP609" s="383" t="n">
        <f aca="false">+AU609/12*7</f>
        <v>180716.666666667</v>
      </c>
      <c r="BQ609" s="383" t="n">
        <v>152701.4</v>
      </c>
      <c r="BR609" s="383" t="n">
        <v>163816.87</v>
      </c>
      <c r="BS609" s="383" t="n">
        <f aca="false">+AU609/12*8</f>
        <v>206533.333333333</v>
      </c>
      <c r="BT609" s="383" t="n">
        <v>173218.41</v>
      </c>
      <c r="BU609" s="383" t="n">
        <v>187983.63</v>
      </c>
      <c r="BV609" s="404" t="n">
        <f aca="false">+AU609/12*9</f>
        <v>232350</v>
      </c>
      <c r="BW609" s="383" t="n">
        <v>197122.53</v>
      </c>
      <c r="BX609" s="383" t="n">
        <v>212150.37</v>
      </c>
      <c r="BY609" s="383" t="n">
        <v>285210.93</v>
      </c>
      <c r="BZ609" s="383" t="n">
        <f aca="false">310000-200</f>
        <v>309800</v>
      </c>
      <c r="CA609" s="414" t="n">
        <f aca="false">+BZ609*100/AU609</f>
        <v>100</v>
      </c>
      <c r="CB609" s="414" t="n">
        <f aca="false">+BZ609-AU609</f>
        <v>0</v>
      </c>
      <c r="CC609" s="383" t="n">
        <v>330000</v>
      </c>
      <c r="CD609" s="383" t="n">
        <v>330000</v>
      </c>
      <c r="CE609" s="383" t="n">
        <f aca="false">+CD609/12</f>
        <v>27500</v>
      </c>
      <c r="CF609" s="383" t="n">
        <v>22632.16</v>
      </c>
      <c r="CG609" s="383" t="n">
        <v>26323.1</v>
      </c>
      <c r="CH609" s="383" t="n">
        <f aca="false">+CD609/12*2</f>
        <v>55000</v>
      </c>
      <c r="CI609" s="383" t="n">
        <v>45420.49</v>
      </c>
      <c r="CJ609" s="383" t="n">
        <v>52783</v>
      </c>
      <c r="CK609" s="383" t="n">
        <f aca="false">+CJ609*100/CH609</f>
        <v>95.9690909090909</v>
      </c>
      <c r="CL609" s="383" t="n">
        <f aca="false">+CJ609*100/CI609</f>
        <v>116.209666606415</v>
      </c>
      <c r="CM609" s="383" t="n">
        <f aca="false">+CD609/12*3</f>
        <v>82500</v>
      </c>
      <c r="CN609" s="383" t="n">
        <v>68208.82</v>
      </c>
      <c r="CO609" s="383" t="n">
        <v>79745.85</v>
      </c>
      <c r="CP609" s="383" t="n">
        <f aca="false">+CO609*100/CM609</f>
        <v>96.6616363636364</v>
      </c>
      <c r="CQ609" s="383" t="n">
        <f aca="false">+CO609*100/CN609</f>
        <v>116.91427882787</v>
      </c>
      <c r="CR609" s="383" t="n">
        <f aca="false">+CD609/12*4</f>
        <v>110000</v>
      </c>
      <c r="CS609" s="383" t="n">
        <v>91001.64</v>
      </c>
      <c r="CT609" s="383" t="n">
        <v>105353.03</v>
      </c>
      <c r="CU609" s="383" t="n">
        <f aca="false">+CT609*100/CR609</f>
        <v>95.7754818181818</v>
      </c>
      <c r="CV609" s="383" t="n">
        <f aca="false">+CT609*100/CS609</f>
        <v>115.770474026622</v>
      </c>
      <c r="CW609" s="383" t="n">
        <f aca="false">+CD609/12*5</f>
        <v>137500</v>
      </c>
      <c r="CX609" s="383" t="n">
        <v>113799.52</v>
      </c>
      <c r="CY609" s="383" t="n">
        <v>130999.09</v>
      </c>
      <c r="CZ609" s="383" t="n">
        <f aca="false">+CY609*100/CW609</f>
        <v>95.2720654545455</v>
      </c>
      <c r="DA609" s="383" t="n">
        <f aca="false">+CY609*100/CX609</f>
        <v>115.113921394396</v>
      </c>
      <c r="DB609" s="383" t="n">
        <f aca="false">+CD609/2</f>
        <v>165000</v>
      </c>
      <c r="DC609" s="383" t="n">
        <v>139605.4</v>
      </c>
      <c r="DD609" s="383" t="n">
        <v>156669.99</v>
      </c>
      <c r="DE609" s="383" t="n">
        <f aca="false">+DD609*100/DB609</f>
        <v>94.9515090909091</v>
      </c>
      <c r="DF609" s="383" t="n">
        <f aca="false">+DD609*100/DC609</f>
        <v>112.22344551142</v>
      </c>
      <c r="DG609" s="383" t="n">
        <f aca="false">+CD609/12*7</f>
        <v>192500</v>
      </c>
      <c r="DH609" s="383" t="n">
        <v>163816.87</v>
      </c>
      <c r="DI609" s="383" t="n">
        <v>181443.6</v>
      </c>
      <c r="DJ609" s="383" t="n">
        <f aca="false">+DI609*100/DG609</f>
        <v>94.2564155844156</v>
      </c>
      <c r="DK609" s="383" t="n">
        <f aca="false">+DI609*100/DH609</f>
        <v>110.760021235908</v>
      </c>
      <c r="DL609" s="383" t="n">
        <f aca="false">+CD609/12*8</f>
        <v>220000</v>
      </c>
      <c r="DM609" s="383" t="n">
        <v>187983.63</v>
      </c>
      <c r="DN609" s="383" t="n">
        <v>206494.94</v>
      </c>
      <c r="DO609" s="383" t="n">
        <f aca="false">+DN609*100/DL609</f>
        <v>93.8613363636364</v>
      </c>
      <c r="DP609" s="383" t="n">
        <f aca="false">+DN609*100/DM609</f>
        <v>109.847298937679</v>
      </c>
      <c r="DQ609" s="383" t="n">
        <f aca="false">+CD609/12*9</f>
        <v>247500</v>
      </c>
      <c r="DR609" s="383" t="n">
        <v>212150.37</v>
      </c>
      <c r="DS609" s="383" t="n">
        <v>231554.22</v>
      </c>
      <c r="DT609" s="383" t="n">
        <f aca="false">+DS609*100/DQ609</f>
        <v>93.5572606060606</v>
      </c>
      <c r="DU609" s="383" t="n">
        <f aca="false">+DS609*100/DR609</f>
        <v>109.146272052224</v>
      </c>
      <c r="DV609" s="383" t="n">
        <v>231554.22</v>
      </c>
      <c r="DW609" s="383"/>
      <c r="DX609" s="383"/>
      <c r="DY609" s="383"/>
      <c r="DZ609" s="383"/>
      <c r="EA609" s="383"/>
      <c r="EB609" s="383" t="n">
        <f aca="false">+DI609/7*12</f>
        <v>311046.171428571</v>
      </c>
      <c r="EC609" s="383" t="n">
        <f aca="false">+DN609/8*12</f>
        <v>309742.41</v>
      </c>
      <c r="ED609" s="383" t="n">
        <v>320000</v>
      </c>
      <c r="EE609" s="383" t="n">
        <v>320000</v>
      </c>
      <c r="EF609" s="383" t="n">
        <v>365000</v>
      </c>
      <c r="EG609" s="383" t="n">
        <f aca="false">365000-25000</f>
        <v>340000</v>
      </c>
      <c r="EH609" s="383" t="n">
        <f aca="false">+EE609*100/CD609</f>
        <v>96.969696969697</v>
      </c>
      <c r="EI609" s="383" t="n">
        <f aca="false">+EG609*100/CD609</f>
        <v>103.030303030303</v>
      </c>
      <c r="EJ609" s="383" t="n">
        <f aca="false">+EF609*100/CD609</f>
        <v>110.606060606061</v>
      </c>
      <c r="EK609" s="383"/>
      <c r="EL609" s="383"/>
      <c r="EN609" s="354" t="n">
        <f aca="false">+DS609/9*12</f>
        <v>308738.96</v>
      </c>
    </row>
    <row r="610" customFormat="false" ht="24.75" hidden="false" customHeight="true" outlineLevel="0" collapsed="false">
      <c r="C610" s="441"/>
      <c r="D610" s="424" t="n">
        <v>411200</v>
      </c>
      <c r="E610" s="424"/>
      <c r="F610" s="425" t="s">
        <v>420</v>
      </c>
      <c r="G610" s="383" t="n">
        <v>63000</v>
      </c>
      <c r="H610" s="383" t="n">
        <v>70000</v>
      </c>
      <c r="I610" s="383" t="n">
        <v>70000</v>
      </c>
      <c r="J610" s="383" t="n">
        <v>34619.32</v>
      </c>
      <c r="K610" s="383" t="n">
        <v>47688.87</v>
      </c>
      <c r="L610" s="383" t="n">
        <v>71944.75</v>
      </c>
      <c r="M610" s="383" t="n">
        <v>53147.4</v>
      </c>
      <c r="N610" s="383" t="n">
        <f aca="false">65202.55+5970.15</f>
        <v>71172.7</v>
      </c>
      <c r="O610" s="383" t="n">
        <v>72000</v>
      </c>
      <c r="P610" s="383" t="n">
        <f aca="false">79000-4000-3000</f>
        <v>72000</v>
      </c>
      <c r="Q610" s="383" t="n">
        <f aca="false">79000-4000-3000</f>
        <v>72000</v>
      </c>
      <c r="R610" s="426" t="n">
        <f aca="false">Q610/12</f>
        <v>6000</v>
      </c>
      <c r="S610" s="383" t="n">
        <v>5267.1</v>
      </c>
      <c r="T610" s="383" t="n">
        <v>4405.96</v>
      </c>
      <c r="U610" s="383" t="n">
        <v>11355.58</v>
      </c>
      <c r="V610" s="383" t="n">
        <v>9013.48</v>
      </c>
      <c r="W610" s="383" t="n">
        <v>17654.09</v>
      </c>
      <c r="X610" s="383" t="n">
        <v>13945.62</v>
      </c>
      <c r="Y610" s="383" t="n">
        <v>23466.04</v>
      </c>
      <c r="Z610" s="383" t="n">
        <v>17705.26</v>
      </c>
      <c r="AA610" s="383"/>
      <c r="AB610" s="383" t="n">
        <v>21723.44</v>
      </c>
      <c r="AC610" s="383" t="n">
        <v>34619.32</v>
      </c>
      <c r="AD610" s="383" t="n">
        <v>26196.26</v>
      </c>
      <c r="AE610" s="383" t="n">
        <v>38717.42</v>
      </c>
      <c r="AF610" s="383" t="n">
        <v>29686.57</v>
      </c>
      <c r="AG610" s="383" t="n">
        <v>42364.38</v>
      </c>
      <c r="AH610" s="383" t="n">
        <v>32887.88</v>
      </c>
      <c r="AI610" s="383" t="n">
        <v>47688.87</v>
      </c>
      <c r="AJ610" s="383" t="n">
        <v>37588.49</v>
      </c>
      <c r="AK610" s="383" t="n">
        <v>53147.4</v>
      </c>
      <c r="AL610" s="383" t="n">
        <v>42527.34</v>
      </c>
      <c r="AM610" s="383" t="n">
        <v>47127.07</v>
      </c>
      <c r="AN610" s="549" t="n">
        <v>51636.98</v>
      </c>
      <c r="AO610" s="414" t="n">
        <f aca="false">AJ610/9*12</f>
        <v>50117.9866666667</v>
      </c>
      <c r="AP610" s="383" t="n">
        <v>55000</v>
      </c>
      <c r="AQ610" s="383" t="n">
        <v>54000</v>
      </c>
      <c r="AR610" s="383" t="n">
        <v>50000</v>
      </c>
      <c r="AS610" s="383" t="n">
        <v>65000</v>
      </c>
      <c r="AT610" s="383" t="n">
        <v>60000</v>
      </c>
      <c r="AU610" s="383" t="n">
        <v>60000</v>
      </c>
      <c r="AV610" s="383" t="n">
        <f aca="false">AU610/12</f>
        <v>5000</v>
      </c>
      <c r="AW610" s="383" t="n">
        <v>4405.96</v>
      </c>
      <c r="AX610" s="383" t="n">
        <v>8014.19</v>
      </c>
      <c r="AY610" s="383" t="n">
        <f aca="false">AU610/12*2</f>
        <v>10000</v>
      </c>
      <c r="AZ610" s="383" t="n">
        <v>9013.48</v>
      </c>
      <c r="BA610" s="383" t="n">
        <v>12369.14</v>
      </c>
      <c r="BB610" s="383" t="n">
        <f aca="false">AU610/12*3</f>
        <v>15000</v>
      </c>
      <c r="BC610" s="383" t="n">
        <v>13945.62</v>
      </c>
      <c r="BD610" s="383" t="n">
        <v>17187.1</v>
      </c>
      <c r="BE610" s="383" t="n">
        <f aca="false">AU610/12*4</f>
        <v>20000</v>
      </c>
      <c r="BF610" s="383" t="n">
        <v>17705.26</v>
      </c>
      <c r="BG610" s="383" t="n">
        <v>24848.96</v>
      </c>
      <c r="BH610" s="383" t="n">
        <f aca="false">+AU610/12*5</f>
        <v>25000</v>
      </c>
      <c r="BI610" s="383" t="n">
        <v>21723.44</v>
      </c>
      <c r="BJ610" s="383" t="n">
        <v>29222.35</v>
      </c>
      <c r="BK610" s="383" t="n">
        <f aca="false">AU610/2</f>
        <v>30000</v>
      </c>
      <c r="BL610" s="383" t="n">
        <v>26196.26</v>
      </c>
      <c r="BM610" s="383" t="n">
        <v>33587.56</v>
      </c>
      <c r="BN610" s="414" t="n">
        <f aca="false">BM610*100/BK610</f>
        <v>111.958533333333</v>
      </c>
      <c r="BO610" s="404" t="n">
        <f aca="false">BM610*100/BL610</f>
        <v>128.215096353449</v>
      </c>
      <c r="BP610" s="383" t="n">
        <f aca="false">+AU610/12*7</f>
        <v>35000</v>
      </c>
      <c r="BQ610" s="383" t="n">
        <v>29686.57</v>
      </c>
      <c r="BR610" s="383" t="n">
        <v>37188.07</v>
      </c>
      <c r="BS610" s="383" t="n">
        <f aca="false">+AU610/12*8</f>
        <v>40000</v>
      </c>
      <c r="BT610" s="383" t="n">
        <v>32887.88</v>
      </c>
      <c r="BU610" s="383" t="n">
        <v>47410.91</v>
      </c>
      <c r="BV610" s="404" t="n">
        <f aca="false">+AU610/12*9</f>
        <v>45000</v>
      </c>
      <c r="BW610" s="383" t="n">
        <v>37588.49</v>
      </c>
      <c r="BX610" s="383" t="n">
        <v>51784.56</v>
      </c>
      <c r="BY610" s="383" t="n">
        <v>65547.32</v>
      </c>
      <c r="BZ610" s="383" t="n">
        <v>70000</v>
      </c>
      <c r="CA610" s="414" t="n">
        <f aca="false">+BZ610*100/AU610</f>
        <v>116.666666666667</v>
      </c>
      <c r="CB610" s="414" t="n">
        <f aca="false">+BZ610-AU610</f>
        <v>10000</v>
      </c>
      <c r="CC610" s="383" t="n">
        <v>70000</v>
      </c>
      <c r="CD610" s="383" t="n">
        <v>70000</v>
      </c>
      <c r="CE610" s="383" t="n">
        <f aca="false">+CD610/12</f>
        <v>5833.33333333333</v>
      </c>
      <c r="CF610" s="383" t="n">
        <v>8014.19</v>
      </c>
      <c r="CG610" s="383" t="n">
        <v>8051.22</v>
      </c>
      <c r="CH610" s="383" t="n">
        <f aca="false">+CD610/12*2</f>
        <v>11666.6666666667</v>
      </c>
      <c r="CI610" s="383" t="n">
        <v>12369.14</v>
      </c>
      <c r="CJ610" s="383" t="n">
        <v>12280.5</v>
      </c>
      <c r="CK610" s="383" t="n">
        <f aca="false">+CJ610*100/CH610</f>
        <v>105.261428571429</v>
      </c>
      <c r="CL610" s="383" t="n">
        <f aca="false">+CJ610*100/CI610</f>
        <v>99.2833778257826</v>
      </c>
      <c r="CM610" s="383" t="n">
        <f aca="false">+CD610/12*3</f>
        <v>17500</v>
      </c>
      <c r="CN610" s="383" t="n">
        <v>17187.1</v>
      </c>
      <c r="CO610" s="383" t="n">
        <v>17224.66</v>
      </c>
      <c r="CP610" s="383" t="n">
        <f aca="false">+CO610*100/CM610</f>
        <v>98.4266285714286</v>
      </c>
      <c r="CQ610" s="383" t="n">
        <f aca="false">+CO610*100/CN610</f>
        <v>100.21853599502</v>
      </c>
      <c r="CR610" s="383" t="n">
        <f aca="false">+CD610/12*4</f>
        <v>23333.3333333333</v>
      </c>
      <c r="CS610" s="383" t="n">
        <v>24848.96</v>
      </c>
      <c r="CT610" s="383" t="n">
        <v>25813.78</v>
      </c>
      <c r="CU610" s="383" t="n">
        <f aca="false">+CT610*100/CR610</f>
        <v>110.630485714286</v>
      </c>
      <c r="CV610" s="383" t="n">
        <f aca="false">+CT610*100/CS610</f>
        <v>103.882737949596</v>
      </c>
      <c r="CW610" s="383" t="n">
        <f aca="false">+CD610/12*5</f>
        <v>29166.6666666667</v>
      </c>
      <c r="CX610" s="383" t="n">
        <v>29222.35</v>
      </c>
      <c r="CY610" s="383" t="n">
        <v>30320.05</v>
      </c>
      <c r="CZ610" s="383" t="n">
        <f aca="false">+CY610*100/CW610</f>
        <v>103.954457142857</v>
      </c>
      <c r="DA610" s="383" t="n">
        <f aca="false">+CY610*100/CX610</f>
        <v>103.756371407501</v>
      </c>
      <c r="DB610" s="383" t="n">
        <f aca="false">+CD610/2</f>
        <v>35000</v>
      </c>
      <c r="DC610" s="383" t="n">
        <v>33587.56</v>
      </c>
      <c r="DD610" s="383" t="n">
        <v>34677.12</v>
      </c>
      <c r="DE610" s="383" t="n">
        <f aca="false">+DD610*100/DB610</f>
        <v>99.0774857142857</v>
      </c>
      <c r="DF610" s="383" t="n">
        <f aca="false">+DD610*100/DC610</f>
        <v>103.243939125081</v>
      </c>
      <c r="DG610" s="383" t="n">
        <f aca="false">+CD610/12*7</f>
        <v>40833.3333333333</v>
      </c>
      <c r="DH610" s="383" t="n">
        <v>37188.07</v>
      </c>
      <c r="DI610" s="383" t="n">
        <v>38834.95</v>
      </c>
      <c r="DJ610" s="383" t="n">
        <f aca="false">+DI610*100/DG610</f>
        <v>95.106</v>
      </c>
      <c r="DK610" s="383" t="n">
        <f aca="false">+DI610*100/DH610</f>
        <v>104.428516994832</v>
      </c>
      <c r="DL610" s="383" t="n">
        <f aca="false">+CD610/12*8</f>
        <v>46666.6666666667</v>
      </c>
      <c r="DM610" s="383" t="n">
        <v>47410.91</v>
      </c>
      <c r="DN610" s="383" t="n">
        <v>49487.07</v>
      </c>
      <c r="DO610" s="383" t="n">
        <f aca="false">+DN610*100/DL610</f>
        <v>106.043721428571</v>
      </c>
      <c r="DP610" s="383" t="n">
        <f aca="false">+DN610*100/DM610</f>
        <v>104.379076461515</v>
      </c>
      <c r="DQ610" s="383" t="n">
        <f aca="false">+CD610/12*9</f>
        <v>52500</v>
      </c>
      <c r="DR610" s="383" t="n">
        <v>51784.56</v>
      </c>
      <c r="DS610" s="383" t="n">
        <v>54643.4</v>
      </c>
      <c r="DT610" s="383" t="n">
        <f aca="false">+DS610*100/DQ610</f>
        <v>104.082666666667</v>
      </c>
      <c r="DU610" s="383" t="n">
        <f aca="false">+DS610*100/DR610</f>
        <v>105.520641673889</v>
      </c>
      <c r="DV610" s="383" t="n">
        <v>54643.4</v>
      </c>
      <c r="DW610" s="383"/>
      <c r="DX610" s="383"/>
      <c r="DY610" s="383"/>
      <c r="DZ610" s="383"/>
      <c r="EA610" s="383"/>
      <c r="EB610" s="383" t="n">
        <f aca="false">+DI610/7*12</f>
        <v>66574.2</v>
      </c>
      <c r="EC610" s="383" t="n">
        <f aca="false">+DN610/8*12</f>
        <v>74230.605</v>
      </c>
      <c r="ED610" s="383" t="n">
        <v>70000</v>
      </c>
      <c r="EE610" s="383" t="n">
        <v>75000</v>
      </c>
      <c r="EF610" s="383" t="n">
        <v>80000</v>
      </c>
      <c r="EG610" s="383" t="n">
        <v>80000</v>
      </c>
      <c r="EH610" s="383" t="n">
        <f aca="false">+EE610*100/CD610</f>
        <v>107.142857142857</v>
      </c>
      <c r="EI610" s="383" t="n">
        <f aca="false">+EG610*100/CD610</f>
        <v>114.285714285714</v>
      </c>
      <c r="EJ610" s="383" t="n">
        <f aca="false">+EF610*100/CD610</f>
        <v>114.285714285714</v>
      </c>
      <c r="EK610" s="383"/>
      <c r="EL610" s="383"/>
      <c r="EN610" s="354" t="n">
        <f aca="false">+DS610/9*12</f>
        <v>72857.8666666667</v>
      </c>
    </row>
    <row r="611" customFormat="false" ht="19.5" hidden="false" customHeight="true" outlineLevel="0" collapsed="false">
      <c r="C611" s="441"/>
      <c r="D611" s="424" t="n">
        <v>411300</v>
      </c>
      <c r="E611" s="424"/>
      <c r="F611" s="425" t="s">
        <v>534</v>
      </c>
      <c r="G611" s="383"/>
      <c r="H611" s="383" t="n">
        <v>0</v>
      </c>
      <c r="I611" s="383"/>
      <c r="J611" s="383"/>
      <c r="K611" s="383"/>
      <c r="L611" s="383"/>
      <c r="M611" s="383"/>
      <c r="N611" s="383"/>
      <c r="O611" s="383" t="n">
        <v>0</v>
      </c>
      <c r="P611" s="383" t="n">
        <v>3000</v>
      </c>
      <c r="Q611" s="383" t="n">
        <v>3000</v>
      </c>
      <c r="R611" s="426" t="n">
        <f aca="false">Q611/12</f>
        <v>250</v>
      </c>
      <c r="S611" s="383" t="n">
        <v>0</v>
      </c>
      <c r="T611" s="383"/>
      <c r="U611" s="383" t="n">
        <v>0</v>
      </c>
      <c r="V611" s="383" t="n">
        <v>0</v>
      </c>
      <c r="W611" s="383" t="n">
        <v>0</v>
      </c>
      <c r="X611" s="383" t="n">
        <v>0</v>
      </c>
      <c r="Y611" s="383" t="n">
        <v>0</v>
      </c>
      <c r="Z611" s="383" t="n">
        <v>720.61</v>
      </c>
      <c r="AA611" s="383"/>
      <c r="AB611" s="383" t="n">
        <v>1966.15</v>
      </c>
      <c r="AC611" s="383" t="n">
        <v>0</v>
      </c>
      <c r="AD611" s="383" t="n">
        <v>3211.69</v>
      </c>
      <c r="AE611" s="383" t="n">
        <v>0</v>
      </c>
      <c r="AF611" s="383" t="n">
        <v>4479.88</v>
      </c>
      <c r="AG611" s="383"/>
      <c r="AH611" s="383" t="n">
        <v>5532.95</v>
      </c>
      <c r="AI611" s="383" t="n">
        <v>0</v>
      </c>
      <c r="AJ611" s="383" t="n">
        <v>6588.36</v>
      </c>
      <c r="AK611" s="383"/>
      <c r="AL611" s="383" t="n">
        <v>7643.77</v>
      </c>
      <c r="AM611" s="383" t="n">
        <v>8500</v>
      </c>
      <c r="AN611" s="549" t="n">
        <v>11557.71</v>
      </c>
      <c r="AO611" s="414" t="n">
        <f aca="false">AJ611/9*12</f>
        <v>8784.48</v>
      </c>
      <c r="AP611" s="383" t="n">
        <v>10000</v>
      </c>
      <c r="AQ611" s="383" t="n">
        <v>10000</v>
      </c>
      <c r="AR611" s="383" t="n">
        <v>9000</v>
      </c>
      <c r="AS611" s="383" t="n">
        <v>5000</v>
      </c>
      <c r="AT611" s="383" t="n">
        <v>5000</v>
      </c>
      <c r="AU611" s="383" t="n">
        <v>5000</v>
      </c>
      <c r="AV611" s="383" t="n">
        <f aca="false">AU611/12</f>
        <v>416.666666666667</v>
      </c>
      <c r="AW611" s="383"/>
      <c r="AX611" s="383" t="n">
        <v>688.25</v>
      </c>
      <c r="AY611" s="383" t="n">
        <f aca="false">AU611/12*2</f>
        <v>833.333333333333</v>
      </c>
      <c r="AZ611" s="383" t="n">
        <v>0</v>
      </c>
      <c r="BA611" s="383" t="n">
        <v>1351.37</v>
      </c>
      <c r="BB611" s="383" t="n">
        <f aca="false">AU611/12*3</f>
        <v>1250</v>
      </c>
      <c r="BC611" s="383" t="n">
        <v>0</v>
      </c>
      <c r="BD611" s="383" t="n">
        <v>2014.49</v>
      </c>
      <c r="BE611" s="383" t="n">
        <f aca="false">AU611/12*4</f>
        <v>1666.66666666667</v>
      </c>
      <c r="BF611" s="383" t="n">
        <v>720.61</v>
      </c>
      <c r="BG611" s="383" t="n">
        <v>2677.61</v>
      </c>
      <c r="BH611" s="383" t="n">
        <f aca="false">+AU611/12*5</f>
        <v>2083.33333333333</v>
      </c>
      <c r="BI611" s="383" t="n">
        <v>1966.15</v>
      </c>
      <c r="BJ611" s="383" t="n">
        <v>3340.73</v>
      </c>
      <c r="BK611" s="383" t="n">
        <f aca="false">AU611/2</f>
        <v>2500</v>
      </c>
      <c r="BL611" s="383" t="n">
        <v>3211.69</v>
      </c>
      <c r="BM611" s="383" t="n">
        <v>3551.44</v>
      </c>
      <c r="BN611" s="414" t="n">
        <f aca="false">BM611*100/BK611</f>
        <v>142.0576</v>
      </c>
      <c r="BO611" s="404" t="n">
        <v>0</v>
      </c>
      <c r="BP611" s="383" t="n">
        <f aca="false">+AU611/12*7</f>
        <v>2916.66666666667</v>
      </c>
      <c r="BQ611" s="383" t="n">
        <v>4479.88</v>
      </c>
      <c r="BR611" s="383" t="n">
        <v>5631.84</v>
      </c>
      <c r="BS611" s="383" t="n">
        <f aca="false">+AU611/12*8</f>
        <v>3333.33333333333</v>
      </c>
      <c r="BT611" s="383" t="n">
        <v>5532.95</v>
      </c>
      <c r="BU611" s="383" t="n">
        <v>6978.85</v>
      </c>
      <c r="BV611" s="404" t="n">
        <f aca="false">+AU611/12*9</f>
        <v>3750</v>
      </c>
      <c r="BW611" s="383" t="n">
        <v>6588.36</v>
      </c>
      <c r="BX611" s="383" t="n">
        <v>8225.6</v>
      </c>
      <c r="BY611" s="383" t="n">
        <v>10396.09</v>
      </c>
      <c r="BZ611" s="383" t="n">
        <v>10300</v>
      </c>
      <c r="CA611" s="414" t="n">
        <f aca="false">+BZ611*100/AU611</f>
        <v>206</v>
      </c>
      <c r="CB611" s="414" t="n">
        <f aca="false">+BZ611-AU611</f>
        <v>5300</v>
      </c>
      <c r="CC611" s="383" t="n">
        <v>5000</v>
      </c>
      <c r="CD611" s="383" t="n">
        <v>5000</v>
      </c>
      <c r="CE611" s="383" t="n">
        <f aca="false">+CD611/12</f>
        <v>416.666666666667</v>
      </c>
      <c r="CF611" s="383" t="n">
        <v>688.25</v>
      </c>
      <c r="CG611" s="383" t="n">
        <v>1639.97</v>
      </c>
      <c r="CH611" s="383" t="n">
        <f aca="false">+CD611/12*2</f>
        <v>833.333333333333</v>
      </c>
      <c r="CI611" s="383" t="n">
        <v>1351.37</v>
      </c>
      <c r="CJ611" s="383" t="n">
        <v>2547.09</v>
      </c>
      <c r="CK611" s="383" t="n">
        <f aca="false">+CJ611*100/CH611</f>
        <v>305.6508</v>
      </c>
      <c r="CL611" s="383" t="n">
        <f aca="false">+CJ611*100/CI611</f>
        <v>188.482058947587</v>
      </c>
      <c r="CM611" s="383" t="n">
        <f aca="false">+CD611/12*3</f>
        <v>1250</v>
      </c>
      <c r="CN611" s="383" t="n">
        <v>2014.49</v>
      </c>
      <c r="CO611" s="383" t="n">
        <v>2836.18</v>
      </c>
      <c r="CP611" s="383" t="n">
        <f aca="false">+CO611*100/CM611</f>
        <v>226.8944</v>
      </c>
      <c r="CQ611" s="383" t="n">
        <f aca="false">+CO611*100/CN611</f>
        <v>140.78898381228</v>
      </c>
      <c r="CR611" s="383" t="n">
        <f aca="false">+CD611/12*4</f>
        <v>1666.66666666667</v>
      </c>
      <c r="CS611" s="383" t="n">
        <v>2677.61</v>
      </c>
      <c r="CT611" s="383" t="n">
        <v>4374.94</v>
      </c>
      <c r="CU611" s="383" t="n">
        <f aca="false">+CT611*100/CR611</f>
        <v>262.4964</v>
      </c>
      <c r="CV611" s="383" t="n">
        <f aca="false">+CT611*100/CS611</f>
        <v>163.389739357113</v>
      </c>
      <c r="CW611" s="383" t="n">
        <f aca="false">+CD611/12*5</f>
        <v>2083.33333333333</v>
      </c>
      <c r="CX611" s="383" t="n">
        <v>3340.73</v>
      </c>
      <c r="CY611" s="383" t="n">
        <v>5866.55</v>
      </c>
      <c r="CZ611" s="383" t="n">
        <f aca="false">+CY611*100/CW611</f>
        <v>281.5944</v>
      </c>
      <c r="DA611" s="383" t="n">
        <f aca="false">+CY611*100/CX611</f>
        <v>175.606828447675</v>
      </c>
      <c r="DB611" s="383" t="n">
        <f aca="false">+CD611/2</f>
        <v>2500</v>
      </c>
      <c r="DC611" s="383" t="n">
        <v>3551.44</v>
      </c>
      <c r="DD611" s="383" t="n">
        <v>6670.42</v>
      </c>
      <c r="DE611" s="383" t="n">
        <f aca="false">+DD611*100/DB611</f>
        <v>266.8168</v>
      </c>
      <c r="DF611" s="383" t="n">
        <f aca="false">+DD611*100/DC611</f>
        <v>187.82296758498</v>
      </c>
      <c r="DG611" s="383" t="n">
        <f aca="false">+CD611/12*7</f>
        <v>2916.66666666667</v>
      </c>
      <c r="DH611" s="383" t="n">
        <v>5631.84</v>
      </c>
      <c r="DI611" s="383" t="n">
        <v>9813.27</v>
      </c>
      <c r="DJ611" s="383" t="n">
        <f aca="false">+DI611*100/DG611</f>
        <v>336.454971428571</v>
      </c>
      <c r="DK611" s="383" t="n">
        <f aca="false">+DI611*100/DH611</f>
        <v>174.246249893463</v>
      </c>
      <c r="DL611" s="383" t="n">
        <f aca="false">+CD611/12*8</f>
        <v>3333.33333333333</v>
      </c>
      <c r="DM611" s="383" t="n">
        <v>6978.85</v>
      </c>
      <c r="DN611" s="383" t="n">
        <v>10542.54</v>
      </c>
      <c r="DO611" s="383" t="n">
        <f aca="false">+DN611*100/DL611</f>
        <v>316.2762</v>
      </c>
      <c r="DP611" s="383" t="n">
        <f aca="false">+DN611*100/DM611</f>
        <v>151.064143805928</v>
      </c>
      <c r="DQ611" s="383" t="n">
        <f aca="false">+CD611/12*9</f>
        <v>3750</v>
      </c>
      <c r="DR611" s="383" t="n">
        <v>8225.6</v>
      </c>
      <c r="DS611" s="383" t="n">
        <v>11271.81</v>
      </c>
      <c r="DT611" s="383" t="n">
        <f aca="false">+DS611*100/DQ611</f>
        <v>300.5816</v>
      </c>
      <c r="DU611" s="383" t="n">
        <f aca="false">+DS611*100/DR611</f>
        <v>137.033286325618</v>
      </c>
      <c r="DV611" s="383" t="n">
        <v>11271.81</v>
      </c>
      <c r="DW611" s="383"/>
      <c r="DX611" s="383"/>
      <c r="DY611" s="383"/>
      <c r="DZ611" s="383"/>
      <c r="EA611" s="383"/>
      <c r="EB611" s="383" t="n">
        <f aca="false">+DI611/7*12</f>
        <v>16822.7485714286</v>
      </c>
      <c r="EC611" s="383" t="n">
        <f aca="false">+DN611/8*12</f>
        <v>15813.81</v>
      </c>
      <c r="ED611" s="383" t="n">
        <v>13000</v>
      </c>
      <c r="EE611" s="383" t="n">
        <v>13000</v>
      </c>
      <c r="EF611" s="383" t="n">
        <v>7000</v>
      </c>
      <c r="EG611" s="383" t="n">
        <v>7000</v>
      </c>
      <c r="EH611" s="383" t="n">
        <f aca="false">+EE611*100/CD611</f>
        <v>260</v>
      </c>
      <c r="EI611" s="383" t="n">
        <f aca="false">+EG611*100/CD611</f>
        <v>140</v>
      </c>
      <c r="EJ611" s="383" t="n">
        <f aca="false">+EF611*100/CD611</f>
        <v>140</v>
      </c>
      <c r="EK611" s="383"/>
      <c r="EL611" s="383"/>
    </row>
    <row r="612" customFormat="false" ht="17.25" hidden="false" customHeight="true" outlineLevel="0" collapsed="false">
      <c r="C612" s="441"/>
      <c r="D612" s="424" t="n">
        <v>411400</v>
      </c>
      <c r="E612" s="424"/>
      <c r="F612" s="425" t="s">
        <v>794</v>
      </c>
      <c r="G612" s="383"/>
      <c r="H612" s="383" t="n">
        <v>0</v>
      </c>
      <c r="I612" s="383"/>
      <c r="J612" s="383"/>
      <c r="K612" s="383"/>
      <c r="L612" s="383"/>
      <c r="M612" s="383"/>
      <c r="N612" s="383"/>
      <c r="O612" s="383" t="n">
        <v>0</v>
      </c>
      <c r="P612" s="383" t="n">
        <v>4000</v>
      </c>
      <c r="Q612" s="383" t="n">
        <v>4000</v>
      </c>
      <c r="R612" s="426" t="n">
        <f aca="false">Q612/12</f>
        <v>333.333333333333</v>
      </c>
      <c r="S612" s="383" t="n">
        <v>0</v>
      </c>
      <c r="T612" s="383" t="n">
        <v>0</v>
      </c>
      <c r="U612" s="383" t="n">
        <v>0</v>
      </c>
      <c r="V612" s="383" t="n">
        <v>200</v>
      </c>
      <c r="W612" s="383" t="n">
        <v>0</v>
      </c>
      <c r="X612" s="383" t="n">
        <v>500</v>
      </c>
      <c r="Y612" s="383" t="n">
        <v>0</v>
      </c>
      <c r="Z612" s="383" t="n">
        <v>500</v>
      </c>
      <c r="AA612" s="383"/>
      <c r="AB612" s="383" t="n">
        <v>2160.66</v>
      </c>
      <c r="AC612" s="383" t="n">
        <v>0</v>
      </c>
      <c r="AD612" s="383" t="n">
        <v>2360.66</v>
      </c>
      <c r="AE612" s="383" t="n">
        <v>0</v>
      </c>
      <c r="AF612" s="383" t="n">
        <v>2610.66</v>
      </c>
      <c r="AG612" s="383"/>
      <c r="AH612" s="383" t="n">
        <v>3010.66</v>
      </c>
      <c r="AI612" s="383" t="n">
        <v>0</v>
      </c>
      <c r="AJ612" s="383" t="n">
        <v>3010.66</v>
      </c>
      <c r="AK612" s="383"/>
      <c r="AL612" s="383" t="n">
        <v>3010.66</v>
      </c>
      <c r="AM612" s="383" t="n">
        <v>3010.66</v>
      </c>
      <c r="AN612" s="549" t="n">
        <v>3010.66</v>
      </c>
      <c r="AO612" s="414" t="n">
        <f aca="false">AJ612/9*12</f>
        <v>4014.21333333333</v>
      </c>
      <c r="AP612" s="383" t="n">
        <v>4000</v>
      </c>
      <c r="AQ612" s="383" t="n">
        <v>4000</v>
      </c>
      <c r="AR612" s="383" t="n">
        <v>6000</v>
      </c>
      <c r="AS612" s="383" t="n">
        <v>4000</v>
      </c>
      <c r="AT612" s="383" t="n">
        <v>2000</v>
      </c>
      <c r="AU612" s="383" t="n">
        <v>2000</v>
      </c>
      <c r="AV612" s="383" t="n">
        <f aca="false">AU612/12</f>
        <v>166.666666666667</v>
      </c>
      <c r="AW612" s="383" t="n">
        <v>0</v>
      </c>
      <c r="AX612" s="383" t="n">
        <v>0</v>
      </c>
      <c r="AY612" s="383" t="n">
        <f aca="false">AU612/12*2</f>
        <v>333.333333333333</v>
      </c>
      <c r="AZ612" s="383" t="n">
        <v>200</v>
      </c>
      <c r="BA612" s="383" t="n">
        <v>0</v>
      </c>
      <c r="BB612" s="383" t="n">
        <f aca="false">AU612/12*3</f>
        <v>500</v>
      </c>
      <c r="BC612" s="383" t="n">
        <v>500</v>
      </c>
      <c r="BD612" s="383" t="n">
        <v>0</v>
      </c>
      <c r="BE612" s="383" t="n">
        <f aca="false">AU612/12*4</f>
        <v>666.666666666667</v>
      </c>
      <c r="BF612" s="383" t="n">
        <v>500</v>
      </c>
      <c r="BG612" s="383" t="n">
        <v>0</v>
      </c>
      <c r="BH612" s="383" t="n">
        <f aca="false">+AU612/12*5</f>
        <v>833.333333333333</v>
      </c>
      <c r="BI612" s="383" t="n">
        <v>2160.66</v>
      </c>
      <c r="BJ612" s="383" t="n">
        <v>0</v>
      </c>
      <c r="BK612" s="383" t="n">
        <f aca="false">AU612/2</f>
        <v>1000</v>
      </c>
      <c r="BL612" s="383" t="n">
        <v>2360.66</v>
      </c>
      <c r="BM612" s="383" t="n">
        <v>0</v>
      </c>
      <c r="BN612" s="414" t="n">
        <f aca="false">BM612*100/BK612</f>
        <v>0</v>
      </c>
      <c r="BO612" s="404" t="n">
        <f aca="false">BM612*100/BL612</f>
        <v>0</v>
      </c>
      <c r="BP612" s="383" t="n">
        <f aca="false">+AU612/12*7</f>
        <v>1166.66666666667</v>
      </c>
      <c r="BQ612" s="383" t="n">
        <v>2610.66</v>
      </c>
      <c r="BR612" s="383" t="n">
        <v>0</v>
      </c>
      <c r="BS612" s="383" t="n">
        <f aca="false">+AU612/12*8</f>
        <v>1333.33333333333</v>
      </c>
      <c r="BT612" s="383" t="n">
        <v>3010.66</v>
      </c>
      <c r="BU612" s="383" t="n">
        <v>0</v>
      </c>
      <c r="BV612" s="404" t="n">
        <f aca="false">+AU612/12*9</f>
        <v>1500</v>
      </c>
      <c r="BW612" s="383" t="n">
        <v>3010.66</v>
      </c>
      <c r="BX612" s="383" t="n">
        <v>0</v>
      </c>
      <c r="BY612" s="383" t="n">
        <v>1762</v>
      </c>
      <c r="BZ612" s="383" t="n">
        <v>2000</v>
      </c>
      <c r="CA612" s="414" t="n">
        <f aca="false">+BZ612*100/AU612</f>
        <v>100</v>
      </c>
      <c r="CB612" s="414" t="n">
        <f aca="false">+BZ612-AU612</f>
        <v>0</v>
      </c>
      <c r="CC612" s="383" t="n">
        <v>2000</v>
      </c>
      <c r="CD612" s="383" t="n">
        <v>2000</v>
      </c>
      <c r="CE612" s="383" t="n">
        <f aca="false">+CD612/12</f>
        <v>166.666666666667</v>
      </c>
      <c r="CF612" s="383" t="n">
        <v>0</v>
      </c>
      <c r="CG612" s="383" t="n">
        <v>0</v>
      </c>
      <c r="CH612" s="383" t="n">
        <f aca="false">+CD612/12*2</f>
        <v>333.333333333333</v>
      </c>
      <c r="CI612" s="383" t="n">
        <v>0</v>
      </c>
      <c r="CJ612" s="383" t="n">
        <v>0</v>
      </c>
      <c r="CK612" s="383" t="n">
        <f aca="false">+CJ612*100/CH612</f>
        <v>0</v>
      </c>
      <c r="CL612" s="383" t="n">
        <v>0</v>
      </c>
      <c r="CM612" s="383" t="n">
        <f aca="false">+CD612/12*3</f>
        <v>500</v>
      </c>
      <c r="CN612" s="383" t="n">
        <v>0</v>
      </c>
      <c r="CO612" s="383"/>
      <c r="CP612" s="383" t="n">
        <f aca="false">+CO612*100/CM612</f>
        <v>0</v>
      </c>
      <c r="CQ612" s="383" t="n">
        <v>0</v>
      </c>
      <c r="CR612" s="383" t="n">
        <f aca="false">+CD612/12*4</f>
        <v>666.666666666667</v>
      </c>
      <c r="CS612" s="383" t="n">
        <v>0</v>
      </c>
      <c r="CT612" s="383"/>
      <c r="CU612" s="383" t="n">
        <f aca="false">+CT612*100/CR612</f>
        <v>0</v>
      </c>
      <c r="CV612" s="383" t="n">
        <v>0</v>
      </c>
      <c r="CW612" s="383" t="n">
        <f aca="false">+CD612/12*5</f>
        <v>833.333333333333</v>
      </c>
      <c r="CX612" s="383" t="n">
        <v>0</v>
      </c>
      <c r="CY612" s="383"/>
      <c r="CZ612" s="383" t="n">
        <f aca="false">+CY612*100/CW612</f>
        <v>0</v>
      </c>
      <c r="DA612" s="383" t="n">
        <v>0</v>
      </c>
      <c r="DB612" s="383" t="n">
        <f aca="false">+CD612/2</f>
        <v>1000</v>
      </c>
      <c r="DC612" s="383" t="n">
        <v>0</v>
      </c>
      <c r="DD612" s="383"/>
      <c r="DE612" s="383" t="n">
        <f aca="false">+DD612*100/DB612</f>
        <v>0</v>
      </c>
      <c r="DF612" s="383" t="n">
        <v>0</v>
      </c>
      <c r="DG612" s="383" t="n">
        <f aca="false">+CD612/12*7</f>
        <v>1166.66666666667</v>
      </c>
      <c r="DH612" s="383" t="n">
        <v>0</v>
      </c>
      <c r="DI612" s="383"/>
      <c r="DJ612" s="383" t="n">
        <f aca="false">+DI612*100/DG612</f>
        <v>0</v>
      </c>
      <c r="DK612" s="383" t="n">
        <v>0</v>
      </c>
      <c r="DL612" s="383" t="n">
        <f aca="false">+CD612/12*8</f>
        <v>1333.33333333333</v>
      </c>
      <c r="DM612" s="383" t="n">
        <v>0</v>
      </c>
      <c r="DN612" s="383" t="n">
        <v>896</v>
      </c>
      <c r="DO612" s="383" t="n">
        <f aca="false">+DN612*100/DL612</f>
        <v>67.2</v>
      </c>
      <c r="DP612" s="383" t="n">
        <v>0</v>
      </c>
      <c r="DQ612" s="383" t="n">
        <f aca="false">+CD612/12*9</f>
        <v>1500</v>
      </c>
      <c r="DR612" s="383" t="n">
        <v>0</v>
      </c>
      <c r="DS612" s="383" t="n">
        <v>896</v>
      </c>
      <c r="DT612" s="383" t="n">
        <f aca="false">+DS612*100/DQ612</f>
        <v>59.7333333333333</v>
      </c>
      <c r="DU612" s="383" t="n">
        <v>0</v>
      </c>
      <c r="DV612" s="383" t="n">
        <v>896</v>
      </c>
      <c r="DW612" s="383"/>
      <c r="DX612" s="383"/>
      <c r="DY612" s="383"/>
      <c r="DZ612" s="383"/>
      <c r="EA612" s="383"/>
      <c r="EB612" s="383" t="n">
        <f aca="false">+DI612/7*12</f>
        <v>0</v>
      </c>
      <c r="EC612" s="383" t="n">
        <f aca="false">+DN612/8*12</f>
        <v>1344</v>
      </c>
      <c r="ED612" s="383" t="n">
        <v>2000</v>
      </c>
      <c r="EE612" s="383" t="n">
        <v>2000</v>
      </c>
      <c r="EF612" s="383" t="n">
        <v>2000</v>
      </c>
      <c r="EG612" s="383" t="n">
        <v>2000</v>
      </c>
      <c r="EH612" s="383" t="n">
        <f aca="false">+EE612*100/CD612</f>
        <v>100</v>
      </c>
      <c r="EI612" s="383" t="n">
        <f aca="false">+EG612*100/CD612</f>
        <v>100</v>
      </c>
      <c r="EJ612" s="383" t="n">
        <f aca="false">+EF612*100/CD612</f>
        <v>100</v>
      </c>
      <c r="EK612" s="383"/>
      <c r="EL612" s="383"/>
    </row>
    <row r="613" customFormat="false" ht="20.1" hidden="false" customHeight="true" outlineLevel="0" collapsed="false">
      <c r="C613" s="440" t="s">
        <v>78</v>
      </c>
      <c r="D613" s="422" t="n">
        <v>412000</v>
      </c>
      <c r="E613" s="422"/>
      <c r="F613" s="418" t="s">
        <v>422</v>
      </c>
      <c r="G613" s="401" t="n">
        <f aca="false">SUM(G614:G620)</f>
        <v>154000</v>
      </c>
      <c r="H613" s="401" t="n">
        <f aca="false">SUM(H614:H620)</f>
        <v>160000</v>
      </c>
      <c r="I613" s="401" t="n">
        <f aca="false">SUM(I614:I620)</f>
        <v>163000</v>
      </c>
      <c r="J613" s="401" t="n">
        <f aca="false">SUM(J614:J620)</f>
        <v>117035.66</v>
      </c>
      <c r="K613" s="401" t="n">
        <f aca="false">SUM(K614:K620)</f>
        <v>165468.98</v>
      </c>
      <c r="L613" s="401" t="n">
        <f aca="false">SUM(L614:L620)</f>
        <v>204329.3</v>
      </c>
      <c r="M613" s="401" t="n">
        <f aca="false">SUM(M614:M620)</f>
        <v>178127.49</v>
      </c>
      <c r="N613" s="401" t="n">
        <f aca="false">SUM(N614:N620)</f>
        <v>225326.42</v>
      </c>
      <c r="O613" s="401" t="n">
        <f aca="false">SUM(O614:O620)</f>
        <v>214100</v>
      </c>
      <c r="P613" s="401" t="n">
        <f aca="false">SUM(P614:P620)</f>
        <v>186000</v>
      </c>
      <c r="Q613" s="401" t="n">
        <f aca="false">SUM(Q614:Q620)</f>
        <v>186000</v>
      </c>
      <c r="R613" s="419" t="n">
        <f aca="false">Q613/12</f>
        <v>15500</v>
      </c>
      <c r="S613" s="401" t="n">
        <f aca="false">SUM(S614:S620)</f>
        <v>32136.31</v>
      </c>
      <c r="T613" s="401" t="n">
        <f aca="false">SUM(T614:T620)</f>
        <v>27557.96</v>
      </c>
      <c r="U613" s="401" t="n">
        <f aca="false">SUM(U614:U620)</f>
        <v>43898.31</v>
      </c>
      <c r="V613" s="401" t="n">
        <f aca="false">SUM(V614:V620)</f>
        <v>50298.46</v>
      </c>
      <c r="W613" s="401" t="n">
        <f aca="false">SUM(W614:W620)</f>
        <v>65101.64</v>
      </c>
      <c r="X613" s="401" t="n">
        <f aca="false">SUM(X614:X620)</f>
        <v>79529.78</v>
      </c>
      <c r="Y613" s="401" t="n">
        <f aca="false">SUM(Y614:Y620)</f>
        <v>92404.47</v>
      </c>
      <c r="Z613" s="401" t="n">
        <f aca="false">SUM(Z614:Z620)</f>
        <v>99649.46</v>
      </c>
      <c r="AA613" s="401" t="n">
        <f aca="false">SUM(AA614:AA620)</f>
        <v>0</v>
      </c>
      <c r="AB613" s="401" t="n">
        <f aca="false">SUM(AB614:AB620)</f>
        <v>114174.87</v>
      </c>
      <c r="AC613" s="401" t="n">
        <f aca="false">SUM(AC614:AC620)</f>
        <v>117035.66</v>
      </c>
      <c r="AD613" s="401" t="n">
        <f aca="false">SUM(AD614:AD620)</f>
        <v>131503.75</v>
      </c>
      <c r="AE613" s="401" t="n">
        <f aca="false">SUM(AE614:AE620)</f>
        <v>130363.51</v>
      </c>
      <c r="AF613" s="401" t="n">
        <f aca="false">SUM(AF614:AF620)</f>
        <v>144737.45</v>
      </c>
      <c r="AG613" s="401" t="n">
        <f aca="false">SUM(AG614:AG620)</f>
        <v>140382.08</v>
      </c>
      <c r="AH613" s="401" t="n">
        <f aca="false">SUM(AH614:AH620)</f>
        <v>156654.16</v>
      </c>
      <c r="AI613" s="401" t="n">
        <f aca="false">SUM(AI614:AI620)</f>
        <v>165468.98</v>
      </c>
      <c r="AJ613" s="401" t="n">
        <f aca="false">SUM(AJ614:AJ620)</f>
        <v>172859.97</v>
      </c>
      <c r="AK613" s="401" t="n">
        <f aca="false">SUM(AK614:AK620)</f>
        <v>178127.49</v>
      </c>
      <c r="AL613" s="401" t="n">
        <f aca="false">SUM(AL614:AL620)</f>
        <v>182670.8</v>
      </c>
      <c r="AM613" s="401" t="n">
        <f aca="false">SUM(AM614:AM620)</f>
        <v>195277.49</v>
      </c>
      <c r="AN613" s="548" t="n">
        <v>222403.73</v>
      </c>
      <c r="AO613" s="414" t="n">
        <f aca="false">AJ613/9*12</f>
        <v>230479.96</v>
      </c>
      <c r="AP613" s="401" t="n">
        <f aca="false">SUM(AP614:AP620)</f>
        <v>220000</v>
      </c>
      <c r="AQ613" s="401" t="n">
        <f aca="false">SUM(AQ614:AQ620)</f>
        <v>222000</v>
      </c>
      <c r="AR613" s="401" t="n">
        <f aca="false">SUM(AR614:AR620)</f>
        <v>246600</v>
      </c>
      <c r="AS613" s="401" t="n">
        <f aca="false">SUM(AS614:AS620)</f>
        <v>226500</v>
      </c>
      <c r="AT613" s="401" t="n">
        <f aca="false">SUM(AT614:AT620)</f>
        <v>188500</v>
      </c>
      <c r="AU613" s="401" t="n">
        <f aca="false">SUM(AU614:AU620)</f>
        <v>188500</v>
      </c>
      <c r="AV613" s="401" t="n">
        <f aca="false">AU613/12</f>
        <v>15708.3333333333</v>
      </c>
      <c r="AW613" s="401" t="n">
        <f aca="false">SUM(AW614:AW620)</f>
        <v>27557.96</v>
      </c>
      <c r="AX613" s="401" t="n">
        <f aca="false">SUM(AX614:AX620)</f>
        <v>34462.51</v>
      </c>
      <c r="AY613" s="383" t="n">
        <f aca="false">AU613/12*2</f>
        <v>31416.6666666667</v>
      </c>
      <c r="AZ613" s="401" t="n">
        <f aca="false">SUM(AZ614:AZ620)</f>
        <v>50298.46</v>
      </c>
      <c r="BA613" s="401" t="n">
        <f aca="false">SUM(BA614:BA620)</f>
        <v>53567.7</v>
      </c>
      <c r="BB613" s="401" t="n">
        <f aca="false">AU613/12*3</f>
        <v>47125</v>
      </c>
      <c r="BC613" s="401" t="n">
        <f aca="false">SUM(BC614:BC620)</f>
        <v>79529.78</v>
      </c>
      <c r="BD613" s="401" t="n">
        <f aca="false">SUM(BD614:BD620)</f>
        <v>70693.19</v>
      </c>
      <c r="BE613" s="383" t="n">
        <f aca="false">AU613/12*4</f>
        <v>62833.3333333333</v>
      </c>
      <c r="BF613" s="401" t="n">
        <f aca="false">SUM(BF614:BF620)</f>
        <v>99649.46</v>
      </c>
      <c r="BG613" s="401" t="n">
        <f aca="false">SUM(BG614:BG620)</f>
        <v>86743.19</v>
      </c>
      <c r="BH613" s="383" t="n">
        <f aca="false">+AU613/12*5</f>
        <v>78541.6666666667</v>
      </c>
      <c r="BI613" s="401" t="n">
        <f aca="false">SUM(BI614:BI620)</f>
        <v>114174.87</v>
      </c>
      <c r="BJ613" s="401" t="n">
        <f aca="false">SUM(BJ614:BJ620)</f>
        <v>98391.51</v>
      </c>
      <c r="BK613" s="401" t="n">
        <f aca="false">AU613/2</f>
        <v>94250</v>
      </c>
      <c r="BL613" s="401" t="n">
        <f aca="false">SUM(BL614:BL620)</f>
        <v>131503.75</v>
      </c>
      <c r="BM613" s="401" t="n">
        <f aca="false">SUM(BM614:BM620)</f>
        <v>111043.49</v>
      </c>
      <c r="BN613" s="420" t="n">
        <f aca="false">BM613*100/BK613</f>
        <v>117.818026525199</v>
      </c>
      <c r="BO613" s="421" t="n">
        <f aca="false">BM613*100/BL613</f>
        <v>84.441310609013</v>
      </c>
      <c r="BP613" s="401" t="n">
        <f aca="false">+AU613/12*7</f>
        <v>109958.333333333</v>
      </c>
      <c r="BQ613" s="401" t="n">
        <f aca="false">SUM(BQ614:BQ620)</f>
        <v>144737.45</v>
      </c>
      <c r="BR613" s="401" t="n">
        <f aca="false">SUM(BR614:BR620)</f>
        <v>120483.74</v>
      </c>
      <c r="BS613" s="383" t="n">
        <f aca="false">+AU613/12*8</f>
        <v>125666.666666667</v>
      </c>
      <c r="BT613" s="401" t="n">
        <f aca="false">SUM(BT614:BT620)</f>
        <v>156654.16</v>
      </c>
      <c r="BU613" s="401" t="n">
        <f aca="false">SUM(BU614:BU620)</f>
        <v>135277.22</v>
      </c>
      <c r="BV613" s="404" t="n">
        <f aca="false">+AU613/12*9</f>
        <v>141375</v>
      </c>
      <c r="BW613" s="401" t="n">
        <f aca="false">SUM(BW614:BW620)</f>
        <v>172859.97</v>
      </c>
      <c r="BX613" s="401" t="n">
        <f aca="false">SUM(BX614:BX620)</f>
        <v>158670.82</v>
      </c>
      <c r="BY613" s="401" t="n">
        <f aca="false">SUM(BY614:BY620)</f>
        <v>221172.06</v>
      </c>
      <c r="BZ613" s="401" t="n">
        <f aca="false">SUM(BZ614:BZ620)</f>
        <v>225500</v>
      </c>
      <c r="CA613" s="420" t="n">
        <f aca="false">+BZ613*100/AU613</f>
        <v>119.628647214854</v>
      </c>
      <c r="CB613" s="420" t="n">
        <f aca="false">+BZ613-AU613</f>
        <v>37000</v>
      </c>
      <c r="CC613" s="401" t="n">
        <f aca="false">SUM(CC614:CC620)</f>
        <v>229500</v>
      </c>
      <c r="CD613" s="401" t="n">
        <f aca="false">SUM(CD614:CD620)</f>
        <v>229500</v>
      </c>
      <c r="CE613" s="401" t="n">
        <f aca="false">+CD613/12</f>
        <v>19125</v>
      </c>
      <c r="CF613" s="401" t="n">
        <f aca="false">SUM(CF614:CF620)</f>
        <v>34462.51</v>
      </c>
      <c r="CG613" s="401" t="n">
        <f aca="false">SUM(CG614:CG620)</f>
        <v>26800.81</v>
      </c>
      <c r="CH613" s="401" t="n">
        <f aca="false">+CD613/12*2</f>
        <v>38250</v>
      </c>
      <c r="CI613" s="401" t="n">
        <f aca="false">SUM(CI614:CI620)</f>
        <v>53567.7</v>
      </c>
      <c r="CJ613" s="401" t="n">
        <f aca="false">SUM(CJ614:CJ620)</f>
        <v>42697.67</v>
      </c>
      <c r="CK613" s="401" t="n">
        <f aca="false">+CJ613*100/CH613</f>
        <v>111.627895424837</v>
      </c>
      <c r="CL613" s="401" t="n">
        <f aca="false">+CJ613*100/CI613</f>
        <v>79.7078650007374</v>
      </c>
      <c r="CM613" s="401" t="n">
        <f aca="false">+CD613/12*3</f>
        <v>57375</v>
      </c>
      <c r="CN613" s="401" t="n">
        <f aca="false">SUM(CN614:CN620)</f>
        <v>70693.19</v>
      </c>
      <c r="CO613" s="401" t="n">
        <f aca="false">SUM(CO614:CO620)</f>
        <v>59970.71</v>
      </c>
      <c r="CP613" s="401" t="n">
        <f aca="false">+CO613*100/CM613</f>
        <v>104.52411328976</v>
      </c>
      <c r="CQ613" s="401" t="n">
        <f aca="false">+CO613*100/CN613</f>
        <v>84.8323721139193</v>
      </c>
      <c r="CR613" s="383" t="n">
        <f aca="false">+CD613/12*4</f>
        <v>76500</v>
      </c>
      <c r="CS613" s="401" t="n">
        <f aca="false">SUM(CS614:CS620)</f>
        <v>86743.19</v>
      </c>
      <c r="CT613" s="401" t="n">
        <f aca="false">SUM(CT614:CT620)</f>
        <v>85961.55</v>
      </c>
      <c r="CU613" s="401" t="n">
        <f aca="false">+CT613*100/CR613</f>
        <v>112.368039215686</v>
      </c>
      <c r="CV613" s="401" t="n">
        <f aca="false">+CT613*100/CS613</f>
        <v>99.0989033260133</v>
      </c>
      <c r="CW613" s="401" t="n">
        <f aca="false">+CD613/12*5</f>
        <v>95625</v>
      </c>
      <c r="CX613" s="401" t="n">
        <f aca="false">SUM(CX614:CX620)</f>
        <v>98391.51</v>
      </c>
      <c r="CY613" s="401" t="n">
        <f aca="false">SUM(CY614:CY620)</f>
        <v>95579.78</v>
      </c>
      <c r="CZ613" s="401" t="n">
        <f aca="false">+CY613*100/CW613</f>
        <v>99.9527111111111</v>
      </c>
      <c r="DA613" s="401" t="n">
        <f aca="false">+CY613*100/CX613</f>
        <v>97.1423042496248</v>
      </c>
      <c r="DB613" s="401" t="n">
        <f aca="false">+CD613/2</f>
        <v>114750</v>
      </c>
      <c r="DC613" s="401" t="n">
        <f aca="false">SUM(DC614:DC620)</f>
        <v>111043.49</v>
      </c>
      <c r="DD613" s="401" t="n">
        <f aca="false">SUM(DD614:DD620)</f>
        <v>112652.42</v>
      </c>
      <c r="DE613" s="401" t="n">
        <f aca="false">+DD613*100/DB613</f>
        <v>98.1720435729848</v>
      </c>
      <c r="DF613" s="401" t="n">
        <f aca="false">+DD613*100/DC613</f>
        <v>101.448918797491</v>
      </c>
      <c r="DG613" s="401" t="n">
        <f aca="false">+CD613/12*7</f>
        <v>133875</v>
      </c>
      <c r="DH613" s="401" t="n">
        <f aca="false">SUM(DH614:DH620)</f>
        <v>120483.74</v>
      </c>
      <c r="DI613" s="401" t="n">
        <f aca="false">SUM(DI614:DI620)</f>
        <v>125224.92</v>
      </c>
      <c r="DJ613" s="401" t="n">
        <f aca="false">+DI613*100/DG613</f>
        <v>93.5386890756303</v>
      </c>
      <c r="DK613" s="401" t="n">
        <f aca="false">+DI613*100/DH613</f>
        <v>103.935120207922</v>
      </c>
      <c r="DL613" s="401" t="n">
        <f aca="false">+CD613/12*8</f>
        <v>153000</v>
      </c>
      <c r="DM613" s="401" t="n">
        <f aca="false">SUM(DM614:DM620)</f>
        <v>135277.22</v>
      </c>
      <c r="DN613" s="401" t="n">
        <f aca="false">SUM(DN614:DN620)</f>
        <v>145249.99</v>
      </c>
      <c r="DO613" s="401" t="n">
        <f aca="false">+DN613*100/DL613</f>
        <v>94.9346339869281</v>
      </c>
      <c r="DP613" s="401" t="n">
        <f aca="false">+DN613*100/DM613</f>
        <v>107.372098569146</v>
      </c>
      <c r="DQ613" s="383" t="n">
        <f aca="false">+CD613/12*9</f>
        <v>172125</v>
      </c>
      <c r="DR613" s="401" t="n">
        <f aca="false">SUM(DR614:DR620)</f>
        <v>158670.82</v>
      </c>
      <c r="DS613" s="401" t="n">
        <f aca="false">SUM(DS614:DS620)</f>
        <v>166798.37</v>
      </c>
      <c r="DT613" s="401" t="n">
        <f aca="false">+DS613*100/DQ613</f>
        <v>96.9053710965868</v>
      </c>
      <c r="DU613" s="401" t="n">
        <f aca="false">+DS613*100/DR613</f>
        <v>105.122271379199</v>
      </c>
      <c r="DV613" s="401" t="n">
        <f aca="false">SUM(DV614:DV620)</f>
        <v>166798.37</v>
      </c>
      <c r="DW613" s="401"/>
      <c r="DX613" s="401"/>
      <c r="DY613" s="401"/>
      <c r="DZ613" s="401"/>
      <c r="EA613" s="401"/>
      <c r="EB613" s="383" t="n">
        <f aca="false">+DI613/7*12</f>
        <v>214671.291428571</v>
      </c>
      <c r="EC613" s="383" t="n">
        <f aca="false">+DN613/8*12</f>
        <v>217874.985</v>
      </c>
      <c r="ED613" s="401" t="n">
        <f aca="false">SUM(ED614:ED620)</f>
        <v>227000</v>
      </c>
      <c r="EE613" s="401" t="n">
        <f aca="false">SUM(EE614:EE620)</f>
        <v>227000</v>
      </c>
      <c r="EF613" s="401" t="n">
        <f aca="false">SUM(EF614:EF620)</f>
        <v>234500</v>
      </c>
      <c r="EG613" s="401" t="n">
        <f aca="false">SUM(EG614:EG620)</f>
        <v>234500</v>
      </c>
      <c r="EH613" s="401" t="n">
        <f aca="false">+EE613*100/CD613</f>
        <v>98.9106753812636</v>
      </c>
      <c r="EI613" s="401" t="n">
        <f aca="false">+EG613*100/CD613</f>
        <v>102.178649237473</v>
      </c>
      <c r="EJ613" s="383" t="n">
        <f aca="false">+EF613*100/CD613</f>
        <v>102.178649237473</v>
      </c>
      <c r="EK613" s="383"/>
      <c r="EL613" s="383"/>
    </row>
    <row r="614" s="526" customFormat="true" ht="25.5" hidden="false" customHeight="true" outlineLevel="0" collapsed="false">
      <c r="C614" s="440"/>
      <c r="D614" s="424" t="n">
        <v>412200</v>
      </c>
      <c r="E614" s="424"/>
      <c r="F614" s="425" t="s">
        <v>424</v>
      </c>
      <c r="G614" s="383" t="n">
        <v>65000</v>
      </c>
      <c r="H614" s="383" t="n">
        <v>65000</v>
      </c>
      <c r="I614" s="383" t="n">
        <v>63000</v>
      </c>
      <c r="J614" s="383" t="n">
        <v>38548.39</v>
      </c>
      <c r="K614" s="383" t="n">
        <v>53483.39</v>
      </c>
      <c r="L614" s="383" t="n">
        <v>74774.03</v>
      </c>
      <c r="M614" s="383" t="n">
        <v>59562.99</v>
      </c>
      <c r="N614" s="383" t="n">
        <v>79101.99</v>
      </c>
      <c r="O614" s="383" t="n">
        <v>72600</v>
      </c>
      <c r="P614" s="383" t="n">
        <v>70000</v>
      </c>
      <c r="Q614" s="383" t="n">
        <v>70000</v>
      </c>
      <c r="R614" s="426" t="n">
        <f aca="false">Q614/12</f>
        <v>5833.33333333333</v>
      </c>
      <c r="S614" s="383" t="n">
        <v>9995.93</v>
      </c>
      <c r="T614" s="383" t="n">
        <v>12732.58</v>
      </c>
      <c r="U614" s="383" t="n">
        <v>17115.57</v>
      </c>
      <c r="V614" s="383" t="n">
        <v>20932.68</v>
      </c>
      <c r="W614" s="383" t="n">
        <v>26089.93</v>
      </c>
      <c r="X614" s="383" t="n">
        <v>28882.39</v>
      </c>
      <c r="Y614" s="383" t="n">
        <v>30348.93</v>
      </c>
      <c r="Z614" s="383" t="n">
        <v>34651.32</v>
      </c>
      <c r="AA614" s="383"/>
      <c r="AB614" s="383" t="n">
        <v>38723.4</v>
      </c>
      <c r="AC614" s="383" t="n">
        <v>38548.39</v>
      </c>
      <c r="AD614" s="383" t="n">
        <v>44844.42</v>
      </c>
      <c r="AE614" s="383" t="n">
        <v>43701.39</v>
      </c>
      <c r="AF614" s="383" t="n">
        <f aca="false">40.95+49850.05</f>
        <v>49891</v>
      </c>
      <c r="AG614" s="383" t="n">
        <v>47296.36</v>
      </c>
      <c r="AH614" s="383" t="n">
        <v>54064.57</v>
      </c>
      <c r="AI614" s="383" t="n">
        <v>53483.39</v>
      </c>
      <c r="AJ614" s="383" t="n">
        <v>59387.91</v>
      </c>
      <c r="AK614" s="383" t="n">
        <v>59562.99</v>
      </c>
      <c r="AL614" s="383" t="n">
        <v>63483.97</v>
      </c>
      <c r="AM614" s="383" t="n">
        <v>71437.61</v>
      </c>
      <c r="AN614" s="549" t="n">
        <v>83205.08</v>
      </c>
      <c r="AO614" s="414" t="n">
        <f aca="false">AJ614/9*12</f>
        <v>79183.88</v>
      </c>
      <c r="AP614" s="383" t="n">
        <v>80000</v>
      </c>
      <c r="AQ614" s="383" t="n">
        <v>78500</v>
      </c>
      <c r="AR614" s="383" t="n">
        <v>82000</v>
      </c>
      <c r="AS614" s="383" t="n">
        <v>75000</v>
      </c>
      <c r="AT614" s="383" t="n">
        <v>73000</v>
      </c>
      <c r="AU614" s="383" t="n">
        <v>73000</v>
      </c>
      <c r="AV614" s="383" t="n">
        <f aca="false">AU614/12</f>
        <v>6083.33333333333</v>
      </c>
      <c r="AW614" s="383" t="n">
        <v>12732.58</v>
      </c>
      <c r="AX614" s="383" t="n">
        <v>9087.64</v>
      </c>
      <c r="AY614" s="383" t="n">
        <f aca="false">AU614/12*2</f>
        <v>12166.6666666667</v>
      </c>
      <c r="AZ614" s="383" t="n">
        <v>20932.68</v>
      </c>
      <c r="BA614" s="383" t="n">
        <v>19674.08</v>
      </c>
      <c r="BB614" s="383" t="n">
        <f aca="false">AU614/12*3</f>
        <v>18250</v>
      </c>
      <c r="BC614" s="383" t="n">
        <v>28882.39</v>
      </c>
      <c r="BD614" s="383" t="n">
        <v>27565.17</v>
      </c>
      <c r="BE614" s="383" t="n">
        <f aca="false">AU614/12*4</f>
        <v>24333.3333333333</v>
      </c>
      <c r="BF614" s="383" t="n">
        <v>34651.32</v>
      </c>
      <c r="BG614" s="383" t="n">
        <v>33259.82</v>
      </c>
      <c r="BH614" s="383" t="n">
        <f aca="false">+AU614/12*5</f>
        <v>30416.6666666667</v>
      </c>
      <c r="BI614" s="383" t="n">
        <v>38723.4</v>
      </c>
      <c r="BJ614" s="383" t="n">
        <v>37808.8</v>
      </c>
      <c r="BK614" s="383" t="n">
        <f aca="false">AU614/2</f>
        <v>36500</v>
      </c>
      <c r="BL614" s="383" t="n">
        <v>44844.42</v>
      </c>
      <c r="BM614" s="383" t="n">
        <v>43129.27</v>
      </c>
      <c r="BN614" s="414" t="n">
        <f aca="false">BM614*100/BK614</f>
        <v>118.162383561644</v>
      </c>
      <c r="BO614" s="404" t="n">
        <f aca="false">BM614*100/BL614</f>
        <v>96.1753324047897</v>
      </c>
      <c r="BP614" s="383" t="n">
        <f aca="false">+AU614/12*7</f>
        <v>42583.3333333333</v>
      </c>
      <c r="BQ614" s="383" t="n">
        <f aca="false">40.95+49850.05</f>
        <v>49891</v>
      </c>
      <c r="BR614" s="383" t="n">
        <v>47057.79</v>
      </c>
      <c r="BS614" s="383" t="n">
        <f aca="false">+AU614/12*8</f>
        <v>48666.6666666667</v>
      </c>
      <c r="BT614" s="383" t="n">
        <v>54064.57</v>
      </c>
      <c r="BU614" s="383" t="n">
        <v>52226.75</v>
      </c>
      <c r="BV614" s="404" t="n">
        <f aca="false">+AU614/12*9</f>
        <v>54750</v>
      </c>
      <c r="BW614" s="383" t="n">
        <v>59387.91</v>
      </c>
      <c r="BX614" s="383" t="n">
        <v>55830.07</v>
      </c>
      <c r="BY614" s="383" t="n">
        <v>68718.94</v>
      </c>
      <c r="BZ614" s="383" t="n">
        <v>79000</v>
      </c>
      <c r="CA614" s="414" t="n">
        <f aca="false">+BZ614*100/AU614</f>
        <v>108.219178082192</v>
      </c>
      <c r="CB614" s="414" t="n">
        <f aca="false">+BZ614-AU614</f>
        <v>6000</v>
      </c>
      <c r="CC614" s="383" t="n">
        <v>80000</v>
      </c>
      <c r="CD614" s="383" t="n">
        <v>80000</v>
      </c>
      <c r="CE614" s="383" t="n">
        <f aca="false">+CD614/12</f>
        <v>6666.66666666667</v>
      </c>
      <c r="CF614" s="383" t="n">
        <v>9087.64</v>
      </c>
      <c r="CG614" s="383" t="n">
        <v>4949.94</v>
      </c>
      <c r="CH614" s="383" t="n">
        <f aca="false">+CD614/12*2</f>
        <v>13333.3333333333</v>
      </c>
      <c r="CI614" s="383" t="n">
        <v>19674.08</v>
      </c>
      <c r="CJ614" s="383" t="n">
        <v>13048.3</v>
      </c>
      <c r="CK614" s="383" t="n">
        <f aca="false">+CJ614*100/CH614</f>
        <v>97.86225</v>
      </c>
      <c r="CL614" s="383" t="n">
        <f aca="false">+CJ614*100/CI614</f>
        <v>66.3222880053349</v>
      </c>
      <c r="CM614" s="383" t="n">
        <f aca="false">+CD614/12*3</f>
        <v>20000</v>
      </c>
      <c r="CN614" s="383" t="n">
        <v>27565.17</v>
      </c>
      <c r="CO614" s="383" t="n">
        <v>19511.1</v>
      </c>
      <c r="CP614" s="383" t="n">
        <f aca="false">+CO614*100/CM614</f>
        <v>97.5555</v>
      </c>
      <c r="CQ614" s="383" t="n">
        <f aca="false">+CO614*100/CN614</f>
        <v>70.7817147508976</v>
      </c>
      <c r="CR614" s="383" t="n">
        <f aca="false">+CD614/12*4</f>
        <v>26666.6666666667</v>
      </c>
      <c r="CS614" s="383" t="n">
        <v>33259.82</v>
      </c>
      <c r="CT614" s="383" t="n">
        <v>34295.21</v>
      </c>
      <c r="CU614" s="383" t="n">
        <f aca="false">+CT614*100/CR614</f>
        <v>128.6070375</v>
      </c>
      <c r="CV614" s="383" t="n">
        <f aca="false">+CT614*100/CS614</f>
        <v>103.113035488466</v>
      </c>
      <c r="CW614" s="383" t="n">
        <f aca="false">+CD614/12*5</f>
        <v>33333.3333333333</v>
      </c>
      <c r="CX614" s="383" t="n">
        <v>37808.8</v>
      </c>
      <c r="CY614" s="383" t="n">
        <v>38225.61</v>
      </c>
      <c r="CZ614" s="383" t="n">
        <f aca="false">+CY614*100/CW614</f>
        <v>114.67683</v>
      </c>
      <c r="DA614" s="383" t="n">
        <f aca="false">+CY614*100/CX614</f>
        <v>101.102415310721</v>
      </c>
      <c r="DB614" s="383" t="n">
        <f aca="false">+CD614/2</f>
        <v>40000</v>
      </c>
      <c r="DC614" s="383" t="n">
        <v>43129.27</v>
      </c>
      <c r="DD614" s="383" t="n">
        <v>42017.31</v>
      </c>
      <c r="DE614" s="383" t="n">
        <f aca="false">+DD614*100/DB614</f>
        <v>105.043275</v>
      </c>
      <c r="DF614" s="383" t="n">
        <f aca="false">+DD614*100/DC614</f>
        <v>97.4217973084172</v>
      </c>
      <c r="DG614" s="383" t="n">
        <f aca="false">+CD614/12*7</f>
        <v>46666.6666666667</v>
      </c>
      <c r="DH614" s="383" t="n">
        <v>47057.79</v>
      </c>
      <c r="DI614" s="383" t="n">
        <v>45230.09</v>
      </c>
      <c r="DJ614" s="383" t="n">
        <f aca="false">+DI614*100/DG614</f>
        <v>96.9216214285714</v>
      </c>
      <c r="DK614" s="383" t="n">
        <f aca="false">+DI614*100/DH614</f>
        <v>96.1160521987964</v>
      </c>
      <c r="DL614" s="383" t="n">
        <f aca="false">+CD614/12*8</f>
        <v>53333.3333333333</v>
      </c>
      <c r="DM614" s="383" t="n">
        <v>52226.75</v>
      </c>
      <c r="DN614" s="383" t="n">
        <v>50376.83</v>
      </c>
      <c r="DO614" s="383" t="n">
        <f aca="false">+DN614*100/DL614</f>
        <v>94.45655625</v>
      </c>
      <c r="DP614" s="383" t="n">
        <f aca="false">+DN614*100/DM614</f>
        <v>96.4579071069902</v>
      </c>
      <c r="DQ614" s="383" t="n">
        <f aca="false">+CD614/12*9</f>
        <v>60000</v>
      </c>
      <c r="DR614" s="383" t="n">
        <v>55830.07</v>
      </c>
      <c r="DS614" s="383" t="n">
        <v>54253.87</v>
      </c>
      <c r="DT614" s="383" t="n">
        <f aca="false">+DS614*100/DQ614</f>
        <v>90.4231166666667</v>
      </c>
      <c r="DU614" s="383" t="n">
        <f aca="false">+DS614*100/DR614</f>
        <v>97.1767902135892</v>
      </c>
      <c r="DV614" s="383" t="n">
        <v>54253.87</v>
      </c>
      <c r="DW614" s="383"/>
      <c r="DX614" s="383"/>
      <c r="DY614" s="383"/>
      <c r="DZ614" s="383"/>
      <c r="EA614" s="383"/>
      <c r="EB614" s="383" t="n">
        <f aca="false">+DI614/7*12</f>
        <v>77537.2971428571</v>
      </c>
      <c r="EC614" s="383" t="n">
        <f aca="false">+DN614/8*12</f>
        <v>75565.245</v>
      </c>
      <c r="ED614" s="383" t="n">
        <v>80000</v>
      </c>
      <c r="EE614" s="383" t="n">
        <v>80000</v>
      </c>
      <c r="EF614" s="383" t="n">
        <v>80000</v>
      </c>
      <c r="EG614" s="383" t="n">
        <v>80000</v>
      </c>
      <c r="EH614" s="383" t="n">
        <f aca="false">+EE614*100/CD614</f>
        <v>100</v>
      </c>
      <c r="EI614" s="383" t="n">
        <f aca="false">+EG614*100/CD614</f>
        <v>100</v>
      </c>
      <c r="EJ614" s="383" t="n">
        <f aca="false">+EF614*100/CD614</f>
        <v>100</v>
      </c>
      <c r="EK614" s="383"/>
      <c r="EL614" s="383"/>
    </row>
    <row r="615" s="526" customFormat="true" ht="27.75" hidden="false" customHeight="true" outlineLevel="0" collapsed="false">
      <c r="C615" s="440"/>
      <c r="D615" s="424" t="n">
        <v>412300</v>
      </c>
      <c r="E615" s="424"/>
      <c r="F615" s="425" t="s">
        <v>425</v>
      </c>
      <c r="G615" s="383" t="n">
        <f aca="false">6000-1000</f>
        <v>5000</v>
      </c>
      <c r="H615" s="383" t="n">
        <v>5000</v>
      </c>
      <c r="I615" s="383" t="n">
        <v>5000</v>
      </c>
      <c r="J615" s="383" t="n">
        <v>3124.82</v>
      </c>
      <c r="K615" s="383" t="n">
        <v>4468.62</v>
      </c>
      <c r="L615" s="383" t="n">
        <v>4727.84</v>
      </c>
      <c r="M615" s="383" t="n">
        <v>5886.9</v>
      </c>
      <c r="N615" s="383" t="n">
        <v>6529.93</v>
      </c>
      <c r="O615" s="383" t="n">
        <v>7000</v>
      </c>
      <c r="P615" s="383" t="n">
        <v>5000</v>
      </c>
      <c r="Q615" s="383" t="n">
        <v>5000</v>
      </c>
      <c r="R615" s="426" t="n">
        <f aca="false">Q615/12</f>
        <v>416.666666666667</v>
      </c>
      <c r="S615" s="383" t="n">
        <v>599.67</v>
      </c>
      <c r="T615" s="383" t="n">
        <v>189.24</v>
      </c>
      <c r="U615" s="383" t="n">
        <v>1281.61</v>
      </c>
      <c r="V615" s="383" t="n">
        <v>1159.97</v>
      </c>
      <c r="W615" s="383" t="n">
        <v>2013.05</v>
      </c>
      <c r="X615" s="383" t="n">
        <f aca="false">1744.66+126.6</f>
        <v>1871.26</v>
      </c>
      <c r="Y615" s="383" t="n">
        <v>2699.77</v>
      </c>
      <c r="Z615" s="383" t="n">
        <v>2729.03</v>
      </c>
      <c r="AA615" s="383"/>
      <c r="AB615" s="383" t="n">
        <v>2960.07</v>
      </c>
      <c r="AC615" s="383" t="n">
        <v>3124.82</v>
      </c>
      <c r="AD615" s="383" t="n">
        <v>3800.4</v>
      </c>
      <c r="AE615" s="383" t="n">
        <v>3388.1</v>
      </c>
      <c r="AF615" s="383" t="n">
        <v>4299.55</v>
      </c>
      <c r="AG615" s="383" t="n">
        <v>3530.84</v>
      </c>
      <c r="AH615" s="383" t="n">
        <v>4406.04</v>
      </c>
      <c r="AI615" s="383" t="n">
        <v>4468.62</v>
      </c>
      <c r="AJ615" s="383" t="n">
        <v>5743.19</v>
      </c>
      <c r="AK615" s="383" t="n">
        <v>5886.9</v>
      </c>
      <c r="AL615" s="383" t="n">
        <v>5835.79</v>
      </c>
      <c r="AM615" s="383" t="n">
        <v>6029.79</v>
      </c>
      <c r="AN615" s="549" t="n">
        <v>6958.47</v>
      </c>
      <c r="AO615" s="414" t="n">
        <f aca="false">AJ615/9*12</f>
        <v>7657.58666666667</v>
      </c>
      <c r="AP615" s="383" t="n">
        <v>6000</v>
      </c>
      <c r="AQ615" s="383" t="n">
        <v>7500</v>
      </c>
      <c r="AR615" s="383" t="n">
        <v>6600</v>
      </c>
      <c r="AS615" s="383" t="n">
        <v>6000</v>
      </c>
      <c r="AT615" s="383" t="n">
        <v>6000</v>
      </c>
      <c r="AU615" s="383" t="n">
        <v>6000</v>
      </c>
      <c r="AV615" s="383" t="n">
        <f aca="false">AU615/12</f>
        <v>500</v>
      </c>
      <c r="AW615" s="383" t="n">
        <v>189.24</v>
      </c>
      <c r="AX615" s="383" t="n">
        <v>829.65</v>
      </c>
      <c r="AY615" s="383" t="n">
        <f aca="false">AU615/12*2</f>
        <v>1000</v>
      </c>
      <c r="AZ615" s="383" t="n">
        <v>1159.97</v>
      </c>
      <c r="BA615" s="383" t="n">
        <v>1584.91</v>
      </c>
      <c r="BB615" s="383" t="n">
        <f aca="false">AU615/12*3</f>
        <v>1500</v>
      </c>
      <c r="BC615" s="383" t="n">
        <f aca="false">1744.66+126.6</f>
        <v>1871.26</v>
      </c>
      <c r="BD615" s="383" t="n">
        <v>2506.64</v>
      </c>
      <c r="BE615" s="383" t="n">
        <f aca="false">AU615/12*4</f>
        <v>2000</v>
      </c>
      <c r="BF615" s="383" t="n">
        <v>2729.03</v>
      </c>
      <c r="BG615" s="383" t="n">
        <v>2799.17</v>
      </c>
      <c r="BH615" s="383" t="n">
        <f aca="false">+AU615/12*5</f>
        <v>2500</v>
      </c>
      <c r="BI615" s="383" t="n">
        <v>2960.07</v>
      </c>
      <c r="BJ615" s="383" t="n">
        <v>3051.66</v>
      </c>
      <c r="BK615" s="383" t="n">
        <f aca="false">AU615/2</f>
        <v>3000</v>
      </c>
      <c r="BL615" s="383" t="n">
        <v>3800.4</v>
      </c>
      <c r="BM615" s="383" t="n">
        <v>3440.64</v>
      </c>
      <c r="BN615" s="414" t="n">
        <f aca="false">BM615*100/BK615</f>
        <v>114.688</v>
      </c>
      <c r="BO615" s="404" t="n">
        <f aca="false">BM615*100/BL615</f>
        <v>90.5336280391538</v>
      </c>
      <c r="BP615" s="383" t="n">
        <f aca="false">+AU615/12*7</f>
        <v>3500</v>
      </c>
      <c r="BQ615" s="383" t="n">
        <v>4299.55</v>
      </c>
      <c r="BR615" s="383" t="n">
        <v>3671.43</v>
      </c>
      <c r="BS615" s="383" t="n">
        <f aca="false">+AU615/12*8</f>
        <v>4000</v>
      </c>
      <c r="BT615" s="383" t="n">
        <v>4406.04</v>
      </c>
      <c r="BU615" s="383" t="n">
        <v>3796.93</v>
      </c>
      <c r="BV615" s="404" t="n">
        <f aca="false">+AU615/12*9</f>
        <v>4500</v>
      </c>
      <c r="BW615" s="383" t="n">
        <v>5743.19</v>
      </c>
      <c r="BX615" s="383" t="n">
        <v>4566.14</v>
      </c>
      <c r="BY615" s="383" t="n">
        <v>6114.15</v>
      </c>
      <c r="BZ615" s="383" t="n">
        <v>7000</v>
      </c>
      <c r="CA615" s="414" t="n">
        <f aca="false">+BZ615*100/AU615</f>
        <v>116.666666666667</v>
      </c>
      <c r="CB615" s="414" t="n">
        <f aca="false">+BZ615-AU615</f>
        <v>1000</v>
      </c>
      <c r="CC615" s="383" t="n">
        <v>7000</v>
      </c>
      <c r="CD615" s="383" t="n">
        <v>7000</v>
      </c>
      <c r="CE615" s="383" t="n">
        <f aca="false">+CD615/12</f>
        <v>583.333333333333</v>
      </c>
      <c r="CF615" s="383" t="n">
        <v>829.65</v>
      </c>
      <c r="CG615" s="383" t="n">
        <v>975.14</v>
      </c>
      <c r="CH615" s="383" t="n">
        <f aca="false">+CD615/12*2</f>
        <v>1166.66666666667</v>
      </c>
      <c r="CI615" s="383" t="n">
        <v>1584.91</v>
      </c>
      <c r="CJ615" s="383" t="n">
        <v>1447.3</v>
      </c>
      <c r="CK615" s="383" t="n">
        <f aca="false">+CJ615*100/CH615</f>
        <v>124.054285714286</v>
      </c>
      <c r="CL615" s="383" t="n">
        <f aca="false">+CJ615*100/CI615</f>
        <v>91.3174880592589</v>
      </c>
      <c r="CM615" s="383" t="n">
        <f aca="false">+CD615/12*3</f>
        <v>1750</v>
      </c>
      <c r="CN615" s="383" t="n">
        <v>2506.64</v>
      </c>
      <c r="CO615" s="383" t="n">
        <v>2702.78</v>
      </c>
      <c r="CP615" s="383" t="n">
        <f aca="false">+CO615*100/CM615</f>
        <v>154.444571428571</v>
      </c>
      <c r="CQ615" s="383" t="n">
        <f aca="false">+CO615*100/CN615</f>
        <v>107.82481728529</v>
      </c>
      <c r="CR615" s="383" t="n">
        <f aca="false">+CD615/12*4</f>
        <v>2333.33333333333</v>
      </c>
      <c r="CS615" s="383" t="n">
        <v>2799.17</v>
      </c>
      <c r="CT615" s="383" t="n">
        <v>2816.68</v>
      </c>
      <c r="CU615" s="383" t="n">
        <f aca="false">+CT615*100/CR615</f>
        <v>120.714857142857</v>
      </c>
      <c r="CV615" s="383" t="n">
        <f aca="false">+CT615*100/CS615</f>
        <v>100.625542571548</v>
      </c>
      <c r="CW615" s="383" t="n">
        <f aca="false">+CD615/12*5</f>
        <v>2916.66666666667</v>
      </c>
      <c r="CX615" s="383" t="n">
        <v>3051.66</v>
      </c>
      <c r="CY615" s="383" t="n">
        <v>3053.58</v>
      </c>
      <c r="CZ615" s="383" t="n">
        <f aca="false">+CY615*100/CW615</f>
        <v>104.694171428571</v>
      </c>
      <c r="DA615" s="383" t="n">
        <f aca="false">+CY615*100/CX615</f>
        <v>100.062916576552</v>
      </c>
      <c r="DB615" s="383" t="n">
        <f aca="false">+CD615/2</f>
        <v>3500</v>
      </c>
      <c r="DC615" s="383" t="n">
        <v>3440.64</v>
      </c>
      <c r="DD615" s="383" t="n">
        <v>3116.68</v>
      </c>
      <c r="DE615" s="383" t="n">
        <f aca="false">+DD615*100/DB615</f>
        <v>89.048</v>
      </c>
      <c r="DF615" s="383" t="n">
        <f aca="false">+DD615*100/DC615</f>
        <v>90.5843098958333</v>
      </c>
      <c r="DG615" s="383" t="n">
        <f aca="false">+CD615/12*7</f>
        <v>4083.33333333333</v>
      </c>
      <c r="DH615" s="383" t="n">
        <v>3671.43</v>
      </c>
      <c r="DI615" s="383" t="n">
        <v>3994.3</v>
      </c>
      <c r="DJ615" s="383" t="n">
        <f aca="false">+DI615*100/DG615</f>
        <v>97.8195918367347</v>
      </c>
      <c r="DK615" s="383" t="n">
        <f aca="false">+DI615*100/DH615</f>
        <v>108.794121091782</v>
      </c>
      <c r="DL615" s="383" t="n">
        <f aca="false">+CD615/12*8</f>
        <v>4666.66666666667</v>
      </c>
      <c r="DM615" s="383" t="n">
        <v>3796.93</v>
      </c>
      <c r="DN615" s="383" t="n">
        <v>4434.86</v>
      </c>
      <c r="DO615" s="383" t="n">
        <f aca="false">+DN615*100/DL615</f>
        <v>95.0327142857143</v>
      </c>
      <c r="DP615" s="383" t="n">
        <f aca="false">+DN615*100/DM615</f>
        <v>116.801205184188</v>
      </c>
      <c r="DQ615" s="383" t="n">
        <f aca="false">+CD615/12*9</f>
        <v>5250</v>
      </c>
      <c r="DR615" s="383" t="n">
        <v>4566.14</v>
      </c>
      <c r="DS615" s="383" t="n">
        <v>5377.97</v>
      </c>
      <c r="DT615" s="383" t="n">
        <f aca="false">+DS615*100/DQ615</f>
        <v>102.437523809524</v>
      </c>
      <c r="DU615" s="383" t="n">
        <f aca="false">+DS615*100/DR615</f>
        <v>117.779349735225</v>
      </c>
      <c r="DV615" s="383" t="n">
        <v>5377.97</v>
      </c>
      <c r="DW615" s="383"/>
      <c r="DX615" s="383"/>
      <c r="DY615" s="383"/>
      <c r="DZ615" s="383"/>
      <c r="EA615" s="383"/>
      <c r="EB615" s="383" t="n">
        <f aca="false">+DI615/7*12</f>
        <v>6847.37142857143</v>
      </c>
      <c r="EC615" s="383" t="n">
        <f aca="false">+DN615/8*12</f>
        <v>6652.29</v>
      </c>
      <c r="ED615" s="383" t="n">
        <v>7000</v>
      </c>
      <c r="EE615" s="383" t="n">
        <v>7000</v>
      </c>
      <c r="EF615" s="383" t="n">
        <v>7000</v>
      </c>
      <c r="EG615" s="383" t="n">
        <v>7000</v>
      </c>
      <c r="EH615" s="383" t="n">
        <f aca="false">+EE615*100/CD615</f>
        <v>100</v>
      </c>
      <c r="EI615" s="383" t="n">
        <f aca="false">+EG615*100/CD615</f>
        <v>100</v>
      </c>
      <c r="EJ615" s="383" t="n">
        <f aca="false">+EF615*100/CD615</f>
        <v>100</v>
      </c>
      <c r="EK615" s="383"/>
      <c r="EL615" s="383"/>
    </row>
    <row r="616" s="526" customFormat="true" ht="15" hidden="false" customHeight="true" outlineLevel="0" collapsed="false">
      <c r="C616" s="440"/>
      <c r="D616" s="424" t="n">
        <v>412500</v>
      </c>
      <c r="E616" s="424"/>
      <c r="F616" s="425" t="s">
        <v>427</v>
      </c>
      <c r="G616" s="383" t="n">
        <v>9000</v>
      </c>
      <c r="H616" s="383" t="n">
        <v>9000</v>
      </c>
      <c r="I616" s="383" t="n">
        <v>10000</v>
      </c>
      <c r="J616" s="383" t="n">
        <v>3976.22</v>
      </c>
      <c r="K616" s="383" t="n">
        <v>6609.69</v>
      </c>
      <c r="L616" s="383" t="n">
        <f aca="false">10556.66+61.16</f>
        <v>10617.82</v>
      </c>
      <c r="M616" s="383" t="n">
        <v>6609.69</v>
      </c>
      <c r="N616" s="383" t="n">
        <v>9971.53</v>
      </c>
      <c r="O616" s="383" t="n">
        <v>10000</v>
      </c>
      <c r="P616" s="383" t="n">
        <v>18000</v>
      </c>
      <c r="Q616" s="383" t="n">
        <v>18000</v>
      </c>
      <c r="R616" s="426" t="n">
        <f aca="false">Q616/12</f>
        <v>1500</v>
      </c>
      <c r="S616" s="383" t="n">
        <v>0</v>
      </c>
      <c r="T616" s="383" t="n">
        <v>929.66</v>
      </c>
      <c r="U616" s="383" t="n">
        <v>0</v>
      </c>
      <c r="V616" s="383" t="n">
        <v>1046.66</v>
      </c>
      <c r="W616" s="383" t="n">
        <v>1128.6</v>
      </c>
      <c r="X616" s="383" t="n">
        <v>5399.78</v>
      </c>
      <c r="Y616" s="383" t="n">
        <v>2279.12</v>
      </c>
      <c r="Z616" s="383" t="n">
        <v>7455.68</v>
      </c>
      <c r="AA616" s="383"/>
      <c r="AB616" s="383" t="n">
        <v>8935.38</v>
      </c>
      <c r="AC616" s="383" t="n">
        <v>3976.22</v>
      </c>
      <c r="AD616" s="383" t="n">
        <v>10027.68</v>
      </c>
      <c r="AE616" s="383" t="n">
        <v>5746.77</v>
      </c>
      <c r="AF616" s="383" t="n">
        <v>10424.93</v>
      </c>
      <c r="AG616" s="383" t="n">
        <v>6609.69</v>
      </c>
      <c r="AH616" s="383" t="n">
        <v>10707.13</v>
      </c>
      <c r="AI616" s="383" t="n">
        <v>6609.69</v>
      </c>
      <c r="AJ616" s="383" t="n">
        <v>11746.63</v>
      </c>
      <c r="AK616" s="383" t="n">
        <v>6609.69</v>
      </c>
      <c r="AL616" s="383" t="n">
        <v>12749</v>
      </c>
      <c r="AM616" s="383" t="n">
        <v>12749</v>
      </c>
      <c r="AN616" s="549" t="n">
        <v>13548.27</v>
      </c>
      <c r="AO616" s="414" t="n">
        <f aca="false">AJ616/9*12</f>
        <v>15662.1733333333</v>
      </c>
      <c r="AP616" s="383" t="n">
        <v>15000</v>
      </c>
      <c r="AQ616" s="383" t="n">
        <v>15000</v>
      </c>
      <c r="AR616" s="383" t="n">
        <v>16000</v>
      </c>
      <c r="AS616" s="383" t="n">
        <v>20000</v>
      </c>
      <c r="AT616" s="383" t="n">
        <v>12000</v>
      </c>
      <c r="AU616" s="383" t="n">
        <v>12000</v>
      </c>
      <c r="AV616" s="383" t="n">
        <f aca="false">AU616/12</f>
        <v>1000</v>
      </c>
      <c r="AW616" s="383" t="n">
        <v>929.66</v>
      </c>
      <c r="AX616" s="383" t="n">
        <v>285.3</v>
      </c>
      <c r="AY616" s="383" t="n">
        <f aca="false">AU616/12*2</f>
        <v>2000</v>
      </c>
      <c r="AZ616" s="383" t="n">
        <v>1046.66</v>
      </c>
      <c r="BA616" s="383" t="n">
        <v>1677.6</v>
      </c>
      <c r="BB616" s="383" t="n">
        <f aca="false">AU616/12*3</f>
        <v>3000</v>
      </c>
      <c r="BC616" s="383" t="n">
        <v>5399.78</v>
      </c>
      <c r="BD616" s="383" t="n">
        <v>1795</v>
      </c>
      <c r="BE616" s="383" t="n">
        <f aca="false">AU616/12*4</f>
        <v>4000</v>
      </c>
      <c r="BF616" s="383" t="n">
        <v>7455.68</v>
      </c>
      <c r="BG616" s="383" t="n">
        <v>5600.42</v>
      </c>
      <c r="BH616" s="383" t="n">
        <f aca="false">+AU616/12*5</f>
        <v>5000</v>
      </c>
      <c r="BI616" s="383" t="n">
        <v>8935.38</v>
      </c>
      <c r="BJ616" s="383" t="n">
        <v>6583.22</v>
      </c>
      <c r="BK616" s="383" t="n">
        <f aca="false">AU616/2</f>
        <v>6000</v>
      </c>
      <c r="BL616" s="383" t="n">
        <v>10027.68</v>
      </c>
      <c r="BM616" s="383" t="n">
        <v>7396.73</v>
      </c>
      <c r="BN616" s="414" t="n">
        <f aca="false">BM616*100/BK616</f>
        <v>123.278833333333</v>
      </c>
      <c r="BO616" s="404" t="n">
        <f aca="false">BM616*100/BL616</f>
        <v>73.7631236736713</v>
      </c>
      <c r="BP616" s="383" t="n">
        <f aca="false">+AU616/12*7</f>
        <v>7000</v>
      </c>
      <c r="BQ616" s="383" t="n">
        <v>10424.93</v>
      </c>
      <c r="BR616" s="383" t="n">
        <v>7946.12</v>
      </c>
      <c r="BS616" s="383" t="n">
        <f aca="false">+AU616/12*8</f>
        <v>8000</v>
      </c>
      <c r="BT616" s="383" t="n">
        <v>10707.13</v>
      </c>
      <c r="BU616" s="383" t="n">
        <v>8755.75</v>
      </c>
      <c r="BV616" s="404" t="n">
        <f aca="false">+AU616/12*9</f>
        <v>9000</v>
      </c>
      <c r="BW616" s="383" t="n">
        <v>11746.63</v>
      </c>
      <c r="BX616" s="383" t="n">
        <v>12028.89</v>
      </c>
      <c r="BY616" s="383" t="n">
        <v>20538.39</v>
      </c>
      <c r="BZ616" s="383" t="n">
        <v>16500</v>
      </c>
      <c r="CA616" s="414" t="n">
        <f aca="false">+BZ616*100/AU616</f>
        <v>137.5</v>
      </c>
      <c r="CB616" s="414" t="n">
        <f aca="false">+BZ616-AU616</f>
        <v>4500</v>
      </c>
      <c r="CC616" s="383" t="n">
        <v>20000</v>
      </c>
      <c r="CD616" s="383" t="n">
        <v>20000</v>
      </c>
      <c r="CE616" s="383" t="n">
        <f aca="false">+CD616/12</f>
        <v>1666.66666666667</v>
      </c>
      <c r="CF616" s="383" t="n">
        <v>285.3</v>
      </c>
      <c r="CG616" s="383" t="n">
        <v>831.3</v>
      </c>
      <c r="CH616" s="383" t="n">
        <f aca="false">+CD616/12*2</f>
        <v>3333.33333333333</v>
      </c>
      <c r="CI616" s="383" t="n">
        <v>1677.6</v>
      </c>
      <c r="CJ616" s="383" t="n">
        <v>1801.46</v>
      </c>
      <c r="CK616" s="383" t="n">
        <f aca="false">+CJ616*100/CH616</f>
        <v>54.0438</v>
      </c>
      <c r="CL616" s="383" t="n">
        <f aca="false">+CJ616*100/CI616</f>
        <v>107.383166428231</v>
      </c>
      <c r="CM616" s="383" t="n">
        <f aca="false">+CD616/12*3</f>
        <v>5000</v>
      </c>
      <c r="CN616" s="383" t="n">
        <v>1795</v>
      </c>
      <c r="CO616" s="383" t="n">
        <v>3116.46</v>
      </c>
      <c r="CP616" s="383" t="n">
        <f aca="false">+CO616*100/CM616</f>
        <v>62.3292</v>
      </c>
      <c r="CQ616" s="383" t="n">
        <f aca="false">+CO616*100/CN616</f>
        <v>173.618941504178</v>
      </c>
      <c r="CR616" s="383" t="n">
        <f aca="false">+CD616/12*4</f>
        <v>6666.66666666667</v>
      </c>
      <c r="CS616" s="383" t="n">
        <v>5600.42</v>
      </c>
      <c r="CT616" s="383" t="n">
        <v>4583</v>
      </c>
      <c r="CU616" s="383" t="n">
        <f aca="false">+CT616*100/CR616</f>
        <v>68.745</v>
      </c>
      <c r="CV616" s="383" t="n">
        <f aca="false">+CT616*100/CS616</f>
        <v>81.8331482281686</v>
      </c>
      <c r="CW616" s="383" t="n">
        <f aca="false">+CD616/12*5</f>
        <v>8333.33333333333</v>
      </c>
      <c r="CX616" s="383" t="n">
        <v>6583.22</v>
      </c>
      <c r="CY616" s="383" t="n">
        <v>4741.04</v>
      </c>
      <c r="CZ616" s="383" t="n">
        <f aca="false">+CY616*100/CW616</f>
        <v>56.89248</v>
      </c>
      <c r="DA616" s="383" t="n">
        <f aca="false">+CY616*100/CX616</f>
        <v>72.0170372553249</v>
      </c>
      <c r="DB616" s="383" t="n">
        <f aca="false">+CD616/2</f>
        <v>10000</v>
      </c>
      <c r="DC616" s="383" t="n">
        <v>7396.73</v>
      </c>
      <c r="DD616" s="383" t="n">
        <v>8539.71</v>
      </c>
      <c r="DE616" s="383" t="n">
        <f aca="false">+DD616*100/DB616</f>
        <v>85.3971</v>
      </c>
      <c r="DF616" s="383" t="n">
        <f aca="false">+DD616*100/DC616</f>
        <v>115.452504011908</v>
      </c>
      <c r="DG616" s="383" t="n">
        <f aca="false">+CD616/12*7</f>
        <v>11666.6666666667</v>
      </c>
      <c r="DH616" s="383" t="n">
        <v>7946.12</v>
      </c>
      <c r="DI616" s="383" t="n">
        <v>9760.16</v>
      </c>
      <c r="DJ616" s="383" t="n">
        <f aca="false">+DI616*100/DG616</f>
        <v>83.6585142857143</v>
      </c>
      <c r="DK616" s="383" t="n">
        <f aca="false">+DI616*100/DH616</f>
        <v>122.829255032645</v>
      </c>
      <c r="DL616" s="383" t="n">
        <f aca="false">+CD616/12*8</f>
        <v>13333.3333333333</v>
      </c>
      <c r="DM616" s="383" t="n">
        <v>8755.75</v>
      </c>
      <c r="DN616" s="383" t="n">
        <v>13280.42</v>
      </c>
      <c r="DO616" s="383" t="n">
        <f aca="false">+DN616*100/DL616</f>
        <v>99.60315</v>
      </c>
      <c r="DP616" s="383" t="n">
        <f aca="false">+DN616*100/DM616</f>
        <v>151.676555406447</v>
      </c>
      <c r="DQ616" s="383" t="n">
        <f aca="false">+CD616/12*9</f>
        <v>15000</v>
      </c>
      <c r="DR616" s="383" t="n">
        <v>12028.89</v>
      </c>
      <c r="DS616" s="383" t="n">
        <v>15811.21</v>
      </c>
      <c r="DT616" s="383" t="n">
        <f aca="false">+DS616*100/DQ616</f>
        <v>105.408066666667</v>
      </c>
      <c r="DU616" s="383" t="n">
        <f aca="false">+DS616*100/DR616</f>
        <v>131.443632787398</v>
      </c>
      <c r="DV616" s="383" t="n">
        <v>15811.21</v>
      </c>
      <c r="DW616" s="383"/>
      <c r="DX616" s="383"/>
      <c r="DY616" s="383"/>
      <c r="DZ616" s="383"/>
      <c r="EA616" s="383"/>
      <c r="EB616" s="383" t="n">
        <f aca="false">+DI616/7*12</f>
        <v>16731.7028571429</v>
      </c>
      <c r="EC616" s="383" t="n">
        <f aca="false">+DN616/8*12</f>
        <v>19920.63</v>
      </c>
      <c r="ED616" s="383" t="n">
        <v>20000</v>
      </c>
      <c r="EE616" s="383" t="n">
        <v>20000</v>
      </c>
      <c r="EF616" s="383" t="n">
        <v>20000</v>
      </c>
      <c r="EG616" s="383" t="n">
        <v>20000</v>
      </c>
      <c r="EH616" s="383" t="n">
        <f aca="false">+EE616*100/CD616</f>
        <v>100</v>
      </c>
      <c r="EI616" s="383" t="n">
        <f aca="false">+EG616*100/CD616</f>
        <v>100</v>
      </c>
      <c r="EJ616" s="383" t="n">
        <f aca="false">+EF616*100/CD616</f>
        <v>100</v>
      </c>
      <c r="EK616" s="383"/>
      <c r="EL616" s="383"/>
    </row>
    <row r="617" s="526" customFormat="true" ht="15" hidden="false" customHeight="true" outlineLevel="0" collapsed="false">
      <c r="C617" s="440"/>
      <c r="D617" s="424" t="n">
        <v>412600</v>
      </c>
      <c r="E617" s="424"/>
      <c r="F617" s="425" t="s">
        <v>429</v>
      </c>
      <c r="G617" s="383" t="n">
        <v>8000</v>
      </c>
      <c r="H617" s="383" t="n">
        <v>8000</v>
      </c>
      <c r="I617" s="383" t="n">
        <v>8000</v>
      </c>
      <c r="J617" s="383" t="n">
        <v>4099.5</v>
      </c>
      <c r="K617" s="383" t="n">
        <v>7826.7</v>
      </c>
      <c r="L617" s="383" t="n">
        <v>11844.63</v>
      </c>
      <c r="M617" s="383" t="n">
        <v>8615.76</v>
      </c>
      <c r="N617" s="383" t="n">
        <v>11460.01</v>
      </c>
      <c r="O617" s="383" t="n">
        <v>11000</v>
      </c>
      <c r="P617" s="383" t="n">
        <v>8000</v>
      </c>
      <c r="Q617" s="383" t="n">
        <v>8000</v>
      </c>
      <c r="R617" s="426" t="n">
        <f aca="false">Q617/12</f>
        <v>666.666666666667</v>
      </c>
      <c r="S617" s="383" t="n">
        <v>415.05</v>
      </c>
      <c r="T617" s="383"/>
      <c r="U617" s="383" t="n">
        <v>997.09</v>
      </c>
      <c r="V617" s="383" t="n">
        <v>1811.04</v>
      </c>
      <c r="W617" s="383" t="n">
        <v>1140.89</v>
      </c>
      <c r="X617" s="383" t="n">
        <v>1969.73</v>
      </c>
      <c r="Y617" s="383" t="n">
        <v>3116.65</v>
      </c>
      <c r="Z617" s="383" t="n">
        <v>2920.58</v>
      </c>
      <c r="AA617" s="383"/>
      <c r="AB617" s="383" t="n">
        <v>3458.6</v>
      </c>
      <c r="AC617" s="383" t="n">
        <v>4099.5</v>
      </c>
      <c r="AD617" s="383" t="n">
        <v>3976.09</v>
      </c>
      <c r="AE617" s="383" t="n">
        <v>6026.04</v>
      </c>
      <c r="AF617" s="383" t="n">
        <v>4559.54</v>
      </c>
      <c r="AG617" s="383" t="n">
        <v>6817.51</v>
      </c>
      <c r="AH617" s="383" t="n">
        <v>4972.87</v>
      </c>
      <c r="AI617" s="383" t="n">
        <v>7826.7</v>
      </c>
      <c r="AJ617" s="383" t="n">
        <v>5021.28</v>
      </c>
      <c r="AK617" s="383" t="n">
        <v>8615.76</v>
      </c>
      <c r="AL617" s="383" t="n">
        <v>5021.28</v>
      </c>
      <c r="AM617" s="383" t="n">
        <v>5762.11</v>
      </c>
      <c r="AN617" s="549" t="n">
        <v>5762.11</v>
      </c>
      <c r="AO617" s="414" t="n">
        <f aca="false">AJ617/9*12</f>
        <v>6695.04</v>
      </c>
      <c r="AP617" s="383" t="n">
        <v>8000</v>
      </c>
      <c r="AQ617" s="383" t="n">
        <v>8000</v>
      </c>
      <c r="AR617" s="383" t="n">
        <v>8000</v>
      </c>
      <c r="AS617" s="383" t="n">
        <v>8000</v>
      </c>
      <c r="AT617" s="383" t="n">
        <v>7500</v>
      </c>
      <c r="AU617" s="383" t="n">
        <v>7500</v>
      </c>
      <c r="AV617" s="383" t="n">
        <f aca="false">AU617/12</f>
        <v>625</v>
      </c>
      <c r="AW617" s="383"/>
      <c r="AX617" s="383"/>
      <c r="AY617" s="383" t="n">
        <f aca="false">AU617/12*2</f>
        <v>1250</v>
      </c>
      <c r="AZ617" s="383" t="n">
        <v>1811.04</v>
      </c>
      <c r="BA617" s="383"/>
      <c r="BB617" s="383" t="n">
        <f aca="false">AU617/12*3</f>
        <v>1875</v>
      </c>
      <c r="BC617" s="383" t="n">
        <v>1969.73</v>
      </c>
      <c r="BD617" s="383" t="n">
        <v>741.24</v>
      </c>
      <c r="BE617" s="383" t="n">
        <f aca="false">AU617/12*4</f>
        <v>2500</v>
      </c>
      <c r="BF617" s="383" t="n">
        <v>2920.58</v>
      </c>
      <c r="BG617" s="383" t="n">
        <v>741.24</v>
      </c>
      <c r="BH617" s="383" t="n">
        <f aca="false">+AU617/12*5</f>
        <v>3125</v>
      </c>
      <c r="BI617" s="383" t="n">
        <v>3458.6</v>
      </c>
      <c r="BJ617" s="383" t="n">
        <v>1274.62</v>
      </c>
      <c r="BK617" s="383" t="n">
        <f aca="false">AU617/2</f>
        <v>3750</v>
      </c>
      <c r="BL617" s="383" t="n">
        <v>3976.09</v>
      </c>
      <c r="BM617" s="383" t="n">
        <v>1557.42</v>
      </c>
      <c r="BN617" s="414" t="n">
        <f aca="false">BM617*100/BK617</f>
        <v>41.5312</v>
      </c>
      <c r="BO617" s="404" t="n">
        <f aca="false">BM617*100/BL617</f>
        <v>39.1696365021919</v>
      </c>
      <c r="BP617" s="383" t="n">
        <f aca="false">+AU617/12*7</f>
        <v>4375</v>
      </c>
      <c r="BQ617" s="383" t="n">
        <v>4559.54</v>
      </c>
      <c r="BR617" s="383" t="n">
        <v>1592.29</v>
      </c>
      <c r="BS617" s="383" t="n">
        <f aca="false">+AU617/12*8</f>
        <v>5000</v>
      </c>
      <c r="BT617" s="383" t="n">
        <v>4972.87</v>
      </c>
      <c r="BU617" s="383" t="n">
        <v>1645.51</v>
      </c>
      <c r="BV617" s="404" t="n">
        <f aca="false">+AU617/12*9</f>
        <v>5625</v>
      </c>
      <c r="BW617" s="383" t="n">
        <v>5021.28</v>
      </c>
      <c r="BX617" s="383" t="n">
        <v>2018.07</v>
      </c>
      <c r="BY617" s="383" t="n">
        <v>2997.07</v>
      </c>
      <c r="BZ617" s="383" t="n">
        <v>3000</v>
      </c>
      <c r="CA617" s="414" t="n">
        <f aca="false">+BZ617*100/AU617</f>
        <v>40</v>
      </c>
      <c r="CB617" s="414" t="n">
        <f aca="false">+BZ617-AU617</f>
        <v>-4500</v>
      </c>
      <c r="CC617" s="383" t="n">
        <v>7500</v>
      </c>
      <c r="CD617" s="383" t="n">
        <v>7500</v>
      </c>
      <c r="CE617" s="383" t="n">
        <f aca="false">+CD617/12</f>
        <v>625</v>
      </c>
      <c r="CF617" s="383"/>
      <c r="CG617" s="383" t="n">
        <v>349.6</v>
      </c>
      <c r="CH617" s="383" t="n">
        <f aca="false">+CD617/12*2</f>
        <v>1250</v>
      </c>
      <c r="CI617" s="383"/>
      <c r="CJ617" s="383" t="n">
        <v>533.14</v>
      </c>
      <c r="CK617" s="383" t="n">
        <f aca="false">+CJ617*100/CH617</f>
        <v>42.6512</v>
      </c>
      <c r="CL617" s="383" t="n">
        <v>0</v>
      </c>
      <c r="CM617" s="383" t="n">
        <f aca="false">+CD617/12*3</f>
        <v>1875</v>
      </c>
      <c r="CN617" s="383" t="n">
        <v>741.24</v>
      </c>
      <c r="CO617" s="383" t="n">
        <v>533.14</v>
      </c>
      <c r="CP617" s="383" t="n">
        <f aca="false">+CO617*100/CM617</f>
        <v>28.4341333333333</v>
      </c>
      <c r="CQ617" s="383" t="n">
        <v>0</v>
      </c>
      <c r="CR617" s="383" t="n">
        <f aca="false">+CD617/12*4</f>
        <v>2500</v>
      </c>
      <c r="CS617" s="383" t="n">
        <v>741.24</v>
      </c>
      <c r="CT617" s="383" t="n">
        <v>1114.86</v>
      </c>
      <c r="CU617" s="383" t="n">
        <f aca="false">+CT617*100/CR617</f>
        <v>44.5944</v>
      </c>
      <c r="CV617" s="383" t="n">
        <v>0</v>
      </c>
      <c r="CW617" s="383" t="n">
        <f aca="false">+CD617/12*5</f>
        <v>3125</v>
      </c>
      <c r="CX617" s="383" t="n">
        <v>1274.62</v>
      </c>
      <c r="CY617" s="383" t="n">
        <v>1252.86</v>
      </c>
      <c r="CZ617" s="383" t="n">
        <f aca="false">+CY617*100/CW617</f>
        <v>40.09152</v>
      </c>
      <c r="DA617" s="383" t="n">
        <v>0</v>
      </c>
      <c r="DB617" s="383" t="n">
        <f aca="false">+CD617/2</f>
        <v>3750</v>
      </c>
      <c r="DC617" s="383" t="n">
        <v>1557.42</v>
      </c>
      <c r="DD617" s="383" t="n">
        <v>1252.86</v>
      </c>
      <c r="DE617" s="383" t="n">
        <f aca="false">+DD617*100/DB617</f>
        <v>33.4096</v>
      </c>
      <c r="DF617" s="383" t="n">
        <v>0</v>
      </c>
      <c r="DG617" s="383" t="n">
        <f aca="false">+CD617/12*7</f>
        <v>4375</v>
      </c>
      <c r="DH617" s="383" t="n">
        <v>1592.29</v>
      </c>
      <c r="DI617" s="383" t="n">
        <v>1572.92</v>
      </c>
      <c r="DJ617" s="383" t="n">
        <f aca="false">+DI617*100/DG617</f>
        <v>35.9524571428571</v>
      </c>
      <c r="DK617" s="383" t="n">
        <v>0</v>
      </c>
      <c r="DL617" s="383" t="n">
        <f aca="false">+CD617/12*8</f>
        <v>5000</v>
      </c>
      <c r="DM617" s="383" t="n">
        <v>1645.51</v>
      </c>
      <c r="DN617" s="383" t="n">
        <v>1659.49</v>
      </c>
      <c r="DO617" s="383" t="n">
        <f aca="false">+DN617*100/DL617</f>
        <v>33.1898</v>
      </c>
      <c r="DP617" s="383" t="n">
        <v>0</v>
      </c>
      <c r="DQ617" s="383" t="n">
        <f aca="false">+CD617/12*9</f>
        <v>5625</v>
      </c>
      <c r="DR617" s="383" t="n">
        <v>2018.07</v>
      </c>
      <c r="DS617" s="383" t="n">
        <v>2286.02</v>
      </c>
      <c r="DT617" s="383" t="n">
        <f aca="false">+DS617*100/DQ617</f>
        <v>40.6403555555556</v>
      </c>
      <c r="DU617" s="383" t="n">
        <v>0</v>
      </c>
      <c r="DV617" s="383" t="n">
        <v>2286.02</v>
      </c>
      <c r="DW617" s="383"/>
      <c r="DX617" s="383"/>
      <c r="DY617" s="383"/>
      <c r="DZ617" s="383"/>
      <c r="EA617" s="383"/>
      <c r="EB617" s="383" t="n">
        <f aca="false">+DI617/7*12</f>
        <v>2696.43428571429</v>
      </c>
      <c r="EC617" s="383" t="n">
        <f aca="false">+DN617/8*12</f>
        <v>2489.235</v>
      </c>
      <c r="ED617" s="383" t="n">
        <v>5000</v>
      </c>
      <c r="EE617" s="383" t="n">
        <v>5000</v>
      </c>
      <c r="EF617" s="383" t="n">
        <v>7500</v>
      </c>
      <c r="EG617" s="383" t="n">
        <v>7500</v>
      </c>
      <c r="EH617" s="383" t="n">
        <f aca="false">+EE617*100/CD617</f>
        <v>66.6666666666667</v>
      </c>
      <c r="EI617" s="383" t="n">
        <f aca="false">+EG617*100/CD617</f>
        <v>100</v>
      </c>
      <c r="EJ617" s="383" t="n">
        <f aca="false">+EF617*100/CD617</f>
        <v>100</v>
      </c>
      <c r="EK617" s="383"/>
      <c r="EL617" s="383"/>
    </row>
    <row r="618" s="526" customFormat="true" ht="42" hidden="false" customHeight="true" outlineLevel="0" collapsed="false">
      <c r="C618" s="440"/>
      <c r="D618" s="424" t="n">
        <v>412700</v>
      </c>
      <c r="E618" s="424"/>
      <c r="F618" s="425" t="s">
        <v>948</v>
      </c>
      <c r="G618" s="383" t="n">
        <f aca="false">15000-3000</f>
        <v>12000</v>
      </c>
      <c r="H618" s="383" t="n">
        <v>12000</v>
      </c>
      <c r="I618" s="383" t="n">
        <v>17000</v>
      </c>
      <c r="J618" s="383" t="n">
        <v>17477.27</v>
      </c>
      <c r="K618" s="383" t="n">
        <f aca="false">21515.08+210.6</f>
        <v>21725.68</v>
      </c>
      <c r="L618" s="383" t="n">
        <v>19756.79</v>
      </c>
      <c r="M618" s="383" t="n">
        <f aca="false">22802.08+210.6</f>
        <v>23012.68</v>
      </c>
      <c r="N618" s="383" t="n">
        <v>29106.67</v>
      </c>
      <c r="O618" s="383" t="n">
        <v>28000</v>
      </c>
      <c r="P618" s="383" t="n">
        <v>20000</v>
      </c>
      <c r="Q618" s="383" t="n">
        <v>20000</v>
      </c>
      <c r="R618" s="426" t="n">
        <f aca="false">Q618/12</f>
        <v>1666.66666666667</v>
      </c>
      <c r="S618" s="383" t="n">
        <v>7441.03</v>
      </c>
      <c r="T618" s="383" t="n">
        <v>1048.32</v>
      </c>
      <c r="U618" s="383" t="n">
        <v>8260.03</v>
      </c>
      <c r="V618" s="383" t="n">
        <v>9721.12</v>
      </c>
      <c r="W618" s="383" t="n">
        <v>10529.13</v>
      </c>
      <c r="X618" s="383" t="n">
        <f aca="false">11111.22+2775.3</f>
        <v>13886.52</v>
      </c>
      <c r="Y618" s="383" t="n">
        <v>12084.43</v>
      </c>
      <c r="Z618" s="383" t="n">
        <v>14941.12</v>
      </c>
      <c r="AA618" s="383"/>
      <c r="AB618" s="383" t="n">
        <v>16676.12</v>
      </c>
      <c r="AC618" s="383" t="n">
        <v>17477.27</v>
      </c>
      <c r="AD618" s="383" t="n">
        <v>17595.12</v>
      </c>
      <c r="AE618" s="383" t="n">
        <v>19048.02</v>
      </c>
      <c r="AF618" s="383" t="n">
        <v>18654.52</v>
      </c>
      <c r="AG618" s="383" t="n">
        <v>19867.02</v>
      </c>
      <c r="AH618" s="383" t="n">
        <v>20607.26</v>
      </c>
      <c r="AI618" s="383" t="n">
        <f aca="false">21515.08+210.6</f>
        <v>21725.68</v>
      </c>
      <c r="AJ618" s="383" t="n">
        <v>21726.26</v>
      </c>
      <c r="AK618" s="383" t="n">
        <f aca="false">22802.08+210.6</f>
        <v>23012.68</v>
      </c>
      <c r="AL618" s="383" t="n">
        <v>22809.06</v>
      </c>
      <c r="AM618" s="383" t="n">
        <v>23748.06</v>
      </c>
      <c r="AN618" s="549" t="n">
        <v>27383.8</v>
      </c>
      <c r="AO618" s="414" t="n">
        <f aca="false">AJ618/9*12</f>
        <v>28968.3466666667</v>
      </c>
      <c r="AP618" s="383" t="n">
        <v>26000</v>
      </c>
      <c r="AQ618" s="383" t="n">
        <v>28000</v>
      </c>
      <c r="AR618" s="383" t="n">
        <v>34000</v>
      </c>
      <c r="AS618" s="383" t="n">
        <v>30000</v>
      </c>
      <c r="AT618" s="383" t="n">
        <v>25000</v>
      </c>
      <c r="AU618" s="383" t="n">
        <v>25000</v>
      </c>
      <c r="AV618" s="383" t="n">
        <f aca="false">AU618/12</f>
        <v>2083.33333333333</v>
      </c>
      <c r="AW618" s="383" t="n">
        <v>1048.32</v>
      </c>
      <c r="AX618" s="383" t="n">
        <v>7829.83</v>
      </c>
      <c r="AY618" s="383" t="n">
        <f aca="false">AU618/12*2</f>
        <v>4166.66666666667</v>
      </c>
      <c r="AZ618" s="383" t="n">
        <v>9721.12</v>
      </c>
      <c r="BA618" s="383" t="n">
        <v>11612.87</v>
      </c>
      <c r="BB618" s="383" t="n">
        <f aca="false">AU618/12*3</f>
        <v>6250</v>
      </c>
      <c r="BC618" s="383" t="n">
        <f aca="false">11111.22+2775.3</f>
        <v>13886.52</v>
      </c>
      <c r="BD618" s="383" t="n">
        <v>14249.17</v>
      </c>
      <c r="BE618" s="383" t="n">
        <f aca="false">AU618/12*4</f>
        <v>8333.33333333333</v>
      </c>
      <c r="BF618" s="383" t="n">
        <v>14941.12</v>
      </c>
      <c r="BG618" s="383" t="n">
        <v>16307.55</v>
      </c>
      <c r="BH618" s="383" t="n">
        <f aca="false">+AU618/12*5</f>
        <v>10416.6666666667</v>
      </c>
      <c r="BI618" s="383" t="n">
        <v>16676.12</v>
      </c>
      <c r="BJ618" s="383" t="n">
        <v>17446.55</v>
      </c>
      <c r="BK618" s="383" t="n">
        <f aca="false">AU618/2</f>
        <v>12500</v>
      </c>
      <c r="BL618" s="383" t="n">
        <v>17595.12</v>
      </c>
      <c r="BM618" s="383" t="n">
        <v>18906.85</v>
      </c>
      <c r="BN618" s="414" t="n">
        <f aca="false">BM618*100/BK618</f>
        <v>151.2548</v>
      </c>
      <c r="BO618" s="404" t="n">
        <f aca="false">BM618*100/BL618</f>
        <v>107.455078453571</v>
      </c>
      <c r="BP618" s="383" t="n">
        <f aca="false">+AU618/12*7</f>
        <v>14583.3333333333</v>
      </c>
      <c r="BQ618" s="383" t="n">
        <v>18654.52</v>
      </c>
      <c r="BR618" s="383" t="n">
        <v>21034.15</v>
      </c>
      <c r="BS618" s="383" t="n">
        <f aca="false">+AU618/12*8</f>
        <v>16666.6666666667</v>
      </c>
      <c r="BT618" s="383" t="n">
        <v>20607.26</v>
      </c>
      <c r="BU618" s="383" t="n">
        <v>22178.15</v>
      </c>
      <c r="BV618" s="404" t="n">
        <f aca="false">+AU618/12*9</f>
        <v>18750</v>
      </c>
      <c r="BW618" s="383" t="n">
        <v>21726.26</v>
      </c>
      <c r="BX618" s="383" t="n">
        <v>26991.74</v>
      </c>
      <c r="BY618" s="383" t="n">
        <v>36134.94</v>
      </c>
      <c r="BZ618" s="383" t="n">
        <v>33000</v>
      </c>
      <c r="CA618" s="414" t="n">
        <f aca="false">+BZ618*100/AU618</f>
        <v>132</v>
      </c>
      <c r="CB618" s="414" t="n">
        <f aca="false">+BZ618-AU618</f>
        <v>8000</v>
      </c>
      <c r="CC618" s="383" t="n">
        <v>30000</v>
      </c>
      <c r="CD618" s="383" t="n">
        <v>30000</v>
      </c>
      <c r="CE618" s="383" t="n">
        <f aca="false">+CD618/12</f>
        <v>2500</v>
      </c>
      <c r="CF618" s="383" t="n">
        <v>7829.83</v>
      </c>
      <c r="CG618" s="383" t="n">
        <v>7778.52</v>
      </c>
      <c r="CH618" s="383" t="n">
        <f aca="false">+CD618/12*2</f>
        <v>5000</v>
      </c>
      <c r="CI618" s="383" t="n">
        <v>11612.87</v>
      </c>
      <c r="CJ618" s="383" t="n">
        <v>8918.56</v>
      </c>
      <c r="CK618" s="383" t="n">
        <f aca="false">+CJ618*100/CH618</f>
        <v>178.3712</v>
      </c>
      <c r="CL618" s="383" t="n">
        <f aca="false">+CJ618*100/CI618</f>
        <v>76.7989308413855</v>
      </c>
      <c r="CM618" s="383" t="n">
        <f aca="false">+CD618/12*3</f>
        <v>7500</v>
      </c>
      <c r="CN618" s="383" t="n">
        <v>14249.17</v>
      </c>
      <c r="CO618" s="383" t="n">
        <v>10329.16</v>
      </c>
      <c r="CP618" s="383" t="n">
        <f aca="false">+CO618*100/CM618</f>
        <v>137.722133333333</v>
      </c>
      <c r="CQ618" s="383" t="n">
        <f aca="false">+CO618*100/CN618</f>
        <v>72.4895555320064</v>
      </c>
      <c r="CR618" s="383" t="n">
        <f aca="false">+CD618/12*4</f>
        <v>10000</v>
      </c>
      <c r="CS618" s="383" t="n">
        <v>16307.55</v>
      </c>
      <c r="CT618" s="383" t="n">
        <v>11681.16</v>
      </c>
      <c r="CU618" s="383" t="n">
        <f aca="false">+CT618*100/CR618</f>
        <v>116.8116</v>
      </c>
      <c r="CV618" s="383" t="n">
        <f aca="false">+CT618*100/CS618</f>
        <v>71.6303797934086</v>
      </c>
      <c r="CW618" s="383" t="n">
        <f aca="false">+CD618/12*5</f>
        <v>12500</v>
      </c>
      <c r="CX618" s="383" t="n">
        <v>17446.55</v>
      </c>
      <c r="CY618" s="383" t="n">
        <v>13026.66</v>
      </c>
      <c r="CZ618" s="383" t="n">
        <f aca="false">+CY618*100/CW618</f>
        <v>104.21328</v>
      </c>
      <c r="DA618" s="383" t="n">
        <f aca="false">+CY618*100/CX618</f>
        <v>74.6661087722215</v>
      </c>
      <c r="DB618" s="383" t="n">
        <f aca="false">+CD618/2</f>
        <v>15000</v>
      </c>
      <c r="DC618" s="383" t="n">
        <v>18906.85</v>
      </c>
      <c r="DD618" s="383" t="n">
        <v>15722.34</v>
      </c>
      <c r="DE618" s="383" t="n">
        <f aca="false">+DD618*100/DB618</f>
        <v>104.8156</v>
      </c>
      <c r="DF618" s="383" t="n">
        <f aca="false">+DD618*100/DC618</f>
        <v>83.156845270365</v>
      </c>
      <c r="DG618" s="383" t="n">
        <f aca="false">+CD618/12*7</f>
        <v>17500</v>
      </c>
      <c r="DH618" s="383" t="n">
        <v>21034.15</v>
      </c>
      <c r="DI618" s="383" t="n">
        <v>17184.84</v>
      </c>
      <c r="DJ618" s="383" t="n">
        <f aca="false">+DI618*100/DG618</f>
        <v>98.1990857142857</v>
      </c>
      <c r="DK618" s="383" t="n">
        <f aca="false">+DI618*100/DH618</f>
        <v>81.6997121347903</v>
      </c>
      <c r="DL618" s="383" t="n">
        <f aca="false">+CD618/12*8</f>
        <v>20000</v>
      </c>
      <c r="DM618" s="383" t="n">
        <v>22178.15</v>
      </c>
      <c r="DN618" s="383" t="n">
        <v>18062.34</v>
      </c>
      <c r="DO618" s="383" t="n">
        <f aca="false">+DN618*100/DL618</f>
        <v>90.3117</v>
      </c>
      <c r="DP618" s="383" t="n">
        <f aca="false">+DN618*100/DM618</f>
        <v>81.4420499455545</v>
      </c>
      <c r="DQ618" s="383" t="n">
        <f aca="false">+CD618/12*9</f>
        <v>22500</v>
      </c>
      <c r="DR618" s="383" t="n">
        <v>26991.74</v>
      </c>
      <c r="DS618" s="383" t="n">
        <v>20179.08</v>
      </c>
      <c r="DT618" s="383" t="n">
        <f aca="false">+DS618*100/DQ618</f>
        <v>89.6848</v>
      </c>
      <c r="DU618" s="383" t="n">
        <f aca="false">+DS618*100/DR618</f>
        <v>74.7602044180924</v>
      </c>
      <c r="DV618" s="383" t="n">
        <v>20179.08</v>
      </c>
      <c r="DW618" s="383"/>
      <c r="DX618" s="383"/>
      <c r="DY618" s="383"/>
      <c r="DZ618" s="383"/>
      <c r="EA618" s="383"/>
      <c r="EB618" s="383" t="n">
        <f aca="false">+DI618/7*12</f>
        <v>29459.7257142857</v>
      </c>
      <c r="EC618" s="383" t="n">
        <f aca="false">+DN618/8*12</f>
        <v>27093.51</v>
      </c>
      <c r="ED618" s="383" t="n">
        <v>30000</v>
      </c>
      <c r="EE618" s="383" t="n">
        <v>30000</v>
      </c>
      <c r="EF618" s="383" t="n">
        <v>35000</v>
      </c>
      <c r="EG618" s="383" t="n">
        <v>35000</v>
      </c>
      <c r="EH618" s="383" t="n">
        <f aca="false">+EE618*100/CD618</f>
        <v>100</v>
      </c>
      <c r="EI618" s="383" t="n">
        <f aca="false">+EG618*100/CD618</f>
        <v>116.666666666667</v>
      </c>
      <c r="EJ618" s="383" t="n">
        <f aca="false">+EF618*100/CD618</f>
        <v>116.666666666667</v>
      </c>
      <c r="EK618" s="383"/>
      <c r="EL618" s="383"/>
    </row>
    <row r="619" s="526" customFormat="true" ht="17.25" hidden="true" customHeight="true" outlineLevel="0" collapsed="false">
      <c r="C619" s="440"/>
      <c r="D619" s="424" t="n">
        <v>412800</v>
      </c>
      <c r="E619" s="424"/>
      <c r="F619" s="425" t="s">
        <v>980</v>
      </c>
      <c r="G619" s="383" t="n">
        <v>0</v>
      </c>
      <c r="H619" s="383" t="n">
        <v>0</v>
      </c>
      <c r="I619" s="383"/>
      <c r="J619" s="383"/>
      <c r="K619" s="383"/>
      <c r="L619" s="383"/>
      <c r="M619" s="383"/>
      <c r="N619" s="383"/>
      <c r="O619" s="383"/>
      <c r="P619" s="383"/>
      <c r="Q619" s="383"/>
      <c r="R619" s="426" t="n">
        <f aca="false">Q619/12</f>
        <v>0</v>
      </c>
      <c r="S619" s="383"/>
      <c r="T619" s="383"/>
      <c r="U619" s="383"/>
      <c r="V619" s="383"/>
      <c r="W619" s="383"/>
      <c r="X619" s="383"/>
      <c r="Y619" s="383"/>
      <c r="Z619" s="383"/>
      <c r="AA619" s="383"/>
      <c r="AB619" s="383"/>
      <c r="AC619" s="383"/>
      <c r="AD619" s="383"/>
      <c r="AE619" s="383"/>
      <c r="AF619" s="383"/>
      <c r="AG619" s="383"/>
      <c r="AH619" s="383"/>
      <c r="AI619" s="383"/>
      <c r="AJ619" s="383"/>
      <c r="AK619" s="383"/>
      <c r="AL619" s="383"/>
      <c r="AM619" s="383"/>
      <c r="AN619" s="549"/>
      <c r="AO619" s="414" t="n">
        <f aca="false">AJ619/9*12</f>
        <v>0</v>
      </c>
      <c r="AP619" s="383"/>
      <c r="AQ619" s="383"/>
      <c r="AR619" s="383"/>
      <c r="AS619" s="383"/>
      <c r="AT619" s="383"/>
      <c r="AU619" s="383"/>
      <c r="AV619" s="383" t="n">
        <f aca="false">AU619/12</f>
        <v>0</v>
      </c>
      <c r="AW619" s="383"/>
      <c r="AX619" s="383"/>
      <c r="AY619" s="383" t="n">
        <f aca="false">AU619/12*2</f>
        <v>0</v>
      </c>
      <c r="AZ619" s="383"/>
      <c r="BA619" s="383"/>
      <c r="BB619" s="383" t="n">
        <f aca="false">AU619/12*3</f>
        <v>0</v>
      </c>
      <c r="BC619" s="383"/>
      <c r="BD619" s="383"/>
      <c r="BE619" s="383" t="n">
        <f aca="false">AU619/12*4</f>
        <v>0</v>
      </c>
      <c r="BF619" s="383"/>
      <c r="BG619" s="383"/>
      <c r="BH619" s="383" t="n">
        <f aca="false">+AU619/12*5</f>
        <v>0</v>
      </c>
      <c r="BI619" s="383"/>
      <c r="BJ619" s="383"/>
      <c r="BK619" s="383" t="n">
        <f aca="false">AU619/2</f>
        <v>0</v>
      </c>
      <c r="BL619" s="383"/>
      <c r="BM619" s="383"/>
      <c r="BN619" s="414" t="e">
        <f aca="false">BM619*100/BK619</f>
        <v>#DIV/0!</v>
      </c>
      <c r="BO619" s="404" t="e">
        <f aca="false">BM619*100/BL619</f>
        <v>#DIV/0!</v>
      </c>
      <c r="BP619" s="383" t="n">
        <f aca="false">+AU619/12*7</f>
        <v>0</v>
      </c>
      <c r="BQ619" s="383"/>
      <c r="BR619" s="383"/>
      <c r="BS619" s="383" t="n">
        <f aca="false">+AU619/12*8</f>
        <v>0</v>
      </c>
      <c r="BT619" s="383"/>
      <c r="BU619" s="383"/>
      <c r="BV619" s="404" t="n">
        <f aca="false">+AU619/12*9</f>
        <v>0</v>
      </c>
      <c r="BW619" s="383"/>
      <c r="BX619" s="383"/>
      <c r="BY619" s="383"/>
      <c r="BZ619" s="383"/>
      <c r="CA619" s="414" t="e">
        <f aca="false">+BZ619*100/AU619</f>
        <v>#DIV/0!</v>
      </c>
      <c r="CB619" s="414" t="n">
        <f aca="false">+BZ619-AU619</f>
        <v>0</v>
      </c>
      <c r="CC619" s="383"/>
      <c r="CD619" s="383"/>
      <c r="CE619" s="383" t="n">
        <f aca="false">+CD619/12</f>
        <v>0</v>
      </c>
      <c r="CF619" s="383"/>
      <c r="CG619" s="383"/>
      <c r="CH619" s="383" t="n">
        <f aca="false">+CD619/12*2</f>
        <v>0</v>
      </c>
      <c r="CI619" s="383"/>
      <c r="CJ619" s="383"/>
      <c r="CK619" s="383" t="e">
        <f aca="false">+CJ619*100/CH619</f>
        <v>#DIV/0!</v>
      </c>
      <c r="CL619" s="383" t="e">
        <f aca="false">+CJ619*100/CI619</f>
        <v>#DIV/0!</v>
      </c>
      <c r="CM619" s="383" t="n">
        <f aca="false">+CD619/12*3</f>
        <v>0</v>
      </c>
      <c r="CN619" s="383"/>
      <c r="CO619" s="383" t="n">
        <v>0</v>
      </c>
      <c r="CP619" s="383" t="e">
        <f aca="false">+CO619*100/CM619</f>
        <v>#DIV/0!</v>
      </c>
      <c r="CQ619" s="383" t="e">
        <f aca="false">+CO619*100/CN619</f>
        <v>#DIV/0!</v>
      </c>
      <c r="CR619" s="383" t="n">
        <f aca="false">+CD619/12*4</f>
        <v>0</v>
      </c>
      <c r="CS619" s="383"/>
      <c r="CT619" s="383" t="n">
        <v>0</v>
      </c>
      <c r="CU619" s="383" t="e">
        <f aca="false">+CT619*100/CR619</f>
        <v>#DIV/0!</v>
      </c>
      <c r="CV619" s="383" t="e">
        <f aca="false">+CT619*100/CS619</f>
        <v>#DIV/0!</v>
      </c>
      <c r="CW619" s="383" t="n">
        <f aca="false">+CD619/12*5</f>
        <v>0</v>
      </c>
      <c r="CX619" s="383"/>
      <c r="CY619" s="383" t="n">
        <v>0</v>
      </c>
      <c r="CZ619" s="383" t="e">
        <f aca="false">+CY619*100/CW619</f>
        <v>#DIV/0!</v>
      </c>
      <c r="DA619" s="383" t="e">
        <f aca="false">+CY619*100/CX619</f>
        <v>#DIV/0!</v>
      </c>
      <c r="DB619" s="383" t="n">
        <f aca="false">+CD619/2</f>
        <v>0</v>
      </c>
      <c r="DC619" s="383"/>
      <c r="DD619" s="383" t="n">
        <v>0</v>
      </c>
      <c r="DE619" s="383" t="e">
        <f aca="false">+DD619*100/DB619</f>
        <v>#DIV/0!</v>
      </c>
      <c r="DF619" s="383" t="e">
        <f aca="false">+DD619*100/DC619</f>
        <v>#DIV/0!</v>
      </c>
      <c r="DG619" s="383" t="n">
        <f aca="false">+CD619/12*7</f>
        <v>0</v>
      </c>
      <c r="DH619" s="383"/>
      <c r="DI619" s="383"/>
      <c r="DJ619" s="383" t="e">
        <f aca="false">+DI619*100/DG619</f>
        <v>#DIV/0!</v>
      </c>
      <c r="DK619" s="383" t="e">
        <f aca="false">+DI619*100/DH619</f>
        <v>#DIV/0!</v>
      </c>
      <c r="DL619" s="383" t="n">
        <f aca="false">+CD619/12*8</f>
        <v>0</v>
      </c>
      <c r="DM619" s="383"/>
      <c r="DN619" s="383"/>
      <c r="DO619" s="383" t="e">
        <f aca="false">+DN619*100/DL619</f>
        <v>#DIV/0!</v>
      </c>
      <c r="DP619" s="383" t="e">
        <f aca="false">+DN619*100/DM619</f>
        <v>#DIV/0!</v>
      </c>
      <c r="DQ619" s="383" t="n">
        <f aca="false">+CD619/12*9</f>
        <v>0</v>
      </c>
      <c r="DR619" s="383"/>
      <c r="DS619" s="383"/>
      <c r="DT619" s="383" t="e">
        <f aca="false">+DS619*100/DQ619</f>
        <v>#DIV/0!</v>
      </c>
      <c r="DU619" s="383" t="e">
        <f aca="false">+DS619*100/DR619</f>
        <v>#DIV/0!</v>
      </c>
      <c r="DV619" s="383"/>
      <c r="DW619" s="383"/>
      <c r="DX619" s="383"/>
      <c r="DY619" s="383"/>
      <c r="DZ619" s="383"/>
      <c r="EA619" s="383"/>
      <c r="EB619" s="383" t="n">
        <f aca="false">+DI619/7*12</f>
        <v>0</v>
      </c>
      <c r="EC619" s="383" t="n">
        <f aca="false">+DN619/8*12</f>
        <v>0</v>
      </c>
      <c r="ED619" s="383"/>
      <c r="EE619" s="383"/>
      <c r="EF619" s="383"/>
      <c r="EG619" s="383"/>
      <c r="EH619" s="383" t="e">
        <f aca="false">+EE619*100/CD619</f>
        <v>#DIV/0!</v>
      </c>
      <c r="EI619" s="383" t="e">
        <f aca="false">+EG619*100/CD619</f>
        <v>#DIV/0!</v>
      </c>
      <c r="EJ619" s="383" t="e">
        <f aca="false">+EF619*100/CD619</f>
        <v>#DIV/0!</v>
      </c>
      <c r="EK619" s="383"/>
      <c r="EL619" s="383"/>
    </row>
    <row r="620" s="526" customFormat="true" ht="25.5" hidden="false" customHeight="true" outlineLevel="0" collapsed="false">
      <c r="C620" s="440"/>
      <c r="D620" s="424" t="n">
        <v>412900</v>
      </c>
      <c r="E620" s="424"/>
      <c r="F620" s="425" t="s">
        <v>981</v>
      </c>
      <c r="G620" s="383" t="n">
        <v>55000</v>
      </c>
      <c r="H620" s="383" t="n">
        <v>61000</v>
      </c>
      <c r="I620" s="383" t="n">
        <v>60000</v>
      </c>
      <c r="J620" s="383" t="n">
        <v>49809.46</v>
      </c>
      <c r="K620" s="383" t="n">
        <f aca="false">61575.75+9779.15</f>
        <v>71354.9</v>
      </c>
      <c r="L620" s="383" t="n">
        <v>82608.19</v>
      </c>
      <c r="M620" s="383" t="n">
        <f aca="false">64660.32+9779.15</f>
        <v>74439.47</v>
      </c>
      <c r="N620" s="383" t="n">
        <v>89156.29</v>
      </c>
      <c r="O620" s="383" t="n">
        <v>85500</v>
      </c>
      <c r="P620" s="383" t="n">
        <v>65000</v>
      </c>
      <c r="Q620" s="383" t="n">
        <v>65000</v>
      </c>
      <c r="R620" s="426" t="n">
        <f aca="false">Q620/12</f>
        <v>5416.66666666667</v>
      </c>
      <c r="S620" s="383" t="n">
        <v>13684.63</v>
      </c>
      <c r="T620" s="383" t="n">
        <v>12658.16</v>
      </c>
      <c r="U620" s="383" t="n">
        <v>16244.01</v>
      </c>
      <c r="V620" s="383" t="n">
        <v>15626.99</v>
      </c>
      <c r="W620" s="383" t="n">
        <v>24200.04</v>
      </c>
      <c r="X620" s="383" t="n">
        <v>27520.1</v>
      </c>
      <c r="Y620" s="383" t="n">
        <v>41875.57</v>
      </c>
      <c r="Z620" s="383" t="n">
        <v>36951.73</v>
      </c>
      <c r="AA620" s="383"/>
      <c r="AB620" s="383" t="n">
        <v>43421.3</v>
      </c>
      <c r="AC620" s="383" t="n">
        <v>49809.46</v>
      </c>
      <c r="AD620" s="383" t="n">
        <v>51260.04</v>
      </c>
      <c r="AE620" s="383" t="n">
        <v>52453.19</v>
      </c>
      <c r="AF620" s="383" t="n">
        <v>56907.91</v>
      </c>
      <c r="AG620" s="383" t="n">
        <v>56260.66</v>
      </c>
      <c r="AH620" s="383" t="n">
        <v>61896.29</v>
      </c>
      <c r="AI620" s="383" t="n">
        <f aca="false">61575.75+9779.15</f>
        <v>71354.9</v>
      </c>
      <c r="AJ620" s="383" t="n">
        <v>69234.7</v>
      </c>
      <c r="AK620" s="383" t="n">
        <f aca="false">64660.32+9779.15</f>
        <v>74439.47</v>
      </c>
      <c r="AL620" s="383" t="n">
        <v>72771.7</v>
      </c>
      <c r="AM620" s="383" t="n">
        <v>75550.92</v>
      </c>
      <c r="AN620" s="549" t="n">
        <v>85546</v>
      </c>
      <c r="AO620" s="414" t="n">
        <f aca="false">AJ620/9*12</f>
        <v>92312.9333333333</v>
      </c>
      <c r="AP620" s="383" t="n">
        <v>85000</v>
      </c>
      <c r="AQ620" s="383" t="n">
        <v>85000</v>
      </c>
      <c r="AR620" s="383" t="n">
        <v>100000</v>
      </c>
      <c r="AS620" s="383" t="n">
        <v>87500</v>
      </c>
      <c r="AT620" s="383" t="n">
        <v>65000</v>
      </c>
      <c r="AU620" s="383" t="n">
        <v>65000</v>
      </c>
      <c r="AV620" s="383" t="n">
        <f aca="false">AU620/12</f>
        <v>5416.66666666667</v>
      </c>
      <c r="AW620" s="383" t="n">
        <v>12658.16</v>
      </c>
      <c r="AX620" s="383" t="n">
        <v>16430.09</v>
      </c>
      <c r="AY620" s="383" t="n">
        <f aca="false">AU620/12*2</f>
        <v>10833.3333333333</v>
      </c>
      <c r="AZ620" s="383" t="n">
        <v>15626.99</v>
      </c>
      <c r="BA620" s="383" t="n">
        <v>19018.24</v>
      </c>
      <c r="BB620" s="383" t="n">
        <f aca="false">AU620/12*3</f>
        <v>16250</v>
      </c>
      <c r="BC620" s="383" t="n">
        <v>27520.1</v>
      </c>
      <c r="BD620" s="383" t="n">
        <v>23835.97</v>
      </c>
      <c r="BE620" s="383" t="n">
        <f aca="false">AU620/12*4</f>
        <v>21666.6666666667</v>
      </c>
      <c r="BF620" s="383" t="n">
        <v>36951.73</v>
      </c>
      <c r="BG620" s="383" t="n">
        <v>28034.99</v>
      </c>
      <c r="BH620" s="383" t="n">
        <f aca="false">+AU620/12*5</f>
        <v>27083.3333333333</v>
      </c>
      <c r="BI620" s="383" t="n">
        <v>43421.3</v>
      </c>
      <c r="BJ620" s="383" t="n">
        <v>32226.66</v>
      </c>
      <c r="BK620" s="383" t="n">
        <f aca="false">AU620/2</f>
        <v>32500</v>
      </c>
      <c r="BL620" s="383" t="n">
        <v>51260.04</v>
      </c>
      <c r="BM620" s="383" t="n">
        <v>36612.58</v>
      </c>
      <c r="BN620" s="414" t="n">
        <f aca="false">BM620*100/BK620</f>
        <v>112.654092307692</v>
      </c>
      <c r="BO620" s="404" t="n">
        <f aca="false">BM620*100/BL620</f>
        <v>71.4251881192445</v>
      </c>
      <c r="BP620" s="383" t="n">
        <f aca="false">+AU620/12*7</f>
        <v>37916.6666666667</v>
      </c>
      <c r="BQ620" s="383" t="n">
        <v>56907.91</v>
      </c>
      <c r="BR620" s="383" t="n">
        <v>39181.96</v>
      </c>
      <c r="BS620" s="383" t="n">
        <f aca="false">+AU620/12*8</f>
        <v>43333.3333333333</v>
      </c>
      <c r="BT620" s="383" t="n">
        <v>61896.29</v>
      </c>
      <c r="BU620" s="383" t="n">
        <v>46674.13</v>
      </c>
      <c r="BV620" s="404" t="n">
        <f aca="false">+AU620/12*9</f>
        <v>48750</v>
      </c>
      <c r="BW620" s="383" t="n">
        <v>69234.7</v>
      </c>
      <c r="BX620" s="383" t="n">
        <v>57235.91</v>
      </c>
      <c r="BY620" s="383" t="n">
        <v>86668.57</v>
      </c>
      <c r="BZ620" s="383" t="n">
        <v>87000</v>
      </c>
      <c r="CA620" s="414" t="n">
        <f aca="false">+BZ620*100/AU620</f>
        <v>133.846153846154</v>
      </c>
      <c r="CB620" s="414" t="n">
        <f aca="false">+BZ620-AU620</f>
        <v>22000</v>
      </c>
      <c r="CC620" s="383" t="n">
        <v>85000</v>
      </c>
      <c r="CD620" s="383" t="n">
        <v>85000</v>
      </c>
      <c r="CE620" s="383" t="n">
        <f aca="false">+CD620/12</f>
        <v>7083.33333333333</v>
      </c>
      <c r="CF620" s="383" t="n">
        <v>16430.09</v>
      </c>
      <c r="CG620" s="383" t="n">
        <v>11916.31</v>
      </c>
      <c r="CH620" s="383" t="n">
        <f aca="false">+CD620/12*2</f>
        <v>14166.6666666667</v>
      </c>
      <c r="CI620" s="383" t="n">
        <v>19018.24</v>
      </c>
      <c r="CJ620" s="383" t="n">
        <v>16948.91</v>
      </c>
      <c r="CK620" s="383" t="n">
        <f aca="false">+CJ620*100/CH620</f>
        <v>119.639364705882</v>
      </c>
      <c r="CL620" s="383" t="n">
        <f aca="false">+CJ620*100/CI620</f>
        <v>89.1192350080764</v>
      </c>
      <c r="CM620" s="383" t="n">
        <f aca="false">+CD620/12*3</f>
        <v>21250</v>
      </c>
      <c r="CN620" s="383" t="n">
        <v>23835.97</v>
      </c>
      <c r="CO620" s="383" t="n">
        <v>23778.07</v>
      </c>
      <c r="CP620" s="383" t="n">
        <f aca="false">+CO620*100/CM620</f>
        <v>111.8968</v>
      </c>
      <c r="CQ620" s="383" t="n">
        <f aca="false">+CO620*100/CN620</f>
        <v>99.7570898100644</v>
      </c>
      <c r="CR620" s="383" t="n">
        <f aca="false">+CD620/12*4</f>
        <v>28333.3333333333</v>
      </c>
      <c r="CS620" s="383" t="n">
        <v>28034.99</v>
      </c>
      <c r="CT620" s="383" t="n">
        <v>31470.64</v>
      </c>
      <c r="CU620" s="383" t="n">
        <f aca="false">+CT620*100/CR620</f>
        <v>111.072847058824</v>
      </c>
      <c r="CV620" s="383" t="n">
        <f aca="false">+CT620*100/CS620</f>
        <v>112.254864367706</v>
      </c>
      <c r="CW620" s="383" t="n">
        <f aca="false">+CD620/12*5</f>
        <v>35416.6666666667</v>
      </c>
      <c r="CX620" s="383" t="n">
        <v>32226.66</v>
      </c>
      <c r="CY620" s="383" t="n">
        <v>35280.03</v>
      </c>
      <c r="CZ620" s="383" t="n">
        <f aca="false">+CY620*100/CW620</f>
        <v>99.6142023529412</v>
      </c>
      <c r="DA620" s="383" t="n">
        <f aca="false">+CY620*100/CX620</f>
        <v>109.474670971177</v>
      </c>
      <c r="DB620" s="383" t="n">
        <f aca="false">+CD620/2</f>
        <v>42500</v>
      </c>
      <c r="DC620" s="383" t="n">
        <v>36612.58</v>
      </c>
      <c r="DD620" s="383" t="n">
        <v>42003.52</v>
      </c>
      <c r="DE620" s="383" t="n">
        <f aca="false">+DD620*100/DB620</f>
        <v>98.8318117647059</v>
      </c>
      <c r="DF620" s="383" t="n">
        <f aca="false">+DD620*100/DC620</f>
        <v>114.724283292792</v>
      </c>
      <c r="DG620" s="383" t="n">
        <f aca="false">+CD620/12*7</f>
        <v>49583.3333333333</v>
      </c>
      <c r="DH620" s="383" t="n">
        <v>39181.96</v>
      </c>
      <c r="DI620" s="383" t="n">
        <v>47482.61</v>
      </c>
      <c r="DJ620" s="383" t="n">
        <f aca="false">+DI620*100/DG620</f>
        <v>95.7632470588235</v>
      </c>
      <c r="DK620" s="383" t="n">
        <f aca="false">+DI620*100/DH620</f>
        <v>121.184876917847</v>
      </c>
      <c r="DL620" s="383" t="n">
        <f aca="false">+CD620/12*8</f>
        <v>56666.6666666667</v>
      </c>
      <c r="DM620" s="383" t="n">
        <v>46674.13</v>
      </c>
      <c r="DN620" s="383" t="n">
        <v>57436.05</v>
      </c>
      <c r="DO620" s="383" t="n">
        <f aca="false">+DN620*100/DL620</f>
        <v>101.357735294118</v>
      </c>
      <c r="DP620" s="383" t="n">
        <f aca="false">+DN620*100/DM620</f>
        <v>123.057569578694</v>
      </c>
      <c r="DQ620" s="383" t="n">
        <f aca="false">+CD620/12*9</f>
        <v>63750</v>
      </c>
      <c r="DR620" s="383" t="n">
        <v>57235.91</v>
      </c>
      <c r="DS620" s="383" t="n">
        <v>68890.22</v>
      </c>
      <c r="DT620" s="383" t="n">
        <f aca="false">+DS620*100/DQ620</f>
        <v>108.063090196078</v>
      </c>
      <c r="DU620" s="383" t="n">
        <f aca="false">+DS620*100/DR620</f>
        <v>120.361884697911</v>
      </c>
      <c r="DV620" s="383" t="n">
        <v>68890.22</v>
      </c>
      <c r="DW620" s="383"/>
      <c r="DX620" s="383"/>
      <c r="DY620" s="383"/>
      <c r="DZ620" s="383"/>
      <c r="EA620" s="383"/>
      <c r="EB620" s="383" t="n">
        <f aca="false">+DI620/7*12</f>
        <v>81398.76</v>
      </c>
      <c r="EC620" s="383" t="n">
        <f aca="false">+DN620/8*12</f>
        <v>86154.075</v>
      </c>
      <c r="ED620" s="383" t="n">
        <v>85000</v>
      </c>
      <c r="EE620" s="383" t="n">
        <v>85000</v>
      </c>
      <c r="EF620" s="383" t="n">
        <v>85000</v>
      </c>
      <c r="EG620" s="383" t="n">
        <v>85000</v>
      </c>
      <c r="EH620" s="383" t="n">
        <f aca="false">+EE620*100/CD620</f>
        <v>100</v>
      </c>
      <c r="EI620" s="383" t="n">
        <f aca="false">+EG620*100/CD620</f>
        <v>100</v>
      </c>
      <c r="EJ620" s="383" t="n">
        <f aca="false">+EF620*100/CD620</f>
        <v>100</v>
      </c>
      <c r="EK620" s="383"/>
      <c r="EL620" s="383"/>
    </row>
    <row r="621" s="526" customFormat="true" ht="19.5" hidden="false" customHeight="true" outlineLevel="0" collapsed="false">
      <c r="C621" s="440"/>
      <c r="D621" s="422" t="n">
        <v>418400</v>
      </c>
      <c r="E621" s="422"/>
      <c r="F621" s="418" t="s">
        <v>550</v>
      </c>
      <c r="G621" s="401"/>
      <c r="H621" s="401"/>
      <c r="I621" s="401"/>
      <c r="J621" s="401"/>
      <c r="K621" s="401"/>
      <c r="L621" s="401"/>
      <c r="M621" s="401"/>
      <c r="N621" s="401"/>
      <c r="O621" s="401"/>
      <c r="P621" s="401"/>
      <c r="Q621" s="401"/>
      <c r="R621" s="419"/>
      <c r="S621" s="401"/>
      <c r="T621" s="401"/>
      <c r="U621" s="401"/>
      <c r="V621" s="401"/>
      <c r="W621" s="401"/>
      <c r="X621" s="401"/>
      <c r="Y621" s="401"/>
      <c r="Z621" s="401"/>
      <c r="AA621" s="401"/>
      <c r="AB621" s="401"/>
      <c r="AC621" s="401"/>
      <c r="AD621" s="401"/>
      <c r="AE621" s="401"/>
      <c r="AF621" s="401"/>
      <c r="AG621" s="401"/>
      <c r="AH621" s="401"/>
      <c r="AI621" s="401"/>
      <c r="AJ621" s="401"/>
      <c r="AK621" s="401"/>
      <c r="AL621" s="401"/>
      <c r="AM621" s="401"/>
      <c r="AN621" s="548" t="n">
        <v>772</v>
      </c>
      <c r="AO621" s="420"/>
      <c r="AP621" s="401"/>
      <c r="AQ621" s="401"/>
      <c r="AR621" s="401"/>
      <c r="AS621" s="401"/>
      <c r="AT621" s="401"/>
      <c r="AU621" s="401" t="n">
        <v>0</v>
      </c>
      <c r="AV621" s="401" t="n">
        <v>0</v>
      </c>
      <c r="AW621" s="401"/>
      <c r="AX621" s="401"/>
      <c r="AY621" s="401" t="n">
        <f aca="false">AU621/12*2</f>
        <v>0</v>
      </c>
      <c r="AZ621" s="401"/>
      <c r="BA621" s="401"/>
      <c r="BB621" s="401" t="n">
        <f aca="false">AU621/12*3</f>
        <v>0</v>
      </c>
      <c r="BC621" s="401" t="n">
        <v>0</v>
      </c>
      <c r="BD621" s="401" t="n">
        <v>552</v>
      </c>
      <c r="BE621" s="401" t="n">
        <f aca="false">AU621/12*4</f>
        <v>0</v>
      </c>
      <c r="BF621" s="401"/>
      <c r="BG621" s="401" t="n">
        <v>552</v>
      </c>
      <c r="BH621" s="401" t="n">
        <f aca="false">+AU621/12*5</f>
        <v>0</v>
      </c>
      <c r="BI621" s="401"/>
      <c r="BJ621" s="401" t="n">
        <v>772</v>
      </c>
      <c r="BK621" s="401" t="n">
        <f aca="false">AU621/2</f>
        <v>0</v>
      </c>
      <c r="BL621" s="401"/>
      <c r="BM621" s="401" t="n">
        <v>772</v>
      </c>
      <c r="BN621" s="420" t="n">
        <v>0</v>
      </c>
      <c r="BO621" s="421" t="n">
        <v>0</v>
      </c>
      <c r="BP621" s="401" t="n">
        <f aca="false">+AU621/12*7</f>
        <v>0</v>
      </c>
      <c r="BQ621" s="401"/>
      <c r="BR621" s="401" t="n">
        <v>772</v>
      </c>
      <c r="BS621" s="383" t="n">
        <f aca="false">+AU621/12*8</f>
        <v>0</v>
      </c>
      <c r="BT621" s="401"/>
      <c r="BU621" s="401" t="n">
        <v>772</v>
      </c>
      <c r="BV621" s="404" t="n">
        <f aca="false">+AU621/12*9</f>
        <v>0</v>
      </c>
      <c r="BW621" s="401"/>
      <c r="BX621" s="401" t="n">
        <v>772</v>
      </c>
      <c r="BY621" s="401" t="n">
        <v>772</v>
      </c>
      <c r="BZ621" s="401" t="n">
        <v>800</v>
      </c>
      <c r="CA621" s="420" t="e">
        <f aca="false">+BZ621*100/AU621</f>
        <v>#DIV/0!</v>
      </c>
      <c r="CB621" s="420" t="n">
        <f aca="false">+BZ621-AU621</f>
        <v>800</v>
      </c>
      <c r="CC621" s="401" t="n">
        <v>2000</v>
      </c>
      <c r="CD621" s="401" t="n">
        <v>2000</v>
      </c>
      <c r="CE621" s="401" t="n">
        <f aca="false">+CD621/12</f>
        <v>166.666666666667</v>
      </c>
      <c r="CF621" s="401"/>
      <c r="CG621" s="401" t="n">
        <v>0</v>
      </c>
      <c r="CH621" s="401" t="n">
        <f aca="false">+CD621/12*2</f>
        <v>333.333333333333</v>
      </c>
      <c r="CI621" s="401" t="n">
        <v>0</v>
      </c>
      <c r="CJ621" s="401" t="n">
        <v>0</v>
      </c>
      <c r="CK621" s="401" t="n">
        <f aca="false">+CJ621*100/CH621</f>
        <v>0</v>
      </c>
      <c r="CL621" s="401" t="n">
        <v>0</v>
      </c>
      <c r="CM621" s="401" t="n">
        <f aca="false">+CD621/12*3</f>
        <v>500</v>
      </c>
      <c r="CN621" s="401" t="n">
        <v>552</v>
      </c>
      <c r="CO621" s="401" t="n">
        <v>540</v>
      </c>
      <c r="CP621" s="401" t="n">
        <f aca="false">+CO621*100/CM621</f>
        <v>108</v>
      </c>
      <c r="CQ621" s="401" t="n">
        <v>0</v>
      </c>
      <c r="CR621" s="383" t="n">
        <f aca="false">+CD621/12*4</f>
        <v>666.666666666667</v>
      </c>
      <c r="CS621" s="401" t="n">
        <v>552</v>
      </c>
      <c r="CT621" s="401" t="n">
        <v>540</v>
      </c>
      <c r="CU621" s="401" t="n">
        <f aca="false">+CT621*100/CR621</f>
        <v>81</v>
      </c>
      <c r="CV621" s="401" t="n">
        <v>0</v>
      </c>
      <c r="CW621" s="401" t="n">
        <f aca="false">+CD621/12*5</f>
        <v>833.333333333333</v>
      </c>
      <c r="CX621" s="401" t="n">
        <v>772</v>
      </c>
      <c r="CY621" s="401" t="n">
        <v>760</v>
      </c>
      <c r="CZ621" s="401" t="n">
        <f aca="false">+CY621*100/CW621</f>
        <v>91.2</v>
      </c>
      <c r="DA621" s="401" t="n">
        <v>0</v>
      </c>
      <c r="DB621" s="401" t="n">
        <f aca="false">+CD621/2</f>
        <v>1000</v>
      </c>
      <c r="DC621" s="401" t="n">
        <v>772</v>
      </c>
      <c r="DD621" s="401" t="n">
        <v>760</v>
      </c>
      <c r="DE621" s="401" t="n">
        <f aca="false">+DD621*100/DB621</f>
        <v>76</v>
      </c>
      <c r="DF621" s="401" t="n">
        <v>0</v>
      </c>
      <c r="DG621" s="383" t="n">
        <f aca="false">+CD621/12*7</f>
        <v>1166.66666666667</v>
      </c>
      <c r="DH621" s="401" t="n">
        <v>772</v>
      </c>
      <c r="DI621" s="401" t="n">
        <v>760</v>
      </c>
      <c r="DJ621" s="401" t="n">
        <f aca="false">+DI621*100/DG621</f>
        <v>65.1428571428572</v>
      </c>
      <c r="DK621" s="401" t="n">
        <v>0</v>
      </c>
      <c r="DL621" s="401" t="n">
        <f aca="false">+CD621/12*8</f>
        <v>1333.33333333333</v>
      </c>
      <c r="DM621" s="401" t="n">
        <v>772</v>
      </c>
      <c r="DN621" s="401" t="n">
        <v>760</v>
      </c>
      <c r="DO621" s="401" t="n">
        <f aca="false">+DN621*100/DL621</f>
        <v>57</v>
      </c>
      <c r="DP621" s="401" t="n">
        <v>0</v>
      </c>
      <c r="DQ621" s="383" t="n">
        <f aca="false">+CD621/12*9</f>
        <v>1500</v>
      </c>
      <c r="DR621" s="401" t="n">
        <v>772</v>
      </c>
      <c r="DS621" s="401" t="n">
        <v>760</v>
      </c>
      <c r="DT621" s="401" t="n">
        <f aca="false">+DS621*100/DQ621</f>
        <v>50.6666666666667</v>
      </c>
      <c r="DU621" s="401" t="n">
        <v>0</v>
      </c>
      <c r="DV621" s="401" t="n">
        <v>760</v>
      </c>
      <c r="DW621" s="401"/>
      <c r="DX621" s="401"/>
      <c r="DY621" s="401"/>
      <c r="DZ621" s="401"/>
      <c r="EA621" s="401"/>
      <c r="EB621" s="383" t="n">
        <f aca="false">+DI621/7*12</f>
        <v>1302.85714285714</v>
      </c>
      <c r="EC621" s="383" t="n">
        <f aca="false">+DN621/8*12</f>
        <v>1140</v>
      </c>
      <c r="ED621" s="401" t="n">
        <v>2000</v>
      </c>
      <c r="EE621" s="401" t="n">
        <v>2000</v>
      </c>
      <c r="EF621" s="401" t="n">
        <v>2000</v>
      </c>
      <c r="EG621" s="401" t="n">
        <v>2000</v>
      </c>
      <c r="EH621" s="401" t="n">
        <f aca="false">+EE621*100/CD621</f>
        <v>100</v>
      </c>
      <c r="EI621" s="401" t="n">
        <f aca="false">+EG621*100/CD621</f>
        <v>100</v>
      </c>
      <c r="EJ621" s="383" t="n">
        <f aca="false">+EF621*100/CD621</f>
        <v>100</v>
      </c>
      <c r="EK621" s="383"/>
      <c r="EL621" s="383"/>
    </row>
    <row r="622" s="526" customFormat="true" ht="22.5" hidden="true" customHeight="true" outlineLevel="0" collapsed="false">
      <c r="C622" s="440" t="s">
        <v>92</v>
      </c>
      <c r="D622" s="422" t="n">
        <v>487200</v>
      </c>
      <c r="E622" s="422"/>
      <c r="F622" s="447" t="s">
        <v>553</v>
      </c>
      <c r="G622" s="527"/>
      <c r="H622" s="527"/>
      <c r="I622" s="527"/>
      <c r="J622" s="527"/>
      <c r="K622" s="527"/>
      <c r="L622" s="527"/>
      <c r="M622" s="527"/>
      <c r="N622" s="527"/>
      <c r="O622" s="527"/>
      <c r="P622" s="527"/>
      <c r="Q622" s="527" t="n">
        <v>0</v>
      </c>
      <c r="R622" s="419"/>
      <c r="S622" s="527"/>
      <c r="T622" s="527"/>
      <c r="U622" s="527"/>
      <c r="V622" s="527"/>
      <c r="W622" s="527"/>
      <c r="X622" s="527"/>
      <c r="Y622" s="527"/>
      <c r="Z622" s="527"/>
      <c r="AA622" s="527"/>
      <c r="AB622" s="527"/>
      <c r="AC622" s="527"/>
      <c r="AD622" s="527"/>
      <c r="AE622" s="527"/>
      <c r="AF622" s="527"/>
      <c r="AG622" s="527"/>
      <c r="AH622" s="527"/>
      <c r="AI622" s="527"/>
      <c r="AJ622" s="527"/>
      <c r="AK622" s="527"/>
      <c r="AL622" s="527"/>
      <c r="AM622" s="527"/>
      <c r="AN622" s="548" t="n">
        <v>35.81</v>
      </c>
      <c r="AO622" s="420"/>
      <c r="AP622" s="527"/>
      <c r="AQ622" s="527"/>
      <c r="AR622" s="527"/>
      <c r="AS622" s="527"/>
      <c r="AT622" s="527" t="n">
        <v>0</v>
      </c>
      <c r="AU622" s="527" t="n">
        <v>200</v>
      </c>
      <c r="AV622" s="401" t="n">
        <f aca="false">AU622/12</f>
        <v>16.6666666666667</v>
      </c>
      <c r="AW622" s="527"/>
      <c r="AX622" s="527"/>
      <c r="AY622" s="401" t="n">
        <f aca="false">AU622/12*2</f>
        <v>33.3333333333333</v>
      </c>
      <c r="AZ622" s="527"/>
      <c r="BA622" s="527"/>
      <c r="BB622" s="401" t="n">
        <f aca="false">AU622/12*3</f>
        <v>50</v>
      </c>
      <c r="BC622" s="527" t="n">
        <v>0</v>
      </c>
      <c r="BD622" s="527" t="n">
        <v>0</v>
      </c>
      <c r="BE622" s="383" t="n">
        <f aca="false">AU622/12*4</f>
        <v>66.6666666666667</v>
      </c>
      <c r="BF622" s="527"/>
      <c r="BG622" s="527" t="n">
        <v>0</v>
      </c>
      <c r="BH622" s="383" t="n">
        <f aca="false">+AU622/12*5</f>
        <v>83.3333333333333</v>
      </c>
      <c r="BI622" s="527"/>
      <c r="BJ622" s="527" t="n">
        <v>0</v>
      </c>
      <c r="BK622" s="401" t="n">
        <f aca="false">AU622/2</f>
        <v>100</v>
      </c>
      <c r="BL622" s="527"/>
      <c r="BM622" s="527" t="n">
        <v>0</v>
      </c>
      <c r="BN622" s="420" t="n">
        <v>0</v>
      </c>
      <c r="BO622" s="421" t="n">
        <v>0</v>
      </c>
      <c r="BP622" s="401" t="n">
        <f aca="false">+AU622/12*7</f>
        <v>116.666666666667</v>
      </c>
      <c r="BQ622" s="527"/>
      <c r="BR622" s="527" t="n">
        <v>0</v>
      </c>
      <c r="BS622" s="383" t="n">
        <f aca="false">+AU622/12*8</f>
        <v>133.333333333333</v>
      </c>
      <c r="BT622" s="527"/>
      <c r="BU622" s="527" t="n">
        <v>0</v>
      </c>
      <c r="BV622" s="404" t="n">
        <f aca="false">+AU622/12*9</f>
        <v>150</v>
      </c>
      <c r="BW622" s="527"/>
      <c r="BX622" s="527" t="n">
        <v>0</v>
      </c>
      <c r="BY622" s="527" t="n">
        <v>0</v>
      </c>
      <c r="BZ622" s="527" t="n">
        <v>0</v>
      </c>
      <c r="CA622" s="420" t="n">
        <f aca="false">+BZ622*100/AU622</f>
        <v>0</v>
      </c>
      <c r="CB622" s="420" t="n">
        <f aca="false">+BZ622-AU622</f>
        <v>-200</v>
      </c>
      <c r="CC622" s="527" t="n">
        <v>0</v>
      </c>
      <c r="CD622" s="527" t="n">
        <v>0</v>
      </c>
      <c r="CE622" s="401" t="n">
        <f aca="false">+CD622/12</f>
        <v>0</v>
      </c>
      <c r="CF622" s="527"/>
      <c r="CG622" s="527" t="n">
        <v>0</v>
      </c>
      <c r="CH622" s="401" t="n">
        <f aca="false">+CD622/12*2</f>
        <v>0</v>
      </c>
      <c r="CI622" s="527" t="n">
        <v>0</v>
      </c>
      <c r="CJ622" s="527" t="n">
        <v>0</v>
      </c>
      <c r="CK622" s="401" t="n">
        <v>0</v>
      </c>
      <c r="CL622" s="401" t="n">
        <v>0</v>
      </c>
      <c r="CM622" s="401" t="n">
        <f aca="false">+CD622/12*3</f>
        <v>0</v>
      </c>
      <c r="CN622" s="527" t="n">
        <v>0</v>
      </c>
      <c r="CO622" s="527" t="n">
        <v>0</v>
      </c>
      <c r="CP622" s="401" t="n">
        <v>0</v>
      </c>
      <c r="CQ622" s="401" t="n">
        <v>0</v>
      </c>
      <c r="CR622" s="383" t="n">
        <f aca="false">+CD622/12*4</f>
        <v>0</v>
      </c>
      <c r="CS622" s="527" t="n">
        <v>0</v>
      </c>
      <c r="CT622" s="527" t="n">
        <v>0</v>
      </c>
      <c r="CU622" s="401" t="n">
        <v>0</v>
      </c>
      <c r="CV622" s="401" t="n">
        <v>0</v>
      </c>
      <c r="CW622" s="401" t="n">
        <f aca="false">+CD622/12*5</f>
        <v>0</v>
      </c>
      <c r="CX622" s="527" t="n">
        <v>0</v>
      </c>
      <c r="CY622" s="527" t="n">
        <v>0</v>
      </c>
      <c r="CZ622" s="401" t="n">
        <v>0</v>
      </c>
      <c r="DA622" s="401" t="n">
        <v>0</v>
      </c>
      <c r="DB622" s="401" t="n">
        <f aca="false">+CD622/2</f>
        <v>0</v>
      </c>
      <c r="DC622" s="527" t="n">
        <v>0</v>
      </c>
      <c r="DD622" s="527" t="n">
        <v>0</v>
      </c>
      <c r="DE622" s="401" t="n">
        <v>0</v>
      </c>
      <c r="DF622" s="401" t="n">
        <v>0</v>
      </c>
      <c r="DG622" s="383" t="n">
        <f aca="false">+CD622/12*7</f>
        <v>0</v>
      </c>
      <c r="DH622" s="527" t="n">
        <v>0</v>
      </c>
      <c r="DI622" s="527" t="n">
        <v>0</v>
      </c>
      <c r="DJ622" s="401" t="n">
        <v>0</v>
      </c>
      <c r="DK622" s="401" t="n">
        <v>0</v>
      </c>
      <c r="DL622" s="401" t="n">
        <f aca="false">+CD622/12*8</f>
        <v>0</v>
      </c>
      <c r="DM622" s="527" t="n">
        <v>0</v>
      </c>
      <c r="DN622" s="527" t="n">
        <v>0</v>
      </c>
      <c r="DO622" s="401" t="n">
        <v>0</v>
      </c>
      <c r="DP622" s="401" t="n">
        <v>0</v>
      </c>
      <c r="DQ622" s="383" t="n">
        <f aca="false">+CD622/12*9</f>
        <v>0</v>
      </c>
      <c r="DR622" s="527" t="n">
        <v>0</v>
      </c>
      <c r="DS622" s="527" t="n">
        <v>0</v>
      </c>
      <c r="DT622" s="401" t="n">
        <v>0</v>
      </c>
      <c r="DU622" s="401" t="n">
        <v>0</v>
      </c>
      <c r="DV622" s="527" t="n">
        <v>0</v>
      </c>
      <c r="DW622" s="401"/>
      <c r="DX622" s="401"/>
      <c r="DY622" s="401"/>
      <c r="DZ622" s="401"/>
      <c r="EA622" s="401"/>
      <c r="EB622" s="383" t="n">
        <f aca="false">+DI622/7*12</f>
        <v>0</v>
      </c>
      <c r="EC622" s="383" t="n">
        <f aca="false">+DN622/8*12</f>
        <v>0</v>
      </c>
      <c r="ED622" s="527" t="n">
        <v>0</v>
      </c>
      <c r="EE622" s="527" t="n">
        <v>0</v>
      </c>
      <c r="EF622" s="527" t="n">
        <v>0</v>
      </c>
      <c r="EG622" s="527" t="n">
        <v>0</v>
      </c>
      <c r="EH622" s="383" t="e">
        <f aca="false">+EE622*100/CD622</f>
        <v>#DIV/0!</v>
      </c>
      <c r="EI622" s="383" t="e">
        <f aca="false">+EG622*100/CD622</f>
        <v>#DIV/0!</v>
      </c>
      <c r="EJ622" s="383" t="e">
        <f aca="false">+EF622*100/CD622</f>
        <v>#DIV/0!</v>
      </c>
      <c r="EK622" s="383"/>
      <c r="EL622" s="383"/>
    </row>
    <row r="623" s="407" customFormat="true" ht="19.5" hidden="false" customHeight="true" outlineLevel="0" collapsed="false">
      <c r="C623" s="440" t="s">
        <v>92</v>
      </c>
      <c r="D623" s="422" t="n">
        <v>510000</v>
      </c>
      <c r="E623" s="422"/>
      <c r="F623" s="418" t="s">
        <v>555</v>
      </c>
      <c r="G623" s="401" t="n">
        <f aca="false">G625+G626+G627+G628+G629</f>
        <v>10700</v>
      </c>
      <c r="H623" s="401" t="n">
        <f aca="false">H625+H626+H627+H628+H629</f>
        <v>16740</v>
      </c>
      <c r="I623" s="401" t="n">
        <f aca="false">I625+I626+I627+I628+I629</f>
        <v>34100</v>
      </c>
      <c r="J623" s="401" t="n">
        <f aca="false">J625+J626+J627+J628+J629</f>
        <v>6359.71</v>
      </c>
      <c r="K623" s="401" t="n">
        <f aca="false">K625+K626+K627+K628+K629</f>
        <v>9936.71</v>
      </c>
      <c r="L623" s="401" t="n">
        <f aca="false">L625+L626+L627+L628+L629</f>
        <v>10938.56</v>
      </c>
      <c r="M623" s="401" t="n">
        <f aca="false">M625+M626+M627+M628+M629</f>
        <v>11049.71</v>
      </c>
      <c r="N623" s="401" t="n">
        <f aca="false">N625+N626+N627+N628+N629</f>
        <v>31110.71</v>
      </c>
      <c r="O623" s="401" t="n">
        <f aca="false">O625+O626+O627+O628+O629</f>
        <v>29200</v>
      </c>
      <c r="P623" s="401" t="n">
        <f aca="false">P625+P626+P627+P628+P629</f>
        <v>3500</v>
      </c>
      <c r="Q623" s="401" t="n">
        <f aca="false">Q625+Q626+Q627+Q628+Q629</f>
        <v>3500</v>
      </c>
      <c r="R623" s="419" t="n">
        <f aca="false">Q623/12</f>
        <v>291.666666666667</v>
      </c>
      <c r="S623" s="401" t="n">
        <f aca="false">S625+S626+S627+S628+S629</f>
        <v>0</v>
      </c>
      <c r="T623" s="401" t="n">
        <f aca="false">T625+T626+T627+T628+T629</f>
        <v>3252.6</v>
      </c>
      <c r="U623" s="401" t="n">
        <f aca="false">U625+U626+U627+U628+U629</f>
        <v>0</v>
      </c>
      <c r="V623" s="401" t="n">
        <f aca="false">V625+V626+V627+V628+V629</f>
        <v>3252.6</v>
      </c>
      <c r="W623" s="401" t="n">
        <f aca="false">W625+W626+W627+W628+W629</f>
        <v>339.71</v>
      </c>
      <c r="X623" s="401" t="n">
        <f aca="false">X625+X626+X627+X628+X629</f>
        <v>3252.6</v>
      </c>
      <c r="Y623" s="401" t="n">
        <f aca="false">Y625+Y626+Y627+Y628+Y629</f>
        <v>339.71</v>
      </c>
      <c r="Z623" s="401" t="n">
        <f aca="false">Z625+Z626+Z627+Z628+Z629</f>
        <v>3897.6</v>
      </c>
      <c r="AA623" s="401" t="n">
        <f aca="false">AA625+AA626+AA627+AA628+AA629</f>
        <v>0</v>
      </c>
      <c r="AB623" s="401" t="n">
        <f aca="false">AB625+AB626+AB627+AB628+AB629</f>
        <v>3897.6</v>
      </c>
      <c r="AC623" s="401" t="n">
        <f aca="false">AC625+AC626+AC627+AC628+AC629</f>
        <v>6359.71</v>
      </c>
      <c r="AD623" s="401" t="n">
        <f aca="false">AD625+AD626+AD627+AD628+AD629</f>
        <v>3897.6</v>
      </c>
      <c r="AE623" s="401" t="n">
        <f aca="false">AE625+AE626+AE627+AE628+AE629</f>
        <v>7233.71</v>
      </c>
      <c r="AF623" s="401" t="n">
        <f aca="false">AF625+AF626+AF627+AF628+AF629</f>
        <v>3897.6</v>
      </c>
      <c r="AG623" s="401" t="n">
        <f aca="false">AG625+AG626+AG627+AG628+AG629</f>
        <v>8667.71</v>
      </c>
      <c r="AH623" s="401" t="n">
        <f aca="false">AH625+AH626+AH627+AH628+AH629</f>
        <v>3897.6</v>
      </c>
      <c r="AI623" s="401" t="n">
        <f aca="false">AI625+AI626+AI627+AI628+AI629</f>
        <v>9936.71</v>
      </c>
      <c r="AJ623" s="401" t="n">
        <f aca="false">AJ625+AJ626+AJ627+AJ628+AJ629</f>
        <v>3897.6</v>
      </c>
      <c r="AK623" s="401" t="n">
        <f aca="false">AK625+AK626+AK627+AK628+AK629</f>
        <v>11049.71</v>
      </c>
      <c r="AL623" s="401" t="n">
        <f aca="false">AL625+AL626+AL627+AL628+AL629</f>
        <v>3897.6</v>
      </c>
      <c r="AM623" s="401" t="n">
        <f aca="false">AM625+AM626+AM627+AM628+AM629</f>
        <v>3897.6</v>
      </c>
      <c r="AN623" s="401" t="n">
        <f aca="false">AN625+AN626+AN627+AN628+AN629</f>
        <v>8524.34</v>
      </c>
      <c r="AO623" s="414" t="n">
        <f aca="false">AJ623/9*12</f>
        <v>5196.8</v>
      </c>
      <c r="AP623" s="401" t="n">
        <f aca="false">AP625+AP626+AP627+AP628+AP629</f>
        <v>3900</v>
      </c>
      <c r="AQ623" s="401" t="n">
        <f aca="false">AQ625+AQ626+AQ627+AQ628+AQ629</f>
        <v>4400</v>
      </c>
      <c r="AR623" s="401" t="n">
        <f aca="false">AR625+AR626+AR627+AR628+AR629</f>
        <v>3900</v>
      </c>
      <c r="AS623" s="401" t="n">
        <f aca="false">AS625+AS626+AS627+AS628+AS629</f>
        <v>20000</v>
      </c>
      <c r="AT623" s="401" t="n">
        <f aca="false">AT625+AT626+AT627+AT628+AT629</f>
        <v>8000</v>
      </c>
      <c r="AU623" s="401" t="n">
        <f aca="false">AU625+AU626+AU627+AU628+AU629</f>
        <v>8000</v>
      </c>
      <c r="AV623" s="401" t="n">
        <f aca="false">AU623/12</f>
        <v>666.666666666667</v>
      </c>
      <c r="AW623" s="401" t="n">
        <f aca="false">AW625+AW626+AW627+AW628+AW629</f>
        <v>3252.6</v>
      </c>
      <c r="AX623" s="401" t="n">
        <f aca="false">AX625+AX626+AX627+AX628+AX629</f>
        <v>806</v>
      </c>
      <c r="AY623" s="383" t="n">
        <f aca="false">AU623/12*2</f>
        <v>1333.33333333333</v>
      </c>
      <c r="AZ623" s="401" t="n">
        <f aca="false">AZ625+AZ626+AZ627+AZ628+AZ629</f>
        <v>3252.6</v>
      </c>
      <c r="BA623" s="401" t="n">
        <f aca="false">BA625+BA626+BA627+BA628+BA629</f>
        <v>806</v>
      </c>
      <c r="BB623" s="383" t="n">
        <f aca="false">AU623/12*3</f>
        <v>2000</v>
      </c>
      <c r="BC623" s="401" t="n">
        <f aca="false">BC625+BC626+BC627+BC628+BC629</f>
        <v>3252.6</v>
      </c>
      <c r="BD623" s="401" t="n">
        <f aca="false">BD625+BD626+BD627+BD628+BD629</f>
        <v>806</v>
      </c>
      <c r="BE623" s="383" t="n">
        <f aca="false">AU623/12*4</f>
        <v>2666.66666666667</v>
      </c>
      <c r="BF623" s="401" t="n">
        <f aca="false">BF625+BF626+BF627+BF628+BF629</f>
        <v>3897.6</v>
      </c>
      <c r="BG623" s="401" t="n">
        <f aca="false">BG625+BG626+BG627+BG628+BG629</f>
        <v>965.9</v>
      </c>
      <c r="BH623" s="383" t="n">
        <f aca="false">+AU623/12*5</f>
        <v>3333.33333333333</v>
      </c>
      <c r="BI623" s="401" t="n">
        <f aca="false">BI625+BI626+BI627+BI628+BI629</f>
        <v>3897.6</v>
      </c>
      <c r="BJ623" s="401" t="n">
        <f aca="false">BJ625+BJ626+BJ627+BJ628+BJ629</f>
        <v>965.9</v>
      </c>
      <c r="BK623" s="401" t="n">
        <f aca="false">AU623/2</f>
        <v>4000</v>
      </c>
      <c r="BL623" s="401" t="n">
        <f aca="false">BL625+BL626+BL627+BL628+BL629</f>
        <v>3897.6</v>
      </c>
      <c r="BM623" s="401" t="n">
        <f aca="false">BM625+BM626+BM627+BM628+BM629</f>
        <v>965.9</v>
      </c>
      <c r="BN623" s="420" t="n">
        <f aca="false">BM623*100/BK623</f>
        <v>24.1475</v>
      </c>
      <c r="BO623" s="421" t="n">
        <f aca="false">BM623*100/BL623</f>
        <v>24.7819170771757</v>
      </c>
      <c r="BP623" s="401" t="n">
        <f aca="false">+AU623/12*7</f>
        <v>4666.66666666667</v>
      </c>
      <c r="BQ623" s="401" t="n">
        <f aca="false">BQ625+BQ626+BQ627+BQ628+BQ629</f>
        <v>3897.6</v>
      </c>
      <c r="BR623" s="401" t="n">
        <f aca="false">BR625+BR626+BR627+BR628+BR629</f>
        <v>965.9</v>
      </c>
      <c r="BS623" s="383" t="n">
        <f aca="false">+AU623/12*8</f>
        <v>5333.33333333333</v>
      </c>
      <c r="BT623" s="401" t="n">
        <f aca="false">BT625+BT626+BT627+BT628+BT629</f>
        <v>3897.6</v>
      </c>
      <c r="BU623" s="401" t="n">
        <f aca="false">BU625+BU626+BU627+BU628+BU629</f>
        <v>1054.82</v>
      </c>
      <c r="BV623" s="404" t="n">
        <f aca="false">+AU623/12*9</f>
        <v>6000</v>
      </c>
      <c r="BW623" s="401" t="n">
        <f aca="false">BW625+BW626+BW627+BW628+BW629</f>
        <v>3897.6</v>
      </c>
      <c r="BX623" s="401" t="n">
        <f aca="false">BX625+BX626+BX627+BX628+BX629</f>
        <v>1143.9</v>
      </c>
      <c r="BY623" s="401" t="n">
        <f aca="false">BY625+BY626+BY627+BY628+BY629</f>
        <v>3343.47</v>
      </c>
      <c r="BZ623" s="401" t="n">
        <f aca="false">BZ625+BZ626+BZ627+BZ628+BZ629</f>
        <v>3500</v>
      </c>
      <c r="CA623" s="420" t="n">
        <f aca="false">+BZ623*100/AU623</f>
        <v>43.75</v>
      </c>
      <c r="CB623" s="420" t="n">
        <f aca="false">+BZ623-AU623</f>
        <v>-4500</v>
      </c>
      <c r="CC623" s="401" t="n">
        <f aca="false">CC625+CC626+CC627+CC628+CC629</f>
        <v>8000</v>
      </c>
      <c r="CD623" s="401" t="n">
        <f aca="false">CD625+CD626+CD627+CD628+CD629</f>
        <v>8000</v>
      </c>
      <c r="CE623" s="401" t="n">
        <f aca="false">+CD623/12</f>
        <v>666.666666666667</v>
      </c>
      <c r="CF623" s="401" t="n">
        <f aca="false">CF625+CF626+CF627+CF628+CF629</f>
        <v>806</v>
      </c>
      <c r="CG623" s="401" t="n">
        <f aca="false">CG625+CG626+CG627+CG628+CG629</f>
        <v>427</v>
      </c>
      <c r="CH623" s="401" t="n">
        <f aca="false">+CD623/12*2</f>
        <v>1333.33333333333</v>
      </c>
      <c r="CI623" s="401" t="n">
        <f aca="false">CI625+CI626+CI627+CI628+CI629</f>
        <v>806</v>
      </c>
      <c r="CJ623" s="401" t="n">
        <f aca="false">CJ625+CJ626+CJ627+CJ628+CJ629</f>
        <v>427</v>
      </c>
      <c r="CK623" s="401" t="n">
        <f aca="false">+CJ623*100/CH623</f>
        <v>32.025</v>
      </c>
      <c r="CL623" s="401" t="n">
        <f aca="false">+CJ623*100/CI623</f>
        <v>52.9776674937965</v>
      </c>
      <c r="CM623" s="401" t="n">
        <f aca="false">+CD623/12*3</f>
        <v>2000</v>
      </c>
      <c r="CN623" s="401" t="n">
        <f aca="false">CN625+CN626+CN627+CN628+CN629</f>
        <v>806</v>
      </c>
      <c r="CO623" s="401" t="n">
        <f aca="false">CO625+CO626+CO627+CO628+CO629</f>
        <v>1058.5</v>
      </c>
      <c r="CP623" s="401" t="n">
        <f aca="false">+CO623*100/CM623</f>
        <v>52.925</v>
      </c>
      <c r="CQ623" s="401" t="n">
        <f aca="false">+CO623*100/CN623</f>
        <v>131.327543424318</v>
      </c>
      <c r="CR623" s="383" t="n">
        <f aca="false">+CD623/12*4</f>
        <v>2666.66666666667</v>
      </c>
      <c r="CS623" s="401" t="n">
        <f aca="false">CS625+CS626+CS627+CS628+CS629</f>
        <v>965.9</v>
      </c>
      <c r="CT623" s="401" t="n">
        <f aca="false">CT625+CT626+CT627+CT628+CT629</f>
        <v>1058.5</v>
      </c>
      <c r="CU623" s="401" t="n">
        <f aca="false">+CT623*100/CR623</f>
        <v>39.69375</v>
      </c>
      <c r="CV623" s="401" t="n">
        <f aca="false">+CT623*100/CS623</f>
        <v>109.586913759188</v>
      </c>
      <c r="CW623" s="401" t="n">
        <f aca="false">+CD623/12*5</f>
        <v>3333.33333333333</v>
      </c>
      <c r="CX623" s="401" t="n">
        <f aca="false">CX625+CX626+CX627+CX628+CX629</f>
        <v>965.9</v>
      </c>
      <c r="CY623" s="401" t="n">
        <f aca="false">CY625+CY626+CY627+CY628+CY629</f>
        <v>1058.5</v>
      </c>
      <c r="CZ623" s="401" t="n">
        <f aca="false">+CY623*100/CW623</f>
        <v>31.755</v>
      </c>
      <c r="DA623" s="401" t="n">
        <f aca="false">+CY623*100/CX623</f>
        <v>109.586913759188</v>
      </c>
      <c r="DB623" s="401" t="n">
        <f aca="false">+CD623/2</f>
        <v>4000</v>
      </c>
      <c r="DC623" s="401" t="n">
        <f aca="false">DC625+DC626+DC627+DC628+DC629</f>
        <v>965.9</v>
      </c>
      <c r="DD623" s="401" t="n">
        <f aca="false">DD625+DD626+DD627+DD628+DD629</f>
        <v>4760.5</v>
      </c>
      <c r="DE623" s="401" t="n">
        <f aca="false">+DD623*100/DB623</f>
        <v>119.0125</v>
      </c>
      <c r="DF623" s="401" t="n">
        <f aca="false">+DD623*100/DC623</f>
        <v>492.856403354385</v>
      </c>
      <c r="DG623" s="383" t="n">
        <f aca="false">+CD623/12*7</f>
        <v>4666.66666666667</v>
      </c>
      <c r="DH623" s="401" t="n">
        <f aca="false">DH625+DH626+DH627+DH628+DH629</f>
        <v>965.9</v>
      </c>
      <c r="DI623" s="401" t="n">
        <f aca="false">DI625+DI626+DI627+DI628+DI629</f>
        <v>6955.6</v>
      </c>
      <c r="DJ623" s="401" t="n">
        <f aca="false">+DI623*100/DG623</f>
        <v>149.048571428571</v>
      </c>
      <c r="DK623" s="401" t="n">
        <f aca="false">+DI623*100/DH623</f>
        <v>720.115954032509</v>
      </c>
      <c r="DL623" s="401" t="n">
        <f aca="false">+CD623/12*8</f>
        <v>5333.33333333333</v>
      </c>
      <c r="DM623" s="401" t="n">
        <f aca="false">DM625+DM626+DM627+DM628+DM629</f>
        <v>1054.82</v>
      </c>
      <c r="DN623" s="401" t="n">
        <f aca="false">DN625+DN626+DN627+DN628+DN629</f>
        <v>6955.6</v>
      </c>
      <c r="DO623" s="401" t="n">
        <f aca="false">+DN623*100/DL623</f>
        <v>130.4175</v>
      </c>
      <c r="DP623" s="401" t="n">
        <f aca="false">+DN623*100/DM623</f>
        <v>659.411084355625</v>
      </c>
      <c r="DQ623" s="383" t="n">
        <f aca="false">+CD623/12*9</f>
        <v>6000</v>
      </c>
      <c r="DR623" s="401" t="n">
        <f aca="false">DR625+DR626+DR627+DR628+DR629</f>
        <v>1143.9</v>
      </c>
      <c r="DS623" s="401" t="n">
        <f aca="false">DS625+DS626+DS627+DS628+DS629</f>
        <v>8171.6</v>
      </c>
      <c r="DT623" s="401" t="n">
        <f aca="false">+DS623*100/DQ623</f>
        <v>136.193333333333</v>
      </c>
      <c r="DU623" s="401" t="n">
        <f aca="false">+DS623*100/DR623</f>
        <v>714.363143631436</v>
      </c>
      <c r="DV623" s="401" t="n">
        <f aca="false">DV625+DV626+DV627+DV628+DV629</f>
        <v>7139.6</v>
      </c>
      <c r="DW623" s="401"/>
      <c r="DX623" s="401"/>
      <c r="DY623" s="401"/>
      <c r="DZ623" s="401"/>
      <c r="EA623" s="401"/>
      <c r="EB623" s="383" t="n">
        <f aca="false">+DI623/7*12</f>
        <v>11923.8857142857</v>
      </c>
      <c r="EC623" s="383" t="n">
        <f aca="false">+DN623/8*12</f>
        <v>10433.4</v>
      </c>
      <c r="ED623" s="401" t="n">
        <f aca="false">ED625+ED626+ED627+ED628+ED629</f>
        <v>9300</v>
      </c>
      <c r="EE623" s="401" t="n">
        <f aca="false">EE625+EE626+EE627+EE628+EE629</f>
        <v>12000</v>
      </c>
      <c r="EF623" s="401" t="n">
        <f aca="false">EF625+EF626+EF627+EF628+EF629</f>
        <v>8000</v>
      </c>
      <c r="EG623" s="401" t="n">
        <f aca="false">EG625+EG626+EG627+EG628+EG629</f>
        <v>8000</v>
      </c>
      <c r="EH623" s="383" t="n">
        <f aca="false">+EE623*100/CD623</f>
        <v>150</v>
      </c>
      <c r="EI623" s="383" t="n">
        <f aca="false">+EG623*100/CD623</f>
        <v>100</v>
      </c>
      <c r="EJ623" s="383" t="n">
        <f aca="false">+EF623*100/CD623</f>
        <v>100</v>
      </c>
      <c r="EK623" s="383"/>
      <c r="EL623" s="383"/>
    </row>
    <row r="624" s="407" customFormat="true" ht="15" hidden="true" customHeight="true" outlineLevel="0" collapsed="false">
      <c r="C624" s="440"/>
      <c r="D624" s="422" t="n">
        <v>510000</v>
      </c>
      <c r="E624" s="422"/>
      <c r="F624" s="418" t="s">
        <v>555</v>
      </c>
      <c r="G624" s="401"/>
      <c r="H624" s="401"/>
      <c r="I624" s="401"/>
      <c r="J624" s="401"/>
      <c r="K624" s="401"/>
      <c r="L624" s="401"/>
      <c r="M624" s="401"/>
      <c r="N624" s="401"/>
      <c r="O624" s="401"/>
      <c r="P624" s="401"/>
      <c r="Q624" s="401"/>
      <c r="R624" s="426" t="n">
        <f aca="false">Q624/12</f>
        <v>0</v>
      </c>
      <c r="S624" s="401"/>
      <c r="T624" s="401"/>
      <c r="U624" s="401"/>
      <c r="V624" s="401"/>
      <c r="W624" s="401"/>
      <c r="X624" s="401"/>
      <c r="Y624" s="401"/>
      <c r="Z624" s="401"/>
      <c r="AA624" s="401"/>
      <c r="AB624" s="401"/>
      <c r="AC624" s="401"/>
      <c r="AD624" s="401"/>
      <c r="AE624" s="401"/>
      <c r="AF624" s="401"/>
      <c r="AG624" s="401"/>
      <c r="AH624" s="401"/>
      <c r="AI624" s="401"/>
      <c r="AJ624" s="401"/>
      <c r="AK624" s="401"/>
      <c r="AL624" s="401"/>
      <c r="AM624" s="401"/>
      <c r="AN624" s="548" t="n">
        <v>4262.17</v>
      </c>
      <c r="AO624" s="414" t="n">
        <f aca="false">AJ624/9*12</f>
        <v>0</v>
      </c>
      <c r="AP624" s="401"/>
      <c r="AQ624" s="401"/>
      <c r="AR624" s="401"/>
      <c r="AS624" s="401"/>
      <c r="AT624" s="401"/>
      <c r="AU624" s="401"/>
      <c r="AV624" s="383" t="n">
        <f aca="false">AU624/12</f>
        <v>0</v>
      </c>
      <c r="AW624" s="401"/>
      <c r="AX624" s="401"/>
      <c r="AY624" s="383" t="n">
        <f aca="false">AU624/12*2</f>
        <v>0</v>
      </c>
      <c r="AZ624" s="401"/>
      <c r="BA624" s="401"/>
      <c r="BB624" s="383" t="n">
        <f aca="false">AU624/12*3</f>
        <v>0</v>
      </c>
      <c r="BC624" s="401"/>
      <c r="BD624" s="401"/>
      <c r="BE624" s="383" t="n">
        <f aca="false">AU624/12*4</f>
        <v>0</v>
      </c>
      <c r="BF624" s="401"/>
      <c r="BG624" s="401"/>
      <c r="BH624" s="383" t="n">
        <f aca="false">+AU624/12*5</f>
        <v>0</v>
      </c>
      <c r="BI624" s="401"/>
      <c r="BJ624" s="401"/>
      <c r="BK624" s="383" t="n">
        <f aca="false">AU624/2</f>
        <v>0</v>
      </c>
      <c r="BL624" s="401"/>
      <c r="BM624" s="401"/>
      <c r="BN624" s="414" t="e">
        <f aca="false">BM624*100/BK624</f>
        <v>#DIV/0!</v>
      </c>
      <c r="BO624" s="404" t="e">
        <f aca="false">BM624*100/BL624</f>
        <v>#DIV/0!</v>
      </c>
      <c r="BP624" s="383" t="n">
        <f aca="false">+AU624/12*7</f>
        <v>0</v>
      </c>
      <c r="BQ624" s="401"/>
      <c r="BR624" s="401"/>
      <c r="BS624" s="383" t="n">
        <f aca="false">+AU624/12*8</f>
        <v>0</v>
      </c>
      <c r="BT624" s="401"/>
      <c r="BU624" s="401"/>
      <c r="BV624" s="404" t="n">
        <f aca="false">+AU624/12*9</f>
        <v>0</v>
      </c>
      <c r="BW624" s="401"/>
      <c r="BX624" s="401"/>
      <c r="BY624" s="401"/>
      <c r="BZ624" s="401"/>
      <c r="CA624" s="414" t="e">
        <f aca="false">+BZ624*100/AU624</f>
        <v>#DIV/0!</v>
      </c>
      <c r="CB624" s="414" t="n">
        <f aca="false">+BZ624-AU624</f>
        <v>0</v>
      </c>
      <c r="CC624" s="401"/>
      <c r="CD624" s="401"/>
      <c r="CE624" s="383" t="n">
        <f aca="false">+CD624/12</f>
        <v>0</v>
      </c>
      <c r="CF624" s="401"/>
      <c r="CG624" s="401"/>
      <c r="CH624" s="383" t="n">
        <f aca="false">+CD624/12*2</f>
        <v>0</v>
      </c>
      <c r="CI624" s="401"/>
      <c r="CJ624" s="401"/>
      <c r="CK624" s="383" t="e">
        <f aca="false">+CJ624*100/CH624</f>
        <v>#DIV/0!</v>
      </c>
      <c r="CL624" s="383" t="e">
        <f aca="false">+CJ624*100/CI624</f>
        <v>#DIV/0!</v>
      </c>
      <c r="CM624" s="383" t="n">
        <f aca="false">+CD624/12*3</f>
        <v>0</v>
      </c>
      <c r="CN624" s="401"/>
      <c r="CO624" s="401"/>
      <c r="CP624" s="383" t="e">
        <f aca="false">+CO624*100/CM624</f>
        <v>#DIV/0!</v>
      </c>
      <c r="CQ624" s="383" t="e">
        <f aca="false">+CO624*100/CN624</f>
        <v>#DIV/0!</v>
      </c>
      <c r="CR624" s="383" t="n">
        <f aca="false">+CD624/12*4</f>
        <v>0</v>
      </c>
      <c r="CS624" s="401"/>
      <c r="CT624" s="401"/>
      <c r="CU624" s="383" t="e">
        <f aca="false">+CT624*100/CR624</f>
        <v>#DIV/0!</v>
      </c>
      <c r="CV624" s="383" t="e">
        <f aca="false">+CT624*100/CS624</f>
        <v>#DIV/0!</v>
      </c>
      <c r="CW624" s="383" t="n">
        <f aca="false">+CD624/12*5</f>
        <v>0</v>
      </c>
      <c r="CX624" s="401"/>
      <c r="CY624" s="401"/>
      <c r="CZ624" s="383" t="e">
        <f aca="false">+CY624*100/CW624</f>
        <v>#DIV/0!</v>
      </c>
      <c r="DA624" s="383" t="e">
        <f aca="false">+CY624*100/CX624</f>
        <v>#DIV/0!</v>
      </c>
      <c r="DB624" s="383" t="n">
        <f aca="false">+CD624/2</f>
        <v>0</v>
      </c>
      <c r="DC624" s="401"/>
      <c r="DD624" s="401"/>
      <c r="DE624" s="383" t="e">
        <f aca="false">+DD624*100/DB624</f>
        <v>#DIV/0!</v>
      </c>
      <c r="DF624" s="383" t="e">
        <f aca="false">+DD624*100/DC624</f>
        <v>#DIV/0!</v>
      </c>
      <c r="DG624" s="383" t="n">
        <f aca="false">+CD624/12*7</f>
        <v>0</v>
      </c>
      <c r="DH624" s="401"/>
      <c r="DI624" s="401"/>
      <c r="DJ624" s="383" t="e">
        <f aca="false">+DI624*100/DG624</f>
        <v>#DIV/0!</v>
      </c>
      <c r="DK624" s="383" t="e">
        <f aca="false">+DI624*100/DH624</f>
        <v>#DIV/0!</v>
      </c>
      <c r="DL624" s="383" t="n">
        <f aca="false">+CD624/12*8</f>
        <v>0</v>
      </c>
      <c r="DM624" s="401"/>
      <c r="DN624" s="401"/>
      <c r="DO624" s="383" t="e">
        <f aca="false">+DN624*100/DL624</f>
        <v>#DIV/0!</v>
      </c>
      <c r="DP624" s="383" t="e">
        <f aca="false">+DN624*100/DM624</f>
        <v>#DIV/0!</v>
      </c>
      <c r="DQ624" s="383" t="n">
        <f aca="false">+CD624/12*9</f>
        <v>0</v>
      </c>
      <c r="DR624" s="401"/>
      <c r="DS624" s="401"/>
      <c r="DT624" s="383" t="e">
        <f aca="false">+DS624*100/DQ624</f>
        <v>#DIV/0!</v>
      </c>
      <c r="DU624" s="383" t="e">
        <f aca="false">+DS624*100/DR624</f>
        <v>#DIV/0!</v>
      </c>
      <c r="DV624" s="401"/>
      <c r="DW624" s="383"/>
      <c r="DX624" s="383"/>
      <c r="DY624" s="383"/>
      <c r="DZ624" s="383"/>
      <c r="EA624" s="383"/>
      <c r="EB624" s="383" t="n">
        <f aca="false">+DI624/7*12</f>
        <v>0</v>
      </c>
      <c r="EC624" s="383" t="n">
        <f aca="false">+DN624/8*12</f>
        <v>0</v>
      </c>
      <c r="ED624" s="401"/>
      <c r="EE624" s="401"/>
      <c r="EF624" s="401"/>
      <c r="EG624" s="401"/>
      <c r="EH624" s="383" t="e">
        <f aca="false">+EE624*100/CD624</f>
        <v>#DIV/0!</v>
      </c>
      <c r="EI624" s="383" t="e">
        <f aca="false">+EG624*100/CD624</f>
        <v>#DIV/0!</v>
      </c>
      <c r="EJ624" s="383" t="e">
        <f aca="false">+EF624*100/CD624</f>
        <v>#DIV/0!</v>
      </c>
      <c r="EK624" s="383"/>
      <c r="EL624" s="383"/>
    </row>
    <row r="625" customFormat="false" ht="22.5" hidden="true" customHeight="true" outlineLevel="0" collapsed="false">
      <c r="C625" s="440"/>
      <c r="D625" s="424" t="n">
        <v>511200</v>
      </c>
      <c r="E625" s="424"/>
      <c r="F625" s="187" t="s">
        <v>950</v>
      </c>
      <c r="G625" s="383" t="n">
        <v>0</v>
      </c>
      <c r="H625" s="383" t="n">
        <v>0</v>
      </c>
      <c r="I625" s="383" t="n">
        <v>0</v>
      </c>
      <c r="J625" s="383" t="n">
        <v>0</v>
      </c>
      <c r="K625" s="383" t="n">
        <v>0</v>
      </c>
      <c r="L625" s="383" t="n">
        <v>0</v>
      </c>
      <c r="M625" s="383" t="n">
        <v>0</v>
      </c>
      <c r="N625" s="383" t="n">
        <v>0</v>
      </c>
      <c r="O625" s="383" t="n">
        <v>0</v>
      </c>
      <c r="P625" s="383" t="n">
        <v>0</v>
      </c>
      <c r="Q625" s="383" t="n">
        <v>0</v>
      </c>
      <c r="R625" s="426" t="n">
        <f aca="false">Q625/12</f>
        <v>0</v>
      </c>
      <c r="S625" s="383" t="n">
        <v>0</v>
      </c>
      <c r="T625" s="383" t="n">
        <v>0</v>
      </c>
      <c r="U625" s="383" t="n">
        <v>0</v>
      </c>
      <c r="V625" s="383" t="n">
        <v>0</v>
      </c>
      <c r="W625" s="383"/>
      <c r="X625" s="383" t="n">
        <v>0</v>
      </c>
      <c r="Y625" s="383"/>
      <c r="Z625" s="383" t="n">
        <v>0</v>
      </c>
      <c r="AA625" s="383"/>
      <c r="AB625" s="383" t="n">
        <v>0</v>
      </c>
      <c r="AC625" s="383" t="n">
        <v>0</v>
      </c>
      <c r="AD625" s="383" t="n">
        <v>0</v>
      </c>
      <c r="AE625" s="383" t="n">
        <v>0</v>
      </c>
      <c r="AF625" s="383" t="n">
        <v>0</v>
      </c>
      <c r="AG625" s="383" t="n">
        <v>0</v>
      </c>
      <c r="AH625" s="383" t="n">
        <v>0</v>
      </c>
      <c r="AI625" s="383" t="n">
        <v>0</v>
      </c>
      <c r="AJ625" s="383" t="n">
        <v>0</v>
      </c>
      <c r="AK625" s="383" t="n">
        <v>0</v>
      </c>
      <c r="AL625" s="383" t="n">
        <v>0</v>
      </c>
      <c r="AM625" s="383" t="n">
        <v>0</v>
      </c>
      <c r="AN625" s="548"/>
      <c r="AO625" s="414" t="n">
        <f aca="false">AJ625/9*12</f>
        <v>0</v>
      </c>
      <c r="AP625" s="383" t="n">
        <v>0</v>
      </c>
      <c r="AQ625" s="383" t="n">
        <v>0</v>
      </c>
      <c r="AR625" s="383" t="n">
        <v>0</v>
      </c>
      <c r="AS625" s="383" t="n">
        <v>0</v>
      </c>
      <c r="AT625" s="383" t="n">
        <v>0</v>
      </c>
      <c r="AU625" s="383" t="n">
        <v>0</v>
      </c>
      <c r="AV625" s="383" t="n">
        <f aca="false">AU625/12</f>
        <v>0</v>
      </c>
      <c r="AW625" s="383" t="n">
        <v>0</v>
      </c>
      <c r="AX625" s="383" t="n">
        <v>0</v>
      </c>
      <c r="AY625" s="383" t="n">
        <f aca="false">AU625/12*2</f>
        <v>0</v>
      </c>
      <c r="AZ625" s="383" t="n">
        <v>0</v>
      </c>
      <c r="BA625" s="383" t="n">
        <v>0</v>
      </c>
      <c r="BB625" s="383" t="n">
        <f aca="false">AU625/12*3</f>
        <v>0</v>
      </c>
      <c r="BC625" s="383" t="n">
        <v>0</v>
      </c>
      <c r="BD625" s="383" t="n">
        <v>0</v>
      </c>
      <c r="BE625" s="383" t="n">
        <f aca="false">AU625/12*4</f>
        <v>0</v>
      </c>
      <c r="BF625" s="383" t="n">
        <v>0</v>
      </c>
      <c r="BG625" s="383" t="n">
        <v>0</v>
      </c>
      <c r="BH625" s="383" t="n">
        <f aca="false">+AU625/12*5</f>
        <v>0</v>
      </c>
      <c r="BI625" s="383" t="n">
        <v>0</v>
      </c>
      <c r="BJ625" s="383" t="n">
        <v>0</v>
      </c>
      <c r="BK625" s="383" t="n">
        <f aca="false">AU625/2</f>
        <v>0</v>
      </c>
      <c r="BL625" s="383" t="n">
        <v>0</v>
      </c>
      <c r="BM625" s="383" t="n">
        <v>0</v>
      </c>
      <c r="BN625" s="414" t="e">
        <f aca="false">BM625*100/BK625</f>
        <v>#DIV/0!</v>
      </c>
      <c r="BO625" s="404" t="e">
        <f aca="false">BM625*100/BL625</f>
        <v>#DIV/0!</v>
      </c>
      <c r="BP625" s="383" t="n">
        <f aca="false">+AU625/12*7</f>
        <v>0</v>
      </c>
      <c r="BQ625" s="383" t="n">
        <v>0</v>
      </c>
      <c r="BR625" s="383" t="n">
        <v>0</v>
      </c>
      <c r="BS625" s="383" t="n">
        <f aca="false">+AU625/12*8</f>
        <v>0</v>
      </c>
      <c r="BT625" s="383" t="n">
        <v>0</v>
      </c>
      <c r="BU625" s="383" t="n">
        <v>0</v>
      </c>
      <c r="BV625" s="404" t="n">
        <f aca="false">+AU625/12*9</f>
        <v>0</v>
      </c>
      <c r="BW625" s="383" t="n">
        <v>0</v>
      </c>
      <c r="BX625" s="383" t="n">
        <v>0</v>
      </c>
      <c r="BY625" s="383" t="n">
        <v>0</v>
      </c>
      <c r="BZ625" s="383" t="n">
        <v>0</v>
      </c>
      <c r="CA625" s="414" t="e">
        <f aca="false">+BZ625*100/AU625</f>
        <v>#DIV/0!</v>
      </c>
      <c r="CB625" s="414" t="n">
        <f aca="false">+BZ625-AU625</f>
        <v>0</v>
      </c>
      <c r="CC625" s="383" t="n">
        <v>0</v>
      </c>
      <c r="CD625" s="383" t="n">
        <v>0</v>
      </c>
      <c r="CE625" s="383" t="n">
        <f aca="false">+CD625/12</f>
        <v>0</v>
      </c>
      <c r="CF625" s="383" t="n">
        <v>0</v>
      </c>
      <c r="CG625" s="383" t="n">
        <v>0</v>
      </c>
      <c r="CH625" s="383" t="n">
        <f aca="false">+CD625/12*2</f>
        <v>0</v>
      </c>
      <c r="CI625" s="383" t="n">
        <v>0</v>
      </c>
      <c r="CJ625" s="383" t="n">
        <v>0</v>
      </c>
      <c r="CK625" s="383" t="e">
        <f aca="false">+CJ625*100/CH625</f>
        <v>#DIV/0!</v>
      </c>
      <c r="CL625" s="383" t="e">
        <f aca="false">+CJ625*100/CI625</f>
        <v>#DIV/0!</v>
      </c>
      <c r="CM625" s="383" t="n">
        <f aca="false">+CD625/12*3</f>
        <v>0</v>
      </c>
      <c r="CN625" s="383" t="n">
        <v>0</v>
      </c>
      <c r="CO625" s="383" t="n">
        <v>0</v>
      </c>
      <c r="CP625" s="383" t="e">
        <f aca="false">+CO625*100/CM625</f>
        <v>#DIV/0!</v>
      </c>
      <c r="CQ625" s="383" t="e">
        <f aca="false">+CO625*100/CN625</f>
        <v>#DIV/0!</v>
      </c>
      <c r="CR625" s="383" t="n">
        <f aca="false">+CD625/12*4</f>
        <v>0</v>
      </c>
      <c r="CS625" s="383" t="n">
        <v>0</v>
      </c>
      <c r="CT625" s="383" t="n">
        <v>0</v>
      </c>
      <c r="CU625" s="383" t="e">
        <f aca="false">+CT625*100/CR625</f>
        <v>#DIV/0!</v>
      </c>
      <c r="CV625" s="383" t="e">
        <f aca="false">+CT625*100/CS625</f>
        <v>#DIV/0!</v>
      </c>
      <c r="CW625" s="383" t="n">
        <f aca="false">+CD625/12*5</f>
        <v>0</v>
      </c>
      <c r="CX625" s="383" t="n">
        <v>0</v>
      </c>
      <c r="CY625" s="383" t="n">
        <v>0</v>
      </c>
      <c r="CZ625" s="383" t="e">
        <f aca="false">+CY625*100/CW625</f>
        <v>#DIV/0!</v>
      </c>
      <c r="DA625" s="383" t="e">
        <f aca="false">+CY625*100/CX625</f>
        <v>#DIV/0!</v>
      </c>
      <c r="DB625" s="383" t="n">
        <f aca="false">+CD625/2</f>
        <v>0</v>
      </c>
      <c r="DC625" s="383" t="n">
        <v>0</v>
      </c>
      <c r="DD625" s="383" t="n">
        <v>0</v>
      </c>
      <c r="DE625" s="383" t="e">
        <f aca="false">+DD625*100/DB625</f>
        <v>#DIV/0!</v>
      </c>
      <c r="DF625" s="383" t="e">
        <f aca="false">+DD625*100/DC625</f>
        <v>#DIV/0!</v>
      </c>
      <c r="DG625" s="383" t="n">
        <f aca="false">+CD625/12*7</f>
        <v>0</v>
      </c>
      <c r="DH625" s="383" t="n">
        <v>0</v>
      </c>
      <c r="DI625" s="383" t="n">
        <v>0</v>
      </c>
      <c r="DJ625" s="383" t="e">
        <f aca="false">+DI625*100/DG625</f>
        <v>#DIV/0!</v>
      </c>
      <c r="DK625" s="383" t="e">
        <f aca="false">+DI625*100/DH625</f>
        <v>#DIV/0!</v>
      </c>
      <c r="DL625" s="383" t="n">
        <f aca="false">+CD625/12*8</f>
        <v>0</v>
      </c>
      <c r="DM625" s="383" t="n">
        <v>0</v>
      </c>
      <c r="DN625" s="383" t="n">
        <v>0</v>
      </c>
      <c r="DO625" s="383" t="e">
        <f aca="false">+DN625*100/DL625</f>
        <v>#DIV/0!</v>
      </c>
      <c r="DP625" s="383" t="e">
        <f aca="false">+DN625*100/DM625</f>
        <v>#DIV/0!</v>
      </c>
      <c r="DQ625" s="383" t="n">
        <f aca="false">+CD625/12*9</f>
        <v>0</v>
      </c>
      <c r="DR625" s="383" t="n">
        <v>0</v>
      </c>
      <c r="DS625" s="383" t="n">
        <v>0</v>
      </c>
      <c r="DT625" s="383" t="e">
        <f aca="false">+DS625*100/DQ625</f>
        <v>#DIV/0!</v>
      </c>
      <c r="DU625" s="383" t="e">
        <f aca="false">+DS625*100/DR625</f>
        <v>#DIV/0!</v>
      </c>
      <c r="DV625" s="383" t="n">
        <v>0</v>
      </c>
      <c r="DW625" s="383"/>
      <c r="DX625" s="383"/>
      <c r="DY625" s="383"/>
      <c r="DZ625" s="383"/>
      <c r="EA625" s="383"/>
      <c r="EB625" s="383" t="n">
        <f aca="false">+DI625/7*12</f>
        <v>0</v>
      </c>
      <c r="EC625" s="383" t="n">
        <f aca="false">+DN625/8*12</f>
        <v>0</v>
      </c>
      <c r="ED625" s="383" t="n">
        <v>0</v>
      </c>
      <c r="EE625" s="383" t="n">
        <v>0</v>
      </c>
      <c r="EF625" s="383" t="n">
        <v>0</v>
      </c>
      <c r="EG625" s="383" t="n">
        <v>0</v>
      </c>
      <c r="EH625" s="383" t="e">
        <f aca="false">+EE625*100/CD625</f>
        <v>#DIV/0!</v>
      </c>
      <c r="EI625" s="383" t="e">
        <f aca="false">+EG625*100/CD625</f>
        <v>#DIV/0!</v>
      </c>
      <c r="EJ625" s="383" t="e">
        <f aca="false">+EF625*100/CD625</f>
        <v>#DIV/0!</v>
      </c>
      <c r="EK625" s="383"/>
      <c r="EL625" s="383"/>
    </row>
    <row r="626" customFormat="false" ht="15.95" hidden="false" customHeight="true" outlineLevel="0" collapsed="false">
      <c r="C626" s="440"/>
      <c r="D626" s="424" t="n">
        <v>511300</v>
      </c>
      <c r="E626" s="424"/>
      <c r="F626" s="425" t="s">
        <v>561</v>
      </c>
      <c r="G626" s="383" t="n">
        <f aca="false">4490-490</f>
        <v>4000</v>
      </c>
      <c r="H626" s="383" t="n">
        <v>8000</v>
      </c>
      <c r="I626" s="383" t="n">
        <v>25300</v>
      </c>
      <c r="J626" s="383" t="n">
        <v>1651.71</v>
      </c>
      <c r="K626" s="383" t="n">
        <v>2300.71</v>
      </c>
      <c r="L626" s="383" t="n">
        <v>1635.56</v>
      </c>
      <c r="M626" s="383" t="n">
        <v>2300.71</v>
      </c>
      <c r="N626" s="383" t="n">
        <f aca="false">11103.71+7488</f>
        <v>18591.71</v>
      </c>
      <c r="O626" s="383" t="n">
        <f aca="false">2500+17200</f>
        <v>19700</v>
      </c>
      <c r="P626" s="383" t="n">
        <v>3500</v>
      </c>
      <c r="Q626" s="383" t="n">
        <v>3500</v>
      </c>
      <c r="R626" s="426" t="n">
        <f aca="false">Q626/12</f>
        <v>291.666666666667</v>
      </c>
      <c r="S626" s="383" t="n">
        <v>0</v>
      </c>
      <c r="T626" s="383" t="n">
        <v>3252.6</v>
      </c>
      <c r="U626" s="383" t="n">
        <v>0</v>
      </c>
      <c r="V626" s="383" t="n">
        <v>3252.6</v>
      </c>
      <c r="W626" s="383" t="n">
        <v>339.71</v>
      </c>
      <c r="X626" s="383" t="n">
        <v>3252.6</v>
      </c>
      <c r="Y626" s="383" t="n">
        <v>339.71</v>
      </c>
      <c r="Z626" s="383" t="n">
        <v>3897.6</v>
      </c>
      <c r="AA626" s="383"/>
      <c r="AB626" s="383" t="n">
        <v>3897.6</v>
      </c>
      <c r="AC626" s="383" t="n">
        <v>1651.71</v>
      </c>
      <c r="AD626" s="383" t="n">
        <v>3897.6</v>
      </c>
      <c r="AE626" s="383" t="n">
        <v>1651.71</v>
      </c>
      <c r="AF626" s="383" t="n">
        <v>3897.6</v>
      </c>
      <c r="AG626" s="383" t="n">
        <v>2300.71</v>
      </c>
      <c r="AH626" s="383" t="n">
        <v>3897.6</v>
      </c>
      <c r="AI626" s="383" t="n">
        <v>2300.71</v>
      </c>
      <c r="AJ626" s="383" t="n">
        <v>3897.6</v>
      </c>
      <c r="AK626" s="383" t="n">
        <v>2300.71</v>
      </c>
      <c r="AL626" s="383" t="n">
        <v>3897.6</v>
      </c>
      <c r="AM626" s="383" t="n">
        <v>3897.6</v>
      </c>
      <c r="AN626" s="549" t="n">
        <v>4262.17</v>
      </c>
      <c r="AO626" s="414" t="n">
        <f aca="false">AJ626/9*12</f>
        <v>5196.8</v>
      </c>
      <c r="AP626" s="383" t="n">
        <v>3900</v>
      </c>
      <c r="AQ626" s="383" t="n">
        <v>4400</v>
      </c>
      <c r="AR626" s="383" t="n">
        <v>3900</v>
      </c>
      <c r="AS626" s="383" t="n">
        <v>20000</v>
      </c>
      <c r="AT626" s="383" t="n">
        <v>8000</v>
      </c>
      <c r="AU626" s="383" t="n">
        <v>8000</v>
      </c>
      <c r="AV626" s="383" t="n">
        <f aca="false">AU626/12</f>
        <v>666.666666666667</v>
      </c>
      <c r="AW626" s="383" t="n">
        <v>3252.6</v>
      </c>
      <c r="AX626" s="383" t="n">
        <v>806</v>
      </c>
      <c r="AY626" s="383" t="n">
        <f aca="false">AU626/12*2</f>
        <v>1333.33333333333</v>
      </c>
      <c r="AZ626" s="383" t="n">
        <v>3252.6</v>
      </c>
      <c r="BA626" s="383" t="n">
        <v>806</v>
      </c>
      <c r="BB626" s="383" t="n">
        <f aca="false">AU626/12*3</f>
        <v>2000</v>
      </c>
      <c r="BC626" s="383" t="n">
        <v>3252.6</v>
      </c>
      <c r="BD626" s="383" t="n">
        <v>806</v>
      </c>
      <c r="BE626" s="383" t="n">
        <f aca="false">AU626/12*4</f>
        <v>2666.66666666667</v>
      </c>
      <c r="BF626" s="383" t="n">
        <v>3897.6</v>
      </c>
      <c r="BG626" s="383" t="n">
        <v>965.9</v>
      </c>
      <c r="BH626" s="383" t="n">
        <f aca="false">+AU626/12*5</f>
        <v>3333.33333333333</v>
      </c>
      <c r="BI626" s="383" t="n">
        <v>3897.6</v>
      </c>
      <c r="BJ626" s="383" t="n">
        <v>965.9</v>
      </c>
      <c r="BK626" s="383" t="n">
        <f aca="false">AU626/2</f>
        <v>4000</v>
      </c>
      <c r="BL626" s="383" t="n">
        <v>3897.6</v>
      </c>
      <c r="BM626" s="383" t="n">
        <v>965.9</v>
      </c>
      <c r="BN626" s="414" t="n">
        <f aca="false">BM626*100/BK626</f>
        <v>24.1475</v>
      </c>
      <c r="BO626" s="404" t="n">
        <f aca="false">BM626*100/BL626</f>
        <v>24.7819170771757</v>
      </c>
      <c r="BP626" s="383" t="n">
        <f aca="false">+AU626/12*7</f>
        <v>4666.66666666667</v>
      </c>
      <c r="BQ626" s="383" t="n">
        <v>3897.6</v>
      </c>
      <c r="BR626" s="383" t="n">
        <v>965.9</v>
      </c>
      <c r="BS626" s="383" t="n">
        <f aca="false">+AU626/12*8</f>
        <v>5333.33333333333</v>
      </c>
      <c r="BT626" s="383" t="n">
        <v>3897.6</v>
      </c>
      <c r="BU626" s="383" t="n">
        <v>1054.82</v>
      </c>
      <c r="BV626" s="404" t="n">
        <f aca="false">+AU626/12*9</f>
        <v>6000</v>
      </c>
      <c r="BW626" s="383" t="n">
        <v>3897.6</v>
      </c>
      <c r="BX626" s="383" t="n">
        <v>1143.9</v>
      </c>
      <c r="BY626" s="383" t="n">
        <v>3343.47</v>
      </c>
      <c r="BZ626" s="383" t="n">
        <v>3500</v>
      </c>
      <c r="CA626" s="414" t="n">
        <f aca="false">+BZ626*100/AU626</f>
        <v>43.75</v>
      </c>
      <c r="CB626" s="414" t="n">
        <f aca="false">+BZ626-AU626</f>
        <v>-4500</v>
      </c>
      <c r="CC626" s="383" t="n">
        <v>8000</v>
      </c>
      <c r="CD626" s="383" t="n">
        <v>8000</v>
      </c>
      <c r="CE626" s="383" t="n">
        <f aca="false">+CD626/12</f>
        <v>666.666666666667</v>
      </c>
      <c r="CF626" s="383" t="n">
        <v>806</v>
      </c>
      <c r="CG626" s="383" t="n">
        <v>427</v>
      </c>
      <c r="CH626" s="383" t="n">
        <f aca="false">+CD626/12*2</f>
        <v>1333.33333333333</v>
      </c>
      <c r="CI626" s="383" t="n">
        <v>806</v>
      </c>
      <c r="CJ626" s="383" t="n">
        <v>427</v>
      </c>
      <c r="CK626" s="383" t="n">
        <f aca="false">+CJ626*100/CH626</f>
        <v>32.025</v>
      </c>
      <c r="CL626" s="383" t="n">
        <f aca="false">+CJ626*100/CI626</f>
        <v>52.9776674937965</v>
      </c>
      <c r="CM626" s="383" t="n">
        <f aca="false">+CD626/12*3</f>
        <v>2000</v>
      </c>
      <c r="CN626" s="383" t="n">
        <v>806</v>
      </c>
      <c r="CO626" s="383" t="n">
        <v>1058.5</v>
      </c>
      <c r="CP626" s="383" t="n">
        <f aca="false">+CO626*100/CM626</f>
        <v>52.925</v>
      </c>
      <c r="CQ626" s="383" t="n">
        <f aca="false">+CO626*100/CN626</f>
        <v>131.327543424318</v>
      </c>
      <c r="CR626" s="383" t="n">
        <f aca="false">+CD626/12*4</f>
        <v>2666.66666666667</v>
      </c>
      <c r="CS626" s="383" t="n">
        <v>965.9</v>
      </c>
      <c r="CT626" s="383" t="n">
        <v>1058.5</v>
      </c>
      <c r="CU626" s="383" t="n">
        <f aca="false">+CT626*100/CR626</f>
        <v>39.69375</v>
      </c>
      <c r="CV626" s="383" t="n">
        <f aca="false">+CT626*100/CS626</f>
        <v>109.586913759188</v>
      </c>
      <c r="CW626" s="383" t="n">
        <f aca="false">+CD626/12*5</f>
        <v>3333.33333333333</v>
      </c>
      <c r="CX626" s="383" t="n">
        <v>965.9</v>
      </c>
      <c r="CY626" s="383" t="n">
        <v>1058.5</v>
      </c>
      <c r="CZ626" s="383" t="n">
        <f aca="false">+CY626*100/CW626</f>
        <v>31.755</v>
      </c>
      <c r="DA626" s="383" t="n">
        <f aca="false">+CY626*100/CX626</f>
        <v>109.586913759188</v>
      </c>
      <c r="DB626" s="383" t="n">
        <f aca="false">+CD626/2</f>
        <v>4000</v>
      </c>
      <c r="DC626" s="383" t="n">
        <v>965.9</v>
      </c>
      <c r="DD626" s="383" t="n">
        <v>4760.5</v>
      </c>
      <c r="DE626" s="383" t="n">
        <f aca="false">+DD626*100/DB626</f>
        <v>119.0125</v>
      </c>
      <c r="DF626" s="383" t="n">
        <f aca="false">+DD626*100/DC626</f>
        <v>492.856403354385</v>
      </c>
      <c r="DG626" s="383" t="n">
        <f aca="false">+CD626/12*7</f>
        <v>4666.66666666667</v>
      </c>
      <c r="DH626" s="383" t="n">
        <v>965.9</v>
      </c>
      <c r="DI626" s="383" t="n">
        <v>5656</v>
      </c>
      <c r="DJ626" s="383" t="n">
        <f aca="false">+DI626*100/DG626</f>
        <v>121.2</v>
      </c>
      <c r="DK626" s="383" t="n">
        <f aca="false">+DI626*100/DH626</f>
        <v>585.567864168133</v>
      </c>
      <c r="DL626" s="383" t="n">
        <f aca="false">+CD626/12*8</f>
        <v>5333.33333333333</v>
      </c>
      <c r="DM626" s="383" t="n">
        <v>1054.82</v>
      </c>
      <c r="DN626" s="383" t="n">
        <v>5656</v>
      </c>
      <c r="DO626" s="383" t="n">
        <f aca="false">+DN626*100/DL626</f>
        <v>106.05</v>
      </c>
      <c r="DP626" s="383" t="n">
        <f aca="false">+DN626*100/DM626</f>
        <v>536.205229328227</v>
      </c>
      <c r="DQ626" s="383" t="n">
        <f aca="false">+CD626/12*9</f>
        <v>6000</v>
      </c>
      <c r="DR626" s="383" t="n">
        <v>1143.9</v>
      </c>
      <c r="DS626" s="383" t="n">
        <v>5840</v>
      </c>
      <c r="DT626" s="383" t="n">
        <f aca="false">+DS626*100/DQ626</f>
        <v>97.3333333333333</v>
      </c>
      <c r="DU626" s="383" t="n">
        <f aca="false">+DS626*100/DR626</f>
        <v>510.53413759944</v>
      </c>
      <c r="DV626" s="383" t="n">
        <v>5840</v>
      </c>
      <c r="DW626" s="383"/>
      <c r="DX626" s="383"/>
      <c r="DY626" s="383"/>
      <c r="DZ626" s="383"/>
      <c r="EA626" s="383"/>
      <c r="EB626" s="383" t="n">
        <f aca="false">+DI626/7*12</f>
        <v>9696</v>
      </c>
      <c r="EC626" s="383" t="n">
        <f aca="false">+DN626/8*12</f>
        <v>8484</v>
      </c>
      <c r="ED626" s="383" t="n">
        <v>8000</v>
      </c>
      <c r="EE626" s="383" t="n">
        <v>9600</v>
      </c>
      <c r="EF626" s="383" t="n">
        <v>8000</v>
      </c>
      <c r="EG626" s="383" t="n">
        <v>8000</v>
      </c>
      <c r="EH626" s="383" t="n">
        <f aca="false">+EE626*100/CD626</f>
        <v>120</v>
      </c>
      <c r="EI626" s="383" t="n">
        <f aca="false">+EG626*100/CD626</f>
        <v>100</v>
      </c>
      <c r="EJ626" s="383" t="n">
        <f aca="false">+EF626*100/CD626</f>
        <v>100</v>
      </c>
      <c r="EK626" s="383"/>
      <c r="EL626" s="383"/>
    </row>
    <row r="627" customFormat="false" ht="14.25" hidden="true" customHeight="true" outlineLevel="0" collapsed="false">
      <c r="C627" s="440"/>
      <c r="D627" s="424" t="n">
        <v>511400</v>
      </c>
      <c r="E627" s="424"/>
      <c r="F627" s="425" t="s">
        <v>562</v>
      </c>
      <c r="G627" s="383" t="n">
        <v>0</v>
      </c>
      <c r="H627" s="383"/>
      <c r="I627" s="383"/>
      <c r="J627" s="383"/>
      <c r="K627" s="383"/>
      <c r="L627" s="383"/>
      <c r="M627" s="383"/>
      <c r="N627" s="383"/>
      <c r="O627" s="383"/>
      <c r="P627" s="383"/>
      <c r="Q627" s="383"/>
      <c r="R627" s="426" t="n">
        <f aca="false">Q627/12</f>
        <v>0</v>
      </c>
      <c r="S627" s="383"/>
      <c r="T627" s="383"/>
      <c r="U627" s="383"/>
      <c r="V627" s="383"/>
      <c r="W627" s="383"/>
      <c r="X627" s="383"/>
      <c r="Y627" s="383"/>
      <c r="Z627" s="383"/>
      <c r="AA627" s="383"/>
      <c r="AB627" s="383"/>
      <c r="AC627" s="383"/>
      <c r="AD627" s="383"/>
      <c r="AE627" s="383"/>
      <c r="AF627" s="383"/>
      <c r="AG627" s="383"/>
      <c r="AH627" s="383"/>
      <c r="AI627" s="383"/>
      <c r="AJ627" s="383"/>
      <c r="AK627" s="383"/>
      <c r="AL627" s="383"/>
      <c r="AM627" s="383"/>
      <c r="AN627" s="549" t="n">
        <v>4262.17</v>
      </c>
      <c r="AO627" s="414" t="n">
        <f aca="false">AJ627/9*12</f>
        <v>0</v>
      </c>
      <c r="AP627" s="383"/>
      <c r="AQ627" s="383"/>
      <c r="AR627" s="383"/>
      <c r="AS627" s="383"/>
      <c r="AT627" s="383"/>
      <c r="AU627" s="383"/>
      <c r="AV627" s="383" t="n">
        <f aca="false">AU627/12</f>
        <v>0</v>
      </c>
      <c r="AW627" s="383"/>
      <c r="AX627" s="383"/>
      <c r="AY627" s="383" t="n">
        <f aca="false">AU627/12*2</f>
        <v>0</v>
      </c>
      <c r="AZ627" s="383"/>
      <c r="BA627" s="383"/>
      <c r="BB627" s="383" t="n">
        <f aca="false">AU627/12*3</f>
        <v>0</v>
      </c>
      <c r="BC627" s="383"/>
      <c r="BD627" s="383"/>
      <c r="BE627" s="383" t="n">
        <f aca="false">AU627/12*4</f>
        <v>0</v>
      </c>
      <c r="BF627" s="383"/>
      <c r="BG627" s="383"/>
      <c r="BH627" s="383" t="n">
        <f aca="false">+AU627/12*5</f>
        <v>0</v>
      </c>
      <c r="BI627" s="383"/>
      <c r="BJ627" s="383"/>
      <c r="BK627" s="383" t="n">
        <f aca="false">AU627/2</f>
        <v>0</v>
      </c>
      <c r="BL627" s="383"/>
      <c r="BM627" s="383"/>
      <c r="BN627" s="414" t="e">
        <f aca="false">BM627*100/BK627</f>
        <v>#DIV/0!</v>
      </c>
      <c r="BO627" s="404" t="e">
        <f aca="false">BM627*100/BL627</f>
        <v>#DIV/0!</v>
      </c>
      <c r="BP627" s="383" t="n">
        <f aca="false">+AU627/12*7</f>
        <v>0</v>
      </c>
      <c r="BQ627" s="383"/>
      <c r="BR627" s="383"/>
      <c r="BS627" s="383" t="n">
        <f aca="false">+AU627/12*8</f>
        <v>0</v>
      </c>
      <c r="BT627" s="383"/>
      <c r="BU627" s="383"/>
      <c r="BV627" s="404" t="n">
        <f aca="false">+AU627/12*9</f>
        <v>0</v>
      </c>
      <c r="BW627" s="383"/>
      <c r="BX627" s="383"/>
      <c r="BY627" s="383"/>
      <c r="BZ627" s="383"/>
      <c r="CA627" s="414" t="e">
        <f aca="false">+BZ627*100/AU627</f>
        <v>#DIV/0!</v>
      </c>
      <c r="CB627" s="414" t="n">
        <f aca="false">+BZ627-AU627</f>
        <v>0</v>
      </c>
      <c r="CC627" s="383"/>
      <c r="CD627" s="383"/>
      <c r="CE627" s="383" t="n">
        <f aca="false">+CD627/12</f>
        <v>0</v>
      </c>
      <c r="CF627" s="383"/>
      <c r="CG627" s="383"/>
      <c r="CH627" s="383" t="n">
        <f aca="false">+CD627/12*2</f>
        <v>0</v>
      </c>
      <c r="CI627" s="383"/>
      <c r="CJ627" s="383"/>
      <c r="CK627" s="383" t="e">
        <f aca="false">+CJ627*100/CH627</f>
        <v>#DIV/0!</v>
      </c>
      <c r="CL627" s="383" t="e">
        <f aca="false">+CJ627*100/CI627</f>
        <v>#DIV/0!</v>
      </c>
      <c r="CM627" s="383" t="n">
        <f aca="false">+CD627/12*3</f>
        <v>0</v>
      </c>
      <c r="CN627" s="383"/>
      <c r="CO627" s="383"/>
      <c r="CP627" s="383" t="e">
        <f aca="false">+CO627*100/CM627</f>
        <v>#DIV/0!</v>
      </c>
      <c r="CQ627" s="383" t="e">
        <f aca="false">+CO627*100/CN627</f>
        <v>#DIV/0!</v>
      </c>
      <c r="CR627" s="383" t="n">
        <f aca="false">+CD627/12*4</f>
        <v>0</v>
      </c>
      <c r="CS627" s="383"/>
      <c r="CT627" s="383"/>
      <c r="CU627" s="383" t="e">
        <f aca="false">+CT627*100/CR627</f>
        <v>#DIV/0!</v>
      </c>
      <c r="CV627" s="383" t="e">
        <f aca="false">+CT627*100/CS627</f>
        <v>#DIV/0!</v>
      </c>
      <c r="CW627" s="383" t="n">
        <f aca="false">+CD627/12*5</f>
        <v>0</v>
      </c>
      <c r="CX627" s="383"/>
      <c r="CY627" s="383"/>
      <c r="CZ627" s="383" t="e">
        <f aca="false">+CY627*100/CW627</f>
        <v>#DIV/0!</v>
      </c>
      <c r="DA627" s="383" t="e">
        <f aca="false">+CY627*100/CX627</f>
        <v>#DIV/0!</v>
      </c>
      <c r="DB627" s="383" t="n">
        <f aca="false">+CD627/2</f>
        <v>0</v>
      </c>
      <c r="DC627" s="383"/>
      <c r="DD627" s="383"/>
      <c r="DE627" s="383" t="e">
        <f aca="false">+DD627*100/DB627</f>
        <v>#DIV/0!</v>
      </c>
      <c r="DF627" s="383" t="e">
        <f aca="false">+DD627*100/DC627</f>
        <v>#DIV/0!</v>
      </c>
      <c r="DG627" s="383" t="n">
        <f aca="false">+CD627/12*7</f>
        <v>0</v>
      </c>
      <c r="DH627" s="383"/>
      <c r="DI627" s="383"/>
      <c r="DJ627" s="383" t="e">
        <f aca="false">+DI627*100/DG627</f>
        <v>#DIV/0!</v>
      </c>
      <c r="DK627" s="383" t="e">
        <f aca="false">+DI627*100/DH627</f>
        <v>#DIV/0!</v>
      </c>
      <c r="DL627" s="383" t="n">
        <f aca="false">+CD627/12*8</f>
        <v>0</v>
      </c>
      <c r="DM627" s="383"/>
      <c r="DN627" s="383"/>
      <c r="DO627" s="383" t="e">
        <f aca="false">+DN627*100/DL627</f>
        <v>#DIV/0!</v>
      </c>
      <c r="DP627" s="383" t="e">
        <f aca="false">+DN627*100/DM627</f>
        <v>#DIV/0!</v>
      </c>
      <c r="DQ627" s="383" t="n">
        <f aca="false">+CD627/12*9</f>
        <v>0</v>
      </c>
      <c r="DR627" s="383"/>
      <c r="DS627" s="383"/>
      <c r="DT627" s="383" t="e">
        <f aca="false">+DS627*100/DQ627</f>
        <v>#DIV/0!</v>
      </c>
      <c r="DU627" s="383" t="e">
        <f aca="false">+DS627*100/DR627</f>
        <v>#DIV/0!</v>
      </c>
      <c r="DV627" s="383"/>
      <c r="DW627" s="383"/>
      <c r="DX627" s="383"/>
      <c r="DY627" s="383"/>
      <c r="DZ627" s="383"/>
      <c r="EA627" s="383"/>
      <c r="EB627" s="383" t="n">
        <f aca="false">+DI627/7*12</f>
        <v>0</v>
      </c>
      <c r="EC627" s="383" t="n">
        <f aca="false">+DN627/8*12</f>
        <v>0</v>
      </c>
      <c r="ED627" s="383"/>
      <c r="EE627" s="383"/>
      <c r="EF627" s="383"/>
      <c r="EG627" s="383"/>
      <c r="EH627" s="383" t="e">
        <f aca="false">+EE627*100/CD627</f>
        <v>#DIV/0!</v>
      </c>
      <c r="EI627" s="383" t="e">
        <f aca="false">+EG627*100/CD627</f>
        <v>#DIV/0!</v>
      </c>
      <c r="EJ627" s="383" t="e">
        <f aca="false">+EF627*100/CD627</f>
        <v>#DIV/0!</v>
      </c>
      <c r="EK627" s="383"/>
      <c r="EL627" s="383"/>
    </row>
    <row r="628" customFormat="false" ht="12.75" hidden="true" customHeight="true" outlineLevel="0" collapsed="false">
      <c r="C628" s="440"/>
      <c r="D628" s="424" t="n">
        <v>516100</v>
      </c>
      <c r="E628" s="424"/>
      <c r="F628" s="187" t="s">
        <v>469</v>
      </c>
      <c r="G628" s="383" t="n">
        <v>0</v>
      </c>
      <c r="H628" s="383"/>
      <c r="I628" s="383"/>
      <c r="J628" s="383"/>
      <c r="K628" s="383"/>
      <c r="L628" s="383"/>
      <c r="M628" s="383"/>
      <c r="N628" s="383"/>
      <c r="O628" s="383"/>
      <c r="P628" s="383"/>
      <c r="Q628" s="383"/>
      <c r="R628" s="426" t="n">
        <f aca="false">Q628/12</f>
        <v>0</v>
      </c>
      <c r="S628" s="383"/>
      <c r="T628" s="383"/>
      <c r="U628" s="383"/>
      <c r="V628" s="383"/>
      <c r="W628" s="383"/>
      <c r="X628" s="383"/>
      <c r="Y628" s="383"/>
      <c r="Z628" s="383"/>
      <c r="AA628" s="383"/>
      <c r="AB628" s="383"/>
      <c r="AC628" s="383"/>
      <c r="AD628" s="383"/>
      <c r="AE628" s="383"/>
      <c r="AF628" s="383"/>
      <c r="AG628" s="383"/>
      <c r="AH628" s="383"/>
      <c r="AI628" s="383"/>
      <c r="AJ628" s="383"/>
      <c r="AK628" s="383"/>
      <c r="AL628" s="383"/>
      <c r="AM628" s="383"/>
      <c r="AN628" s="549"/>
      <c r="AO628" s="414" t="n">
        <f aca="false">AJ628/9*12</f>
        <v>0</v>
      </c>
      <c r="AP628" s="383"/>
      <c r="AQ628" s="383"/>
      <c r="AR628" s="383"/>
      <c r="AS628" s="383"/>
      <c r="AT628" s="383"/>
      <c r="AU628" s="383"/>
      <c r="AV628" s="383" t="n">
        <f aca="false">AU628/12</f>
        <v>0</v>
      </c>
      <c r="AW628" s="383"/>
      <c r="AX628" s="383"/>
      <c r="AY628" s="383" t="n">
        <f aca="false">AU628/12*2</f>
        <v>0</v>
      </c>
      <c r="AZ628" s="383"/>
      <c r="BA628" s="383"/>
      <c r="BB628" s="383" t="n">
        <f aca="false">AU628/12*3</f>
        <v>0</v>
      </c>
      <c r="BC628" s="383"/>
      <c r="BD628" s="383"/>
      <c r="BE628" s="383" t="n">
        <f aca="false">AU628/12*4</f>
        <v>0</v>
      </c>
      <c r="BF628" s="383"/>
      <c r="BG628" s="383"/>
      <c r="BH628" s="383" t="n">
        <f aca="false">+AU628/12*5</f>
        <v>0</v>
      </c>
      <c r="BI628" s="383"/>
      <c r="BJ628" s="383"/>
      <c r="BK628" s="383" t="n">
        <f aca="false">AU628/2</f>
        <v>0</v>
      </c>
      <c r="BL628" s="383"/>
      <c r="BM628" s="383"/>
      <c r="BN628" s="414" t="e">
        <f aca="false">BM628*100/BK628</f>
        <v>#DIV/0!</v>
      </c>
      <c r="BO628" s="404" t="e">
        <f aca="false">BM628*100/BL628</f>
        <v>#DIV/0!</v>
      </c>
      <c r="BP628" s="383" t="n">
        <f aca="false">+AU628/12*7</f>
        <v>0</v>
      </c>
      <c r="BQ628" s="383"/>
      <c r="BR628" s="383"/>
      <c r="BS628" s="383" t="n">
        <f aca="false">+AU628/12*8</f>
        <v>0</v>
      </c>
      <c r="BT628" s="383"/>
      <c r="BU628" s="383"/>
      <c r="BV628" s="404" t="n">
        <f aca="false">+AU628/12*9</f>
        <v>0</v>
      </c>
      <c r="BW628" s="383"/>
      <c r="BX628" s="383"/>
      <c r="BY628" s="383" t="n">
        <v>0</v>
      </c>
      <c r="BZ628" s="383"/>
      <c r="CA628" s="414" t="e">
        <f aca="false">+BZ628*100/AU628</f>
        <v>#DIV/0!</v>
      </c>
      <c r="CB628" s="414" t="n">
        <f aca="false">+BZ628-AU628</f>
        <v>0</v>
      </c>
      <c r="CC628" s="383"/>
      <c r="CD628" s="383" t="n">
        <v>0</v>
      </c>
      <c r="CE628" s="383" t="n">
        <f aca="false">+CD628/12</f>
        <v>0</v>
      </c>
      <c r="CF628" s="383"/>
      <c r="CG628" s="383"/>
      <c r="CH628" s="383" t="n">
        <f aca="false">+CD628/12*2</f>
        <v>0</v>
      </c>
      <c r="CI628" s="383"/>
      <c r="CJ628" s="383"/>
      <c r="CK628" s="383" t="e">
        <f aca="false">+CJ628*100/CH628</f>
        <v>#DIV/0!</v>
      </c>
      <c r="CL628" s="383" t="e">
        <f aca="false">+CJ628*100/CI628</f>
        <v>#DIV/0!</v>
      </c>
      <c r="CM628" s="383" t="n">
        <f aca="false">+CD628/12*3</f>
        <v>0</v>
      </c>
      <c r="CN628" s="383"/>
      <c r="CO628" s="383"/>
      <c r="CP628" s="383" t="e">
        <f aca="false">+CO628*100/CM628</f>
        <v>#DIV/0!</v>
      </c>
      <c r="CQ628" s="383" t="e">
        <f aca="false">+CO628*100/CN628</f>
        <v>#DIV/0!</v>
      </c>
      <c r="CR628" s="383" t="n">
        <f aca="false">+CD628/12*4</f>
        <v>0</v>
      </c>
      <c r="CS628" s="383"/>
      <c r="CT628" s="383"/>
      <c r="CU628" s="383" t="e">
        <f aca="false">+CT628*100/CR628</f>
        <v>#DIV/0!</v>
      </c>
      <c r="CV628" s="383" t="e">
        <f aca="false">+CT628*100/CS628</f>
        <v>#DIV/0!</v>
      </c>
      <c r="CW628" s="383" t="n">
        <f aca="false">+CD628/12*5</f>
        <v>0</v>
      </c>
      <c r="CX628" s="383"/>
      <c r="CY628" s="383"/>
      <c r="CZ628" s="383" t="e">
        <f aca="false">+CY628*100/CW628</f>
        <v>#DIV/0!</v>
      </c>
      <c r="DA628" s="383" t="e">
        <f aca="false">+CY628*100/CX628</f>
        <v>#DIV/0!</v>
      </c>
      <c r="DB628" s="383" t="n">
        <f aca="false">+CD628/2</f>
        <v>0</v>
      </c>
      <c r="DC628" s="383"/>
      <c r="DD628" s="383"/>
      <c r="DE628" s="383" t="e">
        <f aca="false">+DD628*100/DB628</f>
        <v>#DIV/0!</v>
      </c>
      <c r="DF628" s="383" t="e">
        <f aca="false">+DD628*100/DC628</f>
        <v>#DIV/0!</v>
      </c>
      <c r="DG628" s="383" t="n">
        <f aca="false">+CD628/12*7</f>
        <v>0</v>
      </c>
      <c r="DH628" s="383"/>
      <c r="DI628" s="383" t="n">
        <f aca="false">64.9+1234.7</f>
        <v>1299.6</v>
      </c>
      <c r="DJ628" s="383" t="n">
        <v>0</v>
      </c>
      <c r="DK628" s="383" t="n">
        <v>0</v>
      </c>
      <c r="DL628" s="383" t="n">
        <f aca="false">+CD628/12*8</f>
        <v>0</v>
      </c>
      <c r="DM628" s="383"/>
      <c r="DN628" s="383" t="n">
        <v>1299.6</v>
      </c>
      <c r="DO628" s="383" t="n">
        <v>0</v>
      </c>
      <c r="DP628" s="383" t="n">
        <v>0</v>
      </c>
      <c r="DQ628" s="383" t="n">
        <f aca="false">+CD628/12*9</f>
        <v>0</v>
      </c>
      <c r="DR628" s="383"/>
      <c r="DS628" s="383" t="n">
        <v>2331.6</v>
      </c>
      <c r="DT628" s="383" t="n">
        <v>0</v>
      </c>
      <c r="DU628" s="383" t="n">
        <v>0</v>
      </c>
      <c r="DV628" s="383" t="n">
        <v>1299.6</v>
      </c>
      <c r="DW628" s="383"/>
      <c r="DX628" s="383"/>
      <c r="DY628" s="383"/>
      <c r="DZ628" s="383"/>
      <c r="EA628" s="383"/>
      <c r="EB628" s="383" t="n">
        <f aca="false">+DI628/7*12</f>
        <v>2227.88571428571</v>
      </c>
      <c r="EC628" s="383" t="n">
        <f aca="false">+DN628/8*12</f>
        <v>1949.4</v>
      </c>
      <c r="ED628" s="383" t="n">
        <v>1300</v>
      </c>
      <c r="EE628" s="383" t="n">
        <v>2400</v>
      </c>
      <c r="EF628" s="383"/>
      <c r="EG628" s="383" t="n">
        <v>0</v>
      </c>
      <c r="EH628" s="383" t="n">
        <v>0</v>
      </c>
      <c r="EI628" s="383" t="n">
        <v>0</v>
      </c>
      <c r="EJ628" s="383" t="e">
        <f aca="false">+EF628*100/CD628</f>
        <v>#DIV/0!</v>
      </c>
      <c r="EK628" s="383"/>
      <c r="EL628" s="383"/>
    </row>
    <row r="629" customFormat="false" ht="15.75" hidden="true" customHeight="true" outlineLevel="0" collapsed="false">
      <c r="C629" s="440"/>
      <c r="D629" s="424" t="n">
        <v>517100</v>
      </c>
      <c r="E629" s="424"/>
      <c r="F629" s="425" t="s">
        <v>471</v>
      </c>
      <c r="G629" s="383" t="n">
        <v>6700</v>
      </c>
      <c r="H629" s="383" t="n">
        <v>8740</v>
      </c>
      <c r="I629" s="383" t="n">
        <v>8800</v>
      </c>
      <c r="J629" s="383" t="n">
        <v>4708</v>
      </c>
      <c r="K629" s="383" t="n">
        <v>7636</v>
      </c>
      <c r="L629" s="383" t="n">
        <v>9303</v>
      </c>
      <c r="M629" s="383" t="n">
        <v>8749</v>
      </c>
      <c r="N629" s="383" t="n">
        <v>12519</v>
      </c>
      <c r="O629" s="383" t="n">
        <v>9500</v>
      </c>
      <c r="P629" s="383" t="n">
        <v>0</v>
      </c>
      <c r="Q629" s="383" t="n">
        <v>0</v>
      </c>
      <c r="R629" s="426" t="n">
        <f aca="false">Q629/12</f>
        <v>0</v>
      </c>
      <c r="S629" s="383" t="n">
        <v>0</v>
      </c>
      <c r="T629" s="383" t="n">
        <v>0</v>
      </c>
      <c r="U629" s="383" t="n">
        <v>0</v>
      </c>
      <c r="V629" s="383" t="n">
        <v>0</v>
      </c>
      <c r="W629" s="383"/>
      <c r="X629" s="383" t="n">
        <v>0</v>
      </c>
      <c r="Y629" s="383"/>
      <c r="Z629" s="383" t="n">
        <v>0</v>
      </c>
      <c r="AA629" s="383"/>
      <c r="AB629" s="383" t="n">
        <v>0</v>
      </c>
      <c r="AC629" s="383" t="n">
        <v>4708</v>
      </c>
      <c r="AD629" s="383" t="n">
        <v>0</v>
      </c>
      <c r="AE629" s="383" t="n">
        <v>5582</v>
      </c>
      <c r="AF629" s="383" t="n">
        <v>0</v>
      </c>
      <c r="AG629" s="383" t="n">
        <v>6367</v>
      </c>
      <c r="AH629" s="383" t="n">
        <v>0</v>
      </c>
      <c r="AI629" s="383" t="n">
        <v>7636</v>
      </c>
      <c r="AJ629" s="383" t="n">
        <v>0</v>
      </c>
      <c r="AK629" s="383" t="n">
        <v>8749</v>
      </c>
      <c r="AL629" s="383" t="n">
        <v>0</v>
      </c>
      <c r="AM629" s="383" t="n">
        <v>0</v>
      </c>
      <c r="AN629" s="549"/>
      <c r="AO629" s="414" t="n">
        <f aca="false">AJ629/9*12</f>
        <v>0</v>
      </c>
      <c r="AP629" s="383" t="n">
        <v>0</v>
      </c>
      <c r="AQ629" s="383" t="n">
        <v>0</v>
      </c>
      <c r="AR629" s="383" t="n">
        <v>0</v>
      </c>
      <c r="AS629" s="383" t="n">
        <v>0</v>
      </c>
      <c r="AT629" s="383" t="n">
        <v>0</v>
      </c>
      <c r="AU629" s="383" t="n">
        <v>0</v>
      </c>
      <c r="AV629" s="383" t="n">
        <f aca="false">AU629/12</f>
        <v>0</v>
      </c>
      <c r="AW629" s="383" t="n">
        <v>0</v>
      </c>
      <c r="AX629" s="383" t="n">
        <v>0</v>
      </c>
      <c r="AY629" s="383" t="n">
        <f aca="false">AU629/12*2</f>
        <v>0</v>
      </c>
      <c r="AZ629" s="383" t="n">
        <v>0</v>
      </c>
      <c r="BA629" s="383" t="n">
        <v>0</v>
      </c>
      <c r="BB629" s="383" t="n">
        <f aca="false">AU629/12*3</f>
        <v>0</v>
      </c>
      <c r="BC629" s="383" t="n">
        <v>0</v>
      </c>
      <c r="BD629" s="383" t="n">
        <v>0</v>
      </c>
      <c r="BE629" s="383" t="n">
        <f aca="false">AU629/12*4</f>
        <v>0</v>
      </c>
      <c r="BF629" s="383" t="n">
        <v>0</v>
      </c>
      <c r="BG629" s="383" t="n">
        <v>0</v>
      </c>
      <c r="BH629" s="383" t="n">
        <f aca="false">+AU629/12*5</f>
        <v>0</v>
      </c>
      <c r="BI629" s="383" t="n">
        <v>0</v>
      </c>
      <c r="BJ629" s="383" t="n">
        <v>0</v>
      </c>
      <c r="BK629" s="383" t="n">
        <f aca="false">AU629/2</f>
        <v>0</v>
      </c>
      <c r="BL629" s="383" t="n">
        <v>0</v>
      </c>
      <c r="BM629" s="383" t="n">
        <v>0</v>
      </c>
      <c r="BN629" s="414" t="e">
        <f aca="false">BM629*100/BK629</f>
        <v>#DIV/0!</v>
      </c>
      <c r="BO629" s="404" t="e">
        <f aca="false">BM629*100/BL629</f>
        <v>#DIV/0!</v>
      </c>
      <c r="BP629" s="383" t="n">
        <f aca="false">+AU629/12*7</f>
        <v>0</v>
      </c>
      <c r="BQ629" s="383" t="n">
        <v>0</v>
      </c>
      <c r="BR629" s="383" t="n">
        <v>0</v>
      </c>
      <c r="BS629" s="383" t="n">
        <f aca="false">+AU629/12*8</f>
        <v>0</v>
      </c>
      <c r="BT629" s="383" t="n">
        <v>0</v>
      </c>
      <c r="BU629" s="383" t="n">
        <v>0</v>
      </c>
      <c r="BV629" s="404" t="n">
        <f aca="false">+AU629/12*9</f>
        <v>0</v>
      </c>
      <c r="BW629" s="383" t="n">
        <v>0</v>
      </c>
      <c r="BX629" s="383" t="n">
        <v>0</v>
      </c>
      <c r="BY629" s="383" t="n">
        <v>0</v>
      </c>
      <c r="BZ629" s="383" t="n">
        <v>0</v>
      </c>
      <c r="CA629" s="414" t="e">
        <f aca="false">+BZ629*100/AU629</f>
        <v>#DIV/0!</v>
      </c>
      <c r="CB629" s="414" t="n">
        <f aca="false">+BZ629-AU629</f>
        <v>0</v>
      </c>
      <c r="CC629" s="383" t="n">
        <v>0</v>
      </c>
      <c r="CD629" s="383" t="n">
        <v>0</v>
      </c>
      <c r="CE629" s="383" t="n">
        <f aca="false">+CD629/12</f>
        <v>0</v>
      </c>
      <c r="CF629" s="383" t="n">
        <v>0</v>
      </c>
      <c r="CG629" s="383" t="n">
        <v>0</v>
      </c>
      <c r="CH629" s="383" t="n">
        <f aca="false">+CD629/12*2</f>
        <v>0</v>
      </c>
      <c r="CI629" s="383" t="n">
        <v>0</v>
      </c>
      <c r="CJ629" s="383" t="n">
        <v>0</v>
      </c>
      <c r="CK629" s="383" t="e">
        <f aca="false">+CJ629*100/CH629</f>
        <v>#DIV/0!</v>
      </c>
      <c r="CL629" s="383" t="e">
        <f aca="false">+CJ629*100/CI629</f>
        <v>#DIV/0!</v>
      </c>
      <c r="CM629" s="383" t="n">
        <f aca="false">+CD629/12*3</f>
        <v>0</v>
      </c>
      <c r="CN629" s="383" t="n">
        <v>0</v>
      </c>
      <c r="CO629" s="383" t="n">
        <v>0</v>
      </c>
      <c r="CP629" s="383" t="e">
        <f aca="false">+CO629*100/CM629</f>
        <v>#DIV/0!</v>
      </c>
      <c r="CQ629" s="383" t="e">
        <f aca="false">+CO629*100/CN629</f>
        <v>#DIV/0!</v>
      </c>
      <c r="CR629" s="383" t="n">
        <f aca="false">+CD629/12*4</f>
        <v>0</v>
      </c>
      <c r="CS629" s="383" t="n">
        <v>0</v>
      </c>
      <c r="CT629" s="383" t="n">
        <v>0</v>
      </c>
      <c r="CU629" s="383" t="e">
        <f aca="false">+CT629*100/CR629</f>
        <v>#DIV/0!</v>
      </c>
      <c r="CV629" s="383" t="e">
        <f aca="false">+CT629*100/CS629</f>
        <v>#DIV/0!</v>
      </c>
      <c r="CW629" s="383" t="n">
        <f aca="false">+CD629/12*5</f>
        <v>0</v>
      </c>
      <c r="CX629" s="383" t="n">
        <v>0</v>
      </c>
      <c r="CY629" s="383" t="n">
        <v>0</v>
      </c>
      <c r="CZ629" s="383" t="e">
        <f aca="false">+CY629*100/CW629</f>
        <v>#DIV/0!</v>
      </c>
      <c r="DA629" s="383" t="e">
        <f aca="false">+CY629*100/CX629</f>
        <v>#DIV/0!</v>
      </c>
      <c r="DB629" s="383" t="n">
        <f aca="false">+CD629/2</f>
        <v>0</v>
      </c>
      <c r="DC629" s="383" t="n">
        <v>0</v>
      </c>
      <c r="DD629" s="383" t="n">
        <v>0</v>
      </c>
      <c r="DE629" s="383" t="e">
        <f aca="false">+DD629*100/DB629</f>
        <v>#DIV/0!</v>
      </c>
      <c r="DF629" s="383" t="e">
        <f aca="false">+DD629*100/DC629</f>
        <v>#DIV/0!</v>
      </c>
      <c r="DG629" s="383" t="n">
        <f aca="false">+CD629/12*7</f>
        <v>0</v>
      </c>
      <c r="DH629" s="383" t="n">
        <v>0</v>
      </c>
      <c r="DI629" s="383" t="n">
        <v>0</v>
      </c>
      <c r="DJ629" s="383" t="e">
        <f aca="false">+DI629*100/DG629</f>
        <v>#DIV/0!</v>
      </c>
      <c r="DK629" s="383" t="e">
        <f aca="false">+DI629*100/DH629</f>
        <v>#DIV/0!</v>
      </c>
      <c r="DL629" s="383" t="n">
        <f aca="false">+CD629/12*8</f>
        <v>0</v>
      </c>
      <c r="DM629" s="383" t="n">
        <v>0</v>
      </c>
      <c r="DN629" s="383" t="n">
        <v>0</v>
      </c>
      <c r="DO629" s="383" t="e">
        <f aca="false">+DN629*100/DL629</f>
        <v>#DIV/0!</v>
      </c>
      <c r="DP629" s="383" t="e">
        <f aca="false">+DN629*100/DM629</f>
        <v>#DIV/0!</v>
      </c>
      <c r="DQ629" s="383" t="n">
        <f aca="false">+CD629/12*9</f>
        <v>0</v>
      </c>
      <c r="DR629" s="383" t="n">
        <v>0</v>
      </c>
      <c r="DS629" s="383" t="n">
        <v>0</v>
      </c>
      <c r="DT629" s="383" t="e">
        <f aca="false">+DS629*100/DQ629</f>
        <v>#DIV/0!</v>
      </c>
      <c r="DU629" s="383" t="e">
        <f aca="false">+DS629*100/DR629</f>
        <v>#DIV/0!</v>
      </c>
      <c r="DV629" s="383" t="n">
        <v>0</v>
      </c>
      <c r="DW629" s="383"/>
      <c r="DX629" s="383"/>
      <c r="DY629" s="383"/>
      <c r="DZ629" s="383"/>
      <c r="EA629" s="383"/>
      <c r="EB629" s="383" t="n">
        <f aca="false">+DI629/7*12</f>
        <v>0</v>
      </c>
      <c r="EC629" s="383" t="n">
        <f aca="false">+DN629/8*12</f>
        <v>0</v>
      </c>
      <c r="ED629" s="383" t="n">
        <v>0</v>
      </c>
      <c r="EE629" s="383" t="n">
        <v>0</v>
      </c>
      <c r="EF629" s="383" t="n">
        <v>0</v>
      </c>
      <c r="EG629" s="383" t="n">
        <v>0</v>
      </c>
      <c r="EH629" s="383" t="e">
        <f aca="false">+EE629*100/CD629</f>
        <v>#DIV/0!</v>
      </c>
      <c r="EI629" s="383" t="e">
        <f aca="false">+EG629*100/CD629</f>
        <v>#DIV/0!</v>
      </c>
      <c r="EJ629" s="383" t="e">
        <f aca="false">+EF629*100/CD629</f>
        <v>#DIV/0!</v>
      </c>
      <c r="EK629" s="383"/>
      <c r="EL629" s="383"/>
    </row>
    <row r="630" customFormat="false" ht="15.95" hidden="true" customHeight="true" outlineLevel="0" collapsed="false">
      <c r="C630" s="440" t="s">
        <v>171</v>
      </c>
      <c r="D630" s="422" t="n">
        <v>621900</v>
      </c>
      <c r="E630" s="422"/>
      <c r="F630" s="447" t="s">
        <v>982</v>
      </c>
      <c r="G630" s="401" t="n">
        <v>0</v>
      </c>
      <c r="H630" s="401" t="n">
        <f aca="false">H631</f>
        <v>0</v>
      </c>
      <c r="I630" s="401" t="n">
        <f aca="false">I631</f>
        <v>0</v>
      </c>
      <c r="J630" s="401" t="n">
        <f aca="false">J631</f>
        <v>0</v>
      </c>
      <c r="K630" s="401" t="n">
        <f aca="false">K631</f>
        <v>0</v>
      </c>
      <c r="L630" s="401" t="n">
        <f aca="false">L631</f>
        <v>0</v>
      </c>
      <c r="M630" s="401" t="n">
        <f aca="false">M631</f>
        <v>0</v>
      </c>
      <c r="N630" s="401" t="n">
        <f aca="false">N631</f>
        <v>0</v>
      </c>
      <c r="O630" s="401" t="n">
        <f aca="false">O631</f>
        <v>0</v>
      </c>
      <c r="P630" s="401" t="n">
        <f aca="false">P631</f>
        <v>0</v>
      </c>
      <c r="Q630" s="401" t="n">
        <f aca="false">Q631</f>
        <v>0</v>
      </c>
      <c r="R630" s="426" t="n">
        <f aca="false">Q630/12</f>
        <v>0</v>
      </c>
      <c r="S630" s="401" t="n">
        <f aca="false">S631</f>
        <v>0</v>
      </c>
      <c r="T630" s="401" t="n">
        <f aca="false">T631</f>
        <v>0</v>
      </c>
      <c r="U630" s="401" t="n">
        <f aca="false">U631</f>
        <v>0</v>
      </c>
      <c r="V630" s="401" t="n">
        <f aca="false">V631</f>
        <v>0</v>
      </c>
      <c r="W630" s="401"/>
      <c r="X630" s="401" t="n">
        <f aca="false">X631</f>
        <v>0</v>
      </c>
      <c r="Y630" s="401"/>
      <c r="Z630" s="401" t="n">
        <f aca="false">Z631</f>
        <v>0</v>
      </c>
      <c r="AA630" s="401"/>
      <c r="AB630" s="401" t="n">
        <f aca="false">AB631</f>
        <v>0</v>
      </c>
      <c r="AC630" s="401" t="n">
        <f aca="false">AC631</f>
        <v>0</v>
      </c>
      <c r="AD630" s="401" t="n">
        <f aca="false">AD631</f>
        <v>0</v>
      </c>
      <c r="AE630" s="401" t="n">
        <f aca="false">AE631</f>
        <v>0</v>
      </c>
      <c r="AF630" s="401" t="n">
        <f aca="false">AF631</f>
        <v>0</v>
      </c>
      <c r="AG630" s="401" t="n">
        <f aca="false">AG631</f>
        <v>0</v>
      </c>
      <c r="AH630" s="401" t="n">
        <f aca="false">AH631</f>
        <v>0</v>
      </c>
      <c r="AI630" s="401" t="n">
        <f aca="false">AI631</f>
        <v>0</v>
      </c>
      <c r="AJ630" s="401" t="n">
        <f aca="false">AJ631</f>
        <v>0</v>
      </c>
      <c r="AK630" s="401" t="n">
        <f aca="false">AK631</f>
        <v>0</v>
      </c>
      <c r="AL630" s="401" t="n">
        <f aca="false">AL631</f>
        <v>0</v>
      </c>
      <c r="AM630" s="401" t="n">
        <f aca="false">AM631</f>
        <v>0</v>
      </c>
      <c r="AN630" s="549" t="n">
        <v>0</v>
      </c>
      <c r="AO630" s="414" t="n">
        <f aca="false">AJ630/9*12</f>
        <v>0</v>
      </c>
      <c r="AP630" s="401" t="n">
        <f aca="false">AP631</f>
        <v>0</v>
      </c>
      <c r="AQ630" s="401" t="n">
        <f aca="false">AQ631</f>
        <v>0</v>
      </c>
      <c r="AR630" s="401" t="n">
        <f aca="false">AR631</f>
        <v>0</v>
      </c>
      <c r="AS630" s="401" t="n">
        <f aca="false">AS631</f>
        <v>0</v>
      </c>
      <c r="AT630" s="401" t="n">
        <f aca="false">AT631</f>
        <v>0</v>
      </c>
      <c r="AU630" s="401" t="n">
        <f aca="false">AU631</f>
        <v>0</v>
      </c>
      <c r="AV630" s="383" t="n">
        <f aca="false">AU630/12</f>
        <v>0</v>
      </c>
      <c r="AW630" s="401" t="n">
        <f aca="false">AW631</f>
        <v>0</v>
      </c>
      <c r="AX630" s="401" t="n">
        <f aca="false">AX631</f>
        <v>0</v>
      </c>
      <c r="AY630" s="383" t="n">
        <f aca="false">AU630/12*2</f>
        <v>0</v>
      </c>
      <c r="AZ630" s="401" t="n">
        <f aca="false">AZ631</f>
        <v>0</v>
      </c>
      <c r="BA630" s="401" t="n">
        <f aca="false">BA631</f>
        <v>0</v>
      </c>
      <c r="BB630" s="383" t="n">
        <f aca="false">AU630/12*3</f>
        <v>0</v>
      </c>
      <c r="BC630" s="401" t="n">
        <f aca="false">BC631</f>
        <v>0</v>
      </c>
      <c r="BD630" s="401" t="n">
        <f aca="false">BD631</f>
        <v>0</v>
      </c>
      <c r="BE630" s="383" t="n">
        <f aca="false">AU630/12*4</f>
        <v>0</v>
      </c>
      <c r="BF630" s="401" t="n">
        <f aca="false">BF631</f>
        <v>0</v>
      </c>
      <c r="BG630" s="401" t="n">
        <f aca="false">BG631</f>
        <v>0</v>
      </c>
      <c r="BH630" s="383" t="n">
        <f aca="false">+AU630/12*5</f>
        <v>0</v>
      </c>
      <c r="BI630" s="401" t="n">
        <f aca="false">BI631</f>
        <v>0</v>
      </c>
      <c r="BJ630" s="401" t="n">
        <f aca="false">BJ631</f>
        <v>0</v>
      </c>
      <c r="BK630" s="383" t="n">
        <f aca="false">AU630/2</f>
        <v>0</v>
      </c>
      <c r="BL630" s="401" t="n">
        <f aca="false">BL631</f>
        <v>0</v>
      </c>
      <c r="BM630" s="401" t="n">
        <f aca="false">BM631</f>
        <v>0</v>
      </c>
      <c r="BN630" s="414" t="e">
        <f aca="false">BM630*100/BK630</f>
        <v>#DIV/0!</v>
      </c>
      <c r="BO630" s="404" t="e">
        <f aca="false">BM630*100/BL630</f>
        <v>#DIV/0!</v>
      </c>
      <c r="BP630" s="383" t="n">
        <f aca="false">+AU630/12*7</f>
        <v>0</v>
      </c>
      <c r="BQ630" s="401" t="n">
        <f aca="false">BQ631</f>
        <v>0</v>
      </c>
      <c r="BR630" s="401" t="n">
        <f aca="false">BR631</f>
        <v>0</v>
      </c>
      <c r="BS630" s="383" t="n">
        <f aca="false">+AU630/12*8</f>
        <v>0</v>
      </c>
      <c r="BT630" s="401" t="n">
        <f aca="false">BT631</f>
        <v>0</v>
      </c>
      <c r="BU630" s="401" t="n">
        <f aca="false">BU631</f>
        <v>0</v>
      </c>
      <c r="BV630" s="404" t="n">
        <f aca="false">+AU630/12*9</f>
        <v>0</v>
      </c>
      <c r="BW630" s="401" t="n">
        <f aca="false">BW631</f>
        <v>0</v>
      </c>
      <c r="BX630" s="401" t="n">
        <f aca="false">BX631</f>
        <v>0</v>
      </c>
      <c r="BY630" s="401" t="n">
        <f aca="false">BY631</f>
        <v>0</v>
      </c>
      <c r="BZ630" s="401" t="n">
        <f aca="false">BZ631</f>
        <v>0</v>
      </c>
      <c r="CA630" s="414" t="e">
        <f aca="false">+BZ630*100/AU630</f>
        <v>#DIV/0!</v>
      </c>
      <c r="CB630" s="414" t="n">
        <f aca="false">+BZ630-AU630</f>
        <v>0</v>
      </c>
      <c r="CC630" s="401" t="n">
        <f aca="false">CC631</f>
        <v>0</v>
      </c>
      <c r="CD630" s="401" t="n">
        <f aca="false">CD631</f>
        <v>0</v>
      </c>
      <c r="CE630" s="383" t="n">
        <f aca="false">+CD630/12</f>
        <v>0</v>
      </c>
      <c r="CF630" s="401" t="n">
        <f aca="false">CF631</f>
        <v>0</v>
      </c>
      <c r="CG630" s="401" t="n">
        <f aca="false">CG631</f>
        <v>0</v>
      </c>
      <c r="CH630" s="383" t="n">
        <f aca="false">+CD630/12*2</f>
        <v>0</v>
      </c>
      <c r="CI630" s="401" t="n">
        <f aca="false">CI631</f>
        <v>0</v>
      </c>
      <c r="CJ630" s="401" t="n">
        <f aca="false">CJ631</f>
        <v>0</v>
      </c>
      <c r="CK630" s="383" t="e">
        <f aca="false">+CJ630*100/CH630</f>
        <v>#DIV/0!</v>
      </c>
      <c r="CL630" s="383" t="e">
        <f aca="false">+CJ630*100/CI630</f>
        <v>#DIV/0!</v>
      </c>
      <c r="CM630" s="383" t="n">
        <f aca="false">+CD630/12*3</f>
        <v>0</v>
      </c>
      <c r="CN630" s="401" t="n">
        <f aca="false">CN631</f>
        <v>0</v>
      </c>
      <c r="CO630" s="401" t="n">
        <f aca="false">CO631</f>
        <v>0</v>
      </c>
      <c r="CP630" s="383" t="e">
        <f aca="false">+CO630*100/CM630</f>
        <v>#DIV/0!</v>
      </c>
      <c r="CQ630" s="383" t="e">
        <f aca="false">+CO630*100/CN630</f>
        <v>#DIV/0!</v>
      </c>
      <c r="CR630" s="383" t="n">
        <f aca="false">+CD630/12*4</f>
        <v>0</v>
      </c>
      <c r="CS630" s="401" t="n">
        <f aca="false">CS631</f>
        <v>0</v>
      </c>
      <c r="CT630" s="401" t="n">
        <f aca="false">CT631</f>
        <v>0</v>
      </c>
      <c r="CU630" s="383" t="e">
        <f aca="false">+CT630*100/CR630</f>
        <v>#DIV/0!</v>
      </c>
      <c r="CV630" s="383" t="e">
        <f aca="false">+CT630*100/CS630</f>
        <v>#DIV/0!</v>
      </c>
      <c r="CW630" s="383" t="n">
        <f aca="false">+CD630/12*5</f>
        <v>0</v>
      </c>
      <c r="CX630" s="401" t="n">
        <f aca="false">CX631</f>
        <v>0</v>
      </c>
      <c r="CY630" s="401" t="n">
        <f aca="false">CY631</f>
        <v>0</v>
      </c>
      <c r="CZ630" s="383" t="e">
        <f aca="false">+CY630*100/CW630</f>
        <v>#DIV/0!</v>
      </c>
      <c r="DA630" s="383" t="e">
        <f aca="false">+CY630*100/CX630</f>
        <v>#DIV/0!</v>
      </c>
      <c r="DB630" s="383" t="n">
        <f aca="false">+CD630/2</f>
        <v>0</v>
      </c>
      <c r="DC630" s="401" t="n">
        <f aca="false">DC631</f>
        <v>0</v>
      </c>
      <c r="DD630" s="401" t="n">
        <f aca="false">DD631</f>
        <v>0</v>
      </c>
      <c r="DE630" s="383" t="e">
        <f aca="false">+DD630*100/DB630</f>
        <v>#DIV/0!</v>
      </c>
      <c r="DF630" s="383" t="e">
        <f aca="false">+DD630*100/DC630</f>
        <v>#DIV/0!</v>
      </c>
      <c r="DG630" s="383" t="n">
        <f aca="false">+CD630/12*7</f>
        <v>0</v>
      </c>
      <c r="DH630" s="401" t="n">
        <f aca="false">DH631</f>
        <v>0</v>
      </c>
      <c r="DI630" s="401" t="n">
        <f aca="false">DI631</f>
        <v>0</v>
      </c>
      <c r="DJ630" s="383" t="e">
        <f aca="false">+DI630*100/DG630</f>
        <v>#DIV/0!</v>
      </c>
      <c r="DK630" s="383" t="e">
        <f aca="false">+DI630*100/DH630</f>
        <v>#DIV/0!</v>
      </c>
      <c r="DL630" s="383" t="n">
        <f aca="false">+CD630/12*8</f>
        <v>0</v>
      </c>
      <c r="DM630" s="401" t="n">
        <f aca="false">DM631</f>
        <v>0</v>
      </c>
      <c r="DN630" s="401" t="n">
        <f aca="false">DN631</f>
        <v>0</v>
      </c>
      <c r="DO630" s="383" t="e">
        <f aca="false">+DN630*100/DL630</f>
        <v>#DIV/0!</v>
      </c>
      <c r="DP630" s="383" t="e">
        <f aca="false">+DN630*100/DM630</f>
        <v>#DIV/0!</v>
      </c>
      <c r="DQ630" s="383" t="n">
        <f aca="false">+CD630/12*9</f>
        <v>0</v>
      </c>
      <c r="DR630" s="401" t="n">
        <f aca="false">DR631</f>
        <v>0</v>
      </c>
      <c r="DS630" s="401" t="n">
        <f aca="false">DS631</f>
        <v>0</v>
      </c>
      <c r="DT630" s="383" t="e">
        <f aca="false">+DS630*100/DQ630</f>
        <v>#DIV/0!</v>
      </c>
      <c r="DU630" s="383" t="e">
        <f aca="false">+DS630*100/DR630</f>
        <v>#DIV/0!</v>
      </c>
      <c r="DV630" s="401" t="n">
        <f aca="false">DV631</f>
        <v>0</v>
      </c>
      <c r="DW630" s="383"/>
      <c r="DX630" s="383"/>
      <c r="DY630" s="383"/>
      <c r="DZ630" s="383"/>
      <c r="EA630" s="383"/>
      <c r="EB630" s="383" t="n">
        <f aca="false">+DI630/7*12</f>
        <v>0</v>
      </c>
      <c r="EC630" s="383" t="n">
        <f aca="false">+DN630/8*12</f>
        <v>0</v>
      </c>
      <c r="ED630" s="401" t="n">
        <f aca="false">ED631</f>
        <v>0</v>
      </c>
      <c r="EE630" s="401" t="n">
        <f aca="false">EE631</f>
        <v>0</v>
      </c>
      <c r="EF630" s="401" t="n">
        <f aca="false">EF631</f>
        <v>0</v>
      </c>
      <c r="EG630" s="401" t="n">
        <f aca="false">EG631</f>
        <v>0</v>
      </c>
      <c r="EH630" s="383" t="e">
        <f aca="false">+EE630*100/CD630</f>
        <v>#DIV/0!</v>
      </c>
      <c r="EI630" s="383" t="e">
        <f aca="false">+EG630*100/CD630</f>
        <v>#DIV/0!</v>
      </c>
      <c r="EJ630" s="383" t="e">
        <f aca="false">+EF630*100/CD630</f>
        <v>#DIV/0!</v>
      </c>
      <c r="EK630" s="383"/>
      <c r="EL630" s="383"/>
    </row>
    <row r="631" customFormat="false" ht="12.75" hidden="true" customHeight="true" outlineLevel="0" collapsed="false">
      <c r="C631" s="440"/>
      <c r="D631" s="424"/>
      <c r="E631" s="424"/>
      <c r="F631" s="425"/>
      <c r="G631" s="383" t="n">
        <v>0</v>
      </c>
      <c r="H631" s="383" t="n">
        <v>0</v>
      </c>
      <c r="I631" s="383" t="n">
        <v>0</v>
      </c>
      <c r="J631" s="383" t="n">
        <v>0</v>
      </c>
      <c r="K631" s="383" t="n">
        <v>0</v>
      </c>
      <c r="L631" s="383" t="n">
        <v>0</v>
      </c>
      <c r="M631" s="383" t="n">
        <v>0</v>
      </c>
      <c r="N631" s="383" t="n">
        <v>0</v>
      </c>
      <c r="O631" s="383" t="n">
        <v>0</v>
      </c>
      <c r="P631" s="383" t="n">
        <v>0</v>
      </c>
      <c r="Q631" s="383" t="n">
        <v>0</v>
      </c>
      <c r="R631" s="426" t="n">
        <f aca="false">Q631/12</f>
        <v>0</v>
      </c>
      <c r="S631" s="383" t="n">
        <v>0</v>
      </c>
      <c r="T631" s="383" t="n">
        <v>0</v>
      </c>
      <c r="U631" s="383" t="n">
        <v>0</v>
      </c>
      <c r="V631" s="383" t="n">
        <v>0</v>
      </c>
      <c r="W631" s="383"/>
      <c r="X631" s="383" t="n">
        <v>0</v>
      </c>
      <c r="Y631" s="383"/>
      <c r="Z631" s="383" t="n">
        <v>0</v>
      </c>
      <c r="AA631" s="383"/>
      <c r="AB631" s="383" t="n">
        <v>0</v>
      </c>
      <c r="AC631" s="383" t="n">
        <v>0</v>
      </c>
      <c r="AD631" s="383" t="n">
        <v>0</v>
      </c>
      <c r="AE631" s="383" t="n">
        <v>0</v>
      </c>
      <c r="AF631" s="383" t="n">
        <v>0</v>
      </c>
      <c r="AG631" s="383" t="n">
        <v>0</v>
      </c>
      <c r="AH631" s="383" t="n">
        <v>0</v>
      </c>
      <c r="AI631" s="383" t="n">
        <v>0</v>
      </c>
      <c r="AJ631" s="383" t="n">
        <v>0</v>
      </c>
      <c r="AK631" s="383" t="n">
        <v>0</v>
      </c>
      <c r="AL631" s="383" t="n">
        <v>0</v>
      </c>
      <c r="AM631" s="383" t="n">
        <v>0</v>
      </c>
      <c r="AN631" s="548" t="n">
        <v>0</v>
      </c>
      <c r="AO631" s="414" t="n">
        <f aca="false">AJ631/9*12</f>
        <v>0</v>
      </c>
      <c r="AP631" s="383" t="n">
        <v>0</v>
      </c>
      <c r="AQ631" s="383" t="n">
        <v>0</v>
      </c>
      <c r="AR631" s="383" t="n">
        <v>0</v>
      </c>
      <c r="AS631" s="383" t="n">
        <v>0</v>
      </c>
      <c r="AT631" s="383" t="n">
        <v>0</v>
      </c>
      <c r="AU631" s="383" t="n">
        <v>0</v>
      </c>
      <c r="AV631" s="383" t="n">
        <f aca="false">AU631/12</f>
        <v>0</v>
      </c>
      <c r="AW631" s="383" t="n">
        <v>0</v>
      </c>
      <c r="AX631" s="383" t="n">
        <v>0</v>
      </c>
      <c r="AY631" s="383" t="n">
        <f aca="false">AU631/12*2</f>
        <v>0</v>
      </c>
      <c r="AZ631" s="383" t="n">
        <v>0</v>
      </c>
      <c r="BA631" s="383" t="n">
        <v>0</v>
      </c>
      <c r="BB631" s="383" t="n">
        <f aca="false">AU631/12*3</f>
        <v>0</v>
      </c>
      <c r="BC631" s="383" t="n">
        <v>0</v>
      </c>
      <c r="BD631" s="383" t="n">
        <v>0</v>
      </c>
      <c r="BE631" s="383" t="n">
        <f aca="false">AU631/12*4</f>
        <v>0</v>
      </c>
      <c r="BF631" s="383" t="n">
        <v>0</v>
      </c>
      <c r="BG631" s="383" t="n">
        <v>0</v>
      </c>
      <c r="BH631" s="383" t="n">
        <f aca="false">+AU631/12*5</f>
        <v>0</v>
      </c>
      <c r="BI631" s="383" t="n">
        <v>0</v>
      </c>
      <c r="BJ631" s="383" t="n">
        <v>0</v>
      </c>
      <c r="BK631" s="383" t="n">
        <f aca="false">AU631/2</f>
        <v>0</v>
      </c>
      <c r="BL631" s="383" t="n">
        <v>0</v>
      </c>
      <c r="BM631" s="383" t="n">
        <v>0</v>
      </c>
      <c r="BN631" s="414" t="e">
        <f aca="false">BM631*100/BK631</f>
        <v>#DIV/0!</v>
      </c>
      <c r="BO631" s="404" t="e">
        <f aca="false">BM631*100/BL631</f>
        <v>#DIV/0!</v>
      </c>
      <c r="BP631" s="383" t="n">
        <f aca="false">+AU631/12*7</f>
        <v>0</v>
      </c>
      <c r="BQ631" s="383" t="n">
        <v>0</v>
      </c>
      <c r="BR631" s="383" t="n">
        <v>0</v>
      </c>
      <c r="BS631" s="383" t="n">
        <f aca="false">+AU631/12*8</f>
        <v>0</v>
      </c>
      <c r="BT631" s="383" t="n">
        <v>0</v>
      </c>
      <c r="BU631" s="383" t="n">
        <v>0</v>
      </c>
      <c r="BV631" s="404" t="n">
        <f aca="false">+AU631/12*9</f>
        <v>0</v>
      </c>
      <c r="BW631" s="383" t="n">
        <v>0</v>
      </c>
      <c r="BX631" s="383" t="n">
        <v>0</v>
      </c>
      <c r="BY631" s="383" t="n">
        <v>0</v>
      </c>
      <c r="BZ631" s="383" t="n">
        <v>0</v>
      </c>
      <c r="CA631" s="414" t="e">
        <f aca="false">+BZ631*100/AU631</f>
        <v>#DIV/0!</v>
      </c>
      <c r="CB631" s="414" t="n">
        <f aca="false">+BZ631-AU631</f>
        <v>0</v>
      </c>
      <c r="CC631" s="383" t="n">
        <v>0</v>
      </c>
      <c r="CD631" s="383" t="n">
        <v>0</v>
      </c>
      <c r="CE631" s="383" t="n">
        <f aca="false">+CD631/12</f>
        <v>0</v>
      </c>
      <c r="CF631" s="383" t="n">
        <v>0</v>
      </c>
      <c r="CG631" s="383" t="n">
        <v>0</v>
      </c>
      <c r="CH631" s="383" t="n">
        <f aca="false">+CD631/12*2</f>
        <v>0</v>
      </c>
      <c r="CI631" s="383" t="n">
        <v>0</v>
      </c>
      <c r="CJ631" s="383" t="n">
        <v>0</v>
      </c>
      <c r="CK631" s="383" t="e">
        <f aca="false">+CJ631*100/CH631</f>
        <v>#DIV/0!</v>
      </c>
      <c r="CL631" s="383" t="e">
        <f aca="false">+CJ631*100/CI631</f>
        <v>#DIV/0!</v>
      </c>
      <c r="CM631" s="383" t="n">
        <f aca="false">+CD631/12*3</f>
        <v>0</v>
      </c>
      <c r="CN631" s="383" t="n">
        <v>0</v>
      </c>
      <c r="CO631" s="383" t="n">
        <v>0</v>
      </c>
      <c r="CP631" s="383" t="e">
        <f aca="false">+CO631*100/CM631</f>
        <v>#DIV/0!</v>
      </c>
      <c r="CQ631" s="383" t="e">
        <f aca="false">+CO631*100/CN631</f>
        <v>#DIV/0!</v>
      </c>
      <c r="CR631" s="383" t="n">
        <f aca="false">+CD631/12*4</f>
        <v>0</v>
      </c>
      <c r="CS631" s="383" t="n">
        <v>0</v>
      </c>
      <c r="CT631" s="383" t="n">
        <v>0</v>
      </c>
      <c r="CU631" s="383" t="e">
        <f aca="false">+CT631*100/CR631</f>
        <v>#DIV/0!</v>
      </c>
      <c r="CV631" s="383" t="e">
        <f aca="false">+CT631*100/CS631</f>
        <v>#DIV/0!</v>
      </c>
      <c r="CW631" s="383" t="n">
        <f aca="false">+CD631/12*5</f>
        <v>0</v>
      </c>
      <c r="CX631" s="383" t="n">
        <v>0</v>
      </c>
      <c r="CY631" s="383" t="n">
        <v>0</v>
      </c>
      <c r="CZ631" s="383" t="e">
        <f aca="false">+CY631*100/CW631</f>
        <v>#DIV/0!</v>
      </c>
      <c r="DA631" s="383" t="e">
        <f aca="false">+CY631*100/CX631</f>
        <v>#DIV/0!</v>
      </c>
      <c r="DB631" s="383" t="n">
        <f aca="false">+CD631/2</f>
        <v>0</v>
      </c>
      <c r="DC631" s="383" t="n">
        <v>0</v>
      </c>
      <c r="DD631" s="383" t="n">
        <v>0</v>
      </c>
      <c r="DE631" s="383" t="e">
        <f aca="false">+DD631*100/DB631</f>
        <v>#DIV/0!</v>
      </c>
      <c r="DF631" s="383" t="e">
        <f aca="false">+DD631*100/DC631</f>
        <v>#DIV/0!</v>
      </c>
      <c r="DG631" s="383" t="n">
        <f aca="false">+CD631/12*7</f>
        <v>0</v>
      </c>
      <c r="DH631" s="383" t="n">
        <v>0</v>
      </c>
      <c r="DI631" s="383" t="n">
        <v>0</v>
      </c>
      <c r="DJ631" s="383" t="e">
        <f aca="false">+DI631*100/DG631</f>
        <v>#DIV/0!</v>
      </c>
      <c r="DK631" s="383" t="e">
        <f aca="false">+DI631*100/DH631</f>
        <v>#DIV/0!</v>
      </c>
      <c r="DL631" s="383" t="n">
        <f aca="false">+CD631/12*8</f>
        <v>0</v>
      </c>
      <c r="DM631" s="383" t="n">
        <v>0</v>
      </c>
      <c r="DN631" s="383" t="n">
        <v>0</v>
      </c>
      <c r="DO631" s="383" t="e">
        <f aca="false">+DN631*100/DL631</f>
        <v>#DIV/0!</v>
      </c>
      <c r="DP631" s="383" t="e">
        <f aca="false">+DN631*100/DM631</f>
        <v>#DIV/0!</v>
      </c>
      <c r="DQ631" s="383" t="n">
        <f aca="false">+CD631/12*9</f>
        <v>0</v>
      </c>
      <c r="DR631" s="383" t="n">
        <v>0</v>
      </c>
      <c r="DS631" s="383" t="n">
        <v>0</v>
      </c>
      <c r="DT631" s="383" t="e">
        <f aca="false">+DS631*100/DQ631</f>
        <v>#DIV/0!</v>
      </c>
      <c r="DU631" s="383" t="e">
        <f aca="false">+DS631*100/DR631</f>
        <v>#DIV/0!</v>
      </c>
      <c r="DV631" s="383" t="n">
        <v>0</v>
      </c>
      <c r="DW631" s="383"/>
      <c r="DX631" s="383"/>
      <c r="DY631" s="383"/>
      <c r="DZ631" s="383"/>
      <c r="EA631" s="383"/>
      <c r="EB631" s="383" t="n">
        <f aca="false">+DI631/7*12</f>
        <v>0</v>
      </c>
      <c r="EC631" s="383" t="n">
        <f aca="false">+DN631/8*12</f>
        <v>0</v>
      </c>
      <c r="ED631" s="383" t="n">
        <v>0</v>
      </c>
      <c r="EE631" s="383" t="n">
        <v>0</v>
      </c>
      <c r="EF631" s="383" t="n">
        <v>0</v>
      </c>
      <c r="EG631" s="383" t="n">
        <v>0</v>
      </c>
      <c r="EH631" s="383" t="e">
        <f aca="false">+EE631*100/CD631</f>
        <v>#DIV/0!</v>
      </c>
      <c r="EI631" s="383" t="e">
        <f aca="false">+EG631*100/CD631</f>
        <v>#DIV/0!</v>
      </c>
      <c r="EJ631" s="383" t="e">
        <f aca="false">+EF631*100/CD631</f>
        <v>#DIV/0!</v>
      </c>
      <c r="EK631" s="383"/>
      <c r="EL631" s="383"/>
    </row>
    <row r="632" customFormat="false" ht="19.5" hidden="false" customHeight="true" outlineLevel="0" collapsed="false">
      <c r="C632" s="440" t="s">
        <v>171</v>
      </c>
      <c r="D632" s="422" t="n">
        <v>630000</v>
      </c>
      <c r="E632" s="422"/>
      <c r="F632" s="447" t="s">
        <v>575</v>
      </c>
      <c r="G632" s="401"/>
      <c r="H632" s="401" t="n">
        <v>0</v>
      </c>
      <c r="I632" s="401"/>
      <c r="J632" s="401"/>
      <c r="K632" s="401"/>
      <c r="L632" s="401"/>
      <c r="M632" s="401"/>
      <c r="N632" s="401"/>
      <c r="O632" s="401" t="n">
        <v>0</v>
      </c>
      <c r="P632" s="401" t="n">
        <f aca="false">P633+P634</f>
        <v>20500</v>
      </c>
      <c r="Q632" s="401" t="n">
        <f aca="false">Q633+Q634</f>
        <v>20500</v>
      </c>
      <c r="R632" s="419" t="n">
        <f aca="false">Q632/12</f>
        <v>1708.33333333333</v>
      </c>
      <c r="S632" s="401" t="n">
        <f aca="false">S633+S634</f>
        <v>621</v>
      </c>
      <c r="T632" s="401" t="n">
        <f aca="false">T633+T634</f>
        <v>2270</v>
      </c>
      <c r="U632" s="401" t="n">
        <f aca="false">U633+U634</f>
        <v>1311</v>
      </c>
      <c r="V632" s="401" t="n">
        <f aca="false">V633+V634</f>
        <v>4643.36</v>
      </c>
      <c r="W632" s="401" t="n">
        <f aca="false">W633+W634</f>
        <v>1884</v>
      </c>
      <c r="X632" s="401" t="n">
        <f aca="false">X633+X634</f>
        <v>6458.04</v>
      </c>
      <c r="Y632" s="401" t="n">
        <f aca="false">Y633+Y634</f>
        <v>2503</v>
      </c>
      <c r="Z632" s="401" t="n">
        <f aca="false">Z633+Z634</f>
        <v>8316.24</v>
      </c>
      <c r="AA632" s="401" t="n">
        <f aca="false">AA633+AA634</f>
        <v>0</v>
      </c>
      <c r="AB632" s="401" t="n">
        <f aca="false">AB633+AB634</f>
        <v>9224.24</v>
      </c>
      <c r="AC632" s="401" t="n">
        <v>0</v>
      </c>
      <c r="AD632" s="401" t="n">
        <f aca="false">AD633+AD634</f>
        <v>11874.64</v>
      </c>
      <c r="AE632" s="401" t="n">
        <v>0</v>
      </c>
      <c r="AF632" s="401" t="n">
        <f aca="false">AF633+AF634</f>
        <v>13450.84</v>
      </c>
      <c r="AG632" s="401" t="n">
        <v>0</v>
      </c>
      <c r="AH632" s="401" t="n">
        <f aca="false">AH633+AH634</f>
        <v>13981.84</v>
      </c>
      <c r="AI632" s="401" t="n">
        <v>0</v>
      </c>
      <c r="AJ632" s="401" t="n">
        <f aca="false">AJ633+AJ634</f>
        <v>16357.24</v>
      </c>
      <c r="AK632" s="401"/>
      <c r="AL632" s="401" t="n">
        <f aca="false">AL633+AL634</f>
        <v>18060.44</v>
      </c>
      <c r="AM632" s="401" t="n">
        <f aca="false">AM633+AM634</f>
        <v>19585.59</v>
      </c>
      <c r="AN632" s="401" t="n">
        <f aca="false">AN633+AN634</f>
        <v>24666.4</v>
      </c>
      <c r="AO632" s="414" t="n">
        <f aca="false">AJ632/9*12</f>
        <v>21809.6533333333</v>
      </c>
      <c r="AP632" s="401" t="n">
        <f aca="false">AP633+AP634</f>
        <v>21000</v>
      </c>
      <c r="AQ632" s="401" t="n">
        <f aca="false">AQ633+AQ634</f>
        <v>22000</v>
      </c>
      <c r="AR632" s="401" t="n">
        <f aca="false">AR633+AR634</f>
        <v>18500</v>
      </c>
      <c r="AS632" s="401" t="n">
        <f aca="false">AS633+AS634</f>
        <v>21000</v>
      </c>
      <c r="AT632" s="401" t="n">
        <f aca="false">AT633+AT634</f>
        <v>21000</v>
      </c>
      <c r="AU632" s="401" t="n">
        <f aca="false">AU633+AU634</f>
        <v>21000</v>
      </c>
      <c r="AV632" s="401" t="n">
        <f aca="false">AU632/12</f>
        <v>1750</v>
      </c>
      <c r="AW632" s="401" t="n">
        <f aca="false">AW633+AW634</f>
        <v>2270</v>
      </c>
      <c r="AX632" s="401" t="n">
        <f aca="false">AX633+AX634</f>
        <v>6270.32</v>
      </c>
      <c r="AY632" s="383" t="n">
        <f aca="false">AU632/12*2</f>
        <v>3500</v>
      </c>
      <c r="AZ632" s="401" t="n">
        <f aca="false">AZ633+AZ634</f>
        <v>4643.36</v>
      </c>
      <c r="BA632" s="401" t="n">
        <f aca="false">BA633+BA634</f>
        <v>9581</v>
      </c>
      <c r="BB632" s="383" t="n">
        <f aca="false">AU632/12*3</f>
        <v>5250</v>
      </c>
      <c r="BC632" s="401" t="n">
        <f aca="false">BC633+BC634</f>
        <v>6458.04</v>
      </c>
      <c r="BD632" s="401" t="n">
        <f aca="false">BD633+BD634</f>
        <v>10178</v>
      </c>
      <c r="BE632" s="383" t="n">
        <f aca="false">AU632/12*4</f>
        <v>7000</v>
      </c>
      <c r="BF632" s="401" t="n">
        <f aca="false">BF633+BF634</f>
        <v>8316.24</v>
      </c>
      <c r="BG632" s="401" t="n">
        <f aca="false">BG633+BG634</f>
        <v>10851</v>
      </c>
      <c r="BH632" s="383" t="n">
        <f aca="false">+AU632/12*5</f>
        <v>8750</v>
      </c>
      <c r="BI632" s="401" t="n">
        <f aca="false">BI633+BI634</f>
        <v>9224.24</v>
      </c>
      <c r="BJ632" s="401" t="n">
        <f aca="false">BJ633+BJ634</f>
        <v>16079.24</v>
      </c>
      <c r="BK632" s="401" t="n">
        <f aca="false">AU632/2</f>
        <v>10500</v>
      </c>
      <c r="BL632" s="401" t="n">
        <f aca="false">BL633+BL634</f>
        <v>11874.64</v>
      </c>
      <c r="BM632" s="401" t="n">
        <f aca="false">BM633+BM634</f>
        <v>16873.24</v>
      </c>
      <c r="BN632" s="420" t="n">
        <f aca="false">BM632*100/BK632</f>
        <v>160.697523809524</v>
      </c>
      <c r="BO632" s="421" t="n">
        <f aca="false">BM632*100/BL632</f>
        <v>142.094749819784</v>
      </c>
      <c r="BP632" s="401" t="n">
        <f aca="false">+AU632/12*7</f>
        <v>12250</v>
      </c>
      <c r="BQ632" s="401" t="n">
        <f aca="false">BQ633+BQ634</f>
        <v>13450.84</v>
      </c>
      <c r="BR632" s="401" t="n">
        <f aca="false">BR633+BR634</f>
        <v>17451.24</v>
      </c>
      <c r="BS632" s="383" t="n">
        <f aca="false">+AU632/12*8</f>
        <v>14000</v>
      </c>
      <c r="BT632" s="401" t="n">
        <f aca="false">BT633+BT634</f>
        <v>13981.84</v>
      </c>
      <c r="BU632" s="401" t="n">
        <f aca="false">BU633+BU634</f>
        <v>18030.24</v>
      </c>
      <c r="BV632" s="404" t="n">
        <f aca="false">+AU632/12*9</f>
        <v>15750</v>
      </c>
      <c r="BW632" s="401" t="n">
        <f aca="false">BW633+BW634</f>
        <v>16357.24</v>
      </c>
      <c r="BX632" s="401" t="n">
        <f aca="false">BX633+BX634</f>
        <v>18647.45</v>
      </c>
      <c r="BY632" s="401" t="n">
        <f aca="false">BY633+BY634</f>
        <v>25517.49</v>
      </c>
      <c r="BZ632" s="401" t="n">
        <f aca="false">BZ633+BZ634</f>
        <v>25300</v>
      </c>
      <c r="CA632" s="414" t="n">
        <f aca="false">+BZ632*100/AU632</f>
        <v>120.47619047619</v>
      </c>
      <c r="CB632" s="420" t="n">
        <f aca="false">+BZ632-AU632</f>
        <v>4300</v>
      </c>
      <c r="CC632" s="401" t="n">
        <f aca="false">CC633+CC634</f>
        <v>21000</v>
      </c>
      <c r="CD632" s="401" t="n">
        <f aca="false">CD633+CD634</f>
        <v>21000</v>
      </c>
      <c r="CE632" s="401" t="n">
        <f aca="false">+CD632/12</f>
        <v>1750</v>
      </c>
      <c r="CF632" s="401" t="n">
        <f aca="false">CF633+CF634</f>
        <v>6270.32</v>
      </c>
      <c r="CG632" s="401" t="n">
        <f aca="false">CG633+CG634</f>
        <v>0</v>
      </c>
      <c r="CH632" s="401" t="n">
        <f aca="false">+CD632/12*2</f>
        <v>3500</v>
      </c>
      <c r="CI632" s="401" t="n">
        <f aca="false">CI633+CI634</f>
        <v>9581</v>
      </c>
      <c r="CJ632" s="401" t="n">
        <f aca="false">CJ633+CJ634</f>
        <v>3466.29</v>
      </c>
      <c r="CK632" s="401" t="n">
        <f aca="false">+CJ632*100/CH632</f>
        <v>99.0368571428571</v>
      </c>
      <c r="CL632" s="401" t="n">
        <f aca="false">+CJ632*100/CI632</f>
        <v>36.1787913578958</v>
      </c>
      <c r="CM632" s="401" t="n">
        <f aca="false">+CD632/12*3</f>
        <v>5250</v>
      </c>
      <c r="CN632" s="401" t="n">
        <f aca="false">CN633+CN634</f>
        <v>10178</v>
      </c>
      <c r="CO632" s="401" t="n">
        <f aca="false">CO633+CO634</f>
        <v>4329.82</v>
      </c>
      <c r="CP632" s="401" t="n">
        <f aca="false">+CO632*100/CM632</f>
        <v>82.4727619047619</v>
      </c>
      <c r="CQ632" s="401" t="n">
        <f aca="false">+CO632*100/CN632</f>
        <v>42.5409707211633</v>
      </c>
      <c r="CR632" s="383" t="n">
        <f aca="false">+CD632/12*4</f>
        <v>7000</v>
      </c>
      <c r="CS632" s="401" t="n">
        <f aca="false">CS633+CS634</f>
        <v>10851</v>
      </c>
      <c r="CT632" s="401" t="n">
        <f aca="false">CT633+CT634</f>
        <v>5091.38</v>
      </c>
      <c r="CU632" s="401" t="n">
        <f aca="false">+CT632*100/CR632</f>
        <v>72.734</v>
      </c>
      <c r="CV632" s="401" t="n">
        <f aca="false">+CT632*100/CS632</f>
        <v>46.920836789236</v>
      </c>
      <c r="CW632" s="401" t="n">
        <f aca="false">+CD632/12*5</f>
        <v>8750</v>
      </c>
      <c r="CX632" s="401" t="n">
        <f aca="false">CX633+CX634</f>
        <v>16079.24</v>
      </c>
      <c r="CY632" s="401" t="n">
        <f aca="false">CY633+CY634</f>
        <v>5809.09</v>
      </c>
      <c r="CZ632" s="401" t="n">
        <f aca="false">+CY632*100/CW632</f>
        <v>66.3896</v>
      </c>
      <c r="DA632" s="401" t="n">
        <f aca="false">+CY632*100/CX632</f>
        <v>36.1278891290882</v>
      </c>
      <c r="DB632" s="401" t="n">
        <f aca="false">+CD632/2</f>
        <v>10500</v>
      </c>
      <c r="DC632" s="401" t="n">
        <f aca="false">DC633+DC634</f>
        <v>16873.24</v>
      </c>
      <c r="DD632" s="401" t="n">
        <f aca="false">DD633+DD634</f>
        <v>10628.38</v>
      </c>
      <c r="DE632" s="401" t="n">
        <f aca="false">+DD632*100/DB632</f>
        <v>101.222666666667</v>
      </c>
      <c r="DF632" s="401" t="n">
        <f aca="false">+DD632*100/DC632</f>
        <v>62.9895621706323</v>
      </c>
      <c r="DG632" s="383" t="n">
        <f aca="false">+CD632/12*7</f>
        <v>12250</v>
      </c>
      <c r="DH632" s="401" t="n">
        <f aca="false">DH633+DH634</f>
        <v>17451.24</v>
      </c>
      <c r="DI632" s="401" t="n">
        <f aca="false">DI633+DI634</f>
        <v>11184.54</v>
      </c>
      <c r="DJ632" s="401" t="n">
        <f aca="false">+DI632*100/DG632</f>
        <v>91.3023673469388</v>
      </c>
      <c r="DK632" s="401" t="n">
        <f aca="false">+DI632*100/DH632</f>
        <v>64.0902308374649</v>
      </c>
      <c r="DL632" s="383" t="n">
        <f aca="false">+CD632/12*8</f>
        <v>14000</v>
      </c>
      <c r="DM632" s="401" t="n">
        <f aca="false">DM633+DM634</f>
        <v>18030.24</v>
      </c>
      <c r="DN632" s="401" t="n">
        <f aca="false">DN633+DN634</f>
        <v>11685.17</v>
      </c>
      <c r="DO632" s="401" t="n">
        <f aca="false">+DN632*100/DL632</f>
        <v>83.4655</v>
      </c>
      <c r="DP632" s="401" t="n">
        <f aca="false">+DN632*100/DM632</f>
        <v>64.8087324406109</v>
      </c>
      <c r="DQ632" s="383" t="n">
        <f aca="false">+CD632/12*9</f>
        <v>15750</v>
      </c>
      <c r="DR632" s="401" t="n">
        <f aca="false">DR633+DR634</f>
        <v>18647.45</v>
      </c>
      <c r="DS632" s="401" t="n">
        <f aca="false">DS633+DS634</f>
        <v>12267.55</v>
      </c>
      <c r="DT632" s="401" t="n">
        <f aca="false">+DS632*100/DQ632</f>
        <v>77.8892063492064</v>
      </c>
      <c r="DU632" s="401" t="n">
        <f aca="false">+DS632*100/DR632</f>
        <v>65.7867429594931</v>
      </c>
      <c r="DV632" s="401" t="n">
        <f aca="false">DV633+DV634</f>
        <v>12267.55</v>
      </c>
      <c r="DW632" s="401"/>
      <c r="DX632" s="401"/>
      <c r="DY632" s="401"/>
      <c r="DZ632" s="401"/>
      <c r="EA632" s="401"/>
      <c r="EB632" s="383" t="n">
        <f aca="false">+DI632/7*12</f>
        <v>19173.4971428571</v>
      </c>
      <c r="EC632" s="383" t="n">
        <f aca="false">+DN632/8*12</f>
        <v>17527.755</v>
      </c>
      <c r="ED632" s="401" t="n">
        <f aca="false">ED633+ED634</f>
        <v>23000</v>
      </c>
      <c r="EE632" s="401" t="n">
        <f aca="false">EE633+EE634</f>
        <v>27400</v>
      </c>
      <c r="EF632" s="401" t="n">
        <f aca="false">EF633+EF634</f>
        <v>21000</v>
      </c>
      <c r="EG632" s="401" t="n">
        <f aca="false">EG633+EG634</f>
        <v>21000</v>
      </c>
      <c r="EH632" s="383" t="n">
        <f aca="false">+EE632*100/CD632</f>
        <v>130.47619047619</v>
      </c>
      <c r="EI632" s="401" t="n">
        <f aca="false">+EG632*100/CD632</f>
        <v>100</v>
      </c>
      <c r="EJ632" s="383" t="n">
        <f aca="false">+EF632*100/CD632</f>
        <v>100</v>
      </c>
      <c r="EK632" s="383"/>
      <c r="EL632" s="383"/>
    </row>
    <row r="633" customFormat="false" ht="16.5" hidden="false" customHeight="true" outlineLevel="0" collapsed="false">
      <c r="C633" s="441"/>
      <c r="D633" s="424" t="n">
        <v>631000</v>
      </c>
      <c r="E633" s="424"/>
      <c r="F633" s="425" t="s">
        <v>798</v>
      </c>
      <c r="G633" s="383"/>
      <c r="H633" s="383" t="n">
        <v>0</v>
      </c>
      <c r="I633" s="383"/>
      <c r="J633" s="383"/>
      <c r="K633" s="383"/>
      <c r="L633" s="383"/>
      <c r="M633" s="383"/>
      <c r="N633" s="383"/>
      <c r="O633" s="383" t="n">
        <v>0</v>
      </c>
      <c r="P633" s="383" t="n">
        <v>9500</v>
      </c>
      <c r="Q633" s="383" t="n">
        <v>9500</v>
      </c>
      <c r="R633" s="426" t="n">
        <f aca="false">Q633/12</f>
        <v>791.666666666667</v>
      </c>
      <c r="S633" s="383" t="n">
        <v>621</v>
      </c>
      <c r="T633" s="383" t="n">
        <v>1326</v>
      </c>
      <c r="U633" s="383" t="n">
        <v>1311</v>
      </c>
      <c r="V633" s="383" t="n">
        <v>2750.22</v>
      </c>
      <c r="W633" s="383" t="n">
        <v>1884</v>
      </c>
      <c r="X633" s="383" t="n">
        <v>3620.22</v>
      </c>
      <c r="Y633" s="383" t="n">
        <v>2503</v>
      </c>
      <c r="Z633" s="383" t="n">
        <v>4529.22</v>
      </c>
      <c r="AA633" s="383"/>
      <c r="AB633" s="383" t="n">
        <v>5437.22</v>
      </c>
      <c r="AC633" s="383" t="n">
        <v>0</v>
      </c>
      <c r="AD633" s="383" t="n">
        <v>6189.22</v>
      </c>
      <c r="AE633" s="383" t="n">
        <v>0</v>
      </c>
      <c r="AF633" s="383" t="n">
        <v>6816.22</v>
      </c>
      <c r="AG633" s="383" t="n">
        <v>0</v>
      </c>
      <c r="AH633" s="383" t="n">
        <v>7347.22</v>
      </c>
      <c r="AI633" s="383" t="n">
        <v>0</v>
      </c>
      <c r="AJ633" s="383" t="n">
        <v>7824.22</v>
      </c>
      <c r="AK633" s="383"/>
      <c r="AL633" s="383" t="n">
        <v>8578.22</v>
      </c>
      <c r="AM633" s="383" t="n">
        <v>9456.22</v>
      </c>
      <c r="AN633" s="548" t="n">
        <v>9456.22</v>
      </c>
      <c r="AO633" s="414" t="n">
        <f aca="false">AJ633/9*12</f>
        <v>10432.2933333333</v>
      </c>
      <c r="AP633" s="383" t="n">
        <v>10000</v>
      </c>
      <c r="AQ633" s="383" t="n">
        <v>11000</v>
      </c>
      <c r="AR633" s="383" t="n">
        <v>9500</v>
      </c>
      <c r="AS633" s="383" t="n">
        <v>10000</v>
      </c>
      <c r="AT633" s="383" t="n">
        <v>10000</v>
      </c>
      <c r="AU633" s="383" t="n">
        <v>10000</v>
      </c>
      <c r="AV633" s="383" t="n">
        <f aca="false">AU633/12</f>
        <v>833.333333333333</v>
      </c>
      <c r="AW633" s="383" t="n">
        <v>1326</v>
      </c>
      <c r="AX633" s="383" t="n">
        <v>6270.32</v>
      </c>
      <c r="AY633" s="383" t="n">
        <f aca="false">AU633/12*2</f>
        <v>1666.66666666667</v>
      </c>
      <c r="AZ633" s="383" t="n">
        <v>2750.22</v>
      </c>
      <c r="BA633" s="383" t="n">
        <v>7327.32</v>
      </c>
      <c r="BB633" s="383" t="n">
        <f aca="false">AU633/12*3</f>
        <v>2500</v>
      </c>
      <c r="BC633" s="383" t="n">
        <v>3620.22</v>
      </c>
      <c r="BD633" s="383" t="n">
        <v>7924.32</v>
      </c>
      <c r="BE633" s="383" t="n">
        <f aca="false">AU633/12*4</f>
        <v>3333.33333333333</v>
      </c>
      <c r="BF633" s="383" t="n">
        <v>4529.22</v>
      </c>
      <c r="BG633" s="383" t="n">
        <v>8597.32</v>
      </c>
      <c r="BH633" s="383" t="n">
        <f aca="false">+AU633/12*5</f>
        <v>4166.66666666667</v>
      </c>
      <c r="BI633" s="383" t="n">
        <v>5437.22</v>
      </c>
      <c r="BJ633" s="383" t="n">
        <v>9335.32</v>
      </c>
      <c r="BK633" s="383" t="n">
        <f aca="false">AU633/2</f>
        <v>5000</v>
      </c>
      <c r="BL633" s="383" t="n">
        <v>6189.22</v>
      </c>
      <c r="BM633" s="383" t="n">
        <v>10129.32</v>
      </c>
      <c r="BN633" s="414" t="n">
        <f aca="false">BM633*100/BK633</f>
        <v>202.5864</v>
      </c>
      <c r="BO633" s="404" t="n">
        <f aca="false">BM633*100/BL633</f>
        <v>163.660687453346</v>
      </c>
      <c r="BP633" s="383" t="n">
        <f aca="false">+AU633/12*7</f>
        <v>5833.33333333333</v>
      </c>
      <c r="BQ633" s="383" t="n">
        <v>6816.22</v>
      </c>
      <c r="BR633" s="383" t="n">
        <v>10707.32</v>
      </c>
      <c r="BS633" s="383" t="n">
        <f aca="false">+AU633/12*8</f>
        <v>6666.66666666667</v>
      </c>
      <c r="BT633" s="383" t="n">
        <v>7347.22</v>
      </c>
      <c r="BU633" s="383" t="n">
        <v>11286.32</v>
      </c>
      <c r="BV633" s="404" t="n">
        <f aca="false">+AU633/12*9</f>
        <v>7500</v>
      </c>
      <c r="BW633" s="383" t="n">
        <v>7824.22</v>
      </c>
      <c r="BX633" s="383" t="n">
        <v>11903.53</v>
      </c>
      <c r="BY633" s="383" t="n">
        <v>14392.63</v>
      </c>
      <c r="BZ633" s="383" t="n">
        <v>14300</v>
      </c>
      <c r="CA633" s="414" t="n">
        <f aca="false">+BZ633*100/AU633</f>
        <v>143</v>
      </c>
      <c r="CB633" s="414" t="n">
        <f aca="false">+BZ633-AU633</f>
        <v>4300</v>
      </c>
      <c r="CC633" s="383" t="n">
        <v>10000</v>
      </c>
      <c r="CD633" s="383" t="n">
        <v>10000</v>
      </c>
      <c r="CE633" s="383" t="n">
        <f aca="false">+CD633/12</f>
        <v>833.333333333333</v>
      </c>
      <c r="CF633" s="383" t="n">
        <v>6270.32</v>
      </c>
      <c r="CG633" s="383"/>
      <c r="CH633" s="383" t="n">
        <f aca="false">+CD633/12*2</f>
        <v>1666.66666666667</v>
      </c>
      <c r="CI633" s="383" t="n">
        <v>7327.32</v>
      </c>
      <c r="CJ633" s="383" t="n">
        <v>3466.29</v>
      </c>
      <c r="CK633" s="383" t="n">
        <f aca="false">+CJ633*100/CH633</f>
        <v>207.9774</v>
      </c>
      <c r="CL633" s="383" t="n">
        <f aca="false">+CJ633*100/CI633</f>
        <v>47.3063821424477</v>
      </c>
      <c r="CM633" s="383" t="n">
        <f aca="false">+CD633/12*3</f>
        <v>2500</v>
      </c>
      <c r="CN633" s="383" t="n">
        <v>7924.32</v>
      </c>
      <c r="CO633" s="383" t="n">
        <v>4329.82</v>
      </c>
      <c r="CP633" s="383" t="n">
        <f aca="false">+CO633*100/CM633</f>
        <v>173.1928</v>
      </c>
      <c r="CQ633" s="383" t="n">
        <f aca="false">+CO633*100/CN633</f>
        <v>54.6396410038969</v>
      </c>
      <c r="CR633" s="383" t="n">
        <f aca="false">+CD633/12*4</f>
        <v>3333.33333333333</v>
      </c>
      <c r="CS633" s="383" t="n">
        <v>8597.32</v>
      </c>
      <c r="CT633" s="383" t="n">
        <v>5091.38</v>
      </c>
      <c r="CU633" s="383" t="n">
        <f aca="false">+CT633*100/CR633</f>
        <v>152.7414</v>
      </c>
      <c r="CV633" s="383" t="n">
        <f aca="false">+CT633*100/CS633</f>
        <v>59.2205477986163</v>
      </c>
      <c r="CW633" s="383" t="n">
        <f aca="false">+CD633/12*5</f>
        <v>4166.66666666667</v>
      </c>
      <c r="CX633" s="383" t="n">
        <v>9335.32</v>
      </c>
      <c r="CY633" s="383" t="n">
        <v>5809.09</v>
      </c>
      <c r="CZ633" s="383" t="n">
        <f aca="false">+CY633*100/CW633</f>
        <v>139.41816</v>
      </c>
      <c r="DA633" s="383" t="n">
        <f aca="false">+CY633*100/CX633</f>
        <v>62.2270045376056</v>
      </c>
      <c r="DB633" s="383" t="n">
        <f aca="false">+CD633/2</f>
        <v>5000</v>
      </c>
      <c r="DC633" s="383" t="n">
        <v>10129.32</v>
      </c>
      <c r="DD633" s="383" t="n">
        <v>6434.46</v>
      </c>
      <c r="DE633" s="383" t="n">
        <f aca="false">+DD633*100/DB633</f>
        <v>128.6892</v>
      </c>
      <c r="DF633" s="383" t="n">
        <f aca="false">+DD633*100/DC633</f>
        <v>63.5231190247717</v>
      </c>
      <c r="DG633" s="383" t="n">
        <f aca="false">+CD633/12*7</f>
        <v>5833.33333333333</v>
      </c>
      <c r="DH633" s="383" t="n">
        <v>10707.32</v>
      </c>
      <c r="DI633" s="383" t="n">
        <v>6990.62</v>
      </c>
      <c r="DJ633" s="383" t="n">
        <f aca="false">+DI633*100/DG633</f>
        <v>119.8392</v>
      </c>
      <c r="DK633" s="383" t="n">
        <f aca="false">+DI633*100/DH633</f>
        <v>65.2882327230343</v>
      </c>
      <c r="DL633" s="383" t="n">
        <f aca="false">+CD633/12*8</f>
        <v>6666.66666666667</v>
      </c>
      <c r="DM633" s="383" t="n">
        <v>11286.32</v>
      </c>
      <c r="DN633" s="383" t="n">
        <v>7491.25</v>
      </c>
      <c r="DO633" s="383" t="n">
        <f aca="false">+DN633*100/DL633</f>
        <v>112.36875</v>
      </c>
      <c r="DP633" s="383" t="n">
        <f aca="false">+DN633*100/DM633</f>
        <v>66.3746021732505</v>
      </c>
      <c r="DQ633" s="383" t="n">
        <f aca="false">+CD633/12*9</f>
        <v>7500</v>
      </c>
      <c r="DR633" s="383" t="n">
        <v>11903.53</v>
      </c>
      <c r="DS633" s="383" t="n">
        <v>8073.63</v>
      </c>
      <c r="DT633" s="383" t="n">
        <f aca="false">+DS633*100/DQ633</f>
        <v>107.6484</v>
      </c>
      <c r="DU633" s="383" t="n">
        <f aca="false">+DS633*100/DR633</f>
        <v>67.8255105838352</v>
      </c>
      <c r="DV633" s="383" t="n">
        <v>8073.63</v>
      </c>
      <c r="DW633" s="383"/>
      <c r="DX633" s="383"/>
      <c r="DY633" s="383"/>
      <c r="DZ633" s="383"/>
      <c r="EA633" s="383"/>
      <c r="EB633" s="383" t="n">
        <f aca="false">+DI633/7*12</f>
        <v>11983.92</v>
      </c>
      <c r="EC633" s="383" t="n">
        <f aca="false">+DN633/8*12</f>
        <v>11236.875</v>
      </c>
      <c r="ED633" s="383" t="n">
        <v>12000</v>
      </c>
      <c r="EE633" s="383" t="n">
        <v>12000</v>
      </c>
      <c r="EF633" s="383" t="n">
        <v>10000</v>
      </c>
      <c r="EG633" s="383" t="n">
        <v>10000</v>
      </c>
      <c r="EH633" s="383" t="n">
        <f aca="false">+EE633*100/CD633</f>
        <v>120</v>
      </c>
      <c r="EI633" s="383" t="n">
        <f aca="false">+EG633*100/CD633</f>
        <v>100</v>
      </c>
      <c r="EJ633" s="383" t="n">
        <f aca="false">+EF633*100/CD633</f>
        <v>100</v>
      </c>
      <c r="EK633" s="383"/>
      <c r="EL633" s="383"/>
    </row>
    <row r="634" customFormat="false" ht="28.5" hidden="false" customHeight="true" outlineLevel="0" collapsed="false">
      <c r="C634" s="440"/>
      <c r="D634" s="424" t="n">
        <v>638000</v>
      </c>
      <c r="E634" s="424"/>
      <c r="F634" s="425" t="s">
        <v>799</v>
      </c>
      <c r="G634" s="383"/>
      <c r="H634" s="383" t="n">
        <v>0</v>
      </c>
      <c r="I634" s="383"/>
      <c r="J634" s="383"/>
      <c r="K634" s="383"/>
      <c r="L634" s="383"/>
      <c r="M634" s="383"/>
      <c r="N634" s="383"/>
      <c r="O634" s="383" t="n">
        <v>0</v>
      </c>
      <c r="P634" s="383" t="n">
        <v>11000</v>
      </c>
      <c r="Q634" s="383" t="n">
        <v>11000</v>
      </c>
      <c r="R634" s="426" t="n">
        <f aca="false">Q634/12</f>
        <v>916.666666666667</v>
      </c>
      <c r="S634" s="383" t="n">
        <v>0</v>
      </c>
      <c r="T634" s="383" t="n">
        <v>944</v>
      </c>
      <c r="U634" s="383" t="n">
        <v>0</v>
      </c>
      <c r="V634" s="383" t="n">
        <v>1893.14</v>
      </c>
      <c r="W634" s="383" t="n">
        <v>0</v>
      </c>
      <c r="X634" s="383" t="n">
        <v>2837.82</v>
      </c>
      <c r="Y634" s="383" t="n">
        <v>0</v>
      </c>
      <c r="Z634" s="383" t="n">
        <v>3787.02</v>
      </c>
      <c r="AA634" s="383"/>
      <c r="AB634" s="383" t="n">
        <v>3787.02</v>
      </c>
      <c r="AC634" s="383" t="n">
        <v>0</v>
      </c>
      <c r="AD634" s="383" t="n">
        <v>5685.42</v>
      </c>
      <c r="AE634" s="383" t="n">
        <v>0</v>
      </c>
      <c r="AF634" s="383" t="n">
        <v>6634.62</v>
      </c>
      <c r="AG634" s="383" t="n">
        <v>0</v>
      </c>
      <c r="AH634" s="383" t="n">
        <v>6634.62</v>
      </c>
      <c r="AI634" s="383" t="n">
        <v>0</v>
      </c>
      <c r="AJ634" s="383" t="n">
        <v>8533.02</v>
      </c>
      <c r="AK634" s="383"/>
      <c r="AL634" s="383" t="n">
        <v>9482.22</v>
      </c>
      <c r="AM634" s="383" t="n">
        <v>10129.37</v>
      </c>
      <c r="AN634" s="549" t="n">
        <v>15210.18</v>
      </c>
      <c r="AO634" s="414" t="n">
        <f aca="false">AJ634/9*12</f>
        <v>11377.36</v>
      </c>
      <c r="AP634" s="383" t="n">
        <v>11000</v>
      </c>
      <c r="AQ634" s="383" t="n">
        <v>11000</v>
      </c>
      <c r="AR634" s="383" t="n">
        <v>9000</v>
      </c>
      <c r="AS634" s="383" t="n">
        <v>11000</v>
      </c>
      <c r="AT634" s="383" t="n">
        <v>11000</v>
      </c>
      <c r="AU634" s="383" t="n">
        <v>11000</v>
      </c>
      <c r="AV634" s="383" t="n">
        <f aca="false">AU634/12</f>
        <v>916.666666666667</v>
      </c>
      <c r="AW634" s="383" t="n">
        <v>944</v>
      </c>
      <c r="AX634" s="383"/>
      <c r="AY634" s="383" t="n">
        <f aca="false">AU634/12*2</f>
        <v>1833.33333333333</v>
      </c>
      <c r="AZ634" s="383" t="n">
        <v>1893.14</v>
      </c>
      <c r="BA634" s="383" t="n">
        <v>2253.68</v>
      </c>
      <c r="BB634" s="383" t="n">
        <f aca="false">AU634/12*3</f>
        <v>2750</v>
      </c>
      <c r="BC634" s="383" t="n">
        <v>2837.82</v>
      </c>
      <c r="BD634" s="383" t="n">
        <v>2253.68</v>
      </c>
      <c r="BE634" s="383" t="n">
        <f aca="false">AU634/12*4</f>
        <v>3666.66666666667</v>
      </c>
      <c r="BF634" s="383" t="n">
        <v>3787.02</v>
      </c>
      <c r="BG634" s="383" t="n">
        <v>2253.68</v>
      </c>
      <c r="BH634" s="383" t="n">
        <f aca="false">+AU634/12*5</f>
        <v>4583.33333333333</v>
      </c>
      <c r="BI634" s="383" t="n">
        <v>3787.02</v>
      </c>
      <c r="BJ634" s="383" t="n">
        <v>6743.92</v>
      </c>
      <c r="BK634" s="383" t="n">
        <f aca="false">AU634/2</f>
        <v>5500</v>
      </c>
      <c r="BL634" s="383" t="n">
        <v>5685.42</v>
      </c>
      <c r="BM634" s="383" t="n">
        <v>6743.92</v>
      </c>
      <c r="BN634" s="414" t="n">
        <f aca="false">BM634*100/BK634</f>
        <v>122.616727272727</v>
      </c>
      <c r="BO634" s="404" t="n">
        <f aca="false">BM634*100/BL634</f>
        <v>118.617797805615</v>
      </c>
      <c r="BP634" s="383" t="n">
        <f aca="false">+AU634/12*7</f>
        <v>6416.66666666667</v>
      </c>
      <c r="BQ634" s="383" t="n">
        <v>6634.62</v>
      </c>
      <c r="BR634" s="383" t="n">
        <v>6743.92</v>
      </c>
      <c r="BS634" s="383" t="n">
        <f aca="false">+AU634/12*8</f>
        <v>7333.33333333333</v>
      </c>
      <c r="BT634" s="383" t="n">
        <v>6634.62</v>
      </c>
      <c r="BU634" s="383" t="n">
        <v>6743.92</v>
      </c>
      <c r="BV634" s="404" t="n">
        <f aca="false">+AU634/12*9</f>
        <v>8250</v>
      </c>
      <c r="BW634" s="383" t="n">
        <v>8533.02</v>
      </c>
      <c r="BX634" s="383" t="n">
        <v>6743.92</v>
      </c>
      <c r="BY634" s="383" t="n">
        <v>11124.86</v>
      </c>
      <c r="BZ634" s="383" t="n">
        <v>11000</v>
      </c>
      <c r="CA634" s="414" t="n">
        <f aca="false">+BZ634*100/AU634</f>
        <v>100</v>
      </c>
      <c r="CB634" s="414" t="n">
        <f aca="false">+BZ634-AU634</f>
        <v>0</v>
      </c>
      <c r="CC634" s="383" t="n">
        <v>11000</v>
      </c>
      <c r="CD634" s="383" t="n">
        <v>11000</v>
      </c>
      <c r="CE634" s="383" t="n">
        <f aca="false">+CD634/12</f>
        <v>916.666666666667</v>
      </c>
      <c r="CF634" s="383"/>
      <c r="CG634" s="383"/>
      <c r="CH634" s="383" t="n">
        <f aca="false">+CD634/12*2</f>
        <v>1833.33333333333</v>
      </c>
      <c r="CI634" s="383" t="n">
        <v>2253.68</v>
      </c>
      <c r="CJ634" s="383" t="n">
        <v>0</v>
      </c>
      <c r="CK634" s="383" t="n">
        <f aca="false">+CJ634*100/CH634</f>
        <v>0</v>
      </c>
      <c r="CL634" s="383" t="n">
        <f aca="false">+CJ634*100/CI634</f>
        <v>0</v>
      </c>
      <c r="CM634" s="383" t="n">
        <f aca="false">+CD634/12*3</f>
        <v>2750</v>
      </c>
      <c r="CN634" s="383" t="n">
        <v>2253.68</v>
      </c>
      <c r="CO634" s="383" t="n">
        <v>0</v>
      </c>
      <c r="CP634" s="383" t="n">
        <f aca="false">+CO634*100/CM634</f>
        <v>0</v>
      </c>
      <c r="CQ634" s="383" t="n">
        <f aca="false">+CO634*100/CN634</f>
        <v>0</v>
      </c>
      <c r="CR634" s="383" t="n">
        <f aca="false">+CD634/12*4</f>
        <v>3666.66666666667</v>
      </c>
      <c r="CS634" s="383" t="n">
        <v>2253.68</v>
      </c>
      <c r="CT634" s="383" t="n">
        <v>0</v>
      </c>
      <c r="CU634" s="383" t="n">
        <f aca="false">+CT634*100/CR634</f>
        <v>0</v>
      </c>
      <c r="CV634" s="383" t="n">
        <f aca="false">+CT634*100/CS634</f>
        <v>0</v>
      </c>
      <c r="CW634" s="383" t="n">
        <f aca="false">+CD634/12*5</f>
        <v>4583.33333333333</v>
      </c>
      <c r="CX634" s="383" t="n">
        <v>6743.92</v>
      </c>
      <c r="CY634" s="383" t="n">
        <v>0</v>
      </c>
      <c r="CZ634" s="383" t="n">
        <f aca="false">+CY634*100/CW634</f>
        <v>0</v>
      </c>
      <c r="DA634" s="383" t="n">
        <f aca="false">+CY634*100/CX634</f>
        <v>0</v>
      </c>
      <c r="DB634" s="383" t="n">
        <f aca="false">+CD634/2</f>
        <v>5500</v>
      </c>
      <c r="DC634" s="383" t="n">
        <v>6743.92</v>
      </c>
      <c r="DD634" s="383" t="n">
        <v>4193.92</v>
      </c>
      <c r="DE634" s="383" t="n">
        <f aca="false">+DD634*100/DB634</f>
        <v>76.2530909090909</v>
      </c>
      <c r="DF634" s="383" t="n">
        <f aca="false">+DD634*100/DC634</f>
        <v>62.1881635606591</v>
      </c>
      <c r="DG634" s="383" t="n">
        <f aca="false">+CD634/12*7</f>
        <v>6416.66666666667</v>
      </c>
      <c r="DH634" s="383" t="n">
        <v>6743.92</v>
      </c>
      <c r="DI634" s="383" t="n">
        <v>4193.92</v>
      </c>
      <c r="DJ634" s="383" t="n">
        <f aca="false">+DI634*100/DG634</f>
        <v>65.3597922077922</v>
      </c>
      <c r="DK634" s="383" t="n">
        <f aca="false">+DI634*100/DH634</f>
        <v>62.1881635606591</v>
      </c>
      <c r="DL634" s="383" t="n">
        <f aca="false">+CD634/12*8</f>
        <v>7333.33333333333</v>
      </c>
      <c r="DM634" s="383" t="n">
        <v>6743.92</v>
      </c>
      <c r="DN634" s="383" t="n">
        <v>4193.92</v>
      </c>
      <c r="DO634" s="383" t="n">
        <f aca="false">+DN634*100/DL634</f>
        <v>57.1898181818182</v>
      </c>
      <c r="DP634" s="383" t="n">
        <f aca="false">+DN634*100/DM634</f>
        <v>62.1881635606591</v>
      </c>
      <c r="DQ634" s="383" t="n">
        <f aca="false">+CD634/12*9</f>
        <v>8250</v>
      </c>
      <c r="DR634" s="383" t="n">
        <v>6743.92</v>
      </c>
      <c r="DS634" s="383" t="n">
        <v>4193.92</v>
      </c>
      <c r="DT634" s="383" t="n">
        <f aca="false">+DS634*100/DQ634</f>
        <v>50.8353939393939</v>
      </c>
      <c r="DU634" s="383" t="n">
        <f aca="false">+DS634*100/DR634</f>
        <v>62.1881635606591</v>
      </c>
      <c r="DV634" s="383" t="n">
        <v>4193.92</v>
      </c>
      <c r="DW634" s="383"/>
      <c r="DX634" s="383"/>
      <c r="DY634" s="383"/>
      <c r="DZ634" s="383"/>
      <c r="EA634" s="383"/>
      <c r="EB634" s="383" t="n">
        <f aca="false">+DI634/7*12</f>
        <v>7189.57714285714</v>
      </c>
      <c r="EC634" s="383" t="n">
        <f aca="false">+DN634/8*12</f>
        <v>6290.88</v>
      </c>
      <c r="ED634" s="383" t="n">
        <v>11000</v>
      </c>
      <c r="EE634" s="383" t="n">
        <v>15400</v>
      </c>
      <c r="EF634" s="383" t="n">
        <v>11000</v>
      </c>
      <c r="EG634" s="383" t="n">
        <v>11000</v>
      </c>
      <c r="EH634" s="383" t="n">
        <f aca="false">+EE634*100/CD634</f>
        <v>140</v>
      </c>
      <c r="EI634" s="383" t="n">
        <f aca="false">+EG634*100/CD634</f>
        <v>100</v>
      </c>
      <c r="EJ634" s="383" t="n">
        <f aca="false">+EF634*100/CD634</f>
        <v>100</v>
      </c>
      <c r="EK634" s="383"/>
      <c r="EL634" s="383"/>
    </row>
    <row r="635" customFormat="false" ht="17.25" hidden="true" customHeight="true" outlineLevel="0" collapsed="false">
      <c r="C635" s="440"/>
      <c r="D635" s="424"/>
      <c r="E635" s="424"/>
      <c r="F635" s="425"/>
      <c r="G635" s="383"/>
      <c r="H635" s="383"/>
      <c r="I635" s="383"/>
      <c r="J635" s="383"/>
      <c r="K635" s="383"/>
      <c r="L635" s="383"/>
      <c r="M635" s="383"/>
      <c r="N635" s="383"/>
      <c r="O635" s="383"/>
      <c r="P635" s="383"/>
      <c r="Q635" s="383"/>
      <c r="R635" s="426"/>
      <c r="S635" s="383"/>
      <c r="T635" s="383"/>
      <c r="U635" s="383"/>
      <c r="V635" s="383"/>
      <c r="W635" s="383"/>
      <c r="X635" s="383"/>
      <c r="Y635" s="383"/>
      <c r="Z635" s="383"/>
      <c r="AA635" s="383"/>
      <c r="AB635" s="383"/>
      <c r="AC635" s="383"/>
      <c r="AD635" s="383"/>
      <c r="AE635" s="383"/>
      <c r="AF635" s="383"/>
      <c r="AG635" s="383"/>
      <c r="AH635" s="383"/>
      <c r="AI635" s="383"/>
      <c r="AJ635" s="383"/>
      <c r="AK635" s="383"/>
      <c r="AL635" s="383"/>
      <c r="AM635" s="383"/>
      <c r="AN635" s="549" t="n">
        <v>15210.18</v>
      </c>
      <c r="AO635" s="414"/>
      <c r="AP635" s="383"/>
      <c r="AQ635" s="383"/>
      <c r="AR635" s="383"/>
      <c r="AS635" s="383"/>
      <c r="AT635" s="383"/>
      <c r="AU635" s="383"/>
      <c r="AV635" s="383" t="n">
        <f aca="false">AU635/12</f>
        <v>0</v>
      </c>
      <c r="AW635" s="383"/>
      <c r="AX635" s="383"/>
      <c r="AY635" s="383" t="n">
        <f aca="false">AU635/12*2</f>
        <v>0</v>
      </c>
      <c r="AZ635" s="383"/>
      <c r="BA635" s="383"/>
      <c r="BB635" s="383" t="n">
        <f aca="false">AU635/12*3</f>
        <v>0</v>
      </c>
      <c r="BC635" s="383"/>
      <c r="BD635" s="383"/>
      <c r="BE635" s="383" t="n">
        <f aca="false">AU635/12*4</f>
        <v>0</v>
      </c>
      <c r="BF635" s="383"/>
      <c r="BG635" s="383"/>
      <c r="BH635" s="383" t="n">
        <f aca="false">+AU635/12*5</f>
        <v>0</v>
      </c>
      <c r="BI635" s="383"/>
      <c r="BJ635" s="383"/>
      <c r="BK635" s="383" t="n">
        <f aca="false">AU635/2</f>
        <v>0</v>
      </c>
      <c r="BL635" s="383"/>
      <c r="BM635" s="383"/>
      <c r="BN635" s="414" t="e">
        <f aca="false">BM635*100/BK635</f>
        <v>#DIV/0!</v>
      </c>
      <c r="BO635" s="404" t="e">
        <f aca="false">BM635*100/BL635</f>
        <v>#DIV/0!</v>
      </c>
      <c r="BP635" s="383" t="n">
        <f aca="false">+AU635/12*7</f>
        <v>0</v>
      </c>
      <c r="BQ635" s="383"/>
      <c r="BR635" s="383"/>
      <c r="BS635" s="383" t="n">
        <f aca="false">+AU635/12*8</f>
        <v>0</v>
      </c>
      <c r="BT635" s="383"/>
      <c r="BU635" s="383"/>
      <c r="BV635" s="404" t="n">
        <f aca="false">+AU635/12*9</f>
        <v>0</v>
      </c>
      <c r="BW635" s="383"/>
      <c r="BX635" s="383"/>
      <c r="BY635" s="549" t="n">
        <v>15210.18</v>
      </c>
      <c r="BZ635" s="383"/>
      <c r="CA635" s="414" t="e">
        <f aca="false">+BZ635*100/AU635</f>
        <v>#DIV/0!</v>
      </c>
      <c r="CB635" s="414" t="n">
        <f aca="false">+BZ635-AU635</f>
        <v>0</v>
      </c>
      <c r="CC635" s="383"/>
      <c r="CD635" s="383"/>
      <c r="CE635" s="383" t="n">
        <f aca="false">+CD635/12</f>
        <v>0</v>
      </c>
      <c r="CF635" s="383"/>
      <c r="CG635" s="383"/>
      <c r="CH635" s="383" t="n">
        <f aca="false">+CD635/12*2</f>
        <v>0</v>
      </c>
      <c r="CI635" s="383"/>
      <c r="CJ635" s="383"/>
      <c r="CK635" s="383" t="e">
        <f aca="false">+CJ635*100/CH635</f>
        <v>#DIV/0!</v>
      </c>
      <c r="CL635" s="383" t="e">
        <f aca="false">+CJ635*100/CI635</f>
        <v>#DIV/0!</v>
      </c>
      <c r="CM635" s="383" t="n">
        <f aca="false">+CD635/12*3</f>
        <v>0</v>
      </c>
      <c r="CN635" s="383"/>
      <c r="CO635" s="383"/>
      <c r="CP635" s="383" t="e">
        <f aca="false">+CO635*100/CM635</f>
        <v>#DIV/0!</v>
      </c>
      <c r="CQ635" s="383" t="e">
        <f aca="false">+CO635*100/CN635</f>
        <v>#DIV/0!</v>
      </c>
      <c r="CR635" s="383" t="n">
        <f aca="false">+CD635/12*4</f>
        <v>0</v>
      </c>
      <c r="CS635" s="383"/>
      <c r="CT635" s="383"/>
      <c r="CU635" s="383" t="e">
        <f aca="false">+CT635*100/CR635</f>
        <v>#DIV/0!</v>
      </c>
      <c r="CV635" s="383" t="e">
        <f aca="false">+CT635*100/CS635</f>
        <v>#DIV/0!</v>
      </c>
      <c r="CW635" s="383" t="n">
        <f aca="false">+CD635/12*5</f>
        <v>0</v>
      </c>
      <c r="CX635" s="383"/>
      <c r="CY635" s="383"/>
      <c r="CZ635" s="383" t="e">
        <f aca="false">+CY635*100/CW635</f>
        <v>#DIV/0!</v>
      </c>
      <c r="DA635" s="383" t="e">
        <f aca="false">+CY635*100/CX635</f>
        <v>#DIV/0!</v>
      </c>
      <c r="DB635" s="383" t="n">
        <f aca="false">+CD635/2</f>
        <v>0</v>
      </c>
      <c r="DC635" s="383"/>
      <c r="DD635" s="383"/>
      <c r="DE635" s="383" t="e">
        <f aca="false">+DD635*100/DB635</f>
        <v>#DIV/0!</v>
      </c>
      <c r="DF635" s="383" t="e">
        <f aca="false">+DD635*100/DC635</f>
        <v>#DIV/0!</v>
      </c>
      <c r="DG635" s="383" t="n">
        <f aca="false">+CD635/12*7</f>
        <v>0</v>
      </c>
      <c r="DH635" s="383"/>
      <c r="DI635" s="383"/>
      <c r="DJ635" s="383" t="e">
        <f aca="false">+DI635*100/DG635</f>
        <v>#DIV/0!</v>
      </c>
      <c r="DK635" s="383" t="e">
        <f aca="false">+DI635*100/DH635</f>
        <v>#DIV/0!</v>
      </c>
      <c r="DL635" s="383" t="n">
        <f aca="false">+CD635/12*8</f>
        <v>0</v>
      </c>
      <c r="DM635" s="383"/>
      <c r="DN635" s="383"/>
      <c r="DO635" s="383" t="e">
        <f aca="false">+DN635*100/DL635</f>
        <v>#DIV/0!</v>
      </c>
      <c r="DP635" s="383" t="e">
        <f aca="false">+DN635*100/DM635</f>
        <v>#DIV/0!</v>
      </c>
      <c r="DQ635" s="383" t="n">
        <f aca="false">+CD635/12*9</f>
        <v>0</v>
      </c>
      <c r="DR635" s="383"/>
      <c r="DS635" s="383"/>
      <c r="DT635" s="383" t="e">
        <f aca="false">+DS635*100/DQ635</f>
        <v>#DIV/0!</v>
      </c>
      <c r="DU635" s="383" t="e">
        <f aca="false">+DS635*100/DR635</f>
        <v>#DIV/0!</v>
      </c>
      <c r="DV635" s="383"/>
      <c r="DW635" s="383"/>
      <c r="DX635" s="383"/>
      <c r="DY635" s="383"/>
      <c r="DZ635" s="383"/>
      <c r="EA635" s="383"/>
      <c r="EB635" s="383" t="n">
        <f aca="false">+DI635/7*12</f>
        <v>0</v>
      </c>
      <c r="EC635" s="383" t="n">
        <f aca="false">+DN635/8*12</f>
        <v>0</v>
      </c>
      <c r="ED635" s="383"/>
      <c r="EE635" s="383"/>
      <c r="EF635" s="383"/>
      <c r="EG635" s="383"/>
      <c r="EH635" s="383" t="e">
        <f aca="false">+EE635*100/CD635</f>
        <v>#DIV/0!</v>
      </c>
      <c r="EI635" s="383" t="e">
        <f aca="false">+EG635*100/CD635</f>
        <v>#DIV/0!</v>
      </c>
      <c r="EJ635" s="383" t="e">
        <f aca="false">+EF635*100/CD635</f>
        <v>#DIV/0!</v>
      </c>
      <c r="EK635" s="383"/>
      <c r="EL635" s="383"/>
    </row>
    <row r="636" customFormat="false" ht="12.75" hidden="true" customHeight="true" outlineLevel="0" collapsed="false">
      <c r="C636" s="440"/>
      <c r="D636" s="424"/>
      <c r="E636" s="424"/>
      <c r="F636" s="425"/>
      <c r="G636" s="383"/>
      <c r="H636" s="383"/>
      <c r="I636" s="383"/>
      <c r="J636" s="383"/>
      <c r="K636" s="383"/>
      <c r="L636" s="383"/>
      <c r="M636" s="383"/>
      <c r="N636" s="383"/>
      <c r="O636" s="383"/>
      <c r="P636" s="383"/>
      <c r="Q636" s="383"/>
      <c r="R636" s="426" t="n">
        <f aca="false">Q636/12</f>
        <v>0</v>
      </c>
      <c r="S636" s="383"/>
      <c r="T636" s="383"/>
      <c r="U636" s="383"/>
      <c r="V636" s="383"/>
      <c r="W636" s="383"/>
      <c r="X636" s="383"/>
      <c r="Y636" s="383"/>
      <c r="Z636" s="383"/>
      <c r="AA636" s="383"/>
      <c r="AB636" s="383"/>
      <c r="AC636" s="383"/>
      <c r="AD636" s="383"/>
      <c r="AE636" s="383"/>
      <c r="AF636" s="383"/>
      <c r="AG636" s="383"/>
      <c r="AH636" s="383"/>
      <c r="AI636" s="383"/>
      <c r="AJ636" s="383"/>
      <c r="AK636" s="383"/>
      <c r="AL636" s="383"/>
      <c r="AM636" s="383"/>
      <c r="AN636" s="383"/>
      <c r="AO636" s="414" t="n">
        <f aca="false">AJ636/9*12</f>
        <v>0</v>
      </c>
      <c r="AP636" s="383"/>
      <c r="AQ636" s="383"/>
      <c r="AR636" s="383"/>
      <c r="AS636" s="383"/>
      <c r="AT636" s="383"/>
      <c r="AU636" s="383"/>
      <c r="AV636" s="383" t="n">
        <f aca="false">AU636/12</f>
        <v>0</v>
      </c>
      <c r="AW636" s="383"/>
      <c r="AX636" s="383"/>
      <c r="AY636" s="383" t="n">
        <f aca="false">AU636/12*2</f>
        <v>0</v>
      </c>
      <c r="AZ636" s="383"/>
      <c r="BA636" s="383"/>
      <c r="BB636" s="383" t="n">
        <f aca="false">AU636/12*3</f>
        <v>0</v>
      </c>
      <c r="BC636" s="383"/>
      <c r="BD636" s="383"/>
      <c r="BE636" s="383" t="n">
        <f aca="false">AU636/12*4</f>
        <v>0</v>
      </c>
      <c r="BF636" s="383"/>
      <c r="BG636" s="383"/>
      <c r="BH636" s="383" t="n">
        <f aca="false">+AU636/12*5</f>
        <v>0</v>
      </c>
      <c r="BI636" s="383"/>
      <c r="BJ636" s="383"/>
      <c r="BK636" s="383" t="n">
        <f aca="false">AU636/2</f>
        <v>0</v>
      </c>
      <c r="BL636" s="383"/>
      <c r="BM636" s="383"/>
      <c r="BN636" s="414" t="e">
        <f aca="false">BM636*100/BK636</f>
        <v>#DIV/0!</v>
      </c>
      <c r="BO636" s="404" t="e">
        <f aca="false">BM636*100/BL636</f>
        <v>#DIV/0!</v>
      </c>
      <c r="BP636" s="383" t="n">
        <f aca="false">+AU636/12*7</f>
        <v>0</v>
      </c>
      <c r="BQ636" s="383"/>
      <c r="BR636" s="383"/>
      <c r="BS636" s="383" t="n">
        <f aca="false">+AU636/12*8</f>
        <v>0</v>
      </c>
      <c r="BT636" s="383"/>
      <c r="BU636" s="383"/>
      <c r="BV636" s="404" t="n">
        <f aca="false">+AU636/12*9</f>
        <v>0</v>
      </c>
      <c r="BW636" s="383"/>
      <c r="BX636" s="383"/>
      <c r="BY636" s="383"/>
      <c r="BZ636" s="383"/>
      <c r="CA636" s="414" t="e">
        <f aca="false">+BZ636*100/AU636</f>
        <v>#DIV/0!</v>
      </c>
      <c r="CB636" s="414" t="n">
        <f aca="false">+BZ636-AU636</f>
        <v>0</v>
      </c>
      <c r="CC636" s="383"/>
      <c r="CD636" s="383"/>
      <c r="CE636" s="383" t="n">
        <f aca="false">+CD636/12</f>
        <v>0</v>
      </c>
      <c r="CF636" s="383"/>
      <c r="CG636" s="383"/>
      <c r="CH636" s="383" t="n">
        <f aca="false">+CD636/12*2</f>
        <v>0</v>
      </c>
      <c r="CI636" s="383"/>
      <c r="CJ636" s="383"/>
      <c r="CK636" s="383" t="e">
        <f aca="false">+CJ636*100/CH636</f>
        <v>#DIV/0!</v>
      </c>
      <c r="CL636" s="383" t="e">
        <f aca="false">+CJ636*100/CI636</f>
        <v>#DIV/0!</v>
      </c>
      <c r="CM636" s="383" t="n">
        <f aca="false">+CD636/12*3</f>
        <v>0</v>
      </c>
      <c r="CN636" s="383"/>
      <c r="CO636" s="383"/>
      <c r="CP636" s="383" t="e">
        <f aca="false">+CO636*100/CM636</f>
        <v>#DIV/0!</v>
      </c>
      <c r="CQ636" s="383" t="e">
        <f aca="false">+CO636*100/CN636</f>
        <v>#DIV/0!</v>
      </c>
      <c r="CR636" s="383" t="n">
        <f aca="false">+CD636/12*4</f>
        <v>0</v>
      </c>
      <c r="CS636" s="383"/>
      <c r="CT636" s="383"/>
      <c r="CU636" s="383" t="e">
        <f aca="false">+CT636*100/CR636</f>
        <v>#DIV/0!</v>
      </c>
      <c r="CV636" s="383" t="e">
        <f aca="false">+CT636*100/CS636</f>
        <v>#DIV/0!</v>
      </c>
      <c r="CW636" s="383" t="n">
        <f aca="false">+CD636/12*5</f>
        <v>0</v>
      </c>
      <c r="CX636" s="383"/>
      <c r="CY636" s="383"/>
      <c r="CZ636" s="383" t="e">
        <f aca="false">+CY636*100/CW636</f>
        <v>#DIV/0!</v>
      </c>
      <c r="DA636" s="383" t="e">
        <f aca="false">+CY636*100/CX636</f>
        <v>#DIV/0!</v>
      </c>
      <c r="DB636" s="383" t="n">
        <f aca="false">+CD636/2</f>
        <v>0</v>
      </c>
      <c r="DC636" s="383"/>
      <c r="DD636" s="383"/>
      <c r="DE636" s="383" t="e">
        <f aca="false">+DD636*100/DB636</f>
        <v>#DIV/0!</v>
      </c>
      <c r="DF636" s="383" t="e">
        <f aca="false">+DD636*100/DC636</f>
        <v>#DIV/0!</v>
      </c>
      <c r="DG636" s="383" t="n">
        <f aca="false">+CD636/12*7</f>
        <v>0</v>
      </c>
      <c r="DH636" s="383"/>
      <c r="DI636" s="383"/>
      <c r="DJ636" s="383" t="e">
        <f aca="false">+DI636*100/DG636</f>
        <v>#DIV/0!</v>
      </c>
      <c r="DK636" s="383" t="e">
        <f aca="false">+DI636*100/DH636</f>
        <v>#DIV/0!</v>
      </c>
      <c r="DL636" s="383" t="n">
        <f aca="false">+CD636/12*8</f>
        <v>0</v>
      </c>
      <c r="DM636" s="383"/>
      <c r="DN636" s="383"/>
      <c r="DO636" s="383" t="e">
        <f aca="false">+DN636*100/DL636</f>
        <v>#DIV/0!</v>
      </c>
      <c r="DP636" s="383" t="e">
        <f aca="false">+DN636*100/DM636</f>
        <v>#DIV/0!</v>
      </c>
      <c r="DQ636" s="383" t="n">
        <f aca="false">+CD636/12*9</f>
        <v>0</v>
      </c>
      <c r="DR636" s="383"/>
      <c r="DS636" s="383"/>
      <c r="DT636" s="383" t="e">
        <f aca="false">+DS636*100/DQ636</f>
        <v>#DIV/0!</v>
      </c>
      <c r="DU636" s="383" t="e">
        <f aca="false">+DS636*100/DR636</f>
        <v>#DIV/0!</v>
      </c>
      <c r="DV636" s="383"/>
      <c r="DW636" s="383"/>
      <c r="DX636" s="383"/>
      <c r="DY636" s="383"/>
      <c r="DZ636" s="383"/>
      <c r="EA636" s="383"/>
      <c r="EB636" s="383" t="n">
        <f aca="false">+DI636/7*12</f>
        <v>0</v>
      </c>
      <c r="EC636" s="383" t="n">
        <f aca="false">+DN636/8*12</f>
        <v>0</v>
      </c>
      <c r="ED636" s="383"/>
      <c r="EE636" s="383"/>
      <c r="EF636" s="383"/>
      <c r="EG636" s="383"/>
      <c r="EH636" s="383" t="e">
        <f aca="false">+EE636*100/CD636</f>
        <v>#DIV/0!</v>
      </c>
      <c r="EI636" s="383" t="e">
        <f aca="false">+EG636*100/CD636</f>
        <v>#DIV/0!</v>
      </c>
      <c r="EJ636" s="383" t="e">
        <f aca="false">+EF636*100/CD636</f>
        <v>#DIV/0!</v>
      </c>
      <c r="EK636" s="383"/>
      <c r="EL636" s="383"/>
    </row>
    <row r="637" s="407" customFormat="true" ht="18" hidden="true" customHeight="true" outlineLevel="0" collapsed="false">
      <c r="C637" s="440" t="s">
        <v>92</v>
      </c>
      <c r="D637" s="422" t="n">
        <v>510000</v>
      </c>
      <c r="E637" s="422"/>
      <c r="F637" s="418" t="s">
        <v>555</v>
      </c>
      <c r="G637" s="401" t="n">
        <f aca="false">G639</f>
        <v>0</v>
      </c>
      <c r="H637" s="401" t="n">
        <f aca="false">H639</f>
        <v>0</v>
      </c>
      <c r="I637" s="401" t="n">
        <f aca="false">I639</f>
        <v>0</v>
      </c>
      <c r="J637" s="401" t="n">
        <f aca="false">J639</f>
        <v>0</v>
      </c>
      <c r="K637" s="401" t="n">
        <f aca="false">K639</f>
        <v>0</v>
      </c>
      <c r="L637" s="401" t="n">
        <f aca="false">L639</f>
        <v>0</v>
      </c>
      <c r="M637" s="401" t="n">
        <f aca="false">M639</f>
        <v>0</v>
      </c>
      <c r="N637" s="401" t="n">
        <f aca="false">N639</f>
        <v>0</v>
      </c>
      <c r="O637" s="401" t="n">
        <f aca="false">O639</f>
        <v>0</v>
      </c>
      <c r="P637" s="401" t="n">
        <f aca="false">P639</f>
        <v>0</v>
      </c>
      <c r="Q637" s="401" t="n">
        <f aca="false">Q639</f>
        <v>0</v>
      </c>
      <c r="R637" s="426" t="n">
        <f aca="false">Q637/12</f>
        <v>0</v>
      </c>
      <c r="S637" s="401" t="n">
        <f aca="false">S639</f>
        <v>0</v>
      </c>
      <c r="T637" s="401" t="n">
        <f aca="false">T639</f>
        <v>0</v>
      </c>
      <c r="U637" s="401" t="n">
        <f aca="false">U639</f>
        <v>0</v>
      </c>
      <c r="V637" s="401" t="n">
        <f aca="false">V639</f>
        <v>0</v>
      </c>
      <c r="W637" s="401"/>
      <c r="X637" s="401" t="n">
        <f aca="false">X639</f>
        <v>0</v>
      </c>
      <c r="Y637" s="401"/>
      <c r="Z637" s="401" t="n">
        <f aca="false">Z639</f>
        <v>0</v>
      </c>
      <c r="AA637" s="401"/>
      <c r="AB637" s="401" t="n">
        <f aca="false">AB639</f>
        <v>0</v>
      </c>
      <c r="AC637" s="401" t="n">
        <f aca="false">AC639</f>
        <v>0</v>
      </c>
      <c r="AD637" s="401" t="n">
        <f aca="false">AD639</f>
        <v>0</v>
      </c>
      <c r="AE637" s="401" t="n">
        <f aca="false">AE639</f>
        <v>0</v>
      </c>
      <c r="AF637" s="401" t="n">
        <f aca="false">AF639</f>
        <v>0</v>
      </c>
      <c r="AG637" s="401" t="n">
        <f aca="false">AG639</f>
        <v>0</v>
      </c>
      <c r="AH637" s="401" t="n">
        <f aca="false">AH639</f>
        <v>0</v>
      </c>
      <c r="AI637" s="401" t="n">
        <f aca="false">AI639</f>
        <v>0</v>
      </c>
      <c r="AJ637" s="401" t="n">
        <f aca="false">AJ639</f>
        <v>0</v>
      </c>
      <c r="AK637" s="401" t="n">
        <f aca="false">AK639</f>
        <v>0</v>
      </c>
      <c r="AL637" s="401" t="n">
        <f aca="false">AL639</f>
        <v>0</v>
      </c>
      <c r="AM637" s="401" t="n">
        <f aca="false">AM639</f>
        <v>0</v>
      </c>
      <c r="AN637" s="401" t="n">
        <f aca="false">AN639</f>
        <v>0</v>
      </c>
      <c r="AO637" s="414" t="n">
        <f aca="false">AJ637/9*12</f>
        <v>0</v>
      </c>
      <c r="AP637" s="401" t="n">
        <f aca="false">AP639</f>
        <v>0</v>
      </c>
      <c r="AQ637" s="401" t="n">
        <f aca="false">AQ639</f>
        <v>0</v>
      </c>
      <c r="AR637" s="401" t="n">
        <f aca="false">AR639</f>
        <v>0</v>
      </c>
      <c r="AS637" s="401" t="n">
        <f aca="false">AS639</f>
        <v>0</v>
      </c>
      <c r="AT637" s="401" t="n">
        <f aca="false">AT639</f>
        <v>0</v>
      </c>
      <c r="AU637" s="401" t="n">
        <f aca="false">AU639</f>
        <v>0</v>
      </c>
      <c r="AV637" s="383" t="n">
        <f aca="false">AU637/12</f>
        <v>0</v>
      </c>
      <c r="AW637" s="401" t="n">
        <f aca="false">AW639</f>
        <v>0</v>
      </c>
      <c r="AX637" s="401" t="n">
        <f aca="false">AX639</f>
        <v>0</v>
      </c>
      <c r="AY637" s="383" t="n">
        <f aca="false">AU637/12*2</f>
        <v>0</v>
      </c>
      <c r="AZ637" s="401" t="n">
        <f aca="false">AZ639</f>
        <v>0</v>
      </c>
      <c r="BA637" s="401" t="n">
        <f aca="false">BA639</f>
        <v>0</v>
      </c>
      <c r="BB637" s="383" t="n">
        <f aca="false">AU637/12*3</f>
        <v>0</v>
      </c>
      <c r="BC637" s="401" t="n">
        <f aca="false">BC639</f>
        <v>0</v>
      </c>
      <c r="BD637" s="401" t="n">
        <f aca="false">BD639</f>
        <v>0</v>
      </c>
      <c r="BE637" s="383" t="n">
        <f aca="false">AU637/12*4</f>
        <v>0</v>
      </c>
      <c r="BF637" s="401" t="n">
        <f aca="false">BF639</f>
        <v>0</v>
      </c>
      <c r="BG637" s="401" t="n">
        <f aca="false">BG639</f>
        <v>0</v>
      </c>
      <c r="BH637" s="383" t="n">
        <f aca="false">+AU637/12*5</f>
        <v>0</v>
      </c>
      <c r="BI637" s="401" t="n">
        <f aca="false">BI639</f>
        <v>0</v>
      </c>
      <c r="BJ637" s="401" t="n">
        <f aca="false">BJ639</f>
        <v>0</v>
      </c>
      <c r="BK637" s="383" t="n">
        <f aca="false">AU637/2</f>
        <v>0</v>
      </c>
      <c r="BL637" s="401" t="n">
        <f aca="false">BL639</f>
        <v>0</v>
      </c>
      <c r="BM637" s="401" t="n">
        <f aca="false">BM639</f>
        <v>0</v>
      </c>
      <c r="BN637" s="414" t="e">
        <f aca="false">BM637*100/BK637</f>
        <v>#DIV/0!</v>
      </c>
      <c r="BO637" s="404" t="e">
        <f aca="false">BM637*100/BL637</f>
        <v>#DIV/0!</v>
      </c>
      <c r="BP637" s="383" t="n">
        <f aca="false">+AU637/12*7</f>
        <v>0</v>
      </c>
      <c r="BQ637" s="401" t="n">
        <f aca="false">BQ639</f>
        <v>0</v>
      </c>
      <c r="BR637" s="401" t="n">
        <f aca="false">BR639</f>
        <v>0</v>
      </c>
      <c r="BS637" s="383" t="n">
        <f aca="false">+AU637/12*8</f>
        <v>0</v>
      </c>
      <c r="BT637" s="401" t="n">
        <f aca="false">BT639</f>
        <v>0</v>
      </c>
      <c r="BU637" s="401" t="n">
        <f aca="false">BU639</f>
        <v>0</v>
      </c>
      <c r="BV637" s="404" t="n">
        <f aca="false">+AU637/12*9</f>
        <v>0</v>
      </c>
      <c r="BW637" s="401" t="n">
        <f aca="false">BW639</f>
        <v>0</v>
      </c>
      <c r="BX637" s="401" t="n">
        <f aca="false">BX639</f>
        <v>0</v>
      </c>
      <c r="BY637" s="401" t="n">
        <f aca="false">BY639</f>
        <v>0</v>
      </c>
      <c r="BZ637" s="401" t="n">
        <f aca="false">BZ639</f>
        <v>0</v>
      </c>
      <c r="CA637" s="414" t="e">
        <f aca="false">+BZ637*100/AU637</f>
        <v>#DIV/0!</v>
      </c>
      <c r="CB637" s="414" t="n">
        <f aca="false">+BZ637-AU637</f>
        <v>0</v>
      </c>
      <c r="CC637" s="401" t="n">
        <f aca="false">CC639</f>
        <v>0</v>
      </c>
      <c r="CD637" s="401" t="n">
        <f aca="false">CD639</f>
        <v>0</v>
      </c>
      <c r="CE637" s="383" t="n">
        <f aca="false">+CD637/12</f>
        <v>0</v>
      </c>
      <c r="CF637" s="401" t="n">
        <f aca="false">CF639</f>
        <v>0</v>
      </c>
      <c r="CG637" s="401" t="n">
        <f aca="false">CG639</f>
        <v>0</v>
      </c>
      <c r="CH637" s="383" t="n">
        <f aca="false">+CD637/12*2</f>
        <v>0</v>
      </c>
      <c r="CI637" s="401" t="n">
        <f aca="false">CI639</f>
        <v>0</v>
      </c>
      <c r="CJ637" s="401" t="n">
        <f aca="false">CJ639</f>
        <v>0</v>
      </c>
      <c r="CK637" s="383" t="e">
        <f aca="false">+CJ637*100/CH637</f>
        <v>#DIV/0!</v>
      </c>
      <c r="CL637" s="383" t="e">
        <f aca="false">+CJ637*100/CI637</f>
        <v>#DIV/0!</v>
      </c>
      <c r="CM637" s="383" t="n">
        <f aca="false">+CD637/12*3</f>
        <v>0</v>
      </c>
      <c r="CN637" s="401" t="n">
        <f aca="false">CN639</f>
        <v>0</v>
      </c>
      <c r="CO637" s="401" t="n">
        <f aca="false">CO639</f>
        <v>0</v>
      </c>
      <c r="CP637" s="383" t="e">
        <f aca="false">+CO637*100/CM637</f>
        <v>#DIV/0!</v>
      </c>
      <c r="CQ637" s="383" t="e">
        <f aca="false">+CO637*100/CN637</f>
        <v>#DIV/0!</v>
      </c>
      <c r="CR637" s="383" t="n">
        <f aca="false">+CD637/12*4</f>
        <v>0</v>
      </c>
      <c r="CS637" s="401" t="n">
        <f aca="false">CS639</f>
        <v>0</v>
      </c>
      <c r="CT637" s="401" t="n">
        <f aca="false">CT639</f>
        <v>0</v>
      </c>
      <c r="CU637" s="383" t="e">
        <f aca="false">+CT637*100/CR637</f>
        <v>#DIV/0!</v>
      </c>
      <c r="CV637" s="383" t="e">
        <f aca="false">+CT637*100/CS637</f>
        <v>#DIV/0!</v>
      </c>
      <c r="CW637" s="383" t="n">
        <f aca="false">+CD637/12*5</f>
        <v>0</v>
      </c>
      <c r="CX637" s="401" t="n">
        <f aca="false">CX639</f>
        <v>0</v>
      </c>
      <c r="CY637" s="401" t="n">
        <f aca="false">CY639</f>
        <v>0</v>
      </c>
      <c r="CZ637" s="383" t="e">
        <f aca="false">+CY637*100/CW637</f>
        <v>#DIV/0!</v>
      </c>
      <c r="DA637" s="383" t="e">
        <f aca="false">+CY637*100/CX637</f>
        <v>#DIV/0!</v>
      </c>
      <c r="DB637" s="383" t="n">
        <f aca="false">+CD637/2</f>
        <v>0</v>
      </c>
      <c r="DC637" s="401" t="n">
        <f aca="false">DC639</f>
        <v>0</v>
      </c>
      <c r="DD637" s="401" t="n">
        <f aca="false">DD639</f>
        <v>0</v>
      </c>
      <c r="DE637" s="383" t="e">
        <f aca="false">+DD637*100/DB637</f>
        <v>#DIV/0!</v>
      </c>
      <c r="DF637" s="383" t="e">
        <f aca="false">+DD637*100/DC637</f>
        <v>#DIV/0!</v>
      </c>
      <c r="DG637" s="383" t="n">
        <f aca="false">+CD637/12*7</f>
        <v>0</v>
      </c>
      <c r="DH637" s="401" t="n">
        <f aca="false">DH639</f>
        <v>0</v>
      </c>
      <c r="DI637" s="401" t="n">
        <f aca="false">DI639</f>
        <v>0</v>
      </c>
      <c r="DJ637" s="383" t="e">
        <f aca="false">+DI637*100/DG637</f>
        <v>#DIV/0!</v>
      </c>
      <c r="DK637" s="383" t="e">
        <f aca="false">+DI637*100/DH637</f>
        <v>#DIV/0!</v>
      </c>
      <c r="DL637" s="383" t="n">
        <f aca="false">+CD637/12*8</f>
        <v>0</v>
      </c>
      <c r="DM637" s="401" t="n">
        <f aca="false">DM639</f>
        <v>0</v>
      </c>
      <c r="DN637" s="401" t="n">
        <f aca="false">DN639</f>
        <v>0</v>
      </c>
      <c r="DO637" s="383" t="e">
        <f aca="false">+DN637*100/DL637</f>
        <v>#DIV/0!</v>
      </c>
      <c r="DP637" s="383" t="e">
        <f aca="false">+DN637*100/DM637</f>
        <v>#DIV/0!</v>
      </c>
      <c r="DQ637" s="383" t="n">
        <f aca="false">+CD637/12*9</f>
        <v>0</v>
      </c>
      <c r="DR637" s="401" t="n">
        <f aca="false">DR639</f>
        <v>0</v>
      </c>
      <c r="DS637" s="401" t="n">
        <f aca="false">DS639</f>
        <v>0</v>
      </c>
      <c r="DT637" s="383" t="e">
        <f aca="false">+DS637*100/DQ637</f>
        <v>#DIV/0!</v>
      </c>
      <c r="DU637" s="383" t="e">
        <f aca="false">+DS637*100/DR637</f>
        <v>#DIV/0!</v>
      </c>
      <c r="DV637" s="401" t="n">
        <f aca="false">DV639</f>
        <v>0</v>
      </c>
      <c r="DW637" s="383"/>
      <c r="DX637" s="383"/>
      <c r="DY637" s="383"/>
      <c r="DZ637" s="383"/>
      <c r="EA637" s="383"/>
      <c r="EB637" s="383" t="n">
        <f aca="false">+DI637/7*12</f>
        <v>0</v>
      </c>
      <c r="EC637" s="383" t="n">
        <f aca="false">+DN637/8*12</f>
        <v>0</v>
      </c>
      <c r="ED637" s="401" t="n">
        <f aca="false">ED639</f>
        <v>0</v>
      </c>
      <c r="EE637" s="401" t="n">
        <f aca="false">EE639</f>
        <v>0</v>
      </c>
      <c r="EF637" s="401" t="n">
        <f aca="false">EF639</f>
        <v>0</v>
      </c>
      <c r="EG637" s="401" t="n">
        <f aca="false">EG639</f>
        <v>0</v>
      </c>
      <c r="EH637" s="383" t="e">
        <f aca="false">+EE637*100/CD637</f>
        <v>#DIV/0!</v>
      </c>
      <c r="EI637" s="383" t="e">
        <f aca="false">+EG637*100/CD637</f>
        <v>#DIV/0!</v>
      </c>
      <c r="EJ637" s="383" t="e">
        <f aca="false">+EF637*100/CD637</f>
        <v>#DIV/0!</v>
      </c>
      <c r="EK637" s="383"/>
      <c r="EL637" s="383"/>
    </row>
    <row r="638" s="407" customFormat="true" ht="24" hidden="true" customHeight="true" outlineLevel="0" collapsed="false">
      <c r="C638" s="440"/>
      <c r="D638" s="424" t="n">
        <v>511200</v>
      </c>
      <c r="E638" s="424"/>
      <c r="F638" s="187" t="s">
        <v>950</v>
      </c>
      <c r="G638" s="383" t="n">
        <v>0</v>
      </c>
      <c r="H638" s="383" t="n">
        <v>0</v>
      </c>
      <c r="I638" s="383" t="n">
        <v>0</v>
      </c>
      <c r="J638" s="383" t="n">
        <v>0</v>
      </c>
      <c r="K638" s="383" t="n">
        <v>0</v>
      </c>
      <c r="L638" s="383" t="n">
        <v>0</v>
      </c>
      <c r="M638" s="383" t="n">
        <v>0</v>
      </c>
      <c r="N638" s="383" t="n">
        <v>0</v>
      </c>
      <c r="O638" s="383" t="n">
        <v>0</v>
      </c>
      <c r="P638" s="383" t="n">
        <v>0</v>
      </c>
      <c r="Q638" s="383" t="n">
        <v>0</v>
      </c>
      <c r="R638" s="426" t="n">
        <f aca="false">Q638/12</f>
        <v>0</v>
      </c>
      <c r="S638" s="383" t="n">
        <v>0</v>
      </c>
      <c r="T638" s="383" t="n">
        <v>0</v>
      </c>
      <c r="U638" s="383" t="n">
        <v>0</v>
      </c>
      <c r="V638" s="383" t="n">
        <v>0</v>
      </c>
      <c r="W638" s="383"/>
      <c r="X638" s="383" t="n">
        <v>0</v>
      </c>
      <c r="Y638" s="383"/>
      <c r="Z638" s="383" t="n">
        <v>0</v>
      </c>
      <c r="AA638" s="383"/>
      <c r="AB638" s="383" t="n">
        <v>0</v>
      </c>
      <c r="AC638" s="383" t="n">
        <v>0</v>
      </c>
      <c r="AD638" s="383" t="n">
        <v>0</v>
      </c>
      <c r="AE638" s="383" t="n">
        <v>0</v>
      </c>
      <c r="AF638" s="383" t="n">
        <v>0</v>
      </c>
      <c r="AG638" s="383" t="n">
        <v>0</v>
      </c>
      <c r="AH638" s="383" t="n">
        <v>0</v>
      </c>
      <c r="AI638" s="383" t="n">
        <v>0</v>
      </c>
      <c r="AJ638" s="383" t="n">
        <v>0</v>
      </c>
      <c r="AK638" s="383" t="n">
        <v>0</v>
      </c>
      <c r="AL638" s="383" t="n">
        <v>0</v>
      </c>
      <c r="AM638" s="383" t="n">
        <v>0</v>
      </c>
      <c r="AN638" s="383" t="n">
        <v>0</v>
      </c>
      <c r="AO638" s="414" t="n">
        <f aca="false">AJ638/9*12</f>
        <v>0</v>
      </c>
      <c r="AP638" s="383" t="n">
        <v>0</v>
      </c>
      <c r="AQ638" s="383" t="n">
        <v>0</v>
      </c>
      <c r="AR638" s="383" t="n">
        <v>0</v>
      </c>
      <c r="AS638" s="383" t="n">
        <v>0</v>
      </c>
      <c r="AT638" s="383" t="n">
        <v>0</v>
      </c>
      <c r="AU638" s="383" t="n">
        <v>0</v>
      </c>
      <c r="AV638" s="383" t="n">
        <f aca="false">AU638/12</f>
        <v>0</v>
      </c>
      <c r="AW638" s="383" t="n">
        <v>0</v>
      </c>
      <c r="AX638" s="383" t="n">
        <v>0</v>
      </c>
      <c r="AY638" s="383" t="n">
        <f aca="false">AU638/12*2</f>
        <v>0</v>
      </c>
      <c r="AZ638" s="383" t="n">
        <v>0</v>
      </c>
      <c r="BA638" s="383" t="n">
        <v>0</v>
      </c>
      <c r="BB638" s="383" t="n">
        <f aca="false">AU638/12*3</f>
        <v>0</v>
      </c>
      <c r="BC638" s="383" t="n">
        <v>0</v>
      </c>
      <c r="BD638" s="383" t="n">
        <v>0</v>
      </c>
      <c r="BE638" s="383" t="n">
        <f aca="false">AU638/12*4</f>
        <v>0</v>
      </c>
      <c r="BF638" s="383" t="n">
        <v>0</v>
      </c>
      <c r="BG638" s="383" t="n">
        <v>0</v>
      </c>
      <c r="BH638" s="383" t="n">
        <f aca="false">+AU638/12*5</f>
        <v>0</v>
      </c>
      <c r="BI638" s="383" t="n">
        <v>0</v>
      </c>
      <c r="BJ638" s="383" t="n">
        <v>0</v>
      </c>
      <c r="BK638" s="383" t="n">
        <f aca="false">AU638/2</f>
        <v>0</v>
      </c>
      <c r="BL638" s="383" t="n">
        <v>0</v>
      </c>
      <c r="BM638" s="383" t="n">
        <v>0</v>
      </c>
      <c r="BN638" s="414" t="e">
        <f aca="false">BM638*100/BK638</f>
        <v>#DIV/0!</v>
      </c>
      <c r="BO638" s="404" t="e">
        <f aca="false">BM638*100/BL638</f>
        <v>#DIV/0!</v>
      </c>
      <c r="BP638" s="383" t="n">
        <f aca="false">+AU638/12*7</f>
        <v>0</v>
      </c>
      <c r="BQ638" s="383" t="n">
        <v>0</v>
      </c>
      <c r="BR638" s="383" t="n">
        <v>0</v>
      </c>
      <c r="BS638" s="383" t="n">
        <f aca="false">+AU638/12*8</f>
        <v>0</v>
      </c>
      <c r="BT638" s="383" t="n">
        <v>0</v>
      </c>
      <c r="BU638" s="383" t="n">
        <v>0</v>
      </c>
      <c r="BV638" s="404" t="n">
        <f aca="false">+AU638/12*9</f>
        <v>0</v>
      </c>
      <c r="BW638" s="383" t="n">
        <v>0</v>
      </c>
      <c r="BX638" s="383" t="n">
        <v>0</v>
      </c>
      <c r="BY638" s="383" t="n">
        <v>0</v>
      </c>
      <c r="BZ638" s="383" t="n">
        <v>0</v>
      </c>
      <c r="CA638" s="414" t="e">
        <f aca="false">+BZ638*100/AU638</f>
        <v>#DIV/0!</v>
      </c>
      <c r="CB638" s="414" t="n">
        <f aca="false">+BZ638-AU638</f>
        <v>0</v>
      </c>
      <c r="CC638" s="383" t="n">
        <v>0</v>
      </c>
      <c r="CD638" s="383" t="n">
        <v>0</v>
      </c>
      <c r="CE638" s="383" t="n">
        <f aca="false">+CD638/12</f>
        <v>0</v>
      </c>
      <c r="CF638" s="383" t="n">
        <v>0</v>
      </c>
      <c r="CG638" s="383" t="n">
        <v>0</v>
      </c>
      <c r="CH638" s="383" t="n">
        <f aca="false">+CD638/12*2</f>
        <v>0</v>
      </c>
      <c r="CI638" s="383" t="n">
        <v>0</v>
      </c>
      <c r="CJ638" s="383" t="n">
        <v>0</v>
      </c>
      <c r="CK638" s="383" t="e">
        <f aca="false">+CJ638*100/CH638</f>
        <v>#DIV/0!</v>
      </c>
      <c r="CL638" s="383" t="e">
        <f aca="false">+CJ638*100/CI638</f>
        <v>#DIV/0!</v>
      </c>
      <c r="CM638" s="383" t="n">
        <f aca="false">+CD638/12*3</f>
        <v>0</v>
      </c>
      <c r="CN638" s="383" t="n">
        <v>0</v>
      </c>
      <c r="CO638" s="383" t="n">
        <v>0</v>
      </c>
      <c r="CP638" s="383" t="e">
        <f aca="false">+CO638*100/CM638</f>
        <v>#DIV/0!</v>
      </c>
      <c r="CQ638" s="383" t="e">
        <f aca="false">+CO638*100/CN638</f>
        <v>#DIV/0!</v>
      </c>
      <c r="CR638" s="383" t="n">
        <f aca="false">+CD638/12*4</f>
        <v>0</v>
      </c>
      <c r="CS638" s="383" t="n">
        <v>0</v>
      </c>
      <c r="CT638" s="383" t="n">
        <v>0</v>
      </c>
      <c r="CU638" s="383" t="e">
        <f aca="false">+CT638*100/CR638</f>
        <v>#DIV/0!</v>
      </c>
      <c r="CV638" s="383" t="e">
        <f aca="false">+CT638*100/CS638</f>
        <v>#DIV/0!</v>
      </c>
      <c r="CW638" s="383" t="n">
        <f aca="false">+CD638/12*5</f>
        <v>0</v>
      </c>
      <c r="CX638" s="383" t="n">
        <v>0</v>
      </c>
      <c r="CY638" s="383" t="n">
        <v>0</v>
      </c>
      <c r="CZ638" s="383" t="e">
        <f aca="false">+CY638*100/CW638</f>
        <v>#DIV/0!</v>
      </c>
      <c r="DA638" s="383" t="e">
        <f aca="false">+CY638*100/CX638</f>
        <v>#DIV/0!</v>
      </c>
      <c r="DB638" s="383" t="n">
        <f aca="false">+CD638/2</f>
        <v>0</v>
      </c>
      <c r="DC638" s="383" t="n">
        <v>0</v>
      </c>
      <c r="DD638" s="383" t="n">
        <v>0</v>
      </c>
      <c r="DE638" s="383" t="e">
        <f aca="false">+DD638*100/DB638</f>
        <v>#DIV/0!</v>
      </c>
      <c r="DF638" s="383" t="e">
        <f aca="false">+DD638*100/DC638</f>
        <v>#DIV/0!</v>
      </c>
      <c r="DG638" s="383" t="n">
        <f aca="false">+CD638/12*7</f>
        <v>0</v>
      </c>
      <c r="DH638" s="383" t="n">
        <v>0</v>
      </c>
      <c r="DI638" s="383" t="n">
        <v>0</v>
      </c>
      <c r="DJ638" s="383" t="e">
        <f aca="false">+DI638*100/DG638</f>
        <v>#DIV/0!</v>
      </c>
      <c r="DK638" s="383" t="e">
        <f aca="false">+DI638*100/DH638</f>
        <v>#DIV/0!</v>
      </c>
      <c r="DL638" s="383" t="n">
        <f aca="false">+CD638/12*8</f>
        <v>0</v>
      </c>
      <c r="DM638" s="383" t="n">
        <v>0</v>
      </c>
      <c r="DN638" s="383" t="n">
        <v>0</v>
      </c>
      <c r="DO638" s="383" t="e">
        <f aca="false">+DN638*100/DL638</f>
        <v>#DIV/0!</v>
      </c>
      <c r="DP638" s="383" t="e">
        <f aca="false">+DN638*100/DM638</f>
        <v>#DIV/0!</v>
      </c>
      <c r="DQ638" s="383" t="n">
        <f aca="false">+CD638/12*9</f>
        <v>0</v>
      </c>
      <c r="DR638" s="383" t="n">
        <v>0</v>
      </c>
      <c r="DS638" s="383" t="n">
        <v>0</v>
      </c>
      <c r="DT638" s="383" t="e">
        <f aca="false">+DS638*100/DQ638</f>
        <v>#DIV/0!</v>
      </c>
      <c r="DU638" s="383" t="e">
        <f aca="false">+DS638*100/DR638</f>
        <v>#DIV/0!</v>
      </c>
      <c r="DV638" s="383" t="n">
        <v>0</v>
      </c>
      <c r="DW638" s="383"/>
      <c r="DX638" s="383"/>
      <c r="DY638" s="383"/>
      <c r="DZ638" s="383"/>
      <c r="EA638" s="383"/>
      <c r="EB638" s="383" t="n">
        <f aca="false">+DI638/7*12</f>
        <v>0</v>
      </c>
      <c r="EC638" s="383" t="n">
        <f aca="false">+DN638/8*12</f>
        <v>0</v>
      </c>
      <c r="ED638" s="383" t="n">
        <v>0</v>
      </c>
      <c r="EE638" s="383" t="n">
        <v>0</v>
      </c>
      <c r="EF638" s="383" t="n">
        <v>0</v>
      </c>
      <c r="EG638" s="383" t="n">
        <v>0</v>
      </c>
      <c r="EH638" s="383" t="e">
        <f aca="false">+EE638*100/CD638</f>
        <v>#DIV/0!</v>
      </c>
      <c r="EI638" s="383" t="e">
        <f aca="false">+EG638*100/CD638</f>
        <v>#DIV/0!</v>
      </c>
      <c r="EJ638" s="383" t="e">
        <f aca="false">+EF638*100/CD638</f>
        <v>#DIV/0!</v>
      </c>
      <c r="EK638" s="383"/>
      <c r="EL638" s="383"/>
    </row>
    <row r="639" customFormat="false" ht="15.95" hidden="true" customHeight="true" outlineLevel="0" collapsed="false">
      <c r="C639" s="440"/>
      <c r="D639" s="424" t="n">
        <v>511300</v>
      </c>
      <c r="E639" s="424"/>
      <c r="F639" s="425" t="s">
        <v>561</v>
      </c>
      <c r="G639" s="383" t="n">
        <v>0</v>
      </c>
      <c r="H639" s="383" t="n">
        <v>0</v>
      </c>
      <c r="I639" s="383" t="n">
        <v>0</v>
      </c>
      <c r="J639" s="383" t="n">
        <v>0</v>
      </c>
      <c r="K639" s="383" t="n">
        <v>0</v>
      </c>
      <c r="L639" s="383" t="n">
        <v>0</v>
      </c>
      <c r="M639" s="383" t="n">
        <v>0</v>
      </c>
      <c r="N639" s="383" t="n">
        <v>0</v>
      </c>
      <c r="O639" s="383" t="n">
        <v>0</v>
      </c>
      <c r="P639" s="383" t="n">
        <v>0</v>
      </c>
      <c r="Q639" s="383" t="n">
        <v>0</v>
      </c>
      <c r="R639" s="426" t="n">
        <f aca="false">Q639/12</f>
        <v>0</v>
      </c>
      <c r="S639" s="383" t="n">
        <v>0</v>
      </c>
      <c r="T639" s="383" t="n">
        <v>0</v>
      </c>
      <c r="U639" s="383" t="n">
        <v>0</v>
      </c>
      <c r="V639" s="383" t="n">
        <v>0</v>
      </c>
      <c r="W639" s="383"/>
      <c r="X639" s="383" t="n">
        <v>0</v>
      </c>
      <c r="Y639" s="383"/>
      <c r="Z639" s="383" t="n">
        <v>0</v>
      </c>
      <c r="AA639" s="383"/>
      <c r="AB639" s="383" t="n">
        <v>0</v>
      </c>
      <c r="AC639" s="383" t="n">
        <v>0</v>
      </c>
      <c r="AD639" s="383" t="n">
        <v>0</v>
      </c>
      <c r="AE639" s="383" t="n">
        <v>0</v>
      </c>
      <c r="AF639" s="383" t="n">
        <v>0</v>
      </c>
      <c r="AG639" s="383" t="n">
        <v>0</v>
      </c>
      <c r="AH639" s="383" t="n">
        <v>0</v>
      </c>
      <c r="AI639" s="383" t="n">
        <v>0</v>
      </c>
      <c r="AJ639" s="383" t="n">
        <v>0</v>
      </c>
      <c r="AK639" s="383" t="n">
        <v>0</v>
      </c>
      <c r="AL639" s="383" t="n">
        <v>0</v>
      </c>
      <c r="AM639" s="383" t="n">
        <v>0</v>
      </c>
      <c r="AN639" s="383" t="n">
        <v>0</v>
      </c>
      <c r="AO639" s="414" t="n">
        <f aca="false">AJ639/9*12</f>
        <v>0</v>
      </c>
      <c r="AP639" s="383" t="n">
        <v>0</v>
      </c>
      <c r="AQ639" s="383" t="n">
        <v>0</v>
      </c>
      <c r="AR639" s="383" t="n">
        <v>0</v>
      </c>
      <c r="AS639" s="383" t="n">
        <v>0</v>
      </c>
      <c r="AT639" s="383" t="n">
        <v>0</v>
      </c>
      <c r="AU639" s="383" t="n">
        <v>0</v>
      </c>
      <c r="AV639" s="383" t="n">
        <f aca="false">AU639/12</f>
        <v>0</v>
      </c>
      <c r="AW639" s="383" t="n">
        <v>0</v>
      </c>
      <c r="AX639" s="383" t="n">
        <v>0</v>
      </c>
      <c r="AY639" s="383" t="n">
        <f aca="false">AU639/12*2</f>
        <v>0</v>
      </c>
      <c r="AZ639" s="383" t="n">
        <v>0</v>
      </c>
      <c r="BA639" s="383" t="n">
        <v>0</v>
      </c>
      <c r="BB639" s="383" t="n">
        <f aca="false">AU639/12*3</f>
        <v>0</v>
      </c>
      <c r="BC639" s="383" t="n">
        <v>0</v>
      </c>
      <c r="BD639" s="383" t="n">
        <v>0</v>
      </c>
      <c r="BE639" s="383" t="n">
        <f aca="false">AU639/12*4</f>
        <v>0</v>
      </c>
      <c r="BF639" s="383" t="n">
        <v>0</v>
      </c>
      <c r="BG639" s="383" t="n">
        <v>0</v>
      </c>
      <c r="BH639" s="383" t="n">
        <f aca="false">+AU639/12*5</f>
        <v>0</v>
      </c>
      <c r="BI639" s="383" t="n">
        <v>0</v>
      </c>
      <c r="BJ639" s="383" t="n">
        <v>0</v>
      </c>
      <c r="BK639" s="383" t="n">
        <f aca="false">AU639/2</f>
        <v>0</v>
      </c>
      <c r="BL639" s="383" t="n">
        <v>0</v>
      </c>
      <c r="BM639" s="383" t="n">
        <v>0</v>
      </c>
      <c r="BN639" s="414" t="e">
        <f aca="false">BM639*100/BK639</f>
        <v>#DIV/0!</v>
      </c>
      <c r="BO639" s="404" t="e">
        <f aca="false">BM639*100/BL639</f>
        <v>#DIV/0!</v>
      </c>
      <c r="BP639" s="383" t="n">
        <f aca="false">+AU639/12*7</f>
        <v>0</v>
      </c>
      <c r="BQ639" s="383" t="n">
        <v>0</v>
      </c>
      <c r="BR639" s="383" t="n">
        <v>0</v>
      </c>
      <c r="BS639" s="383" t="n">
        <f aca="false">+AU639/12*8</f>
        <v>0</v>
      </c>
      <c r="BT639" s="383" t="n">
        <v>0</v>
      </c>
      <c r="BU639" s="383" t="n">
        <v>0</v>
      </c>
      <c r="BV639" s="404" t="n">
        <f aca="false">+AU639/12*9</f>
        <v>0</v>
      </c>
      <c r="BW639" s="383" t="n">
        <v>0</v>
      </c>
      <c r="BX639" s="383" t="n">
        <v>0</v>
      </c>
      <c r="BY639" s="383" t="n">
        <v>0</v>
      </c>
      <c r="BZ639" s="383" t="n">
        <v>0</v>
      </c>
      <c r="CA639" s="414" t="e">
        <f aca="false">+BZ639*100/AU639</f>
        <v>#DIV/0!</v>
      </c>
      <c r="CB639" s="414" t="n">
        <f aca="false">+BZ639-AU639</f>
        <v>0</v>
      </c>
      <c r="CC639" s="383" t="n">
        <v>0</v>
      </c>
      <c r="CD639" s="383" t="n">
        <v>0</v>
      </c>
      <c r="CE639" s="383" t="n">
        <f aca="false">+CD639/12</f>
        <v>0</v>
      </c>
      <c r="CF639" s="383" t="n">
        <v>0</v>
      </c>
      <c r="CG639" s="383" t="n">
        <v>0</v>
      </c>
      <c r="CH639" s="383" t="n">
        <f aca="false">+CD639/12*2</f>
        <v>0</v>
      </c>
      <c r="CI639" s="383" t="n">
        <v>0</v>
      </c>
      <c r="CJ639" s="383" t="n">
        <v>0</v>
      </c>
      <c r="CK639" s="383" t="e">
        <f aca="false">+CJ639*100/CH639</f>
        <v>#DIV/0!</v>
      </c>
      <c r="CL639" s="383" t="e">
        <f aca="false">+CJ639*100/CI639</f>
        <v>#DIV/0!</v>
      </c>
      <c r="CM639" s="383" t="n">
        <f aca="false">+CD639/12*3</f>
        <v>0</v>
      </c>
      <c r="CN639" s="383" t="n">
        <v>0</v>
      </c>
      <c r="CO639" s="383" t="n">
        <v>0</v>
      </c>
      <c r="CP639" s="383" t="e">
        <f aca="false">+CO639*100/CM639</f>
        <v>#DIV/0!</v>
      </c>
      <c r="CQ639" s="383" t="e">
        <f aca="false">+CO639*100/CN639</f>
        <v>#DIV/0!</v>
      </c>
      <c r="CR639" s="383" t="n">
        <f aca="false">+CD639/12*4</f>
        <v>0</v>
      </c>
      <c r="CS639" s="383" t="n">
        <v>0</v>
      </c>
      <c r="CT639" s="383" t="n">
        <v>0</v>
      </c>
      <c r="CU639" s="383" t="e">
        <f aca="false">+CT639*100/CR639</f>
        <v>#DIV/0!</v>
      </c>
      <c r="CV639" s="383" t="e">
        <f aca="false">+CT639*100/CS639</f>
        <v>#DIV/0!</v>
      </c>
      <c r="CW639" s="383" t="n">
        <f aca="false">+CD639/12*5</f>
        <v>0</v>
      </c>
      <c r="CX639" s="383" t="n">
        <v>0</v>
      </c>
      <c r="CY639" s="383" t="n">
        <v>0</v>
      </c>
      <c r="CZ639" s="383" t="e">
        <f aca="false">+CY639*100/CW639</f>
        <v>#DIV/0!</v>
      </c>
      <c r="DA639" s="383" t="e">
        <f aca="false">+CY639*100/CX639</f>
        <v>#DIV/0!</v>
      </c>
      <c r="DB639" s="383" t="n">
        <f aca="false">+CD639/2</f>
        <v>0</v>
      </c>
      <c r="DC639" s="383" t="n">
        <v>0</v>
      </c>
      <c r="DD639" s="383" t="n">
        <v>0</v>
      </c>
      <c r="DE639" s="383" t="e">
        <f aca="false">+DD639*100/DB639</f>
        <v>#DIV/0!</v>
      </c>
      <c r="DF639" s="383" t="e">
        <f aca="false">+DD639*100/DC639</f>
        <v>#DIV/0!</v>
      </c>
      <c r="DG639" s="383" t="n">
        <f aca="false">+CD639/12*7</f>
        <v>0</v>
      </c>
      <c r="DH639" s="383" t="n">
        <v>0</v>
      </c>
      <c r="DI639" s="383" t="n">
        <v>0</v>
      </c>
      <c r="DJ639" s="383" t="e">
        <f aca="false">+DI639*100/DG639</f>
        <v>#DIV/0!</v>
      </c>
      <c r="DK639" s="383" t="e">
        <f aca="false">+DI639*100/DH639</f>
        <v>#DIV/0!</v>
      </c>
      <c r="DL639" s="383" t="n">
        <f aca="false">+CD639/12*8</f>
        <v>0</v>
      </c>
      <c r="DM639" s="383" t="n">
        <v>0</v>
      </c>
      <c r="DN639" s="383" t="n">
        <v>0</v>
      </c>
      <c r="DO639" s="383" t="e">
        <f aca="false">+DN639*100/DL639</f>
        <v>#DIV/0!</v>
      </c>
      <c r="DP639" s="383" t="e">
        <f aca="false">+DN639*100/DM639</f>
        <v>#DIV/0!</v>
      </c>
      <c r="DQ639" s="383" t="n">
        <f aca="false">+CD639/12*9</f>
        <v>0</v>
      </c>
      <c r="DR639" s="383" t="n">
        <v>0</v>
      </c>
      <c r="DS639" s="383" t="n">
        <v>0</v>
      </c>
      <c r="DT639" s="383" t="e">
        <f aca="false">+DS639*100/DQ639</f>
        <v>#DIV/0!</v>
      </c>
      <c r="DU639" s="383" t="e">
        <f aca="false">+DS639*100/DR639</f>
        <v>#DIV/0!</v>
      </c>
      <c r="DV639" s="383" t="n">
        <v>0</v>
      </c>
      <c r="DW639" s="383"/>
      <c r="DX639" s="383"/>
      <c r="DY639" s="383"/>
      <c r="DZ639" s="383"/>
      <c r="EA639" s="383"/>
      <c r="EB639" s="383" t="n">
        <f aca="false">+DI639/7*12</f>
        <v>0</v>
      </c>
      <c r="EC639" s="383" t="n">
        <f aca="false">+DN639/8*12</f>
        <v>0</v>
      </c>
      <c r="ED639" s="383" t="n">
        <v>0</v>
      </c>
      <c r="EE639" s="383" t="n">
        <v>0</v>
      </c>
      <c r="EF639" s="383" t="n">
        <v>0</v>
      </c>
      <c r="EG639" s="383" t="n">
        <v>0</v>
      </c>
      <c r="EH639" s="383" t="e">
        <f aca="false">+EE639*100/CD639</f>
        <v>#DIV/0!</v>
      </c>
      <c r="EI639" s="383" t="e">
        <f aca="false">+EG639*100/CD639</f>
        <v>#DIV/0!</v>
      </c>
      <c r="EJ639" s="383" t="e">
        <f aca="false">+EF639*100/CD639</f>
        <v>#DIV/0!</v>
      </c>
      <c r="EK639" s="383"/>
      <c r="EL639" s="383"/>
    </row>
    <row r="640" customFormat="false" ht="15.95" hidden="true" customHeight="true" outlineLevel="0" collapsed="false">
      <c r="C640" s="440"/>
      <c r="D640" s="424"/>
      <c r="E640" s="424"/>
      <c r="F640" s="425"/>
      <c r="G640" s="383"/>
      <c r="H640" s="383"/>
      <c r="I640" s="383"/>
      <c r="J640" s="383"/>
      <c r="K640" s="383"/>
      <c r="L640" s="383"/>
      <c r="M640" s="383"/>
      <c r="N640" s="383"/>
      <c r="O640" s="383"/>
      <c r="P640" s="383"/>
      <c r="Q640" s="383"/>
      <c r="R640" s="426"/>
      <c r="S640" s="383"/>
      <c r="T640" s="383"/>
      <c r="U640" s="383"/>
      <c r="V640" s="383"/>
      <c r="W640" s="383"/>
      <c r="X640" s="383"/>
      <c r="Y640" s="383"/>
      <c r="Z640" s="383"/>
      <c r="AA640" s="383"/>
      <c r="AB640" s="383"/>
      <c r="AC640" s="383"/>
      <c r="AD640" s="383"/>
      <c r="AE640" s="383"/>
      <c r="AF640" s="383"/>
      <c r="AG640" s="383"/>
      <c r="AH640" s="383"/>
      <c r="AI640" s="383"/>
      <c r="AJ640" s="383"/>
      <c r="AK640" s="383"/>
      <c r="AL640" s="383"/>
      <c r="AM640" s="383"/>
      <c r="AN640" s="383"/>
      <c r="AO640" s="414"/>
      <c r="AP640" s="383"/>
      <c r="AQ640" s="383"/>
      <c r="AR640" s="383"/>
      <c r="AS640" s="383"/>
      <c r="AT640" s="383"/>
      <c r="AU640" s="383"/>
      <c r="AV640" s="383"/>
      <c r="AW640" s="383"/>
      <c r="AX640" s="383"/>
      <c r="AY640" s="383"/>
      <c r="AZ640" s="383"/>
      <c r="BA640" s="383"/>
      <c r="BB640" s="383"/>
      <c r="BC640" s="383"/>
      <c r="BD640" s="383"/>
      <c r="BE640" s="383"/>
      <c r="BF640" s="383"/>
      <c r="BG640" s="383"/>
      <c r="BH640" s="383"/>
      <c r="BI640" s="383"/>
      <c r="BJ640" s="383"/>
      <c r="BK640" s="383"/>
      <c r="BL640" s="383"/>
      <c r="BM640" s="383"/>
      <c r="BN640" s="414"/>
      <c r="BO640" s="404"/>
      <c r="BP640" s="383"/>
      <c r="BQ640" s="383"/>
      <c r="BR640" s="383"/>
      <c r="BS640" s="383"/>
      <c r="BT640" s="383"/>
      <c r="BU640" s="383"/>
      <c r="BV640" s="404"/>
      <c r="BW640" s="383"/>
      <c r="BX640" s="383"/>
      <c r="BY640" s="383"/>
      <c r="BZ640" s="383"/>
      <c r="CA640" s="414"/>
      <c r="CB640" s="414"/>
      <c r="CC640" s="383"/>
      <c r="CD640" s="383"/>
      <c r="CE640" s="383" t="n">
        <f aca="false">+CD640/12</f>
        <v>0</v>
      </c>
      <c r="CF640" s="383"/>
      <c r="CG640" s="383"/>
      <c r="CH640" s="383" t="n">
        <f aca="false">+CD640/12*2</f>
        <v>0</v>
      </c>
      <c r="CI640" s="383"/>
      <c r="CJ640" s="383"/>
      <c r="CK640" s="383" t="e">
        <f aca="false">+CJ640*100/CH640</f>
        <v>#DIV/0!</v>
      </c>
      <c r="CL640" s="383" t="e">
        <f aca="false">+CJ640*100/CI640</f>
        <v>#DIV/0!</v>
      </c>
      <c r="CM640" s="383" t="n">
        <f aca="false">+CD640/12*3</f>
        <v>0</v>
      </c>
      <c r="CN640" s="383"/>
      <c r="CO640" s="383"/>
      <c r="CP640" s="383" t="e">
        <f aca="false">+CO640*100/CM640</f>
        <v>#DIV/0!</v>
      </c>
      <c r="CQ640" s="383" t="e">
        <f aca="false">+CO640*100/CN640</f>
        <v>#DIV/0!</v>
      </c>
      <c r="CR640" s="383" t="n">
        <f aca="false">+CD640/12*4</f>
        <v>0</v>
      </c>
      <c r="CS640" s="383"/>
      <c r="CT640" s="383"/>
      <c r="CU640" s="383" t="e">
        <f aca="false">+CT640*100/CR640</f>
        <v>#DIV/0!</v>
      </c>
      <c r="CV640" s="383" t="e">
        <f aca="false">+CT640*100/CS640</f>
        <v>#DIV/0!</v>
      </c>
      <c r="CW640" s="383" t="n">
        <f aca="false">+CD640/12*5</f>
        <v>0</v>
      </c>
      <c r="CX640" s="383"/>
      <c r="CY640" s="383"/>
      <c r="CZ640" s="383" t="e">
        <f aca="false">+CY640*100/CW640</f>
        <v>#DIV/0!</v>
      </c>
      <c r="DA640" s="383" t="e">
        <f aca="false">+CY640*100/CX640</f>
        <v>#DIV/0!</v>
      </c>
      <c r="DB640" s="383" t="n">
        <f aca="false">+CD640/2</f>
        <v>0</v>
      </c>
      <c r="DC640" s="383"/>
      <c r="DD640" s="383"/>
      <c r="DE640" s="383" t="e">
        <f aca="false">+DD640*100/DB640</f>
        <v>#DIV/0!</v>
      </c>
      <c r="DF640" s="383" t="e">
        <f aca="false">+DD640*100/DC640</f>
        <v>#DIV/0!</v>
      </c>
      <c r="DG640" s="383" t="n">
        <f aca="false">+CD640/12*7</f>
        <v>0</v>
      </c>
      <c r="DH640" s="383"/>
      <c r="DI640" s="383"/>
      <c r="DJ640" s="383" t="e">
        <f aca="false">+DI640*100/DG640</f>
        <v>#DIV/0!</v>
      </c>
      <c r="DK640" s="383" t="e">
        <f aca="false">+DI640*100/DH640</f>
        <v>#DIV/0!</v>
      </c>
      <c r="DL640" s="383" t="n">
        <f aca="false">+CD640/12*8</f>
        <v>0</v>
      </c>
      <c r="DM640" s="383"/>
      <c r="DN640" s="383"/>
      <c r="DO640" s="383" t="e">
        <f aca="false">+DN640*100/DL640</f>
        <v>#DIV/0!</v>
      </c>
      <c r="DP640" s="383" t="e">
        <f aca="false">+DN640*100/DM640</f>
        <v>#DIV/0!</v>
      </c>
      <c r="DQ640" s="383" t="n">
        <f aca="false">+CD640/12*9</f>
        <v>0</v>
      </c>
      <c r="DR640" s="383"/>
      <c r="DS640" s="383"/>
      <c r="DT640" s="383" t="e">
        <f aca="false">+DS640*100/DQ640</f>
        <v>#DIV/0!</v>
      </c>
      <c r="DU640" s="383" t="e">
        <f aca="false">+DS640*100/DR640</f>
        <v>#DIV/0!</v>
      </c>
      <c r="DV640" s="383"/>
      <c r="DW640" s="383"/>
      <c r="DX640" s="383"/>
      <c r="DY640" s="383"/>
      <c r="DZ640" s="383"/>
      <c r="EA640" s="383"/>
      <c r="EB640" s="383" t="n">
        <f aca="false">+DI640/7*12</f>
        <v>0</v>
      </c>
      <c r="EC640" s="383" t="n">
        <f aca="false">+DN640/8*12</f>
        <v>0</v>
      </c>
      <c r="ED640" s="383"/>
      <c r="EE640" s="383"/>
      <c r="EF640" s="383"/>
      <c r="EG640" s="383"/>
      <c r="EH640" s="383" t="e">
        <f aca="false">+EE640*100/CD640</f>
        <v>#DIV/0!</v>
      </c>
      <c r="EI640" s="383" t="e">
        <f aca="false">+EG640*100/CD640</f>
        <v>#DIV/0!</v>
      </c>
      <c r="EJ640" s="383" t="e">
        <f aca="false">+EF640*100/CD640</f>
        <v>#DIV/0!</v>
      </c>
      <c r="EK640" s="383"/>
      <c r="EL640" s="383"/>
    </row>
    <row r="641" customFormat="false" ht="24" hidden="false" customHeight="true" outlineLevel="0" collapsed="false">
      <c r="C641" s="440"/>
      <c r="D641" s="424"/>
      <c r="E641" s="424"/>
      <c r="F641" s="425"/>
      <c r="G641" s="383"/>
      <c r="H641" s="383"/>
      <c r="I641" s="383"/>
      <c r="J641" s="383"/>
      <c r="K641" s="383"/>
      <c r="L641" s="383"/>
      <c r="M641" s="383"/>
      <c r="N641" s="383"/>
      <c r="O641" s="383"/>
      <c r="P641" s="383"/>
      <c r="Q641" s="383"/>
      <c r="R641" s="426"/>
      <c r="S641" s="383"/>
      <c r="T641" s="383"/>
      <c r="U641" s="383"/>
      <c r="V641" s="383"/>
      <c r="W641" s="383"/>
      <c r="X641" s="383"/>
      <c r="Y641" s="383"/>
      <c r="Z641" s="383"/>
      <c r="AA641" s="383"/>
      <c r="AB641" s="383"/>
      <c r="AC641" s="383"/>
      <c r="AD641" s="383"/>
      <c r="AE641" s="383"/>
      <c r="AF641" s="383"/>
      <c r="AG641" s="383"/>
      <c r="AH641" s="383"/>
      <c r="AI641" s="383"/>
      <c r="AJ641" s="383"/>
      <c r="AK641" s="383"/>
      <c r="AL641" s="383"/>
      <c r="AM641" s="383"/>
      <c r="AN641" s="383"/>
      <c r="AO641" s="414"/>
      <c r="AP641" s="383"/>
      <c r="AQ641" s="383"/>
      <c r="AR641" s="383"/>
      <c r="AS641" s="383"/>
      <c r="AT641" s="383"/>
      <c r="AU641" s="383"/>
      <c r="AV641" s="383"/>
      <c r="AW641" s="383"/>
      <c r="AX641" s="383"/>
      <c r="AY641" s="383"/>
      <c r="AZ641" s="383"/>
      <c r="BA641" s="383"/>
      <c r="BB641" s="383"/>
      <c r="BC641" s="383"/>
      <c r="BD641" s="383"/>
      <c r="BE641" s="383"/>
      <c r="BF641" s="383"/>
      <c r="BG641" s="383"/>
      <c r="BH641" s="383"/>
      <c r="BI641" s="383"/>
      <c r="BJ641" s="383"/>
      <c r="BK641" s="383"/>
      <c r="BL641" s="383"/>
      <c r="BM641" s="383"/>
      <c r="BN641" s="414"/>
      <c r="BO641" s="404"/>
      <c r="BP641" s="383"/>
      <c r="BQ641" s="383"/>
      <c r="BR641" s="383"/>
      <c r="BS641" s="383"/>
      <c r="BT641" s="383"/>
      <c r="BU641" s="383"/>
      <c r="BV641" s="404"/>
      <c r="BW641" s="383"/>
      <c r="BX641" s="383"/>
      <c r="BY641" s="383"/>
      <c r="BZ641" s="383"/>
      <c r="CA641" s="414"/>
      <c r="CB641" s="414"/>
      <c r="CC641" s="383"/>
      <c r="CD641" s="383"/>
      <c r="CE641" s="383"/>
      <c r="CF641" s="383"/>
      <c r="CG641" s="383"/>
      <c r="CH641" s="383"/>
      <c r="CI641" s="383"/>
      <c r="CJ641" s="383"/>
      <c r="CK641" s="383"/>
      <c r="CL641" s="383"/>
      <c r="CM641" s="383"/>
      <c r="CN641" s="383"/>
      <c r="CO641" s="383"/>
      <c r="CP641" s="383"/>
      <c r="CQ641" s="383"/>
      <c r="CR641" s="383"/>
      <c r="CS641" s="383"/>
      <c r="CT641" s="383"/>
      <c r="CU641" s="383"/>
      <c r="CV641" s="383"/>
      <c r="CW641" s="383"/>
      <c r="CX641" s="383"/>
      <c r="CY641" s="383"/>
      <c r="CZ641" s="383"/>
      <c r="DA641" s="383"/>
      <c r="DB641" s="383"/>
      <c r="DC641" s="383"/>
      <c r="DD641" s="383"/>
      <c r="DE641" s="383"/>
      <c r="DF641" s="383"/>
      <c r="DG641" s="383"/>
      <c r="DH641" s="383"/>
      <c r="DI641" s="383"/>
      <c r="DJ641" s="383"/>
      <c r="DK641" s="383"/>
      <c r="DL641" s="383"/>
      <c r="DM641" s="383"/>
      <c r="DN641" s="383"/>
      <c r="DO641" s="383"/>
      <c r="DP641" s="383"/>
      <c r="DQ641" s="383"/>
      <c r="DR641" s="383"/>
      <c r="DS641" s="383"/>
      <c r="DT641" s="383"/>
      <c r="DU641" s="383"/>
      <c r="DV641" s="383"/>
      <c r="DW641" s="383"/>
      <c r="DX641" s="383"/>
      <c r="DY641" s="383"/>
      <c r="DZ641" s="383"/>
      <c r="EA641" s="383"/>
      <c r="EB641" s="383"/>
      <c r="EC641" s="383"/>
      <c r="ED641" s="383"/>
      <c r="EE641" s="383"/>
      <c r="EF641" s="383"/>
      <c r="EG641" s="383"/>
      <c r="EH641" s="383"/>
      <c r="EI641" s="383"/>
      <c r="EJ641" s="383"/>
      <c r="EK641" s="383"/>
      <c r="EL641" s="383"/>
    </row>
    <row r="642" customFormat="false" ht="15.95" hidden="true" customHeight="true" outlineLevel="0" collapsed="false">
      <c r="C642" s="440"/>
      <c r="D642" s="424"/>
      <c r="E642" s="424"/>
      <c r="F642" s="425"/>
      <c r="G642" s="383"/>
      <c r="H642" s="383"/>
      <c r="I642" s="383"/>
      <c r="J642" s="383"/>
      <c r="K642" s="383"/>
      <c r="L642" s="383"/>
      <c r="M642" s="383"/>
      <c r="N642" s="383"/>
      <c r="O642" s="383"/>
      <c r="P642" s="383"/>
      <c r="Q642" s="383"/>
      <c r="R642" s="426"/>
      <c r="S642" s="383"/>
      <c r="T642" s="383"/>
      <c r="U642" s="383"/>
      <c r="V642" s="383"/>
      <c r="W642" s="383"/>
      <c r="X642" s="383"/>
      <c r="Y642" s="383"/>
      <c r="Z642" s="383"/>
      <c r="AA642" s="383"/>
      <c r="AB642" s="383"/>
      <c r="AC642" s="383"/>
      <c r="AD642" s="383"/>
      <c r="AE642" s="383"/>
      <c r="AF642" s="383"/>
      <c r="AG642" s="383"/>
      <c r="AH642" s="383"/>
      <c r="AI642" s="383"/>
      <c r="AJ642" s="383"/>
      <c r="AK642" s="383"/>
      <c r="AL642" s="383"/>
      <c r="AM642" s="383"/>
      <c r="AN642" s="383"/>
      <c r="AO642" s="414"/>
      <c r="AP642" s="383"/>
      <c r="AQ642" s="383"/>
      <c r="AR642" s="383"/>
      <c r="AS642" s="383"/>
      <c r="AT642" s="383"/>
      <c r="AU642" s="383"/>
      <c r="AV642" s="383"/>
      <c r="AW642" s="383"/>
      <c r="AX642" s="383"/>
      <c r="AY642" s="383"/>
      <c r="AZ642" s="383"/>
      <c r="BA642" s="383"/>
      <c r="BB642" s="383"/>
      <c r="BC642" s="383"/>
      <c r="BD642" s="383"/>
      <c r="BE642" s="383"/>
      <c r="BF642" s="383"/>
      <c r="BG642" s="383"/>
      <c r="BH642" s="383"/>
      <c r="BI642" s="383"/>
      <c r="BJ642" s="383"/>
      <c r="BK642" s="383"/>
      <c r="BL642" s="383"/>
      <c r="BM642" s="383"/>
      <c r="BN642" s="414"/>
      <c r="BO642" s="404"/>
      <c r="BP642" s="383"/>
      <c r="BQ642" s="383"/>
      <c r="BR642" s="383"/>
      <c r="BS642" s="383"/>
      <c r="BT642" s="383"/>
      <c r="BU642" s="383"/>
      <c r="BV642" s="404"/>
      <c r="BW642" s="383"/>
      <c r="BX642" s="383"/>
      <c r="BY642" s="383"/>
      <c r="BZ642" s="383"/>
      <c r="CA642" s="414"/>
      <c r="CB642" s="414"/>
      <c r="CC642" s="383"/>
      <c r="CD642" s="383"/>
      <c r="CE642" s="383"/>
      <c r="CF642" s="383"/>
      <c r="CG642" s="383"/>
      <c r="CH642" s="383"/>
      <c r="CI642" s="383"/>
      <c r="CJ642" s="383"/>
      <c r="CK642" s="383"/>
      <c r="CL642" s="383"/>
      <c r="CM642" s="383"/>
      <c r="CN642" s="383"/>
      <c r="CO642" s="383"/>
      <c r="CP642" s="383"/>
      <c r="CQ642" s="383"/>
      <c r="CR642" s="383"/>
      <c r="CS642" s="383"/>
      <c r="CT642" s="383"/>
      <c r="CU642" s="383"/>
      <c r="CV642" s="383"/>
      <c r="CW642" s="383"/>
      <c r="CX642" s="383"/>
      <c r="CY642" s="383"/>
      <c r="CZ642" s="383"/>
      <c r="DA642" s="383"/>
      <c r="DB642" s="383"/>
      <c r="DC642" s="383"/>
      <c r="DD642" s="383"/>
      <c r="DE642" s="383"/>
      <c r="DF642" s="383"/>
      <c r="DG642" s="383"/>
      <c r="DH642" s="383"/>
      <c r="DI642" s="383"/>
      <c r="DJ642" s="383"/>
      <c r="DK642" s="383"/>
      <c r="DL642" s="383"/>
      <c r="DM642" s="383"/>
      <c r="DN642" s="383"/>
      <c r="DO642" s="383"/>
      <c r="DP642" s="383"/>
      <c r="DQ642" s="383"/>
      <c r="DR642" s="383"/>
      <c r="DS642" s="383"/>
      <c r="DT642" s="383"/>
      <c r="DU642" s="383"/>
      <c r="DV642" s="383"/>
      <c r="DW642" s="383"/>
      <c r="DX642" s="383"/>
      <c r="DY642" s="383"/>
      <c r="DZ642" s="383"/>
      <c r="EA642" s="383"/>
      <c r="EB642" s="383"/>
      <c r="EC642" s="383"/>
      <c r="ED642" s="383"/>
      <c r="EE642" s="383"/>
      <c r="EF642" s="383"/>
      <c r="EG642" s="383"/>
      <c r="EH642" s="383"/>
      <c r="EI642" s="383"/>
      <c r="EJ642" s="383"/>
      <c r="EK642" s="383"/>
      <c r="EL642" s="383"/>
    </row>
    <row r="643" customFormat="false" ht="27" hidden="false" customHeight="true" outlineLevel="0" collapsed="false">
      <c r="C643" s="494" t="s">
        <v>381</v>
      </c>
      <c r="D643" s="435"/>
      <c r="E643" s="521"/>
      <c r="F643" s="436" t="s">
        <v>983</v>
      </c>
      <c r="G643" s="399"/>
      <c r="H643" s="399"/>
      <c r="I643" s="399"/>
      <c r="J643" s="399"/>
      <c r="K643" s="399"/>
      <c r="L643" s="399"/>
      <c r="M643" s="399"/>
      <c r="N643" s="399"/>
      <c r="O643" s="399"/>
      <c r="P643" s="399"/>
      <c r="Q643" s="399"/>
      <c r="R643" s="413"/>
      <c r="S643" s="399"/>
      <c r="T643" s="399"/>
      <c r="U643" s="399"/>
      <c r="V643" s="399"/>
      <c r="W643" s="399"/>
      <c r="X643" s="399"/>
      <c r="Y643" s="399"/>
      <c r="Z643" s="399"/>
      <c r="AA643" s="399"/>
      <c r="AB643" s="399"/>
      <c r="AC643" s="399"/>
      <c r="AD643" s="399"/>
      <c r="AE643" s="399"/>
      <c r="AF643" s="399"/>
      <c r="AG643" s="399"/>
      <c r="AH643" s="399"/>
      <c r="AI643" s="399"/>
      <c r="AJ643" s="399"/>
      <c r="AK643" s="399"/>
      <c r="AL643" s="399"/>
      <c r="AM643" s="399"/>
      <c r="AN643" s="399"/>
      <c r="AO643" s="402"/>
      <c r="AP643" s="399"/>
      <c r="AQ643" s="399"/>
      <c r="AR643" s="399"/>
      <c r="AS643" s="399"/>
      <c r="AT643" s="399"/>
      <c r="AU643" s="550" t="n">
        <f aca="false">AU644+AU659+AU660+AU663</f>
        <v>0</v>
      </c>
      <c r="AV643" s="399"/>
      <c r="AW643" s="399"/>
      <c r="AX643" s="399"/>
      <c r="AY643" s="399"/>
      <c r="AZ643" s="399"/>
      <c r="BA643" s="399"/>
      <c r="BB643" s="399"/>
      <c r="BC643" s="399"/>
      <c r="BD643" s="399"/>
      <c r="BE643" s="399"/>
      <c r="BF643" s="399"/>
      <c r="BG643" s="399"/>
      <c r="BH643" s="399"/>
      <c r="BI643" s="399"/>
      <c r="BJ643" s="399"/>
      <c r="BK643" s="399"/>
      <c r="BL643" s="399"/>
      <c r="BM643" s="399"/>
      <c r="BN643" s="402"/>
      <c r="BO643" s="403"/>
      <c r="BP643" s="399"/>
      <c r="BQ643" s="399"/>
      <c r="BR643" s="399"/>
      <c r="BS643" s="399"/>
      <c r="BT643" s="399"/>
      <c r="BU643" s="399"/>
      <c r="BV643" s="403"/>
      <c r="BW643" s="399"/>
      <c r="BX643" s="399"/>
      <c r="BY643" s="399"/>
      <c r="BZ643" s="399"/>
      <c r="CA643" s="402"/>
      <c r="CB643" s="402"/>
      <c r="CC643" s="550" t="n">
        <f aca="false">CC644+CC659+CC660+CC663</f>
        <v>0</v>
      </c>
      <c r="CD643" s="550" t="n">
        <f aca="false">CD644+CD659+CD660+CD663</f>
        <v>110000</v>
      </c>
      <c r="CE643" s="399" t="n">
        <f aca="false">+CD643/12</f>
        <v>9166.66666666667</v>
      </c>
      <c r="CF643" s="399"/>
      <c r="CG643" s="550" t="n">
        <f aca="false">CG644+CG659+CG660+CG663</f>
        <v>0</v>
      </c>
      <c r="CH643" s="399" t="n">
        <f aca="false">+CD643/12*2</f>
        <v>18333.3333333333</v>
      </c>
      <c r="CI643" s="399" t="n">
        <v>0</v>
      </c>
      <c r="CJ643" s="550" t="n">
        <f aca="false">CJ644+CJ659+CJ660+CJ663</f>
        <v>10540.52</v>
      </c>
      <c r="CK643" s="399" t="n">
        <f aca="false">+CJ643*100/CH643</f>
        <v>57.4937454545455</v>
      </c>
      <c r="CL643" s="399" t="e">
        <f aca="false">+CJ643*100/CI643</f>
        <v>#DIV/0!</v>
      </c>
      <c r="CM643" s="399" t="n">
        <f aca="false">+CD643/12*3</f>
        <v>27500</v>
      </c>
      <c r="CN643" s="399"/>
      <c r="CO643" s="550" t="n">
        <f aca="false">CO644+CO659+CO660+CO663</f>
        <v>20424.61</v>
      </c>
      <c r="CP643" s="399" t="n">
        <f aca="false">+CO643*100/CM643</f>
        <v>74.2713090909091</v>
      </c>
      <c r="CQ643" s="399" t="e">
        <f aca="false">+CO643*100/CN643</f>
        <v>#DIV/0!</v>
      </c>
      <c r="CR643" s="400" t="n">
        <f aca="false">+CD643/12*4</f>
        <v>36666.6666666667</v>
      </c>
      <c r="CS643" s="399"/>
      <c r="CT643" s="550" t="n">
        <f aca="false">CT644+CT659+CT660+CT663</f>
        <v>33257.68</v>
      </c>
      <c r="CU643" s="399" t="n">
        <f aca="false">+CT643*100/CR643</f>
        <v>90.7027636363636</v>
      </c>
      <c r="CV643" s="399" t="e">
        <f aca="false">+CT643*100/CS643</f>
        <v>#DIV/0!</v>
      </c>
      <c r="CW643" s="399" t="n">
        <f aca="false">+CD643/12*5</f>
        <v>45833.3333333333</v>
      </c>
      <c r="CX643" s="399"/>
      <c r="CY643" s="550" t="n">
        <f aca="false">CY644+CY659+CY660+CY663</f>
        <v>50447.91</v>
      </c>
      <c r="CZ643" s="399" t="n">
        <f aca="false">+CY643*100/CW643</f>
        <v>110.068167272727</v>
      </c>
      <c r="DA643" s="400" t="n">
        <v>0</v>
      </c>
      <c r="DB643" s="399" t="n">
        <f aca="false">+CD643/2</f>
        <v>55000</v>
      </c>
      <c r="DC643" s="399" t="n">
        <v>0</v>
      </c>
      <c r="DD643" s="550" t="n">
        <f aca="false">DD644+DD659+DD660+DD663</f>
        <v>63183.08</v>
      </c>
      <c r="DE643" s="399" t="n">
        <f aca="false">+DD643*100/DB643</f>
        <v>114.878327272727</v>
      </c>
      <c r="DF643" s="399" t="n">
        <v>0</v>
      </c>
      <c r="DG643" s="399" t="n">
        <f aca="false">+CD643/12*7</f>
        <v>64166.6666666667</v>
      </c>
      <c r="DH643" s="399"/>
      <c r="DI643" s="550" t="n">
        <f aca="false">DI644+DI659+DI660+DI663</f>
        <v>70836.34</v>
      </c>
      <c r="DJ643" s="399" t="n">
        <f aca="false">+DI643*100/DG643</f>
        <v>110.394296103896</v>
      </c>
      <c r="DK643" s="399" t="n">
        <v>0</v>
      </c>
      <c r="DL643" s="399" t="n">
        <f aca="false">+CD643/12*8</f>
        <v>73333.3333333333</v>
      </c>
      <c r="DM643" s="399"/>
      <c r="DN643" s="550" t="n">
        <f aca="false">DN644+DN659+DN660+DN663</f>
        <v>79903.4</v>
      </c>
      <c r="DO643" s="399" t="n">
        <f aca="false">+DN643*100/DL643</f>
        <v>108.959181818182</v>
      </c>
      <c r="DP643" s="399" t="n">
        <v>0</v>
      </c>
      <c r="DQ643" s="383" t="n">
        <f aca="false">+CD643/12*9</f>
        <v>82500</v>
      </c>
      <c r="DR643" s="399"/>
      <c r="DS643" s="550" t="n">
        <f aca="false">DS644+DS659+DS660+DS663</f>
        <v>94118.9</v>
      </c>
      <c r="DT643" s="399" t="n">
        <f aca="false">+DS643*100/DQ643</f>
        <v>114.083515151515</v>
      </c>
      <c r="DU643" s="399" t="n">
        <v>0</v>
      </c>
      <c r="DV643" s="550" t="n">
        <f aca="false">DV644+DV659+DV660+DV663</f>
        <v>87319.75</v>
      </c>
      <c r="DW643" s="399"/>
      <c r="DX643" s="400"/>
      <c r="DY643" s="400"/>
      <c r="DZ643" s="400"/>
      <c r="EA643" s="400"/>
      <c r="EB643" s="383" t="n">
        <f aca="false">+DI643/7*12</f>
        <v>121433.725714286</v>
      </c>
      <c r="EC643" s="383" t="n">
        <f aca="false">+DN643/8*12</f>
        <v>119855.1</v>
      </c>
      <c r="ED643" s="550" t="n">
        <f aca="false">ED644+ED659+ED660+ED663</f>
        <v>136000</v>
      </c>
      <c r="EE643" s="550" t="n">
        <f aca="false">EE644+EE659+EE660+EE663</f>
        <v>136000</v>
      </c>
      <c r="EF643" s="550" t="n">
        <f aca="false">EF644+EF659+EF660+EF663</f>
        <v>156900</v>
      </c>
      <c r="EG643" s="550" t="n">
        <f aca="false">EG644+EG659+EG660+EG663</f>
        <v>156900</v>
      </c>
      <c r="EH643" s="399" t="n">
        <f aca="false">+EE643*100/CD643</f>
        <v>123.636363636364</v>
      </c>
      <c r="EI643" s="399" t="n">
        <f aca="false">+EG643*100/CD643</f>
        <v>142.636363636364</v>
      </c>
      <c r="EJ643" s="383" t="n">
        <f aca="false">+EF643*100/CD643</f>
        <v>142.636363636364</v>
      </c>
      <c r="EK643" s="383"/>
      <c r="EL643" s="550" t="n">
        <f aca="false">EL644+EL658+EL659+EL660+EL663</f>
        <v>166900</v>
      </c>
    </row>
    <row r="644" customFormat="false" ht="15.95" hidden="false" customHeight="true" outlineLevel="0" collapsed="false">
      <c r="C644" s="440" t="s">
        <v>67</v>
      </c>
      <c r="D644" s="422" t="n">
        <v>410000</v>
      </c>
      <c r="E644" s="424"/>
      <c r="F644" s="418" t="s">
        <v>945</v>
      </c>
      <c r="G644" s="401"/>
      <c r="H644" s="401"/>
      <c r="I644" s="401"/>
      <c r="J644" s="401"/>
      <c r="K644" s="401"/>
      <c r="L644" s="401"/>
      <c r="M644" s="401"/>
      <c r="N644" s="401"/>
      <c r="O644" s="401"/>
      <c r="P644" s="401"/>
      <c r="Q644" s="401"/>
      <c r="R644" s="419"/>
      <c r="S644" s="401"/>
      <c r="T644" s="401"/>
      <c r="U644" s="401"/>
      <c r="V644" s="401"/>
      <c r="W644" s="401"/>
      <c r="X644" s="401"/>
      <c r="Y644" s="401"/>
      <c r="Z644" s="401"/>
      <c r="AA644" s="401"/>
      <c r="AB644" s="401"/>
      <c r="AC644" s="401"/>
      <c r="AD644" s="401"/>
      <c r="AE644" s="401"/>
      <c r="AF644" s="401"/>
      <c r="AG644" s="401"/>
      <c r="AH644" s="401"/>
      <c r="AI644" s="401"/>
      <c r="AJ644" s="401"/>
      <c r="AK644" s="401"/>
      <c r="AL644" s="401"/>
      <c r="AM644" s="401"/>
      <c r="AN644" s="401"/>
      <c r="AO644" s="420"/>
      <c r="AP644" s="401"/>
      <c r="AQ644" s="401"/>
      <c r="AR644" s="401"/>
      <c r="AS644" s="401"/>
      <c r="AT644" s="401"/>
      <c r="AU644" s="551" t="n">
        <f aca="false">AU645+AU650</f>
        <v>0</v>
      </c>
      <c r="AV644" s="401"/>
      <c r="AW644" s="401"/>
      <c r="AX644" s="401"/>
      <c r="AY644" s="401"/>
      <c r="AZ644" s="401"/>
      <c r="BA644" s="401"/>
      <c r="BB644" s="401"/>
      <c r="BC644" s="401"/>
      <c r="BD644" s="401"/>
      <c r="BE644" s="401"/>
      <c r="BF644" s="401"/>
      <c r="BG644" s="401"/>
      <c r="BH644" s="401"/>
      <c r="BI644" s="401"/>
      <c r="BJ644" s="401"/>
      <c r="BK644" s="401"/>
      <c r="BL644" s="401"/>
      <c r="BM644" s="401"/>
      <c r="BN644" s="420"/>
      <c r="BO644" s="421"/>
      <c r="BP644" s="401"/>
      <c r="BQ644" s="401"/>
      <c r="BR644" s="401"/>
      <c r="BS644" s="401"/>
      <c r="BT644" s="401"/>
      <c r="BU644" s="401"/>
      <c r="BV644" s="421"/>
      <c r="BW644" s="401"/>
      <c r="BX644" s="401"/>
      <c r="BY644" s="401"/>
      <c r="BZ644" s="401"/>
      <c r="CA644" s="420"/>
      <c r="CB644" s="420"/>
      <c r="CC644" s="551" t="n">
        <f aca="false">CC645+CC650</f>
        <v>0</v>
      </c>
      <c r="CD644" s="551" t="n">
        <f aca="false">CD645+CD650</f>
        <v>108500</v>
      </c>
      <c r="CE644" s="401" t="n">
        <f aca="false">+CD644/12</f>
        <v>9041.66666666667</v>
      </c>
      <c r="CF644" s="401"/>
      <c r="CG644" s="551" t="n">
        <f aca="false">CG645+CG650</f>
        <v>0</v>
      </c>
      <c r="CH644" s="401" t="n">
        <f aca="false">+CD644/12*2</f>
        <v>18083.3333333333</v>
      </c>
      <c r="CI644" s="401" t="n">
        <v>0</v>
      </c>
      <c r="CJ644" s="551" t="n">
        <f aca="false">CJ645+CJ650</f>
        <v>10540.52</v>
      </c>
      <c r="CK644" s="401" t="n">
        <f aca="false">+CJ644*100/CH644</f>
        <v>58.2885898617512</v>
      </c>
      <c r="CL644" s="401" t="e">
        <f aca="false">+CJ644*100/CI644</f>
        <v>#DIV/0!</v>
      </c>
      <c r="CM644" s="401" t="n">
        <f aca="false">+CD644/12*3</f>
        <v>27125</v>
      </c>
      <c r="CN644" s="401"/>
      <c r="CO644" s="551" t="n">
        <f aca="false">CO645+CO650</f>
        <v>20424.61</v>
      </c>
      <c r="CP644" s="401" t="n">
        <f aca="false">+CO644*100/CM644</f>
        <v>75.2981013824885</v>
      </c>
      <c r="CQ644" s="401" t="e">
        <f aca="false">+CO644*100/CN644</f>
        <v>#DIV/0!</v>
      </c>
      <c r="CR644" s="383" t="n">
        <f aca="false">+CD644/12*4</f>
        <v>36166.6666666667</v>
      </c>
      <c r="CS644" s="401"/>
      <c r="CT644" s="551" t="n">
        <f aca="false">CT645+CT650+CT658</f>
        <v>32136.68</v>
      </c>
      <c r="CU644" s="401" t="n">
        <f aca="false">+CT644*100/CR644</f>
        <v>88.8571797235023</v>
      </c>
      <c r="CV644" s="401" t="e">
        <f aca="false">+CT644*100/CS644</f>
        <v>#DIV/0!</v>
      </c>
      <c r="CW644" s="401" t="n">
        <f aca="false">+CD644/12*5</f>
        <v>45208.3333333333</v>
      </c>
      <c r="CX644" s="401"/>
      <c r="CY644" s="551" t="n">
        <f aca="false">CY645+CY650+CY658</f>
        <v>49326.91</v>
      </c>
      <c r="CZ644" s="401" t="n">
        <f aca="false">+CY644*100/CW644</f>
        <v>109.110215668203</v>
      </c>
      <c r="DA644" s="383" t="n">
        <v>0</v>
      </c>
      <c r="DB644" s="401" t="n">
        <f aca="false">+CD644/2</f>
        <v>54250</v>
      </c>
      <c r="DC644" s="401" t="n">
        <v>0</v>
      </c>
      <c r="DD644" s="551" t="n">
        <f aca="false">DD645+DD650+DD658</f>
        <v>62062.08</v>
      </c>
      <c r="DE644" s="401" t="n">
        <f aca="false">+DD644*100/DB644</f>
        <v>114.400147465438</v>
      </c>
      <c r="DF644" s="401" t="n">
        <v>0</v>
      </c>
      <c r="DG644" s="401" t="n">
        <f aca="false">+CD644/12*7</f>
        <v>63291.6666666667</v>
      </c>
      <c r="DH644" s="401"/>
      <c r="DI644" s="551" t="n">
        <f aca="false">DI645+DI650+DI658</f>
        <v>69715.34</v>
      </c>
      <c r="DJ644" s="401" t="n">
        <f aca="false">+DI644*100/DG644</f>
        <v>110.149319289006</v>
      </c>
      <c r="DK644" s="401" t="n">
        <v>0</v>
      </c>
      <c r="DL644" s="401" t="n">
        <f aca="false">+CD644/12*8</f>
        <v>72333.3333333333</v>
      </c>
      <c r="DM644" s="401"/>
      <c r="DN644" s="551" t="n">
        <f aca="false">DN645+DN650+DN658</f>
        <v>78782.4</v>
      </c>
      <c r="DO644" s="401" t="n">
        <f aca="false">+DN644*100/DL644</f>
        <v>108.915760368664</v>
      </c>
      <c r="DP644" s="401" t="n">
        <v>0</v>
      </c>
      <c r="DQ644" s="383" t="n">
        <f aca="false">+CD644/12*9</f>
        <v>81375</v>
      </c>
      <c r="DR644" s="401"/>
      <c r="DS644" s="551" t="n">
        <f aca="false">DS645+DS650+DS658</f>
        <v>92997.9</v>
      </c>
      <c r="DT644" s="401" t="n">
        <f aca="false">+DS644*100/DQ644</f>
        <v>114.283133640553</v>
      </c>
      <c r="DU644" s="401" t="n">
        <v>0</v>
      </c>
      <c r="DV644" s="551" t="n">
        <f aca="false">DV645+DV650+DV658</f>
        <v>86198.75</v>
      </c>
      <c r="DW644" s="401"/>
      <c r="DX644" s="383"/>
      <c r="DY644" s="383"/>
      <c r="DZ644" s="383"/>
      <c r="EA644" s="383"/>
      <c r="EB644" s="383" t="n">
        <f aca="false">+DI644/7*12</f>
        <v>119512.011428571</v>
      </c>
      <c r="EC644" s="383" t="n">
        <f aca="false">+DN644/8*12</f>
        <v>118173.6</v>
      </c>
      <c r="ED644" s="551" t="n">
        <f aca="false">ED645+ED650+ED658</f>
        <v>134600</v>
      </c>
      <c r="EE644" s="551" t="n">
        <f aca="false">EE645+EE650+EE658</f>
        <v>134600</v>
      </c>
      <c r="EF644" s="551" t="n">
        <f aca="false">EF645+EF650+EF658</f>
        <v>155900</v>
      </c>
      <c r="EG644" s="551" t="n">
        <f aca="false">EG645+EG650+EG658</f>
        <v>155900</v>
      </c>
      <c r="EH644" s="401" t="n">
        <f aca="false">+EE644*100/CD644</f>
        <v>124.055299539171</v>
      </c>
      <c r="EI644" s="401" t="n">
        <f aca="false">+EG644*100/CD644</f>
        <v>143.6866359447</v>
      </c>
      <c r="EJ644" s="383" t="n">
        <f aca="false">+EF644*100/CD644</f>
        <v>143.6866359447</v>
      </c>
      <c r="EK644" s="383"/>
      <c r="EL644" s="551" t="n">
        <f aca="false">EL645+EL650</f>
        <v>164700</v>
      </c>
    </row>
    <row r="645" customFormat="false" ht="15.95" hidden="false" customHeight="true" outlineLevel="0" collapsed="false">
      <c r="C645" s="440" t="s">
        <v>69</v>
      </c>
      <c r="D645" s="422" t="n">
        <v>411000</v>
      </c>
      <c r="E645" s="424"/>
      <c r="F645" s="418" t="s">
        <v>791</v>
      </c>
      <c r="G645" s="401"/>
      <c r="H645" s="401"/>
      <c r="I645" s="401"/>
      <c r="J645" s="401"/>
      <c r="K645" s="401"/>
      <c r="L645" s="401"/>
      <c r="M645" s="401"/>
      <c r="N645" s="401"/>
      <c r="O645" s="401"/>
      <c r="P645" s="401"/>
      <c r="Q645" s="401"/>
      <c r="R645" s="419"/>
      <c r="S645" s="401"/>
      <c r="T645" s="401"/>
      <c r="U645" s="401"/>
      <c r="V645" s="401"/>
      <c r="W645" s="401"/>
      <c r="X645" s="401"/>
      <c r="Y645" s="401"/>
      <c r="Z645" s="401"/>
      <c r="AA645" s="401"/>
      <c r="AB645" s="401"/>
      <c r="AC645" s="401"/>
      <c r="AD645" s="401"/>
      <c r="AE645" s="401"/>
      <c r="AF645" s="401"/>
      <c r="AG645" s="401"/>
      <c r="AH645" s="401"/>
      <c r="AI645" s="401"/>
      <c r="AJ645" s="401"/>
      <c r="AK645" s="401"/>
      <c r="AL645" s="401"/>
      <c r="AM645" s="401"/>
      <c r="AN645" s="401"/>
      <c r="AO645" s="420"/>
      <c r="AP645" s="401"/>
      <c r="AQ645" s="401"/>
      <c r="AR645" s="401"/>
      <c r="AS645" s="401"/>
      <c r="AT645" s="401"/>
      <c r="AU645" s="551" t="n">
        <f aca="false">AU646+AU647+AU648+AU649</f>
        <v>0</v>
      </c>
      <c r="AV645" s="401"/>
      <c r="AW645" s="401"/>
      <c r="AX645" s="401"/>
      <c r="AY645" s="401"/>
      <c r="AZ645" s="401"/>
      <c r="BA645" s="401"/>
      <c r="BB645" s="401"/>
      <c r="BC645" s="401"/>
      <c r="BD645" s="401"/>
      <c r="BE645" s="401"/>
      <c r="BF645" s="401"/>
      <c r="BG645" s="401"/>
      <c r="BH645" s="401"/>
      <c r="BI645" s="401"/>
      <c r="BJ645" s="401"/>
      <c r="BK645" s="401"/>
      <c r="BL645" s="401"/>
      <c r="BM645" s="401"/>
      <c r="BN645" s="420"/>
      <c r="BO645" s="421"/>
      <c r="BP645" s="401"/>
      <c r="BQ645" s="401"/>
      <c r="BR645" s="401"/>
      <c r="BS645" s="401"/>
      <c r="BT645" s="401"/>
      <c r="BU645" s="401"/>
      <c r="BV645" s="421"/>
      <c r="BW645" s="401"/>
      <c r="BX645" s="401"/>
      <c r="BY645" s="401"/>
      <c r="BZ645" s="401"/>
      <c r="CA645" s="420"/>
      <c r="CB645" s="420"/>
      <c r="CC645" s="551" t="n">
        <f aca="false">CC646+CC647+CC648+CC649</f>
        <v>0</v>
      </c>
      <c r="CD645" s="551" t="n">
        <f aca="false">CD646+CD647+CD648+CD649</f>
        <v>79500</v>
      </c>
      <c r="CE645" s="401" t="n">
        <f aca="false">+CD645/12</f>
        <v>6625</v>
      </c>
      <c r="CF645" s="401"/>
      <c r="CG645" s="551" t="n">
        <f aca="false">CG646+CG647+CG648+CG649</f>
        <v>0</v>
      </c>
      <c r="CH645" s="401" t="n">
        <f aca="false">+CD645/12*2</f>
        <v>13250</v>
      </c>
      <c r="CI645" s="401" t="n">
        <v>0</v>
      </c>
      <c r="CJ645" s="551" t="n">
        <f aca="false">CJ646+CJ647+CJ648+CJ649</f>
        <v>980.92</v>
      </c>
      <c r="CK645" s="401" t="n">
        <f aca="false">+CJ645*100/CH645</f>
        <v>7.40316981132076</v>
      </c>
      <c r="CL645" s="401" t="e">
        <f aca="false">+CJ645*100/CI645</f>
        <v>#DIV/0!</v>
      </c>
      <c r="CM645" s="401" t="n">
        <f aca="false">+CD645/12*3</f>
        <v>19875</v>
      </c>
      <c r="CN645" s="401"/>
      <c r="CO645" s="551" t="n">
        <f aca="false">CO646+CO647+CO648+CO649</f>
        <v>7673.62</v>
      </c>
      <c r="CP645" s="401" t="n">
        <f aca="false">+CO645*100/CM645</f>
        <v>38.6094088050315</v>
      </c>
      <c r="CQ645" s="401" t="e">
        <f aca="false">+CO645*100/CN645</f>
        <v>#DIV/0!</v>
      </c>
      <c r="CR645" s="383" t="n">
        <f aca="false">+CD645/12*4</f>
        <v>26500</v>
      </c>
      <c r="CS645" s="401"/>
      <c r="CT645" s="551" t="n">
        <f aca="false">CT646+CT647+CT648+CT649</f>
        <v>14831.87</v>
      </c>
      <c r="CU645" s="401" t="n">
        <f aca="false">+CT645*100/CR645</f>
        <v>55.969320754717</v>
      </c>
      <c r="CV645" s="401" t="e">
        <f aca="false">+CT645*100/CS645</f>
        <v>#DIV/0!</v>
      </c>
      <c r="CW645" s="401" t="n">
        <f aca="false">+CD645/12*5</f>
        <v>33125</v>
      </c>
      <c r="CX645" s="401"/>
      <c r="CY645" s="551" t="n">
        <f aca="false">CY646+CY647+CY648+CY649</f>
        <v>21492.61</v>
      </c>
      <c r="CZ645" s="401" t="n">
        <f aca="false">+CY645*100/CW645</f>
        <v>64.8833509433962</v>
      </c>
      <c r="DA645" s="383" t="n">
        <v>0</v>
      </c>
      <c r="DB645" s="401" t="n">
        <f aca="false">+CD645/2</f>
        <v>39750</v>
      </c>
      <c r="DC645" s="401" t="n">
        <v>0</v>
      </c>
      <c r="DD645" s="551" t="n">
        <f aca="false">DD646+DD647+DD648+DD649</f>
        <v>28153.35</v>
      </c>
      <c r="DE645" s="401" t="n">
        <f aca="false">+DD645*100/DB645</f>
        <v>70.8260377358491</v>
      </c>
      <c r="DF645" s="401" t="n">
        <v>0</v>
      </c>
      <c r="DG645" s="401" t="n">
        <f aca="false">+CD645/12*7</f>
        <v>46375</v>
      </c>
      <c r="DH645" s="401"/>
      <c r="DI645" s="551" t="n">
        <f aca="false">DI646+DI647+DI648+DI649</f>
        <v>34597.45</v>
      </c>
      <c r="DJ645" s="401" t="n">
        <f aca="false">+DI645*100/DG645</f>
        <v>74.6036657681941</v>
      </c>
      <c r="DK645" s="401" t="n">
        <v>0</v>
      </c>
      <c r="DL645" s="401" t="n">
        <f aca="false">+CD645/12*8</f>
        <v>53000</v>
      </c>
      <c r="DM645" s="401"/>
      <c r="DN645" s="551" t="n">
        <f aca="false">DN646+DN647+DN648+DN649</f>
        <v>41837.34</v>
      </c>
      <c r="DO645" s="401" t="n">
        <f aca="false">+DN645*100/DL645</f>
        <v>78.9383773584906</v>
      </c>
      <c r="DP645" s="401" t="n">
        <v>0</v>
      </c>
      <c r="DQ645" s="383" t="n">
        <f aca="false">+CD645/12*9</f>
        <v>59625</v>
      </c>
      <c r="DR645" s="401"/>
      <c r="DS645" s="551" t="n">
        <f aca="false">DS646+DS647+DS648+DS649</f>
        <v>48536.65</v>
      </c>
      <c r="DT645" s="401" t="n">
        <f aca="false">+DS645*100/DQ645</f>
        <v>81.4031865828092</v>
      </c>
      <c r="DU645" s="401" t="n">
        <v>0</v>
      </c>
      <c r="DV645" s="551" t="n">
        <f aca="false">DV646+DV647+DV648+DV649</f>
        <v>48536.65</v>
      </c>
      <c r="DW645" s="401"/>
      <c r="DX645" s="383"/>
      <c r="DY645" s="383"/>
      <c r="DZ645" s="383"/>
      <c r="EA645" s="383"/>
      <c r="EB645" s="383" t="n">
        <f aca="false">+DI645/7*12</f>
        <v>59309.9142857143</v>
      </c>
      <c r="EC645" s="383" t="n">
        <f aca="false">+DN645/8*12</f>
        <v>62756.01</v>
      </c>
      <c r="ED645" s="551" t="n">
        <f aca="false">ED646+ED647+ED648+ED649</f>
        <v>78000</v>
      </c>
      <c r="EE645" s="551" t="n">
        <f aca="false">EE646+EE647+EE648+EE649</f>
        <v>78000</v>
      </c>
      <c r="EF645" s="551" t="n">
        <f aca="false">EF646+EF647+EF648+EF649</f>
        <v>80500</v>
      </c>
      <c r="EG645" s="551" t="n">
        <f aca="false">EG646+EG647+EG648+EG649</f>
        <v>80500</v>
      </c>
      <c r="EH645" s="401" t="n">
        <f aca="false">+EE645*100/CD645</f>
        <v>98.1132075471698</v>
      </c>
      <c r="EI645" s="401" t="n">
        <f aca="false">+EG645*100/CD645</f>
        <v>101.25786163522</v>
      </c>
      <c r="EJ645" s="383" t="n">
        <f aca="false">+EF645*100/CD645</f>
        <v>101.25786163522</v>
      </c>
      <c r="EK645" s="383"/>
      <c r="EL645" s="551" t="n">
        <f aca="false">EL646+EL647+EL648+EL649</f>
        <v>80500</v>
      </c>
    </row>
    <row r="646" customFormat="false" ht="15.95" hidden="false" customHeight="true" outlineLevel="0" collapsed="false">
      <c r="C646" s="441"/>
      <c r="D646" s="424" t="n">
        <v>411100</v>
      </c>
      <c r="E646" s="424"/>
      <c r="F646" s="425" t="s">
        <v>946</v>
      </c>
      <c r="G646" s="383"/>
      <c r="H646" s="383"/>
      <c r="I646" s="383"/>
      <c r="J646" s="383"/>
      <c r="K646" s="383"/>
      <c r="L646" s="383"/>
      <c r="M646" s="383"/>
      <c r="N646" s="383"/>
      <c r="O646" s="383"/>
      <c r="P646" s="383"/>
      <c r="Q646" s="383"/>
      <c r="R646" s="426"/>
      <c r="S646" s="383"/>
      <c r="T646" s="383"/>
      <c r="U646" s="383"/>
      <c r="V646" s="383"/>
      <c r="W646" s="383"/>
      <c r="X646" s="383"/>
      <c r="Y646" s="383"/>
      <c r="Z646" s="383"/>
      <c r="AA646" s="383"/>
      <c r="AB646" s="383"/>
      <c r="AC646" s="383"/>
      <c r="AD646" s="383"/>
      <c r="AE646" s="383"/>
      <c r="AF646" s="383"/>
      <c r="AG646" s="383"/>
      <c r="AH646" s="383"/>
      <c r="AI646" s="383"/>
      <c r="AJ646" s="383"/>
      <c r="AK646" s="383"/>
      <c r="AL646" s="383"/>
      <c r="AM646" s="383"/>
      <c r="AN646" s="383"/>
      <c r="AO646" s="414"/>
      <c r="AP646" s="383"/>
      <c r="AQ646" s="383"/>
      <c r="AR646" s="383"/>
      <c r="AS646" s="383"/>
      <c r="AT646" s="383"/>
      <c r="AU646" s="552" t="n">
        <v>0</v>
      </c>
      <c r="AV646" s="552" t="n">
        <v>0</v>
      </c>
      <c r="AW646" s="552" t="n">
        <v>0</v>
      </c>
      <c r="AX646" s="552" t="n">
        <v>0</v>
      </c>
      <c r="AY646" s="552" t="n">
        <v>0</v>
      </c>
      <c r="AZ646" s="552" t="n">
        <v>0</v>
      </c>
      <c r="BA646" s="552" t="n">
        <v>0</v>
      </c>
      <c r="BB646" s="552" t="n">
        <v>0</v>
      </c>
      <c r="BC646" s="552" t="n">
        <v>0</v>
      </c>
      <c r="BD646" s="552" t="n">
        <v>0</v>
      </c>
      <c r="BE646" s="552" t="n">
        <v>0</v>
      </c>
      <c r="BF646" s="552" t="n">
        <v>0</v>
      </c>
      <c r="BG646" s="552" t="n">
        <v>0</v>
      </c>
      <c r="BH646" s="552" t="n">
        <v>0</v>
      </c>
      <c r="BI646" s="552" t="n">
        <v>0</v>
      </c>
      <c r="BJ646" s="552" t="n">
        <v>0</v>
      </c>
      <c r="BK646" s="552" t="n">
        <v>0</v>
      </c>
      <c r="BL646" s="552" t="n">
        <v>0</v>
      </c>
      <c r="BM646" s="552" t="n">
        <v>0</v>
      </c>
      <c r="BN646" s="552" t="n">
        <v>0</v>
      </c>
      <c r="BO646" s="552" t="n">
        <v>0</v>
      </c>
      <c r="BP646" s="552" t="n">
        <v>0</v>
      </c>
      <c r="BQ646" s="552" t="n">
        <v>0</v>
      </c>
      <c r="BR646" s="552" t="n">
        <v>0</v>
      </c>
      <c r="BS646" s="552" t="n">
        <v>0</v>
      </c>
      <c r="BT646" s="552" t="n">
        <v>0</v>
      </c>
      <c r="BU646" s="552" t="n">
        <v>0</v>
      </c>
      <c r="BV646" s="552" t="n">
        <v>0</v>
      </c>
      <c r="BW646" s="552" t="n">
        <v>0</v>
      </c>
      <c r="BX646" s="552" t="n">
        <v>0</v>
      </c>
      <c r="BY646" s="383"/>
      <c r="BZ646" s="552" t="n">
        <v>0</v>
      </c>
      <c r="CA646" s="552" t="n">
        <v>0</v>
      </c>
      <c r="CB646" s="552" t="n">
        <v>0</v>
      </c>
      <c r="CC646" s="552" t="n">
        <v>0</v>
      </c>
      <c r="CD646" s="552" t="n">
        <f aca="false">14*113*1.66*12+12*113*1.66*12+6.5*1.66*12*113-1156.2-2000</f>
        <v>70000</v>
      </c>
      <c r="CE646" s="383" t="n">
        <f aca="false">+CD646/12</f>
        <v>5833.33333333333</v>
      </c>
      <c r="CF646" s="552" t="n">
        <v>0</v>
      </c>
      <c r="CG646" s="552"/>
      <c r="CH646" s="383" t="n">
        <f aca="false">+CD646/12*2</f>
        <v>11666.6666666667</v>
      </c>
      <c r="CI646" s="552" t="n">
        <v>0</v>
      </c>
      <c r="CJ646" s="552" t="n">
        <v>909.42</v>
      </c>
      <c r="CK646" s="383" t="n">
        <f aca="false">+CJ646*100/CH646</f>
        <v>7.79502857142857</v>
      </c>
      <c r="CL646" s="383" t="e">
        <f aca="false">+CJ646*100/CI646</f>
        <v>#DIV/0!</v>
      </c>
      <c r="CM646" s="383" t="n">
        <f aca="false">+CD646/12*3</f>
        <v>17500</v>
      </c>
      <c r="CN646" s="552" t="n">
        <v>0</v>
      </c>
      <c r="CO646" s="552" t="n">
        <v>7036.66</v>
      </c>
      <c r="CP646" s="383" t="n">
        <f aca="false">+CO646*100/CM646</f>
        <v>40.2094857142857</v>
      </c>
      <c r="CQ646" s="383" t="e">
        <f aca="false">+CO646*100/CN646</f>
        <v>#DIV/0!</v>
      </c>
      <c r="CR646" s="383" t="n">
        <f aca="false">+CD646/12*4</f>
        <v>23333.3333333333</v>
      </c>
      <c r="CS646" s="552" t="n">
        <v>0</v>
      </c>
      <c r="CT646" s="552" t="n">
        <v>13158.73</v>
      </c>
      <c r="CU646" s="383" t="n">
        <f aca="false">+CT646*100/CR646</f>
        <v>56.3945571428571</v>
      </c>
      <c r="CV646" s="383" t="e">
        <f aca="false">+CT646*100/CS646</f>
        <v>#DIV/0!</v>
      </c>
      <c r="CW646" s="383" t="n">
        <f aca="false">+CD646/12*5</f>
        <v>29166.6666666667</v>
      </c>
      <c r="CX646" s="552" t="n">
        <v>0</v>
      </c>
      <c r="CY646" s="552" t="n">
        <v>19280.8</v>
      </c>
      <c r="CZ646" s="383" t="n">
        <f aca="false">+CY646*100/CW646</f>
        <v>66.1056</v>
      </c>
      <c r="DA646" s="383" t="n">
        <v>0</v>
      </c>
      <c r="DB646" s="383" t="n">
        <f aca="false">+CD646/2</f>
        <v>35000</v>
      </c>
      <c r="DC646" s="383" t="n">
        <v>0</v>
      </c>
      <c r="DD646" s="552" t="n">
        <v>25402.87</v>
      </c>
      <c r="DE646" s="383" t="n">
        <f aca="false">+DD646*100/DB646</f>
        <v>72.5796285714286</v>
      </c>
      <c r="DF646" s="383" t="n">
        <v>0</v>
      </c>
      <c r="DG646" s="383" t="n">
        <f aca="false">+CD646/12*7</f>
        <v>40833.3333333333</v>
      </c>
      <c r="DH646" s="552" t="n">
        <v>0</v>
      </c>
      <c r="DI646" s="552" t="n">
        <v>31489.75</v>
      </c>
      <c r="DJ646" s="383" t="n">
        <f aca="false">+DI646*100/DG646</f>
        <v>77.1177551020408</v>
      </c>
      <c r="DK646" s="383" t="n">
        <v>0</v>
      </c>
      <c r="DL646" s="383" t="n">
        <f aca="false">+CD646/12*8</f>
        <v>46666.6666666667</v>
      </c>
      <c r="DM646" s="552" t="n">
        <v>0</v>
      </c>
      <c r="DN646" s="552" t="n">
        <v>37474.58</v>
      </c>
      <c r="DO646" s="383" t="n">
        <f aca="false">+DN646*100/DL646</f>
        <v>80.3026714285714</v>
      </c>
      <c r="DP646" s="383" t="n">
        <v>0</v>
      </c>
      <c r="DQ646" s="383" t="n">
        <f aca="false">+CD646/12*9</f>
        <v>52500</v>
      </c>
      <c r="DR646" s="552" t="n">
        <v>0</v>
      </c>
      <c r="DS646" s="552" t="n">
        <v>43613.79</v>
      </c>
      <c r="DT646" s="383" t="n">
        <f aca="false">+DS646*100/DQ646</f>
        <v>83.0738857142857</v>
      </c>
      <c r="DU646" s="383" t="n">
        <v>0</v>
      </c>
      <c r="DV646" s="552" t="n">
        <v>43613.79</v>
      </c>
      <c r="DW646" s="383"/>
      <c r="DX646" s="383"/>
      <c r="DY646" s="383"/>
      <c r="DZ646" s="383"/>
      <c r="EA646" s="383"/>
      <c r="EB646" s="383" t="n">
        <f aca="false">+DI646/7*12</f>
        <v>53982.4285714286</v>
      </c>
      <c r="EC646" s="383" t="n">
        <f aca="false">+DN646/8*12</f>
        <v>56211.87</v>
      </c>
      <c r="ED646" s="552" t="n">
        <f aca="false">14*113*1.66*12+12*113*1.66*12+6.5*1.66*12*113-1156.2-2000</f>
        <v>70000</v>
      </c>
      <c r="EE646" s="552" t="n">
        <f aca="false">14*113*1.66*12+12*113*1.66*12+6.5*1.66*12*113-1156.2-2000</f>
        <v>70000</v>
      </c>
      <c r="EF646" s="552" t="n">
        <v>71000</v>
      </c>
      <c r="EG646" s="552" t="n">
        <v>71000</v>
      </c>
      <c r="EH646" s="383" t="n">
        <f aca="false">+EE646*100/CD646</f>
        <v>100</v>
      </c>
      <c r="EI646" s="383" t="n">
        <f aca="false">+EG646*100/CD646</f>
        <v>101.428571428571</v>
      </c>
      <c r="EJ646" s="383" t="n">
        <f aca="false">+EF646*100/CD646</f>
        <v>101.428571428571</v>
      </c>
      <c r="EK646" s="383"/>
      <c r="EL646" s="552" t="n">
        <v>71000</v>
      </c>
    </row>
    <row r="647" customFormat="false" ht="15.95" hidden="false" customHeight="true" outlineLevel="0" collapsed="false">
      <c r="C647" s="441"/>
      <c r="D647" s="424" t="n">
        <v>411200</v>
      </c>
      <c r="E647" s="424"/>
      <c r="F647" s="425" t="s">
        <v>420</v>
      </c>
      <c r="G647" s="383"/>
      <c r="H647" s="383"/>
      <c r="I647" s="383"/>
      <c r="J647" s="383"/>
      <c r="K647" s="383"/>
      <c r="L647" s="383"/>
      <c r="M647" s="383"/>
      <c r="N647" s="383"/>
      <c r="O647" s="383"/>
      <c r="P647" s="383"/>
      <c r="Q647" s="383"/>
      <c r="R647" s="426"/>
      <c r="S647" s="383"/>
      <c r="T647" s="383"/>
      <c r="U647" s="383"/>
      <c r="V647" s="383"/>
      <c r="W647" s="383"/>
      <c r="X647" s="383"/>
      <c r="Y647" s="383"/>
      <c r="Z647" s="383"/>
      <c r="AA647" s="383"/>
      <c r="AB647" s="383"/>
      <c r="AC647" s="383"/>
      <c r="AD647" s="383"/>
      <c r="AE647" s="383"/>
      <c r="AF647" s="383"/>
      <c r="AG647" s="383"/>
      <c r="AH647" s="383"/>
      <c r="AI647" s="383"/>
      <c r="AJ647" s="383"/>
      <c r="AK647" s="383"/>
      <c r="AL647" s="383"/>
      <c r="AM647" s="383"/>
      <c r="AN647" s="383"/>
      <c r="AO647" s="414"/>
      <c r="AP647" s="383"/>
      <c r="AQ647" s="383"/>
      <c r="AR647" s="383"/>
      <c r="AS647" s="383"/>
      <c r="AT647" s="383"/>
      <c r="AU647" s="552" t="n">
        <v>0</v>
      </c>
      <c r="AV647" s="383"/>
      <c r="AW647" s="383"/>
      <c r="AX647" s="383"/>
      <c r="AY647" s="383"/>
      <c r="AZ647" s="383"/>
      <c r="BA647" s="383"/>
      <c r="BB647" s="383"/>
      <c r="BC647" s="383"/>
      <c r="BD647" s="383"/>
      <c r="BE647" s="383"/>
      <c r="BF647" s="383"/>
      <c r="BG647" s="383"/>
      <c r="BH647" s="383"/>
      <c r="BI647" s="383"/>
      <c r="BJ647" s="383"/>
      <c r="BK647" s="383"/>
      <c r="BL647" s="383"/>
      <c r="BM647" s="383"/>
      <c r="BN647" s="414"/>
      <c r="BO647" s="404"/>
      <c r="BP647" s="383"/>
      <c r="BQ647" s="383"/>
      <c r="BR647" s="383"/>
      <c r="BS647" s="383"/>
      <c r="BT647" s="383"/>
      <c r="BU647" s="383"/>
      <c r="BV647" s="404"/>
      <c r="BW647" s="383"/>
      <c r="BX647" s="383"/>
      <c r="BY647" s="383"/>
      <c r="BZ647" s="383"/>
      <c r="CA647" s="414"/>
      <c r="CB647" s="414"/>
      <c r="CC647" s="552" t="n">
        <v>0</v>
      </c>
      <c r="CD647" s="552" t="n">
        <v>8000</v>
      </c>
      <c r="CE647" s="383" t="n">
        <f aca="false">+CD647/12</f>
        <v>666.666666666667</v>
      </c>
      <c r="CF647" s="383"/>
      <c r="CG647" s="552"/>
      <c r="CH647" s="383" t="n">
        <f aca="false">+CD647/12*2</f>
        <v>1333.33333333333</v>
      </c>
      <c r="CI647" s="552" t="n">
        <v>0</v>
      </c>
      <c r="CJ647" s="552" t="n">
        <v>71.5</v>
      </c>
      <c r="CK647" s="383" t="n">
        <f aca="false">+CJ647*100/CH647</f>
        <v>5.3625</v>
      </c>
      <c r="CL647" s="383" t="e">
        <f aca="false">+CJ647*100/CI647</f>
        <v>#DIV/0!</v>
      </c>
      <c r="CM647" s="383" t="n">
        <f aca="false">+CD647/12*3</f>
        <v>2000</v>
      </c>
      <c r="CN647" s="383"/>
      <c r="CO647" s="552" t="n">
        <v>636.96</v>
      </c>
      <c r="CP647" s="383" t="n">
        <f aca="false">+CO647*100/CM647</f>
        <v>31.848</v>
      </c>
      <c r="CQ647" s="383" t="e">
        <f aca="false">+CO647*100/CN647</f>
        <v>#DIV/0!</v>
      </c>
      <c r="CR647" s="383" t="n">
        <f aca="false">+CD647/12*4</f>
        <v>2666.66666666667</v>
      </c>
      <c r="CS647" s="383"/>
      <c r="CT647" s="552" t="n">
        <v>1673.14</v>
      </c>
      <c r="CU647" s="383" t="n">
        <f aca="false">+CT647*100/CR647</f>
        <v>62.74275</v>
      </c>
      <c r="CV647" s="383" t="e">
        <f aca="false">+CT647*100/CS647</f>
        <v>#DIV/0!</v>
      </c>
      <c r="CW647" s="383" t="n">
        <f aca="false">+CD647/12*5</f>
        <v>3333.33333333333</v>
      </c>
      <c r="CX647" s="383"/>
      <c r="CY647" s="552" t="n">
        <v>2211.81</v>
      </c>
      <c r="CZ647" s="383" t="n">
        <f aca="false">+CY647*100/CW647</f>
        <v>66.3543</v>
      </c>
      <c r="DA647" s="383" t="n">
        <v>0</v>
      </c>
      <c r="DB647" s="383" t="n">
        <f aca="false">+CD647/2</f>
        <v>4000</v>
      </c>
      <c r="DC647" s="383" t="n">
        <v>0</v>
      </c>
      <c r="DD647" s="552" t="n">
        <v>2750.48</v>
      </c>
      <c r="DE647" s="383" t="n">
        <f aca="false">+DD647*100/DB647</f>
        <v>68.762</v>
      </c>
      <c r="DF647" s="383" t="n">
        <v>0</v>
      </c>
      <c r="DG647" s="383" t="n">
        <f aca="false">+CD647/12*7</f>
        <v>4666.66666666667</v>
      </c>
      <c r="DH647" s="383"/>
      <c r="DI647" s="552" t="n">
        <v>3107.7</v>
      </c>
      <c r="DJ647" s="383" t="n">
        <f aca="false">+DI647*100/DG647</f>
        <v>66.5935714285714</v>
      </c>
      <c r="DK647" s="383" t="n">
        <v>0</v>
      </c>
      <c r="DL647" s="383" t="n">
        <f aca="false">+CD647/12*8</f>
        <v>5333.33333333333</v>
      </c>
      <c r="DM647" s="383"/>
      <c r="DN647" s="552" t="n">
        <v>4362.76</v>
      </c>
      <c r="DO647" s="383" t="n">
        <f aca="false">+DN647*100/DL647</f>
        <v>81.80175</v>
      </c>
      <c r="DP647" s="383" t="n">
        <v>0</v>
      </c>
      <c r="DQ647" s="383" t="n">
        <f aca="false">+CD647/12*9</f>
        <v>6000</v>
      </c>
      <c r="DR647" s="383"/>
      <c r="DS647" s="552" t="n">
        <v>4922.86</v>
      </c>
      <c r="DT647" s="383" t="n">
        <f aca="false">+DS647*100/DQ647</f>
        <v>82.0476666666667</v>
      </c>
      <c r="DU647" s="383" t="n">
        <v>0</v>
      </c>
      <c r="DV647" s="552" t="n">
        <v>4922.86</v>
      </c>
      <c r="DW647" s="383"/>
      <c r="DX647" s="383"/>
      <c r="DY647" s="383"/>
      <c r="DZ647" s="383"/>
      <c r="EA647" s="383"/>
      <c r="EB647" s="383" t="n">
        <f aca="false">+DI647/7*12</f>
        <v>5327.48571428571</v>
      </c>
      <c r="EC647" s="383" t="n">
        <f aca="false">+DN647/8*12</f>
        <v>6544.14</v>
      </c>
      <c r="ED647" s="552" t="n">
        <v>8000</v>
      </c>
      <c r="EE647" s="552" t="n">
        <v>8000</v>
      </c>
      <c r="EF647" s="552" t="n">
        <f aca="false">3*160*1.66*12-1561.6</f>
        <v>8000</v>
      </c>
      <c r="EG647" s="552" t="n">
        <f aca="false">3*160*1.66*12-1561.6</f>
        <v>8000</v>
      </c>
      <c r="EH647" s="383" t="n">
        <f aca="false">+EE647*100/CD647</f>
        <v>100</v>
      </c>
      <c r="EI647" s="383" t="n">
        <f aca="false">+EG647*100/CD647</f>
        <v>100</v>
      </c>
      <c r="EJ647" s="383" t="n">
        <f aca="false">+EF647*100/CD647</f>
        <v>100</v>
      </c>
      <c r="EK647" s="383"/>
      <c r="EL647" s="552" t="n">
        <f aca="false">3*160*1.66*12-1561.6</f>
        <v>8000</v>
      </c>
    </row>
    <row r="648" customFormat="false" ht="15.95" hidden="true" customHeight="true" outlineLevel="0" collapsed="false">
      <c r="C648" s="441"/>
      <c r="D648" s="424" t="n">
        <v>411300</v>
      </c>
      <c r="E648" s="424"/>
      <c r="F648" s="425" t="s">
        <v>984</v>
      </c>
      <c r="G648" s="383"/>
      <c r="H648" s="383"/>
      <c r="I648" s="383"/>
      <c r="J648" s="383"/>
      <c r="K648" s="383"/>
      <c r="L648" s="383"/>
      <c r="M648" s="383"/>
      <c r="N648" s="383"/>
      <c r="O648" s="383"/>
      <c r="P648" s="383"/>
      <c r="Q648" s="383"/>
      <c r="R648" s="426"/>
      <c r="S648" s="383"/>
      <c r="T648" s="383"/>
      <c r="U648" s="383"/>
      <c r="V648" s="383"/>
      <c r="W648" s="383"/>
      <c r="X648" s="383"/>
      <c r="Y648" s="383"/>
      <c r="Z648" s="383"/>
      <c r="AA648" s="383"/>
      <c r="AB648" s="383"/>
      <c r="AC648" s="383"/>
      <c r="AD648" s="383"/>
      <c r="AE648" s="383"/>
      <c r="AF648" s="383"/>
      <c r="AG648" s="383"/>
      <c r="AH648" s="383"/>
      <c r="AI648" s="383"/>
      <c r="AJ648" s="383"/>
      <c r="AK648" s="383"/>
      <c r="AL648" s="383"/>
      <c r="AM648" s="383"/>
      <c r="AN648" s="383"/>
      <c r="AO648" s="414"/>
      <c r="AP648" s="383"/>
      <c r="AQ648" s="383"/>
      <c r="AR648" s="383"/>
      <c r="AS648" s="383"/>
      <c r="AT648" s="383"/>
      <c r="AU648" s="552" t="n">
        <v>0</v>
      </c>
      <c r="AV648" s="383"/>
      <c r="AW648" s="383"/>
      <c r="AX648" s="383"/>
      <c r="AY648" s="383"/>
      <c r="AZ648" s="383"/>
      <c r="BA648" s="383"/>
      <c r="BB648" s="383"/>
      <c r="BC648" s="383"/>
      <c r="BD648" s="383"/>
      <c r="BE648" s="383"/>
      <c r="BF648" s="383"/>
      <c r="BG648" s="383"/>
      <c r="BH648" s="383"/>
      <c r="BI648" s="383"/>
      <c r="BJ648" s="383"/>
      <c r="BK648" s="383"/>
      <c r="BL648" s="383"/>
      <c r="BM648" s="383"/>
      <c r="BN648" s="414"/>
      <c r="BO648" s="404"/>
      <c r="BP648" s="383"/>
      <c r="BQ648" s="383"/>
      <c r="BR648" s="383"/>
      <c r="BS648" s="383"/>
      <c r="BT648" s="383"/>
      <c r="BU648" s="383"/>
      <c r="BV648" s="404"/>
      <c r="BW648" s="383"/>
      <c r="BX648" s="383"/>
      <c r="BY648" s="383"/>
      <c r="BZ648" s="383"/>
      <c r="CA648" s="414"/>
      <c r="CB648" s="414"/>
      <c r="CC648" s="552" t="n">
        <v>0</v>
      </c>
      <c r="CD648" s="552" t="n">
        <v>0</v>
      </c>
      <c r="CE648" s="383" t="n">
        <f aca="false">+CD648/12</f>
        <v>0</v>
      </c>
      <c r="CF648" s="383"/>
      <c r="CG648" s="552"/>
      <c r="CH648" s="383" t="n">
        <f aca="false">+CD648/12*2</f>
        <v>0</v>
      </c>
      <c r="CI648" s="552" t="n">
        <v>0</v>
      </c>
      <c r="CJ648" s="552" t="n">
        <v>0</v>
      </c>
      <c r="CK648" s="383" t="n">
        <v>0</v>
      </c>
      <c r="CL648" s="383" t="e">
        <f aca="false">+CJ648*100/CI648</f>
        <v>#DIV/0!</v>
      </c>
      <c r="CM648" s="383" t="n">
        <f aca="false">+CD648/12*3</f>
        <v>0</v>
      </c>
      <c r="CN648" s="383"/>
      <c r="CO648" s="552" t="n">
        <v>0</v>
      </c>
      <c r="CP648" s="383" t="n">
        <v>0</v>
      </c>
      <c r="CQ648" s="383" t="e">
        <f aca="false">+CO648*100/CN648</f>
        <v>#DIV/0!</v>
      </c>
      <c r="CR648" s="383" t="n">
        <f aca="false">+CD648/12*4</f>
        <v>0</v>
      </c>
      <c r="CS648" s="383"/>
      <c r="CT648" s="552" t="n">
        <v>0</v>
      </c>
      <c r="CU648" s="383" t="n">
        <v>0</v>
      </c>
      <c r="CV648" s="383" t="e">
        <f aca="false">+CT648*100/CS648</f>
        <v>#DIV/0!</v>
      </c>
      <c r="CW648" s="383" t="n">
        <f aca="false">+CD648/12*5</f>
        <v>0</v>
      </c>
      <c r="CX648" s="383"/>
      <c r="CY648" s="552" t="n">
        <v>0</v>
      </c>
      <c r="CZ648" s="383" t="n">
        <v>0</v>
      </c>
      <c r="DA648" s="383" t="n">
        <v>0</v>
      </c>
      <c r="DB648" s="383" t="n">
        <f aca="false">+CD648/2</f>
        <v>0</v>
      </c>
      <c r="DC648" s="383" t="n">
        <v>0</v>
      </c>
      <c r="DD648" s="552" t="n">
        <v>0</v>
      </c>
      <c r="DE648" s="383" t="n">
        <v>0</v>
      </c>
      <c r="DF648" s="383" t="n">
        <v>0</v>
      </c>
      <c r="DG648" s="383" t="n">
        <f aca="false">+CD648/12*7</f>
        <v>0</v>
      </c>
      <c r="DH648" s="383"/>
      <c r="DI648" s="552" t="n">
        <v>0</v>
      </c>
      <c r="DJ648" s="383" t="n">
        <v>0</v>
      </c>
      <c r="DK648" s="383" t="n">
        <v>0</v>
      </c>
      <c r="DL648" s="383" t="n">
        <f aca="false">+CD648/12*8</f>
        <v>0</v>
      </c>
      <c r="DM648" s="383"/>
      <c r="DN648" s="552" t="n">
        <v>0</v>
      </c>
      <c r="DO648" s="383" t="n">
        <v>0</v>
      </c>
      <c r="DP648" s="383" t="n">
        <v>0</v>
      </c>
      <c r="DQ648" s="383" t="n">
        <f aca="false">+CD648/12*9</f>
        <v>0</v>
      </c>
      <c r="DR648" s="383"/>
      <c r="DS648" s="552" t="n">
        <v>0</v>
      </c>
      <c r="DT648" s="383" t="n">
        <v>0</v>
      </c>
      <c r="DU648" s="383" t="n">
        <v>0</v>
      </c>
      <c r="DV648" s="552" t="n">
        <v>0</v>
      </c>
      <c r="DW648" s="383"/>
      <c r="DX648" s="383"/>
      <c r="DY648" s="383"/>
      <c r="DZ648" s="383"/>
      <c r="EA648" s="383"/>
      <c r="EB648" s="383" t="n">
        <f aca="false">+DI648/7*12</f>
        <v>0</v>
      </c>
      <c r="EC648" s="383" t="n">
        <f aca="false">+DN648/8*12</f>
        <v>0</v>
      </c>
      <c r="ED648" s="552" t="n">
        <v>0</v>
      </c>
      <c r="EE648" s="552" t="n">
        <v>0</v>
      </c>
      <c r="EF648" s="552" t="n">
        <v>0</v>
      </c>
      <c r="EG648" s="552" t="n">
        <v>0</v>
      </c>
      <c r="EH648" s="383" t="e">
        <f aca="false">+EE648*100/CD648</f>
        <v>#DIV/0!</v>
      </c>
      <c r="EI648" s="383" t="e">
        <f aca="false">+EG648*100/CD648</f>
        <v>#DIV/0!</v>
      </c>
      <c r="EJ648" s="383" t="e">
        <f aca="false">+EF648*100/CD648</f>
        <v>#DIV/0!</v>
      </c>
      <c r="EK648" s="383"/>
      <c r="EL648" s="552" t="n">
        <v>0</v>
      </c>
    </row>
    <row r="649" customFormat="false" ht="15.95" hidden="false" customHeight="true" outlineLevel="0" collapsed="false">
      <c r="C649" s="441"/>
      <c r="D649" s="424" t="n">
        <v>411400</v>
      </c>
      <c r="E649" s="424"/>
      <c r="F649" s="425" t="s">
        <v>535</v>
      </c>
      <c r="G649" s="383"/>
      <c r="H649" s="383"/>
      <c r="I649" s="383"/>
      <c r="J649" s="383"/>
      <c r="K649" s="383"/>
      <c r="L649" s="383"/>
      <c r="M649" s="383"/>
      <c r="N649" s="383"/>
      <c r="O649" s="383"/>
      <c r="P649" s="383"/>
      <c r="Q649" s="383"/>
      <c r="R649" s="426"/>
      <c r="S649" s="383"/>
      <c r="T649" s="383"/>
      <c r="U649" s="383"/>
      <c r="V649" s="383"/>
      <c r="W649" s="383"/>
      <c r="X649" s="383"/>
      <c r="Y649" s="383"/>
      <c r="Z649" s="383"/>
      <c r="AA649" s="383"/>
      <c r="AB649" s="383"/>
      <c r="AC649" s="383"/>
      <c r="AD649" s="383"/>
      <c r="AE649" s="383"/>
      <c r="AF649" s="383"/>
      <c r="AG649" s="383"/>
      <c r="AH649" s="383"/>
      <c r="AI649" s="383"/>
      <c r="AJ649" s="383"/>
      <c r="AK649" s="383"/>
      <c r="AL649" s="383"/>
      <c r="AM649" s="383"/>
      <c r="AN649" s="383"/>
      <c r="AO649" s="414"/>
      <c r="AP649" s="383"/>
      <c r="AQ649" s="383"/>
      <c r="AR649" s="383"/>
      <c r="AS649" s="383"/>
      <c r="AT649" s="383"/>
      <c r="AU649" s="552" t="n">
        <v>0</v>
      </c>
      <c r="AV649" s="383"/>
      <c r="AW649" s="383"/>
      <c r="AX649" s="383"/>
      <c r="AY649" s="383"/>
      <c r="AZ649" s="383"/>
      <c r="BA649" s="383"/>
      <c r="BB649" s="383"/>
      <c r="BC649" s="383"/>
      <c r="BD649" s="383"/>
      <c r="BE649" s="383"/>
      <c r="BF649" s="383"/>
      <c r="BG649" s="383"/>
      <c r="BH649" s="383"/>
      <c r="BI649" s="383"/>
      <c r="BJ649" s="383"/>
      <c r="BK649" s="383"/>
      <c r="BL649" s="383"/>
      <c r="BM649" s="383"/>
      <c r="BN649" s="414"/>
      <c r="BO649" s="404"/>
      <c r="BP649" s="383"/>
      <c r="BQ649" s="383"/>
      <c r="BR649" s="383"/>
      <c r="BS649" s="383"/>
      <c r="BT649" s="383"/>
      <c r="BU649" s="383"/>
      <c r="BV649" s="404"/>
      <c r="BW649" s="383"/>
      <c r="BX649" s="383"/>
      <c r="BY649" s="383"/>
      <c r="BZ649" s="383"/>
      <c r="CA649" s="414"/>
      <c r="CB649" s="414"/>
      <c r="CC649" s="552" t="n">
        <v>0</v>
      </c>
      <c r="CD649" s="552" t="n">
        <v>1500</v>
      </c>
      <c r="CE649" s="383" t="n">
        <f aca="false">+CD649/12</f>
        <v>125</v>
      </c>
      <c r="CF649" s="383"/>
      <c r="CG649" s="552"/>
      <c r="CH649" s="383" t="n">
        <f aca="false">+CD649/12*2</f>
        <v>250</v>
      </c>
      <c r="CI649" s="552" t="n">
        <v>0</v>
      </c>
      <c r="CJ649" s="552" t="n">
        <v>0</v>
      </c>
      <c r="CK649" s="383" t="n">
        <f aca="false">+CJ649*100/CH649</f>
        <v>0</v>
      </c>
      <c r="CL649" s="383" t="e">
        <f aca="false">+CJ649*100/CI649</f>
        <v>#DIV/0!</v>
      </c>
      <c r="CM649" s="383" t="n">
        <f aca="false">+CD649/12*3</f>
        <v>375</v>
      </c>
      <c r="CN649" s="383"/>
      <c r="CO649" s="552" t="n">
        <v>0</v>
      </c>
      <c r="CP649" s="383" t="n">
        <f aca="false">+CO649*100/CM649</f>
        <v>0</v>
      </c>
      <c r="CQ649" s="383" t="e">
        <f aca="false">+CO649*100/CN649</f>
        <v>#DIV/0!</v>
      </c>
      <c r="CR649" s="383" t="n">
        <f aca="false">+CD649/12*4</f>
        <v>500</v>
      </c>
      <c r="CS649" s="383"/>
      <c r="CT649" s="552" t="n">
        <v>0</v>
      </c>
      <c r="CU649" s="383" t="n">
        <f aca="false">+CT649*100/CR649</f>
        <v>0</v>
      </c>
      <c r="CV649" s="383" t="e">
        <f aca="false">+CT649*100/CS649</f>
        <v>#DIV/0!</v>
      </c>
      <c r="CW649" s="383" t="n">
        <f aca="false">+CD649/12*5</f>
        <v>625</v>
      </c>
      <c r="CX649" s="383"/>
      <c r="CY649" s="552" t="n">
        <v>0</v>
      </c>
      <c r="CZ649" s="383" t="n">
        <f aca="false">+CY649*100/CW649</f>
        <v>0</v>
      </c>
      <c r="DA649" s="383" t="n">
        <v>0</v>
      </c>
      <c r="DB649" s="383" t="n">
        <f aca="false">+CD649/2</f>
        <v>750</v>
      </c>
      <c r="DC649" s="383" t="n">
        <v>0</v>
      </c>
      <c r="DD649" s="552" t="n">
        <v>0</v>
      </c>
      <c r="DE649" s="383" t="n">
        <f aca="false">+DD649*100/DB649</f>
        <v>0</v>
      </c>
      <c r="DF649" s="383" t="n">
        <v>0</v>
      </c>
      <c r="DG649" s="383" t="n">
        <f aca="false">+CD649/12*7</f>
        <v>875</v>
      </c>
      <c r="DH649" s="383"/>
      <c r="DI649" s="552" t="n">
        <v>0</v>
      </c>
      <c r="DJ649" s="383" t="n">
        <f aca="false">+DI649*100/DG649</f>
        <v>0</v>
      </c>
      <c r="DK649" s="383" t="n">
        <v>0</v>
      </c>
      <c r="DL649" s="383" t="n">
        <f aca="false">+CD649/12*8</f>
        <v>1000</v>
      </c>
      <c r="DM649" s="383"/>
      <c r="DN649" s="552" t="n">
        <v>0</v>
      </c>
      <c r="DO649" s="383" t="n">
        <f aca="false">+DN649*100/DL649</f>
        <v>0</v>
      </c>
      <c r="DP649" s="383" t="n">
        <v>0</v>
      </c>
      <c r="DQ649" s="383" t="n">
        <f aca="false">+CD649/12*9</f>
        <v>1125</v>
      </c>
      <c r="DR649" s="383"/>
      <c r="DS649" s="552" t="n">
        <v>0</v>
      </c>
      <c r="DT649" s="383" t="n">
        <f aca="false">+DS649*100/DQ649</f>
        <v>0</v>
      </c>
      <c r="DU649" s="383" t="n">
        <v>0</v>
      </c>
      <c r="DV649" s="552" t="n">
        <v>0</v>
      </c>
      <c r="DW649" s="383"/>
      <c r="DX649" s="383"/>
      <c r="DY649" s="383"/>
      <c r="DZ649" s="383"/>
      <c r="EA649" s="383"/>
      <c r="EB649" s="383" t="n">
        <f aca="false">+DI649/7*12</f>
        <v>0</v>
      </c>
      <c r="EC649" s="383" t="n">
        <f aca="false">+DN649/8*12</f>
        <v>0</v>
      </c>
      <c r="ED649" s="552" t="n">
        <v>0</v>
      </c>
      <c r="EE649" s="552" t="n">
        <v>0</v>
      </c>
      <c r="EF649" s="552" t="n">
        <v>1500</v>
      </c>
      <c r="EG649" s="552" t="n">
        <v>1500</v>
      </c>
      <c r="EH649" s="383" t="n">
        <f aca="false">+EE649*100/CD649</f>
        <v>0</v>
      </c>
      <c r="EI649" s="383" t="n">
        <f aca="false">+EG649*100/CD649</f>
        <v>100</v>
      </c>
      <c r="EJ649" s="383" t="n">
        <f aca="false">+EF649*100/CD649</f>
        <v>100</v>
      </c>
      <c r="EK649" s="383"/>
      <c r="EL649" s="552" t="n">
        <v>1500</v>
      </c>
    </row>
    <row r="650" customFormat="false" ht="15.95" hidden="false" customHeight="true" outlineLevel="0" collapsed="false">
      <c r="C650" s="440" t="s">
        <v>78</v>
      </c>
      <c r="D650" s="422" t="n">
        <v>412000</v>
      </c>
      <c r="E650" s="424"/>
      <c r="F650" s="418" t="s">
        <v>422</v>
      </c>
      <c r="G650" s="401"/>
      <c r="H650" s="401"/>
      <c r="I650" s="401"/>
      <c r="J650" s="401"/>
      <c r="K650" s="401"/>
      <c r="L650" s="401"/>
      <c r="M650" s="401"/>
      <c r="N650" s="401"/>
      <c r="O650" s="401"/>
      <c r="P650" s="401"/>
      <c r="Q650" s="401"/>
      <c r="R650" s="419"/>
      <c r="S650" s="401"/>
      <c r="T650" s="401"/>
      <c r="U650" s="401"/>
      <c r="V650" s="401"/>
      <c r="W650" s="401"/>
      <c r="X650" s="401"/>
      <c r="Y650" s="401"/>
      <c r="Z650" s="401"/>
      <c r="AA650" s="401"/>
      <c r="AB650" s="401"/>
      <c r="AC650" s="401"/>
      <c r="AD650" s="401"/>
      <c r="AE650" s="401"/>
      <c r="AF650" s="401"/>
      <c r="AG650" s="401"/>
      <c r="AH650" s="401"/>
      <c r="AI650" s="401"/>
      <c r="AJ650" s="401"/>
      <c r="AK650" s="401"/>
      <c r="AL650" s="401"/>
      <c r="AM650" s="401"/>
      <c r="AN650" s="401"/>
      <c r="AO650" s="420"/>
      <c r="AP650" s="401"/>
      <c r="AQ650" s="401"/>
      <c r="AR650" s="401"/>
      <c r="AS650" s="401"/>
      <c r="AT650" s="401"/>
      <c r="AU650" s="551" t="n">
        <f aca="false">SUM(AU651:AU657)</f>
        <v>0</v>
      </c>
      <c r="AV650" s="401"/>
      <c r="AW650" s="401"/>
      <c r="AX650" s="401"/>
      <c r="AY650" s="401"/>
      <c r="AZ650" s="401"/>
      <c r="BA650" s="401"/>
      <c r="BB650" s="401"/>
      <c r="BC650" s="401"/>
      <c r="BD650" s="401"/>
      <c r="BE650" s="401"/>
      <c r="BF650" s="401"/>
      <c r="BG650" s="401"/>
      <c r="BH650" s="401"/>
      <c r="BI650" s="401"/>
      <c r="BJ650" s="401"/>
      <c r="BK650" s="401"/>
      <c r="BL650" s="401"/>
      <c r="BM650" s="401"/>
      <c r="BN650" s="420"/>
      <c r="BO650" s="421"/>
      <c r="BP650" s="401"/>
      <c r="BQ650" s="401"/>
      <c r="BR650" s="401"/>
      <c r="BS650" s="401"/>
      <c r="BT650" s="401"/>
      <c r="BU650" s="401"/>
      <c r="BV650" s="421"/>
      <c r="BW650" s="401"/>
      <c r="BX650" s="401"/>
      <c r="BY650" s="401"/>
      <c r="BZ650" s="401"/>
      <c r="CA650" s="420"/>
      <c r="CB650" s="420"/>
      <c r="CC650" s="551" t="n">
        <f aca="false">SUM(CC651:CC657)</f>
        <v>0</v>
      </c>
      <c r="CD650" s="551" t="n">
        <f aca="false">SUM(CD651:CD657)</f>
        <v>29000</v>
      </c>
      <c r="CE650" s="401" t="n">
        <f aca="false">+CD650/12</f>
        <v>2416.66666666667</v>
      </c>
      <c r="CF650" s="401"/>
      <c r="CG650" s="551" t="n">
        <f aca="false">SUM(CG651:CG657)</f>
        <v>0</v>
      </c>
      <c r="CH650" s="401" t="n">
        <f aca="false">+CD650/12*2</f>
        <v>4833.33333333333</v>
      </c>
      <c r="CI650" s="552" t="n">
        <v>0</v>
      </c>
      <c r="CJ650" s="551" t="n">
        <f aca="false">SUM(CJ651:CJ657)</f>
        <v>9559.6</v>
      </c>
      <c r="CK650" s="401" t="n">
        <f aca="false">+CJ650*100/CH650</f>
        <v>197.784827586207</v>
      </c>
      <c r="CL650" s="401" t="e">
        <f aca="false">+CJ650*100/CI650</f>
        <v>#DIV/0!</v>
      </c>
      <c r="CM650" s="401" t="n">
        <f aca="false">+CD650/12*3</f>
        <v>7250</v>
      </c>
      <c r="CN650" s="401"/>
      <c r="CO650" s="551" t="n">
        <f aca="false">SUM(CO651:CO657)</f>
        <v>12750.99</v>
      </c>
      <c r="CP650" s="401" t="n">
        <f aca="false">+CO650*100/CM650</f>
        <v>175.875724137931</v>
      </c>
      <c r="CQ650" s="401" t="e">
        <f aca="false">+CO650*100/CN650</f>
        <v>#DIV/0!</v>
      </c>
      <c r="CR650" s="383" t="n">
        <f aca="false">+CD650/12*4</f>
        <v>9666.66666666667</v>
      </c>
      <c r="CS650" s="401"/>
      <c r="CT650" s="551" t="n">
        <f aca="false">SUM(CT651:CT657)</f>
        <v>16904.81</v>
      </c>
      <c r="CU650" s="401" t="n">
        <f aca="false">+CT650*100/CR650</f>
        <v>174.877344827586</v>
      </c>
      <c r="CV650" s="401" t="e">
        <f aca="false">+CT650*100/CS650</f>
        <v>#DIV/0!</v>
      </c>
      <c r="CW650" s="401" t="n">
        <f aca="false">+CD650/12*5</f>
        <v>12083.3333333333</v>
      </c>
      <c r="CX650" s="401"/>
      <c r="CY650" s="551" t="n">
        <f aca="false">SUM(CY651:CY657)</f>
        <v>27234.3</v>
      </c>
      <c r="CZ650" s="401" t="n">
        <f aca="false">+CY650*100/CW650</f>
        <v>225.387310344828</v>
      </c>
      <c r="DA650" s="383" t="n">
        <v>0</v>
      </c>
      <c r="DB650" s="401" t="n">
        <f aca="false">+CD650/2</f>
        <v>14500</v>
      </c>
      <c r="DC650" s="401" t="n">
        <v>0</v>
      </c>
      <c r="DD650" s="551" t="n">
        <f aca="false">SUM(DD651:DD657)</f>
        <v>33308.73</v>
      </c>
      <c r="DE650" s="401" t="n">
        <f aca="false">+DD650*100/DB650</f>
        <v>229.715379310345</v>
      </c>
      <c r="DF650" s="383" t="n">
        <v>0</v>
      </c>
      <c r="DG650" s="383" t="n">
        <f aca="false">+CD650/12*7</f>
        <v>16916.6666666667</v>
      </c>
      <c r="DH650" s="401"/>
      <c r="DI650" s="551" t="n">
        <f aca="false">SUM(DI651:DI657)</f>
        <v>34517.89</v>
      </c>
      <c r="DJ650" s="401" t="n">
        <f aca="false">+DI650*100/DG650</f>
        <v>204.046640394089</v>
      </c>
      <c r="DK650" s="401" t="n">
        <v>0</v>
      </c>
      <c r="DL650" s="401" t="n">
        <f aca="false">+CD650/12*8</f>
        <v>19333.3333333333</v>
      </c>
      <c r="DM650" s="401"/>
      <c r="DN650" s="551" t="n">
        <f aca="false">SUM(DN651:DN657)</f>
        <v>36345.06</v>
      </c>
      <c r="DO650" s="401" t="n">
        <f aca="false">+DN650*100/DL650</f>
        <v>187.991689655172</v>
      </c>
      <c r="DP650" s="401" t="n">
        <v>0</v>
      </c>
      <c r="DQ650" s="383" t="n">
        <f aca="false">+CD650/12*9</f>
        <v>21750</v>
      </c>
      <c r="DR650" s="401"/>
      <c r="DS650" s="551" t="n">
        <f aca="false">SUM(DS651:DS657)</f>
        <v>43861.25</v>
      </c>
      <c r="DT650" s="401" t="n">
        <f aca="false">+DS650*100/DQ650</f>
        <v>201.66091954023</v>
      </c>
      <c r="DU650" s="401" t="n">
        <v>0</v>
      </c>
      <c r="DV650" s="551" t="n">
        <f aca="false">SUM(DV651:DV657)</f>
        <v>37062.1</v>
      </c>
      <c r="DW650" s="401"/>
      <c r="DX650" s="383"/>
      <c r="DY650" s="383"/>
      <c r="DZ650" s="383"/>
      <c r="EA650" s="383"/>
      <c r="EB650" s="383" t="n">
        <f aca="false">+DI650/7*12</f>
        <v>59173.5257142857</v>
      </c>
      <c r="EC650" s="383" t="n">
        <f aca="false">+DN650/8*12</f>
        <v>54517.59</v>
      </c>
      <c r="ED650" s="551" t="n">
        <f aca="false">SUM(ED651:ED657)</f>
        <v>55600</v>
      </c>
      <c r="EE650" s="551" t="n">
        <f aca="false">SUM(EE651:EE657)</f>
        <v>55600</v>
      </c>
      <c r="EF650" s="551" t="n">
        <f aca="false">SUM(EF651:EF657)</f>
        <v>74200</v>
      </c>
      <c r="EG650" s="551" t="n">
        <f aca="false">SUM(EG651:EG657)</f>
        <v>74200</v>
      </c>
      <c r="EH650" s="401" t="n">
        <f aca="false">+EE650*100/CD650</f>
        <v>191.724137931034</v>
      </c>
      <c r="EI650" s="401" t="n">
        <f aca="false">+EG650*100/CD650</f>
        <v>255.862068965517</v>
      </c>
      <c r="EJ650" s="383" t="n">
        <f aca="false">+EF650*100/CD650</f>
        <v>255.862068965517</v>
      </c>
      <c r="EK650" s="383"/>
      <c r="EL650" s="551" t="n">
        <f aca="false">SUM(EL651:EL657)</f>
        <v>84200</v>
      </c>
    </row>
    <row r="651" customFormat="false" ht="15.95" hidden="false" customHeight="true" outlineLevel="0" collapsed="false">
      <c r="C651" s="440"/>
      <c r="D651" s="424" t="n">
        <v>412200</v>
      </c>
      <c r="E651" s="424"/>
      <c r="F651" s="425" t="s">
        <v>424</v>
      </c>
      <c r="G651" s="383"/>
      <c r="H651" s="383"/>
      <c r="I651" s="383"/>
      <c r="J651" s="383"/>
      <c r="K651" s="383"/>
      <c r="L651" s="383"/>
      <c r="M651" s="383"/>
      <c r="N651" s="383"/>
      <c r="O651" s="383"/>
      <c r="P651" s="383"/>
      <c r="Q651" s="383"/>
      <c r="R651" s="426"/>
      <c r="S651" s="383"/>
      <c r="T651" s="383"/>
      <c r="U651" s="383"/>
      <c r="V651" s="383"/>
      <c r="W651" s="383"/>
      <c r="X651" s="383"/>
      <c r="Y651" s="383"/>
      <c r="Z651" s="383"/>
      <c r="AA651" s="383"/>
      <c r="AB651" s="383"/>
      <c r="AC651" s="383"/>
      <c r="AD651" s="383"/>
      <c r="AE651" s="383"/>
      <c r="AF651" s="383"/>
      <c r="AG651" s="383"/>
      <c r="AH651" s="383"/>
      <c r="AI651" s="383"/>
      <c r="AJ651" s="383"/>
      <c r="AK651" s="383"/>
      <c r="AL651" s="383"/>
      <c r="AM651" s="383"/>
      <c r="AN651" s="383"/>
      <c r="AO651" s="414"/>
      <c r="AP651" s="383"/>
      <c r="AQ651" s="383"/>
      <c r="AR651" s="383"/>
      <c r="AS651" s="383"/>
      <c r="AT651" s="383"/>
      <c r="AU651" s="552" t="n">
        <v>0</v>
      </c>
      <c r="AV651" s="383"/>
      <c r="AW651" s="383"/>
      <c r="AX651" s="383"/>
      <c r="AY651" s="383"/>
      <c r="AZ651" s="383"/>
      <c r="BA651" s="383"/>
      <c r="BB651" s="383"/>
      <c r="BC651" s="383"/>
      <c r="BD651" s="383"/>
      <c r="BE651" s="383"/>
      <c r="BF651" s="383"/>
      <c r="BG651" s="383"/>
      <c r="BH651" s="383"/>
      <c r="BI651" s="383"/>
      <c r="BJ651" s="383"/>
      <c r="BK651" s="383"/>
      <c r="BL651" s="383"/>
      <c r="BM651" s="383"/>
      <c r="BN651" s="414"/>
      <c r="BO651" s="404"/>
      <c r="BP651" s="383"/>
      <c r="BQ651" s="383"/>
      <c r="BR651" s="383"/>
      <c r="BS651" s="383"/>
      <c r="BT651" s="383"/>
      <c r="BU651" s="383"/>
      <c r="BV651" s="404"/>
      <c r="BW651" s="383"/>
      <c r="BX651" s="383"/>
      <c r="BY651" s="383"/>
      <c r="BZ651" s="383"/>
      <c r="CA651" s="414"/>
      <c r="CB651" s="414"/>
      <c r="CC651" s="552" t="n">
        <v>0</v>
      </c>
      <c r="CD651" s="552" t="n">
        <v>1200</v>
      </c>
      <c r="CE651" s="383" t="n">
        <f aca="false">+CD651/12</f>
        <v>100</v>
      </c>
      <c r="CF651" s="383"/>
      <c r="CG651" s="552"/>
      <c r="CH651" s="383" t="n">
        <f aca="false">+CD651/12*2</f>
        <v>200</v>
      </c>
      <c r="CI651" s="552" t="n">
        <v>0</v>
      </c>
      <c r="CJ651" s="552" t="n">
        <v>0</v>
      </c>
      <c r="CK651" s="383" t="n">
        <f aca="false">+CJ651*100/CH651</f>
        <v>0</v>
      </c>
      <c r="CL651" s="383" t="e">
        <f aca="false">+CJ651*100/CI651</f>
        <v>#DIV/0!</v>
      </c>
      <c r="CM651" s="383" t="n">
        <f aca="false">+CD651/12*3</f>
        <v>300</v>
      </c>
      <c r="CN651" s="383"/>
      <c r="CO651" s="552" t="n">
        <v>0</v>
      </c>
      <c r="CP651" s="383" t="n">
        <f aca="false">+CO651*100/CM651</f>
        <v>0</v>
      </c>
      <c r="CQ651" s="383" t="e">
        <f aca="false">+CO651*100/CN651</f>
        <v>#DIV/0!</v>
      </c>
      <c r="CR651" s="383" t="n">
        <f aca="false">+CD651/12*4</f>
        <v>400</v>
      </c>
      <c r="CS651" s="383"/>
      <c r="CT651" s="552" t="n">
        <v>40.1</v>
      </c>
      <c r="CU651" s="383" t="n">
        <f aca="false">+CT651*100/CR651</f>
        <v>10.025</v>
      </c>
      <c r="CV651" s="383" t="e">
        <f aca="false">+CT651*100/CS651</f>
        <v>#DIV/0!</v>
      </c>
      <c r="CW651" s="383" t="n">
        <f aca="false">+CD651/12*5</f>
        <v>500</v>
      </c>
      <c r="CX651" s="383"/>
      <c r="CY651" s="552" t="n">
        <v>56.45</v>
      </c>
      <c r="CZ651" s="383" t="n">
        <f aca="false">+CY651*100/CW651</f>
        <v>11.29</v>
      </c>
      <c r="DA651" s="383" t="n">
        <v>0</v>
      </c>
      <c r="DB651" s="383" t="n">
        <f aca="false">+CD651/2</f>
        <v>600</v>
      </c>
      <c r="DC651" s="383" t="n">
        <v>0</v>
      </c>
      <c r="DD651" s="552" t="n">
        <v>551.41</v>
      </c>
      <c r="DE651" s="383" t="n">
        <f aca="false">+DD651*100/DB651</f>
        <v>91.9016666666667</v>
      </c>
      <c r="DF651" s="383" t="n">
        <v>0</v>
      </c>
      <c r="DG651" s="383" t="n">
        <f aca="false">+CD651/12*7</f>
        <v>700</v>
      </c>
      <c r="DH651" s="383"/>
      <c r="DI651" s="552" t="n">
        <v>710.79</v>
      </c>
      <c r="DJ651" s="383" t="n">
        <f aca="false">+DI651*100/DG651</f>
        <v>101.541428571429</v>
      </c>
      <c r="DK651" s="383" t="n">
        <v>0</v>
      </c>
      <c r="DL651" s="383" t="n">
        <f aca="false">+CD651/12*8</f>
        <v>800</v>
      </c>
      <c r="DM651" s="383"/>
      <c r="DN651" s="552" t="n">
        <v>710.79</v>
      </c>
      <c r="DO651" s="383" t="n">
        <f aca="false">+DN651*100/DL651</f>
        <v>88.84875</v>
      </c>
      <c r="DP651" s="383" t="n">
        <v>0</v>
      </c>
      <c r="DQ651" s="383" t="n">
        <f aca="false">+CD651/12*9</f>
        <v>900</v>
      </c>
      <c r="DR651" s="383"/>
      <c r="DS651" s="552" t="n">
        <f aca="false">38.38+710.79</f>
        <v>749.17</v>
      </c>
      <c r="DT651" s="383" t="n">
        <f aca="false">+DS651*100/DQ651</f>
        <v>83.2411111111111</v>
      </c>
      <c r="DU651" s="383" t="n">
        <v>0</v>
      </c>
      <c r="DV651" s="552" t="n">
        <f aca="false">38.38+710.79</f>
        <v>749.17</v>
      </c>
      <c r="DW651" s="383"/>
      <c r="DX651" s="383"/>
      <c r="DY651" s="383"/>
      <c r="DZ651" s="383"/>
      <c r="EA651" s="383"/>
      <c r="EB651" s="383" t="n">
        <f aca="false">+DI651/7*12</f>
        <v>1218.49714285714</v>
      </c>
      <c r="EC651" s="383" t="n">
        <f aca="false">+DN651/8*12</f>
        <v>1066.185</v>
      </c>
      <c r="ED651" s="552" t="n">
        <v>2000</v>
      </c>
      <c r="EE651" s="552" t="n">
        <v>2000</v>
      </c>
      <c r="EF651" s="552" t="n">
        <v>3000</v>
      </c>
      <c r="EG651" s="552" t="n">
        <v>3000</v>
      </c>
      <c r="EH651" s="383" t="n">
        <f aca="false">+EE651*100/CD651</f>
        <v>166.666666666667</v>
      </c>
      <c r="EI651" s="383" t="n">
        <f aca="false">+EG651*100/CD651</f>
        <v>250</v>
      </c>
      <c r="EJ651" s="383" t="n">
        <f aca="false">+EF651*100/CD651</f>
        <v>250</v>
      </c>
      <c r="EK651" s="383"/>
      <c r="EL651" s="552" t="n">
        <v>3000</v>
      </c>
    </row>
    <row r="652" customFormat="false" ht="15.95" hidden="false" customHeight="true" outlineLevel="0" collapsed="false">
      <c r="C652" s="440"/>
      <c r="D652" s="424" t="n">
        <v>412300</v>
      </c>
      <c r="E652" s="424"/>
      <c r="F652" s="425" t="s">
        <v>425</v>
      </c>
      <c r="G652" s="383"/>
      <c r="H652" s="383"/>
      <c r="I652" s="383"/>
      <c r="J652" s="383"/>
      <c r="K652" s="383"/>
      <c r="L652" s="383"/>
      <c r="M652" s="383"/>
      <c r="N652" s="383"/>
      <c r="O652" s="383"/>
      <c r="P652" s="383"/>
      <c r="Q652" s="383"/>
      <c r="R652" s="426"/>
      <c r="S652" s="383"/>
      <c r="T652" s="383"/>
      <c r="U652" s="383"/>
      <c r="V652" s="383"/>
      <c r="W652" s="383"/>
      <c r="X652" s="383"/>
      <c r="Y652" s="383"/>
      <c r="Z652" s="383"/>
      <c r="AA652" s="383"/>
      <c r="AB652" s="383"/>
      <c r="AC652" s="383"/>
      <c r="AD652" s="383"/>
      <c r="AE652" s="383"/>
      <c r="AF652" s="383"/>
      <c r="AG652" s="383"/>
      <c r="AH652" s="383"/>
      <c r="AI652" s="383"/>
      <c r="AJ652" s="383"/>
      <c r="AK652" s="383"/>
      <c r="AL652" s="383"/>
      <c r="AM652" s="383"/>
      <c r="AN652" s="383"/>
      <c r="AO652" s="414"/>
      <c r="AP652" s="383"/>
      <c r="AQ652" s="383"/>
      <c r="AR652" s="383"/>
      <c r="AS652" s="383"/>
      <c r="AT652" s="383"/>
      <c r="AU652" s="552" t="n">
        <v>0</v>
      </c>
      <c r="AV652" s="383"/>
      <c r="AW652" s="383"/>
      <c r="AX652" s="383"/>
      <c r="AY652" s="383"/>
      <c r="AZ652" s="383"/>
      <c r="BA652" s="383"/>
      <c r="BB652" s="383"/>
      <c r="BC652" s="383"/>
      <c r="BD652" s="383"/>
      <c r="BE652" s="383"/>
      <c r="BF652" s="383"/>
      <c r="BG652" s="383"/>
      <c r="BH652" s="383"/>
      <c r="BI652" s="383"/>
      <c r="BJ652" s="383"/>
      <c r="BK652" s="383"/>
      <c r="BL652" s="383"/>
      <c r="BM652" s="383"/>
      <c r="BN652" s="414"/>
      <c r="BO652" s="404"/>
      <c r="BP652" s="383"/>
      <c r="BQ652" s="383"/>
      <c r="BR652" s="383"/>
      <c r="BS652" s="383"/>
      <c r="BT652" s="383"/>
      <c r="BU652" s="383"/>
      <c r="BV652" s="404"/>
      <c r="BW652" s="383"/>
      <c r="BX652" s="383"/>
      <c r="BY652" s="383"/>
      <c r="BZ652" s="383"/>
      <c r="CA652" s="414"/>
      <c r="CB652" s="414"/>
      <c r="CC652" s="552" t="n">
        <v>0</v>
      </c>
      <c r="CD652" s="552" t="n">
        <v>1500</v>
      </c>
      <c r="CE652" s="383" t="n">
        <f aca="false">+CD652/12</f>
        <v>125</v>
      </c>
      <c r="CF652" s="383"/>
      <c r="CG652" s="552"/>
      <c r="CH652" s="383" t="n">
        <f aca="false">+CD652/12*2</f>
        <v>250</v>
      </c>
      <c r="CI652" s="552" t="n">
        <v>0</v>
      </c>
      <c r="CJ652" s="552" t="n">
        <v>0</v>
      </c>
      <c r="CK652" s="383" t="n">
        <f aca="false">+CJ652*100/CH652</f>
        <v>0</v>
      </c>
      <c r="CL652" s="383" t="e">
        <f aca="false">+CJ652*100/CI652</f>
        <v>#DIV/0!</v>
      </c>
      <c r="CM652" s="383" t="n">
        <f aca="false">+CD652/12*3</f>
        <v>375</v>
      </c>
      <c r="CN652" s="383"/>
      <c r="CO652" s="552" t="n">
        <v>252.88</v>
      </c>
      <c r="CP652" s="383" t="n">
        <f aca="false">+CO652*100/CM652</f>
        <v>67.4346666666667</v>
      </c>
      <c r="CQ652" s="383" t="e">
        <f aca="false">+CO652*100/CN652</f>
        <v>#DIV/0!</v>
      </c>
      <c r="CR652" s="383" t="n">
        <f aca="false">+CD652/12*4</f>
        <v>500</v>
      </c>
      <c r="CS652" s="383"/>
      <c r="CT652" s="552" t="n">
        <v>336.88</v>
      </c>
      <c r="CU652" s="383" t="n">
        <f aca="false">+CT652*100/CR652</f>
        <v>67.376</v>
      </c>
      <c r="CV652" s="383" t="e">
        <f aca="false">+CT652*100/CS652</f>
        <v>#DIV/0!</v>
      </c>
      <c r="CW652" s="383" t="n">
        <f aca="false">+CD652/12*5</f>
        <v>625</v>
      </c>
      <c r="CX652" s="383"/>
      <c r="CY652" s="552" t="n">
        <v>336.88</v>
      </c>
      <c r="CZ652" s="383" t="n">
        <f aca="false">+CY652*100/CW652</f>
        <v>53.9008</v>
      </c>
      <c r="DA652" s="383" t="n">
        <v>0</v>
      </c>
      <c r="DB652" s="383" t="n">
        <f aca="false">+CD652/2</f>
        <v>750</v>
      </c>
      <c r="DC652" s="383" t="n">
        <v>0</v>
      </c>
      <c r="DD652" s="552" t="n">
        <v>336.88</v>
      </c>
      <c r="DE652" s="383" t="n">
        <f aca="false">+DD652*100/DB652</f>
        <v>44.9173333333333</v>
      </c>
      <c r="DF652" s="383" t="n">
        <v>0</v>
      </c>
      <c r="DG652" s="383" t="n">
        <f aca="false">+CD652/12*7</f>
        <v>875</v>
      </c>
      <c r="DH652" s="383"/>
      <c r="DI652" s="552" t="n">
        <v>336.88</v>
      </c>
      <c r="DJ652" s="383" t="n">
        <f aca="false">+DI652*100/DG652</f>
        <v>38.5005714285714</v>
      </c>
      <c r="DK652" s="383" t="n">
        <v>0</v>
      </c>
      <c r="DL652" s="383" t="n">
        <f aca="false">+CD652/12*8</f>
        <v>1000</v>
      </c>
      <c r="DM652" s="383"/>
      <c r="DN652" s="552" t="n">
        <v>361.93</v>
      </c>
      <c r="DO652" s="383" t="n">
        <f aca="false">+DN652*100/DL652</f>
        <v>36.193</v>
      </c>
      <c r="DP652" s="383" t="n">
        <v>0</v>
      </c>
      <c r="DQ652" s="383" t="n">
        <f aca="false">+CD652/12*9</f>
        <v>1125</v>
      </c>
      <c r="DR652" s="383"/>
      <c r="DS652" s="552" t="n">
        <v>361.93</v>
      </c>
      <c r="DT652" s="383" t="n">
        <f aca="false">+DS652*100/DQ652</f>
        <v>32.1715555555556</v>
      </c>
      <c r="DU652" s="383" t="n">
        <v>0</v>
      </c>
      <c r="DV652" s="552" t="n">
        <v>361.93</v>
      </c>
      <c r="DW652" s="383"/>
      <c r="DX652" s="383"/>
      <c r="DY652" s="383"/>
      <c r="DZ652" s="383"/>
      <c r="EA652" s="383"/>
      <c r="EB652" s="383" t="n">
        <f aca="false">+DI652/7*12</f>
        <v>577.508571428572</v>
      </c>
      <c r="EC652" s="383" t="n">
        <f aca="false">+DN652/8*12</f>
        <v>542.895</v>
      </c>
      <c r="ED652" s="552" t="n">
        <v>500</v>
      </c>
      <c r="EE652" s="552" t="n">
        <v>500</v>
      </c>
      <c r="EF652" s="552" t="n">
        <v>500</v>
      </c>
      <c r="EG652" s="552" t="n">
        <v>500</v>
      </c>
      <c r="EH652" s="383" t="n">
        <f aca="false">+EE652*100/CD652</f>
        <v>33.3333333333333</v>
      </c>
      <c r="EI652" s="383" t="n">
        <f aca="false">+EG652*100/CD652</f>
        <v>33.3333333333333</v>
      </c>
      <c r="EJ652" s="383" t="n">
        <f aca="false">+EF652*100/CD652</f>
        <v>33.3333333333333</v>
      </c>
      <c r="EK652" s="383"/>
      <c r="EL652" s="552" t="n">
        <v>500</v>
      </c>
    </row>
    <row r="653" customFormat="false" ht="15.95" hidden="false" customHeight="true" outlineLevel="0" collapsed="false">
      <c r="C653" s="440"/>
      <c r="D653" s="424" t="n">
        <v>412500</v>
      </c>
      <c r="E653" s="424"/>
      <c r="F653" s="425" t="s">
        <v>427</v>
      </c>
      <c r="G653" s="383"/>
      <c r="H653" s="383"/>
      <c r="I653" s="383"/>
      <c r="J653" s="383"/>
      <c r="K653" s="383"/>
      <c r="L653" s="383"/>
      <c r="M653" s="383"/>
      <c r="N653" s="383"/>
      <c r="O653" s="383"/>
      <c r="P653" s="383"/>
      <c r="Q653" s="383"/>
      <c r="R653" s="426"/>
      <c r="S653" s="383"/>
      <c r="T653" s="383"/>
      <c r="U653" s="383"/>
      <c r="V653" s="383"/>
      <c r="W653" s="383"/>
      <c r="X653" s="383"/>
      <c r="Y653" s="383"/>
      <c r="Z653" s="383"/>
      <c r="AA653" s="383"/>
      <c r="AB653" s="383"/>
      <c r="AC653" s="383"/>
      <c r="AD653" s="383"/>
      <c r="AE653" s="383"/>
      <c r="AF653" s="383"/>
      <c r="AG653" s="383"/>
      <c r="AH653" s="383"/>
      <c r="AI653" s="383"/>
      <c r="AJ653" s="383"/>
      <c r="AK653" s="383"/>
      <c r="AL653" s="383"/>
      <c r="AM653" s="383"/>
      <c r="AN653" s="383"/>
      <c r="AO653" s="414"/>
      <c r="AP653" s="383"/>
      <c r="AQ653" s="383"/>
      <c r="AR653" s="383"/>
      <c r="AS653" s="383"/>
      <c r="AT653" s="383"/>
      <c r="AU653" s="552" t="n">
        <v>0</v>
      </c>
      <c r="AV653" s="383"/>
      <c r="AW653" s="383"/>
      <c r="AX653" s="383"/>
      <c r="AY653" s="383"/>
      <c r="AZ653" s="383"/>
      <c r="BA653" s="383"/>
      <c r="BB653" s="383"/>
      <c r="BC653" s="383"/>
      <c r="BD653" s="383"/>
      <c r="BE653" s="383"/>
      <c r="BF653" s="383"/>
      <c r="BG653" s="383"/>
      <c r="BH653" s="383"/>
      <c r="BI653" s="383"/>
      <c r="BJ653" s="383"/>
      <c r="BK653" s="383"/>
      <c r="BL653" s="383"/>
      <c r="BM653" s="383"/>
      <c r="BN653" s="414"/>
      <c r="BO653" s="404"/>
      <c r="BP653" s="383"/>
      <c r="BQ653" s="383"/>
      <c r="BR653" s="383"/>
      <c r="BS653" s="383"/>
      <c r="BT653" s="383"/>
      <c r="BU653" s="383"/>
      <c r="BV653" s="404"/>
      <c r="BW653" s="383"/>
      <c r="BX653" s="383"/>
      <c r="BY653" s="383"/>
      <c r="BZ653" s="383"/>
      <c r="CA653" s="414"/>
      <c r="CB653" s="414"/>
      <c r="CC653" s="552" t="n">
        <v>0</v>
      </c>
      <c r="CD653" s="552" t="n">
        <v>800</v>
      </c>
      <c r="CE653" s="383" t="n">
        <f aca="false">+CD653/12</f>
        <v>66.6666666666667</v>
      </c>
      <c r="CF653" s="383"/>
      <c r="CG653" s="552"/>
      <c r="CH653" s="383" t="n">
        <f aca="false">+CD653/12*2</f>
        <v>133.333333333333</v>
      </c>
      <c r="CI653" s="552" t="n">
        <v>0</v>
      </c>
      <c r="CJ653" s="552" t="n">
        <v>0</v>
      </c>
      <c r="CK653" s="383" t="n">
        <f aca="false">+CJ653*100/CH653</f>
        <v>0</v>
      </c>
      <c r="CL653" s="383" t="e">
        <f aca="false">+CJ653*100/CI653</f>
        <v>#DIV/0!</v>
      </c>
      <c r="CM653" s="383" t="n">
        <f aca="false">+CD653/12*3</f>
        <v>200</v>
      </c>
      <c r="CN653" s="383"/>
      <c r="CO653" s="552" t="n">
        <v>0</v>
      </c>
      <c r="CP653" s="383" t="n">
        <f aca="false">+CO653*100/CM653</f>
        <v>0</v>
      </c>
      <c r="CQ653" s="383" t="e">
        <f aca="false">+CO653*100/CN653</f>
        <v>#DIV/0!</v>
      </c>
      <c r="CR653" s="383" t="n">
        <f aca="false">+CD653/12*4</f>
        <v>266.666666666667</v>
      </c>
      <c r="CS653" s="383"/>
      <c r="CT653" s="552" t="n">
        <v>0</v>
      </c>
      <c r="CU653" s="383" t="n">
        <f aca="false">+CT653*100/CR653</f>
        <v>0</v>
      </c>
      <c r="CV653" s="383" t="e">
        <f aca="false">+CT653*100/CS653</f>
        <v>#DIV/0!</v>
      </c>
      <c r="CW653" s="383" t="n">
        <f aca="false">+CD653/12*5</f>
        <v>333.333333333333</v>
      </c>
      <c r="CX653" s="383"/>
      <c r="CY653" s="552" t="n">
        <v>0</v>
      </c>
      <c r="CZ653" s="383" t="n">
        <f aca="false">+CY653*100/CW653</f>
        <v>0</v>
      </c>
      <c r="DA653" s="383" t="n">
        <v>0</v>
      </c>
      <c r="DB653" s="383" t="n">
        <f aca="false">+CD653/2</f>
        <v>400</v>
      </c>
      <c r="DC653" s="383" t="n">
        <v>0</v>
      </c>
      <c r="DD653" s="552" t="n">
        <v>0</v>
      </c>
      <c r="DE653" s="383" t="n">
        <f aca="false">+DD653*100/DB653</f>
        <v>0</v>
      </c>
      <c r="DF653" s="383" t="n">
        <v>0</v>
      </c>
      <c r="DG653" s="383" t="n">
        <f aca="false">+CD653/12*7</f>
        <v>466.666666666667</v>
      </c>
      <c r="DH653" s="383"/>
      <c r="DI653" s="552" t="n">
        <v>0</v>
      </c>
      <c r="DJ653" s="383" t="n">
        <f aca="false">+DI653*100/DG653</f>
        <v>0</v>
      </c>
      <c r="DK653" s="383" t="n">
        <v>0</v>
      </c>
      <c r="DL653" s="383" t="n">
        <f aca="false">+CD653/12*8</f>
        <v>533.333333333333</v>
      </c>
      <c r="DM653" s="383"/>
      <c r="DN653" s="552" t="n">
        <v>0</v>
      </c>
      <c r="DO653" s="383" t="n">
        <f aca="false">+DN653*100/DL653</f>
        <v>0</v>
      </c>
      <c r="DP653" s="383" t="n">
        <v>0</v>
      </c>
      <c r="DQ653" s="383" t="n">
        <f aca="false">+CD653/12*9</f>
        <v>600</v>
      </c>
      <c r="DR653" s="383"/>
      <c r="DS653" s="552" t="n">
        <v>0</v>
      </c>
      <c r="DT653" s="383" t="n">
        <f aca="false">+DS653*100/DQ653</f>
        <v>0</v>
      </c>
      <c r="DU653" s="383" t="n">
        <v>0</v>
      </c>
      <c r="DV653" s="552" t="n">
        <v>0</v>
      </c>
      <c r="DW653" s="383"/>
      <c r="DX653" s="383"/>
      <c r="DY653" s="383"/>
      <c r="DZ653" s="383"/>
      <c r="EA653" s="383"/>
      <c r="EB653" s="383" t="n">
        <f aca="false">+DI653/7*12</f>
        <v>0</v>
      </c>
      <c r="EC653" s="383" t="n">
        <f aca="false">+DN653/8*12</f>
        <v>0</v>
      </c>
      <c r="ED653" s="552" t="n">
        <v>100</v>
      </c>
      <c r="EE653" s="552" t="n">
        <v>100</v>
      </c>
      <c r="EF653" s="552" t="n">
        <v>200</v>
      </c>
      <c r="EG653" s="552" t="n">
        <v>200</v>
      </c>
      <c r="EH653" s="383" t="n">
        <f aca="false">+EE653*100/CD653</f>
        <v>12.5</v>
      </c>
      <c r="EI653" s="383" t="n">
        <f aca="false">+EG653*100/CD653</f>
        <v>25</v>
      </c>
      <c r="EJ653" s="383" t="n">
        <f aca="false">+EF653*100/CD653</f>
        <v>25</v>
      </c>
      <c r="EK653" s="383"/>
      <c r="EL653" s="552" t="n">
        <v>200</v>
      </c>
    </row>
    <row r="654" customFormat="false" ht="15.95" hidden="false" customHeight="true" outlineLevel="0" collapsed="false">
      <c r="C654" s="440"/>
      <c r="D654" s="424" t="n">
        <v>412600</v>
      </c>
      <c r="E654" s="424"/>
      <c r="F654" s="425" t="s">
        <v>952</v>
      </c>
      <c r="G654" s="383"/>
      <c r="H654" s="383"/>
      <c r="I654" s="383"/>
      <c r="J654" s="383"/>
      <c r="K654" s="383"/>
      <c r="L654" s="383"/>
      <c r="M654" s="383"/>
      <c r="N654" s="383"/>
      <c r="O654" s="383"/>
      <c r="P654" s="383"/>
      <c r="Q654" s="383"/>
      <c r="R654" s="426"/>
      <c r="S654" s="383"/>
      <c r="T654" s="383"/>
      <c r="U654" s="383"/>
      <c r="V654" s="383"/>
      <c r="W654" s="383"/>
      <c r="X654" s="383"/>
      <c r="Y654" s="383"/>
      <c r="Z654" s="383"/>
      <c r="AA654" s="383"/>
      <c r="AB654" s="383"/>
      <c r="AC654" s="383"/>
      <c r="AD654" s="383"/>
      <c r="AE654" s="383"/>
      <c r="AF654" s="383"/>
      <c r="AG654" s="383"/>
      <c r="AH654" s="383"/>
      <c r="AI654" s="383"/>
      <c r="AJ654" s="383"/>
      <c r="AK654" s="383"/>
      <c r="AL654" s="383"/>
      <c r="AM654" s="383"/>
      <c r="AN654" s="383"/>
      <c r="AO654" s="414"/>
      <c r="AP654" s="383"/>
      <c r="AQ654" s="383"/>
      <c r="AR654" s="383"/>
      <c r="AS654" s="383"/>
      <c r="AT654" s="383"/>
      <c r="AU654" s="552" t="n">
        <v>0</v>
      </c>
      <c r="AV654" s="383"/>
      <c r="AW654" s="383"/>
      <c r="AX654" s="383"/>
      <c r="AY654" s="383"/>
      <c r="AZ654" s="383"/>
      <c r="BA654" s="383"/>
      <c r="BB654" s="383"/>
      <c r="BC654" s="383"/>
      <c r="BD654" s="383"/>
      <c r="BE654" s="383"/>
      <c r="BF654" s="383"/>
      <c r="BG654" s="383"/>
      <c r="BH654" s="383"/>
      <c r="BI654" s="383"/>
      <c r="BJ654" s="383"/>
      <c r="BK654" s="383"/>
      <c r="BL654" s="383"/>
      <c r="BM654" s="383"/>
      <c r="BN654" s="414"/>
      <c r="BO654" s="404"/>
      <c r="BP654" s="383"/>
      <c r="BQ654" s="383"/>
      <c r="BR654" s="383"/>
      <c r="BS654" s="383"/>
      <c r="BT654" s="383"/>
      <c r="BU654" s="383"/>
      <c r="BV654" s="404"/>
      <c r="BW654" s="383"/>
      <c r="BX654" s="383"/>
      <c r="BY654" s="383"/>
      <c r="BZ654" s="383"/>
      <c r="CA654" s="414"/>
      <c r="CB654" s="414"/>
      <c r="CC654" s="552" t="n">
        <v>0</v>
      </c>
      <c r="CD654" s="552" t="n">
        <v>3500</v>
      </c>
      <c r="CE654" s="383" t="n">
        <f aca="false">+CD654/12</f>
        <v>291.666666666667</v>
      </c>
      <c r="CF654" s="383"/>
      <c r="CG654" s="552"/>
      <c r="CH654" s="383" t="n">
        <f aca="false">+CD654/12*2</f>
        <v>583.333333333333</v>
      </c>
      <c r="CI654" s="552" t="n">
        <v>0</v>
      </c>
      <c r="CJ654" s="552" t="n">
        <v>0</v>
      </c>
      <c r="CK654" s="383" t="n">
        <f aca="false">+CJ654*100/CH654</f>
        <v>0</v>
      </c>
      <c r="CL654" s="383" t="e">
        <f aca="false">+CJ654*100/CI654</f>
        <v>#DIV/0!</v>
      </c>
      <c r="CM654" s="383" t="n">
        <f aca="false">+CD654/12*3</f>
        <v>875</v>
      </c>
      <c r="CN654" s="383"/>
      <c r="CO654" s="552" t="n">
        <v>0</v>
      </c>
      <c r="CP654" s="383" t="n">
        <f aca="false">+CO654*100/CM654</f>
        <v>0</v>
      </c>
      <c r="CQ654" s="383" t="e">
        <f aca="false">+CO654*100/CN654</f>
        <v>#DIV/0!</v>
      </c>
      <c r="CR654" s="383" t="n">
        <f aca="false">+CD654/12*4</f>
        <v>1166.66666666667</v>
      </c>
      <c r="CS654" s="383"/>
      <c r="CT654" s="552" t="n">
        <v>1899.5</v>
      </c>
      <c r="CU654" s="383" t="n">
        <f aca="false">+CT654*100/CR654</f>
        <v>162.814285714286</v>
      </c>
      <c r="CV654" s="383" t="e">
        <f aca="false">+CT654*100/CS654</f>
        <v>#DIV/0!</v>
      </c>
      <c r="CW654" s="383" t="n">
        <f aca="false">+CD654/12*5</f>
        <v>1458.33333333333</v>
      </c>
      <c r="CX654" s="383"/>
      <c r="CY654" s="552" t="n">
        <v>1899.5</v>
      </c>
      <c r="CZ654" s="383" t="n">
        <f aca="false">+CY654*100/CW654</f>
        <v>130.251428571429</v>
      </c>
      <c r="DA654" s="383" t="n">
        <v>0</v>
      </c>
      <c r="DB654" s="383" t="n">
        <f aca="false">+CD654/2</f>
        <v>1750</v>
      </c>
      <c r="DC654" s="383" t="n">
        <v>0</v>
      </c>
      <c r="DD654" s="552" t="n">
        <v>2237.9</v>
      </c>
      <c r="DE654" s="383" t="n">
        <f aca="false">+DD654*100/DB654</f>
        <v>127.88</v>
      </c>
      <c r="DF654" s="383" t="n">
        <v>0</v>
      </c>
      <c r="DG654" s="383" t="n">
        <f aca="false">+CD654/12*7</f>
        <v>2041.66666666667</v>
      </c>
      <c r="DH654" s="383"/>
      <c r="DI654" s="552" t="n">
        <v>2237.9</v>
      </c>
      <c r="DJ654" s="383" t="n">
        <f aca="false">+DI654*100/DG654</f>
        <v>109.611428571429</v>
      </c>
      <c r="DK654" s="383" t="n">
        <v>0</v>
      </c>
      <c r="DL654" s="383" t="n">
        <f aca="false">+CD654/12*8</f>
        <v>2333.33333333333</v>
      </c>
      <c r="DM654" s="383"/>
      <c r="DN654" s="552" t="n">
        <v>2518.4</v>
      </c>
      <c r="DO654" s="383" t="n">
        <f aca="false">+DN654*100/DL654</f>
        <v>107.931428571429</v>
      </c>
      <c r="DP654" s="383" t="n">
        <v>0</v>
      </c>
      <c r="DQ654" s="383" t="n">
        <f aca="false">+CD654/12*9</f>
        <v>2625</v>
      </c>
      <c r="DR654" s="383"/>
      <c r="DS654" s="552" t="n">
        <v>2518.4</v>
      </c>
      <c r="DT654" s="383" t="n">
        <f aca="false">+DS654*100/DQ654</f>
        <v>95.9390476190476</v>
      </c>
      <c r="DU654" s="383" t="n">
        <v>0</v>
      </c>
      <c r="DV654" s="552" t="n">
        <v>2518.4</v>
      </c>
      <c r="DW654" s="383"/>
      <c r="DX654" s="383"/>
      <c r="DY654" s="383"/>
      <c r="DZ654" s="383"/>
      <c r="EA654" s="383"/>
      <c r="EB654" s="383" t="n">
        <f aca="false">+DI654/7*12</f>
        <v>3836.4</v>
      </c>
      <c r="EC654" s="383" t="n">
        <f aca="false">+DN654/8*12</f>
        <v>3777.6</v>
      </c>
      <c r="ED654" s="552" t="n">
        <v>3500</v>
      </c>
      <c r="EE654" s="552" t="n">
        <v>3500</v>
      </c>
      <c r="EF654" s="552" t="n">
        <v>4000</v>
      </c>
      <c r="EG654" s="552" t="n">
        <v>4000</v>
      </c>
      <c r="EH654" s="383" t="n">
        <f aca="false">+EE654*100/CD654</f>
        <v>100</v>
      </c>
      <c r="EI654" s="383" t="n">
        <f aca="false">+EG654*100/CD654</f>
        <v>114.285714285714</v>
      </c>
      <c r="EJ654" s="383" t="n">
        <f aca="false">+EF654*100/CD654</f>
        <v>114.285714285714</v>
      </c>
      <c r="EK654" s="383"/>
      <c r="EL654" s="552" t="n">
        <v>4000</v>
      </c>
    </row>
    <row r="655" customFormat="false" ht="15.95" hidden="false" customHeight="true" outlineLevel="0" collapsed="false">
      <c r="C655" s="440"/>
      <c r="D655" s="424" t="n">
        <v>412700</v>
      </c>
      <c r="E655" s="424"/>
      <c r="F655" s="425" t="s">
        <v>948</v>
      </c>
      <c r="G655" s="383"/>
      <c r="H655" s="383"/>
      <c r="I655" s="383"/>
      <c r="J655" s="383"/>
      <c r="K655" s="383"/>
      <c r="L655" s="383"/>
      <c r="M655" s="383"/>
      <c r="N655" s="383"/>
      <c r="O655" s="383"/>
      <c r="P655" s="383"/>
      <c r="Q655" s="383"/>
      <c r="R655" s="426"/>
      <c r="S655" s="383"/>
      <c r="T655" s="383"/>
      <c r="U655" s="383"/>
      <c r="V655" s="383"/>
      <c r="W655" s="383"/>
      <c r="X655" s="383"/>
      <c r="Y655" s="383"/>
      <c r="Z655" s="383"/>
      <c r="AA655" s="383"/>
      <c r="AB655" s="383"/>
      <c r="AC655" s="383"/>
      <c r="AD655" s="383"/>
      <c r="AE655" s="383"/>
      <c r="AF655" s="383"/>
      <c r="AG655" s="383"/>
      <c r="AH655" s="383"/>
      <c r="AI655" s="383"/>
      <c r="AJ655" s="383"/>
      <c r="AK655" s="383"/>
      <c r="AL655" s="383"/>
      <c r="AM655" s="383"/>
      <c r="AN655" s="383"/>
      <c r="AO655" s="414"/>
      <c r="AP655" s="383"/>
      <c r="AQ655" s="383"/>
      <c r="AR655" s="383"/>
      <c r="AS655" s="383"/>
      <c r="AT655" s="383"/>
      <c r="AU655" s="552" t="n">
        <v>0</v>
      </c>
      <c r="AV655" s="383"/>
      <c r="AW655" s="383"/>
      <c r="AX655" s="383"/>
      <c r="AY655" s="383"/>
      <c r="AZ655" s="383"/>
      <c r="BA655" s="383"/>
      <c r="BB655" s="383"/>
      <c r="BC655" s="383"/>
      <c r="BD655" s="383"/>
      <c r="BE655" s="383"/>
      <c r="BF655" s="383"/>
      <c r="BG655" s="383"/>
      <c r="BH655" s="383"/>
      <c r="BI655" s="383"/>
      <c r="BJ655" s="383"/>
      <c r="BK655" s="383"/>
      <c r="BL655" s="383"/>
      <c r="BM655" s="383"/>
      <c r="BN655" s="414"/>
      <c r="BO655" s="404"/>
      <c r="BP655" s="383"/>
      <c r="BQ655" s="383"/>
      <c r="BR655" s="383"/>
      <c r="BS655" s="383"/>
      <c r="BT655" s="383"/>
      <c r="BU655" s="383"/>
      <c r="BV655" s="404"/>
      <c r="BW655" s="383"/>
      <c r="BX655" s="383"/>
      <c r="BY655" s="383"/>
      <c r="BZ655" s="383"/>
      <c r="CA655" s="414"/>
      <c r="CB655" s="414"/>
      <c r="CC655" s="552" t="n">
        <v>0</v>
      </c>
      <c r="CD655" s="552" t="n">
        <v>8000</v>
      </c>
      <c r="CE655" s="383" t="n">
        <f aca="false">+CD655/12</f>
        <v>666.666666666667</v>
      </c>
      <c r="CF655" s="383"/>
      <c r="CG655" s="552"/>
      <c r="CH655" s="383" t="n">
        <f aca="false">+CD655/12*2</f>
        <v>1333.33333333333</v>
      </c>
      <c r="CI655" s="552" t="n">
        <v>0</v>
      </c>
      <c r="CJ655" s="552" t="n">
        <v>0</v>
      </c>
      <c r="CK655" s="383" t="n">
        <f aca="false">+CJ655*100/CH655</f>
        <v>0</v>
      </c>
      <c r="CL655" s="383" t="e">
        <f aca="false">+CJ655*100/CI655</f>
        <v>#DIV/0!</v>
      </c>
      <c r="CM655" s="383" t="n">
        <f aca="false">+CD655/12*3</f>
        <v>2000</v>
      </c>
      <c r="CN655" s="383"/>
      <c r="CO655" s="552" t="n">
        <v>601.15</v>
      </c>
      <c r="CP655" s="383" t="n">
        <f aca="false">+CO655*100/CM655</f>
        <v>30.0575</v>
      </c>
      <c r="CQ655" s="383" t="e">
        <f aca="false">+CO655*100/CN655</f>
        <v>#DIV/0!</v>
      </c>
      <c r="CR655" s="383" t="n">
        <f aca="false">+CD655/12*4</f>
        <v>2666.66666666667</v>
      </c>
      <c r="CS655" s="383"/>
      <c r="CT655" s="552" t="n">
        <v>935.7</v>
      </c>
      <c r="CU655" s="383" t="n">
        <f aca="false">+CT655*100/CR655</f>
        <v>35.08875</v>
      </c>
      <c r="CV655" s="383" t="e">
        <f aca="false">+CT655*100/CS655</f>
        <v>#DIV/0!</v>
      </c>
      <c r="CW655" s="383" t="n">
        <f aca="false">+CD655/12*5</f>
        <v>3333.33333333333</v>
      </c>
      <c r="CX655" s="383"/>
      <c r="CY655" s="552" t="n">
        <v>1235.7</v>
      </c>
      <c r="CZ655" s="383" t="n">
        <f aca="false">+CY655*100/CW655</f>
        <v>37.071</v>
      </c>
      <c r="DA655" s="383" t="n">
        <v>0</v>
      </c>
      <c r="DB655" s="383" t="n">
        <f aca="false">+CD655/2</f>
        <v>4000</v>
      </c>
      <c r="DC655" s="383" t="n">
        <v>0</v>
      </c>
      <c r="DD655" s="552" t="n">
        <v>1889.4</v>
      </c>
      <c r="DE655" s="383" t="n">
        <f aca="false">+DD655*100/DB655</f>
        <v>47.235</v>
      </c>
      <c r="DF655" s="383" t="n">
        <v>0</v>
      </c>
      <c r="DG655" s="383" t="n">
        <f aca="false">+CD655/12*7</f>
        <v>4666.66666666667</v>
      </c>
      <c r="DH655" s="383"/>
      <c r="DI655" s="552" t="n">
        <v>2298.75</v>
      </c>
      <c r="DJ655" s="383" t="n">
        <f aca="false">+DI655*100/DG655</f>
        <v>49.2589285714286</v>
      </c>
      <c r="DK655" s="383" t="n">
        <v>0</v>
      </c>
      <c r="DL655" s="383" t="n">
        <f aca="false">+CD655/12*8</f>
        <v>5333.33333333333</v>
      </c>
      <c r="DM655" s="383"/>
      <c r="DN655" s="552" t="n">
        <v>2598.75</v>
      </c>
      <c r="DO655" s="383" t="n">
        <f aca="false">+DN655*100/DL655</f>
        <v>48.7265625</v>
      </c>
      <c r="DP655" s="383" t="n">
        <v>0</v>
      </c>
      <c r="DQ655" s="383" t="n">
        <f aca="false">+CD655/12*9</f>
        <v>6000</v>
      </c>
      <c r="DR655" s="383"/>
      <c r="DS655" s="552" t="n">
        <v>2898.75</v>
      </c>
      <c r="DT655" s="383" t="n">
        <f aca="false">+DS655*100/DQ655</f>
        <v>48.3125</v>
      </c>
      <c r="DU655" s="383" t="n">
        <v>0</v>
      </c>
      <c r="DV655" s="552" t="n">
        <v>2598.75</v>
      </c>
      <c r="DW655" s="383"/>
      <c r="DX655" s="383"/>
      <c r="DY655" s="383"/>
      <c r="DZ655" s="383"/>
      <c r="EA655" s="383"/>
      <c r="EB655" s="383" t="n">
        <f aca="false">+DI655/7*12</f>
        <v>3940.71428571429</v>
      </c>
      <c r="EC655" s="383" t="n">
        <f aca="false">+DN655/8*12</f>
        <v>3898.125</v>
      </c>
      <c r="ED655" s="552" t="n">
        <v>5500</v>
      </c>
      <c r="EE655" s="552" t="n">
        <v>5500</v>
      </c>
      <c r="EF655" s="552" t="n">
        <v>6500</v>
      </c>
      <c r="EG655" s="552" t="n">
        <v>6500</v>
      </c>
      <c r="EH655" s="383" t="n">
        <f aca="false">+EE655*100/CD655</f>
        <v>68.75</v>
      </c>
      <c r="EI655" s="383" t="n">
        <f aca="false">+EG655*100/CD655</f>
        <v>81.25</v>
      </c>
      <c r="EJ655" s="383" t="n">
        <f aca="false">+EF655*100/CD655</f>
        <v>81.25</v>
      </c>
      <c r="EK655" s="383"/>
      <c r="EL655" s="552" t="n">
        <v>6500</v>
      </c>
    </row>
    <row r="656" customFormat="false" ht="15.95" hidden="true" customHeight="true" outlineLevel="0" collapsed="false">
      <c r="C656" s="440"/>
      <c r="D656" s="424" t="n">
        <v>412800</v>
      </c>
      <c r="E656" s="424"/>
      <c r="F656" s="425" t="s">
        <v>980</v>
      </c>
      <c r="G656" s="383"/>
      <c r="H656" s="383"/>
      <c r="I656" s="383"/>
      <c r="J656" s="383"/>
      <c r="K656" s="383"/>
      <c r="L656" s="383"/>
      <c r="M656" s="383"/>
      <c r="N656" s="383"/>
      <c r="O656" s="383"/>
      <c r="P656" s="383"/>
      <c r="Q656" s="383"/>
      <c r="R656" s="426"/>
      <c r="S656" s="383"/>
      <c r="T656" s="383"/>
      <c r="U656" s="383"/>
      <c r="V656" s="383"/>
      <c r="W656" s="383"/>
      <c r="X656" s="383"/>
      <c r="Y656" s="383"/>
      <c r="Z656" s="383"/>
      <c r="AA656" s="383"/>
      <c r="AB656" s="383"/>
      <c r="AC656" s="383"/>
      <c r="AD656" s="383"/>
      <c r="AE656" s="383"/>
      <c r="AF656" s="383"/>
      <c r="AG656" s="383"/>
      <c r="AH656" s="383"/>
      <c r="AI656" s="383"/>
      <c r="AJ656" s="383"/>
      <c r="AK656" s="383"/>
      <c r="AL656" s="383"/>
      <c r="AM656" s="383"/>
      <c r="AN656" s="383"/>
      <c r="AO656" s="414"/>
      <c r="AP656" s="383"/>
      <c r="AQ656" s="383"/>
      <c r="AR656" s="383"/>
      <c r="AS656" s="383"/>
      <c r="AT656" s="383"/>
      <c r="AU656" s="552" t="n">
        <v>0</v>
      </c>
      <c r="AV656" s="383"/>
      <c r="AW656" s="383"/>
      <c r="AX656" s="383"/>
      <c r="AY656" s="383"/>
      <c r="AZ656" s="383"/>
      <c r="BA656" s="383"/>
      <c r="BB656" s="383"/>
      <c r="BC656" s="383"/>
      <c r="BD656" s="383"/>
      <c r="BE656" s="383"/>
      <c r="BF656" s="383"/>
      <c r="BG656" s="383"/>
      <c r="BH656" s="383"/>
      <c r="BI656" s="383"/>
      <c r="BJ656" s="383"/>
      <c r="BK656" s="383"/>
      <c r="BL656" s="383"/>
      <c r="BM656" s="383"/>
      <c r="BN656" s="414"/>
      <c r="BO656" s="404"/>
      <c r="BP656" s="383"/>
      <c r="BQ656" s="383"/>
      <c r="BR656" s="383"/>
      <c r="BS656" s="383"/>
      <c r="BT656" s="383"/>
      <c r="BU656" s="383"/>
      <c r="BV656" s="404"/>
      <c r="BW656" s="383"/>
      <c r="BX656" s="383"/>
      <c r="BY656" s="383"/>
      <c r="BZ656" s="383"/>
      <c r="CA656" s="414"/>
      <c r="CB656" s="414"/>
      <c r="CC656" s="552" t="n">
        <v>0</v>
      </c>
      <c r="CD656" s="552"/>
      <c r="CE656" s="383" t="n">
        <f aca="false">+CD656/12</f>
        <v>0</v>
      </c>
      <c r="CF656" s="383"/>
      <c r="CG656" s="552"/>
      <c r="CH656" s="383" t="n">
        <f aca="false">+CD656/12*2</f>
        <v>0</v>
      </c>
      <c r="CI656" s="552" t="n">
        <v>0</v>
      </c>
      <c r="CJ656" s="552" t="n">
        <v>0</v>
      </c>
      <c r="CK656" s="383" t="n">
        <v>0</v>
      </c>
      <c r="CL656" s="383" t="e">
        <f aca="false">+CJ656*100/CI656</f>
        <v>#DIV/0!</v>
      </c>
      <c r="CM656" s="383" t="n">
        <f aca="false">+CD656/12*3</f>
        <v>0</v>
      </c>
      <c r="CN656" s="383"/>
      <c r="CO656" s="552" t="n">
        <v>0</v>
      </c>
      <c r="CP656" s="383" t="n">
        <v>0</v>
      </c>
      <c r="CQ656" s="383" t="e">
        <f aca="false">+CO656*100/CN656</f>
        <v>#DIV/0!</v>
      </c>
      <c r="CR656" s="383" t="n">
        <f aca="false">+CD656/12*4</f>
        <v>0</v>
      </c>
      <c r="CS656" s="383"/>
      <c r="CT656" s="552" t="n">
        <v>0</v>
      </c>
      <c r="CU656" s="383" t="n">
        <v>0</v>
      </c>
      <c r="CV656" s="383" t="e">
        <f aca="false">+CT656*100/CS656</f>
        <v>#DIV/0!</v>
      </c>
      <c r="CW656" s="383" t="n">
        <f aca="false">+CD656/12*5</f>
        <v>0</v>
      </c>
      <c r="CX656" s="383"/>
      <c r="CY656" s="552" t="n">
        <v>0</v>
      </c>
      <c r="CZ656" s="383" t="n">
        <v>0</v>
      </c>
      <c r="DA656" s="383" t="n">
        <v>0</v>
      </c>
      <c r="DB656" s="383" t="n">
        <f aca="false">+CD656/2</f>
        <v>0</v>
      </c>
      <c r="DC656" s="383" t="n">
        <v>0</v>
      </c>
      <c r="DD656" s="552" t="n">
        <v>0</v>
      </c>
      <c r="DE656" s="383" t="n">
        <v>0</v>
      </c>
      <c r="DF656" s="383" t="n">
        <v>0</v>
      </c>
      <c r="DG656" s="383" t="n">
        <f aca="false">+CD656/12*7</f>
        <v>0</v>
      </c>
      <c r="DH656" s="383"/>
      <c r="DI656" s="552" t="n">
        <v>0</v>
      </c>
      <c r="DJ656" s="383" t="n">
        <v>0</v>
      </c>
      <c r="DK656" s="383" t="n">
        <v>0</v>
      </c>
      <c r="DL656" s="383" t="n">
        <f aca="false">+CD656/12*8</f>
        <v>0</v>
      </c>
      <c r="DM656" s="383"/>
      <c r="DN656" s="552" t="n">
        <v>0</v>
      </c>
      <c r="DO656" s="383" t="n">
        <v>0</v>
      </c>
      <c r="DP656" s="383" t="n">
        <v>0</v>
      </c>
      <c r="DQ656" s="383" t="n">
        <f aca="false">+CD656/12*9</f>
        <v>0</v>
      </c>
      <c r="DR656" s="383"/>
      <c r="DS656" s="552"/>
      <c r="DT656" s="383" t="n">
        <v>0</v>
      </c>
      <c r="DU656" s="383" t="n">
        <v>0</v>
      </c>
      <c r="DV656" s="552"/>
      <c r="DW656" s="383"/>
      <c r="DX656" s="383"/>
      <c r="DY656" s="383"/>
      <c r="DZ656" s="383"/>
      <c r="EA656" s="383"/>
      <c r="EB656" s="383" t="n">
        <f aca="false">+DI656/7*12</f>
        <v>0</v>
      </c>
      <c r="EC656" s="383" t="n">
        <f aca="false">+DN656/8*12</f>
        <v>0</v>
      </c>
      <c r="ED656" s="552"/>
      <c r="EE656" s="552"/>
      <c r="EF656" s="552"/>
      <c r="EG656" s="552"/>
      <c r="EH656" s="383" t="e">
        <f aca="false">+EE656*100/CD656</f>
        <v>#DIV/0!</v>
      </c>
      <c r="EI656" s="383" t="e">
        <f aca="false">+EG656*100/CD656</f>
        <v>#DIV/0!</v>
      </c>
      <c r="EJ656" s="383" t="e">
        <f aca="false">+EF656*100/CD656</f>
        <v>#DIV/0!</v>
      </c>
      <c r="EK656" s="383"/>
      <c r="EL656" s="552"/>
    </row>
    <row r="657" customFormat="false" ht="15.95" hidden="false" customHeight="true" outlineLevel="0" collapsed="false">
      <c r="C657" s="440"/>
      <c r="D657" s="424" t="n">
        <v>412900</v>
      </c>
      <c r="E657" s="424"/>
      <c r="F657" s="425" t="s">
        <v>985</v>
      </c>
      <c r="G657" s="383"/>
      <c r="H657" s="383"/>
      <c r="I657" s="383"/>
      <c r="J657" s="383"/>
      <c r="K657" s="383"/>
      <c r="L657" s="383"/>
      <c r="M657" s="383"/>
      <c r="N657" s="383"/>
      <c r="O657" s="383"/>
      <c r="P657" s="383"/>
      <c r="Q657" s="383"/>
      <c r="R657" s="426"/>
      <c r="S657" s="383"/>
      <c r="T657" s="383"/>
      <c r="U657" s="383"/>
      <c r="V657" s="383"/>
      <c r="W657" s="383"/>
      <c r="X657" s="383"/>
      <c r="Y657" s="383"/>
      <c r="Z657" s="383"/>
      <c r="AA657" s="383"/>
      <c r="AB657" s="383"/>
      <c r="AC657" s="383"/>
      <c r="AD657" s="383"/>
      <c r="AE657" s="383"/>
      <c r="AF657" s="383"/>
      <c r="AG657" s="383"/>
      <c r="AH657" s="383"/>
      <c r="AI657" s="383"/>
      <c r="AJ657" s="383"/>
      <c r="AK657" s="383"/>
      <c r="AL657" s="383"/>
      <c r="AM657" s="383"/>
      <c r="AN657" s="383"/>
      <c r="AO657" s="414"/>
      <c r="AP657" s="383"/>
      <c r="AQ657" s="383"/>
      <c r="AR657" s="383"/>
      <c r="AS657" s="383"/>
      <c r="AT657" s="383"/>
      <c r="AU657" s="552" t="n">
        <v>0</v>
      </c>
      <c r="AV657" s="383"/>
      <c r="AW657" s="383"/>
      <c r="AX657" s="383"/>
      <c r="AY657" s="383"/>
      <c r="AZ657" s="383"/>
      <c r="BA657" s="383"/>
      <c r="BB657" s="383"/>
      <c r="BC657" s="383"/>
      <c r="BD657" s="383"/>
      <c r="BE657" s="383"/>
      <c r="BF657" s="383"/>
      <c r="BG657" s="383"/>
      <c r="BH657" s="383"/>
      <c r="BI657" s="383"/>
      <c r="BJ657" s="383"/>
      <c r="BK657" s="383"/>
      <c r="BL657" s="383"/>
      <c r="BM657" s="383"/>
      <c r="BN657" s="414"/>
      <c r="BO657" s="404"/>
      <c r="BP657" s="383"/>
      <c r="BQ657" s="383"/>
      <c r="BR657" s="383"/>
      <c r="BS657" s="383"/>
      <c r="BT657" s="383"/>
      <c r="BU657" s="383"/>
      <c r="BV657" s="404"/>
      <c r="BW657" s="383"/>
      <c r="BX657" s="383"/>
      <c r="BY657" s="383"/>
      <c r="BZ657" s="383"/>
      <c r="CA657" s="414"/>
      <c r="CB657" s="414"/>
      <c r="CC657" s="552" t="n">
        <v>0</v>
      </c>
      <c r="CD657" s="552" t="n">
        <v>14000</v>
      </c>
      <c r="CE657" s="383" t="n">
        <f aca="false">+CD657/12</f>
        <v>1166.66666666667</v>
      </c>
      <c r="CF657" s="383"/>
      <c r="CG657" s="552"/>
      <c r="CH657" s="383" t="n">
        <f aca="false">+CD657/12*2</f>
        <v>2333.33333333333</v>
      </c>
      <c r="CI657" s="552" t="n">
        <v>0</v>
      </c>
      <c r="CJ657" s="552" t="n">
        <v>9559.6</v>
      </c>
      <c r="CK657" s="383" t="n">
        <f aca="false">+CJ657*100/CH657</f>
        <v>409.697142857143</v>
      </c>
      <c r="CL657" s="383" t="e">
        <f aca="false">+CJ657*100/CI657</f>
        <v>#DIV/0!</v>
      </c>
      <c r="CM657" s="383" t="n">
        <f aca="false">+CD657/12*3</f>
        <v>3500</v>
      </c>
      <c r="CN657" s="383"/>
      <c r="CO657" s="552" t="n">
        <v>11896.96</v>
      </c>
      <c r="CP657" s="383" t="n">
        <f aca="false">+CO657*100/CM657</f>
        <v>339.913142857143</v>
      </c>
      <c r="CQ657" s="383" t="e">
        <f aca="false">+CO657*100/CN657</f>
        <v>#DIV/0!</v>
      </c>
      <c r="CR657" s="383" t="n">
        <f aca="false">+CD657/12*4</f>
        <v>4666.66666666667</v>
      </c>
      <c r="CS657" s="383"/>
      <c r="CT657" s="552" t="n">
        <v>13692.63</v>
      </c>
      <c r="CU657" s="383" t="n">
        <f aca="false">+CT657*100/CR657</f>
        <v>293.4135</v>
      </c>
      <c r="CV657" s="383" t="e">
        <f aca="false">+CT657*100/CS657</f>
        <v>#DIV/0!</v>
      </c>
      <c r="CW657" s="383" t="n">
        <f aca="false">+CD657/12*5</f>
        <v>5833.33333333333</v>
      </c>
      <c r="CX657" s="383"/>
      <c r="CY657" s="552" t="n">
        <v>23705.77</v>
      </c>
      <c r="CZ657" s="383" t="n">
        <f aca="false">+CY657*100/CW657</f>
        <v>406.384628571429</v>
      </c>
      <c r="DA657" s="383" t="n">
        <v>0</v>
      </c>
      <c r="DB657" s="383" t="n">
        <f aca="false">+CD657/2</f>
        <v>7000</v>
      </c>
      <c r="DC657" s="383" t="n">
        <v>0</v>
      </c>
      <c r="DD657" s="552" t="n">
        <v>28293.14</v>
      </c>
      <c r="DE657" s="383" t="n">
        <f aca="false">+DD657*100/DB657</f>
        <v>404.187714285714</v>
      </c>
      <c r="DF657" s="383" t="n">
        <v>0</v>
      </c>
      <c r="DG657" s="383" t="n">
        <f aca="false">+CD657/12*7</f>
        <v>8166.66666666667</v>
      </c>
      <c r="DH657" s="383"/>
      <c r="DI657" s="552" t="n">
        <v>28933.57</v>
      </c>
      <c r="DJ657" s="383" t="n">
        <f aca="false">+DI657*100/DG657</f>
        <v>354.288612244898</v>
      </c>
      <c r="DK657" s="383" t="n">
        <v>0</v>
      </c>
      <c r="DL657" s="383" t="n">
        <f aca="false">+CD657/12*8</f>
        <v>9333.33333333333</v>
      </c>
      <c r="DM657" s="383"/>
      <c r="DN657" s="552" t="n">
        <v>30155.19</v>
      </c>
      <c r="DO657" s="383" t="n">
        <f aca="false">+DN657*100/DL657</f>
        <v>323.091321428571</v>
      </c>
      <c r="DP657" s="383" t="n">
        <v>0</v>
      </c>
      <c r="DQ657" s="383" t="n">
        <f aca="false">+CD657/12*9</f>
        <v>10500</v>
      </c>
      <c r="DR657" s="383"/>
      <c r="DS657" s="552" t="n">
        <v>37333</v>
      </c>
      <c r="DT657" s="383" t="n">
        <f aca="false">+DS657*100/DQ657</f>
        <v>355.552380952381</v>
      </c>
      <c r="DU657" s="383" t="n">
        <v>0</v>
      </c>
      <c r="DV657" s="552" t="n">
        <v>30833.85</v>
      </c>
      <c r="DW657" s="383"/>
      <c r="DX657" s="383"/>
      <c r="DY657" s="383"/>
      <c r="DZ657" s="383"/>
      <c r="EA657" s="383"/>
      <c r="EB657" s="383" t="n">
        <f aca="false">+DI657/7*12</f>
        <v>49600.4057142857</v>
      </c>
      <c r="EC657" s="383" t="n">
        <f aca="false">+DN657/8*12</f>
        <v>45232.785</v>
      </c>
      <c r="ED657" s="552" t="n">
        <v>44000</v>
      </c>
      <c r="EE657" s="552" t="n">
        <v>44000</v>
      </c>
      <c r="EF657" s="552" t="n">
        <v>60000</v>
      </c>
      <c r="EG657" s="552" t="n">
        <v>60000</v>
      </c>
      <c r="EH657" s="383" t="n">
        <f aca="false">+EE657*100/CD657</f>
        <v>314.285714285714</v>
      </c>
      <c r="EI657" s="383" t="n">
        <f aca="false">+EG657*100/CD657</f>
        <v>428.571428571429</v>
      </c>
      <c r="EJ657" s="383" t="n">
        <f aca="false">+EF657*100/CD657</f>
        <v>428.571428571429</v>
      </c>
      <c r="EK657" s="383"/>
      <c r="EL657" s="552" t="n">
        <v>70000</v>
      </c>
    </row>
    <row r="658" customFormat="false" ht="15.95" hidden="false" customHeight="true" outlineLevel="0" collapsed="false">
      <c r="C658" s="440"/>
      <c r="D658" s="422" t="n">
        <v>418400</v>
      </c>
      <c r="E658" s="422"/>
      <c r="F658" s="418" t="s">
        <v>550</v>
      </c>
      <c r="G658" s="401"/>
      <c r="H658" s="401"/>
      <c r="I658" s="401"/>
      <c r="J658" s="401"/>
      <c r="K658" s="401"/>
      <c r="L658" s="401"/>
      <c r="M658" s="401"/>
      <c r="N658" s="401"/>
      <c r="O658" s="401"/>
      <c r="P658" s="401"/>
      <c r="Q658" s="401"/>
      <c r="R658" s="419"/>
      <c r="S658" s="401"/>
      <c r="T658" s="401"/>
      <c r="U658" s="401"/>
      <c r="V658" s="401"/>
      <c r="W658" s="401"/>
      <c r="X658" s="401"/>
      <c r="Y658" s="401"/>
      <c r="Z658" s="401"/>
      <c r="AA658" s="401"/>
      <c r="AB658" s="401"/>
      <c r="AC658" s="401"/>
      <c r="AD658" s="401"/>
      <c r="AE658" s="401"/>
      <c r="AF658" s="401"/>
      <c r="AG658" s="401"/>
      <c r="AH658" s="401"/>
      <c r="AI658" s="401"/>
      <c r="AJ658" s="401"/>
      <c r="AK658" s="401"/>
      <c r="AL658" s="401"/>
      <c r="AM658" s="401"/>
      <c r="AN658" s="401"/>
      <c r="AO658" s="420"/>
      <c r="AP658" s="401"/>
      <c r="AQ658" s="401"/>
      <c r="AR658" s="401"/>
      <c r="AS658" s="401"/>
      <c r="AT658" s="401"/>
      <c r="AU658" s="551"/>
      <c r="AV658" s="401"/>
      <c r="AW658" s="401"/>
      <c r="AX658" s="401"/>
      <c r="AY658" s="401"/>
      <c r="AZ658" s="401"/>
      <c r="BA658" s="401"/>
      <c r="BB658" s="401"/>
      <c r="BC658" s="401"/>
      <c r="BD658" s="401"/>
      <c r="BE658" s="401"/>
      <c r="BF658" s="401"/>
      <c r="BG658" s="401"/>
      <c r="BH658" s="401"/>
      <c r="BI658" s="401"/>
      <c r="BJ658" s="401"/>
      <c r="BK658" s="401"/>
      <c r="BL658" s="401"/>
      <c r="BM658" s="401"/>
      <c r="BN658" s="420"/>
      <c r="BO658" s="421"/>
      <c r="BP658" s="401"/>
      <c r="BQ658" s="401"/>
      <c r="BR658" s="401"/>
      <c r="BS658" s="401"/>
      <c r="BT658" s="401"/>
      <c r="BU658" s="401"/>
      <c r="BV658" s="421"/>
      <c r="BW658" s="401"/>
      <c r="BX658" s="401"/>
      <c r="BY658" s="401"/>
      <c r="BZ658" s="401"/>
      <c r="CA658" s="420"/>
      <c r="CB658" s="420"/>
      <c r="CC658" s="551"/>
      <c r="CD658" s="551" t="n">
        <v>0</v>
      </c>
      <c r="CE658" s="401" t="n">
        <f aca="false">+CD658/12</f>
        <v>0</v>
      </c>
      <c r="CF658" s="401"/>
      <c r="CG658" s="551"/>
      <c r="CH658" s="401" t="n">
        <f aca="false">+CD658/12*2</f>
        <v>0</v>
      </c>
      <c r="CI658" s="551"/>
      <c r="CJ658" s="551"/>
      <c r="CK658" s="401"/>
      <c r="CL658" s="401"/>
      <c r="CM658" s="401" t="n">
        <f aca="false">+CD658/12*3</f>
        <v>0</v>
      </c>
      <c r="CN658" s="401"/>
      <c r="CO658" s="551"/>
      <c r="CP658" s="401"/>
      <c r="CQ658" s="401"/>
      <c r="CR658" s="401" t="n">
        <f aca="false">+CD658/12*4</f>
        <v>0</v>
      </c>
      <c r="CS658" s="401"/>
      <c r="CT658" s="551" t="n">
        <v>400</v>
      </c>
      <c r="CU658" s="401" t="e">
        <f aca="false">+CT658*100/CR658</f>
        <v>#DIV/0!</v>
      </c>
      <c r="CV658" s="401" t="e">
        <f aca="false">+CT658*100/CS658</f>
        <v>#DIV/0!</v>
      </c>
      <c r="CW658" s="401" t="n">
        <f aca="false">+CD658/12*5</f>
        <v>0</v>
      </c>
      <c r="CX658" s="401"/>
      <c r="CY658" s="551" t="n">
        <v>600</v>
      </c>
      <c r="CZ658" s="401"/>
      <c r="DA658" s="401" t="n">
        <v>0</v>
      </c>
      <c r="DB658" s="401" t="n">
        <f aca="false">+CD658/2</f>
        <v>0</v>
      </c>
      <c r="DC658" s="401" t="n">
        <v>0</v>
      </c>
      <c r="DD658" s="551" t="n">
        <v>600</v>
      </c>
      <c r="DE658" s="401"/>
      <c r="DF658" s="401" t="n">
        <v>0</v>
      </c>
      <c r="DG658" s="401" t="n">
        <f aca="false">+CD658/12*7</f>
        <v>0</v>
      </c>
      <c r="DH658" s="401"/>
      <c r="DI658" s="551" t="n">
        <v>600</v>
      </c>
      <c r="DJ658" s="401" t="e">
        <f aca="false">+DI658*100/DG658</f>
        <v>#DIV/0!</v>
      </c>
      <c r="DK658" s="401" t="n">
        <v>0</v>
      </c>
      <c r="DL658" s="401" t="n">
        <f aca="false">+CD658/12*8</f>
        <v>0</v>
      </c>
      <c r="DM658" s="401"/>
      <c r="DN658" s="551" t="n">
        <v>600</v>
      </c>
      <c r="DO658" s="401" t="n">
        <v>0</v>
      </c>
      <c r="DP658" s="401" t="n">
        <v>0</v>
      </c>
      <c r="DQ658" s="401" t="n">
        <f aca="false">+CD658/12*9</f>
        <v>0</v>
      </c>
      <c r="DR658" s="401"/>
      <c r="DS658" s="551" t="n">
        <v>600</v>
      </c>
      <c r="DT658" s="401" t="n">
        <v>0</v>
      </c>
      <c r="DU658" s="401" t="n">
        <v>0</v>
      </c>
      <c r="DV658" s="551" t="n">
        <v>600</v>
      </c>
      <c r="DW658" s="401"/>
      <c r="DX658" s="401"/>
      <c r="DY658" s="401"/>
      <c r="DZ658" s="401"/>
      <c r="EA658" s="401"/>
      <c r="EB658" s="401" t="n">
        <f aca="false">+DI658/7*12</f>
        <v>1028.57142857143</v>
      </c>
      <c r="EC658" s="401" t="n">
        <f aca="false">+DN658/8*12</f>
        <v>900</v>
      </c>
      <c r="ED658" s="551" t="n">
        <v>1000</v>
      </c>
      <c r="EE658" s="551" t="n">
        <v>1000</v>
      </c>
      <c r="EF658" s="551" t="n">
        <v>1200</v>
      </c>
      <c r="EG658" s="551" t="n">
        <v>1200</v>
      </c>
      <c r="EH658" s="401" t="n">
        <v>0</v>
      </c>
      <c r="EI658" s="401" t="n">
        <v>0</v>
      </c>
      <c r="EJ658" s="401" t="e">
        <f aca="false">+EF658*100/CD658</f>
        <v>#DIV/0!</v>
      </c>
      <c r="EK658" s="401"/>
      <c r="EL658" s="552" t="n">
        <v>1200</v>
      </c>
    </row>
    <row r="659" customFormat="false" ht="15.95" hidden="true" customHeight="true" outlineLevel="0" collapsed="false">
      <c r="C659" s="440" t="s">
        <v>92</v>
      </c>
      <c r="D659" s="422" t="n">
        <v>487000</v>
      </c>
      <c r="E659" s="424"/>
      <c r="F659" s="498" t="s">
        <v>186</v>
      </c>
      <c r="G659" s="401"/>
      <c r="H659" s="401"/>
      <c r="I659" s="401"/>
      <c r="J659" s="401"/>
      <c r="K659" s="401"/>
      <c r="L659" s="401"/>
      <c r="M659" s="401"/>
      <c r="N659" s="401"/>
      <c r="O659" s="401"/>
      <c r="P659" s="401"/>
      <c r="Q659" s="401"/>
      <c r="R659" s="419"/>
      <c r="S659" s="401"/>
      <c r="T659" s="401"/>
      <c r="U659" s="401"/>
      <c r="V659" s="401"/>
      <c r="W659" s="401"/>
      <c r="X659" s="401"/>
      <c r="Y659" s="401"/>
      <c r="Z659" s="401"/>
      <c r="AA659" s="401"/>
      <c r="AB659" s="401"/>
      <c r="AC659" s="401"/>
      <c r="AD659" s="401"/>
      <c r="AE659" s="401"/>
      <c r="AF659" s="401"/>
      <c r="AG659" s="401"/>
      <c r="AH659" s="401"/>
      <c r="AI659" s="401"/>
      <c r="AJ659" s="401"/>
      <c r="AK659" s="401"/>
      <c r="AL659" s="401"/>
      <c r="AM659" s="401"/>
      <c r="AN659" s="401"/>
      <c r="AO659" s="420"/>
      <c r="AP659" s="401"/>
      <c r="AQ659" s="401"/>
      <c r="AR659" s="401"/>
      <c r="AS659" s="401"/>
      <c r="AT659" s="401"/>
      <c r="AU659" s="553" t="n">
        <v>0</v>
      </c>
      <c r="AV659" s="401"/>
      <c r="AW659" s="401"/>
      <c r="AX659" s="401"/>
      <c r="AY659" s="401"/>
      <c r="AZ659" s="401"/>
      <c r="BA659" s="401"/>
      <c r="BB659" s="401"/>
      <c r="BC659" s="401"/>
      <c r="BD659" s="401"/>
      <c r="BE659" s="401"/>
      <c r="BF659" s="401"/>
      <c r="BG659" s="401"/>
      <c r="BH659" s="401"/>
      <c r="BI659" s="401"/>
      <c r="BJ659" s="401"/>
      <c r="BK659" s="401"/>
      <c r="BL659" s="401"/>
      <c r="BM659" s="401"/>
      <c r="BN659" s="420"/>
      <c r="BO659" s="421"/>
      <c r="BP659" s="401"/>
      <c r="BQ659" s="401"/>
      <c r="BR659" s="401"/>
      <c r="BS659" s="401"/>
      <c r="BT659" s="401"/>
      <c r="BU659" s="401"/>
      <c r="BV659" s="421"/>
      <c r="BW659" s="401"/>
      <c r="BX659" s="401"/>
      <c r="BY659" s="401"/>
      <c r="BZ659" s="401"/>
      <c r="CA659" s="420"/>
      <c r="CB659" s="420"/>
      <c r="CC659" s="553" t="n">
        <v>0</v>
      </c>
      <c r="CD659" s="553" t="n">
        <v>0</v>
      </c>
      <c r="CE659" s="401" t="n">
        <f aca="false">+CD659/12</f>
        <v>0</v>
      </c>
      <c r="CF659" s="401"/>
      <c r="CG659" s="553" t="n">
        <v>0</v>
      </c>
      <c r="CH659" s="401" t="n">
        <f aca="false">+CD659/12*2</f>
        <v>0</v>
      </c>
      <c r="CI659" s="552" t="n">
        <v>0</v>
      </c>
      <c r="CJ659" s="553" t="n">
        <v>0</v>
      </c>
      <c r="CK659" s="401" t="n">
        <v>0</v>
      </c>
      <c r="CL659" s="401" t="e">
        <f aca="false">+CJ659*100/CI659</f>
        <v>#DIV/0!</v>
      </c>
      <c r="CM659" s="401" t="n">
        <f aca="false">+CD659/12*3</f>
        <v>0</v>
      </c>
      <c r="CN659" s="401"/>
      <c r="CO659" s="553" t="n">
        <v>0</v>
      </c>
      <c r="CP659" s="401" t="n">
        <v>0</v>
      </c>
      <c r="CQ659" s="401" t="e">
        <f aca="false">+CO659*100/CN659</f>
        <v>#DIV/0!</v>
      </c>
      <c r="CR659" s="383" t="n">
        <f aca="false">+CD659/12*4</f>
        <v>0</v>
      </c>
      <c r="CS659" s="401"/>
      <c r="CT659" s="553" t="n">
        <v>0</v>
      </c>
      <c r="CU659" s="401" t="n">
        <v>0</v>
      </c>
      <c r="CV659" s="401" t="e">
        <f aca="false">+CT659*100/CS659</f>
        <v>#DIV/0!</v>
      </c>
      <c r="CW659" s="401" t="n">
        <f aca="false">+CD659/12*5</f>
        <v>0</v>
      </c>
      <c r="CX659" s="401"/>
      <c r="CY659" s="553" t="n">
        <v>0</v>
      </c>
      <c r="CZ659" s="401" t="n">
        <v>0</v>
      </c>
      <c r="DA659" s="401" t="n">
        <v>0</v>
      </c>
      <c r="DB659" s="401" t="n">
        <f aca="false">+CD659/2</f>
        <v>0</v>
      </c>
      <c r="DC659" s="401" t="n">
        <v>0</v>
      </c>
      <c r="DD659" s="553" t="n">
        <v>0</v>
      </c>
      <c r="DE659" s="401" t="n">
        <v>0</v>
      </c>
      <c r="DF659" s="383" t="n">
        <v>0</v>
      </c>
      <c r="DG659" s="383" t="n">
        <f aca="false">+CD659/12*7</f>
        <v>0</v>
      </c>
      <c r="DH659" s="401"/>
      <c r="DI659" s="553" t="n">
        <v>0</v>
      </c>
      <c r="DJ659" s="401" t="n">
        <v>0</v>
      </c>
      <c r="DK659" s="401" t="n">
        <v>0</v>
      </c>
      <c r="DL659" s="401" t="n">
        <f aca="false">+CD659/12*8</f>
        <v>0</v>
      </c>
      <c r="DM659" s="401"/>
      <c r="DN659" s="553" t="n">
        <v>0</v>
      </c>
      <c r="DO659" s="401" t="n">
        <v>0</v>
      </c>
      <c r="DP659" s="401" t="n">
        <v>0</v>
      </c>
      <c r="DQ659" s="383" t="n">
        <f aca="false">+CD659/12*9</f>
        <v>0</v>
      </c>
      <c r="DR659" s="401"/>
      <c r="DS659" s="553" t="n">
        <v>0</v>
      </c>
      <c r="DT659" s="401" t="n">
        <v>0</v>
      </c>
      <c r="DU659" s="401" t="n">
        <v>0</v>
      </c>
      <c r="DV659" s="553" t="n">
        <v>0</v>
      </c>
      <c r="DW659" s="401"/>
      <c r="DX659" s="383"/>
      <c r="DY659" s="383"/>
      <c r="DZ659" s="383"/>
      <c r="EA659" s="383"/>
      <c r="EB659" s="383" t="n">
        <f aca="false">+DI659/7*12</f>
        <v>0</v>
      </c>
      <c r="EC659" s="383" t="n">
        <f aca="false">+DN659/8*12</f>
        <v>0</v>
      </c>
      <c r="ED659" s="553" t="n">
        <v>0</v>
      </c>
      <c r="EE659" s="553" t="n">
        <v>0</v>
      </c>
      <c r="EF659" s="553" t="n">
        <v>0</v>
      </c>
      <c r="EG659" s="553" t="n">
        <v>0</v>
      </c>
      <c r="EH659" s="401" t="e">
        <f aca="false">+EE659*100/CD659</f>
        <v>#DIV/0!</v>
      </c>
      <c r="EI659" s="401" t="e">
        <f aca="false">+EG659*100/CD659</f>
        <v>#DIV/0!</v>
      </c>
      <c r="EJ659" s="383" t="e">
        <f aca="false">+EF659*100/CD659</f>
        <v>#DIV/0!</v>
      </c>
      <c r="EK659" s="383"/>
      <c r="EL659" s="553" t="n">
        <v>0</v>
      </c>
    </row>
    <row r="660" customFormat="false" ht="15.95" hidden="false" customHeight="true" outlineLevel="0" collapsed="false">
      <c r="C660" s="440" t="s">
        <v>92</v>
      </c>
      <c r="D660" s="422" t="n">
        <v>510000</v>
      </c>
      <c r="E660" s="424"/>
      <c r="F660" s="418" t="s">
        <v>555</v>
      </c>
      <c r="G660" s="401"/>
      <c r="H660" s="401"/>
      <c r="I660" s="401"/>
      <c r="J660" s="401"/>
      <c r="K660" s="401"/>
      <c r="L660" s="401"/>
      <c r="M660" s="401"/>
      <c r="N660" s="401"/>
      <c r="O660" s="401"/>
      <c r="P660" s="401"/>
      <c r="Q660" s="401"/>
      <c r="R660" s="419"/>
      <c r="S660" s="401"/>
      <c r="T660" s="401"/>
      <c r="U660" s="401"/>
      <c r="V660" s="401"/>
      <c r="W660" s="401"/>
      <c r="X660" s="401"/>
      <c r="Y660" s="401"/>
      <c r="Z660" s="401"/>
      <c r="AA660" s="401"/>
      <c r="AB660" s="401"/>
      <c r="AC660" s="401"/>
      <c r="AD660" s="401"/>
      <c r="AE660" s="401"/>
      <c r="AF660" s="401"/>
      <c r="AG660" s="401"/>
      <c r="AH660" s="401"/>
      <c r="AI660" s="401"/>
      <c r="AJ660" s="401"/>
      <c r="AK660" s="401"/>
      <c r="AL660" s="401"/>
      <c r="AM660" s="401"/>
      <c r="AN660" s="401"/>
      <c r="AO660" s="420"/>
      <c r="AP660" s="401"/>
      <c r="AQ660" s="401"/>
      <c r="AR660" s="401"/>
      <c r="AS660" s="401"/>
      <c r="AT660" s="401"/>
      <c r="AU660" s="551" t="n">
        <f aca="false">AU661+AU662</f>
        <v>0</v>
      </c>
      <c r="AV660" s="401"/>
      <c r="AW660" s="401"/>
      <c r="AX660" s="401"/>
      <c r="AY660" s="401"/>
      <c r="AZ660" s="401"/>
      <c r="BA660" s="401"/>
      <c r="BB660" s="401"/>
      <c r="BC660" s="401"/>
      <c r="BD660" s="401"/>
      <c r="BE660" s="401"/>
      <c r="BF660" s="401"/>
      <c r="BG660" s="401"/>
      <c r="BH660" s="401"/>
      <c r="BI660" s="401"/>
      <c r="BJ660" s="401"/>
      <c r="BK660" s="401"/>
      <c r="BL660" s="401"/>
      <c r="BM660" s="401"/>
      <c r="BN660" s="420"/>
      <c r="BO660" s="421"/>
      <c r="BP660" s="401"/>
      <c r="BQ660" s="401"/>
      <c r="BR660" s="401"/>
      <c r="BS660" s="401"/>
      <c r="BT660" s="401"/>
      <c r="BU660" s="401"/>
      <c r="BV660" s="421"/>
      <c r="BW660" s="401"/>
      <c r="BX660" s="401"/>
      <c r="BY660" s="401"/>
      <c r="BZ660" s="401"/>
      <c r="CA660" s="420"/>
      <c r="CB660" s="420"/>
      <c r="CC660" s="551" t="n">
        <f aca="false">CC661+CC662</f>
        <v>0</v>
      </c>
      <c r="CD660" s="551" t="n">
        <f aca="false">CD661+CD662</f>
        <v>1500</v>
      </c>
      <c r="CE660" s="401" t="n">
        <f aca="false">+CD660/12</f>
        <v>125</v>
      </c>
      <c r="CF660" s="401"/>
      <c r="CG660" s="551" t="n">
        <f aca="false">CG661+CG662</f>
        <v>0</v>
      </c>
      <c r="CH660" s="401" t="n">
        <f aca="false">+CD660/12*2</f>
        <v>250</v>
      </c>
      <c r="CI660" s="552" t="n">
        <v>0</v>
      </c>
      <c r="CJ660" s="551" t="n">
        <f aca="false">CJ661+CJ662</f>
        <v>0</v>
      </c>
      <c r="CK660" s="401" t="n">
        <f aca="false">+CJ660*100/CH660</f>
        <v>0</v>
      </c>
      <c r="CL660" s="401" t="e">
        <f aca="false">+CJ660*100/CI660</f>
        <v>#DIV/0!</v>
      </c>
      <c r="CM660" s="401" t="n">
        <f aca="false">+CD660/12*3</f>
        <v>375</v>
      </c>
      <c r="CN660" s="401"/>
      <c r="CO660" s="551" t="n">
        <f aca="false">CO661+CO662</f>
        <v>0</v>
      </c>
      <c r="CP660" s="401" t="n">
        <f aca="false">+CO660*100/CM660</f>
        <v>0</v>
      </c>
      <c r="CQ660" s="401" t="e">
        <f aca="false">+CO660*100/CN660</f>
        <v>#DIV/0!</v>
      </c>
      <c r="CR660" s="383" t="n">
        <f aca="false">+CD660/12*4</f>
        <v>500</v>
      </c>
      <c r="CS660" s="401"/>
      <c r="CT660" s="551" t="n">
        <f aca="false">CT661+CT662</f>
        <v>1121</v>
      </c>
      <c r="CU660" s="401" t="n">
        <f aca="false">+CT660*100/CR660</f>
        <v>224.2</v>
      </c>
      <c r="CV660" s="401" t="e">
        <f aca="false">+CT660*100/CS660</f>
        <v>#DIV/0!</v>
      </c>
      <c r="CW660" s="401" t="n">
        <f aca="false">+CD660/12*5</f>
        <v>625</v>
      </c>
      <c r="CX660" s="401"/>
      <c r="CY660" s="551" t="n">
        <f aca="false">CY661+CY662</f>
        <v>1121</v>
      </c>
      <c r="CZ660" s="401" t="n">
        <f aca="false">+CY660*100/CW660</f>
        <v>179.36</v>
      </c>
      <c r="DA660" s="401" t="n">
        <v>0</v>
      </c>
      <c r="DB660" s="401" t="n">
        <f aca="false">+CD660/2</f>
        <v>750</v>
      </c>
      <c r="DC660" s="401" t="n">
        <v>0</v>
      </c>
      <c r="DD660" s="551" t="n">
        <f aca="false">DD661+DD662</f>
        <v>1121</v>
      </c>
      <c r="DE660" s="401" t="n">
        <f aca="false">+DD660*100/DB660</f>
        <v>149.466666666667</v>
      </c>
      <c r="DF660" s="383" t="n">
        <v>0</v>
      </c>
      <c r="DG660" s="383" t="n">
        <f aca="false">+CD660/12*7</f>
        <v>875</v>
      </c>
      <c r="DH660" s="401"/>
      <c r="DI660" s="551" t="n">
        <f aca="false">DI661+DI662</f>
        <v>1121</v>
      </c>
      <c r="DJ660" s="401" t="n">
        <f aca="false">+DI660*100/DG660</f>
        <v>128.114285714286</v>
      </c>
      <c r="DK660" s="401" t="n">
        <v>0</v>
      </c>
      <c r="DL660" s="401" t="n">
        <f aca="false">+CD660/12*8</f>
        <v>1000</v>
      </c>
      <c r="DM660" s="401"/>
      <c r="DN660" s="551" t="n">
        <f aca="false">DN661+DN662</f>
        <v>1121</v>
      </c>
      <c r="DO660" s="401" t="n">
        <f aca="false">+DN660*100/DL660</f>
        <v>112.1</v>
      </c>
      <c r="DP660" s="401" t="n">
        <v>0</v>
      </c>
      <c r="DQ660" s="401" t="n">
        <f aca="false">+CD660/12*9</f>
        <v>1125</v>
      </c>
      <c r="DR660" s="401"/>
      <c r="DS660" s="551" t="n">
        <f aca="false">DS661+DS662</f>
        <v>1121</v>
      </c>
      <c r="DT660" s="401" t="n">
        <f aca="false">+DS660*100/DQ660</f>
        <v>99.6444444444445</v>
      </c>
      <c r="DU660" s="401" t="n">
        <v>0</v>
      </c>
      <c r="DV660" s="551" t="n">
        <f aca="false">DV661+DV662</f>
        <v>1121</v>
      </c>
      <c r="DW660" s="401"/>
      <c r="DX660" s="383"/>
      <c r="DY660" s="383"/>
      <c r="DZ660" s="383"/>
      <c r="EA660" s="383"/>
      <c r="EB660" s="383" t="n">
        <f aca="false">+DI660/7*12</f>
        <v>1921.71428571429</v>
      </c>
      <c r="EC660" s="383" t="n">
        <f aca="false">+DN660/8*12</f>
        <v>1681.5</v>
      </c>
      <c r="ED660" s="551" t="n">
        <f aca="false">ED661+ED662</f>
        <v>1400</v>
      </c>
      <c r="EE660" s="551" t="n">
        <f aca="false">EE661+EE662</f>
        <v>1400</v>
      </c>
      <c r="EF660" s="551" t="n">
        <f aca="false">EF661+EF662</f>
        <v>1000</v>
      </c>
      <c r="EG660" s="551" t="n">
        <f aca="false">EG661+EG662</f>
        <v>1000</v>
      </c>
      <c r="EH660" s="401" t="n">
        <f aca="false">+EE660*100/CD660</f>
        <v>93.3333333333333</v>
      </c>
      <c r="EI660" s="401" t="n">
        <f aca="false">+EG660*100/CD660</f>
        <v>66.6666666666667</v>
      </c>
      <c r="EJ660" s="383" t="n">
        <f aca="false">+EF660*100/CD660</f>
        <v>66.6666666666667</v>
      </c>
      <c r="EK660" s="383"/>
      <c r="EL660" s="551" t="n">
        <f aca="false">EL661+EL662</f>
        <v>1000</v>
      </c>
    </row>
    <row r="661" customFormat="false" ht="15.95" hidden="false" customHeight="true" outlineLevel="0" collapsed="false">
      <c r="C661" s="440"/>
      <c r="D661" s="424" t="n">
        <v>511300</v>
      </c>
      <c r="E661" s="424"/>
      <c r="F661" s="425" t="s">
        <v>561</v>
      </c>
      <c r="G661" s="383"/>
      <c r="H661" s="383"/>
      <c r="I661" s="383"/>
      <c r="J661" s="383"/>
      <c r="K661" s="383"/>
      <c r="L661" s="383"/>
      <c r="M661" s="383"/>
      <c r="N661" s="383"/>
      <c r="O661" s="383"/>
      <c r="P661" s="383"/>
      <c r="Q661" s="383"/>
      <c r="R661" s="426"/>
      <c r="S661" s="383"/>
      <c r="T661" s="383"/>
      <c r="U661" s="383"/>
      <c r="V661" s="383"/>
      <c r="W661" s="383"/>
      <c r="X661" s="383"/>
      <c r="Y661" s="383"/>
      <c r="Z661" s="383"/>
      <c r="AA661" s="383"/>
      <c r="AB661" s="383"/>
      <c r="AC661" s="383"/>
      <c r="AD661" s="383"/>
      <c r="AE661" s="383"/>
      <c r="AF661" s="383"/>
      <c r="AG661" s="383"/>
      <c r="AH661" s="383"/>
      <c r="AI661" s="383"/>
      <c r="AJ661" s="383"/>
      <c r="AK661" s="383"/>
      <c r="AL661" s="383"/>
      <c r="AM661" s="383"/>
      <c r="AN661" s="383"/>
      <c r="AO661" s="414"/>
      <c r="AP661" s="383"/>
      <c r="AQ661" s="383"/>
      <c r="AR661" s="383"/>
      <c r="AS661" s="383"/>
      <c r="AT661" s="383"/>
      <c r="AU661" s="552" t="n">
        <v>0</v>
      </c>
      <c r="AV661" s="383"/>
      <c r="AW661" s="383"/>
      <c r="AX661" s="383"/>
      <c r="AY661" s="383"/>
      <c r="AZ661" s="383"/>
      <c r="BA661" s="383"/>
      <c r="BB661" s="383"/>
      <c r="BC661" s="383"/>
      <c r="BD661" s="383"/>
      <c r="BE661" s="383"/>
      <c r="BF661" s="383"/>
      <c r="BG661" s="383"/>
      <c r="BH661" s="383"/>
      <c r="BI661" s="383"/>
      <c r="BJ661" s="383"/>
      <c r="BK661" s="383"/>
      <c r="BL661" s="383"/>
      <c r="BM661" s="383"/>
      <c r="BN661" s="414"/>
      <c r="BO661" s="404"/>
      <c r="BP661" s="383"/>
      <c r="BQ661" s="383"/>
      <c r="BR661" s="383"/>
      <c r="BS661" s="383"/>
      <c r="BT661" s="383"/>
      <c r="BU661" s="383"/>
      <c r="BV661" s="404"/>
      <c r="BW661" s="383"/>
      <c r="BX661" s="383"/>
      <c r="BY661" s="383"/>
      <c r="BZ661" s="383"/>
      <c r="CA661" s="414"/>
      <c r="CB661" s="414"/>
      <c r="CC661" s="552" t="n">
        <v>0</v>
      </c>
      <c r="CD661" s="552" t="n">
        <v>1000</v>
      </c>
      <c r="CE661" s="383" t="n">
        <f aca="false">+CD661/12</f>
        <v>83.3333333333333</v>
      </c>
      <c r="CF661" s="383"/>
      <c r="CG661" s="552"/>
      <c r="CH661" s="383" t="n">
        <f aca="false">+CD661/12*2</f>
        <v>166.666666666667</v>
      </c>
      <c r="CI661" s="552" t="n">
        <v>0</v>
      </c>
      <c r="CJ661" s="552" t="n">
        <v>0</v>
      </c>
      <c r="CK661" s="383" t="n">
        <f aca="false">+CJ661*100/CH661</f>
        <v>0</v>
      </c>
      <c r="CL661" s="383" t="e">
        <f aca="false">+CJ661*100/CI661</f>
        <v>#DIV/0!</v>
      </c>
      <c r="CM661" s="383" t="n">
        <f aca="false">+CD661/12*3</f>
        <v>250</v>
      </c>
      <c r="CN661" s="383"/>
      <c r="CO661" s="552" t="n">
        <v>0</v>
      </c>
      <c r="CP661" s="383" t="n">
        <f aca="false">+CO661*100/CM661</f>
        <v>0</v>
      </c>
      <c r="CQ661" s="383" t="e">
        <f aca="false">+CO661*100/CN661</f>
        <v>#DIV/0!</v>
      </c>
      <c r="CR661" s="383" t="n">
        <f aca="false">+CD661/12*4</f>
        <v>333.333333333333</v>
      </c>
      <c r="CS661" s="383"/>
      <c r="CT661" s="552" t="n">
        <v>1121</v>
      </c>
      <c r="CU661" s="383" t="n">
        <f aca="false">+CT661*100/CR661</f>
        <v>336.3</v>
      </c>
      <c r="CV661" s="383" t="e">
        <f aca="false">+CT661*100/CS661</f>
        <v>#DIV/0!</v>
      </c>
      <c r="CW661" s="383" t="n">
        <f aca="false">+CD661/12*5</f>
        <v>416.666666666667</v>
      </c>
      <c r="CX661" s="383"/>
      <c r="CY661" s="552" t="n">
        <v>1121</v>
      </c>
      <c r="CZ661" s="383" t="n">
        <f aca="false">+CY661*100/CW661</f>
        <v>269.04</v>
      </c>
      <c r="DA661" s="383" t="n">
        <v>0</v>
      </c>
      <c r="DB661" s="383" t="n">
        <f aca="false">+CD661/2</f>
        <v>500</v>
      </c>
      <c r="DC661" s="383" t="n">
        <v>0</v>
      </c>
      <c r="DD661" s="552" t="n">
        <v>1121</v>
      </c>
      <c r="DE661" s="383" t="n">
        <f aca="false">+DD661*100/DB661</f>
        <v>224.2</v>
      </c>
      <c r="DF661" s="383" t="n">
        <v>0</v>
      </c>
      <c r="DG661" s="383" t="n">
        <f aca="false">+CD661/12*7</f>
        <v>583.333333333333</v>
      </c>
      <c r="DH661" s="383"/>
      <c r="DI661" s="552" t="n">
        <v>1121</v>
      </c>
      <c r="DJ661" s="383" t="n">
        <f aca="false">+DI661*100/DG661</f>
        <v>192.171428571429</v>
      </c>
      <c r="DK661" s="383" t="n">
        <v>0</v>
      </c>
      <c r="DL661" s="383" t="n">
        <f aca="false">+CD661/12*8</f>
        <v>666.666666666667</v>
      </c>
      <c r="DM661" s="383"/>
      <c r="DN661" s="552" t="n">
        <v>1121</v>
      </c>
      <c r="DO661" s="383" t="n">
        <f aca="false">+DN661*100/DL661</f>
        <v>168.15</v>
      </c>
      <c r="DP661" s="383" t="n">
        <v>0</v>
      </c>
      <c r="DQ661" s="383" t="n">
        <f aca="false">+CD661/12*9</f>
        <v>750</v>
      </c>
      <c r="DR661" s="383"/>
      <c r="DS661" s="552" t="n">
        <v>1121</v>
      </c>
      <c r="DT661" s="383" t="n">
        <f aca="false">+DS661*100/DQ661</f>
        <v>149.466666666667</v>
      </c>
      <c r="DU661" s="383" t="n">
        <v>0</v>
      </c>
      <c r="DV661" s="552" t="n">
        <v>1121</v>
      </c>
      <c r="DW661" s="383"/>
      <c r="DX661" s="383"/>
      <c r="DY661" s="383"/>
      <c r="DZ661" s="383"/>
      <c r="EA661" s="383"/>
      <c r="EB661" s="383" t="n">
        <f aca="false">+DI661/7*12</f>
        <v>1921.71428571429</v>
      </c>
      <c r="EC661" s="383" t="n">
        <f aca="false">+DN661/8*12</f>
        <v>1681.5</v>
      </c>
      <c r="ED661" s="552" t="n">
        <v>1200</v>
      </c>
      <c r="EE661" s="552" t="n">
        <v>1200</v>
      </c>
      <c r="EF661" s="552" t="n">
        <v>500</v>
      </c>
      <c r="EG661" s="552" t="n">
        <v>500</v>
      </c>
      <c r="EH661" s="383" t="n">
        <f aca="false">+EE661*100/CD661</f>
        <v>120</v>
      </c>
      <c r="EI661" s="383" t="n">
        <f aca="false">+EG661*100/CD661</f>
        <v>50</v>
      </c>
      <c r="EJ661" s="383" t="n">
        <f aca="false">+EF661*100/CD661</f>
        <v>50</v>
      </c>
      <c r="EK661" s="383"/>
      <c r="EL661" s="552" t="n">
        <v>500</v>
      </c>
    </row>
    <row r="662" customFormat="false" ht="15.95" hidden="false" customHeight="true" outlineLevel="0" collapsed="false">
      <c r="C662" s="440"/>
      <c r="D662" s="424" t="n">
        <v>516100</v>
      </c>
      <c r="E662" s="424"/>
      <c r="F662" s="187" t="s">
        <v>469</v>
      </c>
      <c r="G662" s="383"/>
      <c r="H662" s="383"/>
      <c r="I662" s="383"/>
      <c r="J662" s="383"/>
      <c r="K662" s="383"/>
      <c r="L662" s="383"/>
      <c r="M662" s="383"/>
      <c r="N662" s="383"/>
      <c r="O662" s="383"/>
      <c r="P662" s="383"/>
      <c r="Q662" s="383"/>
      <c r="R662" s="426"/>
      <c r="S662" s="383"/>
      <c r="T662" s="383"/>
      <c r="U662" s="383"/>
      <c r="V662" s="383"/>
      <c r="W662" s="383"/>
      <c r="X662" s="383"/>
      <c r="Y662" s="383"/>
      <c r="Z662" s="383"/>
      <c r="AA662" s="383"/>
      <c r="AB662" s="383"/>
      <c r="AC662" s="383"/>
      <c r="AD662" s="383"/>
      <c r="AE662" s="383"/>
      <c r="AF662" s="383"/>
      <c r="AG662" s="383"/>
      <c r="AH662" s="383"/>
      <c r="AI662" s="383"/>
      <c r="AJ662" s="383"/>
      <c r="AK662" s="383"/>
      <c r="AL662" s="383"/>
      <c r="AM662" s="383"/>
      <c r="AN662" s="383"/>
      <c r="AO662" s="414"/>
      <c r="AP662" s="383"/>
      <c r="AQ662" s="383"/>
      <c r="AR662" s="383"/>
      <c r="AS662" s="383"/>
      <c r="AT662" s="383"/>
      <c r="AU662" s="552" t="n">
        <v>0</v>
      </c>
      <c r="AV662" s="383"/>
      <c r="AW662" s="383"/>
      <c r="AX662" s="383"/>
      <c r="AY662" s="383"/>
      <c r="AZ662" s="383"/>
      <c r="BA662" s="383"/>
      <c r="BB662" s="383"/>
      <c r="BC662" s="383"/>
      <c r="BD662" s="383"/>
      <c r="BE662" s="383"/>
      <c r="BF662" s="383"/>
      <c r="BG662" s="383"/>
      <c r="BH662" s="383"/>
      <c r="BI662" s="383"/>
      <c r="BJ662" s="383"/>
      <c r="BK662" s="383"/>
      <c r="BL662" s="383"/>
      <c r="BM662" s="383"/>
      <c r="BN662" s="414"/>
      <c r="BO662" s="404"/>
      <c r="BP662" s="383"/>
      <c r="BQ662" s="383"/>
      <c r="BR662" s="383"/>
      <c r="BS662" s="383"/>
      <c r="BT662" s="383"/>
      <c r="BU662" s="383"/>
      <c r="BV662" s="404"/>
      <c r="BW662" s="383"/>
      <c r="BX662" s="383"/>
      <c r="BY662" s="383"/>
      <c r="BZ662" s="383"/>
      <c r="CA662" s="414"/>
      <c r="CB662" s="414"/>
      <c r="CC662" s="552" t="n">
        <v>0</v>
      </c>
      <c r="CD662" s="552" t="n">
        <v>500</v>
      </c>
      <c r="CE662" s="383" t="n">
        <f aca="false">+CD662/12</f>
        <v>41.6666666666667</v>
      </c>
      <c r="CF662" s="383"/>
      <c r="CG662" s="552"/>
      <c r="CH662" s="383" t="n">
        <f aca="false">+CD662/12*2</f>
        <v>83.3333333333333</v>
      </c>
      <c r="CI662" s="552" t="n">
        <v>0</v>
      </c>
      <c r="CJ662" s="552" t="n">
        <v>0</v>
      </c>
      <c r="CK662" s="383" t="n">
        <f aca="false">+CJ662*100/CH662</f>
        <v>0</v>
      </c>
      <c r="CL662" s="383" t="e">
        <f aca="false">+CJ662*100/CI662</f>
        <v>#DIV/0!</v>
      </c>
      <c r="CM662" s="383" t="n">
        <f aca="false">+CD662/12*3</f>
        <v>125</v>
      </c>
      <c r="CN662" s="383"/>
      <c r="CO662" s="552" t="n">
        <v>0</v>
      </c>
      <c r="CP662" s="383" t="n">
        <f aca="false">+CO662*100/CM662</f>
        <v>0</v>
      </c>
      <c r="CQ662" s="383" t="e">
        <f aca="false">+CO662*100/CN662</f>
        <v>#DIV/0!</v>
      </c>
      <c r="CR662" s="383" t="n">
        <f aca="false">+CD662/12*4</f>
        <v>166.666666666667</v>
      </c>
      <c r="CS662" s="383"/>
      <c r="CT662" s="552" t="n">
        <v>0</v>
      </c>
      <c r="CU662" s="383" t="n">
        <f aca="false">+CT662*100/CR662</f>
        <v>0</v>
      </c>
      <c r="CV662" s="383" t="e">
        <f aca="false">+CT662*100/CS662</f>
        <v>#DIV/0!</v>
      </c>
      <c r="CW662" s="383" t="n">
        <f aca="false">+CD662/12*5</f>
        <v>208.333333333333</v>
      </c>
      <c r="CX662" s="383"/>
      <c r="CY662" s="552" t="n">
        <v>0</v>
      </c>
      <c r="CZ662" s="383" t="n">
        <f aca="false">+CY662*100/CW662</f>
        <v>0</v>
      </c>
      <c r="DA662" s="383" t="n">
        <v>0</v>
      </c>
      <c r="DB662" s="383" t="n">
        <f aca="false">+CD662/2</f>
        <v>250</v>
      </c>
      <c r="DC662" s="383" t="n">
        <v>0</v>
      </c>
      <c r="DD662" s="552" t="n">
        <v>0</v>
      </c>
      <c r="DE662" s="383" t="n">
        <f aca="false">+DD662*100/DB662</f>
        <v>0</v>
      </c>
      <c r="DF662" s="383" t="n">
        <v>0</v>
      </c>
      <c r="DG662" s="383" t="n">
        <f aca="false">+CD662/12*7</f>
        <v>291.666666666667</v>
      </c>
      <c r="DH662" s="383"/>
      <c r="DI662" s="552" t="n">
        <v>0</v>
      </c>
      <c r="DJ662" s="383" t="n">
        <f aca="false">+DI662*100/DG662</f>
        <v>0</v>
      </c>
      <c r="DK662" s="383" t="n">
        <v>0</v>
      </c>
      <c r="DL662" s="383" t="n">
        <f aca="false">+CD662/12*8</f>
        <v>333.333333333333</v>
      </c>
      <c r="DM662" s="383"/>
      <c r="DN662" s="552" t="n">
        <v>0</v>
      </c>
      <c r="DO662" s="383" t="n">
        <f aca="false">+DN662*100/DL662</f>
        <v>0</v>
      </c>
      <c r="DP662" s="383" t="n">
        <v>0</v>
      </c>
      <c r="DQ662" s="383" t="n">
        <f aca="false">+CD662/12*9</f>
        <v>375</v>
      </c>
      <c r="DR662" s="383"/>
      <c r="DS662" s="552" t="n">
        <v>0</v>
      </c>
      <c r="DT662" s="383" t="n">
        <f aca="false">+DS662*100/DQ662</f>
        <v>0</v>
      </c>
      <c r="DU662" s="383" t="n">
        <v>0</v>
      </c>
      <c r="DV662" s="552" t="n">
        <v>0</v>
      </c>
      <c r="DW662" s="383"/>
      <c r="DX662" s="383"/>
      <c r="DY662" s="383"/>
      <c r="DZ662" s="383"/>
      <c r="EA662" s="383"/>
      <c r="EB662" s="383" t="n">
        <f aca="false">+DI662/7*12</f>
        <v>0</v>
      </c>
      <c r="EC662" s="383" t="n">
        <f aca="false">+DN662/8*12</f>
        <v>0</v>
      </c>
      <c r="ED662" s="552" t="n">
        <v>200</v>
      </c>
      <c r="EE662" s="552" t="n">
        <v>200</v>
      </c>
      <c r="EF662" s="552" t="n">
        <v>500</v>
      </c>
      <c r="EG662" s="552" t="n">
        <v>500</v>
      </c>
      <c r="EH662" s="383" t="n">
        <f aca="false">+EE662*100/CD662</f>
        <v>40</v>
      </c>
      <c r="EI662" s="383" t="n">
        <f aca="false">+EG662*100/CD662</f>
        <v>100</v>
      </c>
      <c r="EJ662" s="383" t="n">
        <f aca="false">+EF662*100/CD662</f>
        <v>100</v>
      </c>
      <c r="EK662" s="383"/>
      <c r="EL662" s="552" t="n">
        <v>500</v>
      </c>
    </row>
    <row r="663" customFormat="false" ht="9.75" hidden="false" customHeight="true" outlineLevel="0" collapsed="false">
      <c r="C663" s="440"/>
      <c r="D663" s="424"/>
      <c r="E663" s="424"/>
      <c r="F663" s="425"/>
      <c r="G663" s="383"/>
      <c r="H663" s="383"/>
      <c r="I663" s="383"/>
      <c r="J663" s="383"/>
      <c r="K663" s="383"/>
      <c r="L663" s="383"/>
      <c r="M663" s="383"/>
      <c r="N663" s="383"/>
      <c r="O663" s="383"/>
      <c r="P663" s="383"/>
      <c r="Q663" s="383"/>
      <c r="R663" s="426"/>
      <c r="S663" s="383"/>
      <c r="T663" s="383"/>
      <c r="U663" s="383"/>
      <c r="V663" s="383"/>
      <c r="W663" s="383"/>
      <c r="X663" s="383"/>
      <c r="Y663" s="383"/>
      <c r="Z663" s="383"/>
      <c r="AA663" s="383"/>
      <c r="AB663" s="383"/>
      <c r="AC663" s="383"/>
      <c r="AD663" s="383"/>
      <c r="AE663" s="383"/>
      <c r="AF663" s="383"/>
      <c r="AG663" s="383"/>
      <c r="AH663" s="383"/>
      <c r="AI663" s="383"/>
      <c r="AJ663" s="383"/>
      <c r="AK663" s="383"/>
      <c r="AL663" s="383"/>
      <c r="AM663" s="383"/>
      <c r="AN663" s="383"/>
      <c r="AO663" s="414"/>
      <c r="AP663" s="383"/>
      <c r="AQ663" s="383"/>
      <c r="AR663" s="383"/>
      <c r="AS663" s="383"/>
      <c r="AT663" s="383"/>
      <c r="AU663" s="383"/>
      <c r="AV663" s="383"/>
      <c r="AW663" s="383"/>
      <c r="AX663" s="383"/>
      <c r="AY663" s="383"/>
      <c r="AZ663" s="383"/>
      <c r="BA663" s="383"/>
      <c r="BB663" s="383"/>
      <c r="BC663" s="383"/>
      <c r="BD663" s="383"/>
      <c r="BE663" s="383"/>
      <c r="BF663" s="383"/>
      <c r="BG663" s="383"/>
      <c r="BH663" s="383"/>
      <c r="BI663" s="383"/>
      <c r="BJ663" s="383"/>
      <c r="BK663" s="383"/>
      <c r="BL663" s="383"/>
      <c r="BM663" s="383"/>
      <c r="BN663" s="414"/>
      <c r="BO663" s="404"/>
      <c r="BP663" s="383"/>
      <c r="BQ663" s="383"/>
      <c r="BR663" s="383"/>
      <c r="BS663" s="383"/>
      <c r="BT663" s="383"/>
      <c r="BU663" s="383"/>
      <c r="BV663" s="404"/>
      <c r="BW663" s="383"/>
      <c r="BX663" s="383"/>
      <c r="BY663" s="383"/>
      <c r="BZ663" s="383"/>
      <c r="CA663" s="414"/>
      <c r="CB663" s="414"/>
      <c r="CC663" s="383"/>
      <c r="CD663" s="383"/>
      <c r="CE663" s="383"/>
      <c r="CF663" s="383"/>
      <c r="CG663" s="383"/>
      <c r="CH663" s="383"/>
      <c r="CI663" s="383"/>
      <c r="CJ663" s="383"/>
      <c r="CK663" s="383"/>
      <c r="CL663" s="383"/>
      <c r="CM663" s="383"/>
      <c r="CN663" s="383"/>
      <c r="CO663" s="383"/>
      <c r="CP663" s="383"/>
      <c r="CQ663" s="383"/>
      <c r="CR663" s="383"/>
      <c r="CS663" s="383"/>
      <c r="CT663" s="383"/>
      <c r="CU663" s="383"/>
      <c r="CV663" s="383"/>
      <c r="CW663" s="383"/>
      <c r="CX663" s="383"/>
      <c r="CY663" s="383"/>
      <c r="CZ663" s="383"/>
      <c r="DA663" s="383"/>
      <c r="DB663" s="383"/>
      <c r="DC663" s="383"/>
      <c r="DD663" s="383"/>
      <c r="DE663" s="383"/>
      <c r="DF663" s="383"/>
      <c r="DG663" s="383"/>
      <c r="DH663" s="383"/>
      <c r="DI663" s="383"/>
      <c r="DJ663" s="383"/>
      <c r="DK663" s="383"/>
      <c r="DL663" s="383"/>
      <c r="DM663" s="383"/>
      <c r="DN663" s="383"/>
      <c r="DO663" s="383"/>
      <c r="DP663" s="383"/>
      <c r="DQ663" s="383"/>
      <c r="DR663" s="383"/>
      <c r="DS663" s="383"/>
      <c r="DT663" s="383"/>
      <c r="DU663" s="383"/>
      <c r="DV663" s="383"/>
      <c r="DW663" s="383"/>
      <c r="DX663" s="383"/>
      <c r="DY663" s="383"/>
      <c r="DZ663" s="383"/>
      <c r="EA663" s="383"/>
      <c r="EB663" s="383"/>
      <c r="EC663" s="383"/>
      <c r="ED663" s="383"/>
      <c r="EE663" s="383"/>
      <c r="EF663" s="383"/>
      <c r="EG663" s="383"/>
      <c r="EH663" s="383"/>
      <c r="EI663" s="383"/>
      <c r="EJ663" s="383"/>
      <c r="EK663" s="383"/>
      <c r="EL663" s="383"/>
    </row>
    <row r="664" customFormat="false" ht="27" hidden="false" customHeight="true" outlineLevel="0" collapsed="false">
      <c r="C664" s="494" t="s">
        <v>383</v>
      </c>
      <c r="D664" s="521"/>
      <c r="E664" s="521"/>
      <c r="F664" s="436" t="s">
        <v>986</v>
      </c>
      <c r="G664" s="400"/>
      <c r="H664" s="400"/>
      <c r="I664" s="400"/>
      <c r="J664" s="400"/>
      <c r="K664" s="400"/>
      <c r="L664" s="400"/>
      <c r="M664" s="400"/>
      <c r="N664" s="400"/>
      <c r="O664" s="400"/>
      <c r="P664" s="400"/>
      <c r="Q664" s="400"/>
      <c r="R664" s="554" t="n">
        <f aca="false">Q664/12</f>
        <v>0</v>
      </c>
      <c r="S664" s="400"/>
      <c r="T664" s="400"/>
      <c r="U664" s="400"/>
      <c r="V664" s="400"/>
      <c r="W664" s="400"/>
      <c r="X664" s="400"/>
      <c r="Y664" s="400"/>
      <c r="Z664" s="400"/>
      <c r="AA664" s="400"/>
      <c r="AB664" s="400"/>
      <c r="AC664" s="400"/>
      <c r="AD664" s="400"/>
      <c r="AE664" s="400"/>
      <c r="AF664" s="400"/>
      <c r="AG664" s="400"/>
      <c r="AH664" s="400"/>
      <c r="AI664" s="400"/>
      <c r="AJ664" s="400"/>
      <c r="AK664" s="400"/>
      <c r="AL664" s="400"/>
      <c r="AM664" s="400"/>
      <c r="AN664" s="400"/>
      <c r="AO664" s="437" t="n">
        <f aca="false">AJ664/9*12</f>
        <v>0</v>
      </c>
      <c r="AP664" s="400"/>
      <c r="AQ664" s="400"/>
      <c r="AR664" s="400"/>
      <c r="AS664" s="400"/>
      <c r="AT664" s="400" t="n">
        <f aca="false">150000-150000</f>
        <v>0</v>
      </c>
      <c r="AU664" s="399" t="n">
        <f aca="false">150000-150000</f>
        <v>0</v>
      </c>
      <c r="AV664" s="399" t="n">
        <f aca="false">AU664/12</f>
        <v>0</v>
      </c>
      <c r="AW664" s="399"/>
      <c r="AX664" s="399"/>
      <c r="AY664" s="399" t="n">
        <f aca="false">AU664/12*2</f>
        <v>0</v>
      </c>
      <c r="AZ664" s="399"/>
      <c r="BA664" s="399"/>
      <c r="BB664" s="399" t="n">
        <f aca="false">AU664/12*3</f>
        <v>0</v>
      </c>
      <c r="BC664" s="399"/>
      <c r="BD664" s="399"/>
      <c r="BE664" s="399" t="n">
        <f aca="false">AU664/12*4</f>
        <v>0</v>
      </c>
      <c r="BF664" s="399"/>
      <c r="BG664" s="399"/>
      <c r="BH664" s="399" t="n">
        <f aca="false">+AU664/12*5</f>
        <v>0</v>
      </c>
      <c r="BI664" s="399"/>
      <c r="BJ664" s="399"/>
      <c r="BK664" s="399" t="n">
        <f aca="false">AU664/2</f>
        <v>0</v>
      </c>
      <c r="BL664" s="399"/>
      <c r="BM664" s="399"/>
      <c r="BN664" s="402" t="e">
        <f aca="false">BM664*100/BK664</f>
        <v>#DIV/0!</v>
      </c>
      <c r="BO664" s="403" t="e">
        <f aca="false">BM664*100/BL664</f>
        <v>#DIV/0!</v>
      </c>
      <c r="BP664" s="399" t="n">
        <f aca="false">+AU664/12*7</f>
        <v>0</v>
      </c>
      <c r="BQ664" s="399"/>
      <c r="BR664" s="399"/>
      <c r="BS664" s="399" t="n">
        <f aca="false">+AU664/12*8</f>
        <v>0</v>
      </c>
      <c r="BT664" s="399"/>
      <c r="BU664" s="399"/>
      <c r="BV664" s="403" t="n">
        <f aca="false">+AU664/12*9</f>
        <v>0</v>
      </c>
      <c r="BW664" s="399"/>
      <c r="BX664" s="399"/>
      <c r="BY664" s="400"/>
      <c r="BZ664" s="399" t="n">
        <f aca="false">150000-150000</f>
        <v>0</v>
      </c>
      <c r="CA664" s="402" t="e">
        <f aca="false">+BZ664*100/AU664</f>
        <v>#DIV/0!</v>
      </c>
      <c r="CB664" s="402" t="n">
        <f aca="false">+BZ664-AU664</f>
        <v>0</v>
      </c>
      <c r="CC664" s="399" t="n">
        <f aca="false">CC665+CC679+CC680</f>
        <v>184900</v>
      </c>
      <c r="CD664" s="399" t="n">
        <f aca="false">CD665+CD679+CD680</f>
        <v>184900</v>
      </c>
      <c r="CE664" s="399" t="n">
        <f aca="false">+CD664/12</f>
        <v>15408.3333333333</v>
      </c>
      <c r="CF664" s="399"/>
      <c r="CG664" s="399" t="n">
        <f aca="false">CG665+CG679+CG680</f>
        <v>13996.4</v>
      </c>
      <c r="CH664" s="399" t="n">
        <f aca="false">+CD664/12*2</f>
        <v>30816.6666666667</v>
      </c>
      <c r="CI664" s="399" t="n">
        <v>0</v>
      </c>
      <c r="CJ664" s="399" t="n">
        <f aca="false">CJ665+CJ679+CJ680</f>
        <v>35584.08</v>
      </c>
      <c r="CK664" s="399" t="n">
        <f aca="false">+CJ664*100/CH664</f>
        <v>115.470243374797</v>
      </c>
      <c r="CL664" s="399" t="e">
        <f aca="false">+CJ664*100/CI664</f>
        <v>#DIV/0!</v>
      </c>
      <c r="CM664" s="399" t="n">
        <f aca="false">+CD664/12*3</f>
        <v>46225</v>
      </c>
      <c r="CN664" s="399"/>
      <c r="CO664" s="399" t="n">
        <f aca="false">CO665+CO679+CO680</f>
        <v>53844.64</v>
      </c>
      <c r="CP664" s="399" t="n">
        <f aca="false">+CO664*100/CM664</f>
        <v>116.483807463494</v>
      </c>
      <c r="CQ664" s="399" t="e">
        <f aca="false">+CO664*100/CN664</f>
        <v>#DIV/0!</v>
      </c>
      <c r="CR664" s="383" t="n">
        <f aca="false">+CD664/12*4</f>
        <v>61633.3333333333</v>
      </c>
      <c r="CS664" s="399"/>
      <c r="CT664" s="399" t="n">
        <f aca="false">CT665+CT679+CT680</f>
        <v>71029.5</v>
      </c>
      <c r="CU664" s="399" t="n">
        <f aca="false">+CT664*100/CR664</f>
        <v>115.245267712277</v>
      </c>
      <c r="CV664" s="399" t="e">
        <f aca="false">+CT664*100/CS664</f>
        <v>#DIV/0!</v>
      </c>
      <c r="CW664" s="399" t="n">
        <f aca="false">+CD664/12*5</f>
        <v>77041.6666666667</v>
      </c>
      <c r="CX664" s="399"/>
      <c r="CY664" s="399" t="n">
        <f aca="false">CY665+CY679+CY680</f>
        <v>86986.98</v>
      </c>
      <c r="CZ664" s="399" t="n">
        <f aca="false">+CY664*100/CW664</f>
        <v>112.909005949162</v>
      </c>
      <c r="DA664" s="400" t="n">
        <v>0</v>
      </c>
      <c r="DB664" s="399" t="n">
        <f aca="false">+CD664/2</f>
        <v>92450</v>
      </c>
      <c r="DC664" s="399" t="n">
        <v>0</v>
      </c>
      <c r="DD664" s="399" t="n">
        <f aca="false">DD665+DD679+DD680</f>
        <v>104355.8</v>
      </c>
      <c r="DE664" s="399" t="n">
        <f aca="false">+DD664*100/DB664</f>
        <v>112.878096268253</v>
      </c>
      <c r="DF664" s="400" t="n">
        <v>0</v>
      </c>
      <c r="DG664" s="400" t="n">
        <f aca="false">+CD664/12*7</f>
        <v>107858.333333333</v>
      </c>
      <c r="DH664" s="399"/>
      <c r="DI664" s="399" t="n">
        <f aca="false">DI665+DI679+DI680</f>
        <v>121963.88</v>
      </c>
      <c r="DJ664" s="399" t="n">
        <f aca="false">+DI664*100/DG664</f>
        <v>113.07784593989</v>
      </c>
      <c r="DK664" s="399" t="n">
        <v>0</v>
      </c>
      <c r="DL664" s="399" t="n">
        <f aca="false">+CD664/12*8</f>
        <v>123266.666666667</v>
      </c>
      <c r="DM664" s="399"/>
      <c r="DN664" s="399" t="n">
        <f aca="false">DN665+DN679+DN680</f>
        <v>141582.2</v>
      </c>
      <c r="DO664" s="399" t="n">
        <f aca="false">+DN664*100/DL664</f>
        <v>114.858464034613</v>
      </c>
      <c r="DP664" s="400" t="n">
        <v>0</v>
      </c>
      <c r="DQ664" s="399" t="n">
        <f aca="false">+CD664/12*9</f>
        <v>138675</v>
      </c>
      <c r="DR664" s="399"/>
      <c r="DS664" s="399" t="n">
        <f aca="false">DS665+DS679+DS680</f>
        <v>156245.14</v>
      </c>
      <c r="DT664" s="399" t="n">
        <f aca="false">+DS664*100/DQ664</f>
        <v>112.670012619434</v>
      </c>
      <c r="DU664" s="400" t="n">
        <v>0</v>
      </c>
      <c r="DV664" s="399" t="n">
        <f aca="false">DV665+DV679+DV680</f>
        <v>154297.9</v>
      </c>
      <c r="DW664" s="400"/>
      <c r="DX664" s="400"/>
      <c r="DY664" s="400"/>
      <c r="DZ664" s="400"/>
      <c r="EA664" s="400"/>
      <c r="EB664" s="383" t="n">
        <f aca="false">+DI664/7*12</f>
        <v>209080.937142857</v>
      </c>
      <c r="EC664" s="383" t="n">
        <f aca="false">+DN664/8*12</f>
        <v>212373.3</v>
      </c>
      <c r="ED664" s="399" t="n">
        <f aca="false">ED665+ED679+ED680</f>
        <v>219000</v>
      </c>
      <c r="EE664" s="399" t="n">
        <f aca="false">EE665+EE679+EE680</f>
        <v>219000</v>
      </c>
      <c r="EF664" s="399" t="n">
        <f aca="false">EF665+EF679+EF680</f>
        <v>218900</v>
      </c>
      <c r="EG664" s="399" t="n">
        <f aca="false">EG665+EG679+EG680</f>
        <v>216900</v>
      </c>
      <c r="EH664" s="399" t="n">
        <f aca="false">+EE664*100/CD664</f>
        <v>118.442401297999</v>
      </c>
      <c r="EI664" s="399" t="n">
        <f aca="false">+EG664*100/CD664</f>
        <v>117.306652244456</v>
      </c>
      <c r="EJ664" s="383" t="n">
        <f aca="false">+EF664*100/CD664</f>
        <v>118.388318009735</v>
      </c>
      <c r="EK664" s="383"/>
      <c r="EL664" s="383"/>
    </row>
    <row r="665" customFormat="false" ht="15.95" hidden="false" customHeight="true" outlineLevel="0" collapsed="false">
      <c r="C665" s="440" t="s">
        <v>67</v>
      </c>
      <c r="D665" s="422" t="n">
        <v>410000</v>
      </c>
      <c r="E665" s="422"/>
      <c r="F665" s="418" t="s">
        <v>945</v>
      </c>
      <c r="G665" s="383"/>
      <c r="H665" s="383"/>
      <c r="I665" s="383"/>
      <c r="J665" s="383"/>
      <c r="K665" s="383"/>
      <c r="L665" s="383"/>
      <c r="M665" s="383"/>
      <c r="N665" s="383"/>
      <c r="O665" s="383"/>
      <c r="P665" s="383"/>
      <c r="Q665" s="383"/>
      <c r="R665" s="426" t="n">
        <f aca="false">Q665/12</f>
        <v>0</v>
      </c>
      <c r="S665" s="383"/>
      <c r="T665" s="383"/>
      <c r="U665" s="383"/>
      <c r="V665" s="383"/>
      <c r="W665" s="383"/>
      <c r="X665" s="383"/>
      <c r="Y665" s="383"/>
      <c r="Z665" s="383"/>
      <c r="AA665" s="383"/>
      <c r="AB665" s="383"/>
      <c r="AC665" s="383"/>
      <c r="AD665" s="383"/>
      <c r="AE665" s="383"/>
      <c r="AF665" s="383"/>
      <c r="AG665" s="383"/>
      <c r="AH665" s="383"/>
      <c r="AI665" s="383"/>
      <c r="AJ665" s="383"/>
      <c r="AK665" s="383"/>
      <c r="AL665" s="383"/>
      <c r="AM665" s="383"/>
      <c r="AN665" s="383"/>
      <c r="AO665" s="414" t="n">
        <f aca="false">AJ665/9*12</f>
        <v>0</v>
      </c>
      <c r="AP665" s="383"/>
      <c r="AQ665" s="383"/>
      <c r="AR665" s="383"/>
      <c r="AS665" s="383"/>
      <c r="AT665" s="383"/>
      <c r="AU665" s="401" t="n">
        <v>0</v>
      </c>
      <c r="AV665" s="401" t="n">
        <f aca="false">AU665/12</f>
        <v>0</v>
      </c>
      <c r="AW665" s="401"/>
      <c r="AX665" s="401"/>
      <c r="AY665" s="401" t="n">
        <f aca="false">AU665/12*2</f>
        <v>0</v>
      </c>
      <c r="AZ665" s="401"/>
      <c r="BA665" s="401"/>
      <c r="BB665" s="401" t="n">
        <f aca="false">AU665/12*3</f>
        <v>0</v>
      </c>
      <c r="BC665" s="401"/>
      <c r="BD665" s="401"/>
      <c r="BE665" s="401" t="n">
        <f aca="false">AU665/12*4</f>
        <v>0</v>
      </c>
      <c r="BF665" s="401"/>
      <c r="BG665" s="401"/>
      <c r="BH665" s="401" t="n">
        <f aca="false">+AU665/12*5</f>
        <v>0</v>
      </c>
      <c r="BI665" s="401"/>
      <c r="BJ665" s="401"/>
      <c r="BK665" s="401" t="n">
        <f aca="false">AU665/2</f>
        <v>0</v>
      </c>
      <c r="BL665" s="401"/>
      <c r="BM665" s="401"/>
      <c r="BN665" s="420" t="e">
        <f aca="false">BM665*100/BK665</f>
        <v>#DIV/0!</v>
      </c>
      <c r="BO665" s="421" t="e">
        <f aca="false">BM665*100/BL665</f>
        <v>#DIV/0!</v>
      </c>
      <c r="BP665" s="401" t="n">
        <f aca="false">+AU665/12*7</f>
        <v>0</v>
      </c>
      <c r="BQ665" s="401"/>
      <c r="BR665" s="401"/>
      <c r="BS665" s="401" t="n">
        <f aca="false">+AU665/12*8</f>
        <v>0</v>
      </c>
      <c r="BT665" s="401"/>
      <c r="BU665" s="401"/>
      <c r="BV665" s="421"/>
      <c r="BW665" s="401"/>
      <c r="BX665" s="401"/>
      <c r="BY665" s="383"/>
      <c r="BZ665" s="401"/>
      <c r="CA665" s="420"/>
      <c r="CB665" s="420"/>
      <c r="CC665" s="401" t="n">
        <f aca="false">CC666+CC671</f>
        <v>182400</v>
      </c>
      <c r="CD665" s="401" t="n">
        <f aca="false">CD666+CD671</f>
        <v>182400</v>
      </c>
      <c r="CE665" s="401" t="n">
        <f aca="false">+CD665/12</f>
        <v>15200</v>
      </c>
      <c r="CF665" s="401"/>
      <c r="CG665" s="401" t="n">
        <f aca="false">CG666+CG671</f>
        <v>13996.4</v>
      </c>
      <c r="CH665" s="401" t="n">
        <f aca="false">+CD665/12*2</f>
        <v>30400</v>
      </c>
      <c r="CI665" s="383" t="n">
        <v>0</v>
      </c>
      <c r="CJ665" s="401" t="n">
        <f aca="false">CJ666+CJ671</f>
        <v>35584.08</v>
      </c>
      <c r="CK665" s="401" t="n">
        <f aca="false">+CJ665*100/CH665</f>
        <v>117.052894736842</v>
      </c>
      <c r="CL665" s="401" t="e">
        <f aca="false">+CJ665*100/CI665</f>
        <v>#DIV/0!</v>
      </c>
      <c r="CM665" s="401" t="n">
        <f aca="false">+CD665/12*3</f>
        <v>45600</v>
      </c>
      <c r="CN665" s="401"/>
      <c r="CO665" s="401" t="n">
        <f aca="false">CO666+CO671</f>
        <v>53844.64</v>
      </c>
      <c r="CP665" s="401" t="n">
        <f aca="false">+CO665*100/CM665</f>
        <v>118.080350877193</v>
      </c>
      <c r="CQ665" s="401" t="e">
        <f aca="false">+CO665*100/CN665</f>
        <v>#DIV/0!</v>
      </c>
      <c r="CR665" s="383" t="n">
        <f aca="false">+CD665/12*4</f>
        <v>60800</v>
      </c>
      <c r="CS665" s="401"/>
      <c r="CT665" s="401" t="n">
        <f aca="false">CT666+CT671</f>
        <v>71029.5</v>
      </c>
      <c r="CU665" s="401" t="n">
        <f aca="false">+CT665*100/CR665</f>
        <v>116.824835526316</v>
      </c>
      <c r="CV665" s="401" t="e">
        <f aca="false">+CT665*100/CS665</f>
        <v>#DIV/0!</v>
      </c>
      <c r="CW665" s="401" t="n">
        <f aca="false">+CD665/12*5</f>
        <v>76000</v>
      </c>
      <c r="CX665" s="401"/>
      <c r="CY665" s="401" t="n">
        <f aca="false">CY666+CY671</f>
        <v>86986.98</v>
      </c>
      <c r="CZ665" s="401" t="n">
        <f aca="false">+CY665*100/CW665</f>
        <v>114.456552631579</v>
      </c>
      <c r="DA665" s="383" t="n">
        <v>0</v>
      </c>
      <c r="DB665" s="401" t="n">
        <f aca="false">+CD665/2</f>
        <v>91200</v>
      </c>
      <c r="DC665" s="401" t="n">
        <v>0</v>
      </c>
      <c r="DD665" s="401" t="n">
        <f aca="false">DD666+DD671</f>
        <v>104355.8</v>
      </c>
      <c r="DE665" s="401" t="n">
        <f aca="false">+DD665*100/DB665</f>
        <v>114.425219298246</v>
      </c>
      <c r="DF665" s="383" t="n">
        <v>0</v>
      </c>
      <c r="DG665" s="383" t="n">
        <f aca="false">+CD665/12*7</f>
        <v>106400</v>
      </c>
      <c r="DH665" s="401"/>
      <c r="DI665" s="401" t="n">
        <f aca="false">DI666+DI671</f>
        <v>121963.88</v>
      </c>
      <c r="DJ665" s="401" t="n">
        <f aca="false">+DI665*100/DG665</f>
        <v>114.627706766917</v>
      </c>
      <c r="DK665" s="401" t="n">
        <v>0</v>
      </c>
      <c r="DL665" s="401" t="n">
        <f aca="false">+CD665/12*8</f>
        <v>121600</v>
      </c>
      <c r="DM665" s="401"/>
      <c r="DN665" s="401" t="n">
        <f aca="false">DN666+DN671</f>
        <v>141582.2</v>
      </c>
      <c r="DO665" s="401" t="n">
        <f aca="false">+DN665*100/DL665</f>
        <v>116.432730263158</v>
      </c>
      <c r="DP665" s="383" t="n">
        <v>0</v>
      </c>
      <c r="DQ665" s="401" t="n">
        <f aca="false">+CD665/12*9</f>
        <v>136800</v>
      </c>
      <c r="DR665" s="401"/>
      <c r="DS665" s="401" t="n">
        <f aca="false">DS666+DS671</f>
        <v>155895.14</v>
      </c>
      <c r="DT665" s="401" t="n">
        <f aca="false">+DS665*100/DQ665</f>
        <v>113.958435672515</v>
      </c>
      <c r="DU665" s="383" t="n">
        <v>0</v>
      </c>
      <c r="DV665" s="401" t="n">
        <f aca="false">DV666+DV671</f>
        <v>154297.9</v>
      </c>
      <c r="DW665" s="383"/>
      <c r="DX665" s="383"/>
      <c r="DY665" s="383"/>
      <c r="DZ665" s="383"/>
      <c r="EA665" s="383"/>
      <c r="EB665" s="383" t="n">
        <f aca="false">+DI665/7*12</f>
        <v>209080.937142857</v>
      </c>
      <c r="EC665" s="383" t="n">
        <f aca="false">+DN665/8*12</f>
        <v>212373.3</v>
      </c>
      <c r="ED665" s="401" t="n">
        <f aca="false">ED666+ED671</f>
        <v>216500</v>
      </c>
      <c r="EE665" s="401" t="n">
        <f aca="false">EE666+EE671</f>
        <v>216500</v>
      </c>
      <c r="EF665" s="401" t="n">
        <f aca="false">EF666+EF671</f>
        <v>216400</v>
      </c>
      <c r="EG665" s="401" t="n">
        <f aca="false">EG666+EG671</f>
        <v>214400</v>
      </c>
      <c r="EH665" s="401" t="n">
        <f aca="false">+EE665*100/CD665</f>
        <v>118.695175438597</v>
      </c>
      <c r="EI665" s="401" t="n">
        <f aca="false">+EG665*100/CD665</f>
        <v>117.543859649123</v>
      </c>
      <c r="EJ665" s="383" t="n">
        <f aca="false">+EF665*100/CD665</f>
        <v>118.640350877193</v>
      </c>
      <c r="EK665" s="383"/>
      <c r="EL665" s="383"/>
    </row>
    <row r="666" customFormat="false" ht="15" hidden="false" customHeight="true" outlineLevel="0" collapsed="false">
      <c r="C666" s="440" t="s">
        <v>69</v>
      </c>
      <c r="D666" s="422" t="n">
        <v>411000</v>
      </c>
      <c r="E666" s="422"/>
      <c r="F666" s="418" t="s">
        <v>791</v>
      </c>
      <c r="G666" s="383"/>
      <c r="H666" s="383"/>
      <c r="I666" s="383"/>
      <c r="J666" s="383"/>
      <c r="K666" s="383"/>
      <c r="L666" s="383"/>
      <c r="M666" s="383"/>
      <c r="N666" s="383"/>
      <c r="O666" s="383"/>
      <c r="P666" s="383"/>
      <c r="Q666" s="383"/>
      <c r="R666" s="426" t="n">
        <f aca="false">Q666/12</f>
        <v>0</v>
      </c>
      <c r="S666" s="383"/>
      <c r="T666" s="383"/>
      <c r="U666" s="383"/>
      <c r="V666" s="383"/>
      <c r="W666" s="383"/>
      <c r="X666" s="383"/>
      <c r="Y666" s="383"/>
      <c r="Z666" s="383"/>
      <c r="AA666" s="383"/>
      <c r="AB666" s="383"/>
      <c r="AC666" s="383"/>
      <c r="AD666" s="383"/>
      <c r="AE666" s="383"/>
      <c r="AF666" s="383"/>
      <c r="AG666" s="383"/>
      <c r="AH666" s="383"/>
      <c r="AI666" s="383"/>
      <c r="AJ666" s="383"/>
      <c r="AK666" s="383"/>
      <c r="AL666" s="383"/>
      <c r="AM666" s="383"/>
      <c r="AN666" s="383"/>
      <c r="AO666" s="414" t="n">
        <f aca="false">AJ666/9*12</f>
        <v>0</v>
      </c>
      <c r="AP666" s="383"/>
      <c r="AQ666" s="383"/>
      <c r="AR666" s="383"/>
      <c r="AS666" s="383"/>
      <c r="AT666" s="383"/>
      <c r="AU666" s="401" t="n">
        <v>0</v>
      </c>
      <c r="AV666" s="401" t="n">
        <f aca="false">AU666/12</f>
        <v>0</v>
      </c>
      <c r="AW666" s="401"/>
      <c r="AX666" s="401"/>
      <c r="AY666" s="401" t="n">
        <f aca="false">AU666/12*2</f>
        <v>0</v>
      </c>
      <c r="AZ666" s="401"/>
      <c r="BA666" s="401"/>
      <c r="BB666" s="401" t="n">
        <f aca="false">AU666/12*3</f>
        <v>0</v>
      </c>
      <c r="BC666" s="401"/>
      <c r="BD666" s="401"/>
      <c r="BE666" s="401" t="n">
        <f aca="false">AU666/12*4</f>
        <v>0</v>
      </c>
      <c r="BF666" s="401"/>
      <c r="BG666" s="401"/>
      <c r="BH666" s="401" t="n">
        <f aca="false">+AU666/12*5</f>
        <v>0</v>
      </c>
      <c r="BI666" s="401"/>
      <c r="BJ666" s="401"/>
      <c r="BK666" s="401" t="n">
        <f aca="false">AU666/2</f>
        <v>0</v>
      </c>
      <c r="BL666" s="401"/>
      <c r="BM666" s="401"/>
      <c r="BN666" s="420" t="e">
        <f aca="false">BM666*100/BK666</f>
        <v>#DIV/0!</v>
      </c>
      <c r="BO666" s="421" t="e">
        <f aca="false">BM666*100/BL666</f>
        <v>#DIV/0!</v>
      </c>
      <c r="BP666" s="401" t="n">
        <f aca="false">+AU666/12*7</f>
        <v>0</v>
      </c>
      <c r="BQ666" s="401"/>
      <c r="BR666" s="401"/>
      <c r="BS666" s="401" t="n">
        <f aca="false">+AU666/12*8</f>
        <v>0</v>
      </c>
      <c r="BT666" s="401"/>
      <c r="BU666" s="401"/>
      <c r="BV666" s="421"/>
      <c r="BW666" s="401"/>
      <c r="BX666" s="401"/>
      <c r="BY666" s="383"/>
      <c r="BZ666" s="401"/>
      <c r="CA666" s="420"/>
      <c r="CB666" s="420"/>
      <c r="CC666" s="401" t="n">
        <f aca="false">CC667+CC668+CC669+CC670</f>
        <v>124600</v>
      </c>
      <c r="CD666" s="401" t="n">
        <f aca="false">CD667+CD668+CD669+CD670</f>
        <v>124600</v>
      </c>
      <c r="CE666" s="401" t="n">
        <f aca="false">+CD666/12</f>
        <v>10383.3333333333</v>
      </c>
      <c r="CF666" s="401"/>
      <c r="CG666" s="401" t="n">
        <f aca="false">CG667+CG668+CG669+CG670</f>
        <v>13463.61</v>
      </c>
      <c r="CH666" s="401" t="n">
        <f aca="false">+CD666/12*2</f>
        <v>20766.6666666667</v>
      </c>
      <c r="CI666" s="383" t="n">
        <v>0</v>
      </c>
      <c r="CJ666" s="401" t="n">
        <f aca="false">CJ667+CJ668+CJ669+CJ670</f>
        <v>26893.21</v>
      </c>
      <c r="CK666" s="401" t="n">
        <f aca="false">+CJ666*100/CH666</f>
        <v>129.501813804173</v>
      </c>
      <c r="CL666" s="401" t="e">
        <f aca="false">+CJ666*100/CI666</f>
        <v>#DIV/0!</v>
      </c>
      <c r="CM666" s="401" t="n">
        <f aca="false">+CD666/12*3</f>
        <v>31150</v>
      </c>
      <c r="CN666" s="401"/>
      <c r="CO666" s="401" t="n">
        <f aca="false">CO667+CO668+CO669+CO670</f>
        <v>41578.4</v>
      </c>
      <c r="CP666" s="401" t="n">
        <f aca="false">+CO666*100/CM666</f>
        <v>133.478009630819</v>
      </c>
      <c r="CQ666" s="401" t="e">
        <f aca="false">+CO666*100/CN666</f>
        <v>#DIV/0!</v>
      </c>
      <c r="CR666" s="383" t="n">
        <f aca="false">+CD666/12*4</f>
        <v>41533.3333333333</v>
      </c>
      <c r="CS666" s="401"/>
      <c r="CT666" s="401" t="n">
        <f aca="false">CT667+CT668+CT669+CT670</f>
        <v>53726.95</v>
      </c>
      <c r="CU666" s="401" t="n">
        <f aca="false">+CT666*100/CR666</f>
        <v>129.358627608347</v>
      </c>
      <c r="CV666" s="401" t="e">
        <f aca="false">+CT666*100/CS666</f>
        <v>#DIV/0!</v>
      </c>
      <c r="CW666" s="401" t="n">
        <f aca="false">+CD666/12*5</f>
        <v>51916.6666666667</v>
      </c>
      <c r="CX666" s="401"/>
      <c r="CY666" s="401" t="n">
        <f aca="false">CY667+CY668+CY669+CY670</f>
        <v>64589.7</v>
      </c>
      <c r="CZ666" s="401" t="n">
        <f aca="false">+CY666*100/CW666</f>
        <v>124.410337078652</v>
      </c>
      <c r="DA666" s="383" t="n">
        <v>0</v>
      </c>
      <c r="DB666" s="401" t="n">
        <f aca="false">+CD666/2</f>
        <v>62300</v>
      </c>
      <c r="DC666" s="401" t="n">
        <v>0</v>
      </c>
      <c r="DD666" s="401" t="n">
        <f aca="false">DD667+DD668+DD669+DD670</f>
        <v>75646.99</v>
      </c>
      <c r="DE666" s="401" t="n">
        <f aca="false">+DD666*100/DB666</f>
        <v>121.423739967897</v>
      </c>
      <c r="DF666" s="383" t="n">
        <v>0</v>
      </c>
      <c r="DG666" s="383" t="n">
        <f aca="false">+CD666/12*7</f>
        <v>72683.3333333333</v>
      </c>
      <c r="DH666" s="401"/>
      <c r="DI666" s="401" t="n">
        <f aca="false">DI667+DI668+DI669+DI670</f>
        <v>86914.84</v>
      </c>
      <c r="DJ666" s="401" t="n">
        <f aca="false">+DI666*100/DG666</f>
        <v>119.580151341435</v>
      </c>
      <c r="DK666" s="401" t="n">
        <v>0</v>
      </c>
      <c r="DL666" s="401" t="n">
        <f aca="false">+CD666/12*8</f>
        <v>83066.6666666667</v>
      </c>
      <c r="DM666" s="401"/>
      <c r="DN666" s="401" t="n">
        <f aca="false">DN667+DN668+DN669+DN670</f>
        <v>100404.66</v>
      </c>
      <c r="DO666" s="401" t="n">
        <f aca="false">+DN666*100/DL666</f>
        <v>120.872383627608</v>
      </c>
      <c r="DP666" s="383" t="n">
        <v>0</v>
      </c>
      <c r="DQ666" s="401" t="n">
        <f aca="false">+CD666/12*9</f>
        <v>93450</v>
      </c>
      <c r="DR666" s="401"/>
      <c r="DS666" s="401" t="n">
        <f aca="false">DS667+DS668+DS669+DS670</f>
        <v>108657.87</v>
      </c>
      <c r="DT666" s="401" t="n">
        <f aca="false">+DS666*100/DQ666</f>
        <v>116.273804173355</v>
      </c>
      <c r="DU666" s="383" t="n">
        <v>0</v>
      </c>
      <c r="DV666" s="401" t="n">
        <f aca="false">DV667+DV668+DV669+DV670</f>
        <v>108627.87</v>
      </c>
      <c r="DW666" s="383"/>
      <c r="DX666" s="383"/>
      <c r="DY666" s="383"/>
      <c r="DZ666" s="383"/>
      <c r="EA666" s="383"/>
      <c r="EB666" s="383" t="n">
        <f aca="false">+DI666/7*12</f>
        <v>148996.868571429</v>
      </c>
      <c r="EC666" s="383" t="n">
        <f aca="false">+DN666/8*12</f>
        <v>150606.99</v>
      </c>
      <c r="ED666" s="401" t="n">
        <f aca="false">ED667+ED668+ED669+ED670</f>
        <v>141400</v>
      </c>
      <c r="EE666" s="401" t="n">
        <f aca="false">EE667+EE668+EE669+EE670</f>
        <v>141400</v>
      </c>
      <c r="EF666" s="401" t="n">
        <f aca="false">EF667+EF668+EF669+EF670</f>
        <v>141900</v>
      </c>
      <c r="EG666" s="401" t="n">
        <f aca="false">EG667+EG668+EG669+EG670</f>
        <v>139900</v>
      </c>
      <c r="EH666" s="401" t="n">
        <f aca="false">+EE666*100/CD666</f>
        <v>113.483146067416</v>
      </c>
      <c r="EI666" s="401" t="n">
        <f aca="false">+EG666*100/CD666</f>
        <v>112.279293739968</v>
      </c>
      <c r="EJ666" s="383" t="n">
        <f aca="false">+EF666*100/CD666</f>
        <v>113.884430176565</v>
      </c>
      <c r="EK666" s="383"/>
      <c r="EL666" s="383" t="n">
        <f aca="false">+EF666-140900</f>
        <v>1000</v>
      </c>
    </row>
    <row r="667" customFormat="false" ht="15" hidden="false" customHeight="true" outlineLevel="0" collapsed="false">
      <c r="C667" s="441"/>
      <c r="D667" s="424" t="n">
        <v>411100</v>
      </c>
      <c r="E667" s="424"/>
      <c r="F667" s="425" t="s">
        <v>946</v>
      </c>
      <c r="G667" s="383"/>
      <c r="H667" s="383"/>
      <c r="I667" s="383"/>
      <c r="J667" s="383"/>
      <c r="K667" s="383"/>
      <c r="L667" s="383"/>
      <c r="M667" s="383"/>
      <c r="N667" s="383"/>
      <c r="O667" s="383"/>
      <c r="P667" s="383"/>
      <c r="Q667" s="383"/>
      <c r="R667" s="426"/>
      <c r="S667" s="383"/>
      <c r="T667" s="383"/>
      <c r="U667" s="383"/>
      <c r="V667" s="383"/>
      <c r="W667" s="383"/>
      <c r="X667" s="383"/>
      <c r="Y667" s="383"/>
      <c r="Z667" s="383"/>
      <c r="AA667" s="383"/>
      <c r="AB667" s="383"/>
      <c r="AC667" s="383"/>
      <c r="AD667" s="383"/>
      <c r="AE667" s="383"/>
      <c r="AF667" s="383"/>
      <c r="AG667" s="383"/>
      <c r="AH667" s="383"/>
      <c r="AI667" s="383"/>
      <c r="AJ667" s="383"/>
      <c r="AK667" s="383"/>
      <c r="AL667" s="383"/>
      <c r="AM667" s="383"/>
      <c r="AN667" s="383"/>
      <c r="AO667" s="414"/>
      <c r="AP667" s="383"/>
      <c r="AQ667" s="383"/>
      <c r="AR667" s="383"/>
      <c r="AS667" s="383"/>
      <c r="AT667" s="383"/>
      <c r="AU667" s="383" t="n">
        <v>0</v>
      </c>
      <c r="AV667" s="383"/>
      <c r="AW667" s="383"/>
      <c r="AX667" s="383"/>
      <c r="AY667" s="383"/>
      <c r="AZ667" s="383"/>
      <c r="BA667" s="383"/>
      <c r="BB667" s="383"/>
      <c r="BC667" s="383"/>
      <c r="BD667" s="383"/>
      <c r="BE667" s="383"/>
      <c r="BF667" s="383"/>
      <c r="BG667" s="383"/>
      <c r="BH667" s="383"/>
      <c r="BI667" s="383"/>
      <c r="BJ667" s="383"/>
      <c r="BK667" s="383"/>
      <c r="BL667" s="383"/>
      <c r="BM667" s="383"/>
      <c r="BN667" s="414"/>
      <c r="BO667" s="404"/>
      <c r="BP667" s="383"/>
      <c r="BQ667" s="383"/>
      <c r="BR667" s="383"/>
      <c r="BS667" s="383"/>
      <c r="BT667" s="383"/>
      <c r="BU667" s="383"/>
      <c r="BV667" s="404"/>
      <c r="BW667" s="383"/>
      <c r="BX667" s="383"/>
      <c r="BY667" s="383"/>
      <c r="BZ667" s="383"/>
      <c r="CA667" s="414"/>
      <c r="CB667" s="414"/>
      <c r="CC667" s="383" t="n">
        <v>112000</v>
      </c>
      <c r="CD667" s="383" t="n">
        <v>112000</v>
      </c>
      <c r="CE667" s="383" t="n">
        <f aca="false">+CD667/12</f>
        <v>9333.33333333333</v>
      </c>
      <c r="CF667" s="383"/>
      <c r="CG667" s="383" t="n">
        <v>11067.38</v>
      </c>
      <c r="CH667" s="383" t="n">
        <f aca="false">+CD667/12*2</f>
        <v>18666.6666666667</v>
      </c>
      <c r="CI667" s="383" t="n">
        <v>0</v>
      </c>
      <c r="CJ667" s="383" t="n">
        <v>22881.03</v>
      </c>
      <c r="CK667" s="383" t="n">
        <f aca="false">+CJ667*100/CH667</f>
        <v>122.576946428571</v>
      </c>
      <c r="CL667" s="383" t="e">
        <f aca="false">+CJ667*100/CI667</f>
        <v>#DIV/0!</v>
      </c>
      <c r="CM667" s="383" t="n">
        <f aca="false">+CD667/12*3</f>
        <v>28000</v>
      </c>
      <c r="CN667" s="383"/>
      <c r="CO667" s="383" t="n">
        <v>34718.06</v>
      </c>
      <c r="CP667" s="383" t="n">
        <f aca="false">+CO667*100/CM667</f>
        <v>123.993071428571</v>
      </c>
      <c r="CQ667" s="383" t="e">
        <f aca="false">+CO667*100/CN667</f>
        <v>#DIV/0!</v>
      </c>
      <c r="CR667" s="383" t="n">
        <f aca="false">+CD667/12*4</f>
        <v>37333.3333333333</v>
      </c>
      <c r="CS667" s="383"/>
      <c r="CT667" s="383" t="n">
        <v>44035.31</v>
      </c>
      <c r="CU667" s="383" t="n">
        <f aca="false">+CT667*100/CR667</f>
        <v>117.951723214286</v>
      </c>
      <c r="CV667" s="383" t="e">
        <f aca="false">+CT667*100/CS667</f>
        <v>#DIV/0!</v>
      </c>
      <c r="CW667" s="383" t="n">
        <f aca="false">+CD667/12*5</f>
        <v>46666.6666666667</v>
      </c>
      <c r="CX667" s="383"/>
      <c r="CY667" s="383" t="n">
        <v>53352.56</v>
      </c>
      <c r="CZ667" s="383" t="n">
        <f aca="false">+CY667*100/CW667</f>
        <v>114.326914285714</v>
      </c>
      <c r="DA667" s="383" t="n">
        <v>0</v>
      </c>
      <c r="DB667" s="383" t="n">
        <f aca="false">+CD667/2</f>
        <v>56000</v>
      </c>
      <c r="DC667" s="383" t="n">
        <v>0</v>
      </c>
      <c r="DD667" s="383" t="n">
        <v>62669.81</v>
      </c>
      <c r="DE667" s="383" t="n">
        <f aca="false">+DD667*100/DB667</f>
        <v>111.910375</v>
      </c>
      <c r="DF667" s="383" t="n">
        <v>0</v>
      </c>
      <c r="DG667" s="383" t="n">
        <f aca="false">+CD667/12*7</f>
        <v>65333.3333333333</v>
      </c>
      <c r="DH667" s="383"/>
      <c r="DI667" s="383" t="n">
        <v>71987.06</v>
      </c>
      <c r="DJ667" s="383" t="n">
        <f aca="false">+DI667*100/DG667</f>
        <v>110.184275510204</v>
      </c>
      <c r="DK667" s="383" t="n">
        <v>0</v>
      </c>
      <c r="DL667" s="383" t="n">
        <f aca="false">+CD667/12*8</f>
        <v>74666.6666666667</v>
      </c>
      <c r="DM667" s="383"/>
      <c r="DN667" s="383" t="n">
        <v>81304.31</v>
      </c>
      <c r="DO667" s="383" t="n">
        <f aca="false">+DN667*100/DL667</f>
        <v>108.889700892857</v>
      </c>
      <c r="DP667" s="383" t="n">
        <v>0</v>
      </c>
      <c r="DQ667" s="383" t="n">
        <f aca="false">+CD667/12*9</f>
        <v>84000</v>
      </c>
      <c r="DR667" s="383"/>
      <c r="DS667" s="383" t="n">
        <v>88478.66</v>
      </c>
      <c r="DT667" s="383" t="n">
        <f aca="false">+DS667*100/DQ667</f>
        <v>105.331738095238</v>
      </c>
      <c r="DU667" s="383" t="n">
        <v>0</v>
      </c>
      <c r="DV667" s="383" t="n">
        <v>88478.66</v>
      </c>
      <c r="DW667" s="383"/>
      <c r="DX667" s="383"/>
      <c r="DY667" s="383"/>
      <c r="DZ667" s="383"/>
      <c r="EA667" s="383"/>
      <c r="EB667" s="383" t="n">
        <f aca="false">+DI667/7*12</f>
        <v>123406.388571429</v>
      </c>
      <c r="EC667" s="383" t="n">
        <f aca="false">+DN667/8*12</f>
        <v>121956.465</v>
      </c>
      <c r="ED667" s="383" t="n">
        <v>114400</v>
      </c>
      <c r="EE667" s="383" t="n">
        <v>114400</v>
      </c>
      <c r="EF667" s="383" t="n">
        <v>122000</v>
      </c>
      <c r="EG667" s="383" t="n">
        <f aca="false">122000-2000</f>
        <v>120000</v>
      </c>
      <c r="EH667" s="383" t="n">
        <f aca="false">+EE667*100/CD667</f>
        <v>102.142857142857</v>
      </c>
      <c r="EI667" s="383" t="n">
        <f aca="false">+EG667*100/CD667</f>
        <v>107.142857142857</v>
      </c>
      <c r="EJ667" s="383" t="n">
        <f aca="false">+EF667*100/CD667</f>
        <v>108.928571428571</v>
      </c>
      <c r="EK667" s="383"/>
      <c r="EL667" s="383"/>
    </row>
    <row r="668" customFormat="false" ht="15" hidden="false" customHeight="true" outlineLevel="0" collapsed="false">
      <c r="C668" s="441"/>
      <c r="D668" s="424" t="n">
        <v>411200</v>
      </c>
      <c r="E668" s="424"/>
      <c r="F668" s="425" t="s">
        <v>420</v>
      </c>
      <c r="G668" s="383"/>
      <c r="H668" s="383"/>
      <c r="I668" s="383"/>
      <c r="J668" s="383"/>
      <c r="K668" s="383"/>
      <c r="L668" s="383"/>
      <c r="M668" s="383"/>
      <c r="N668" s="383"/>
      <c r="O668" s="383"/>
      <c r="P668" s="383"/>
      <c r="Q668" s="383"/>
      <c r="R668" s="426"/>
      <c r="S668" s="383"/>
      <c r="T668" s="383"/>
      <c r="U668" s="383"/>
      <c r="V668" s="383"/>
      <c r="W668" s="383"/>
      <c r="X668" s="383"/>
      <c r="Y668" s="383"/>
      <c r="Z668" s="383"/>
      <c r="AA668" s="383"/>
      <c r="AB668" s="383"/>
      <c r="AC668" s="383"/>
      <c r="AD668" s="383"/>
      <c r="AE668" s="383"/>
      <c r="AF668" s="383"/>
      <c r="AG668" s="383"/>
      <c r="AH668" s="383"/>
      <c r="AI668" s="383"/>
      <c r="AJ668" s="383"/>
      <c r="AK668" s="383"/>
      <c r="AL668" s="383"/>
      <c r="AM668" s="383"/>
      <c r="AN668" s="383"/>
      <c r="AO668" s="414"/>
      <c r="AP668" s="383"/>
      <c r="AQ668" s="383"/>
      <c r="AR668" s="383"/>
      <c r="AS668" s="383"/>
      <c r="AT668" s="383"/>
      <c r="AU668" s="383" t="n">
        <v>0</v>
      </c>
      <c r="AV668" s="383"/>
      <c r="AW668" s="383"/>
      <c r="AX668" s="383"/>
      <c r="AY668" s="383"/>
      <c r="AZ668" s="383"/>
      <c r="BA668" s="383"/>
      <c r="BB668" s="383"/>
      <c r="BC668" s="383"/>
      <c r="BD668" s="383"/>
      <c r="BE668" s="383"/>
      <c r="BF668" s="383"/>
      <c r="BG668" s="383"/>
      <c r="BH668" s="383"/>
      <c r="BI668" s="383"/>
      <c r="BJ668" s="383"/>
      <c r="BK668" s="383"/>
      <c r="BL668" s="383"/>
      <c r="BM668" s="383"/>
      <c r="BN668" s="414"/>
      <c r="BO668" s="404"/>
      <c r="BP668" s="383"/>
      <c r="BQ668" s="383"/>
      <c r="BR668" s="383"/>
      <c r="BS668" s="383"/>
      <c r="BT668" s="383"/>
      <c r="BU668" s="383"/>
      <c r="BV668" s="404"/>
      <c r="BW668" s="383"/>
      <c r="BX668" s="383"/>
      <c r="BY668" s="383"/>
      <c r="BZ668" s="383"/>
      <c r="CA668" s="414"/>
      <c r="CB668" s="414"/>
      <c r="CC668" s="383" t="n">
        <v>9900</v>
      </c>
      <c r="CD668" s="383" t="n">
        <v>9900</v>
      </c>
      <c r="CE668" s="383" t="n">
        <f aca="false">+CD668/12</f>
        <v>825</v>
      </c>
      <c r="CF668" s="383"/>
      <c r="CG668" s="383" t="n">
        <v>2396.23</v>
      </c>
      <c r="CH668" s="383" t="n">
        <f aca="false">+CD668/12*2</f>
        <v>1650</v>
      </c>
      <c r="CI668" s="383" t="n">
        <v>0</v>
      </c>
      <c r="CJ668" s="383" t="n">
        <v>4012.18</v>
      </c>
      <c r="CK668" s="383" t="n">
        <f aca="false">+CJ668*100/CH668</f>
        <v>243.162424242424</v>
      </c>
      <c r="CL668" s="383" t="e">
        <f aca="false">+CJ668*100/CI668</f>
        <v>#DIV/0!</v>
      </c>
      <c r="CM668" s="383" t="n">
        <f aca="false">+CD668/12*3</f>
        <v>2475</v>
      </c>
      <c r="CN668" s="383"/>
      <c r="CO668" s="383" t="n">
        <v>5973.34</v>
      </c>
      <c r="CP668" s="383" t="n">
        <f aca="false">+CO668*100/CM668</f>
        <v>241.347070707071</v>
      </c>
      <c r="CQ668" s="383" t="e">
        <f aca="false">+CO668*100/CN668</f>
        <v>#DIV/0!</v>
      </c>
      <c r="CR668" s="383" t="n">
        <f aca="false">+CD668/12*4</f>
        <v>3300</v>
      </c>
      <c r="CS668" s="383"/>
      <c r="CT668" s="383" t="n">
        <v>8804.64</v>
      </c>
      <c r="CU668" s="383" t="n">
        <f aca="false">+CT668*100/CR668</f>
        <v>266.807272727273</v>
      </c>
      <c r="CV668" s="383" t="e">
        <f aca="false">+CT668*100/CS668</f>
        <v>#DIV/0!</v>
      </c>
      <c r="CW668" s="383" t="n">
        <f aca="false">+CD668/12*5</f>
        <v>4125</v>
      </c>
      <c r="CX668" s="383"/>
      <c r="CY668" s="383" t="n">
        <v>10350.14</v>
      </c>
      <c r="CZ668" s="383" t="n">
        <f aca="false">+CY668*100/CW668</f>
        <v>250.912484848485</v>
      </c>
      <c r="DA668" s="383" t="n">
        <v>0</v>
      </c>
      <c r="DB668" s="383" t="n">
        <f aca="false">+CD668/2</f>
        <v>4950</v>
      </c>
      <c r="DC668" s="383" t="n">
        <v>0</v>
      </c>
      <c r="DD668" s="383" t="n">
        <v>12090.18</v>
      </c>
      <c r="DE668" s="383" t="n">
        <f aca="false">+DD668*100/DB668</f>
        <v>244.246060606061</v>
      </c>
      <c r="DF668" s="383" t="n">
        <v>0</v>
      </c>
      <c r="DG668" s="383" t="n">
        <f aca="false">+CD668/12*7</f>
        <v>5775</v>
      </c>
      <c r="DH668" s="383"/>
      <c r="DI668" s="383" t="n">
        <v>14040.78</v>
      </c>
      <c r="DJ668" s="383" t="n">
        <f aca="false">+DI668*100/DG668</f>
        <v>243.13038961039</v>
      </c>
      <c r="DK668" s="383" t="n">
        <v>0</v>
      </c>
      <c r="DL668" s="383" t="n">
        <f aca="false">+CD668/12*8</f>
        <v>6600</v>
      </c>
      <c r="DM668" s="383"/>
      <c r="DN668" s="383" t="n">
        <v>18213.35</v>
      </c>
      <c r="DO668" s="383" t="n">
        <f aca="false">+DN668*100/DL668</f>
        <v>275.959848484848</v>
      </c>
      <c r="DP668" s="383" t="n">
        <v>0</v>
      </c>
      <c r="DQ668" s="383" t="n">
        <f aca="false">+CD668/12*9</f>
        <v>7425</v>
      </c>
      <c r="DR668" s="383"/>
      <c r="DS668" s="383" t="n">
        <v>19292.21</v>
      </c>
      <c r="DT668" s="383" t="n">
        <f aca="false">+DS668*100/DQ668</f>
        <v>259.827744107744</v>
      </c>
      <c r="DU668" s="383" t="n">
        <v>0</v>
      </c>
      <c r="DV668" s="383" t="n">
        <v>19262.21</v>
      </c>
      <c r="DW668" s="383"/>
      <c r="DX668" s="383"/>
      <c r="DY668" s="383"/>
      <c r="DZ668" s="383"/>
      <c r="EA668" s="383"/>
      <c r="EB668" s="383" t="n">
        <f aca="false">+DI668/7*12</f>
        <v>24069.9085714286</v>
      </c>
      <c r="EC668" s="383" t="n">
        <f aca="false">+DN668/8*12</f>
        <v>27320.025</v>
      </c>
      <c r="ED668" s="383" t="n">
        <v>25100</v>
      </c>
      <c r="EE668" s="383" t="n">
        <v>25100</v>
      </c>
      <c r="EF668" s="383" t="n">
        <v>18000</v>
      </c>
      <c r="EG668" s="383" t="n">
        <v>18000</v>
      </c>
      <c r="EH668" s="383" t="n">
        <f aca="false">+EE668*100/CD668</f>
        <v>253.535353535354</v>
      </c>
      <c r="EI668" s="383" t="n">
        <f aca="false">+EG668*100/CD668</f>
        <v>181.818181818182</v>
      </c>
      <c r="EJ668" s="383" t="n">
        <f aca="false">+EF668*100/CD668</f>
        <v>181.818181818182</v>
      </c>
      <c r="EK668" s="383"/>
      <c r="EL668" s="383"/>
    </row>
    <row r="669" customFormat="false" ht="15" hidden="false" customHeight="true" outlineLevel="0" collapsed="false">
      <c r="C669" s="441"/>
      <c r="D669" s="424" t="n">
        <v>411300</v>
      </c>
      <c r="E669" s="424"/>
      <c r="F669" s="425" t="s">
        <v>984</v>
      </c>
      <c r="G669" s="383"/>
      <c r="H669" s="383"/>
      <c r="I669" s="383"/>
      <c r="J669" s="383"/>
      <c r="K669" s="383"/>
      <c r="L669" s="383"/>
      <c r="M669" s="383"/>
      <c r="N669" s="383"/>
      <c r="O669" s="383"/>
      <c r="P669" s="383"/>
      <c r="Q669" s="383"/>
      <c r="R669" s="426"/>
      <c r="S669" s="383"/>
      <c r="T669" s="383"/>
      <c r="U669" s="383"/>
      <c r="V669" s="383"/>
      <c r="W669" s="383"/>
      <c r="X669" s="383"/>
      <c r="Y669" s="383"/>
      <c r="Z669" s="383"/>
      <c r="AA669" s="383"/>
      <c r="AB669" s="383"/>
      <c r="AC669" s="383"/>
      <c r="AD669" s="383"/>
      <c r="AE669" s="383"/>
      <c r="AF669" s="383"/>
      <c r="AG669" s="383"/>
      <c r="AH669" s="383"/>
      <c r="AI669" s="383"/>
      <c r="AJ669" s="383"/>
      <c r="AK669" s="383"/>
      <c r="AL669" s="383"/>
      <c r="AM669" s="383"/>
      <c r="AN669" s="383"/>
      <c r="AO669" s="414"/>
      <c r="AP669" s="383"/>
      <c r="AQ669" s="383"/>
      <c r="AR669" s="383"/>
      <c r="AS669" s="383"/>
      <c r="AT669" s="383"/>
      <c r="AU669" s="383" t="n">
        <v>0</v>
      </c>
      <c r="AV669" s="383"/>
      <c r="AW669" s="383"/>
      <c r="AX669" s="383"/>
      <c r="AY669" s="383"/>
      <c r="AZ669" s="383"/>
      <c r="BA669" s="383"/>
      <c r="BB669" s="383"/>
      <c r="BC669" s="383"/>
      <c r="BD669" s="383"/>
      <c r="BE669" s="383"/>
      <c r="BF669" s="383"/>
      <c r="BG669" s="383"/>
      <c r="BH669" s="383"/>
      <c r="BI669" s="383"/>
      <c r="BJ669" s="383"/>
      <c r="BK669" s="383"/>
      <c r="BL669" s="383"/>
      <c r="BM669" s="383"/>
      <c r="BN669" s="414"/>
      <c r="BO669" s="404"/>
      <c r="BP669" s="383"/>
      <c r="BQ669" s="383"/>
      <c r="BR669" s="383"/>
      <c r="BS669" s="383"/>
      <c r="BT669" s="383"/>
      <c r="BU669" s="383"/>
      <c r="BV669" s="404"/>
      <c r="BW669" s="383"/>
      <c r="BX669" s="383"/>
      <c r="BY669" s="383"/>
      <c r="BZ669" s="383"/>
      <c r="CA669" s="414"/>
      <c r="CB669" s="414"/>
      <c r="CC669" s="383" t="n">
        <v>1000</v>
      </c>
      <c r="CD669" s="383" t="n">
        <v>1000</v>
      </c>
      <c r="CE669" s="383" t="n">
        <f aca="false">+CD669/12</f>
        <v>83.3333333333333</v>
      </c>
      <c r="CF669" s="383"/>
      <c r="CG669" s="383"/>
      <c r="CH669" s="383" t="n">
        <f aca="false">+CD669/12*2</f>
        <v>166.666666666667</v>
      </c>
      <c r="CI669" s="383" t="n">
        <v>0</v>
      </c>
      <c r="CJ669" s="383" t="n">
        <v>0</v>
      </c>
      <c r="CK669" s="383" t="n">
        <f aca="false">+CJ669*100/CH669</f>
        <v>0</v>
      </c>
      <c r="CL669" s="383" t="e">
        <f aca="false">+CJ669*100/CI669</f>
        <v>#DIV/0!</v>
      </c>
      <c r="CM669" s="383" t="n">
        <f aca="false">+CD669/12*3</f>
        <v>250</v>
      </c>
      <c r="CN669" s="383"/>
      <c r="CO669" s="383" t="n">
        <v>0</v>
      </c>
      <c r="CP669" s="383" t="n">
        <f aca="false">+CO669*100/CM669</f>
        <v>0</v>
      </c>
      <c r="CQ669" s="383" t="e">
        <f aca="false">+CO669*100/CN669</f>
        <v>#DIV/0!</v>
      </c>
      <c r="CR669" s="383" t="n">
        <f aca="false">+CD669/12*4</f>
        <v>333.333333333333</v>
      </c>
      <c r="CS669" s="383"/>
      <c r="CT669" s="383" t="n">
        <v>0</v>
      </c>
      <c r="CU669" s="383" t="n">
        <f aca="false">+CT669*100/CR669</f>
        <v>0</v>
      </c>
      <c r="CV669" s="383" t="e">
        <f aca="false">+CT669*100/CS669</f>
        <v>#DIV/0!</v>
      </c>
      <c r="CW669" s="383" t="n">
        <f aca="false">+CD669/12*5</f>
        <v>416.666666666667</v>
      </c>
      <c r="CX669" s="383"/>
      <c r="CY669" s="383" t="n">
        <v>0</v>
      </c>
      <c r="CZ669" s="383" t="n">
        <f aca="false">+CY669*100/CW669</f>
        <v>0</v>
      </c>
      <c r="DA669" s="383" t="n">
        <v>0</v>
      </c>
      <c r="DB669" s="383" t="n">
        <f aca="false">+CD669/2</f>
        <v>500</v>
      </c>
      <c r="DC669" s="383" t="n">
        <v>0</v>
      </c>
      <c r="DD669" s="383" t="n">
        <v>0</v>
      </c>
      <c r="DE669" s="383" t="n">
        <f aca="false">+DD669*100/DB669</f>
        <v>0</v>
      </c>
      <c r="DF669" s="383" t="n">
        <v>0</v>
      </c>
      <c r="DG669" s="383" t="n">
        <f aca="false">+CD669/12*7</f>
        <v>583.333333333333</v>
      </c>
      <c r="DH669" s="383"/>
      <c r="DI669" s="383" t="n">
        <v>0</v>
      </c>
      <c r="DJ669" s="383" t="n">
        <f aca="false">+DI669*100/DG669</f>
        <v>0</v>
      </c>
      <c r="DK669" s="383" t="n">
        <v>0</v>
      </c>
      <c r="DL669" s="383" t="n">
        <f aca="false">+CD669/12*8</f>
        <v>666.666666666667</v>
      </c>
      <c r="DM669" s="383"/>
      <c r="DN669" s="383" t="n">
        <v>0</v>
      </c>
      <c r="DO669" s="383" t="n">
        <f aca="false">+DN669*100/DL669</f>
        <v>0</v>
      </c>
      <c r="DP669" s="383" t="n">
        <v>0</v>
      </c>
      <c r="DQ669" s="383" t="n">
        <f aca="false">+CD669/12*9</f>
        <v>750</v>
      </c>
      <c r="DR669" s="383"/>
      <c r="DS669" s="383" t="n">
        <v>0</v>
      </c>
      <c r="DT669" s="383" t="n">
        <f aca="false">+DS669*100/DQ669</f>
        <v>0</v>
      </c>
      <c r="DU669" s="383" t="n">
        <v>0</v>
      </c>
      <c r="DV669" s="383" t="n">
        <v>0</v>
      </c>
      <c r="DW669" s="383"/>
      <c r="DX669" s="383"/>
      <c r="DY669" s="383"/>
      <c r="DZ669" s="383"/>
      <c r="EA669" s="383"/>
      <c r="EB669" s="383" t="n">
        <f aca="false">+DI669/7*12</f>
        <v>0</v>
      </c>
      <c r="EC669" s="383" t="n">
        <f aca="false">+DN669/8*12</f>
        <v>0</v>
      </c>
      <c r="ED669" s="383" t="n">
        <v>1000</v>
      </c>
      <c r="EE669" s="383" t="n">
        <v>1000</v>
      </c>
      <c r="EF669" s="383" t="n">
        <v>1000</v>
      </c>
      <c r="EG669" s="383" t="n">
        <v>1000</v>
      </c>
      <c r="EH669" s="383" t="n">
        <f aca="false">+EE669*100/CD669</f>
        <v>100</v>
      </c>
      <c r="EI669" s="383" t="n">
        <f aca="false">+EG669*100/CD669</f>
        <v>100</v>
      </c>
      <c r="EJ669" s="383" t="n">
        <f aca="false">+EF669*100/CD669</f>
        <v>100</v>
      </c>
      <c r="EK669" s="383"/>
      <c r="EL669" s="383"/>
    </row>
    <row r="670" customFormat="false" ht="15" hidden="false" customHeight="true" outlineLevel="0" collapsed="false">
      <c r="C670" s="441"/>
      <c r="D670" s="424" t="n">
        <v>411400</v>
      </c>
      <c r="E670" s="424"/>
      <c r="F670" s="425" t="s">
        <v>535</v>
      </c>
      <c r="G670" s="383"/>
      <c r="H670" s="383"/>
      <c r="I670" s="383"/>
      <c r="J670" s="383"/>
      <c r="K670" s="383"/>
      <c r="L670" s="383"/>
      <c r="M670" s="383"/>
      <c r="N670" s="383"/>
      <c r="O670" s="383"/>
      <c r="P670" s="383"/>
      <c r="Q670" s="383"/>
      <c r="R670" s="426"/>
      <c r="S670" s="383"/>
      <c r="T670" s="383"/>
      <c r="U670" s="383"/>
      <c r="V670" s="383"/>
      <c r="W670" s="383"/>
      <c r="X670" s="383"/>
      <c r="Y670" s="383"/>
      <c r="Z670" s="383"/>
      <c r="AA670" s="383"/>
      <c r="AB670" s="383"/>
      <c r="AC670" s="383"/>
      <c r="AD670" s="383"/>
      <c r="AE670" s="383"/>
      <c r="AF670" s="383"/>
      <c r="AG670" s="383"/>
      <c r="AH670" s="383"/>
      <c r="AI670" s="383"/>
      <c r="AJ670" s="383"/>
      <c r="AK670" s="383"/>
      <c r="AL670" s="383"/>
      <c r="AM670" s="383"/>
      <c r="AN670" s="383"/>
      <c r="AO670" s="414"/>
      <c r="AP670" s="383"/>
      <c r="AQ670" s="383"/>
      <c r="AR670" s="383"/>
      <c r="AS670" s="383"/>
      <c r="AT670" s="383"/>
      <c r="AU670" s="383" t="n">
        <v>0</v>
      </c>
      <c r="AV670" s="383"/>
      <c r="AW670" s="383"/>
      <c r="AX670" s="383"/>
      <c r="AY670" s="383"/>
      <c r="AZ670" s="383"/>
      <c r="BA670" s="383"/>
      <c r="BB670" s="383"/>
      <c r="BC670" s="383"/>
      <c r="BD670" s="383"/>
      <c r="BE670" s="383"/>
      <c r="BF670" s="383"/>
      <c r="BG670" s="383"/>
      <c r="BH670" s="383"/>
      <c r="BI670" s="383"/>
      <c r="BJ670" s="383"/>
      <c r="BK670" s="383"/>
      <c r="BL670" s="383"/>
      <c r="BM670" s="383"/>
      <c r="BN670" s="414"/>
      <c r="BO670" s="404"/>
      <c r="BP670" s="383"/>
      <c r="BQ670" s="383"/>
      <c r="BR670" s="383"/>
      <c r="BS670" s="383"/>
      <c r="BT670" s="383"/>
      <c r="BU670" s="383"/>
      <c r="BV670" s="404"/>
      <c r="BW670" s="383"/>
      <c r="BX670" s="383"/>
      <c r="BY670" s="383"/>
      <c r="BZ670" s="383"/>
      <c r="CA670" s="414"/>
      <c r="CB670" s="414"/>
      <c r="CC670" s="383" t="n">
        <v>1700</v>
      </c>
      <c r="CD670" s="383" t="n">
        <v>1700</v>
      </c>
      <c r="CE670" s="383" t="n">
        <f aca="false">+CD670/12</f>
        <v>141.666666666667</v>
      </c>
      <c r="CF670" s="383"/>
      <c r="CG670" s="383"/>
      <c r="CH670" s="383" t="n">
        <f aca="false">+CD670/12*2</f>
        <v>283.333333333333</v>
      </c>
      <c r="CI670" s="383" t="n">
        <v>0</v>
      </c>
      <c r="CJ670" s="383" t="n">
        <v>0</v>
      </c>
      <c r="CK670" s="383" t="n">
        <f aca="false">+CJ670*100/CH670</f>
        <v>0</v>
      </c>
      <c r="CL670" s="383" t="e">
        <f aca="false">+CJ670*100/CI670</f>
        <v>#DIV/0!</v>
      </c>
      <c r="CM670" s="383" t="n">
        <f aca="false">+CD670/12*3</f>
        <v>425</v>
      </c>
      <c r="CN670" s="383"/>
      <c r="CO670" s="383" t="n">
        <v>887</v>
      </c>
      <c r="CP670" s="383" t="n">
        <f aca="false">+CO670*100/CM670</f>
        <v>208.705882352941</v>
      </c>
      <c r="CQ670" s="383" t="e">
        <f aca="false">+CO670*100/CN670</f>
        <v>#DIV/0!</v>
      </c>
      <c r="CR670" s="383" t="n">
        <f aca="false">+CD670/12*4</f>
        <v>566.666666666667</v>
      </c>
      <c r="CS670" s="383"/>
      <c r="CT670" s="383" t="n">
        <v>887</v>
      </c>
      <c r="CU670" s="383" t="n">
        <f aca="false">+CT670*100/CR670</f>
        <v>156.529411764706</v>
      </c>
      <c r="CV670" s="383" t="e">
        <f aca="false">+CT670*100/CS670</f>
        <v>#DIV/0!</v>
      </c>
      <c r="CW670" s="383" t="n">
        <f aca="false">+CD670/12*5</f>
        <v>708.333333333333</v>
      </c>
      <c r="CX670" s="383"/>
      <c r="CY670" s="383" t="n">
        <v>887</v>
      </c>
      <c r="CZ670" s="383" t="n">
        <f aca="false">+CY670*100/CW670</f>
        <v>125.223529411765</v>
      </c>
      <c r="DA670" s="383" t="n">
        <v>0</v>
      </c>
      <c r="DB670" s="383" t="n">
        <f aca="false">+CD670/2</f>
        <v>850</v>
      </c>
      <c r="DC670" s="383" t="n">
        <v>0</v>
      </c>
      <c r="DD670" s="383" t="n">
        <v>887</v>
      </c>
      <c r="DE670" s="383" t="n">
        <f aca="false">+DD670*100/DB670</f>
        <v>104.352941176471</v>
      </c>
      <c r="DF670" s="383" t="n">
        <v>0</v>
      </c>
      <c r="DG670" s="383" t="n">
        <f aca="false">+CD670/12*7</f>
        <v>991.666666666667</v>
      </c>
      <c r="DH670" s="383"/>
      <c r="DI670" s="383" t="n">
        <v>887</v>
      </c>
      <c r="DJ670" s="383" t="n">
        <f aca="false">+DI670*100/DG670</f>
        <v>89.4453781512605</v>
      </c>
      <c r="DK670" s="383" t="n">
        <v>0</v>
      </c>
      <c r="DL670" s="383" t="n">
        <f aca="false">+CD670/12*8</f>
        <v>1133.33333333333</v>
      </c>
      <c r="DM670" s="383"/>
      <c r="DN670" s="383" t="n">
        <v>887</v>
      </c>
      <c r="DO670" s="383" t="n">
        <f aca="false">+DN670*100/DL670</f>
        <v>78.2647058823529</v>
      </c>
      <c r="DP670" s="383" t="n">
        <v>0</v>
      </c>
      <c r="DQ670" s="383" t="n">
        <f aca="false">+CD670/12*9</f>
        <v>1275</v>
      </c>
      <c r="DR670" s="383"/>
      <c r="DS670" s="383" t="n">
        <v>887</v>
      </c>
      <c r="DT670" s="383" t="n">
        <f aca="false">+DS670*100/DQ670</f>
        <v>69.5686274509804</v>
      </c>
      <c r="DU670" s="383" t="n">
        <v>0</v>
      </c>
      <c r="DV670" s="383" t="n">
        <v>887</v>
      </c>
      <c r="DW670" s="383"/>
      <c r="DX670" s="383"/>
      <c r="DY670" s="383"/>
      <c r="DZ670" s="383"/>
      <c r="EA670" s="383"/>
      <c r="EB670" s="383" t="n">
        <f aca="false">+DI670/7*12</f>
        <v>1520.57142857143</v>
      </c>
      <c r="EC670" s="383" t="n">
        <f aca="false">+DN670/8*12</f>
        <v>1330.5</v>
      </c>
      <c r="ED670" s="383" t="n">
        <v>900</v>
      </c>
      <c r="EE670" s="383" t="n">
        <v>900</v>
      </c>
      <c r="EF670" s="383" t="n">
        <v>900</v>
      </c>
      <c r="EG670" s="383" t="n">
        <v>900</v>
      </c>
      <c r="EH670" s="383" t="n">
        <f aca="false">+EE670*100/CD670</f>
        <v>52.9411764705882</v>
      </c>
      <c r="EI670" s="383" t="n">
        <f aca="false">+EG670*100/CD670</f>
        <v>52.9411764705882</v>
      </c>
      <c r="EJ670" s="383" t="n">
        <f aca="false">+EF670*100/CD670</f>
        <v>52.9411764705882</v>
      </c>
      <c r="EK670" s="383"/>
      <c r="EL670" s="383"/>
    </row>
    <row r="671" customFormat="false" ht="15" hidden="false" customHeight="true" outlineLevel="0" collapsed="false">
      <c r="C671" s="440" t="s">
        <v>78</v>
      </c>
      <c r="D671" s="422" t="n">
        <v>412000</v>
      </c>
      <c r="E671" s="422"/>
      <c r="F671" s="418" t="s">
        <v>422</v>
      </c>
      <c r="G671" s="383"/>
      <c r="H671" s="383"/>
      <c r="I671" s="383"/>
      <c r="J671" s="383"/>
      <c r="K671" s="383"/>
      <c r="L671" s="383"/>
      <c r="M671" s="383"/>
      <c r="N671" s="383"/>
      <c r="O671" s="383"/>
      <c r="P671" s="383"/>
      <c r="Q671" s="383"/>
      <c r="R671" s="426"/>
      <c r="S671" s="383"/>
      <c r="T671" s="383"/>
      <c r="U671" s="383"/>
      <c r="V671" s="383"/>
      <c r="W671" s="383"/>
      <c r="X671" s="383"/>
      <c r="Y671" s="383"/>
      <c r="Z671" s="383"/>
      <c r="AA671" s="383"/>
      <c r="AB671" s="383"/>
      <c r="AC671" s="383"/>
      <c r="AD671" s="383"/>
      <c r="AE671" s="383"/>
      <c r="AF671" s="383"/>
      <c r="AG671" s="383"/>
      <c r="AH671" s="383"/>
      <c r="AI671" s="383"/>
      <c r="AJ671" s="383"/>
      <c r="AK671" s="383"/>
      <c r="AL671" s="383"/>
      <c r="AM671" s="383"/>
      <c r="AN671" s="383"/>
      <c r="AO671" s="414"/>
      <c r="AP671" s="383"/>
      <c r="AQ671" s="383"/>
      <c r="AR671" s="383"/>
      <c r="AS671" s="383"/>
      <c r="AT671" s="383"/>
      <c r="AU671" s="401" t="n">
        <v>0</v>
      </c>
      <c r="AV671" s="401"/>
      <c r="AW671" s="401"/>
      <c r="AX671" s="401"/>
      <c r="AY671" s="401"/>
      <c r="AZ671" s="401"/>
      <c r="BA671" s="401"/>
      <c r="BB671" s="401"/>
      <c r="BC671" s="401"/>
      <c r="BD671" s="401"/>
      <c r="BE671" s="401"/>
      <c r="BF671" s="401"/>
      <c r="BG671" s="401"/>
      <c r="BH671" s="401"/>
      <c r="BI671" s="401"/>
      <c r="BJ671" s="401"/>
      <c r="BK671" s="401"/>
      <c r="BL671" s="401"/>
      <c r="BM671" s="401"/>
      <c r="BN671" s="420"/>
      <c r="BO671" s="421"/>
      <c r="BP671" s="401"/>
      <c r="BQ671" s="401"/>
      <c r="BR671" s="401"/>
      <c r="BS671" s="401"/>
      <c r="BT671" s="401"/>
      <c r="BU671" s="401"/>
      <c r="BV671" s="421"/>
      <c r="BW671" s="401"/>
      <c r="BX671" s="401"/>
      <c r="BY671" s="383"/>
      <c r="BZ671" s="401"/>
      <c r="CA671" s="420"/>
      <c r="CB671" s="420"/>
      <c r="CC671" s="401" t="n">
        <f aca="false">SUM(CC672:CC678)</f>
        <v>57800</v>
      </c>
      <c r="CD671" s="401" t="n">
        <f aca="false">SUM(CD672:CD678)</f>
        <v>57800</v>
      </c>
      <c r="CE671" s="401" t="n">
        <f aca="false">+CD671/12</f>
        <v>4816.66666666667</v>
      </c>
      <c r="CF671" s="401"/>
      <c r="CG671" s="401" t="n">
        <f aca="false">SUM(CG672:CG678)</f>
        <v>532.79</v>
      </c>
      <c r="CH671" s="401" t="n">
        <f aca="false">+CD671/12*2</f>
        <v>9633.33333333333</v>
      </c>
      <c r="CI671" s="401" t="n">
        <v>0</v>
      </c>
      <c r="CJ671" s="401" t="n">
        <f aca="false">SUM(CJ672:CJ678)</f>
        <v>8690.87</v>
      </c>
      <c r="CK671" s="401" t="n">
        <f aca="false">+CJ671*100/CH671</f>
        <v>90.2166435986159</v>
      </c>
      <c r="CL671" s="401" t="e">
        <f aca="false">+CJ671*100/CI671</f>
        <v>#DIV/0!</v>
      </c>
      <c r="CM671" s="401" t="n">
        <f aca="false">+CD671/12*3</f>
        <v>14450</v>
      </c>
      <c r="CN671" s="401"/>
      <c r="CO671" s="401" t="n">
        <f aca="false">SUM(CO672:CO678)</f>
        <v>12266.24</v>
      </c>
      <c r="CP671" s="401" t="n">
        <f aca="false">+CO671*100/CM671</f>
        <v>84.8874740484429</v>
      </c>
      <c r="CQ671" s="401" t="e">
        <f aca="false">+CO671*100/CN671</f>
        <v>#DIV/0!</v>
      </c>
      <c r="CR671" s="401" t="n">
        <f aca="false">+CD671/12*4</f>
        <v>19266.6666666667</v>
      </c>
      <c r="CS671" s="401"/>
      <c r="CT671" s="401" t="n">
        <f aca="false">SUM(CT672:CT678)</f>
        <v>17302.55</v>
      </c>
      <c r="CU671" s="401" t="n">
        <f aca="false">+CT671*100/CR671</f>
        <v>89.8056228373702</v>
      </c>
      <c r="CV671" s="401" t="e">
        <f aca="false">+CT671*100/CS671</f>
        <v>#DIV/0!</v>
      </c>
      <c r="CW671" s="401" t="n">
        <f aca="false">+CD671/12*5</f>
        <v>24083.3333333333</v>
      </c>
      <c r="CX671" s="401"/>
      <c r="CY671" s="401" t="n">
        <f aca="false">SUM(CY672:CY678)</f>
        <v>22397.28</v>
      </c>
      <c r="CZ671" s="401" t="n">
        <f aca="false">+CY671*100/CW671</f>
        <v>92.9990865051903</v>
      </c>
      <c r="DA671" s="401" t="n">
        <v>0</v>
      </c>
      <c r="DB671" s="401" t="n">
        <f aca="false">+CD671/2</f>
        <v>28900</v>
      </c>
      <c r="DC671" s="401" t="n">
        <v>0</v>
      </c>
      <c r="DD671" s="401" t="n">
        <f aca="false">SUM(DD672:DD678)</f>
        <v>28708.81</v>
      </c>
      <c r="DE671" s="401" t="n">
        <f aca="false">+DD671*100/DB671</f>
        <v>99.3384429065744</v>
      </c>
      <c r="DF671" s="401" t="n">
        <v>0</v>
      </c>
      <c r="DG671" s="401" t="n">
        <f aca="false">+CD671/12*7</f>
        <v>33716.6666666667</v>
      </c>
      <c r="DH671" s="401"/>
      <c r="DI671" s="401" t="n">
        <f aca="false">SUM(DI672:DI678)</f>
        <v>35049.04</v>
      </c>
      <c r="DJ671" s="401" t="n">
        <f aca="false">+DI671*100/DG671</f>
        <v>103.951675729115</v>
      </c>
      <c r="DK671" s="401" t="n">
        <v>0</v>
      </c>
      <c r="DL671" s="401" t="n">
        <f aca="false">+CD671/12*8</f>
        <v>38533.3333333333</v>
      </c>
      <c r="DM671" s="401"/>
      <c r="DN671" s="401" t="n">
        <f aca="false">SUM(DN672:DN678)</f>
        <v>41177.54</v>
      </c>
      <c r="DO671" s="401" t="n">
        <f aca="false">+DN671*100/DL671</f>
        <v>106.862128027682</v>
      </c>
      <c r="DP671" s="401" t="n">
        <v>0</v>
      </c>
      <c r="DQ671" s="401" t="n">
        <f aca="false">+CD671/12*9</f>
        <v>43350</v>
      </c>
      <c r="DR671" s="401"/>
      <c r="DS671" s="401" t="n">
        <f aca="false">SUM(DS672:DS678)</f>
        <v>47237.27</v>
      </c>
      <c r="DT671" s="401" t="n">
        <f aca="false">+DS671*100/DQ671</f>
        <v>108.967174163783</v>
      </c>
      <c r="DU671" s="401" t="n">
        <v>0</v>
      </c>
      <c r="DV671" s="401" t="n">
        <f aca="false">SUM(DV672:DV678)</f>
        <v>45670.03</v>
      </c>
      <c r="DW671" s="401"/>
      <c r="DX671" s="401"/>
      <c r="DY671" s="401"/>
      <c r="DZ671" s="401"/>
      <c r="EA671" s="401"/>
      <c r="EB671" s="401" t="n">
        <f aca="false">+DI671/7*12</f>
        <v>60084.0685714286</v>
      </c>
      <c r="EC671" s="401" t="n">
        <f aca="false">+DN671/8*12</f>
        <v>61766.31</v>
      </c>
      <c r="ED671" s="401" t="n">
        <f aca="false">SUM(ED672:ED678)</f>
        <v>75100</v>
      </c>
      <c r="EE671" s="401" t="n">
        <f aca="false">SUM(EE672:EE678)</f>
        <v>75100</v>
      </c>
      <c r="EF671" s="401" t="n">
        <f aca="false">SUM(EF672:EF678)</f>
        <v>74500</v>
      </c>
      <c r="EG671" s="401" t="n">
        <f aca="false">SUM(EG672:EG678)</f>
        <v>74500</v>
      </c>
      <c r="EH671" s="401" t="n">
        <f aca="false">+EE671*100/CD671</f>
        <v>129.930795847751</v>
      </c>
      <c r="EI671" s="401" t="n">
        <f aca="false">+EG671*100/CD671</f>
        <v>128.892733564014</v>
      </c>
      <c r="EJ671" s="383" t="n">
        <f aca="false">+EF671*100/CD671</f>
        <v>128.892733564014</v>
      </c>
      <c r="EK671" s="383"/>
      <c r="EL671" s="383"/>
    </row>
    <row r="672" customFormat="false" ht="15" hidden="false" customHeight="true" outlineLevel="0" collapsed="false">
      <c r="C672" s="440"/>
      <c r="D672" s="424" t="n">
        <v>412200</v>
      </c>
      <c r="E672" s="424"/>
      <c r="F672" s="425" t="s">
        <v>424</v>
      </c>
      <c r="G672" s="383"/>
      <c r="H672" s="383"/>
      <c r="I672" s="383"/>
      <c r="J672" s="383"/>
      <c r="K672" s="383"/>
      <c r="L672" s="383"/>
      <c r="M672" s="383"/>
      <c r="N672" s="383"/>
      <c r="O672" s="383"/>
      <c r="P672" s="383"/>
      <c r="Q672" s="383"/>
      <c r="R672" s="426"/>
      <c r="S672" s="383"/>
      <c r="T672" s="383"/>
      <c r="U672" s="383"/>
      <c r="V672" s="383"/>
      <c r="W672" s="383"/>
      <c r="X672" s="383"/>
      <c r="Y672" s="383"/>
      <c r="Z672" s="383"/>
      <c r="AA672" s="383"/>
      <c r="AB672" s="383"/>
      <c r="AC672" s="383"/>
      <c r="AD672" s="383"/>
      <c r="AE672" s="383"/>
      <c r="AF672" s="383"/>
      <c r="AG672" s="383"/>
      <c r="AH672" s="383"/>
      <c r="AI672" s="383"/>
      <c r="AJ672" s="383"/>
      <c r="AK672" s="383"/>
      <c r="AL672" s="383"/>
      <c r="AM672" s="383"/>
      <c r="AN672" s="383"/>
      <c r="AO672" s="414"/>
      <c r="AP672" s="383"/>
      <c r="AQ672" s="383"/>
      <c r="AR672" s="383"/>
      <c r="AS672" s="383"/>
      <c r="AT672" s="383"/>
      <c r="AU672" s="383" t="n">
        <v>0</v>
      </c>
      <c r="AV672" s="383"/>
      <c r="AW672" s="383"/>
      <c r="AX672" s="383"/>
      <c r="AY672" s="383"/>
      <c r="AZ672" s="383"/>
      <c r="BA672" s="383"/>
      <c r="BB672" s="383"/>
      <c r="BC672" s="383"/>
      <c r="BD672" s="383"/>
      <c r="BE672" s="383"/>
      <c r="BF672" s="383"/>
      <c r="BG672" s="383"/>
      <c r="BH672" s="383"/>
      <c r="BI672" s="383"/>
      <c r="BJ672" s="383"/>
      <c r="BK672" s="383"/>
      <c r="BL672" s="383"/>
      <c r="BM672" s="383"/>
      <c r="BN672" s="414"/>
      <c r="BO672" s="404"/>
      <c r="BP672" s="383"/>
      <c r="BQ672" s="383"/>
      <c r="BR672" s="383"/>
      <c r="BS672" s="383"/>
      <c r="BT672" s="383"/>
      <c r="BU672" s="383"/>
      <c r="BV672" s="404"/>
      <c r="BW672" s="383"/>
      <c r="BX672" s="383"/>
      <c r="BY672" s="383"/>
      <c r="BZ672" s="383"/>
      <c r="CA672" s="414"/>
      <c r="CB672" s="414"/>
      <c r="CC672" s="383" t="n">
        <v>1400</v>
      </c>
      <c r="CD672" s="383" t="n">
        <v>1400</v>
      </c>
      <c r="CE672" s="383" t="n">
        <f aca="false">+CD672/12</f>
        <v>116.666666666667</v>
      </c>
      <c r="CF672" s="383"/>
      <c r="CG672" s="383" t="n">
        <v>321.43</v>
      </c>
      <c r="CH672" s="383" t="n">
        <f aca="false">+CD672/12*2</f>
        <v>233.333333333333</v>
      </c>
      <c r="CI672" s="383" t="n">
        <v>0</v>
      </c>
      <c r="CJ672" s="383" t="n">
        <v>453.17</v>
      </c>
      <c r="CK672" s="383" t="n">
        <f aca="false">+CJ672*100/CH672</f>
        <v>194.215714285714</v>
      </c>
      <c r="CL672" s="383" t="e">
        <f aca="false">+CJ672*100/CI672</f>
        <v>#DIV/0!</v>
      </c>
      <c r="CM672" s="383" t="n">
        <f aca="false">+CD672/12*3</f>
        <v>350</v>
      </c>
      <c r="CN672" s="383"/>
      <c r="CO672" s="383" t="n">
        <v>580.06</v>
      </c>
      <c r="CP672" s="383" t="n">
        <f aca="false">+CO672*100/CM672</f>
        <v>165.731428571429</v>
      </c>
      <c r="CQ672" s="383" t="e">
        <f aca="false">+CO672*100/CN672</f>
        <v>#DIV/0!</v>
      </c>
      <c r="CR672" s="383" t="n">
        <f aca="false">+CD672/12*4</f>
        <v>466.666666666667</v>
      </c>
      <c r="CS672" s="383"/>
      <c r="CT672" s="383" t="n">
        <v>721.49</v>
      </c>
      <c r="CU672" s="383" t="n">
        <f aca="false">+CT672*100/CR672</f>
        <v>154.605</v>
      </c>
      <c r="CV672" s="383" t="e">
        <f aca="false">+CT672*100/CS672</f>
        <v>#DIV/0!</v>
      </c>
      <c r="CW672" s="383" t="n">
        <f aca="false">+CD672/12*5</f>
        <v>583.333333333333</v>
      </c>
      <c r="CX672" s="383"/>
      <c r="CY672" s="383" t="n">
        <v>1008.9</v>
      </c>
      <c r="CZ672" s="383" t="n">
        <f aca="false">+CY672*100/CW672</f>
        <v>172.954285714286</v>
      </c>
      <c r="DA672" s="383" t="n">
        <v>0</v>
      </c>
      <c r="DB672" s="383" t="n">
        <f aca="false">+CD672/2</f>
        <v>700</v>
      </c>
      <c r="DC672" s="383" t="n">
        <v>0</v>
      </c>
      <c r="DD672" s="383" t="n">
        <v>1008.9</v>
      </c>
      <c r="DE672" s="383" t="n">
        <f aca="false">+DD672*100/DB672</f>
        <v>144.128571428571</v>
      </c>
      <c r="DF672" s="383" t="n">
        <v>0</v>
      </c>
      <c r="DG672" s="383" t="n">
        <f aca="false">+CD672/12*7</f>
        <v>816.666666666667</v>
      </c>
      <c r="DH672" s="383"/>
      <c r="DI672" s="383" t="n">
        <v>1152.86</v>
      </c>
      <c r="DJ672" s="383" t="n">
        <f aca="false">+DI672*100/DG672</f>
        <v>141.166530612245</v>
      </c>
      <c r="DK672" s="383" t="n">
        <v>0</v>
      </c>
      <c r="DL672" s="383" t="n">
        <f aca="false">+CD672/12*8</f>
        <v>933.333333333333</v>
      </c>
      <c r="DM672" s="383"/>
      <c r="DN672" s="383" t="n">
        <v>1420.14</v>
      </c>
      <c r="DO672" s="383" t="n">
        <f aca="false">+DN672*100/DL672</f>
        <v>152.157857142857</v>
      </c>
      <c r="DP672" s="383" t="n">
        <v>0</v>
      </c>
      <c r="DQ672" s="383" t="n">
        <f aca="false">+CD672/12*9</f>
        <v>1050</v>
      </c>
      <c r="DR672" s="383"/>
      <c r="DS672" s="383" t="n">
        <v>1420.14</v>
      </c>
      <c r="DT672" s="383" t="n">
        <f aca="false">+DS672*100/DQ672</f>
        <v>135.251428571429</v>
      </c>
      <c r="DU672" s="383" t="n">
        <v>0</v>
      </c>
      <c r="DV672" s="383" t="n">
        <v>1420.14</v>
      </c>
      <c r="DW672" s="383"/>
      <c r="DX672" s="383"/>
      <c r="DY672" s="383"/>
      <c r="DZ672" s="383"/>
      <c r="EA672" s="383"/>
      <c r="EB672" s="383" t="n">
        <f aca="false">+DI672/7*12</f>
        <v>1976.33142857143</v>
      </c>
      <c r="EC672" s="383" t="n">
        <f aca="false">+DN672/8*12</f>
        <v>2130.21</v>
      </c>
      <c r="ED672" s="383" t="n">
        <v>2000</v>
      </c>
      <c r="EE672" s="383" t="n">
        <v>2000</v>
      </c>
      <c r="EF672" s="383" t="n">
        <v>2000</v>
      </c>
      <c r="EG672" s="383" t="n">
        <v>2000</v>
      </c>
      <c r="EH672" s="383" t="n">
        <f aca="false">+EE672*100/CD672</f>
        <v>142.857142857143</v>
      </c>
      <c r="EI672" s="383" t="n">
        <f aca="false">+EG672*100/CD672</f>
        <v>142.857142857143</v>
      </c>
      <c r="EJ672" s="383" t="n">
        <f aca="false">+EF672*100/CD672</f>
        <v>142.857142857143</v>
      </c>
      <c r="EK672" s="383"/>
      <c r="EL672" s="383"/>
    </row>
    <row r="673" customFormat="false" ht="15" hidden="false" customHeight="true" outlineLevel="0" collapsed="false">
      <c r="C673" s="440"/>
      <c r="D673" s="424" t="n">
        <v>412300</v>
      </c>
      <c r="E673" s="424"/>
      <c r="F673" s="425" t="s">
        <v>425</v>
      </c>
      <c r="G673" s="383"/>
      <c r="H673" s="383"/>
      <c r="I673" s="383"/>
      <c r="J673" s="383"/>
      <c r="K673" s="383"/>
      <c r="L673" s="383"/>
      <c r="M673" s="383"/>
      <c r="N673" s="383"/>
      <c r="O673" s="383"/>
      <c r="P673" s="383"/>
      <c r="Q673" s="383"/>
      <c r="R673" s="426"/>
      <c r="S673" s="383"/>
      <c r="T673" s="383"/>
      <c r="U673" s="383"/>
      <c r="V673" s="383"/>
      <c r="W673" s="383"/>
      <c r="X673" s="383"/>
      <c r="Y673" s="383"/>
      <c r="Z673" s="383"/>
      <c r="AA673" s="383"/>
      <c r="AB673" s="383"/>
      <c r="AC673" s="383"/>
      <c r="AD673" s="383"/>
      <c r="AE673" s="383"/>
      <c r="AF673" s="383"/>
      <c r="AG673" s="383"/>
      <c r="AH673" s="383"/>
      <c r="AI673" s="383"/>
      <c r="AJ673" s="383"/>
      <c r="AK673" s="383"/>
      <c r="AL673" s="383"/>
      <c r="AM673" s="383"/>
      <c r="AN673" s="383"/>
      <c r="AO673" s="414"/>
      <c r="AP673" s="383"/>
      <c r="AQ673" s="383"/>
      <c r="AR673" s="383"/>
      <c r="AS673" s="383"/>
      <c r="AT673" s="383"/>
      <c r="AU673" s="383" t="n">
        <v>0</v>
      </c>
      <c r="AV673" s="383"/>
      <c r="AW673" s="383"/>
      <c r="AX673" s="383"/>
      <c r="AY673" s="383"/>
      <c r="AZ673" s="383"/>
      <c r="BA673" s="383"/>
      <c r="BB673" s="383"/>
      <c r="BC673" s="383"/>
      <c r="BD673" s="383"/>
      <c r="BE673" s="383"/>
      <c r="BF673" s="383"/>
      <c r="BG673" s="383"/>
      <c r="BH673" s="383"/>
      <c r="BI673" s="383"/>
      <c r="BJ673" s="383"/>
      <c r="BK673" s="383"/>
      <c r="BL673" s="383"/>
      <c r="BM673" s="383"/>
      <c r="BN673" s="414"/>
      <c r="BO673" s="404"/>
      <c r="BP673" s="383"/>
      <c r="BQ673" s="383"/>
      <c r="BR673" s="383"/>
      <c r="BS673" s="383"/>
      <c r="BT673" s="383"/>
      <c r="BU673" s="383"/>
      <c r="BV673" s="404"/>
      <c r="BW673" s="383"/>
      <c r="BX673" s="383"/>
      <c r="BY673" s="383"/>
      <c r="BZ673" s="383"/>
      <c r="CA673" s="414"/>
      <c r="CB673" s="414"/>
      <c r="CC673" s="383" t="n">
        <v>1200</v>
      </c>
      <c r="CD673" s="383" t="n">
        <v>1200</v>
      </c>
      <c r="CE673" s="383" t="n">
        <f aca="false">+CD673/12</f>
        <v>100</v>
      </c>
      <c r="CF673" s="383"/>
      <c r="CG673" s="383" t="n">
        <v>114.2</v>
      </c>
      <c r="CH673" s="383" t="n">
        <f aca="false">+CD673/12*2</f>
        <v>200</v>
      </c>
      <c r="CI673" s="383" t="n">
        <v>0</v>
      </c>
      <c r="CJ673" s="383" t="n">
        <v>184.01</v>
      </c>
      <c r="CK673" s="383" t="n">
        <f aca="false">+CJ673*100/CH673</f>
        <v>92.005</v>
      </c>
      <c r="CL673" s="383" t="e">
        <f aca="false">+CJ673*100/CI673</f>
        <v>#DIV/0!</v>
      </c>
      <c r="CM673" s="383" t="n">
        <f aca="false">+CD673/12*3</f>
        <v>300</v>
      </c>
      <c r="CN673" s="383"/>
      <c r="CO673" s="383" t="n">
        <v>260.51</v>
      </c>
      <c r="CP673" s="383" t="n">
        <f aca="false">+CO673*100/CM673</f>
        <v>86.8366666666667</v>
      </c>
      <c r="CQ673" s="383" t="e">
        <f aca="false">+CO673*100/CN673</f>
        <v>#DIV/0!</v>
      </c>
      <c r="CR673" s="383" t="n">
        <f aca="false">+CD673/12*4</f>
        <v>400</v>
      </c>
      <c r="CS673" s="383"/>
      <c r="CT673" s="383" t="n">
        <v>326.46</v>
      </c>
      <c r="CU673" s="383" t="n">
        <f aca="false">+CT673*100/CR673</f>
        <v>81.615</v>
      </c>
      <c r="CV673" s="383" t="e">
        <f aca="false">+CT673*100/CS673</f>
        <v>#DIV/0!</v>
      </c>
      <c r="CW673" s="383" t="n">
        <f aca="false">+CD673/12*5</f>
        <v>500</v>
      </c>
      <c r="CX673" s="383"/>
      <c r="CY673" s="383" t="n">
        <v>336.17</v>
      </c>
      <c r="CZ673" s="383" t="n">
        <f aca="false">+CY673*100/CW673</f>
        <v>67.234</v>
      </c>
      <c r="DA673" s="383" t="n">
        <v>0</v>
      </c>
      <c r="DB673" s="383" t="n">
        <f aca="false">+CD673/2</f>
        <v>600</v>
      </c>
      <c r="DC673" s="383" t="n">
        <v>0</v>
      </c>
      <c r="DD673" s="383" t="n">
        <v>504.35</v>
      </c>
      <c r="DE673" s="383" t="n">
        <f aca="false">+DD673*100/DB673</f>
        <v>84.0583333333333</v>
      </c>
      <c r="DF673" s="383" t="n">
        <v>0</v>
      </c>
      <c r="DG673" s="383" t="n">
        <f aca="false">+CD673/12*7</f>
        <v>700</v>
      </c>
      <c r="DH673" s="383"/>
      <c r="DI673" s="383" t="n">
        <v>518.75</v>
      </c>
      <c r="DJ673" s="383" t="n">
        <f aca="false">+DI673*100/DG673</f>
        <v>74.1071428571429</v>
      </c>
      <c r="DK673" s="383" t="n">
        <v>0</v>
      </c>
      <c r="DL673" s="383" t="n">
        <f aca="false">+CD673/12*8</f>
        <v>800</v>
      </c>
      <c r="DM673" s="383"/>
      <c r="DN673" s="383" t="n">
        <v>530.48</v>
      </c>
      <c r="DO673" s="383" t="n">
        <f aca="false">+DN673*100/DL673</f>
        <v>66.31</v>
      </c>
      <c r="DP673" s="383" t="n">
        <v>0</v>
      </c>
      <c r="DQ673" s="383" t="n">
        <f aca="false">+CD673/12*9</f>
        <v>900</v>
      </c>
      <c r="DR673" s="383"/>
      <c r="DS673" s="383" t="n">
        <v>637.57</v>
      </c>
      <c r="DT673" s="383" t="n">
        <f aca="false">+DS673*100/DQ673</f>
        <v>70.8411111111111</v>
      </c>
      <c r="DU673" s="383" t="n">
        <v>0</v>
      </c>
      <c r="DV673" s="383" t="n">
        <v>600.48</v>
      </c>
      <c r="DW673" s="383"/>
      <c r="DX673" s="383"/>
      <c r="DY673" s="383"/>
      <c r="DZ673" s="383"/>
      <c r="EA673" s="383"/>
      <c r="EB673" s="383" t="n">
        <f aca="false">+DI673/7*12</f>
        <v>889.285714285714</v>
      </c>
      <c r="EC673" s="383" t="n">
        <f aca="false">+DN673/8*12</f>
        <v>795.72</v>
      </c>
      <c r="ED673" s="383" t="n">
        <v>1200</v>
      </c>
      <c r="EE673" s="383" t="n">
        <v>1200</v>
      </c>
      <c r="EF673" s="383" t="n">
        <v>1500</v>
      </c>
      <c r="EG673" s="383" t="n">
        <v>1500</v>
      </c>
      <c r="EH673" s="383" t="n">
        <f aca="false">+EE673*100/CD673</f>
        <v>100</v>
      </c>
      <c r="EI673" s="383" t="n">
        <f aca="false">+EG673*100/CD673</f>
        <v>125</v>
      </c>
      <c r="EJ673" s="383" t="n">
        <f aca="false">+EF673*100/CD673</f>
        <v>125</v>
      </c>
      <c r="EK673" s="383"/>
      <c r="EL673" s="383"/>
    </row>
    <row r="674" customFormat="false" ht="15" hidden="false" customHeight="true" outlineLevel="0" collapsed="false">
      <c r="C674" s="440"/>
      <c r="D674" s="424" t="n">
        <v>412500</v>
      </c>
      <c r="E674" s="424"/>
      <c r="F674" s="425" t="s">
        <v>427</v>
      </c>
      <c r="G674" s="383"/>
      <c r="H674" s="383"/>
      <c r="I674" s="383" t="n">
        <v>0</v>
      </c>
      <c r="J674" s="383"/>
      <c r="K674" s="383"/>
      <c r="L674" s="383"/>
      <c r="M674" s="383"/>
      <c r="N674" s="383"/>
      <c r="O674" s="383" t="n">
        <v>0</v>
      </c>
      <c r="P674" s="383"/>
      <c r="Q674" s="383"/>
      <c r="R674" s="426" t="n">
        <f aca="false">Q674/12</f>
        <v>0</v>
      </c>
      <c r="S674" s="383"/>
      <c r="T674" s="383"/>
      <c r="U674" s="383"/>
      <c r="V674" s="383"/>
      <c r="W674" s="383"/>
      <c r="X674" s="383"/>
      <c r="Y674" s="383"/>
      <c r="Z674" s="383"/>
      <c r="AA674" s="383"/>
      <c r="AB674" s="383"/>
      <c r="AC674" s="383"/>
      <c r="AD674" s="383"/>
      <c r="AE674" s="383"/>
      <c r="AF674" s="383"/>
      <c r="AG674" s="383"/>
      <c r="AH674" s="383"/>
      <c r="AI674" s="383"/>
      <c r="AJ674" s="383"/>
      <c r="AK674" s="383"/>
      <c r="AL674" s="383"/>
      <c r="AM674" s="383"/>
      <c r="AN674" s="383"/>
      <c r="AO674" s="414" t="n">
        <f aca="false">AJ674/9*12</f>
        <v>0</v>
      </c>
      <c r="AP674" s="383"/>
      <c r="AQ674" s="383"/>
      <c r="AR674" s="383"/>
      <c r="AS674" s="383"/>
      <c r="AT674" s="383"/>
      <c r="AU674" s="383" t="n">
        <v>0</v>
      </c>
      <c r="AV674" s="383" t="n">
        <f aca="false">AU674/12</f>
        <v>0</v>
      </c>
      <c r="AW674" s="383"/>
      <c r="AX674" s="383"/>
      <c r="AY674" s="383" t="n">
        <f aca="false">AU674/12*2</f>
        <v>0</v>
      </c>
      <c r="AZ674" s="383"/>
      <c r="BA674" s="383"/>
      <c r="BB674" s="383" t="n">
        <f aca="false">AU674/12*3</f>
        <v>0</v>
      </c>
      <c r="BC674" s="383"/>
      <c r="BD674" s="383"/>
      <c r="BE674" s="383" t="n">
        <f aca="false">AU674/12*4</f>
        <v>0</v>
      </c>
      <c r="BF674" s="383"/>
      <c r="BG674" s="383"/>
      <c r="BH674" s="383" t="n">
        <f aca="false">+AU674/12*5</f>
        <v>0</v>
      </c>
      <c r="BI674" s="383"/>
      <c r="BJ674" s="383"/>
      <c r="BK674" s="383" t="n">
        <f aca="false">AU674/2</f>
        <v>0</v>
      </c>
      <c r="BL674" s="383"/>
      <c r="BM674" s="383"/>
      <c r="BN674" s="414" t="e">
        <f aca="false">BM674*100/BK674</f>
        <v>#DIV/0!</v>
      </c>
      <c r="BO674" s="404" t="e">
        <f aca="false">BM674*100/BL674</f>
        <v>#DIV/0!</v>
      </c>
      <c r="BP674" s="383" t="n">
        <f aca="false">+AU674/12*7</f>
        <v>0</v>
      </c>
      <c r="BQ674" s="383"/>
      <c r="BR674" s="383"/>
      <c r="BS674" s="383" t="n">
        <f aca="false">+AU674/12*8</f>
        <v>0</v>
      </c>
      <c r="BT674" s="383"/>
      <c r="BU674" s="383"/>
      <c r="BV674" s="404"/>
      <c r="BW674" s="383"/>
      <c r="BX674" s="383"/>
      <c r="BY674" s="383"/>
      <c r="BZ674" s="383"/>
      <c r="CA674" s="414"/>
      <c r="CB674" s="414"/>
      <c r="CC674" s="383" t="n">
        <v>900</v>
      </c>
      <c r="CD674" s="383" t="n">
        <v>900</v>
      </c>
      <c r="CE674" s="383" t="n">
        <f aca="false">+CD674/12</f>
        <v>75</v>
      </c>
      <c r="CF674" s="383"/>
      <c r="CG674" s="383"/>
      <c r="CH674" s="383" t="n">
        <f aca="false">+CD674/12*2</f>
        <v>150</v>
      </c>
      <c r="CI674" s="383" t="n">
        <v>0</v>
      </c>
      <c r="CJ674" s="383" t="n">
        <v>0</v>
      </c>
      <c r="CK674" s="383" t="n">
        <f aca="false">+CJ674*100/CH674</f>
        <v>0</v>
      </c>
      <c r="CL674" s="383" t="e">
        <f aca="false">+CJ674*100/CI674</f>
        <v>#DIV/0!</v>
      </c>
      <c r="CM674" s="383" t="n">
        <f aca="false">+CD674/12*3</f>
        <v>225</v>
      </c>
      <c r="CN674" s="383"/>
      <c r="CO674" s="383" t="n">
        <v>0</v>
      </c>
      <c r="CP674" s="383" t="n">
        <f aca="false">+CO674*100/CM674</f>
        <v>0</v>
      </c>
      <c r="CQ674" s="383" t="e">
        <f aca="false">+CO674*100/CN674</f>
        <v>#DIV/0!</v>
      </c>
      <c r="CR674" s="383" t="n">
        <f aca="false">+CD674/12*4</f>
        <v>300</v>
      </c>
      <c r="CS674" s="383"/>
      <c r="CT674" s="383" t="n">
        <v>0</v>
      </c>
      <c r="CU674" s="383" t="n">
        <f aca="false">+CT674*100/CR674</f>
        <v>0</v>
      </c>
      <c r="CV674" s="383" t="e">
        <f aca="false">+CT674*100/CS674</f>
        <v>#DIV/0!</v>
      </c>
      <c r="CW674" s="383" t="n">
        <f aca="false">+CD674/12*5</f>
        <v>375</v>
      </c>
      <c r="CX674" s="383"/>
      <c r="CY674" s="383" t="n">
        <v>0</v>
      </c>
      <c r="CZ674" s="383" t="n">
        <f aca="false">+CY674*100/CW674</f>
        <v>0</v>
      </c>
      <c r="DA674" s="383" t="n">
        <v>0</v>
      </c>
      <c r="DB674" s="383" t="n">
        <f aca="false">+CD674/2</f>
        <v>450</v>
      </c>
      <c r="DC674" s="383" t="n">
        <v>0</v>
      </c>
      <c r="DD674" s="383" t="n">
        <v>0</v>
      </c>
      <c r="DE674" s="383" t="n">
        <f aca="false">+DD674*100/DB674</f>
        <v>0</v>
      </c>
      <c r="DF674" s="383" t="n">
        <v>0</v>
      </c>
      <c r="DG674" s="383" t="n">
        <f aca="false">+CD674/12*7</f>
        <v>525</v>
      </c>
      <c r="DH674" s="383"/>
      <c r="DI674" s="383" t="n">
        <v>0</v>
      </c>
      <c r="DJ674" s="383" t="n">
        <f aca="false">+DI674*100/DG674</f>
        <v>0</v>
      </c>
      <c r="DK674" s="383" t="n">
        <v>0</v>
      </c>
      <c r="DL674" s="383" t="n">
        <f aca="false">+CD674/12*8</f>
        <v>600</v>
      </c>
      <c r="DM674" s="383"/>
      <c r="DN674" s="383" t="n">
        <v>0</v>
      </c>
      <c r="DO674" s="383" t="n">
        <f aca="false">+DN674*100/DL674</f>
        <v>0</v>
      </c>
      <c r="DP674" s="383" t="n">
        <v>0</v>
      </c>
      <c r="DQ674" s="383" t="n">
        <f aca="false">+CD674/12*9</f>
        <v>675</v>
      </c>
      <c r="DR674" s="383"/>
      <c r="DS674" s="383" t="n">
        <v>0</v>
      </c>
      <c r="DT674" s="383" t="n">
        <f aca="false">+DS674*100/DQ674</f>
        <v>0</v>
      </c>
      <c r="DU674" s="383" t="n">
        <v>0</v>
      </c>
      <c r="DV674" s="383" t="n">
        <v>0</v>
      </c>
      <c r="DW674" s="383"/>
      <c r="DX674" s="383"/>
      <c r="DY674" s="383"/>
      <c r="DZ674" s="383"/>
      <c r="EA674" s="383"/>
      <c r="EB674" s="383" t="n">
        <f aca="false">+DI674/7*12</f>
        <v>0</v>
      </c>
      <c r="EC674" s="383" t="n">
        <f aca="false">+DN674/8*12</f>
        <v>0</v>
      </c>
      <c r="ED674" s="383" t="n">
        <v>900</v>
      </c>
      <c r="EE674" s="383" t="n">
        <v>900</v>
      </c>
      <c r="EF674" s="383" t="n">
        <v>1000</v>
      </c>
      <c r="EG674" s="383" t="n">
        <v>1000</v>
      </c>
      <c r="EH674" s="383" t="n">
        <f aca="false">+EE674*100/CD674</f>
        <v>100</v>
      </c>
      <c r="EI674" s="383" t="n">
        <f aca="false">+EG674*100/CD674</f>
        <v>111.111111111111</v>
      </c>
      <c r="EJ674" s="383" t="n">
        <f aca="false">+EF674*100/CD674</f>
        <v>111.111111111111</v>
      </c>
      <c r="EK674" s="383"/>
      <c r="EL674" s="383"/>
    </row>
    <row r="675" customFormat="false" ht="15" hidden="false" customHeight="true" outlineLevel="0" collapsed="false">
      <c r="C675" s="440"/>
      <c r="D675" s="424" t="n">
        <v>412600</v>
      </c>
      <c r="E675" s="424"/>
      <c r="F675" s="425" t="s">
        <v>952</v>
      </c>
      <c r="G675" s="383"/>
      <c r="H675" s="383"/>
      <c r="I675" s="383"/>
      <c r="J675" s="383"/>
      <c r="K675" s="383"/>
      <c r="L675" s="383"/>
      <c r="M675" s="383"/>
      <c r="N675" s="383"/>
      <c r="O675" s="383"/>
      <c r="P675" s="383"/>
      <c r="Q675" s="383"/>
      <c r="R675" s="426" t="n">
        <f aca="false">Q675/12</f>
        <v>0</v>
      </c>
      <c r="S675" s="383"/>
      <c r="T675" s="383"/>
      <c r="U675" s="383"/>
      <c r="V675" s="383"/>
      <c r="W675" s="383"/>
      <c r="X675" s="383"/>
      <c r="Y675" s="383"/>
      <c r="Z675" s="383"/>
      <c r="AA675" s="383"/>
      <c r="AB675" s="383"/>
      <c r="AC675" s="383"/>
      <c r="AD675" s="383"/>
      <c r="AE675" s="383"/>
      <c r="AF675" s="383"/>
      <c r="AG675" s="383"/>
      <c r="AH675" s="383"/>
      <c r="AI675" s="383"/>
      <c r="AJ675" s="383"/>
      <c r="AK675" s="383"/>
      <c r="AL675" s="383"/>
      <c r="AM675" s="383"/>
      <c r="AN675" s="383"/>
      <c r="AO675" s="414"/>
      <c r="AP675" s="383"/>
      <c r="AQ675" s="383"/>
      <c r="AR675" s="383"/>
      <c r="AS675" s="383"/>
      <c r="AT675" s="383"/>
      <c r="AU675" s="383" t="n">
        <v>0</v>
      </c>
      <c r="AV675" s="383" t="n">
        <f aca="false">AU675/12</f>
        <v>0</v>
      </c>
      <c r="AW675" s="383"/>
      <c r="AX675" s="383"/>
      <c r="AY675" s="383" t="n">
        <f aca="false">AU675/12*2</f>
        <v>0</v>
      </c>
      <c r="AZ675" s="383"/>
      <c r="BA675" s="383"/>
      <c r="BB675" s="383" t="n">
        <f aca="false">AU675/12*3</f>
        <v>0</v>
      </c>
      <c r="BC675" s="383"/>
      <c r="BD675" s="383"/>
      <c r="BE675" s="383" t="n">
        <f aca="false">AU675/12*4</f>
        <v>0</v>
      </c>
      <c r="BF675" s="383"/>
      <c r="BG675" s="383"/>
      <c r="BH675" s="383" t="n">
        <f aca="false">+AU675/12*5</f>
        <v>0</v>
      </c>
      <c r="BI675" s="383"/>
      <c r="BJ675" s="383"/>
      <c r="BK675" s="383" t="n">
        <f aca="false">AU675/2</f>
        <v>0</v>
      </c>
      <c r="BL675" s="383"/>
      <c r="BM675" s="383"/>
      <c r="BN675" s="414" t="e">
        <f aca="false">BM675*100/BK675</f>
        <v>#DIV/0!</v>
      </c>
      <c r="BO675" s="404" t="e">
        <f aca="false">BM675*100/BL675</f>
        <v>#DIV/0!</v>
      </c>
      <c r="BP675" s="383" t="n">
        <f aca="false">+AU675/12*7</f>
        <v>0</v>
      </c>
      <c r="BQ675" s="383"/>
      <c r="BR675" s="383"/>
      <c r="BS675" s="383" t="n">
        <f aca="false">+AU675/12*8</f>
        <v>0</v>
      </c>
      <c r="BT675" s="383"/>
      <c r="BU675" s="383"/>
      <c r="BV675" s="404"/>
      <c r="BW675" s="383"/>
      <c r="BX675" s="383"/>
      <c r="BY675" s="383"/>
      <c r="BZ675" s="383"/>
      <c r="CA675" s="414"/>
      <c r="CB675" s="414"/>
      <c r="CC675" s="383" t="n">
        <v>7300</v>
      </c>
      <c r="CD675" s="383" t="n">
        <v>7300</v>
      </c>
      <c r="CE675" s="383" t="n">
        <f aca="false">+CD675/12</f>
        <v>608.333333333333</v>
      </c>
      <c r="CF675" s="383"/>
      <c r="CG675" s="383"/>
      <c r="CH675" s="383" t="n">
        <f aca="false">+CD675/12*2</f>
        <v>1216.66666666667</v>
      </c>
      <c r="CI675" s="383" t="n">
        <v>0</v>
      </c>
      <c r="CJ675" s="383" t="n">
        <v>0</v>
      </c>
      <c r="CK675" s="383" t="n">
        <f aca="false">+CJ675*100/CH675</f>
        <v>0</v>
      </c>
      <c r="CL675" s="383" t="e">
        <f aca="false">+CJ675*100/CI675</f>
        <v>#DIV/0!</v>
      </c>
      <c r="CM675" s="383" t="n">
        <f aca="false">+CD675/12*3</f>
        <v>1825</v>
      </c>
      <c r="CN675" s="383"/>
      <c r="CO675" s="383" t="n">
        <v>0</v>
      </c>
      <c r="CP675" s="383" t="n">
        <f aca="false">+CO675*100/CM675</f>
        <v>0</v>
      </c>
      <c r="CQ675" s="383" t="e">
        <f aca="false">+CO675*100/CN675</f>
        <v>#DIV/0!</v>
      </c>
      <c r="CR675" s="383" t="n">
        <f aca="false">+CD675/12*4</f>
        <v>2433.33333333333</v>
      </c>
      <c r="CS675" s="383"/>
      <c r="CT675" s="383" t="n">
        <v>0</v>
      </c>
      <c r="CU675" s="383" t="n">
        <f aca="false">+CT675*100/CR675</f>
        <v>0</v>
      </c>
      <c r="CV675" s="383" t="e">
        <f aca="false">+CT675*100/CS675</f>
        <v>#DIV/0!</v>
      </c>
      <c r="CW675" s="383" t="n">
        <f aca="false">+CD675/12*5</f>
        <v>3041.66666666667</v>
      </c>
      <c r="CX675" s="383"/>
      <c r="CY675" s="383" t="n">
        <v>129.24</v>
      </c>
      <c r="CZ675" s="383" t="n">
        <f aca="false">+CY675*100/CW675</f>
        <v>4.24898630136986</v>
      </c>
      <c r="DA675" s="383" t="n">
        <v>0</v>
      </c>
      <c r="DB675" s="383" t="n">
        <f aca="false">+CD675/2</f>
        <v>3650</v>
      </c>
      <c r="DC675" s="383" t="n">
        <v>0</v>
      </c>
      <c r="DD675" s="383" t="n">
        <v>565.67</v>
      </c>
      <c r="DE675" s="383" t="n">
        <f aca="false">+DD675*100/DB675</f>
        <v>15.4978082191781</v>
      </c>
      <c r="DF675" s="383" t="n">
        <v>0</v>
      </c>
      <c r="DG675" s="383" t="n">
        <f aca="false">+CD675/12*7</f>
        <v>4258.33333333333</v>
      </c>
      <c r="DH675" s="383"/>
      <c r="DI675" s="383" t="n">
        <v>618.62</v>
      </c>
      <c r="DJ675" s="383" t="n">
        <f aca="false">+DI675*100/DG675</f>
        <v>14.5272798434442</v>
      </c>
      <c r="DK675" s="383" t="n">
        <v>0</v>
      </c>
      <c r="DL675" s="383" t="n">
        <f aca="false">+CD675/12*8</f>
        <v>4866.66666666667</v>
      </c>
      <c r="DM675" s="383"/>
      <c r="DN675" s="383" t="n">
        <v>659.12</v>
      </c>
      <c r="DO675" s="383" t="n">
        <f aca="false">+DN675*100/DL675</f>
        <v>13.5435616438356</v>
      </c>
      <c r="DP675" s="383" t="n">
        <v>0</v>
      </c>
      <c r="DQ675" s="383" t="n">
        <f aca="false">+CD675/12*9</f>
        <v>5475</v>
      </c>
      <c r="DR675" s="383"/>
      <c r="DS675" s="383" t="n">
        <v>1063.26</v>
      </c>
      <c r="DT675" s="383" t="n">
        <f aca="false">+DS675*100/DQ675</f>
        <v>19.4202739726027</v>
      </c>
      <c r="DU675" s="383" t="n">
        <v>0</v>
      </c>
      <c r="DV675" s="383" t="n">
        <v>1889.12</v>
      </c>
      <c r="DW675" s="383"/>
      <c r="DX675" s="383"/>
      <c r="DY675" s="383"/>
      <c r="DZ675" s="383"/>
      <c r="EA675" s="383"/>
      <c r="EB675" s="383" t="n">
        <f aca="false">+DI675/7*12</f>
        <v>1060.49142857143</v>
      </c>
      <c r="EC675" s="383" t="n">
        <f aca="false">+DN675/8*12</f>
        <v>988.68</v>
      </c>
      <c r="ED675" s="383" t="n">
        <v>7300</v>
      </c>
      <c r="EE675" s="383" t="n">
        <v>7300</v>
      </c>
      <c r="EF675" s="383" t="n">
        <v>8000</v>
      </c>
      <c r="EG675" s="383" t="n">
        <v>8000</v>
      </c>
      <c r="EH675" s="383" t="n">
        <f aca="false">+EE675*100/CD675</f>
        <v>100</v>
      </c>
      <c r="EI675" s="383" t="n">
        <f aca="false">+EG675*100/CD675</f>
        <v>109.58904109589</v>
      </c>
      <c r="EJ675" s="383" t="n">
        <f aca="false">+EF675*100/CD675</f>
        <v>109.58904109589</v>
      </c>
      <c r="EK675" s="383"/>
      <c r="EL675" s="383"/>
    </row>
    <row r="676" customFormat="false" ht="15" hidden="false" customHeight="true" outlineLevel="0" collapsed="false">
      <c r="C676" s="440"/>
      <c r="D676" s="424" t="n">
        <v>412700</v>
      </c>
      <c r="E676" s="424"/>
      <c r="F676" s="425" t="s">
        <v>948</v>
      </c>
      <c r="G676" s="383"/>
      <c r="H676" s="383"/>
      <c r="I676" s="383"/>
      <c r="J676" s="383"/>
      <c r="K676" s="383"/>
      <c r="L676" s="383"/>
      <c r="M676" s="383"/>
      <c r="N676" s="383"/>
      <c r="O676" s="383"/>
      <c r="P676" s="383"/>
      <c r="Q676" s="383"/>
      <c r="R676" s="426"/>
      <c r="S676" s="383"/>
      <c r="T676" s="383"/>
      <c r="U676" s="383"/>
      <c r="V676" s="383"/>
      <c r="W676" s="383"/>
      <c r="X676" s="383"/>
      <c r="Y676" s="383"/>
      <c r="Z676" s="383"/>
      <c r="AA676" s="383"/>
      <c r="AB676" s="383"/>
      <c r="AC676" s="383"/>
      <c r="AD676" s="383"/>
      <c r="AE676" s="383"/>
      <c r="AF676" s="383"/>
      <c r="AG676" s="383"/>
      <c r="AH676" s="383"/>
      <c r="AI676" s="383"/>
      <c r="AJ676" s="383"/>
      <c r="AK676" s="383"/>
      <c r="AL676" s="383"/>
      <c r="AM676" s="383"/>
      <c r="AN676" s="383"/>
      <c r="AO676" s="414"/>
      <c r="AP676" s="383"/>
      <c r="AQ676" s="383"/>
      <c r="AR676" s="383"/>
      <c r="AS676" s="383"/>
      <c r="AT676" s="383"/>
      <c r="AU676" s="383" t="n">
        <v>0</v>
      </c>
      <c r="AV676" s="383"/>
      <c r="AW676" s="383"/>
      <c r="AX676" s="383"/>
      <c r="AY676" s="383"/>
      <c r="AZ676" s="383"/>
      <c r="BA676" s="383"/>
      <c r="BB676" s="383"/>
      <c r="BC676" s="383"/>
      <c r="BD676" s="383"/>
      <c r="BE676" s="383"/>
      <c r="BF676" s="383"/>
      <c r="BG676" s="383"/>
      <c r="BH676" s="383"/>
      <c r="BI676" s="383"/>
      <c r="BJ676" s="383"/>
      <c r="BK676" s="383"/>
      <c r="BL676" s="383"/>
      <c r="BM676" s="383"/>
      <c r="BN676" s="414"/>
      <c r="BO676" s="404"/>
      <c r="BP676" s="383"/>
      <c r="BQ676" s="383"/>
      <c r="BR676" s="383"/>
      <c r="BS676" s="383"/>
      <c r="BT676" s="383"/>
      <c r="BU676" s="383"/>
      <c r="BV676" s="404"/>
      <c r="BW676" s="383"/>
      <c r="BX676" s="383"/>
      <c r="BY676" s="383"/>
      <c r="BZ676" s="383"/>
      <c r="CA676" s="414"/>
      <c r="CB676" s="414"/>
      <c r="CC676" s="383" t="n">
        <v>5000</v>
      </c>
      <c r="CD676" s="383" t="n">
        <v>5000</v>
      </c>
      <c r="CE676" s="383" t="n">
        <f aca="false">+CD676/12</f>
        <v>416.666666666667</v>
      </c>
      <c r="CF676" s="383"/>
      <c r="CG676" s="383" t="n">
        <v>75</v>
      </c>
      <c r="CH676" s="383" t="n">
        <f aca="false">+CD676/12*2</f>
        <v>833.333333333333</v>
      </c>
      <c r="CI676" s="383" t="n">
        <v>0</v>
      </c>
      <c r="CJ676" s="383" t="n">
        <v>309</v>
      </c>
      <c r="CK676" s="383" t="n">
        <f aca="false">+CJ676*100/CH676</f>
        <v>37.08</v>
      </c>
      <c r="CL676" s="383" t="e">
        <f aca="false">+CJ676*100/CI676</f>
        <v>#DIV/0!</v>
      </c>
      <c r="CM676" s="383" t="n">
        <f aca="false">+CD676/12*3</f>
        <v>1250</v>
      </c>
      <c r="CN676" s="383"/>
      <c r="CO676" s="383" t="n">
        <v>426</v>
      </c>
      <c r="CP676" s="383" t="n">
        <f aca="false">+CO676*100/CM676</f>
        <v>34.08</v>
      </c>
      <c r="CQ676" s="383" t="e">
        <f aca="false">+CO676*100/CN676</f>
        <v>#DIV/0!</v>
      </c>
      <c r="CR676" s="383" t="n">
        <f aca="false">+CD676/12*4</f>
        <v>1666.66666666667</v>
      </c>
      <c r="CS676" s="383"/>
      <c r="CT676" s="383" t="n">
        <v>543</v>
      </c>
      <c r="CU676" s="383" t="n">
        <f aca="false">+CT676*100/CR676</f>
        <v>32.58</v>
      </c>
      <c r="CV676" s="383" t="e">
        <f aca="false">+CT676*100/CS676</f>
        <v>#DIV/0!</v>
      </c>
      <c r="CW676" s="383" t="n">
        <f aca="false">+CD676/12*5</f>
        <v>2083.33333333333</v>
      </c>
      <c r="CX676" s="383"/>
      <c r="CY676" s="383" t="n">
        <v>660</v>
      </c>
      <c r="CZ676" s="383" t="n">
        <f aca="false">+CY676*100/CW676</f>
        <v>31.68</v>
      </c>
      <c r="DA676" s="383" t="n">
        <v>0</v>
      </c>
      <c r="DB676" s="383" t="n">
        <f aca="false">+CD676/2</f>
        <v>2500</v>
      </c>
      <c r="DC676" s="383" t="n">
        <v>0</v>
      </c>
      <c r="DD676" s="383" t="n">
        <v>777</v>
      </c>
      <c r="DE676" s="383" t="n">
        <f aca="false">+DD676*100/DB676</f>
        <v>31.08</v>
      </c>
      <c r="DF676" s="383" t="n">
        <v>0</v>
      </c>
      <c r="DG676" s="383" t="n">
        <f aca="false">+CD676/12*7</f>
        <v>2916.66666666667</v>
      </c>
      <c r="DH676" s="383"/>
      <c r="DI676" s="383" t="n">
        <v>894</v>
      </c>
      <c r="DJ676" s="383" t="n">
        <f aca="false">+DI676*100/DG676</f>
        <v>30.6514285714286</v>
      </c>
      <c r="DK676" s="383" t="n">
        <v>0</v>
      </c>
      <c r="DL676" s="383" t="n">
        <f aca="false">+CD676/12*8</f>
        <v>3333.33333333333</v>
      </c>
      <c r="DM676" s="383"/>
      <c r="DN676" s="383" t="n">
        <v>1128</v>
      </c>
      <c r="DO676" s="383" t="n">
        <f aca="false">+DN676*100/DL676</f>
        <v>33.84</v>
      </c>
      <c r="DP676" s="383" t="n">
        <v>0</v>
      </c>
      <c r="DQ676" s="383" t="n">
        <f aca="false">+CD676/12*9</f>
        <v>3750</v>
      </c>
      <c r="DR676" s="383"/>
      <c r="DS676" s="383" t="n">
        <v>1128</v>
      </c>
      <c r="DT676" s="383" t="n">
        <f aca="false">+DS676*100/DQ676</f>
        <v>30.08</v>
      </c>
      <c r="DU676" s="383" t="n">
        <v>0</v>
      </c>
      <c r="DV676" s="383" t="n">
        <v>1762.73</v>
      </c>
      <c r="DW676" s="383"/>
      <c r="DX676" s="383"/>
      <c r="DY676" s="383"/>
      <c r="DZ676" s="383"/>
      <c r="EA676" s="383"/>
      <c r="EB676" s="383" t="n">
        <f aca="false">+DI676/7*12</f>
        <v>1532.57142857143</v>
      </c>
      <c r="EC676" s="383" t="n">
        <f aca="false">+DN676/8*12</f>
        <v>1692</v>
      </c>
      <c r="ED676" s="383" t="n">
        <v>5000</v>
      </c>
      <c r="EE676" s="383" t="n">
        <v>5000</v>
      </c>
      <c r="EF676" s="383" t="n">
        <v>5000</v>
      </c>
      <c r="EG676" s="383" t="n">
        <v>5000</v>
      </c>
      <c r="EH676" s="383" t="n">
        <f aca="false">+EE676*100/CD676</f>
        <v>100</v>
      </c>
      <c r="EI676" s="383" t="n">
        <f aca="false">+EG676*100/CD676</f>
        <v>100</v>
      </c>
      <c r="EJ676" s="383" t="n">
        <f aca="false">+EF676*100/CD676</f>
        <v>100</v>
      </c>
      <c r="EK676" s="383"/>
      <c r="EL676" s="383"/>
    </row>
    <row r="677" customFormat="false" ht="15" hidden="true" customHeight="true" outlineLevel="0" collapsed="false">
      <c r="C677" s="440"/>
      <c r="D677" s="424" t="n">
        <v>412800</v>
      </c>
      <c r="E677" s="424"/>
      <c r="F677" s="425" t="s">
        <v>980</v>
      </c>
      <c r="G677" s="383"/>
      <c r="H677" s="383"/>
      <c r="I677" s="383"/>
      <c r="J677" s="383"/>
      <c r="K677" s="383"/>
      <c r="L677" s="383"/>
      <c r="M677" s="383"/>
      <c r="N677" s="383"/>
      <c r="O677" s="383"/>
      <c r="P677" s="383"/>
      <c r="Q677" s="383"/>
      <c r="R677" s="426"/>
      <c r="S677" s="383"/>
      <c r="T677" s="383"/>
      <c r="U677" s="383"/>
      <c r="V677" s="383"/>
      <c r="W677" s="383"/>
      <c r="X677" s="383"/>
      <c r="Y677" s="383"/>
      <c r="Z677" s="383"/>
      <c r="AA677" s="383"/>
      <c r="AB677" s="383"/>
      <c r="AC677" s="383"/>
      <c r="AD677" s="383"/>
      <c r="AE677" s="383"/>
      <c r="AF677" s="383"/>
      <c r="AG677" s="383"/>
      <c r="AH677" s="383"/>
      <c r="AI677" s="383"/>
      <c r="AJ677" s="383"/>
      <c r="AK677" s="383"/>
      <c r="AL677" s="383"/>
      <c r="AM677" s="383"/>
      <c r="AN677" s="383"/>
      <c r="AO677" s="414"/>
      <c r="AP677" s="383"/>
      <c r="AQ677" s="383"/>
      <c r="AR677" s="383"/>
      <c r="AS677" s="383"/>
      <c r="AT677" s="383"/>
      <c r="AU677" s="383" t="n">
        <v>0</v>
      </c>
      <c r="AV677" s="383"/>
      <c r="AW677" s="383"/>
      <c r="AX677" s="383"/>
      <c r="AY677" s="383"/>
      <c r="AZ677" s="383"/>
      <c r="BA677" s="383"/>
      <c r="BB677" s="383"/>
      <c r="BC677" s="383"/>
      <c r="BD677" s="383"/>
      <c r="BE677" s="383"/>
      <c r="BF677" s="383"/>
      <c r="BG677" s="383"/>
      <c r="BH677" s="383"/>
      <c r="BI677" s="383"/>
      <c r="BJ677" s="383"/>
      <c r="BK677" s="383"/>
      <c r="BL677" s="383"/>
      <c r="BM677" s="383"/>
      <c r="BN677" s="414"/>
      <c r="BO677" s="404"/>
      <c r="BP677" s="383"/>
      <c r="BQ677" s="383"/>
      <c r="BR677" s="383"/>
      <c r="BS677" s="383"/>
      <c r="BT677" s="383"/>
      <c r="BU677" s="383"/>
      <c r="BV677" s="404"/>
      <c r="BW677" s="383"/>
      <c r="BX677" s="383"/>
      <c r="BY677" s="383"/>
      <c r="BZ677" s="383"/>
      <c r="CA677" s="414"/>
      <c r="CB677" s="414"/>
      <c r="CC677" s="383" t="n">
        <v>0</v>
      </c>
      <c r="CD677" s="383" t="n">
        <v>0</v>
      </c>
      <c r="CE677" s="383" t="n">
        <f aca="false">+CD677/12</f>
        <v>0</v>
      </c>
      <c r="CF677" s="383"/>
      <c r="CG677" s="383"/>
      <c r="CH677" s="383" t="n">
        <f aca="false">+CD677/12*2</f>
        <v>0</v>
      </c>
      <c r="CI677" s="383" t="n">
        <v>0</v>
      </c>
      <c r="CJ677" s="383"/>
      <c r="CK677" s="383" t="e">
        <f aca="false">+CJ677*100/CH677</f>
        <v>#DIV/0!</v>
      </c>
      <c r="CL677" s="383" t="e">
        <f aca="false">+CJ677*100/CI677</f>
        <v>#DIV/0!</v>
      </c>
      <c r="CM677" s="383" t="n">
        <f aca="false">+CD677/12*3</f>
        <v>0</v>
      </c>
      <c r="CN677" s="383"/>
      <c r="CO677" s="383"/>
      <c r="CP677" s="383" t="e">
        <f aca="false">+CO677*100/CM677</f>
        <v>#DIV/0!</v>
      </c>
      <c r="CQ677" s="383" t="e">
        <f aca="false">+CO677*100/CN677</f>
        <v>#DIV/0!</v>
      </c>
      <c r="CR677" s="383" t="n">
        <f aca="false">+CD677/12*4</f>
        <v>0</v>
      </c>
      <c r="CS677" s="383"/>
      <c r="CT677" s="383"/>
      <c r="CU677" s="383" t="e">
        <f aca="false">+CT677*100/CR677</f>
        <v>#DIV/0!</v>
      </c>
      <c r="CV677" s="383" t="e">
        <f aca="false">+CT677*100/CS677</f>
        <v>#DIV/0!</v>
      </c>
      <c r="CW677" s="383" t="n">
        <f aca="false">+CD677/12*5</f>
        <v>0</v>
      </c>
      <c r="CX677" s="383"/>
      <c r="CY677" s="383"/>
      <c r="CZ677" s="383" t="e">
        <f aca="false">+CY677*100/CW677</f>
        <v>#DIV/0!</v>
      </c>
      <c r="DA677" s="383" t="n">
        <v>0</v>
      </c>
      <c r="DB677" s="383" t="n">
        <f aca="false">+CD677/2</f>
        <v>0</v>
      </c>
      <c r="DC677" s="383" t="n">
        <v>0</v>
      </c>
      <c r="DD677" s="383"/>
      <c r="DE677" s="383" t="e">
        <f aca="false">+DD677*100/DB677</f>
        <v>#DIV/0!</v>
      </c>
      <c r="DF677" s="383" t="n">
        <v>0</v>
      </c>
      <c r="DG677" s="383" t="n">
        <f aca="false">+CD677/12*7</f>
        <v>0</v>
      </c>
      <c r="DH677" s="383"/>
      <c r="DI677" s="383"/>
      <c r="DJ677" s="383" t="e">
        <f aca="false">+DI677*100/DG677</f>
        <v>#DIV/0!</v>
      </c>
      <c r="DK677" s="383" t="n">
        <v>0</v>
      </c>
      <c r="DL677" s="383" t="n">
        <f aca="false">+CD677/12*8</f>
        <v>0</v>
      </c>
      <c r="DM677" s="383"/>
      <c r="DN677" s="383"/>
      <c r="DO677" s="383" t="e">
        <f aca="false">+DN677*100/DL677</f>
        <v>#DIV/0!</v>
      </c>
      <c r="DP677" s="383" t="n">
        <v>0</v>
      </c>
      <c r="DQ677" s="383" t="n">
        <f aca="false">+CD677/12*9</f>
        <v>0</v>
      </c>
      <c r="DR677" s="383"/>
      <c r="DS677" s="383"/>
      <c r="DT677" s="383" t="e">
        <f aca="false">+DS677*100/DQ677</f>
        <v>#DIV/0!</v>
      </c>
      <c r="DU677" s="383" t="n">
        <v>0</v>
      </c>
      <c r="DV677" s="383"/>
      <c r="DW677" s="383"/>
      <c r="DX677" s="383"/>
      <c r="DY677" s="383"/>
      <c r="DZ677" s="383"/>
      <c r="EA677" s="383"/>
      <c r="EB677" s="383" t="n">
        <f aca="false">+DI677/7*12</f>
        <v>0</v>
      </c>
      <c r="EC677" s="383" t="n">
        <f aca="false">+DN677/8*12</f>
        <v>0</v>
      </c>
      <c r="ED677" s="383" t="n">
        <v>0</v>
      </c>
      <c r="EE677" s="383" t="n">
        <v>0</v>
      </c>
      <c r="EF677" s="383"/>
      <c r="EG677" s="383"/>
      <c r="EH677" s="383" t="e">
        <f aca="false">+EE677*100/CD677</f>
        <v>#DIV/0!</v>
      </c>
      <c r="EI677" s="383" t="e">
        <f aca="false">+EG677*100/CD677</f>
        <v>#DIV/0!</v>
      </c>
      <c r="EJ677" s="383" t="e">
        <f aca="false">+EF677*100/CD677</f>
        <v>#DIV/0!</v>
      </c>
      <c r="EK677" s="383"/>
      <c r="EL677" s="383"/>
    </row>
    <row r="678" customFormat="false" ht="15" hidden="false" customHeight="true" outlineLevel="0" collapsed="false">
      <c r="C678" s="440"/>
      <c r="D678" s="424" t="n">
        <v>412900</v>
      </c>
      <c r="E678" s="424"/>
      <c r="F678" s="425" t="s">
        <v>882</v>
      </c>
      <c r="G678" s="383"/>
      <c r="H678" s="383"/>
      <c r="I678" s="383"/>
      <c r="J678" s="383"/>
      <c r="K678" s="383"/>
      <c r="L678" s="383"/>
      <c r="M678" s="383"/>
      <c r="N678" s="383"/>
      <c r="O678" s="383"/>
      <c r="P678" s="383"/>
      <c r="Q678" s="383"/>
      <c r="R678" s="426"/>
      <c r="S678" s="383"/>
      <c r="T678" s="383"/>
      <c r="U678" s="383"/>
      <c r="V678" s="383"/>
      <c r="W678" s="383"/>
      <c r="X678" s="383"/>
      <c r="Y678" s="383"/>
      <c r="Z678" s="383"/>
      <c r="AA678" s="383"/>
      <c r="AB678" s="383"/>
      <c r="AC678" s="383"/>
      <c r="AD678" s="383"/>
      <c r="AE678" s="383"/>
      <c r="AF678" s="383"/>
      <c r="AG678" s="383"/>
      <c r="AH678" s="383"/>
      <c r="AI678" s="383"/>
      <c r="AJ678" s="383"/>
      <c r="AK678" s="383"/>
      <c r="AL678" s="383"/>
      <c r="AM678" s="383"/>
      <c r="AN678" s="383"/>
      <c r="AO678" s="414"/>
      <c r="AP678" s="383"/>
      <c r="AQ678" s="383"/>
      <c r="AR678" s="383"/>
      <c r="AS678" s="383"/>
      <c r="AT678" s="383"/>
      <c r="AU678" s="383" t="n">
        <v>0</v>
      </c>
      <c r="AV678" s="383"/>
      <c r="AW678" s="383"/>
      <c r="AX678" s="383"/>
      <c r="AY678" s="383"/>
      <c r="AZ678" s="383"/>
      <c r="BA678" s="383"/>
      <c r="BB678" s="383"/>
      <c r="BC678" s="383"/>
      <c r="BD678" s="383"/>
      <c r="BE678" s="383"/>
      <c r="BF678" s="383"/>
      <c r="BG678" s="383"/>
      <c r="BH678" s="383"/>
      <c r="BI678" s="383"/>
      <c r="BJ678" s="383"/>
      <c r="BK678" s="383"/>
      <c r="BL678" s="383"/>
      <c r="BM678" s="383"/>
      <c r="BN678" s="414"/>
      <c r="BO678" s="404"/>
      <c r="BP678" s="383"/>
      <c r="BQ678" s="383"/>
      <c r="BR678" s="383"/>
      <c r="BS678" s="383"/>
      <c r="BT678" s="383"/>
      <c r="BU678" s="383"/>
      <c r="BV678" s="404"/>
      <c r="BW678" s="383"/>
      <c r="BX678" s="383"/>
      <c r="BY678" s="383"/>
      <c r="BZ678" s="383"/>
      <c r="CA678" s="414"/>
      <c r="CB678" s="414"/>
      <c r="CC678" s="383" t="n">
        <v>42000</v>
      </c>
      <c r="CD678" s="383" t="n">
        <v>42000</v>
      </c>
      <c r="CE678" s="383" t="n">
        <f aca="false">+CD678/12</f>
        <v>3500</v>
      </c>
      <c r="CF678" s="383"/>
      <c r="CG678" s="383" t="n">
        <v>22.16</v>
      </c>
      <c r="CH678" s="383" t="n">
        <f aca="false">+CD678/12*2</f>
        <v>7000</v>
      </c>
      <c r="CI678" s="383" t="n">
        <v>0</v>
      </c>
      <c r="CJ678" s="383" t="n">
        <v>7744.69</v>
      </c>
      <c r="CK678" s="383" t="n">
        <f aca="false">+CJ678*100/CH678</f>
        <v>110.638428571429</v>
      </c>
      <c r="CL678" s="383" t="e">
        <f aca="false">+CJ678*100/CI678</f>
        <v>#DIV/0!</v>
      </c>
      <c r="CM678" s="383" t="n">
        <f aca="false">+CD678/12*3</f>
        <v>10500</v>
      </c>
      <c r="CN678" s="383"/>
      <c r="CO678" s="383" t="n">
        <v>10999.67</v>
      </c>
      <c r="CP678" s="383" t="n">
        <f aca="false">+CO678*100/CM678</f>
        <v>104.758761904762</v>
      </c>
      <c r="CQ678" s="383" t="e">
        <f aca="false">+CO678*100/CN678</f>
        <v>#DIV/0!</v>
      </c>
      <c r="CR678" s="383" t="n">
        <f aca="false">+CD678/12*4</f>
        <v>14000</v>
      </c>
      <c r="CS678" s="383"/>
      <c r="CT678" s="383" t="n">
        <v>15711.6</v>
      </c>
      <c r="CU678" s="383" t="n">
        <f aca="false">+CT678*100/CR678</f>
        <v>112.225714285714</v>
      </c>
      <c r="CV678" s="383" t="e">
        <f aca="false">+CT678*100/CS678</f>
        <v>#DIV/0!</v>
      </c>
      <c r="CW678" s="383" t="n">
        <f aca="false">+CD678/12*5</f>
        <v>17500</v>
      </c>
      <c r="CX678" s="383"/>
      <c r="CY678" s="383" t="n">
        <v>20262.97</v>
      </c>
      <c r="CZ678" s="383" t="n">
        <f aca="false">+CY678*100/CW678</f>
        <v>115.7884</v>
      </c>
      <c r="DA678" s="383" t="n">
        <v>0</v>
      </c>
      <c r="DB678" s="383" t="n">
        <f aca="false">+CD678/2</f>
        <v>21000</v>
      </c>
      <c r="DC678" s="383" t="n">
        <v>0</v>
      </c>
      <c r="DD678" s="383" t="n">
        <v>25852.89</v>
      </c>
      <c r="DE678" s="383" t="n">
        <f aca="false">+DD678*100/DB678</f>
        <v>123.109</v>
      </c>
      <c r="DF678" s="383" t="n">
        <v>0</v>
      </c>
      <c r="DG678" s="383" t="n">
        <f aca="false">+CD678/12*7</f>
        <v>24500</v>
      </c>
      <c r="DH678" s="383"/>
      <c r="DI678" s="383" t="n">
        <v>31864.81</v>
      </c>
      <c r="DJ678" s="383" t="n">
        <f aca="false">+DI678*100/DG678</f>
        <v>130.060448979592</v>
      </c>
      <c r="DK678" s="383" t="n">
        <v>0</v>
      </c>
      <c r="DL678" s="383" t="n">
        <f aca="false">+CD678/12*8</f>
        <v>28000</v>
      </c>
      <c r="DM678" s="383"/>
      <c r="DN678" s="383" t="n">
        <v>37439.8</v>
      </c>
      <c r="DO678" s="383" t="n">
        <f aca="false">+DN678*100/DL678</f>
        <v>133.713571428571</v>
      </c>
      <c r="DP678" s="383" t="n">
        <v>0</v>
      </c>
      <c r="DQ678" s="383" t="n">
        <f aca="false">+CD678/12*9</f>
        <v>31500</v>
      </c>
      <c r="DR678" s="383"/>
      <c r="DS678" s="383" t="n">
        <v>42988.3</v>
      </c>
      <c r="DT678" s="383" t="n">
        <f aca="false">+DS678*100/DQ678</f>
        <v>136.470793650794</v>
      </c>
      <c r="DU678" s="383" t="n">
        <v>0</v>
      </c>
      <c r="DV678" s="383" t="n">
        <v>39997.56</v>
      </c>
      <c r="DW678" s="383"/>
      <c r="DX678" s="383"/>
      <c r="DY678" s="383"/>
      <c r="DZ678" s="383"/>
      <c r="EA678" s="383"/>
      <c r="EB678" s="383" t="n">
        <f aca="false">+DI678/7*12</f>
        <v>54625.3885714286</v>
      </c>
      <c r="EC678" s="383" t="n">
        <f aca="false">+DN678/8*12</f>
        <v>56159.7</v>
      </c>
      <c r="ED678" s="383" t="n">
        <v>58700</v>
      </c>
      <c r="EE678" s="383" t="n">
        <v>58700</v>
      </c>
      <c r="EF678" s="383" t="n">
        <v>57000</v>
      </c>
      <c r="EG678" s="383" t="n">
        <v>57000</v>
      </c>
      <c r="EH678" s="383" t="n">
        <f aca="false">+EE678*100/CD678</f>
        <v>139.761904761905</v>
      </c>
      <c r="EI678" s="383" t="n">
        <f aca="false">+EG678*100/CD678</f>
        <v>135.714285714286</v>
      </c>
      <c r="EJ678" s="383" t="n">
        <f aca="false">+EF678*100/CD678</f>
        <v>135.714285714286</v>
      </c>
      <c r="EK678" s="383"/>
      <c r="EL678" s="383"/>
    </row>
    <row r="679" customFormat="false" ht="15" hidden="false" customHeight="true" outlineLevel="0" collapsed="false">
      <c r="C679" s="440" t="s">
        <v>92</v>
      </c>
      <c r="D679" s="422" t="n">
        <v>418400</v>
      </c>
      <c r="E679" s="422"/>
      <c r="F679" s="418" t="s">
        <v>550</v>
      </c>
      <c r="G679" s="383"/>
      <c r="H679" s="383"/>
      <c r="I679" s="383"/>
      <c r="J679" s="383"/>
      <c r="K679" s="383"/>
      <c r="L679" s="383"/>
      <c r="M679" s="383"/>
      <c r="N679" s="383"/>
      <c r="O679" s="383"/>
      <c r="P679" s="383"/>
      <c r="Q679" s="383"/>
      <c r="R679" s="426"/>
      <c r="S679" s="383"/>
      <c r="T679" s="383"/>
      <c r="U679" s="383"/>
      <c r="V679" s="383"/>
      <c r="W679" s="383"/>
      <c r="X679" s="383"/>
      <c r="Y679" s="383"/>
      <c r="Z679" s="383"/>
      <c r="AA679" s="383"/>
      <c r="AB679" s="383"/>
      <c r="AC679" s="383"/>
      <c r="AD679" s="383"/>
      <c r="AE679" s="383"/>
      <c r="AF679" s="383"/>
      <c r="AG679" s="383"/>
      <c r="AH679" s="383"/>
      <c r="AI679" s="383"/>
      <c r="AJ679" s="383"/>
      <c r="AK679" s="383"/>
      <c r="AL679" s="383"/>
      <c r="AM679" s="383"/>
      <c r="AN679" s="383"/>
      <c r="AO679" s="414"/>
      <c r="AP679" s="383"/>
      <c r="AQ679" s="383"/>
      <c r="AR679" s="383"/>
      <c r="AS679" s="383"/>
      <c r="AT679" s="383"/>
      <c r="AU679" s="401" t="n">
        <v>0</v>
      </c>
      <c r="AV679" s="401"/>
      <c r="AW679" s="401"/>
      <c r="AX679" s="401"/>
      <c r="AY679" s="401"/>
      <c r="AZ679" s="401"/>
      <c r="BA679" s="401"/>
      <c r="BB679" s="401"/>
      <c r="BC679" s="401"/>
      <c r="BD679" s="401"/>
      <c r="BE679" s="401"/>
      <c r="BF679" s="401"/>
      <c r="BG679" s="401"/>
      <c r="BH679" s="401"/>
      <c r="BI679" s="401"/>
      <c r="BJ679" s="401"/>
      <c r="BK679" s="401"/>
      <c r="BL679" s="401"/>
      <c r="BM679" s="401"/>
      <c r="BN679" s="420"/>
      <c r="BO679" s="421"/>
      <c r="BP679" s="401"/>
      <c r="BQ679" s="401"/>
      <c r="BR679" s="401"/>
      <c r="BS679" s="401"/>
      <c r="BT679" s="401"/>
      <c r="BU679" s="401"/>
      <c r="BV679" s="421"/>
      <c r="BW679" s="401"/>
      <c r="BX679" s="401"/>
      <c r="BY679" s="383"/>
      <c r="BZ679" s="401"/>
      <c r="CA679" s="420"/>
      <c r="CB679" s="420"/>
      <c r="CC679" s="527" t="n">
        <v>500</v>
      </c>
      <c r="CD679" s="527" t="n">
        <v>500</v>
      </c>
      <c r="CE679" s="401" t="n">
        <f aca="false">+CD679/12</f>
        <v>41.6666666666667</v>
      </c>
      <c r="CF679" s="401"/>
      <c r="CG679" s="527"/>
      <c r="CH679" s="401" t="n">
        <f aca="false">+CD679/12*2</f>
        <v>83.3333333333333</v>
      </c>
      <c r="CI679" s="383" t="n">
        <v>0</v>
      </c>
      <c r="CJ679" s="527" t="n">
        <v>0</v>
      </c>
      <c r="CK679" s="401" t="n">
        <f aca="false">+CJ679*100/CH679</f>
        <v>0</v>
      </c>
      <c r="CL679" s="401" t="e">
        <f aca="false">+CJ679*100/CI679</f>
        <v>#DIV/0!</v>
      </c>
      <c r="CM679" s="401" t="n">
        <f aca="false">+CD679/12*3</f>
        <v>125</v>
      </c>
      <c r="CN679" s="401"/>
      <c r="CO679" s="527" t="n">
        <v>0</v>
      </c>
      <c r="CP679" s="401" t="n">
        <f aca="false">+CO679*100/CM679</f>
        <v>0</v>
      </c>
      <c r="CQ679" s="401" t="e">
        <f aca="false">+CO679*100/CN679</f>
        <v>#DIV/0!</v>
      </c>
      <c r="CR679" s="383" t="n">
        <f aca="false">+CD679/12*4</f>
        <v>166.666666666667</v>
      </c>
      <c r="CS679" s="401"/>
      <c r="CT679" s="527" t="n">
        <v>0</v>
      </c>
      <c r="CU679" s="401" t="n">
        <f aca="false">+CT679*100/CR679</f>
        <v>0</v>
      </c>
      <c r="CV679" s="401" t="e">
        <f aca="false">+CT679*100/CS679</f>
        <v>#DIV/0!</v>
      </c>
      <c r="CW679" s="401" t="n">
        <f aca="false">+CD679/12*5</f>
        <v>208.333333333333</v>
      </c>
      <c r="CX679" s="401"/>
      <c r="CY679" s="527" t="n">
        <v>0</v>
      </c>
      <c r="CZ679" s="401" t="n">
        <f aca="false">+CY679*100/CW679</f>
        <v>0</v>
      </c>
      <c r="DA679" s="383" t="n">
        <v>0</v>
      </c>
      <c r="DB679" s="401" t="n">
        <f aca="false">+CD679/2</f>
        <v>250</v>
      </c>
      <c r="DC679" s="401" t="n">
        <v>0</v>
      </c>
      <c r="DD679" s="527" t="n">
        <v>0</v>
      </c>
      <c r="DE679" s="401" t="n">
        <f aca="false">+DD679*100/DB679</f>
        <v>0</v>
      </c>
      <c r="DF679" s="383" t="n">
        <v>0</v>
      </c>
      <c r="DG679" s="383" t="n">
        <f aca="false">+CD679/12*7</f>
        <v>291.666666666667</v>
      </c>
      <c r="DH679" s="401"/>
      <c r="DI679" s="527" t="n">
        <v>0</v>
      </c>
      <c r="DJ679" s="401" t="n">
        <f aca="false">+DI679*100/DG679</f>
        <v>0</v>
      </c>
      <c r="DK679" s="401" t="n">
        <v>0</v>
      </c>
      <c r="DL679" s="383" t="n">
        <f aca="false">+CD679/12*8</f>
        <v>333.333333333333</v>
      </c>
      <c r="DM679" s="401"/>
      <c r="DN679" s="527" t="n">
        <v>0</v>
      </c>
      <c r="DO679" s="401" t="n">
        <f aca="false">+DN679*100/DL679</f>
        <v>0</v>
      </c>
      <c r="DP679" s="383" t="n">
        <v>0</v>
      </c>
      <c r="DQ679" s="401" t="n">
        <f aca="false">+CD679/12*9</f>
        <v>375</v>
      </c>
      <c r="DR679" s="401"/>
      <c r="DS679" s="527" t="n">
        <v>0</v>
      </c>
      <c r="DT679" s="401" t="n">
        <f aca="false">+DS679*100/DQ679</f>
        <v>0</v>
      </c>
      <c r="DU679" s="383" t="n">
        <v>0</v>
      </c>
      <c r="DV679" s="527" t="n">
        <v>0</v>
      </c>
      <c r="DW679" s="383"/>
      <c r="DX679" s="383"/>
      <c r="DY679" s="383"/>
      <c r="DZ679" s="383"/>
      <c r="EA679" s="383"/>
      <c r="EB679" s="383" t="n">
        <f aca="false">+DI679/7*12</f>
        <v>0</v>
      </c>
      <c r="EC679" s="383" t="n">
        <f aca="false">+DN679/8*12</f>
        <v>0</v>
      </c>
      <c r="ED679" s="527" t="n">
        <v>500</v>
      </c>
      <c r="EE679" s="527" t="n">
        <v>500</v>
      </c>
      <c r="EF679" s="527" t="n">
        <v>500</v>
      </c>
      <c r="EG679" s="527" t="n">
        <v>500</v>
      </c>
      <c r="EH679" s="401" t="n">
        <f aca="false">+EE679*100/CD679</f>
        <v>100</v>
      </c>
      <c r="EI679" s="401" t="n">
        <f aca="false">+EG679*100/CD679</f>
        <v>100</v>
      </c>
      <c r="EJ679" s="383" t="n">
        <f aca="false">+EF679*100/CD679</f>
        <v>100</v>
      </c>
      <c r="EK679" s="383"/>
      <c r="EL679" s="383"/>
    </row>
    <row r="680" customFormat="false" ht="15" hidden="false" customHeight="true" outlineLevel="0" collapsed="false">
      <c r="C680" s="440" t="s">
        <v>171</v>
      </c>
      <c r="D680" s="422" t="n">
        <v>510000</v>
      </c>
      <c r="E680" s="422"/>
      <c r="F680" s="418" t="s">
        <v>555</v>
      </c>
      <c r="G680" s="383"/>
      <c r="H680" s="383"/>
      <c r="I680" s="383"/>
      <c r="J680" s="383"/>
      <c r="K680" s="383"/>
      <c r="L680" s="383"/>
      <c r="M680" s="383"/>
      <c r="N680" s="383"/>
      <c r="O680" s="383"/>
      <c r="P680" s="383"/>
      <c r="Q680" s="383"/>
      <c r="R680" s="426"/>
      <c r="S680" s="383"/>
      <c r="T680" s="383"/>
      <c r="U680" s="383"/>
      <c r="V680" s="383"/>
      <c r="W680" s="383"/>
      <c r="X680" s="383"/>
      <c r="Y680" s="383"/>
      <c r="Z680" s="383"/>
      <c r="AA680" s="383"/>
      <c r="AB680" s="383"/>
      <c r="AC680" s="383"/>
      <c r="AD680" s="383"/>
      <c r="AE680" s="383"/>
      <c r="AF680" s="383"/>
      <c r="AG680" s="383"/>
      <c r="AH680" s="383"/>
      <c r="AI680" s="383"/>
      <c r="AJ680" s="383"/>
      <c r="AK680" s="383"/>
      <c r="AL680" s="383"/>
      <c r="AM680" s="383"/>
      <c r="AN680" s="383"/>
      <c r="AO680" s="414"/>
      <c r="AP680" s="383"/>
      <c r="AQ680" s="383"/>
      <c r="AR680" s="383"/>
      <c r="AS680" s="383"/>
      <c r="AT680" s="383"/>
      <c r="AU680" s="401" t="n">
        <v>0</v>
      </c>
      <c r="AV680" s="401"/>
      <c r="AW680" s="401"/>
      <c r="AX680" s="401"/>
      <c r="AY680" s="401"/>
      <c r="AZ680" s="401"/>
      <c r="BA680" s="401"/>
      <c r="BB680" s="401"/>
      <c r="BC680" s="401"/>
      <c r="BD680" s="401"/>
      <c r="BE680" s="401"/>
      <c r="BF680" s="401"/>
      <c r="BG680" s="401"/>
      <c r="BH680" s="401"/>
      <c r="BI680" s="401"/>
      <c r="BJ680" s="401"/>
      <c r="BK680" s="401"/>
      <c r="BL680" s="401"/>
      <c r="BM680" s="401"/>
      <c r="BN680" s="420"/>
      <c r="BO680" s="421"/>
      <c r="BP680" s="401"/>
      <c r="BQ680" s="401"/>
      <c r="BR680" s="401"/>
      <c r="BS680" s="401"/>
      <c r="BT680" s="401"/>
      <c r="BU680" s="401"/>
      <c r="BV680" s="421"/>
      <c r="BW680" s="401"/>
      <c r="BX680" s="401"/>
      <c r="BY680" s="383"/>
      <c r="BZ680" s="401"/>
      <c r="CA680" s="420"/>
      <c r="CB680" s="420"/>
      <c r="CC680" s="401" t="n">
        <f aca="false">CC681+CC682</f>
        <v>2000</v>
      </c>
      <c r="CD680" s="401" t="n">
        <f aca="false">CD681+CD682</f>
        <v>2000</v>
      </c>
      <c r="CE680" s="401" t="n">
        <f aca="false">+CD680/12</f>
        <v>166.666666666667</v>
      </c>
      <c r="CF680" s="401"/>
      <c r="CG680" s="401" t="n">
        <f aca="false">CG681+CG682</f>
        <v>0</v>
      </c>
      <c r="CH680" s="401" t="n">
        <f aca="false">+CD680/12*2</f>
        <v>333.333333333333</v>
      </c>
      <c r="CI680" s="383" t="n">
        <v>0</v>
      </c>
      <c r="CJ680" s="401" t="n">
        <f aca="false">CJ681+CJ682</f>
        <v>0</v>
      </c>
      <c r="CK680" s="401" t="n">
        <f aca="false">+CJ680*100/CH680</f>
        <v>0</v>
      </c>
      <c r="CL680" s="401" t="e">
        <f aca="false">+CJ680*100/CI680</f>
        <v>#DIV/0!</v>
      </c>
      <c r="CM680" s="401" t="n">
        <f aca="false">+CD680/12*3</f>
        <v>500</v>
      </c>
      <c r="CN680" s="401"/>
      <c r="CO680" s="401" t="n">
        <f aca="false">CO681+CO682</f>
        <v>0</v>
      </c>
      <c r="CP680" s="401" t="n">
        <f aca="false">+CO680*100/CM680</f>
        <v>0</v>
      </c>
      <c r="CQ680" s="401" t="e">
        <f aca="false">+CO680*100/CN680</f>
        <v>#DIV/0!</v>
      </c>
      <c r="CR680" s="383" t="n">
        <f aca="false">+CD680/12*4</f>
        <v>666.666666666667</v>
      </c>
      <c r="CS680" s="401"/>
      <c r="CT680" s="401" t="n">
        <f aca="false">CT681+CT682</f>
        <v>0</v>
      </c>
      <c r="CU680" s="401" t="n">
        <f aca="false">+CT680*100/CR680</f>
        <v>0</v>
      </c>
      <c r="CV680" s="401" t="e">
        <f aca="false">+CT680*100/CS680</f>
        <v>#DIV/0!</v>
      </c>
      <c r="CW680" s="401" t="n">
        <f aca="false">+CD680/12*5</f>
        <v>833.333333333333</v>
      </c>
      <c r="CX680" s="401"/>
      <c r="CY680" s="401" t="n">
        <f aca="false">CY681+CY682</f>
        <v>0</v>
      </c>
      <c r="CZ680" s="401" t="n">
        <f aca="false">+CY680*100/CW680</f>
        <v>0</v>
      </c>
      <c r="DA680" s="383" t="n">
        <v>0</v>
      </c>
      <c r="DB680" s="401" t="n">
        <f aca="false">+CD680/2</f>
        <v>1000</v>
      </c>
      <c r="DC680" s="401" t="n">
        <v>0</v>
      </c>
      <c r="DD680" s="401" t="n">
        <f aca="false">DD681+DD682</f>
        <v>0</v>
      </c>
      <c r="DE680" s="401" t="n">
        <f aca="false">+DD680*100/DB680</f>
        <v>0</v>
      </c>
      <c r="DF680" s="383" t="n">
        <v>0</v>
      </c>
      <c r="DG680" s="383" t="n">
        <f aca="false">+CD680/12*7</f>
        <v>1166.66666666667</v>
      </c>
      <c r="DH680" s="401"/>
      <c r="DI680" s="401" t="n">
        <f aca="false">DI681+DI682</f>
        <v>0</v>
      </c>
      <c r="DJ680" s="401" t="n">
        <f aca="false">+DI680*100/DG680</f>
        <v>0</v>
      </c>
      <c r="DK680" s="401" t="n">
        <v>0</v>
      </c>
      <c r="DL680" s="383" t="n">
        <f aca="false">+CD680/12*8</f>
        <v>1333.33333333333</v>
      </c>
      <c r="DM680" s="401"/>
      <c r="DN680" s="401" t="n">
        <f aca="false">DN681+DN682</f>
        <v>0</v>
      </c>
      <c r="DO680" s="401" t="n">
        <f aca="false">+DN680*100/DL680</f>
        <v>0</v>
      </c>
      <c r="DP680" s="383" t="n">
        <v>0</v>
      </c>
      <c r="DQ680" s="401" t="n">
        <f aca="false">+CD680/12*9</f>
        <v>1500</v>
      </c>
      <c r="DR680" s="401"/>
      <c r="DS680" s="401" t="n">
        <f aca="false">DS681+DS682+DS683</f>
        <v>350</v>
      </c>
      <c r="DT680" s="401" t="n">
        <f aca="false">+DS680*100/DQ680</f>
        <v>23.3333333333333</v>
      </c>
      <c r="DU680" s="383" t="n">
        <v>0</v>
      </c>
      <c r="DV680" s="401" t="n">
        <f aca="false">DV681+DV682</f>
        <v>0</v>
      </c>
      <c r="DW680" s="383"/>
      <c r="DX680" s="383"/>
      <c r="DY680" s="383"/>
      <c r="DZ680" s="383"/>
      <c r="EA680" s="383"/>
      <c r="EB680" s="383" t="n">
        <f aca="false">+DI680/7*12</f>
        <v>0</v>
      </c>
      <c r="EC680" s="383" t="n">
        <f aca="false">+DN680/8*12</f>
        <v>0</v>
      </c>
      <c r="ED680" s="401" t="n">
        <f aca="false">ED681+ED682</f>
        <v>2000</v>
      </c>
      <c r="EE680" s="401" t="n">
        <f aca="false">EE681+EE682+EE683</f>
        <v>2000</v>
      </c>
      <c r="EF680" s="401" t="n">
        <f aca="false">EF681+EF682</f>
        <v>2000</v>
      </c>
      <c r="EG680" s="401" t="n">
        <f aca="false">EG681+EG682</f>
        <v>2000</v>
      </c>
      <c r="EH680" s="401" t="n">
        <f aca="false">+EE680*100/CD680</f>
        <v>100</v>
      </c>
      <c r="EI680" s="401" t="n">
        <f aca="false">+EG680*100/CD680</f>
        <v>100</v>
      </c>
      <c r="EJ680" s="383" t="n">
        <f aca="false">+EF680*100/CD680</f>
        <v>100</v>
      </c>
      <c r="EK680" s="383"/>
      <c r="EL680" s="383"/>
    </row>
    <row r="681" customFormat="false" ht="15" hidden="false" customHeight="true" outlineLevel="0" collapsed="false">
      <c r="C681" s="440"/>
      <c r="D681" s="424" t="n">
        <v>511300</v>
      </c>
      <c r="E681" s="424"/>
      <c r="F681" s="425" t="s">
        <v>561</v>
      </c>
      <c r="G681" s="383"/>
      <c r="H681" s="383"/>
      <c r="I681" s="383"/>
      <c r="J681" s="383"/>
      <c r="K681" s="383"/>
      <c r="L681" s="383"/>
      <c r="M681" s="383"/>
      <c r="N681" s="383"/>
      <c r="O681" s="383"/>
      <c r="P681" s="383"/>
      <c r="Q681" s="383"/>
      <c r="R681" s="426"/>
      <c r="S681" s="383"/>
      <c r="T681" s="383"/>
      <c r="U681" s="383"/>
      <c r="V681" s="383"/>
      <c r="W681" s="383"/>
      <c r="X681" s="383"/>
      <c r="Y681" s="383"/>
      <c r="Z681" s="383"/>
      <c r="AA681" s="383"/>
      <c r="AB681" s="383"/>
      <c r="AC681" s="383"/>
      <c r="AD681" s="383"/>
      <c r="AE681" s="383"/>
      <c r="AF681" s="383"/>
      <c r="AG681" s="383"/>
      <c r="AH681" s="383"/>
      <c r="AI681" s="383"/>
      <c r="AJ681" s="383"/>
      <c r="AK681" s="383"/>
      <c r="AL681" s="383"/>
      <c r="AM681" s="383"/>
      <c r="AN681" s="383"/>
      <c r="AO681" s="414"/>
      <c r="AP681" s="383"/>
      <c r="AQ681" s="383"/>
      <c r="AR681" s="383"/>
      <c r="AS681" s="383"/>
      <c r="AT681" s="383"/>
      <c r="AU681" s="383" t="n">
        <v>0</v>
      </c>
      <c r="AV681" s="383"/>
      <c r="AW681" s="383"/>
      <c r="AX681" s="383"/>
      <c r="AY681" s="383"/>
      <c r="AZ681" s="383"/>
      <c r="BA681" s="383"/>
      <c r="BB681" s="383"/>
      <c r="BC681" s="383"/>
      <c r="BD681" s="383"/>
      <c r="BE681" s="383"/>
      <c r="BF681" s="383"/>
      <c r="BG681" s="383"/>
      <c r="BH681" s="383"/>
      <c r="BI681" s="383"/>
      <c r="BJ681" s="383"/>
      <c r="BK681" s="383"/>
      <c r="BL681" s="383"/>
      <c r="BM681" s="383"/>
      <c r="BN681" s="414"/>
      <c r="BO681" s="404"/>
      <c r="BP681" s="383"/>
      <c r="BQ681" s="383"/>
      <c r="BR681" s="383"/>
      <c r="BS681" s="383"/>
      <c r="BT681" s="383"/>
      <c r="BU681" s="383"/>
      <c r="BV681" s="404"/>
      <c r="BW681" s="383"/>
      <c r="BX681" s="383"/>
      <c r="BY681" s="383"/>
      <c r="BZ681" s="383"/>
      <c r="CA681" s="414"/>
      <c r="CB681" s="414"/>
      <c r="CC681" s="383" t="n">
        <v>1000</v>
      </c>
      <c r="CD681" s="383" t="n">
        <v>1000</v>
      </c>
      <c r="CE681" s="383" t="n">
        <f aca="false">+CD681/12</f>
        <v>83.3333333333333</v>
      </c>
      <c r="CF681" s="383"/>
      <c r="CG681" s="383"/>
      <c r="CH681" s="383" t="n">
        <f aca="false">+CD681/12*2</f>
        <v>166.666666666667</v>
      </c>
      <c r="CI681" s="383" t="n">
        <v>0</v>
      </c>
      <c r="CJ681" s="383" t="n">
        <v>0</v>
      </c>
      <c r="CK681" s="383" t="n">
        <f aca="false">+CJ681*100/CH681</f>
        <v>0</v>
      </c>
      <c r="CL681" s="383" t="e">
        <f aca="false">+CJ681*100/CI681</f>
        <v>#DIV/0!</v>
      </c>
      <c r="CM681" s="383" t="n">
        <f aca="false">+CD681/12*3</f>
        <v>250</v>
      </c>
      <c r="CN681" s="383"/>
      <c r="CO681" s="383" t="n">
        <v>0</v>
      </c>
      <c r="CP681" s="383" t="n">
        <f aca="false">+CO681*100/CM681</f>
        <v>0</v>
      </c>
      <c r="CQ681" s="383" t="e">
        <f aca="false">+CO681*100/CN681</f>
        <v>#DIV/0!</v>
      </c>
      <c r="CR681" s="383" t="n">
        <f aca="false">+CD681/12*4</f>
        <v>333.333333333333</v>
      </c>
      <c r="CS681" s="383"/>
      <c r="CT681" s="383" t="n">
        <v>0</v>
      </c>
      <c r="CU681" s="383" t="n">
        <f aca="false">+CT681*100/CR681</f>
        <v>0</v>
      </c>
      <c r="CV681" s="383" t="e">
        <f aca="false">+CT681*100/CS681</f>
        <v>#DIV/0!</v>
      </c>
      <c r="CW681" s="383" t="n">
        <f aca="false">+CD681/12*5</f>
        <v>416.666666666667</v>
      </c>
      <c r="CX681" s="383"/>
      <c r="CY681" s="383" t="n">
        <v>0</v>
      </c>
      <c r="CZ681" s="383" t="n">
        <f aca="false">+CY681*100/CW681</f>
        <v>0</v>
      </c>
      <c r="DA681" s="383" t="n">
        <v>0</v>
      </c>
      <c r="DB681" s="383" t="n">
        <f aca="false">+CD681/2</f>
        <v>500</v>
      </c>
      <c r="DC681" s="383" t="n">
        <v>0</v>
      </c>
      <c r="DD681" s="383" t="n">
        <v>0</v>
      </c>
      <c r="DE681" s="383" t="n">
        <f aca="false">+DD681*100/DB681</f>
        <v>0</v>
      </c>
      <c r="DF681" s="383" t="n">
        <v>0</v>
      </c>
      <c r="DG681" s="383" t="n">
        <f aca="false">+CD681/12*7</f>
        <v>583.333333333333</v>
      </c>
      <c r="DH681" s="383"/>
      <c r="DI681" s="383" t="n">
        <v>0</v>
      </c>
      <c r="DJ681" s="383" t="n">
        <f aca="false">+DI681*100/DG681</f>
        <v>0</v>
      </c>
      <c r="DK681" s="383" t="n">
        <v>0</v>
      </c>
      <c r="DL681" s="383" t="n">
        <f aca="false">+CD681/12*8</f>
        <v>666.666666666667</v>
      </c>
      <c r="DM681" s="383"/>
      <c r="DN681" s="383" t="n">
        <v>0</v>
      </c>
      <c r="DO681" s="383" t="n">
        <f aca="false">+DN681*100/DL681</f>
        <v>0</v>
      </c>
      <c r="DP681" s="383" t="n">
        <v>0</v>
      </c>
      <c r="DQ681" s="383" t="n">
        <f aca="false">+CD681/12*9</f>
        <v>750</v>
      </c>
      <c r="DR681" s="383"/>
      <c r="DS681" s="383" t="n">
        <v>0</v>
      </c>
      <c r="DT681" s="383" t="n">
        <f aca="false">+DS681*100/DQ681</f>
        <v>0</v>
      </c>
      <c r="DU681" s="383" t="n">
        <v>0</v>
      </c>
      <c r="DV681" s="383" t="n">
        <v>0</v>
      </c>
      <c r="DW681" s="383"/>
      <c r="DX681" s="383"/>
      <c r="DY681" s="383"/>
      <c r="DZ681" s="383"/>
      <c r="EA681" s="383"/>
      <c r="EB681" s="383" t="n">
        <f aca="false">+DI681/7*12</f>
        <v>0</v>
      </c>
      <c r="EC681" s="383" t="n">
        <f aca="false">+DN681/8*12</f>
        <v>0</v>
      </c>
      <c r="ED681" s="383" t="n">
        <v>1000</v>
      </c>
      <c r="EE681" s="383" t="n">
        <f aca="false">1000-350</f>
        <v>650</v>
      </c>
      <c r="EF681" s="383" t="n">
        <v>1000</v>
      </c>
      <c r="EG681" s="383" t="n">
        <v>1000</v>
      </c>
      <c r="EH681" s="383" t="n">
        <f aca="false">+EE681*100/CD681</f>
        <v>65</v>
      </c>
      <c r="EI681" s="383" t="n">
        <f aca="false">+EG681*100/CD681</f>
        <v>100</v>
      </c>
      <c r="EJ681" s="383" t="n">
        <f aca="false">+EF681*100/CD681</f>
        <v>100</v>
      </c>
      <c r="EK681" s="383"/>
      <c r="EL681" s="383"/>
    </row>
    <row r="682" customFormat="false" ht="15" hidden="false" customHeight="true" outlineLevel="0" collapsed="false">
      <c r="C682" s="440"/>
      <c r="D682" s="424" t="n">
        <v>516100</v>
      </c>
      <c r="E682" s="424"/>
      <c r="F682" s="187" t="s">
        <v>469</v>
      </c>
      <c r="G682" s="383"/>
      <c r="H682" s="383"/>
      <c r="I682" s="383"/>
      <c r="J682" s="383"/>
      <c r="K682" s="383"/>
      <c r="L682" s="383"/>
      <c r="M682" s="383"/>
      <c r="N682" s="383"/>
      <c r="O682" s="383"/>
      <c r="P682" s="383"/>
      <c r="Q682" s="383"/>
      <c r="R682" s="426"/>
      <c r="S682" s="383"/>
      <c r="T682" s="383"/>
      <c r="U682" s="383"/>
      <c r="V682" s="383"/>
      <c r="W682" s="383"/>
      <c r="X682" s="383"/>
      <c r="Y682" s="383"/>
      <c r="Z682" s="383"/>
      <c r="AA682" s="383"/>
      <c r="AB682" s="383"/>
      <c r="AC682" s="383"/>
      <c r="AD682" s="383"/>
      <c r="AE682" s="383"/>
      <c r="AF682" s="383"/>
      <c r="AG682" s="383"/>
      <c r="AH682" s="383"/>
      <c r="AI682" s="383"/>
      <c r="AJ682" s="383"/>
      <c r="AK682" s="383"/>
      <c r="AL682" s="383"/>
      <c r="AM682" s="383"/>
      <c r="AN682" s="383"/>
      <c r="AO682" s="414"/>
      <c r="AP682" s="383"/>
      <c r="AQ682" s="383"/>
      <c r="AR682" s="383"/>
      <c r="AS682" s="383"/>
      <c r="AT682" s="383"/>
      <c r="AU682" s="383" t="n">
        <v>0</v>
      </c>
      <c r="AV682" s="383"/>
      <c r="AW682" s="383"/>
      <c r="AX682" s="383"/>
      <c r="AY682" s="383"/>
      <c r="AZ682" s="383"/>
      <c r="BA682" s="383"/>
      <c r="BB682" s="383"/>
      <c r="BC682" s="383"/>
      <c r="BD682" s="383"/>
      <c r="BE682" s="383"/>
      <c r="BF682" s="383"/>
      <c r="BG682" s="383"/>
      <c r="BH682" s="383"/>
      <c r="BI682" s="383"/>
      <c r="BJ682" s="383"/>
      <c r="BK682" s="383"/>
      <c r="BL682" s="383"/>
      <c r="BM682" s="383"/>
      <c r="BN682" s="414"/>
      <c r="BO682" s="404"/>
      <c r="BP682" s="383"/>
      <c r="BQ682" s="383"/>
      <c r="BR682" s="383"/>
      <c r="BS682" s="383"/>
      <c r="BT682" s="383"/>
      <c r="BU682" s="383"/>
      <c r="BV682" s="404"/>
      <c r="BW682" s="383"/>
      <c r="BX682" s="383"/>
      <c r="BY682" s="383"/>
      <c r="BZ682" s="383"/>
      <c r="CA682" s="414"/>
      <c r="CB682" s="414"/>
      <c r="CC682" s="383" t="n">
        <v>1000</v>
      </c>
      <c r="CD682" s="383" t="n">
        <v>1000</v>
      </c>
      <c r="CE682" s="383" t="n">
        <f aca="false">+CD682/12</f>
        <v>83.3333333333333</v>
      </c>
      <c r="CF682" s="383"/>
      <c r="CG682" s="383"/>
      <c r="CH682" s="383" t="n">
        <f aca="false">+CD682/12*2</f>
        <v>166.666666666667</v>
      </c>
      <c r="CI682" s="383" t="n">
        <v>0</v>
      </c>
      <c r="CJ682" s="383" t="n">
        <v>0</v>
      </c>
      <c r="CK682" s="383" t="n">
        <f aca="false">+CJ682*100/CH682</f>
        <v>0</v>
      </c>
      <c r="CL682" s="383" t="e">
        <f aca="false">+CJ682*100/CI682</f>
        <v>#DIV/0!</v>
      </c>
      <c r="CM682" s="383" t="n">
        <f aca="false">+CD682/12*3</f>
        <v>250</v>
      </c>
      <c r="CN682" s="383"/>
      <c r="CO682" s="383" t="n">
        <v>0</v>
      </c>
      <c r="CP682" s="383" t="n">
        <f aca="false">+CO682*100/CM682</f>
        <v>0</v>
      </c>
      <c r="CQ682" s="383" t="e">
        <f aca="false">+CO682*100/CN682</f>
        <v>#DIV/0!</v>
      </c>
      <c r="CR682" s="383" t="n">
        <f aca="false">+CD682/12*4</f>
        <v>333.333333333333</v>
      </c>
      <c r="CS682" s="383"/>
      <c r="CT682" s="383" t="n">
        <v>0</v>
      </c>
      <c r="CU682" s="383" t="n">
        <f aca="false">+CT682*100/CR682</f>
        <v>0</v>
      </c>
      <c r="CV682" s="383" t="e">
        <f aca="false">+CT682*100/CS682</f>
        <v>#DIV/0!</v>
      </c>
      <c r="CW682" s="383" t="n">
        <f aca="false">+CD682/12*5</f>
        <v>416.666666666667</v>
      </c>
      <c r="CX682" s="383"/>
      <c r="CY682" s="383" t="n">
        <v>0</v>
      </c>
      <c r="CZ682" s="383" t="n">
        <f aca="false">+CY682*100/CW682</f>
        <v>0</v>
      </c>
      <c r="DA682" s="383" t="n">
        <v>0</v>
      </c>
      <c r="DB682" s="383" t="n">
        <f aca="false">+CD682/2</f>
        <v>500</v>
      </c>
      <c r="DC682" s="383" t="n">
        <v>0</v>
      </c>
      <c r="DD682" s="383" t="n">
        <v>0</v>
      </c>
      <c r="DE682" s="383" t="n">
        <f aca="false">+DD682*100/DB682</f>
        <v>0</v>
      </c>
      <c r="DF682" s="383" t="n">
        <v>0</v>
      </c>
      <c r="DG682" s="383" t="n">
        <f aca="false">+CD682/12*7</f>
        <v>583.333333333333</v>
      </c>
      <c r="DH682" s="383"/>
      <c r="DI682" s="383" t="n">
        <v>0</v>
      </c>
      <c r="DJ682" s="383" t="n">
        <f aca="false">+DI682*100/DG682</f>
        <v>0</v>
      </c>
      <c r="DK682" s="383" t="n">
        <v>0</v>
      </c>
      <c r="DL682" s="383" t="n">
        <f aca="false">+CD682/12*8</f>
        <v>666.666666666667</v>
      </c>
      <c r="DM682" s="383"/>
      <c r="DN682" s="383" t="n">
        <v>0</v>
      </c>
      <c r="DO682" s="383" t="n">
        <f aca="false">+DN682*100/DL682</f>
        <v>0</v>
      </c>
      <c r="DP682" s="383" t="n">
        <v>0</v>
      </c>
      <c r="DQ682" s="383" t="n">
        <f aca="false">+CD682/12*9</f>
        <v>750</v>
      </c>
      <c r="DR682" s="383"/>
      <c r="DS682" s="383" t="n">
        <v>0</v>
      </c>
      <c r="DT682" s="383" t="n">
        <f aca="false">+DS682*100/DQ682</f>
        <v>0</v>
      </c>
      <c r="DU682" s="383" t="n">
        <v>0</v>
      </c>
      <c r="DV682" s="383" t="n">
        <v>0</v>
      </c>
      <c r="DW682" s="383"/>
      <c r="DX682" s="383"/>
      <c r="DY682" s="383"/>
      <c r="DZ682" s="383"/>
      <c r="EA682" s="383"/>
      <c r="EB682" s="383" t="n">
        <f aca="false">+DI682/7*12</f>
        <v>0</v>
      </c>
      <c r="EC682" s="383" t="n">
        <f aca="false">+DN682/8*12</f>
        <v>0</v>
      </c>
      <c r="ED682" s="383" t="n">
        <v>1000</v>
      </c>
      <c r="EE682" s="383" t="n">
        <v>1000</v>
      </c>
      <c r="EF682" s="383" t="n">
        <v>1000</v>
      </c>
      <c r="EG682" s="383" t="n">
        <v>1000</v>
      </c>
      <c r="EH682" s="383" t="n">
        <f aca="false">+EE682*100/CD682</f>
        <v>100</v>
      </c>
      <c r="EI682" s="383" t="n">
        <f aca="false">+EG682*100/CD682</f>
        <v>100</v>
      </c>
      <c r="EJ682" s="383" t="n">
        <f aca="false">+EF682*100/CD682</f>
        <v>100</v>
      </c>
      <c r="EK682" s="383"/>
      <c r="EL682" s="383"/>
    </row>
    <row r="683" customFormat="false" ht="15" hidden="true" customHeight="true" outlineLevel="0" collapsed="false">
      <c r="C683" s="440" t="s">
        <v>183</v>
      </c>
      <c r="D683" s="422" t="n">
        <v>581200</v>
      </c>
      <c r="E683" s="422"/>
      <c r="F683" s="78" t="s">
        <v>473</v>
      </c>
      <c r="G683" s="401"/>
      <c r="H683" s="401"/>
      <c r="I683" s="401"/>
      <c r="J683" s="401"/>
      <c r="K683" s="401"/>
      <c r="L683" s="401"/>
      <c r="M683" s="401"/>
      <c r="N683" s="401"/>
      <c r="O683" s="401"/>
      <c r="P683" s="401"/>
      <c r="Q683" s="401"/>
      <c r="R683" s="419"/>
      <c r="S683" s="401"/>
      <c r="T683" s="401"/>
      <c r="U683" s="401"/>
      <c r="V683" s="401"/>
      <c r="W683" s="401"/>
      <c r="X683" s="401"/>
      <c r="Y683" s="401"/>
      <c r="Z683" s="401"/>
      <c r="AA683" s="401"/>
      <c r="AB683" s="401"/>
      <c r="AC683" s="401"/>
      <c r="AD683" s="401"/>
      <c r="AE683" s="401"/>
      <c r="AF683" s="401"/>
      <c r="AG683" s="401"/>
      <c r="AH683" s="401"/>
      <c r="AI683" s="401"/>
      <c r="AJ683" s="401"/>
      <c r="AK683" s="401"/>
      <c r="AL683" s="401"/>
      <c r="AM683" s="401"/>
      <c r="AN683" s="401"/>
      <c r="AO683" s="420"/>
      <c r="AP683" s="401"/>
      <c r="AQ683" s="401"/>
      <c r="AR683" s="401"/>
      <c r="AS683" s="401"/>
      <c r="AT683" s="401"/>
      <c r="AU683" s="401"/>
      <c r="AV683" s="401"/>
      <c r="AW683" s="401"/>
      <c r="AX683" s="401"/>
      <c r="AY683" s="401"/>
      <c r="AZ683" s="401"/>
      <c r="BA683" s="401"/>
      <c r="BB683" s="401"/>
      <c r="BC683" s="401"/>
      <c r="BD683" s="401"/>
      <c r="BE683" s="401"/>
      <c r="BF683" s="401"/>
      <c r="BG683" s="401"/>
      <c r="BH683" s="401"/>
      <c r="BI683" s="401"/>
      <c r="BJ683" s="401"/>
      <c r="BK683" s="401"/>
      <c r="BL683" s="401"/>
      <c r="BM683" s="401"/>
      <c r="BN683" s="420"/>
      <c r="BO683" s="421"/>
      <c r="BP683" s="401"/>
      <c r="BQ683" s="401"/>
      <c r="BR683" s="401"/>
      <c r="BS683" s="401"/>
      <c r="BT683" s="401"/>
      <c r="BU683" s="401"/>
      <c r="BV683" s="421"/>
      <c r="BW683" s="401"/>
      <c r="BX683" s="401"/>
      <c r="BY683" s="401"/>
      <c r="BZ683" s="401"/>
      <c r="CA683" s="420"/>
      <c r="CB683" s="420"/>
      <c r="CC683" s="401"/>
      <c r="CD683" s="401" t="n">
        <v>0</v>
      </c>
      <c r="CE683" s="401" t="n">
        <f aca="false">+CD683/12</f>
        <v>0</v>
      </c>
      <c r="CF683" s="401"/>
      <c r="CG683" s="401"/>
      <c r="CH683" s="401" t="n">
        <f aca="false">+CD683/12*2</f>
        <v>0</v>
      </c>
      <c r="CI683" s="401"/>
      <c r="CJ683" s="401"/>
      <c r="CK683" s="401"/>
      <c r="CL683" s="401"/>
      <c r="CM683" s="401" t="n">
        <f aca="false">+CD683/12*3</f>
        <v>0</v>
      </c>
      <c r="CN683" s="401"/>
      <c r="CO683" s="401"/>
      <c r="CP683" s="401"/>
      <c r="CQ683" s="401"/>
      <c r="CR683" s="401" t="n">
        <f aca="false">+CD683/12*4</f>
        <v>0</v>
      </c>
      <c r="CS683" s="401"/>
      <c r="CT683" s="401"/>
      <c r="CU683" s="401"/>
      <c r="CV683" s="401"/>
      <c r="CW683" s="401" t="n">
        <f aca="false">+CD683/12*5</f>
        <v>0</v>
      </c>
      <c r="CX683" s="401"/>
      <c r="CY683" s="401"/>
      <c r="CZ683" s="401"/>
      <c r="DA683" s="401"/>
      <c r="DB683" s="401" t="n">
        <f aca="false">+CD683/2</f>
        <v>0</v>
      </c>
      <c r="DC683" s="401"/>
      <c r="DD683" s="401"/>
      <c r="DE683" s="401"/>
      <c r="DF683" s="401"/>
      <c r="DG683" s="401" t="n">
        <f aca="false">+CD683/12*7</f>
        <v>0</v>
      </c>
      <c r="DH683" s="401"/>
      <c r="DI683" s="401"/>
      <c r="DJ683" s="401"/>
      <c r="DK683" s="401"/>
      <c r="DL683" s="401" t="n">
        <f aca="false">+CD683/12*8</f>
        <v>0</v>
      </c>
      <c r="DM683" s="401"/>
      <c r="DN683" s="401"/>
      <c r="DO683" s="401"/>
      <c r="DP683" s="401"/>
      <c r="DQ683" s="401" t="n">
        <f aca="false">+CD683/12*9</f>
        <v>0</v>
      </c>
      <c r="DR683" s="401"/>
      <c r="DS683" s="401" t="n">
        <v>350</v>
      </c>
      <c r="DT683" s="401"/>
      <c r="DU683" s="401"/>
      <c r="DV683" s="401"/>
      <c r="DW683" s="401"/>
      <c r="DX683" s="401"/>
      <c r="DY683" s="401"/>
      <c r="DZ683" s="401"/>
      <c r="EA683" s="401"/>
      <c r="EB683" s="401" t="n">
        <f aca="false">+DI683/7*12</f>
        <v>0</v>
      </c>
      <c r="EC683" s="401" t="n">
        <f aca="false">+DN683/8*12</f>
        <v>0</v>
      </c>
      <c r="ED683" s="401"/>
      <c r="EE683" s="401" t="n">
        <v>350</v>
      </c>
      <c r="EF683" s="401"/>
      <c r="EG683" s="401" t="n">
        <v>0</v>
      </c>
      <c r="EH683" s="383" t="n">
        <v>0</v>
      </c>
      <c r="EI683" s="383" t="n">
        <v>0</v>
      </c>
      <c r="EJ683" s="383" t="e">
        <f aca="false">+EF683*100/CD683</f>
        <v>#DIV/0!</v>
      </c>
      <c r="EK683" s="383"/>
      <c r="EL683" s="383"/>
    </row>
    <row r="684" customFormat="false" ht="15" hidden="false" customHeight="true" outlineLevel="0" collapsed="false">
      <c r="C684" s="440"/>
      <c r="D684" s="422"/>
      <c r="E684" s="422"/>
      <c r="F684" s="78"/>
      <c r="G684" s="401"/>
      <c r="H684" s="401"/>
      <c r="I684" s="401"/>
      <c r="J684" s="401"/>
      <c r="K684" s="401"/>
      <c r="L684" s="401"/>
      <c r="M684" s="401"/>
      <c r="N684" s="401"/>
      <c r="O684" s="401"/>
      <c r="P684" s="401"/>
      <c r="Q684" s="401"/>
      <c r="R684" s="419"/>
      <c r="S684" s="401"/>
      <c r="T684" s="401"/>
      <c r="U684" s="401"/>
      <c r="V684" s="401"/>
      <c r="W684" s="401"/>
      <c r="X684" s="401"/>
      <c r="Y684" s="401"/>
      <c r="Z684" s="401"/>
      <c r="AA684" s="401"/>
      <c r="AB684" s="401"/>
      <c r="AC684" s="401"/>
      <c r="AD684" s="401"/>
      <c r="AE684" s="401"/>
      <c r="AF684" s="401"/>
      <c r="AG684" s="401"/>
      <c r="AH684" s="401"/>
      <c r="AI684" s="401"/>
      <c r="AJ684" s="401"/>
      <c r="AK684" s="401"/>
      <c r="AL684" s="401"/>
      <c r="AM684" s="401"/>
      <c r="AN684" s="401"/>
      <c r="AO684" s="420"/>
      <c r="AP684" s="401"/>
      <c r="AQ684" s="401"/>
      <c r="AR684" s="401"/>
      <c r="AS684" s="401"/>
      <c r="AT684" s="401"/>
      <c r="AU684" s="401"/>
      <c r="AV684" s="401"/>
      <c r="AW684" s="401"/>
      <c r="AX684" s="401"/>
      <c r="AY684" s="401"/>
      <c r="AZ684" s="401"/>
      <c r="BA684" s="401"/>
      <c r="BB684" s="401"/>
      <c r="BC684" s="401"/>
      <c r="BD684" s="401"/>
      <c r="BE684" s="401"/>
      <c r="BF684" s="401"/>
      <c r="BG684" s="401"/>
      <c r="BH684" s="401"/>
      <c r="BI684" s="401"/>
      <c r="BJ684" s="401"/>
      <c r="BK684" s="401"/>
      <c r="BL684" s="401"/>
      <c r="BM684" s="401"/>
      <c r="BN684" s="420"/>
      <c r="BO684" s="421"/>
      <c r="BP684" s="401"/>
      <c r="BQ684" s="401"/>
      <c r="BR684" s="401"/>
      <c r="BS684" s="401"/>
      <c r="BT684" s="401"/>
      <c r="BU684" s="401"/>
      <c r="BV684" s="421"/>
      <c r="BW684" s="401"/>
      <c r="BX684" s="401"/>
      <c r="BY684" s="401"/>
      <c r="BZ684" s="401"/>
      <c r="CA684" s="420"/>
      <c r="CB684" s="420"/>
      <c r="CC684" s="401"/>
      <c r="CD684" s="401"/>
      <c r="CE684" s="401"/>
      <c r="CF684" s="401"/>
      <c r="CG684" s="401"/>
      <c r="CH684" s="401"/>
      <c r="CI684" s="401"/>
      <c r="CJ684" s="401"/>
      <c r="CK684" s="401"/>
      <c r="CL684" s="401"/>
      <c r="CM684" s="401"/>
      <c r="CN684" s="401"/>
      <c r="CO684" s="401"/>
      <c r="CP684" s="401"/>
      <c r="CQ684" s="401"/>
      <c r="CR684" s="401"/>
      <c r="CS684" s="401"/>
      <c r="CT684" s="401"/>
      <c r="CU684" s="401"/>
      <c r="CV684" s="401"/>
      <c r="CW684" s="401"/>
      <c r="CX684" s="401"/>
      <c r="CY684" s="401"/>
      <c r="CZ684" s="401"/>
      <c r="DA684" s="401"/>
      <c r="DB684" s="401"/>
      <c r="DC684" s="401"/>
      <c r="DD684" s="401"/>
      <c r="DE684" s="401"/>
      <c r="DF684" s="401"/>
      <c r="DG684" s="401"/>
      <c r="DH684" s="401"/>
      <c r="DI684" s="401"/>
      <c r="DJ684" s="401"/>
      <c r="DK684" s="401"/>
      <c r="DL684" s="401"/>
      <c r="DM684" s="401"/>
      <c r="DN684" s="401"/>
      <c r="DO684" s="401"/>
      <c r="DP684" s="401"/>
      <c r="DQ684" s="401"/>
      <c r="DR684" s="401"/>
      <c r="DS684" s="401"/>
      <c r="DT684" s="401"/>
      <c r="DU684" s="401"/>
      <c r="DV684" s="401"/>
      <c r="DW684" s="401"/>
      <c r="DX684" s="401"/>
      <c r="DY684" s="401"/>
      <c r="DZ684" s="401"/>
      <c r="EA684" s="401"/>
      <c r="EB684" s="401"/>
      <c r="EC684" s="401"/>
      <c r="ED684" s="401"/>
      <c r="EE684" s="401"/>
      <c r="EF684" s="401"/>
      <c r="EG684" s="401"/>
      <c r="EH684" s="383"/>
      <c r="EI684" s="383"/>
      <c r="EJ684" s="383"/>
      <c r="EK684" s="383"/>
      <c r="EL684" s="383"/>
    </row>
    <row r="685" customFormat="false" ht="12.75" hidden="false" customHeight="true" outlineLevel="0" collapsed="false">
      <c r="C685" s="440"/>
      <c r="D685" s="424"/>
      <c r="E685" s="424"/>
      <c r="F685" s="425"/>
      <c r="G685" s="383"/>
      <c r="H685" s="383"/>
      <c r="I685" s="383"/>
      <c r="J685" s="383"/>
      <c r="K685" s="383"/>
      <c r="L685" s="383"/>
      <c r="M685" s="383"/>
      <c r="N685" s="383"/>
      <c r="O685" s="383"/>
      <c r="P685" s="383"/>
      <c r="Q685" s="383"/>
      <c r="R685" s="426"/>
      <c r="S685" s="383"/>
      <c r="T685" s="383"/>
      <c r="U685" s="383"/>
      <c r="V685" s="383"/>
      <c r="W685" s="383"/>
      <c r="X685" s="383"/>
      <c r="Y685" s="383"/>
      <c r="Z685" s="383"/>
      <c r="AA685" s="383"/>
      <c r="AB685" s="383"/>
      <c r="AC685" s="383"/>
      <c r="AD685" s="383"/>
      <c r="AE685" s="383"/>
      <c r="AF685" s="383"/>
      <c r="AG685" s="383"/>
      <c r="AH685" s="383"/>
      <c r="AI685" s="383"/>
      <c r="AJ685" s="383"/>
      <c r="AK685" s="383"/>
      <c r="AL685" s="383"/>
      <c r="AM685" s="383"/>
      <c r="AN685" s="383"/>
      <c r="AO685" s="414"/>
      <c r="AP685" s="383"/>
      <c r="AQ685" s="383"/>
      <c r="AR685" s="383"/>
      <c r="AS685" s="383"/>
      <c r="AT685" s="383"/>
      <c r="AU685" s="383"/>
      <c r="AV685" s="383"/>
      <c r="AW685" s="383"/>
      <c r="AX685" s="383"/>
      <c r="AY685" s="383"/>
      <c r="AZ685" s="383"/>
      <c r="BA685" s="383"/>
      <c r="BB685" s="383"/>
      <c r="BC685" s="383"/>
      <c r="BD685" s="383"/>
      <c r="BE685" s="383"/>
      <c r="BF685" s="383"/>
      <c r="BG685" s="383"/>
      <c r="BH685" s="383"/>
      <c r="BI685" s="383"/>
      <c r="BJ685" s="383"/>
      <c r="BK685" s="383"/>
      <c r="BL685" s="383"/>
      <c r="BM685" s="383"/>
      <c r="BN685" s="414"/>
      <c r="BO685" s="404"/>
      <c r="BP685" s="383"/>
      <c r="BQ685" s="383"/>
      <c r="BR685" s="383"/>
      <c r="BS685" s="383"/>
      <c r="BT685" s="383"/>
      <c r="BU685" s="383"/>
      <c r="BV685" s="404"/>
      <c r="BW685" s="383"/>
      <c r="BX685" s="383"/>
      <c r="BY685" s="383"/>
      <c r="BZ685" s="383"/>
      <c r="CA685" s="414"/>
      <c r="CB685" s="414"/>
      <c r="CC685" s="383"/>
      <c r="CD685" s="383"/>
      <c r="CE685" s="383"/>
      <c r="CF685" s="383"/>
      <c r="CG685" s="383"/>
      <c r="CH685" s="383"/>
      <c r="CI685" s="383"/>
      <c r="CJ685" s="383"/>
      <c r="CK685" s="383"/>
      <c r="CL685" s="383"/>
      <c r="CM685" s="383"/>
      <c r="CN685" s="383"/>
      <c r="CO685" s="383"/>
      <c r="CP685" s="383"/>
      <c r="CQ685" s="383"/>
      <c r="CR685" s="383"/>
      <c r="CS685" s="383"/>
      <c r="CT685" s="383"/>
      <c r="CU685" s="383"/>
      <c r="CV685" s="383"/>
      <c r="CW685" s="383"/>
      <c r="CX685" s="383"/>
      <c r="CY685" s="383"/>
      <c r="CZ685" s="383"/>
      <c r="DA685" s="383"/>
      <c r="DB685" s="383" t="n">
        <f aca="false">+CD685/2</f>
        <v>0</v>
      </c>
      <c r="DC685" s="383"/>
      <c r="DD685" s="383"/>
      <c r="DE685" s="383"/>
      <c r="DF685" s="383"/>
      <c r="DG685" s="383" t="n">
        <f aca="false">+CD685/12*7</f>
        <v>0</v>
      </c>
      <c r="DH685" s="383"/>
      <c r="DI685" s="383"/>
      <c r="DJ685" s="383"/>
      <c r="DK685" s="383"/>
      <c r="DL685" s="383" t="n">
        <f aca="false">+CD685/12*8</f>
        <v>0</v>
      </c>
      <c r="DM685" s="383"/>
      <c r="DN685" s="383"/>
      <c r="DO685" s="383"/>
      <c r="DP685" s="383"/>
      <c r="DQ685" s="383" t="n">
        <f aca="false">+CD685/12*9</f>
        <v>0</v>
      </c>
      <c r="DR685" s="383"/>
      <c r="DS685" s="383"/>
      <c r="DT685" s="383"/>
      <c r="DU685" s="383"/>
      <c r="DV685" s="383"/>
      <c r="DW685" s="383"/>
      <c r="DX685" s="383"/>
      <c r="DY685" s="383"/>
      <c r="DZ685" s="383"/>
      <c r="EA685" s="383"/>
      <c r="EB685" s="383" t="n">
        <f aca="false">+DI685/7*12</f>
        <v>0</v>
      </c>
      <c r="EC685" s="383" t="n">
        <f aca="false">+DN685/8*12</f>
        <v>0</v>
      </c>
      <c r="ED685" s="383"/>
      <c r="EE685" s="383"/>
      <c r="EF685" s="383"/>
      <c r="EG685" s="383"/>
      <c r="EH685" s="383"/>
      <c r="EI685" s="383"/>
      <c r="EJ685" s="383"/>
      <c r="EK685" s="383"/>
      <c r="EL685" s="383"/>
    </row>
    <row r="686" customFormat="false" ht="12.75" hidden="true" customHeight="true" outlineLevel="0" collapsed="false">
      <c r="C686" s="440"/>
      <c r="D686" s="424"/>
      <c r="E686" s="424"/>
      <c r="F686" s="425"/>
      <c r="G686" s="383"/>
      <c r="H686" s="383"/>
      <c r="I686" s="383"/>
      <c r="J686" s="383"/>
      <c r="K686" s="383"/>
      <c r="L686" s="383"/>
      <c r="M686" s="383"/>
      <c r="N686" s="383"/>
      <c r="O686" s="383"/>
      <c r="P686" s="383"/>
      <c r="Q686" s="383"/>
      <c r="R686" s="426"/>
      <c r="S686" s="383"/>
      <c r="T686" s="383"/>
      <c r="U686" s="383"/>
      <c r="V686" s="383"/>
      <c r="W686" s="383"/>
      <c r="X686" s="383"/>
      <c r="Y686" s="383"/>
      <c r="Z686" s="383"/>
      <c r="AA686" s="383"/>
      <c r="AB686" s="383"/>
      <c r="AC686" s="383"/>
      <c r="AD686" s="383"/>
      <c r="AE686" s="383"/>
      <c r="AF686" s="383"/>
      <c r="AG686" s="383"/>
      <c r="AH686" s="383"/>
      <c r="AI686" s="383"/>
      <c r="AJ686" s="383"/>
      <c r="AK686" s="383"/>
      <c r="AL686" s="383"/>
      <c r="AM686" s="383"/>
      <c r="AN686" s="383"/>
      <c r="AO686" s="414"/>
      <c r="AP686" s="383"/>
      <c r="AQ686" s="383"/>
      <c r="AR686" s="383"/>
      <c r="AS686" s="383"/>
      <c r="AT686" s="383"/>
      <c r="AU686" s="383"/>
      <c r="AV686" s="383"/>
      <c r="AW686" s="383"/>
      <c r="AX686" s="383"/>
      <c r="AY686" s="383"/>
      <c r="AZ686" s="383"/>
      <c r="BA686" s="383"/>
      <c r="BB686" s="383"/>
      <c r="BC686" s="383"/>
      <c r="BD686" s="383"/>
      <c r="BE686" s="383"/>
      <c r="BF686" s="383"/>
      <c r="BG686" s="383"/>
      <c r="BH686" s="383"/>
      <c r="BI686" s="383"/>
      <c r="BJ686" s="383"/>
      <c r="BK686" s="383"/>
      <c r="BL686" s="383"/>
      <c r="BM686" s="383"/>
      <c r="BN686" s="414"/>
      <c r="BO686" s="404"/>
      <c r="BP686" s="383"/>
      <c r="BQ686" s="383"/>
      <c r="BR686" s="383"/>
      <c r="BS686" s="383"/>
      <c r="BT686" s="383"/>
      <c r="BU686" s="383"/>
      <c r="BV686" s="404"/>
      <c r="BW686" s="383"/>
      <c r="BX686" s="383"/>
      <c r="BY686" s="383"/>
      <c r="BZ686" s="383"/>
      <c r="CA686" s="414"/>
      <c r="CB686" s="414"/>
      <c r="CC686" s="383"/>
      <c r="CD686" s="383"/>
      <c r="CE686" s="383"/>
      <c r="CF686" s="383"/>
      <c r="CG686" s="383"/>
      <c r="CH686" s="383"/>
      <c r="CI686" s="383"/>
      <c r="CJ686" s="383"/>
      <c r="CK686" s="383"/>
      <c r="CL686" s="383"/>
      <c r="CM686" s="383"/>
      <c r="CN686" s="383"/>
      <c r="CO686" s="383"/>
      <c r="CP686" s="383"/>
      <c r="CQ686" s="383"/>
      <c r="CR686" s="383"/>
      <c r="CS686" s="383"/>
      <c r="CT686" s="383"/>
      <c r="CU686" s="383"/>
      <c r="CV686" s="383"/>
      <c r="CW686" s="383"/>
      <c r="CX686" s="383"/>
      <c r="CY686" s="383"/>
      <c r="CZ686" s="383"/>
      <c r="DA686" s="383"/>
      <c r="DB686" s="383"/>
      <c r="DC686" s="383"/>
      <c r="DD686" s="383"/>
      <c r="DE686" s="383"/>
      <c r="DF686" s="383"/>
      <c r="DG686" s="383"/>
      <c r="DH686" s="383"/>
      <c r="DI686" s="383"/>
      <c r="DJ686" s="383"/>
      <c r="DK686" s="383"/>
      <c r="DL686" s="383"/>
      <c r="DM686" s="383"/>
      <c r="DN686" s="383"/>
      <c r="DO686" s="383"/>
      <c r="DP686" s="383"/>
      <c r="DQ686" s="383"/>
      <c r="DR686" s="383"/>
      <c r="DS686" s="383"/>
      <c r="DT686" s="383"/>
      <c r="DU686" s="383"/>
      <c r="DV686" s="383"/>
      <c r="DW686" s="383"/>
      <c r="DX686" s="383"/>
      <c r="DY686" s="383"/>
      <c r="DZ686" s="383"/>
      <c r="EA686" s="383"/>
      <c r="EB686" s="383"/>
      <c r="EC686" s="383"/>
      <c r="ED686" s="383"/>
      <c r="EE686" s="383"/>
      <c r="EF686" s="383"/>
      <c r="EG686" s="383"/>
      <c r="EH686" s="383"/>
      <c r="EI686" s="383"/>
      <c r="EJ686" s="383"/>
      <c r="EK686" s="383"/>
      <c r="EL686" s="383"/>
    </row>
    <row r="687" customFormat="false" ht="12.75" hidden="true" customHeight="true" outlineLevel="0" collapsed="false">
      <c r="C687" s="440"/>
      <c r="D687" s="424"/>
      <c r="E687" s="424"/>
      <c r="F687" s="425"/>
      <c r="G687" s="383"/>
      <c r="H687" s="383"/>
      <c r="I687" s="383"/>
      <c r="J687" s="383"/>
      <c r="K687" s="383"/>
      <c r="L687" s="383"/>
      <c r="M687" s="383"/>
      <c r="N687" s="383"/>
      <c r="O687" s="383"/>
      <c r="P687" s="383"/>
      <c r="Q687" s="383"/>
      <c r="R687" s="426"/>
      <c r="S687" s="383"/>
      <c r="T687" s="383"/>
      <c r="U687" s="383"/>
      <c r="V687" s="383"/>
      <c r="W687" s="383"/>
      <c r="X687" s="383"/>
      <c r="Y687" s="383"/>
      <c r="Z687" s="383"/>
      <c r="AA687" s="383"/>
      <c r="AB687" s="383"/>
      <c r="AC687" s="383"/>
      <c r="AD687" s="383"/>
      <c r="AE687" s="383"/>
      <c r="AF687" s="383"/>
      <c r="AG687" s="383"/>
      <c r="AH687" s="383"/>
      <c r="AI687" s="383"/>
      <c r="AJ687" s="383"/>
      <c r="AK687" s="383"/>
      <c r="AL687" s="383"/>
      <c r="AM687" s="383"/>
      <c r="AN687" s="383"/>
      <c r="AO687" s="414"/>
      <c r="AP687" s="383"/>
      <c r="AQ687" s="383"/>
      <c r="AR687" s="383"/>
      <c r="AS687" s="383"/>
      <c r="AT687" s="383"/>
      <c r="AU687" s="383"/>
      <c r="AV687" s="383"/>
      <c r="AW687" s="383"/>
      <c r="AX687" s="383"/>
      <c r="AY687" s="383"/>
      <c r="AZ687" s="383"/>
      <c r="BA687" s="383"/>
      <c r="BB687" s="383"/>
      <c r="BC687" s="383"/>
      <c r="BD687" s="383"/>
      <c r="BE687" s="383"/>
      <c r="BF687" s="383"/>
      <c r="BG687" s="383"/>
      <c r="BH687" s="383"/>
      <c r="BI687" s="383"/>
      <c r="BJ687" s="383"/>
      <c r="BK687" s="383"/>
      <c r="BL687" s="383"/>
      <c r="BM687" s="383"/>
      <c r="BN687" s="414"/>
      <c r="BO687" s="404"/>
      <c r="BP687" s="383"/>
      <c r="BQ687" s="383"/>
      <c r="BR687" s="383"/>
      <c r="BS687" s="383"/>
      <c r="BT687" s="383"/>
      <c r="BU687" s="383"/>
      <c r="BV687" s="404"/>
      <c r="BW687" s="383"/>
      <c r="BX687" s="383"/>
      <c r="BY687" s="383"/>
      <c r="BZ687" s="383"/>
      <c r="CA687" s="414"/>
      <c r="CB687" s="414"/>
      <c r="CC687" s="383"/>
      <c r="CD687" s="383"/>
      <c r="CE687" s="383"/>
      <c r="CF687" s="383"/>
      <c r="CG687" s="383"/>
      <c r="CH687" s="383"/>
      <c r="CI687" s="383"/>
      <c r="CJ687" s="383"/>
      <c r="CK687" s="383"/>
      <c r="CL687" s="383"/>
      <c r="CM687" s="383"/>
      <c r="CN687" s="383"/>
      <c r="CO687" s="383"/>
      <c r="CP687" s="383"/>
      <c r="CQ687" s="383"/>
      <c r="CR687" s="383"/>
      <c r="CS687" s="383"/>
      <c r="CT687" s="383"/>
      <c r="CU687" s="383"/>
      <c r="CV687" s="383"/>
      <c r="CW687" s="383"/>
      <c r="CX687" s="383"/>
      <c r="CY687" s="383"/>
      <c r="CZ687" s="383"/>
      <c r="DA687" s="383"/>
      <c r="DB687" s="383"/>
      <c r="DC687" s="383"/>
      <c r="DD687" s="383"/>
      <c r="DE687" s="383"/>
      <c r="DF687" s="383"/>
      <c r="DG687" s="383"/>
      <c r="DH687" s="383"/>
      <c r="DI687" s="383"/>
      <c r="DJ687" s="383"/>
      <c r="DK687" s="383"/>
      <c r="DL687" s="383"/>
      <c r="DM687" s="383"/>
      <c r="DN687" s="383"/>
      <c r="DO687" s="383"/>
      <c r="DP687" s="383"/>
      <c r="DQ687" s="383"/>
      <c r="DR687" s="383"/>
      <c r="DS687" s="383"/>
      <c r="DT687" s="383"/>
      <c r="DU687" s="383"/>
      <c r="DV687" s="383"/>
      <c r="DW687" s="383"/>
      <c r="DX687" s="383"/>
      <c r="DY687" s="383"/>
      <c r="DZ687" s="383"/>
      <c r="EA687" s="383"/>
      <c r="EB687" s="383"/>
      <c r="EC687" s="383"/>
      <c r="ED687" s="383"/>
      <c r="EE687" s="383"/>
      <c r="EF687" s="383"/>
      <c r="EG687" s="383"/>
      <c r="EH687" s="383"/>
      <c r="EI687" s="383"/>
      <c r="EJ687" s="383"/>
      <c r="EK687" s="383"/>
      <c r="EL687" s="383"/>
    </row>
    <row r="688" customFormat="false" ht="27.75" hidden="false" customHeight="true" outlineLevel="0" collapsed="false">
      <c r="C688" s="494" t="s">
        <v>358</v>
      </c>
      <c r="D688" s="435"/>
      <c r="E688" s="435" t="s">
        <v>987</v>
      </c>
      <c r="F688" s="436" t="s">
        <v>988</v>
      </c>
      <c r="G688" s="399" t="n">
        <f aca="false">G689+G717</f>
        <v>508500</v>
      </c>
      <c r="H688" s="399" t="n">
        <f aca="false">H689+H717+H724</f>
        <v>521500</v>
      </c>
      <c r="I688" s="399" t="n">
        <f aca="false">I689+I717+I724</f>
        <v>524500</v>
      </c>
      <c r="J688" s="399" t="n">
        <f aca="false">J689+J717+J724</f>
        <v>0</v>
      </c>
      <c r="K688" s="399" t="n">
        <f aca="false">K689+K717+K724</f>
        <v>0</v>
      </c>
      <c r="L688" s="399" t="n">
        <f aca="false">L689+L717+L724</f>
        <v>0</v>
      </c>
      <c r="M688" s="399" t="n">
        <f aca="false">M689+M717+M724</f>
        <v>0</v>
      </c>
      <c r="N688" s="399" t="n">
        <f aca="false">N689+N717+N724</f>
        <v>0</v>
      </c>
      <c r="O688" s="399" t="n">
        <f aca="false">O689+O717+O724</f>
        <v>0</v>
      </c>
      <c r="P688" s="399" t="n">
        <f aca="false">P689+P717+P724</f>
        <v>128000</v>
      </c>
      <c r="Q688" s="399" t="n">
        <f aca="false">Q689+Q706</f>
        <v>128000</v>
      </c>
      <c r="R688" s="399" t="n">
        <f aca="false">R689+R706</f>
        <v>10666.6666666667</v>
      </c>
      <c r="S688" s="399" t="n">
        <f aca="false">S689+S706</f>
        <v>0</v>
      </c>
      <c r="T688" s="399" t="n">
        <f aca="false">T689+T706</f>
        <v>0</v>
      </c>
      <c r="U688" s="399" t="n">
        <f aca="false">U689+U706</f>
        <v>0</v>
      </c>
      <c r="V688" s="399" t="n">
        <f aca="false">V689+V706</f>
        <v>0</v>
      </c>
      <c r="W688" s="399" t="n">
        <f aca="false">W689+W706</f>
        <v>0</v>
      </c>
      <c r="X688" s="399" t="n">
        <f aca="false">X689+X706</f>
        <v>4979.98</v>
      </c>
      <c r="Y688" s="399" t="n">
        <f aca="false">Y689+Y706</f>
        <v>0</v>
      </c>
      <c r="Z688" s="399" t="n">
        <f aca="false">Z689+Z706</f>
        <v>8882.59</v>
      </c>
      <c r="AA688" s="399" t="n">
        <f aca="false">AA689+AA706</f>
        <v>0</v>
      </c>
      <c r="AB688" s="399" t="n">
        <f aca="false">AB689+AB706</f>
        <v>17469.09</v>
      </c>
      <c r="AC688" s="399" t="n">
        <f aca="false">AC689+AC706</f>
        <v>0</v>
      </c>
      <c r="AD688" s="399" t="n">
        <f aca="false">AD689+AD706</f>
        <v>24246.28</v>
      </c>
      <c r="AE688" s="399" t="n">
        <f aca="false">AE689+AE706</f>
        <v>0</v>
      </c>
      <c r="AF688" s="399" t="n">
        <f aca="false">AF689+AF706</f>
        <v>33115.14</v>
      </c>
      <c r="AG688" s="399" t="n">
        <f aca="false">AG689+AG706</f>
        <v>0</v>
      </c>
      <c r="AH688" s="399" t="n">
        <f aca="false">AH689+AH706</f>
        <v>41435.93</v>
      </c>
      <c r="AI688" s="399" t="n">
        <f aca="false">AI689+AI717+AI724</f>
        <v>0</v>
      </c>
      <c r="AJ688" s="399" t="n">
        <f aca="false">AJ689+AJ706+AJ709</f>
        <v>54819.64</v>
      </c>
      <c r="AK688" s="399" t="n">
        <f aca="false">AK689+AK717+AK724</f>
        <v>0</v>
      </c>
      <c r="AL688" s="399" t="n">
        <f aca="false">AL689+AL706+AL709</f>
        <v>62905.67</v>
      </c>
      <c r="AM688" s="399" t="n">
        <f aca="false">AM689+AM706+AM709</f>
        <v>72750.55</v>
      </c>
      <c r="AN688" s="555" t="n">
        <v>83205.38</v>
      </c>
      <c r="AO688" s="414" t="n">
        <f aca="false">AJ688/9*12</f>
        <v>73092.8533333333</v>
      </c>
      <c r="AP688" s="399" t="n">
        <f aca="false">AP689+AP706+AP709</f>
        <v>83700</v>
      </c>
      <c r="AQ688" s="399" t="n">
        <f aca="false">AQ689+AQ706+AQ709</f>
        <v>83700</v>
      </c>
      <c r="AR688" s="399" t="e">
        <f aca="false">AR689+#REF!+AR709</f>
        <v>#REF!</v>
      </c>
      <c r="AS688" s="399" t="n">
        <f aca="false">AS689+AS706+AS709</f>
        <v>176100</v>
      </c>
      <c r="AT688" s="399" t="n">
        <f aca="false">AT689+AT706+AT703+AT709</f>
        <v>141610</v>
      </c>
      <c r="AU688" s="399" t="n">
        <f aca="false">AU689+AU705+AU706+AU709</f>
        <v>141610</v>
      </c>
      <c r="AV688" s="399" t="n">
        <f aca="false">AU688/12</f>
        <v>11800.8333333333</v>
      </c>
      <c r="AW688" s="399" t="n">
        <f aca="false">AW689+AW706</f>
        <v>0</v>
      </c>
      <c r="AX688" s="399" t="n">
        <f aca="false">AX689+AX705+AX706</f>
        <v>5694.65</v>
      </c>
      <c r="AY688" s="383" t="n">
        <f aca="false">AU688/12*2</f>
        <v>23601.6666666667</v>
      </c>
      <c r="AZ688" s="399" t="n">
        <f aca="false">AZ689+AZ706</f>
        <v>0</v>
      </c>
      <c r="BA688" s="399" t="n">
        <f aca="false">BA689+BA705+BA706</f>
        <v>13838.38</v>
      </c>
      <c r="BB688" s="400" t="n">
        <f aca="false">AU688/12*3</f>
        <v>35402.5</v>
      </c>
      <c r="BC688" s="399" t="n">
        <f aca="false">BC689+BC706</f>
        <v>4979.98</v>
      </c>
      <c r="BD688" s="399" t="n">
        <f aca="false">BD689+BD705+BD706</f>
        <v>20782.01</v>
      </c>
      <c r="BE688" s="383" t="n">
        <f aca="false">AU688/12*4</f>
        <v>47203.3333333333</v>
      </c>
      <c r="BF688" s="399" t="n">
        <f aca="false">BF689+BF706</f>
        <v>8882.59</v>
      </c>
      <c r="BG688" s="399" t="n">
        <f aca="false">BG689+BG705+BG706</f>
        <v>31473.87</v>
      </c>
      <c r="BH688" s="400" t="n">
        <f aca="false">+AU688/12*5</f>
        <v>59004.1666666667</v>
      </c>
      <c r="BI688" s="399" t="n">
        <f aca="false">BI689+BI706+BI708</f>
        <v>17814.6</v>
      </c>
      <c r="BJ688" s="399" t="n">
        <f aca="false">BJ689+BJ705+BJ706</f>
        <v>44884.48</v>
      </c>
      <c r="BK688" s="399" t="n">
        <f aca="false">AU688/2</f>
        <v>70805</v>
      </c>
      <c r="BL688" s="399" t="n">
        <f aca="false">BL689+BL706+BL709</f>
        <v>24591.79</v>
      </c>
      <c r="BM688" s="399" t="n">
        <f aca="false">BM689+BM705+BM706+BM713</f>
        <v>65562.07</v>
      </c>
      <c r="BN688" s="402" t="n">
        <f aca="false">BM688*100/BK688</f>
        <v>92.5952545724172</v>
      </c>
      <c r="BO688" s="403" t="n">
        <f aca="false">BM688*100/BL688</f>
        <v>266.601455201106</v>
      </c>
      <c r="BP688" s="399" t="n">
        <f aca="false">+AU688/12*7</f>
        <v>82605.8333333333</v>
      </c>
      <c r="BQ688" s="399" t="n">
        <f aca="false">BQ689+BQ706</f>
        <v>33115.14</v>
      </c>
      <c r="BR688" s="399" t="n">
        <f aca="false">BR689+BR705+BR706+BR713</f>
        <v>75751.92</v>
      </c>
      <c r="BS688" s="383" t="n">
        <f aca="false">+AU688/12*8</f>
        <v>94406.6666666667</v>
      </c>
      <c r="BT688" s="399" t="n">
        <f aca="false">BT689+BT706</f>
        <v>41435.93</v>
      </c>
      <c r="BU688" s="399" t="n">
        <f aca="false">BU689+BU705+BU706+BU713</f>
        <v>84829.16</v>
      </c>
      <c r="BV688" s="404" t="n">
        <f aca="false">+AU688/12*9</f>
        <v>106207.5</v>
      </c>
      <c r="BW688" s="399" t="n">
        <f aca="false">BW689+BW706+BW709</f>
        <v>54819.64</v>
      </c>
      <c r="BX688" s="399" t="n">
        <f aca="false">BX689+BX705+BX706+BX713</f>
        <v>95849.78</v>
      </c>
      <c r="BY688" s="399" t="n">
        <f aca="false">BY689+BY705+BY706+BY709+BY710</f>
        <v>147755.89</v>
      </c>
      <c r="BZ688" s="399" t="n">
        <f aca="false">BZ689+BZ705+BZ706+BZ709+BZ713</f>
        <v>141530</v>
      </c>
      <c r="CA688" s="402" t="n">
        <f aca="false">+BZ688*100/AU688</f>
        <v>99.9435068144905</v>
      </c>
      <c r="CB688" s="402" t="n">
        <f aca="false">+BZ688-AU688</f>
        <v>-80</v>
      </c>
      <c r="CC688" s="399" t="n">
        <f aca="false">CC689+CC705+CC706+CC709</f>
        <v>146600</v>
      </c>
      <c r="CD688" s="399" t="n">
        <f aca="false">CD689+CD705+CD706+CD709</f>
        <v>146600</v>
      </c>
      <c r="CE688" s="399" t="n">
        <f aca="false">+CD688/12</f>
        <v>12216.6666666667</v>
      </c>
      <c r="CF688" s="399" t="n">
        <f aca="false">CF689+CF705+CF706</f>
        <v>5694.65</v>
      </c>
      <c r="CG688" s="399" t="n">
        <f aca="false">CG689+CG705+CG706+CG709</f>
        <v>14126.48</v>
      </c>
      <c r="CH688" s="399" t="n">
        <f aca="false">+CD688/12*2</f>
        <v>24433.3333333333</v>
      </c>
      <c r="CI688" s="399" t="n">
        <f aca="false">CI689+CI705+CI706</f>
        <v>13838.38</v>
      </c>
      <c r="CJ688" s="399" t="n">
        <f aca="false">CJ689+CJ705+CJ706+CJ709</f>
        <v>26713.77</v>
      </c>
      <c r="CK688" s="399" t="n">
        <f aca="false">+CJ688*100/CH688</f>
        <v>109.333301500682</v>
      </c>
      <c r="CL688" s="399" t="n">
        <f aca="false">+CJ688*100/CI688</f>
        <v>193.041165223097</v>
      </c>
      <c r="CM688" s="399" t="n">
        <f aca="false">+CD688/12*3</f>
        <v>36650</v>
      </c>
      <c r="CN688" s="399" t="n">
        <f aca="false">CN689+CN705+CN706</f>
        <v>20782.01</v>
      </c>
      <c r="CO688" s="399" t="n">
        <f aca="false">CO689+CO705+CO706+CO709</f>
        <v>36066.58</v>
      </c>
      <c r="CP688" s="399" t="n">
        <f aca="false">+CO688*100/CM688</f>
        <v>98.4081309686221</v>
      </c>
      <c r="CQ688" s="399" t="n">
        <f aca="false">+CO688*100/CN688</f>
        <v>173.547120803041</v>
      </c>
      <c r="CR688" s="400" t="n">
        <f aca="false">+CD688/12*4</f>
        <v>48866.6666666667</v>
      </c>
      <c r="CS688" s="399" t="n">
        <f aca="false">CS689+CS705+CS706</f>
        <v>31473.87</v>
      </c>
      <c r="CT688" s="399" t="n">
        <f aca="false">CT689+CT705+CT706+CT709</f>
        <v>48672.19</v>
      </c>
      <c r="CU688" s="399" t="n">
        <f aca="false">+CT688*100/CR688</f>
        <v>99.6020259208731</v>
      </c>
      <c r="CV688" s="399" t="n">
        <f aca="false">+CT688*100/CS688</f>
        <v>154.643169079621</v>
      </c>
      <c r="CW688" s="399" t="n">
        <f aca="false">+CD688/12*5</f>
        <v>61083.3333333333</v>
      </c>
      <c r="CX688" s="399" t="n">
        <f aca="false">CX689+CX705+CX706</f>
        <v>44884.48</v>
      </c>
      <c r="CY688" s="399" t="n">
        <f aca="false">CY689+CY705+CY706+CY709</f>
        <v>76108.3</v>
      </c>
      <c r="CZ688" s="399" t="n">
        <f aca="false">+CY688*100/CW688</f>
        <v>124.597489768076</v>
      </c>
      <c r="DA688" s="399" t="n">
        <f aca="false">+CY688*100/CX688</f>
        <v>169.564847359265</v>
      </c>
      <c r="DB688" s="399" t="n">
        <f aca="false">+CD688/2</f>
        <v>73300</v>
      </c>
      <c r="DC688" s="399" t="n">
        <f aca="false">DC689+DC705+DC706+DC713</f>
        <v>65562.07</v>
      </c>
      <c r="DD688" s="399" t="n">
        <f aca="false">DD689+DD705+DD706+DD709</f>
        <v>84368.94</v>
      </c>
      <c r="DE688" s="399" t="n">
        <f aca="false">+DD688*100/DB688</f>
        <v>115.100873124147</v>
      </c>
      <c r="DF688" s="399" t="n">
        <f aca="false">+DD688*100/DC688</f>
        <v>128.685595192464</v>
      </c>
      <c r="DG688" s="399" t="n">
        <f aca="false">+CD688/12*7</f>
        <v>85516.6666666667</v>
      </c>
      <c r="DH688" s="399" t="n">
        <f aca="false">DH689+DH705+DH706+DH713</f>
        <v>75751.92</v>
      </c>
      <c r="DI688" s="399" t="n">
        <f aca="false">DI689+DI705+DI706+DI709</f>
        <v>104488.56</v>
      </c>
      <c r="DJ688" s="399" t="n">
        <f aca="false">+DI688*100/DG688</f>
        <v>122.185024361723</v>
      </c>
      <c r="DK688" s="399" t="n">
        <f aca="false">+DI688*100/DH688</f>
        <v>137.935196890059</v>
      </c>
      <c r="DL688" s="399" t="n">
        <f aca="false">+CD688/12*8</f>
        <v>97733.3333333333</v>
      </c>
      <c r="DM688" s="399" t="n">
        <f aca="false">DM689+DM705+DM706+DM713</f>
        <v>84829.16</v>
      </c>
      <c r="DN688" s="399" t="n">
        <f aca="false">DN689+DN705+DN706+DN709</f>
        <v>121811.43</v>
      </c>
      <c r="DO688" s="399" t="n">
        <f aca="false">+DN688*100/DL688</f>
        <v>124.636524556617</v>
      </c>
      <c r="DP688" s="399" t="n">
        <f aca="false">+DN688*100/DM688</f>
        <v>143.596176126228</v>
      </c>
      <c r="DQ688" s="399" t="n">
        <f aca="false">+CD688/12*9</f>
        <v>109950</v>
      </c>
      <c r="DR688" s="399" t="n">
        <f aca="false">DR689+DR705+DR706+DR713</f>
        <v>95849.78</v>
      </c>
      <c r="DS688" s="399" t="n">
        <f aca="false">DS689+DS705+DS706+DS709</f>
        <v>131858.59</v>
      </c>
      <c r="DT688" s="399" t="n">
        <f aca="false">+DS688*100/DQ688</f>
        <v>119.925957253297</v>
      </c>
      <c r="DU688" s="399" t="n">
        <f aca="false">+DS688*100/DR688</f>
        <v>137.567963118956</v>
      </c>
      <c r="DV688" s="399" t="n">
        <f aca="false">DV689+DV705+DV706+DV709</f>
        <v>131994.03</v>
      </c>
      <c r="DW688" s="399"/>
      <c r="DX688" s="399"/>
      <c r="DY688" s="399"/>
      <c r="DZ688" s="399"/>
      <c r="EA688" s="399"/>
      <c r="EB688" s="383" t="n">
        <f aca="false">+DI688/7*12</f>
        <v>179123.245714286</v>
      </c>
      <c r="EC688" s="383" t="n">
        <f aca="false">+DN688/8*12</f>
        <v>182717.145</v>
      </c>
      <c r="ED688" s="399" t="n">
        <f aca="false">ED689+ED705+ED706+ED709</f>
        <v>169000</v>
      </c>
      <c r="EE688" s="399" t="n">
        <f aca="false">EE689+EE705+EE706+EE709</f>
        <v>169000</v>
      </c>
      <c r="EF688" s="399" t="n">
        <f aca="false">EF689+EF705+EF706+EF709</f>
        <v>170000</v>
      </c>
      <c r="EG688" s="399" t="n">
        <f aca="false">EG689+EG705+EG706+EG709</f>
        <v>170000</v>
      </c>
      <c r="EH688" s="399" t="n">
        <f aca="false">+EE688*100/CD688</f>
        <v>115.279672578445</v>
      </c>
      <c r="EI688" s="399" t="n">
        <f aca="false">+EG688*100/CD688</f>
        <v>115.961800818554</v>
      </c>
      <c r="EJ688" s="383" t="n">
        <f aca="false">+EF688*100/CD688</f>
        <v>115.961800818554</v>
      </c>
      <c r="EK688" s="383"/>
      <c r="EL688" s="383"/>
    </row>
    <row r="689" customFormat="false" ht="20.1" hidden="false" customHeight="true" outlineLevel="0" collapsed="false">
      <c r="C689" s="440" t="s">
        <v>67</v>
      </c>
      <c r="D689" s="422" t="n">
        <v>410000</v>
      </c>
      <c r="E689" s="422"/>
      <c r="F689" s="418" t="s">
        <v>945</v>
      </c>
      <c r="G689" s="401" t="n">
        <f aca="false">G690+G695</f>
        <v>508500</v>
      </c>
      <c r="H689" s="401" t="n">
        <f aca="false">H690+H695</f>
        <v>521500</v>
      </c>
      <c r="I689" s="401" t="n">
        <f aca="false">I690+I695</f>
        <v>524500</v>
      </c>
      <c r="J689" s="401" t="n">
        <f aca="false">J690+J695</f>
        <v>0</v>
      </c>
      <c r="K689" s="401" t="n">
        <f aca="false">K690+K695</f>
        <v>0</v>
      </c>
      <c r="L689" s="401" t="n">
        <f aca="false">L690+L695</f>
        <v>0</v>
      </c>
      <c r="M689" s="401" t="n">
        <f aca="false">M690+M695</f>
        <v>0</v>
      </c>
      <c r="N689" s="401" t="n">
        <f aca="false">N690+N695</f>
        <v>0</v>
      </c>
      <c r="O689" s="401" t="n">
        <f aca="false">O690+O695</f>
        <v>0</v>
      </c>
      <c r="P689" s="401" t="n">
        <f aca="false">P690+P695</f>
        <v>128000</v>
      </c>
      <c r="Q689" s="401" t="n">
        <f aca="false">Q690+Q695</f>
        <v>128000</v>
      </c>
      <c r="R689" s="419" t="n">
        <f aca="false">Q689/12</f>
        <v>10666.6666666667</v>
      </c>
      <c r="S689" s="401" t="n">
        <f aca="false">S690+S695</f>
        <v>0</v>
      </c>
      <c r="T689" s="401" t="n">
        <f aca="false">T690+T695</f>
        <v>0</v>
      </c>
      <c r="U689" s="401" t="n">
        <f aca="false">U690+U695</f>
        <v>0</v>
      </c>
      <c r="V689" s="401" t="n">
        <f aca="false">V690+V695</f>
        <v>0</v>
      </c>
      <c r="W689" s="401"/>
      <c r="X689" s="401" t="n">
        <f aca="false">X690+X695</f>
        <v>4979.98</v>
      </c>
      <c r="Y689" s="401"/>
      <c r="Z689" s="401" t="n">
        <f aca="false">Z690+Z695</f>
        <v>8882.59</v>
      </c>
      <c r="AA689" s="401"/>
      <c r="AB689" s="401" t="n">
        <f aca="false">AB690+AB695</f>
        <v>17469.09</v>
      </c>
      <c r="AC689" s="401" t="n">
        <f aca="false">AC690+AC695</f>
        <v>0</v>
      </c>
      <c r="AD689" s="401" t="n">
        <f aca="false">AD690+AD695</f>
        <v>24246.28</v>
      </c>
      <c r="AE689" s="401" t="n">
        <f aca="false">AE690+AE695</f>
        <v>0</v>
      </c>
      <c r="AF689" s="401" t="n">
        <f aca="false">AF690+AF695</f>
        <v>33115.14</v>
      </c>
      <c r="AG689" s="401" t="n">
        <f aca="false">AG690+AG695</f>
        <v>0</v>
      </c>
      <c r="AH689" s="401" t="n">
        <f aca="false">AH690+AH695</f>
        <v>39620.93</v>
      </c>
      <c r="AI689" s="401" t="n">
        <f aca="false">AI690+AI695</f>
        <v>0</v>
      </c>
      <c r="AJ689" s="401" t="n">
        <f aca="false">AJ690+AJ695</f>
        <v>45642.64</v>
      </c>
      <c r="AK689" s="401" t="n">
        <f aca="false">AK690+AK695</f>
        <v>0</v>
      </c>
      <c r="AL689" s="401" t="n">
        <f aca="false">AL690+AL695</f>
        <v>53728.67</v>
      </c>
      <c r="AM689" s="401" t="n">
        <f aca="false">AM690+AM695</f>
        <v>59810.88</v>
      </c>
      <c r="AN689" s="556" t="n">
        <v>66559.31</v>
      </c>
      <c r="AO689" s="414" t="n">
        <f aca="false">AJ689/9*12</f>
        <v>60856.8533333333</v>
      </c>
      <c r="AP689" s="401" t="n">
        <f aca="false">AP690+AP695</f>
        <v>72700</v>
      </c>
      <c r="AQ689" s="401" t="n">
        <f aca="false">AQ690+AQ695</f>
        <v>70650</v>
      </c>
      <c r="AR689" s="401" t="n">
        <f aca="false">AR690+AR695</f>
        <v>62800</v>
      </c>
      <c r="AS689" s="401" t="n">
        <f aca="false">AS690+AS695</f>
        <v>159500</v>
      </c>
      <c r="AT689" s="401" t="n">
        <f aca="false">AT690+AT695</f>
        <v>128300</v>
      </c>
      <c r="AU689" s="401" t="n">
        <f aca="false">AU690+AU695+AU703</f>
        <v>138220</v>
      </c>
      <c r="AV689" s="401" t="n">
        <f aca="false">AU689/12</f>
        <v>11518.3333333333</v>
      </c>
      <c r="AW689" s="401" t="n">
        <f aca="false">AW690+AW695</f>
        <v>0</v>
      </c>
      <c r="AX689" s="401" t="n">
        <f aca="false">AX690+AX695</f>
        <v>5417.98</v>
      </c>
      <c r="AY689" s="383" t="n">
        <f aca="false">AU689/12*2</f>
        <v>23036.6666666667</v>
      </c>
      <c r="AZ689" s="401" t="n">
        <f aca="false">AZ690+AZ695</f>
        <v>0</v>
      </c>
      <c r="BA689" s="401" t="n">
        <f aca="false">BA690+BA695</f>
        <v>13327.22</v>
      </c>
      <c r="BB689" s="383" t="n">
        <f aca="false">AU689/12*3</f>
        <v>34555</v>
      </c>
      <c r="BC689" s="401" t="n">
        <f aca="false">BC690+BC695</f>
        <v>4979.98</v>
      </c>
      <c r="BD689" s="401" t="n">
        <f aca="false">BD690+BD695</f>
        <v>20284.9</v>
      </c>
      <c r="BE689" s="383" t="n">
        <f aca="false">AU689/12*4</f>
        <v>46073.3333333333</v>
      </c>
      <c r="BF689" s="401" t="n">
        <f aca="false">BF690+BF695</f>
        <v>8882.59</v>
      </c>
      <c r="BG689" s="401" t="n">
        <f aca="false">BG690+BG695</f>
        <v>30976.76</v>
      </c>
      <c r="BH689" s="383" t="n">
        <f aca="false">+AU689/12*5</f>
        <v>57591.6666666667</v>
      </c>
      <c r="BI689" s="401" t="n">
        <f aca="false">BI690+BI695</f>
        <v>17469.09</v>
      </c>
      <c r="BJ689" s="401" t="n">
        <f aca="false">BJ690+BJ695+BJ703</f>
        <v>43772.37</v>
      </c>
      <c r="BK689" s="401" t="n">
        <f aca="false">AU689/2</f>
        <v>69110</v>
      </c>
      <c r="BL689" s="401" t="n">
        <f aca="false">BL690+BL695</f>
        <v>24246.28</v>
      </c>
      <c r="BM689" s="401" t="n">
        <f aca="false">BM690+BM695+BM703</f>
        <v>59449.96</v>
      </c>
      <c r="BN689" s="420" t="n">
        <f aca="false">BM689*100/BK689</f>
        <v>86.022225437708</v>
      </c>
      <c r="BO689" s="421" t="n">
        <f aca="false">BM689*100/BL689</f>
        <v>245.192087198531</v>
      </c>
      <c r="BP689" s="401" t="n">
        <f aca="false">+AU689/12*7</f>
        <v>80628.3333333333</v>
      </c>
      <c r="BQ689" s="401" t="n">
        <f aca="false">BQ690+BQ695</f>
        <v>33115.14</v>
      </c>
      <c r="BR689" s="401" t="n">
        <f aca="false">BR690+BR695+BR703</f>
        <v>69639.81</v>
      </c>
      <c r="BS689" s="383" t="n">
        <f aca="false">+AU689/12*8</f>
        <v>92146.6666666667</v>
      </c>
      <c r="BT689" s="401" t="n">
        <f aca="false">BT690+BT695</f>
        <v>39620.93</v>
      </c>
      <c r="BU689" s="401" t="n">
        <f aca="false">BU690+BU695+BU703</f>
        <v>78680.05</v>
      </c>
      <c r="BV689" s="404" t="n">
        <f aca="false">+AU689/12*9</f>
        <v>103665</v>
      </c>
      <c r="BW689" s="401" t="n">
        <f aca="false">BW690+BW695</f>
        <v>45642.64</v>
      </c>
      <c r="BX689" s="401" t="n">
        <f aca="false">BX690+BX695+BX703</f>
        <v>89700.67</v>
      </c>
      <c r="BY689" s="401" t="n">
        <f aca="false">BY690+BY695+BY703</f>
        <v>141331.93</v>
      </c>
      <c r="BZ689" s="401" t="n">
        <f aca="false">BZ690+BZ695+BZ703</f>
        <v>138220</v>
      </c>
      <c r="CA689" s="414" t="n">
        <f aca="false">+BZ689*100/AU689</f>
        <v>100</v>
      </c>
      <c r="CB689" s="414" t="n">
        <f aca="false">+BZ689-AU689</f>
        <v>0</v>
      </c>
      <c r="CC689" s="401" t="n">
        <f aca="false">CC690+CC695+CC703</f>
        <v>145100</v>
      </c>
      <c r="CD689" s="401" t="n">
        <f aca="false">CD690+CD695+CD703</f>
        <v>145100</v>
      </c>
      <c r="CE689" s="401" t="n">
        <f aca="false">+CD689/12</f>
        <v>12091.6666666667</v>
      </c>
      <c r="CF689" s="401" t="n">
        <f aca="false">CF690+CF695</f>
        <v>5417.98</v>
      </c>
      <c r="CG689" s="401" t="n">
        <f aca="false">CG690+CG695+CG703</f>
        <v>14126.48</v>
      </c>
      <c r="CH689" s="401" t="n">
        <f aca="false">+CD689/12*2</f>
        <v>24183.3333333333</v>
      </c>
      <c r="CI689" s="401" t="n">
        <f aca="false">CI690+CI695</f>
        <v>13327.22</v>
      </c>
      <c r="CJ689" s="401" t="n">
        <f aca="false">CJ690+CJ695+CJ703</f>
        <v>26713.77</v>
      </c>
      <c r="CK689" s="401" t="n">
        <f aca="false">+CJ689*100/CH689</f>
        <v>110.46355616816</v>
      </c>
      <c r="CL689" s="401" t="n">
        <f aca="false">+CJ689*100/CI689</f>
        <v>200.445179114624</v>
      </c>
      <c r="CM689" s="401" t="n">
        <f aca="false">+CD689/12*3</f>
        <v>36275</v>
      </c>
      <c r="CN689" s="401" t="n">
        <f aca="false">CN690+CN695</f>
        <v>20284.9</v>
      </c>
      <c r="CO689" s="401" t="n">
        <f aca="false">CO690+CO695+CO703+CO704</f>
        <v>36066.58</v>
      </c>
      <c r="CP689" s="401" t="n">
        <f aca="false">+CO689*100/CM689</f>
        <v>99.42544452102</v>
      </c>
      <c r="CQ689" s="401" t="n">
        <f aca="false">+CO689*100/CN689</f>
        <v>177.800137047755</v>
      </c>
      <c r="CR689" s="383" t="n">
        <f aca="false">+CD689/12*4</f>
        <v>48366.6666666667</v>
      </c>
      <c r="CS689" s="401" t="n">
        <f aca="false">CS690+CS695</f>
        <v>30976.76</v>
      </c>
      <c r="CT689" s="401" t="n">
        <f aca="false">CT690+CT695+CT703+CT704</f>
        <v>48672.19</v>
      </c>
      <c r="CU689" s="401" t="n">
        <f aca="false">+CT689*100/CR689</f>
        <v>100.631681598897</v>
      </c>
      <c r="CV689" s="401" t="n">
        <f aca="false">+CT689*100/CS689</f>
        <v>157.124857473796</v>
      </c>
      <c r="CW689" s="401" t="n">
        <f aca="false">+CD689/12*5</f>
        <v>60458.3333333333</v>
      </c>
      <c r="CX689" s="401" t="n">
        <f aca="false">CX690+CX695+CX703</f>
        <v>43772.37</v>
      </c>
      <c r="CY689" s="401" t="n">
        <f aca="false">CY690+CY695+CY703+CY704</f>
        <v>76108.3</v>
      </c>
      <c r="CZ689" s="401" t="n">
        <f aca="false">+CY689*100/CW689</f>
        <v>125.885541006203</v>
      </c>
      <c r="DA689" s="401" t="n">
        <f aca="false">+CY689*100/CX689</f>
        <v>173.872924861048</v>
      </c>
      <c r="DB689" s="401" t="n">
        <f aca="false">+CD689/2</f>
        <v>72550</v>
      </c>
      <c r="DC689" s="401" t="n">
        <f aca="false">DC690+DC695+DC703</f>
        <v>59449.96</v>
      </c>
      <c r="DD689" s="401" t="n">
        <f aca="false">DD690+DD695+DD703+DD704</f>
        <v>84368.94</v>
      </c>
      <c r="DE689" s="401" t="n">
        <f aca="false">+DD689*100/DB689</f>
        <v>116.290751206065</v>
      </c>
      <c r="DF689" s="401" t="n">
        <f aca="false">+DD689*100/DC689</f>
        <v>141.915890271415</v>
      </c>
      <c r="DG689" s="401" t="n">
        <f aca="false">+CD689/12*7</f>
        <v>84641.6666666667</v>
      </c>
      <c r="DH689" s="401" t="n">
        <f aca="false">DH690+DH695+DH703</f>
        <v>69639.81</v>
      </c>
      <c r="DI689" s="401" t="n">
        <f aca="false">DI690+DI695+DI703+DI704</f>
        <v>104488.56</v>
      </c>
      <c r="DJ689" s="401" t="n">
        <f aca="false">+DI689*100/DG689</f>
        <v>123.448136260707</v>
      </c>
      <c r="DK689" s="401" t="n">
        <f aca="false">+DI689*100/DH689</f>
        <v>150.041420273835</v>
      </c>
      <c r="DL689" s="401" t="n">
        <f aca="false">+CD689/12*8</f>
        <v>96733.3333333333</v>
      </c>
      <c r="DM689" s="401" t="n">
        <f aca="false">DM690+DM695+DM703</f>
        <v>78680.05</v>
      </c>
      <c r="DN689" s="401" t="n">
        <f aca="false">DN690+DN695+DN703+DN704</f>
        <v>121811.43</v>
      </c>
      <c r="DO689" s="401" t="n">
        <f aca="false">+DN689*100/DL689</f>
        <v>125.924979324604</v>
      </c>
      <c r="DP689" s="401" t="n">
        <f aca="false">+DN689*100/DM689</f>
        <v>154.818699276373</v>
      </c>
      <c r="DQ689" s="401" t="n">
        <f aca="false">+CD689/12*9</f>
        <v>108825</v>
      </c>
      <c r="DR689" s="401" t="n">
        <f aca="false">DR690+DR695+DR703</f>
        <v>89700.67</v>
      </c>
      <c r="DS689" s="401" t="n">
        <f aca="false">DS690+DS695+DS703+DS704</f>
        <v>131776.69</v>
      </c>
      <c r="DT689" s="401" t="n">
        <f aca="false">+DS689*100/DQ689</f>
        <v>121.090457155984</v>
      </c>
      <c r="DU689" s="401" t="n">
        <f aca="false">+DS689*100/DR689</f>
        <v>146.907141273304</v>
      </c>
      <c r="DV689" s="401" t="n">
        <f aca="false">DV690+DV695+DV703+DV704</f>
        <v>131912.13</v>
      </c>
      <c r="DW689" s="401"/>
      <c r="DX689" s="401"/>
      <c r="DY689" s="401"/>
      <c r="DZ689" s="401"/>
      <c r="EA689" s="401"/>
      <c r="EB689" s="383" t="n">
        <f aca="false">+DI689/7*12</f>
        <v>179123.245714286</v>
      </c>
      <c r="EC689" s="383" t="n">
        <f aca="false">+DN689/8*12</f>
        <v>182717.145</v>
      </c>
      <c r="ED689" s="401" t="n">
        <f aca="false">ED690+ED695+ED703</f>
        <v>167890</v>
      </c>
      <c r="EE689" s="401" t="n">
        <f aca="false">EE690+EE695+EE703</f>
        <v>167890</v>
      </c>
      <c r="EF689" s="401" t="n">
        <f aca="false">EF690+EF695+EF703</f>
        <v>153240</v>
      </c>
      <c r="EG689" s="401" t="n">
        <f aca="false">EG690+EG695+EG703</f>
        <v>153240</v>
      </c>
      <c r="EH689" s="401" t="n">
        <f aca="false">+EE689*100/CD689</f>
        <v>115.706409372846</v>
      </c>
      <c r="EI689" s="401" t="n">
        <f aca="false">+EG689*100/CD689</f>
        <v>105.609924190214</v>
      </c>
      <c r="EJ689" s="383" t="n">
        <f aca="false">+EF689*100/CD689</f>
        <v>105.609924190214</v>
      </c>
      <c r="EK689" s="383"/>
      <c r="EL689" s="383"/>
    </row>
    <row r="690" customFormat="false" ht="15.75" hidden="false" customHeight="true" outlineLevel="0" collapsed="false">
      <c r="C690" s="440" t="s">
        <v>69</v>
      </c>
      <c r="D690" s="422" t="n">
        <v>411000</v>
      </c>
      <c r="E690" s="422"/>
      <c r="F690" s="418" t="s">
        <v>791</v>
      </c>
      <c r="G690" s="401" t="n">
        <f aca="false">G691+G692</f>
        <v>354500</v>
      </c>
      <c r="H690" s="401" t="n">
        <f aca="false">H691+H692</f>
        <v>361500</v>
      </c>
      <c r="I690" s="401" t="n">
        <f aca="false">I691+I692</f>
        <v>361500</v>
      </c>
      <c r="J690" s="401" t="n">
        <f aca="false">J691+J692</f>
        <v>0</v>
      </c>
      <c r="K690" s="401" t="n">
        <f aca="false">K691+K692</f>
        <v>0</v>
      </c>
      <c r="L690" s="401" t="n">
        <f aca="false">L691+L692</f>
        <v>0</v>
      </c>
      <c r="M690" s="401" t="n">
        <f aca="false">M691+M692</f>
        <v>0</v>
      </c>
      <c r="N690" s="401" t="n">
        <f aca="false">N691+N692</f>
        <v>0</v>
      </c>
      <c r="O690" s="401" t="n">
        <f aca="false">O691+O692</f>
        <v>0</v>
      </c>
      <c r="P690" s="401" t="n">
        <f aca="false">P691+P692+P693+P694</f>
        <v>88000</v>
      </c>
      <c r="Q690" s="401" t="n">
        <f aca="false">Q691+Q692+Q693+Q694</f>
        <v>83000</v>
      </c>
      <c r="R690" s="419" t="n">
        <f aca="false">Q690/12</f>
        <v>6916.66666666667</v>
      </c>
      <c r="S690" s="401" t="n">
        <f aca="false">S691+S692+S693+S694</f>
        <v>0</v>
      </c>
      <c r="T690" s="401" t="n">
        <f aca="false">T691+T692+T693+T694</f>
        <v>0</v>
      </c>
      <c r="U690" s="401" t="n">
        <f aca="false">U691+U692+U693+U694</f>
        <v>0</v>
      </c>
      <c r="V690" s="401" t="n">
        <f aca="false">V691+V692+V693+V694</f>
        <v>0</v>
      </c>
      <c r="W690" s="401"/>
      <c r="X690" s="401" t="n">
        <f aca="false">X691+X692+X693+X694</f>
        <v>4979.98</v>
      </c>
      <c r="Y690" s="401"/>
      <c r="Z690" s="401" t="n">
        <f aca="false">Z691+Z692+Z693+Z694</f>
        <v>8456.27</v>
      </c>
      <c r="AA690" s="401"/>
      <c r="AB690" s="401" t="n">
        <f aca="false">SUM(AB691:AB694)</f>
        <v>11945.72</v>
      </c>
      <c r="AC690" s="401" t="n">
        <f aca="false">AC691+AC692</f>
        <v>0</v>
      </c>
      <c r="AD690" s="401" t="n">
        <f aca="false">AD691+AD692+AD693+AD694</f>
        <v>15442.81</v>
      </c>
      <c r="AE690" s="401" t="n">
        <f aca="false">AE691+AE692</f>
        <v>0</v>
      </c>
      <c r="AF690" s="401" t="n">
        <f aca="false">AF691+AF692+AF693+AF694</f>
        <v>18929.5</v>
      </c>
      <c r="AG690" s="401" t="n">
        <f aca="false">AG691+AG692</f>
        <v>0</v>
      </c>
      <c r="AH690" s="401" t="n">
        <f aca="false">AH691+AH692+AH693+AH694</f>
        <v>22399.11</v>
      </c>
      <c r="AI690" s="401" t="n">
        <f aca="false">AI691+AI692</f>
        <v>0</v>
      </c>
      <c r="AJ690" s="401" t="n">
        <f aca="false">AJ691+AJ692+AJ693+AJ694</f>
        <v>25899.72</v>
      </c>
      <c r="AK690" s="401" t="n">
        <f aca="false">AK691+AK692</f>
        <v>0</v>
      </c>
      <c r="AL690" s="401" t="n">
        <f aca="false">AL691+AL692+AL693+AL694</f>
        <v>29430.73</v>
      </c>
      <c r="AM690" s="401" t="n">
        <f aca="false">AM691+AM692+AM693+AM694</f>
        <v>32981.74</v>
      </c>
      <c r="AN690" s="556" t="n">
        <v>36463.21</v>
      </c>
      <c r="AO690" s="414" t="n">
        <f aca="false">AJ690/9*12</f>
        <v>34532.96</v>
      </c>
      <c r="AP690" s="401" t="n">
        <f aca="false">AP691+AP692+AP693+AP694</f>
        <v>42100</v>
      </c>
      <c r="AQ690" s="401" t="n">
        <f aca="false">AQ691+AQ692+AQ693+AQ694</f>
        <v>39250</v>
      </c>
      <c r="AR690" s="401" t="n">
        <f aca="false">AR691+AR692+AR693+AR694</f>
        <v>35200</v>
      </c>
      <c r="AS690" s="401" t="n">
        <f aca="false">AS691+AS692+AS693+AS694</f>
        <v>103600</v>
      </c>
      <c r="AT690" s="401" t="n">
        <f aca="false">AT691+AT692+AT693+AT694</f>
        <v>89000</v>
      </c>
      <c r="AU690" s="401" t="n">
        <f aca="false">AU691+AU692+AU693+AU694</f>
        <v>88920</v>
      </c>
      <c r="AV690" s="401" t="n">
        <f aca="false">AU690/12</f>
        <v>7410</v>
      </c>
      <c r="AW690" s="401" t="n">
        <f aca="false">AW691+AW692+AW693+AW694</f>
        <v>0</v>
      </c>
      <c r="AX690" s="401" t="n">
        <f aca="false">AX691+AX692+AX693+AX694</f>
        <v>4901.68</v>
      </c>
      <c r="AY690" s="383" t="n">
        <f aca="false">AU690/12*2</f>
        <v>14820</v>
      </c>
      <c r="AZ690" s="401" t="n">
        <f aca="false">AZ691+AZ692+AZ693+AZ694</f>
        <v>0</v>
      </c>
      <c r="BA690" s="401" t="n">
        <f aca="false">BA691+BA692+BA693+BA694</f>
        <v>10211.75</v>
      </c>
      <c r="BB690" s="383" t="n">
        <f aca="false">AU690/12*3</f>
        <v>22230</v>
      </c>
      <c r="BC690" s="401" t="n">
        <f aca="false">BC691+BC692+BC693+BC694</f>
        <v>4979.98</v>
      </c>
      <c r="BD690" s="401" t="n">
        <f aca="false">BD691+BD692+BD693+BD694</f>
        <v>15537.06</v>
      </c>
      <c r="BE690" s="383" t="n">
        <f aca="false">AU690/12*4</f>
        <v>29640</v>
      </c>
      <c r="BF690" s="401" t="n">
        <f aca="false">BF691+BF692+BF693+BF694</f>
        <v>8456.27</v>
      </c>
      <c r="BG690" s="401" t="n">
        <f aca="false">BG691+BG692+BG693+BG694</f>
        <v>23177.57</v>
      </c>
      <c r="BH690" s="383" t="n">
        <f aca="false">+AU690/12*5</f>
        <v>37050</v>
      </c>
      <c r="BI690" s="401" t="n">
        <f aca="false">SUM(BI691:BI694)</f>
        <v>11945.72</v>
      </c>
      <c r="BJ690" s="401" t="n">
        <f aca="false">BJ691+BJ692+BJ693+BJ694</f>
        <v>30478.4</v>
      </c>
      <c r="BK690" s="401" t="n">
        <f aca="false">AU690/2</f>
        <v>44460</v>
      </c>
      <c r="BL690" s="401" t="n">
        <f aca="false">BL691+BL692+BL693+BL694</f>
        <v>15442.81</v>
      </c>
      <c r="BM690" s="401" t="n">
        <f aca="false">BM691+BM692+BM693+BM694</f>
        <v>39376.58</v>
      </c>
      <c r="BN690" s="420" t="n">
        <f aca="false">BM690*100/BK690</f>
        <v>88.5663067926226</v>
      </c>
      <c r="BO690" s="421" t="n">
        <f aca="false">BM690*100/BL690</f>
        <v>254.983257580712</v>
      </c>
      <c r="BP690" s="401" t="n">
        <f aca="false">+AU690/12*7</f>
        <v>51870</v>
      </c>
      <c r="BQ690" s="401" t="n">
        <f aca="false">BQ691+BQ692+BQ693+BQ694</f>
        <v>18929.5</v>
      </c>
      <c r="BR690" s="401" t="n">
        <f aca="false">BR691+BR692+BR693+BR694</f>
        <v>46656.42</v>
      </c>
      <c r="BS690" s="383" t="n">
        <f aca="false">+AU690/12*8</f>
        <v>59280</v>
      </c>
      <c r="BT690" s="401" t="n">
        <f aca="false">BT691+BT692+BT693+BT694</f>
        <v>22399.11</v>
      </c>
      <c r="BU690" s="401" t="n">
        <f aca="false">BU691+BU692+BU693+BU694</f>
        <v>54871.17</v>
      </c>
      <c r="BV690" s="404" t="n">
        <f aca="false">+AU690/12*9</f>
        <v>66690</v>
      </c>
      <c r="BW690" s="401" t="n">
        <f aca="false">BW691+BW692+BW693+BW694</f>
        <v>25899.72</v>
      </c>
      <c r="BX690" s="401" t="n">
        <f aca="false">BX691+BX692+BX693+BX694</f>
        <v>62047.4</v>
      </c>
      <c r="BY690" s="401" t="n">
        <f aca="false">BY691+BY692+BY693+BY694</f>
        <v>84059.48</v>
      </c>
      <c r="BZ690" s="401" t="n">
        <f aca="false">BZ691+BZ692+BZ693+BZ694</f>
        <v>84600</v>
      </c>
      <c r="CA690" s="414" t="n">
        <f aca="false">+BZ690*100/AU690</f>
        <v>95.1417004048583</v>
      </c>
      <c r="CB690" s="414" t="n">
        <f aca="false">+BZ690-AU690</f>
        <v>-4320</v>
      </c>
      <c r="CC690" s="401" t="n">
        <f aca="false">CC691+CC692+CC693+CC694</f>
        <v>93920</v>
      </c>
      <c r="CD690" s="401" t="n">
        <f aca="false">CD691+CD692+CD693+CD694</f>
        <v>93920</v>
      </c>
      <c r="CE690" s="401" t="n">
        <f aca="false">+CD690/12</f>
        <v>7826.66666666667</v>
      </c>
      <c r="CF690" s="401" t="n">
        <f aca="false">CF691+CF692+CF693+CF694</f>
        <v>4901.68</v>
      </c>
      <c r="CG690" s="401" t="n">
        <f aca="false">CG691+CG692+CG693+CG694</f>
        <v>7739.49</v>
      </c>
      <c r="CH690" s="401" t="n">
        <f aca="false">+CD690/12*2</f>
        <v>15653.3333333333</v>
      </c>
      <c r="CI690" s="401" t="n">
        <f aca="false">CI691+CI692+CI693+CI694</f>
        <v>10211.75</v>
      </c>
      <c r="CJ690" s="401" t="n">
        <f aca="false">CJ691+CJ692+CJ693+CJ694</f>
        <v>14980.51</v>
      </c>
      <c r="CK690" s="401" t="n">
        <f aca="false">+CJ690*100/CH690</f>
        <v>95.7017248722317</v>
      </c>
      <c r="CL690" s="401" t="n">
        <f aca="false">+CJ690*100/CI690</f>
        <v>146.698753886454</v>
      </c>
      <c r="CM690" s="401" t="n">
        <f aca="false">+CD690/12*3</f>
        <v>23480</v>
      </c>
      <c r="CN690" s="401" t="n">
        <f aca="false">CN691+CN692+CN693+CN694</f>
        <v>15537.06</v>
      </c>
      <c r="CO690" s="401" t="n">
        <f aca="false">CO691+CO692+CO693+CO694</f>
        <v>22383.05</v>
      </c>
      <c r="CP690" s="401" t="n">
        <f aca="false">+CO690*100/CM690</f>
        <v>95.3281516183986</v>
      </c>
      <c r="CQ690" s="401" t="n">
        <f aca="false">+CO690*100/CN690</f>
        <v>144.062325819685</v>
      </c>
      <c r="CR690" s="383" t="n">
        <f aca="false">+CD690/12*4</f>
        <v>31306.6666666667</v>
      </c>
      <c r="CS690" s="401" t="n">
        <f aca="false">CS691+CS692+CS693+CS694</f>
        <v>23177.57</v>
      </c>
      <c r="CT690" s="401" t="n">
        <f aca="false">CT691+CT692+CT693+CT694</f>
        <v>30334.49</v>
      </c>
      <c r="CU690" s="401" t="n">
        <f aca="false">+CT690*100/CR690</f>
        <v>96.8946656729131</v>
      </c>
      <c r="CV690" s="401" t="n">
        <f aca="false">+CT690*100/CS690</f>
        <v>130.878646898704</v>
      </c>
      <c r="CW690" s="401" t="n">
        <f aca="false">+CD690/12*5</f>
        <v>39133.3333333333</v>
      </c>
      <c r="CX690" s="401" t="n">
        <f aca="false">CX691+CX692+CX693+CX694</f>
        <v>30478.4</v>
      </c>
      <c r="CY690" s="401" t="n">
        <f aca="false">CY691+CY692+CY693+CY694</f>
        <v>37618.09</v>
      </c>
      <c r="CZ690" s="401" t="n">
        <f aca="false">+CY690*100/CW690</f>
        <v>96.1279982964225</v>
      </c>
      <c r="DA690" s="401" t="n">
        <f aca="false">+CY690*100/CX690</f>
        <v>123.425409470313</v>
      </c>
      <c r="DB690" s="401" t="n">
        <f aca="false">+CD690/2</f>
        <v>46960</v>
      </c>
      <c r="DC690" s="401" t="n">
        <f aca="false">DC691+DC692+DC693+DC694</f>
        <v>39376.58</v>
      </c>
      <c r="DD690" s="401" t="n">
        <f aca="false">DD691+DD692+DD693+DD694</f>
        <v>44591.64</v>
      </c>
      <c r="DE690" s="401" t="n">
        <f aca="false">+DD690*100/DB690</f>
        <v>94.9566439522998</v>
      </c>
      <c r="DF690" s="401" t="n">
        <f aca="false">+DD690*100/DC690</f>
        <v>113.244065380996</v>
      </c>
      <c r="DG690" s="401" t="n">
        <f aca="false">+CD690/12*7</f>
        <v>54786.6666666667</v>
      </c>
      <c r="DH690" s="401" t="n">
        <f aca="false">DH691+DH692+DH693+DH694</f>
        <v>46656.42</v>
      </c>
      <c r="DI690" s="401" t="n">
        <f aca="false">DI691+DI692+DI693+DI694</f>
        <v>52396.56</v>
      </c>
      <c r="DJ690" s="401" t="n">
        <f aca="false">+DI690*100/DG690</f>
        <v>95.6374300316379</v>
      </c>
      <c r="DK690" s="401" t="n">
        <f aca="false">+DI690*100/DH690</f>
        <v>112.30300138759</v>
      </c>
      <c r="DL690" s="401" t="n">
        <f aca="false">+CD690/12*8</f>
        <v>62613.3333333333</v>
      </c>
      <c r="DM690" s="401" t="n">
        <f aca="false">DM691+DM692+DM693+DM694</f>
        <v>54871.17</v>
      </c>
      <c r="DN690" s="401" t="n">
        <f aca="false">DN691+DN692+DN693+DN694</f>
        <v>66445.26</v>
      </c>
      <c r="DO690" s="401" t="n">
        <f aca="false">+DN690*100/DL690</f>
        <v>106.119985093697</v>
      </c>
      <c r="DP690" s="401" t="n">
        <f aca="false">+DN690*100/DM690</f>
        <v>121.093207963307</v>
      </c>
      <c r="DQ690" s="401" t="n">
        <f aca="false">+CD690/12*9</f>
        <v>70440</v>
      </c>
      <c r="DR690" s="401" t="n">
        <f aca="false">DR691+DR692+DR693+DR694</f>
        <v>62047.4</v>
      </c>
      <c r="DS690" s="401" t="n">
        <f aca="false">DS691+DS692+DS693+DS694</f>
        <v>74298.57</v>
      </c>
      <c r="DT690" s="401" t="n">
        <f aca="false">+DS690*100/DQ690</f>
        <v>105.477810902896</v>
      </c>
      <c r="DU690" s="401" t="n">
        <f aca="false">+DS690*100/DR690</f>
        <v>119.744856351757</v>
      </c>
      <c r="DV690" s="401" t="n">
        <f aca="false">DV691+DV692+DV693+DV694</f>
        <v>74298.57</v>
      </c>
      <c r="DW690" s="401"/>
      <c r="DX690" s="401"/>
      <c r="DY690" s="401"/>
      <c r="DZ690" s="401"/>
      <c r="EA690" s="401"/>
      <c r="EB690" s="383" t="n">
        <f aca="false">+DI690/7*12</f>
        <v>89822.6742857143</v>
      </c>
      <c r="EC690" s="383" t="n">
        <f aca="false">+DN690/8*12</f>
        <v>99667.89</v>
      </c>
      <c r="ED690" s="401" t="n">
        <f aca="false">ED691+ED692+ED693+ED694</f>
        <v>95790</v>
      </c>
      <c r="EE690" s="401" t="n">
        <f aca="false">EE691+EE692+EE693+EE694</f>
        <v>95790</v>
      </c>
      <c r="EF690" s="401" t="n">
        <f aca="false">EF691+EF692+EF693+EF694</f>
        <v>92740</v>
      </c>
      <c r="EG690" s="401" t="n">
        <f aca="false">EG691+EG692+EG693+EG694</f>
        <v>92740</v>
      </c>
      <c r="EH690" s="401" t="n">
        <f aca="false">+EE690*100/CD690</f>
        <v>101.991056218058</v>
      </c>
      <c r="EI690" s="401" t="n">
        <f aca="false">+EG690*100/CD690</f>
        <v>98.7436115843271</v>
      </c>
      <c r="EJ690" s="383" t="n">
        <f aca="false">+EF690*100/CD690</f>
        <v>98.7436115843271</v>
      </c>
      <c r="EK690" s="383"/>
      <c r="EL690" s="383"/>
    </row>
    <row r="691" customFormat="false" ht="15" hidden="false" customHeight="true" outlineLevel="0" collapsed="false">
      <c r="C691" s="441"/>
      <c r="D691" s="424" t="n">
        <v>411100</v>
      </c>
      <c r="E691" s="424"/>
      <c r="F691" s="425" t="s">
        <v>946</v>
      </c>
      <c r="G691" s="383" t="n">
        <f aca="false">289660+1840</f>
        <v>291500</v>
      </c>
      <c r="H691" s="383" t="n">
        <v>291500</v>
      </c>
      <c r="I691" s="383" t="n">
        <v>291500</v>
      </c>
      <c r="J691" s="383"/>
      <c r="K691" s="383"/>
      <c r="L691" s="383"/>
      <c r="M691" s="383"/>
      <c r="N691" s="383"/>
      <c r="O691" s="383" t="n">
        <v>0</v>
      </c>
      <c r="P691" s="383" t="n">
        <f aca="false">20000+20000+40000-1000</f>
        <v>79000</v>
      </c>
      <c r="Q691" s="383" t="n">
        <f aca="false">20000+20000+40000-1000-5000</f>
        <v>74000</v>
      </c>
      <c r="R691" s="426" t="n">
        <f aca="false">Q691/12</f>
        <v>6166.66666666667</v>
      </c>
      <c r="S691" s="383" t="n">
        <v>0</v>
      </c>
      <c r="T691" s="383" t="n">
        <v>0</v>
      </c>
      <c r="U691" s="383" t="n">
        <v>0</v>
      </c>
      <c r="V691" s="383" t="n">
        <v>0</v>
      </c>
      <c r="W691" s="383"/>
      <c r="X691" s="383" t="n">
        <v>4740.83</v>
      </c>
      <c r="Y691" s="383"/>
      <c r="Z691" s="383" t="n">
        <v>8009.16</v>
      </c>
      <c r="AA691" s="383"/>
      <c r="AB691" s="383" t="n">
        <v>11290.65</v>
      </c>
      <c r="AC691" s="383" t="n">
        <v>0</v>
      </c>
      <c r="AD691" s="383" t="n">
        <v>14558.98</v>
      </c>
      <c r="AE691" s="383" t="n">
        <v>0</v>
      </c>
      <c r="AF691" s="383" t="n">
        <v>17827.31</v>
      </c>
      <c r="AG691" s="383" t="n">
        <v>0</v>
      </c>
      <c r="AH691" s="383" t="n">
        <v>21109.76</v>
      </c>
      <c r="AI691" s="383" t="n">
        <v>0</v>
      </c>
      <c r="AJ691" s="383" t="n">
        <v>24392.01</v>
      </c>
      <c r="AK691" s="383"/>
      <c r="AL691" s="383" t="n">
        <v>27674.26</v>
      </c>
      <c r="AM691" s="383" t="n">
        <v>30956.51</v>
      </c>
      <c r="AN691" s="557" t="n">
        <v>34179.62</v>
      </c>
      <c r="AO691" s="414" t="n">
        <f aca="false">AJ691/9*12</f>
        <v>32522.68</v>
      </c>
      <c r="AP691" s="383" t="n">
        <v>40000</v>
      </c>
      <c r="AQ691" s="383" t="n">
        <v>36450</v>
      </c>
      <c r="AR691" s="383" t="n">
        <f aca="false">22000+4*120*14*1.66+44.8</f>
        <v>33200</v>
      </c>
      <c r="AS691" s="383" t="n">
        <v>90200</v>
      </c>
      <c r="AT691" s="383" t="n">
        <f aca="false">83000-3000-1000</f>
        <v>79000</v>
      </c>
      <c r="AU691" s="383" t="n">
        <f aca="false">83000-3000-1000-80</f>
        <v>78920</v>
      </c>
      <c r="AV691" s="383" t="n">
        <f aca="false">AU691/12</f>
        <v>6576.66666666667</v>
      </c>
      <c r="AW691" s="383" t="n">
        <v>0</v>
      </c>
      <c r="AX691" s="383" t="n">
        <v>4343.9</v>
      </c>
      <c r="AY691" s="383" t="n">
        <f aca="false">AU691/12*2</f>
        <v>13153.3333333333</v>
      </c>
      <c r="AZ691" s="383" t="n">
        <v>0</v>
      </c>
      <c r="BA691" s="383" t="n">
        <v>9173.17</v>
      </c>
      <c r="BB691" s="383" t="n">
        <f aca="false">AU691/12*3</f>
        <v>19730</v>
      </c>
      <c r="BC691" s="383" t="n">
        <v>4740.83</v>
      </c>
      <c r="BD691" s="383" t="n">
        <v>14023.88</v>
      </c>
      <c r="BE691" s="383" t="n">
        <f aca="false">AU691/12*4</f>
        <v>26306.6666666667</v>
      </c>
      <c r="BF691" s="383" t="n">
        <v>8009.16</v>
      </c>
      <c r="BG691" s="383" t="n">
        <v>20642.82</v>
      </c>
      <c r="BH691" s="383" t="n">
        <f aca="false">+AU691/12*5</f>
        <v>32883.3333333333</v>
      </c>
      <c r="BI691" s="383" t="n">
        <v>11290.65</v>
      </c>
      <c r="BJ691" s="383" t="n">
        <v>27261.76</v>
      </c>
      <c r="BK691" s="383" t="n">
        <f aca="false">AU691/2</f>
        <v>39460</v>
      </c>
      <c r="BL691" s="383" t="n">
        <v>14558.98</v>
      </c>
      <c r="BM691" s="383" t="n">
        <v>33880.7</v>
      </c>
      <c r="BN691" s="414" t="n">
        <f aca="false">BM691*100/BK691</f>
        <v>85.8608717688799</v>
      </c>
      <c r="BO691" s="404" t="n">
        <f aca="false">BM691*100/BL691</f>
        <v>232.713418110335</v>
      </c>
      <c r="BP691" s="383" t="n">
        <f aca="false">+AU691/12*7</f>
        <v>46036.6666666667</v>
      </c>
      <c r="BQ691" s="383" t="n">
        <v>17827.31</v>
      </c>
      <c r="BR691" s="383" t="n">
        <v>40499.64</v>
      </c>
      <c r="BS691" s="383" t="n">
        <f aca="false">+AU691/12*8</f>
        <v>52613.3333333333</v>
      </c>
      <c r="BT691" s="383" t="n">
        <v>21109.76</v>
      </c>
      <c r="BU691" s="383" t="n">
        <v>47109.79</v>
      </c>
      <c r="BV691" s="404" t="n">
        <f aca="false">+AU691/12*9</f>
        <v>59190</v>
      </c>
      <c r="BW691" s="383" t="n">
        <v>24392.01</v>
      </c>
      <c r="BX691" s="383" t="n">
        <v>53719.94</v>
      </c>
      <c r="BY691" s="383" t="n">
        <v>73550.39</v>
      </c>
      <c r="BZ691" s="383" t="n">
        <v>73920</v>
      </c>
      <c r="CA691" s="414" t="n">
        <f aca="false">+BZ691*100/AU691</f>
        <v>93.6644703497212</v>
      </c>
      <c r="CB691" s="414" t="n">
        <f aca="false">+BZ691-AU691</f>
        <v>-5000</v>
      </c>
      <c r="CC691" s="383" t="n">
        <f aca="false">83000-3000-1000-80</f>
        <v>78920</v>
      </c>
      <c r="CD691" s="383" t="n">
        <f aca="false">83000-3000-1000-80</f>
        <v>78920</v>
      </c>
      <c r="CE691" s="383" t="n">
        <f aca="false">+CD691/12</f>
        <v>6576.66666666667</v>
      </c>
      <c r="CF691" s="383" t="n">
        <v>4343.9</v>
      </c>
      <c r="CG691" s="383" t="n">
        <v>6611.74</v>
      </c>
      <c r="CH691" s="383" t="n">
        <f aca="false">+CD691/12*2</f>
        <v>13153.3333333333</v>
      </c>
      <c r="CI691" s="383" t="n">
        <v>9173.17</v>
      </c>
      <c r="CJ691" s="383" t="n">
        <v>13245.9</v>
      </c>
      <c r="CK691" s="383" t="n">
        <f aca="false">+CJ691*100/CH691</f>
        <v>100.703750633553</v>
      </c>
      <c r="CL691" s="383" t="n">
        <f aca="false">+CJ691*100/CI691</f>
        <v>144.398283254317</v>
      </c>
      <c r="CM691" s="383" t="n">
        <f aca="false">+CD691/12*3</f>
        <v>19730</v>
      </c>
      <c r="CN691" s="383" t="n">
        <v>14023.88</v>
      </c>
      <c r="CO691" s="383" t="n">
        <v>19793.94</v>
      </c>
      <c r="CP691" s="383" t="n">
        <f aca="false">+CO691*100/CM691</f>
        <v>100.324075012671</v>
      </c>
      <c r="CQ691" s="383" t="n">
        <f aca="false">+CO691*100/CN691</f>
        <v>141.1445334672</v>
      </c>
      <c r="CR691" s="383" t="n">
        <f aca="false">+CD691/12*4</f>
        <v>26306.6666666667</v>
      </c>
      <c r="CS691" s="383" t="n">
        <v>20642.82</v>
      </c>
      <c r="CT691" s="383" t="n">
        <v>25613.62</v>
      </c>
      <c r="CU691" s="383" t="n">
        <f aca="false">+CT691*100/CR691</f>
        <v>97.3655093765839</v>
      </c>
      <c r="CV691" s="383" t="n">
        <f aca="false">+CT691*100/CS691</f>
        <v>124.080043327414</v>
      </c>
      <c r="CW691" s="383" t="n">
        <f aca="false">+CD691/12*5</f>
        <v>32883.3333333333</v>
      </c>
      <c r="CX691" s="383" t="n">
        <v>27261.76</v>
      </c>
      <c r="CY691" s="383" t="n">
        <v>32247.77</v>
      </c>
      <c r="CZ691" s="383" t="n">
        <f aca="false">+CY691*100/CW691</f>
        <v>98.0672174353776</v>
      </c>
      <c r="DA691" s="383" t="n">
        <f aca="false">+CY691*100/CX691</f>
        <v>118.289391440611</v>
      </c>
      <c r="DB691" s="383" t="n">
        <f aca="false">+CD691/2</f>
        <v>39460</v>
      </c>
      <c r="DC691" s="383" t="n">
        <v>33880.7</v>
      </c>
      <c r="DD691" s="383" t="n">
        <v>38881.92</v>
      </c>
      <c r="DE691" s="383" t="n">
        <f aca="false">+DD691*100/DB691</f>
        <v>98.5350228079067</v>
      </c>
      <c r="DF691" s="383" t="n">
        <f aca="false">+DD691*100/DC691</f>
        <v>114.761265263114</v>
      </c>
      <c r="DG691" s="383" t="n">
        <f aca="false">+CD691/12*7</f>
        <v>46036.6666666667</v>
      </c>
      <c r="DH691" s="383" t="n">
        <v>40499.64</v>
      </c>
      <c r="DI691" s="383" t="n">
        <v>46122.56</v>
      </c>
      <c r="DJ691" s="383" t="n">
        <f aca="false">+DI691*100/DG691</f>
        <v>100.186575917747</v>
      </c>
      <c r="DK691" s="383" t="n">
        <f aca="false">+DI691*100/DH691</f>
        <v>113.883876498655</v>
      </c>
      <c r="DL691" s="383" t="n">
        <f aca="false">+CD691/12*8</f>
        <v>52613.3333333333</v>
      </c>
      <c r="DM691" s="383" t="n">
        <v>47109.79</v>
      </c>
      <c r="DN691" s="383" t="n">
        <v>52553.11</v>
      </c>
      <c r="DO691" s="383" t="n">
        <f aca="false">+DN691*100/DL691</f>
        <v>99.8855359858084</v>
      </c>
      <c r="DP691" s="383" t="n">
        <f aca="false">+DN691*100/DM691</f>
        <v>111.554540998803</v>
      </c>
      <c r="DQ691" s="383" t="n">
        <f aca="false">+CD691/12*9</f>
        <v>59190</v>
      </c>
      <c r="DR691" s="383" t="n">
        <v>53719.94</v>
      </c>
      <c r="DS691" s="383" t="n">
        <v>58836.52</v>
      </c>
      <c r="DT691" s="383" t="n">
        <f aca="false">+DS691*100/DQ691</f>
        <v>99.4028045277919</v>
      </c>
      <c r="DU691" s="383" t="n">
        <f aca="false">+DS691*100/DR691</f>
        <v>109.524545261964</v>
      </c>
      <c r="DV691" s="383" t="n">
        <v>58836.52</v>
      </c>
      <c r="DW691" s="383"/>
      <c r="DX691" s="383"/>
      <c r="DY691" s="383"/>
      <c r="DZ691" s="383"/>
      <c r="EA691" s="383"/>
      <c r="EB691" s="383" t="n">
        <f aca="false">+DI691/7*12</f>
        <v>79067.2457142857</v>
      </c>
      <c r="EC691" s="383" t="n">
        <f aca="false">+DN691/8*12</f>
        <v>78829.665</v>
      </c>
      <c r="ED691" s="383" t="n">
        <f aca="false">83000-3000-1000-80</f>
        <v>78920</v>
      </c>
      <c r="EE691" s="383" t="n">
        <f aca="false">83000-3000-1000-80</f>
        <v>78920</v>
      </c>
      <c r="EF691" s="383" t="n">
        <v>80400</v>
      </c>
      <c r="EG691" s="383" t="n">
        <v>80400</v>
      </c>
      <c r="EH691" s="383" t="n">
        <f aca="false">+EE691*100/CD691</f>
        <v>100</v>
      </c>
      <c r="EI691" s="383" t="n">
        <f aca="false">+EG691*100/CD691</f>
        <v>101.875316776483</v>
      </c>
      <c r="EJ691" s="383" t="n">
        <f aca="false">+EF691*100/CD691</f>
        <v>101.875316776483</v>
      </c>
      <c r="EK691" s="383"/>
      <c r="EL691" s="383"/>
    </row>
    <row r="692" customFormat="false" ht="24.75" hidden="false" customHeight="true" outlineLevel="0" collapsed="false">
      <c r="C692" s="441"/>
      <c r="D692" s="424" t="n">
        <v>411200</v>
      </c>
      <c r="E692" s="424"/>
      <c r="F692" s="425" t="s">
        <v>420</v>
      </c>
      <c r="G692" s="383" t="n">
        <v>63000</v>
      </c>
      <c r="H692" s="383" t="n">
        <v>70000</v>
      </c>
      <c r="I692" s="383" t="n">
        <v>70000</v>
      </c>
      <c r="J692" s="383"/>
      <c r="K692" s="383"/>
      <c r="L692" s="383"/>
      <c r="M692" s="383"/>
      <c r="N692" s="383"/>
      <c r="O692" s="383" t="n">
        <v>0</v>
      </c>
      <c r="P692" s="383" t="n">
        <v>8000</v>
      </c>
      <c r="Q692" s="383" t="n">
        <v>8000</v>
      </c>
      <c r="R692" s="426" t="n">
        <f aca="false">Q692/12</f>
        <v>666.666666666667</v>
      </c>
      <c r="S692" s="383" t="n">
        <v>0</v>
      </c>
      <c r="T692" s="383" t="n">
        <v>0</v>
      </c>
      <c r="U692" s="383" t="n">
        <v>0</v>
      </c>
      <c r="V692" s="383" t="n">
        <v>0</v>
      </c>
      <c r="W692" s="383"/>
      <c r="X692" s="383" t="n">
        <v>239.15</v>
      </c>
      <c r="Y692" s="383"/>
      <c r="Z692" s="383" t="n">
        <v>447.11</v>
      </c>
      <c r="AA692" s="383"/>
      <c r="AB692" s="383" t="n">
        <v>655.07</v>
      </c>
      <c r="AC692" s="383" t="n">
        <v>0</v>
      </c>
      <c r="AD692" s="383" t="n">
        <v>883.83</v>
      </c>
      <c r="AE692" s="383" t="n">
        <v>0</v>
      </c>
      <c r="AF692" s="383" t="n">
        <v>1102.19</v>
      </c>
      <c r="AG692" s="383" t="n">
        <v>0</v>
      </c>
      <c r="AH692" s="383" t="n">
        <v>1289.35</v>
      </c>
      <c r="AI692" s="383" t="n">
        <v>0</v>
      </c>
      <c r="AJ692" s="383" t="n">
        <v>1507.71</v>
      </c>
      <c r="AK692" s="383"/>
      <c r="AL692" s="383" t="n">
        <v>1756.47</v>
      </c>
      <c r="AM692" s="383" t="n">
        <v>2025.23</v>
      </c>
      <c r="AN692" s="557" t="n">
        <v>2283.59</v>
      </c>
      <c r="AO692" s="414" t="n">
        <f aca="false">AJ692/9*12</f>
        <v>2010.28</v>
      </c>
      <c r="AP692" s="383" t="n">
        <v>2100</v>
      </c>
      <c r="AQ692" s="383" t="n">
        <v>2800</v>
      </c>
      <c r="AR692" s="383" t="n">
        <v>2000</v>
      </c>
      <c r="AS692" s="383" t="n">
        <v>12400</v>
      </c>
      <c r="AT692" s="383" t="n">
        <v>9000</v>
      </c>
      <c r="AU692" s="383" t="n">
        <v>9000</v>
      </c>
      <c r="AV692" s="383" t="n">
        <f aca="false">AU692/12</f>
        <v>750</v>
      </c>
      <c r="AW692" s="383" t="n">
        <v>0</v>
      </c>
      <c r="AX692" s="383" t="n">
        <v>557.78</v>
      </c>
      <c r="AY692" s="383" t="n">
        <f aca="false">AU692/12*2</f>
        <v>1500</v>
      </c>
      <c r="AZ692" s="383" t="n">
        <v>0</v>
      </c>
      <c r="BA692" s="383" t="n">
        <v>1038.58</v>
      </c>
      <c r="BB692" s="383" t="n">
        <f aca="false">AU692/12*3</f>
        <v>2250</v>
      </c>
      <c r="BC692" s="383" t="n">
        <v>239.15</v>
      </c>
      <c r="BD692" s="383" t="n">
        <v>1513.18</v>
      </c>
      <c r="BE692" s="383" t="n">
        <f aca="false">AU692/12*4</f>
        <v>3000</v>
      </c>
      <c r="BF692" s="383" t="n">
        <v>447.11</v>
      </c>
      <c r="BG692" s="383" t="n">
        <v>2534.75</v>
      </c>
      <c r="BH692" s="383" t="n">
        <f aca="false">+AU692/12*5</f>
        <v>3750</v>
      </c>
      <c r="BI692" s="383" t="n">
        <v>655.07</v>
      </c>
      <c r="BJ692" s="383" t="n">
        <v>3216.64</v>
      </c>
      <c r="BK692" s="383" t="n">
        <f aca="false">AU692/2</f>
        <v>4500</v>
      </c>
      <c r="BL692" s="383" t="n">
        <v>883.83</v>
      </c>
      <c r="BM692" s="383" t="n">
        <v>3815.88</v>
      </c>
      <c r="BN692" s="414" t="n">
        <f aca="false">BM692*100/BK692</f>
        <v>84.7973333333333</v>
      </c>
      <c r="BO692" s="404" t="n">
        <f aca="false">BM692*100/BL692</f>
        <v>431.7436611113</v>
      </c>
      <c r="BP692" s="383" t="n">
        <f aca="false">+AU692/12*7</f>
        <v>5250</v>
      </c>
      <c r="BQ692" s="383" t="n">
        <v>1102.19</v>
      </c>
      <c r="BR692" s="383" t="n">
        <v>4476.78</v>
      </c>
      <c r="BS692" s="383" t="n">
        <f aca="false">+AU692/12*8</f>
        <v>6000</v>
      </c>
      <c r="BT692" s="383" t="n">
        <v>1289.35</v>
      </c>
      <c r="BU692" s="383" t="n">
        <v>6081.38</v>
      </c>
      <c r="BV692" s="404" t="n">
        <f aca="false">+AU692/12*9</f>
        <v>6750</v>
      </c>
      <c r="BW692" s="383" t="n">
        <v>1507.71</v>
      </c>
      <c r="BX692" s="383" t="n">
        <v>6647.46</v>
      </c>
      <c r="BY692" s="383" t="n">
        <v>8829.09</v>
      </c>
      <c r="BZ692" s="383" t="n">
        <v>9000</v>
      </c>
      <c r="CA692" s="414" t="n">
        <f aca="false">+BZ692*100/AU692</f>
        <v>100</v>
      </c>
      <c r="CB692" s="414" t="n">
        <f aca="false">+BZ692-AU692</f>
        <v>0</v>
      </c>
      <c r="CC692" s="383" t="n">
        <v>9000</v>
      </c>
      <c r="CD692" s="383" t="n">
        <v>9000</v>
      </c>
      <c r="CE692" s="383" t="n">
        <f aca="false">+CD692/12</f>
        <v>750</v>
      </c>
      <c r="CF692" s="383" t="n">
        <v>557.78</v>
      </c>
      <c r="CG692" s="383" t="n">
        <v>1127.75</v>
      </c>
      <c r="CH692" s="383" t="n">
        <f aca="false">+CD692/12*2</f>
        <v>1500</v>
      </c>
      <c r="CI692" s="383" t="n">
        <v>1038.58</v>
      </c>
      <c r="CJ692" s="383" t="n">
        <v>1734.61</v>
      </c>
      <c r="CK692" s="383" t="n">
        <f aca="false">+CJ692*100/CH692</f>
        <v>115.640666666667</v>
      </c>
      <c r="CL692" s="383" t="n">
        <f aca="false">+CJ692*100/CI692</f>
        <v>167.017466155713</v>
      </c>
      <c r="CM692" s="383" t="n">
        <f aca="false">+CD692/12*3</f>
        <v>2250</v>
      </c>
      <c r="CN692" s="383" t="n">
        <v>1513.18</v>
      </c>
      <c r="CO692" s="383" t="n">
        <v>2589.11</v>
      </c>
      <c r="CP692" s="383" t="n">
        <f aca="false">+CO692*100/CM692</f>
        <v>115.071555555556</v>
      </c>
      <c r="CQ692" s="383" t="n">
        <f aca="false">+CO692*100/CN692</f>
        <v>171.103900395194</v>
      </c>
      <c r="CR692" s="383" t="n">
        <f aca="false">+CD692/12*4</f>
        <v>3000</v>
      </c>
      <c r="CS692" s="383" t="n">
        <v>2534.75</v>
      </c>
      <c r="CT692" s="383" t="n">
        <v>3906.4</v>
      </c>
      <c r="CU692" s="383" t="n">
        <f aca="false">+CT692*100/CR692</f>
        <v>130.213333333333</v>
      </c>
      <c r="CV692" s="383" t="n">
        <f aca="false">+CT692*100/CS692</f>
        <v>154.113817930762</v>
      </c>
      <c r="CW692" s="383" t="n">
        <f aca="false">+CD692/12*5</f>
        <v>3750</v>
      </c>
      <c r="CX692" s="383" t="n">
        <v>3216.64</v>
      </c>
      <c r="CY692" s="383" t="n">
        <v>4555.85</v>
      </c>
      <c r="CZ692" s="383" t="n">
        <f aca="false">+CY692*100/CW692</f>
        <v>121.489333333333</v>
      </c>
      <c r="DA692" s="383" t="n">
        <f aca="false">+CY692*100/CX692</f>
        <v>141.633816653402</v>
      </c>
      <c r="DB692" s="383" t="n">
        <f aca="false">+CD692/2</f>
        <v>4500</v>
      </c>
      <c r="DC692" s="383" t="n">
        <v>3815.88</v>
      </c>
      <c r="DD692" s="383" t="n">
        <v>4895.25</v>
      </c>
      <c r="DE692" s="383" t="n">
        <f aca="false">+DD692*100/DB692</f>
        <v>108.783333333333</v>
      </c>
      <c r="DF692" s="383" t="n">
        <f aca="false">+DD692*100/DC692</f>
        <v>128.286266863738</v>
      </c>
      <c r="DG692" s="383" t="n">
        <f aca="false">+CD692/12*7</f>
        <v>5250</v>
      </c>
      <c r="DH692" s="383" t="n">
        <v>4476.78</v>
      </c>
      <c r="DI692" s="383" t="n">
        <v>5459.53</v>
      </c>
      <c r="DJ692" s="383" t="n">
        <f aca="false">+DI692*100/DG692</f>
        <v>103.991047619048</v>
      </c>
      <c r="DK692" s="383" t="n">
        <f aca="false">+DI692*100/DH692</f>
        <v>121.952162045041</v>
      </c>
      <c r="DL692" s="383" t="n">
        <f aca="false">+CD692/12*8</f>
        <v>6000</v>
      </c>
      <c r="DM692" s="383" t="n">
        <v>6081.38</v>
      </c>
      <c r="DN692" s="383" t="n">
        <v>7072.07</v>
      </c>
      <c r="DO692" s="383" t="n">
        <f aca="false">+DN692*100/DL692</f>
        <v>117.867833333333</v>
      </c>
      <c r="DP692" s="383" t="n">
        <f aca="false">+DN692*100/DM692</f>
        <v>116.290545895833</v>
      </c>
      <c r="DQ692" s="383" t="n">
        <f aca="false">+CD692/12*9</f>
        <v>6750</v>
      </c>
      <c r="DR692" s="383" t="n">
        <v>6647.46</v>
      </c>
      <c r="DS692" s="383" t="n">
        <v>7582.47</v>
      </c>
      <c r="DT692" s="383" t="n">
        <f aca="false">+DS692*100/DQ692</f>
        <v>112.332888888889</v>
      </c>
      <c r="DU692" s="383" t="n">
        <f aca="false">+DS692*100/DR692</f>
        <v>114.065673204502</v>
      </c>
      <c r="DV692" s="383" t="n">
        <v>7582.47</v>
      </c>
      <c r="DW692" s="383"/>
      <c r="DX692" s="383"/>
      <c r="DY692" s="383"/>
      <c r="DZ692" s="383"/>
      <c r="EA692" s="383"/>
      <c r="EB692" s="383" t="n">
        <f aca="false">+DI692/7*12</f>
        <v>9359.19428571429</v>
      </c>
      <c r="EC692" s="383" t="n">
        <f aca="false">+DN692/8*12</f>
        <v>10608.105</v>
      </c>
      <c r="ED692" s="383" t="n">
        <v>9000</v>
      </c>
      <c r="EE692" s="383" t="n">
        <v>9000</v>
      </c>
      <c r="EF692" s="383" t="n">
        <v>11500</v>
      </c>
      <c r="EG692" s="383" t="n">
        <v>11500</v>
      </c>
      <c r="EH692" s="383" t="n">
        <f aca="false">+EE692*100/CD692</f>
        <v>100</v>
      </c>
      <c r="EI692" s="383" t="n">
        <f aca="false">+EG692*100/CD692</f>
        <v>127.777777777778</v>
      </c>
      <c r="EJ692" s="383" t="n">
        <f aca="false">+EF692*100/CD692</f>
        <v>127.777777777778</v>
      </c>
      <c r="EK692" s="383"/>
      <c r="EL692" s="383"/>
    </row>
    <row r="693" customFormat="false" ht="19.5" hidden="true" customHeight="true" outlineLevel="0" collapsed="false">
      <c r="C693" s="441"/>
      <c r="D693" s="424" t="n">
        <v>411300</v>
      </c>
      <c r="E693" s="424"/>
      <c r="F693" s="425" t="s">
        <v>984</v>
      </c>
      <c r="G693" s="383"/>
      <c r="H693" s="383"/>
      <c r="I693" s="383"/>
      <c r="J693" s="383"/>
      <c r="K693" s="383"/>
      <c r="L693" s="383"/>
      <c r="M693" s="383"/>
      <c r="N693" s="383"/>
      <c r="O693" s="383"/>
      <c r="P693" s="383"/>
      <c r="Q693" s="383"/>
      <c r="R693" s="426" t="n">
        <f aca="false">Q693/12</f>
        <v>0</v>
      </c>
      <c r="S693" s="383"/>
      <c r="T693" s="383"/>
      <c r="U693" s="383"/>
      <c r="V693" s="383"/>
      <c r="W693" s="383"/>
      <c r="X693" s="383"/>
      <c r="Y693" s="383"/>
      <c r="Z693" s="383"/>
      <c r="AA693" s="383"/>
      <c r="AB693" s="383"/>
      <c r="AC693" s="383"/>
      <c r="AD693" s="383"/>
      <c r="AE693" s="383"/>
      <c r="AF693" s="383"/>
      <c r="AG693" s="383"/>
      <c r="AH693" s="383"/>
      <c r="AI693" s="383"/>
      <c r="AJ693" s="383"/>
      <c r="AK693" s="383"/>
      <c r="AL693" s="383"/>
      <c r="AM693" s="383"/>
      <c r="AN693" s="557"/>
      <c r="AO693" s="414" t="n">
        <f aca="false">AJ693/9*12</f>
        <v>0</v>
      </c>
      <c r="AP693" s="383"/>
      <c r="AQ693" s="383"/>
      <c r="AR693" s="383"/>
      <c r="AS693" s="383"/>
      <c r="AT693" s="383"/>
      <c r="AU693" s="383"/>
      <c r="AV693" s="383" t="n">
        <f aca="false">AU693/12</f>
        <v>0</v>
      </c>
      <c r="AW693" s="383"/>
      <c r="AX693" s="383"/>
      <c r="AY693" s="383" t="n">
        <f aca="false">AU693/12*2</f>
        <v>0</v>
      </c>
      <c r="AZ693" s="383"/>
      <c r="BA693" s="383"/>
      <c r="BB693" s="383" t="n">
        <f aca="false">AU693/12*3</f>
        <v>0</v>
      </c>
      <c r="BC693" s="383"/>
      <c r="BD693" s="383"/>
      <c r="BE693" s="383" t="n">
        <f aca="false">AU693/12*4</f>
        <v>0</v>
      </c>
      <c r="BF693" s="383"/>
      <c r="BG693" s="383"/>
      <c r="BH693" s="383" t="n">
        <f aca="false">+AU693/12*5</f>
        <v>0</v>
      </c>
      <c r="BI693" s="383"/>
      <c r="BJ693" s="383"/>
      <c r="BK693" s="383" t="n">
        <f aca="false">AU693/2</f>
        <v>0</v>
      </c>
      <c r="BL693" s="383"/>
      <c r="BM693" s="383"/>
      <c r="BN693" s="414" t="e">
        <f aca="false">BM693*100/BK693</f>
        <v>#DIV/0!</v>
      </c>
      <c r="BO693" s="404" t="e">
        <f aca="false">BM693*100/BL693</f>
        <v>#DIV/0!</v>
      </c>
      <c r="BP693" s="383" t="n">
        <f aca="false">+AU693/12*7</f>
        <v>0</v>
      </c>
      <c r="BQ693" s="383"/>
      <c r="BR693" s="383"/>
      <c r="BS693" s="383" t="n">
        <f aca="false">+AU693/12*8</f>
        <v>0</v>
      </c>
      <c r="BT693" s="383"/>
      <c r="BU693" s="383"/>
      <c r="BV693" s="404" t="n">
        <f aca="false">+AU693/12*9</f>
        <v>0</v>
      </c>
      <c r="BW693" s="383"/>
      <c r="BX693" s="383"/>
      <c r="BY693" s="383" t="n">
        <v>0</v>
      </c>
      <c r="BZ693" s="383"/>
      <c r="CA693" s="414" t="e">
        <f aca="false">+BZ693*100/AU693</f>
        <v>#DIV/0!</v>
      </c>
      <c r="CB693" s="414" t="n">
        <f aca="false">+BZ693-AU693</f>
        <v>0</v>
      </c>
      <c r="CC693" s="383"/>
      <c r="CD693" s="383" t="n">
        <v>0</v>
      </c>
      <c r="CE693" s="383" t="n">
        <f aca="false">+CD693/12</f>
        <v>0</v>
      </c>
      <c r="CF693" s="383"/>
      <c r="CG693" s="383"/>
      <c r="CH693" s="383" t="n">
        <f aca="false">+CD693/12*2</f>
        <v>0</v>
      </c>
      <c r="CI693" s="383"/>
      <c r="CJ693" s="383"/>
      <c r="CK693" s="383" t="e">
        <f aca="false">+CJ693*100/CH693</f>
        <v>#DIV/0!</v>
      </c>
      <c r="CL693" s="383" t="e">
        <f aca="false">+CJ693*100/CI693</f>
        <v>#DIV/0!</v>
      </c>
      <c r="CM693" s="383" t="n">
        <f aca="false">+CD693/12*3</f>
        <v>0</v>
      </c>
      <c r="CN693" s="383"/>
      <c r="CO693" s="383"/>
      <c r="CP693" s="383" t="e">
        <f aca="false">+CO693*100/CM693</f>
        <v>#DIV/0!</v>
      </c>
      <c r="CQ693" s="383" t="e">
        <f aca="false">+CO693*100/CN693</f>
        <v>#DIV/0!</v>
      </c>
      <c r="CR693" s="383" t="n">
        <f aca="false">+CD693/12*4</f>
        <v>0</v>
      </c>
      <c r="CS693" s="383" t="n">
        <v>0</v>
      </c>
      <c r="CT693" s="383" t="n">
        <v>814.47</v>
      </c>
      <c r="CU693" s="383" t="n">
        <v>0</v>
      </c>
      <c r="CV693" s="383" t="n">
        <v>0</v>
      </c>
      <c r="CW693" s="383" t="n">
        <f aca="false">+CD693/12*5</f>
        <v>0</v>
      </c>
      <c r="CX693" s="383" t="n">
        <v>0</v>
      </c>
      <c r="CY693" s="383" t="n">
        <v>814.47</v>
      </c>
      <c r="CZ693" s="383" t="n">
        <v>0</v>
      </c>
      <c r="DA693" s="383" t="n">
        <v>0</v>
      </c>
      <c r="DB693" s="383" t="n">
        <f aca="false">+CD693/2</f>
        <v>0</v>
      </c>
      <c r="DC693" s="383"/>
      <c r="DD693" s="383" t="n">
        <v>814.47</v>
      </c>
      <c r="DE693" s="383" t="n">
        <v>0</v>
      </c>
      <c r="DF693" s="383" t="n">
        <v>0</v>
      </c>
      <c r="DG693" s="383" t="n">
        <f aca="false">+CD693/12*7</f>
        <v>0</v>
      </c>
      <c r="DH693" s="383"/>
      <c r="DI693" s="383" t="n">
        <v>814.47</v>
      </c>
      <c r="DJ693" s="383" t="n">
        <v>0</v>
      </c>
      <c r="DK693" s="383" t="n">
        <v>0</v>
      </c>
      <c r="DL693" s="383" t="n">
        <f aca="false">+CD693/12*8</f>
        <v>0</v>
      </c>
      <c r="DM693" s="383"/>
      <c r="DN693" s="383" t="n">
        <v>814.47</v>
      </c>
      <c r="DO693" s="383" t="n">
        <v>0</v>
      </c>
      <c r="DP693" s="383" t="n">
        <v>0</v>
      </c>
      <c r="DQ693" s="383" t="n">
        <f aca="false">+CD693/12*9</f>
        <v>0</v>
      </c>
      <c r="DR693" s="383"/>
      <c r="DS693" s="383" t="n">
        <v>814.47</v>
      </c>
      <c r="DT693" s="383" t="n">
        <v>0</v>
      </c>
      <c r="DU693" s="383" t="n">
        <v>0</v>
      </c>
      <c r="DV693" s="383" t="n">
        <v>814.47</v>
      </c>
      <c r="DW693" s="383"/>
      <c r="DX693" s="383"/>
      <c r="DY693" s="383"/>
      <c r="DZ693" s="383"/>
      <c r="EA693" s="383"/>
      <c r="EB693" s="383" t="n">
        <f aca="false">+DI693/7*12</f>
        <v>1396.23428571429</v>
      </c>
      <c r="EC693" s="383" t="n">
        <f aca="false">+DN693/8*12</f>
        <v>1221.705</v>
      </c>
      <c r="ED693" s="383" t="n">
        <f aca="false">820+1050</f>
        <v>1870</v>
      </c>
      <c r="EE693" s="383" t="n">
        <f aca="false">820+1050</f>
        <v>1870</v>
      </c>
      <c r="EF693" s="383"/>
      <c r="EG693" s="383" t="n">
        <v>0</v>
      </c>
      <c r="EH693" s="383" t="n">
        <v>0</v>
      </c>
      <c r="EI693" s="383" t="n">
        <v>0</v>
      </c>
      <c r="EJ693" s="383" t="e">
        <f aca="false">+EF693*100/CD693</f>
        <v>#DIV/0!</v>
      </c>
      <c r="EK693" s="383"/>
      <c r="EL693" s="383"/>
    </row>
    <row r="694" customFormat="false" ht="15.75" hidden="false" customHeight="true" outlineLevel="0" collapsed="false">
      <c r="C694" s="441"/>
      <c r="D694" s="424" t="n">
        <v>411400</v>
      </c>
      <c r="E694" s="424"/>
      <c r="F694" s="425" t="s">
        <v>535</v>
      </c>
      <c r="G694" s="383"/>
      <c r="H694" s="383" t="n">
        <v>0</v>
      </c>
      <c r="I694" s="383"/>
      <c r="J694" s="383"/>
      <c r="K694" s="383"/>
      <c r="L694" s="383"/>
      <c r="M694" s="383"/>
      <c r="N694" s="383"/>
      <c r="O694" s="383" t="n">
        <v>0</v>
      </c>
      <c r="P694" s="383" t="n">
        <v>1000</v>
      </c>
      <c r="Q694" s="383" t="n">
        <v>1000</v>
      </c>
      <c r="R694" s="426" t="n">
        <f aca="false">Q694/12</f>
        <v>83.3333333333333</v>
      </c>
      <c r="S694" s="383"/>
      <c r="T694" s="383" t="n">
        <v>0</v>
      </c>
      <c r="U694" s="383"/>
      <c r="V694" s="383" t="n">
        <v>0</v>
      </c>
      <c r="W694" s="383"/>
      <c r="X694" s="383" t="n">
        <v>0</v>
      </c>
      <c r="Y694" s="383"/>
      <c r="Z694" s="383" t="n">
        <v>0</v>
      </c>
      <c r="AA694" s="383"/>
      <c r="AB694" s="383" t="n">
        <v>0</v>
      </c>
      <c r="AC694" s="383" t="n">
        <v>0</v>
      </c>
      <c r="AD694" s="383" t="n">
        <v>0</v>
      </c>
      <c r="AE694" s="383" t="n">
        <v>0</v>
      </c>
      <c r="AF694" s="383" t="n">
        <v>0</v>
      </c>
      <c r="AG694" s="383" t="n">
        <v>0</v>
      </c>
      <c r="AH694" s="383" t="n">
        <v>0</v>
      </c>
      <c r="AI694" s="383" t="n">
        <v>0</v>
      </c>
      <c r="AJ694" s="383" t="n">
        <v>0</v>
      </c>
      <c r="AK694" s="383"/>
      <c r="AL694" s="383" t="n">
        <v>0</v>
      </c>
      <c r="AM694" s="383" t="n">
        <v>0</v>
      </c>
      <c r="AN694" s="557" t="n">
        <v>0</v>
      </c>
      <c r="AO694" s="414" t="n">
        <f aca="false">AJ694/9*12</f>
        <v>0</v>
      </c>
      <c r="AP694" s="383" t="n">
        <v>0</v>
      </c>
      <c r="AQ694" s="383" t="n">
        <v>0</v>
      </c>
      <c r="AR694" s="383" t="n">
        <v>0</v>
      </c>
      <c r="AS694" s="383" t="n">
        <v>1000</v>
      </c>
      <c r="AT694" s="383" t="n">
        <v>1000</v>
      </c>
      <c r="AU694" s="383" t="n">
        <v>1000</v>
      </c>
      <c r="AV694" s="383" t="n">
        <f aca="false">AU694/12</f>
        <v>83.3333333333333</v>
      </c>
      <c r="AW694" s="383" t="n">
        <v>0</v>
      </c>
      <c r="AX694" s="383" t="n">
        <v>0</v>
      </c>
      <c r="AY694" s="383" t="n">
        <f aca="false">AU694/12*2</f>
        <v>166.666666666667</v>
      </c>
      <c r="AZ694" s="383" t="n">
        <v>0</v>
      </c>
      <c r="BA694" s="383" t="n">
        <v>0</v>
      </c>
      <c r="BB694" s="383" t="n">
        <f aca="false">AU694/12*3</f>
        <v>250</v>
      </c>
      <c r="BC694" s="383" t="n">
        <v>0</v>
      </c>
      <c r="BD694" s="383" t="n">
        <v>0</v>
      </c>
      <c r="BE694" s="383" t="n">
        <f aca="false">AU694/12*4</f>
        <v>333.333333333333</v>
      </c>
      <c r="BF694" s="383" t="n">
        <v>0</v>
      </c>
      <c r="BG694" s="383" t="n">
        <v>0</v>
      </c>
      <c r="BH694" s="383" t="n">
        <f aca="false">+AU694/12*5</f>
        <v>416.666666666667</v>
      </c>
      <c r="BI694" s="383" t="n">
        <v>0</v>
      </c>
      <c r="BJ694" s="383" t="n">
        <v>0</v>
      </c>
      <c r="BK694" s="383" t="n">
        <f aca="false">AU694/2</f>
        <v>500</v>
      </c>
      <c r="BL694" s="383" t="n">
        <v>0</v>
      </c>
      <c r="BM694" s="383" t="n">
        <v>1680</v>
      </c>
      <c r="BN694" s="414" t="n">
        <f aca="false">BM694*100/BK694</f>
        <v>336</v>
      </c>
      <c r="BO694" s="404" t="n">
        <v>0</v>
      </c>
      <c r="BP694" s="383" t="n">
        <f aca="false">+AU694/12*7</f>
        <v>583.333333333333</v>
      </c>
      <c r="BQ694" s="383" t="n">
        <v>0</v>
      </c>
      <c r="BR694" s="383" t="n">
        <v>1680</v>
      </c>
      <c r="BS694" s="383" t="n">
        <f aca="false">+AU694/12*8</f>
        <v>666.666666666667</v>
      </c>
      <c r="BT694" s="383" t="n">
        <v>0</v>
      </c>
      <c r="BU694" s="383" t="n">
        <v>1680</v>
      </c>
      <c r="BV694" s="404" t="n">
        <f aca="false">+AU694/12*9</f>
        <v>750</v>
      </c>
      <c r="BW694" s="383" t="n">
        <v>0</v>
      </c>
      <c r="BX694" s="383" t="n">
        <v>1680</v>
      </c>
      <c r="BY694" s="383" t="n">
        <v>1680</v>
      </c>
      <c r="BZ694" s="383" t="n">
        <v>1680</v>
      </c>
      <c r="CA694" s="414" t="n">
        <f aca="false">+BZ694*100/AU694</f>
        <v>168</v>
      </c>
      <c r="CB694" s="414" t="n">
        <f aca="false">+BZ694-AU694</f>
        <v>680</v>
      </c>
      <c r="CC694" s="383" t="n">
        <v>6000</v>
      </c>
      <c r="CD694" s="383" t="n">
        <v>6000</v>
      </c>
      <c r="CE694" s="383" t="n">
        <f aca="false">+CD694/12</f>
        <v>500</v>
      </c>
      <c r="CF694" s="383" t="n">
        <v>0</v>
      </c>
      <c r="CG694" s="383"/>
      <c r="CH694" s="383" t="n">
        <f aca="false">+CD694/12*2</f>
        <v>1000</v>
      </c>
      <c r="CI694" s="383" t="n">
        <v>0</v>
      </c>
      <c r="CJ694" s="383" t="n">
        <v>0</v>
      </c>
      <c r="CK694" s="383" t="n">
        <f aca="false">+CJ694*100/CH694</f>
        <v>0</v>
      </c>
      <c r="CL694" s="383" t="e">
        <f aca="false">+CJ694*100/CI694</f>
        <v>#DIV/0!</v>
      </c>
      <c r="CM694" s="383" t="n">
        <f aca="false">+CD694/12*3</f>
        <v>1500</v>
      </c>
      <c r="CN694" s="383" t="n">
        <v>0</v>
      </c>
      <c r="CO694" s="383" t="n">
        <v>0</v>
      </c>
      <c r="CP694" s="383" t="n">
        <f aca="false">+CO694*100/CM694</f>
        <v>0</v>
      </c>
      <c r="CQ694" s="383" t="e">
        <f aca="false">+CO694*100/CN694</f>
        <v>#DIV/0!</v>
      </c>
      <c r="CR694" s="383" t="n">
        <f aca="false">+CD694/12*4</f>
        <v>2000</v>
      </c>
      <c r="CS694" s="383" t="n">
        <v>0</v>
      </c>
      <c r="CT694" s="383" t="n">
        <v>0</v>
      </c>
      <c r="CU694" s="383" t="n">
        <f aca="false">+CT694*100/CR694</f>
        <v>0</v>
      </c>
      <c r="CV694" s="383" t="n">
        <v>0</v>
      </c>
      <c r="CW694" s="383" t="n">
        <f aca="false">+CD694/12*5</f>
        <v>2500</v>
      </c>
      <c r="CX694" s="383" t="n">
        <v>0</v>
      </c>
      <c r="CY694" s="383" t="n">
        <v>0</v>
      </c>
      <c r="CZ694" s="383" t="n">
        <f aca="false">+CY694*100/CW694</f>
        <v>0</v>
      </c>
      <c r="DA694" s="383" t="n">
        <v>0</v>
      </c>
      <c r="DB694" s="383" t="n">
        <f aca="false">+CD694/2</f>
        <v>3000</v>
      </c>
      <c r="DC694" s="383" t="n">
        <v>1680</v>
      </c>
      <c r="DD694" s="383" t="n">
        <v>0</v>
      </c>
      <c r="DE694" s="383" t="n">
        <f aca="false">+DD694*100/DB694</f>
        <v>0</v>
      </c>
      <c r="DF694" s="383" t="n">
        <v>0</v>
      </c>
      <c r="DG694" s="383" t="n">
        <f aca="false">+CD694/12*7</f>
        <v>3500</v>
      </c>
      <c r="DH694" s="383" t="n">
        <v>1680</v>
      </c>
      <c r="DI694" s="383" t="n">
        <v>0</v>
      </c>
      <c r="DJ694" s="383" t="n">
        <f aca="false">+DI694*100/DG694</f>
        <v>0</v>
      </c>
      <c r="DK694" s="383" t="n">
        <v>0</v>
      </c>
      <c r="DL694" s="383" t="n">
        <f aca="false">+CD694/12*8</f>
        <v>4000</v>
      </c>
      <c r="DM694" s="383" t="n">
        <v>1680</v>
      </c>
      <c r="DN694" s="383" t="n">
        <v>6005.61</v>
      </c>
      <c r="DO694" s="383" t="n">
        <f aca="false">+DN694*100/DL694</f>
        <v>150.14025</v>
      </c>
      <c r="DP694" s="383" t="n">
        <v>0</v>
      </c>
      <c r="DQ694" s="383" t="n">
        <f aca="false">+CD694/12*9</f>
        <v>4500</v>
      </c>
      <c r="DR694" s="383" t="n">
        <v>1680</v>
      </c>
      <c r="DS694" s="383" t="n">
        <v>7065.11</v>
      </c>
      <c r="DT694" s="383" t="n">
        <f aca="false">+DS694*100/DQ694</f>
        <v>157.002444444444</v>
      </c>
      <c r="DU694" s="383" t="n">
        <v>0</v>
      </c>
      <c r="DV694" s="383" t="n">
        <v>7065.11</v>
      </c>
      <c r="DW694" s="383"/>
      <c r="DX694" s="383"/>
      <c r="DY694" s="383"/>
      <c r="DZ694" s="383"/>
      <c r="EA694" s="383"/>
      <c r="EB694" s="383" t="n">
        <f aca="false">+DI694/7*12</f>
        <v>0</v>
      </c>
      <c r="EC694" s="383" t="n">
        <f aca="false">+DN694/8*12</f>
        <v>9008.415</v>
      </c>
      <c r="ED694" s="383" t="n">
        <v>6000</v>
      </c>
      <c r="EE694" s="383" t="n">
        <v>6000</v>
      </c>
      <c r="EF694" s="383" t="n">
        <v>840</v>
      </c>
      <c r="EG694" s="383" t="n">
        <v>840</v>
      </c>
      <c r="EH694" s="383" t="n">
        <f aca="false">+EE694*100/CD694</f>
        <v>100</v>
      </c>
      <c r="EI694" s="383" t="n">
        <f aca="false">+EG694*100/CD694</f>
        <v>14</v>
      </c>
      <c r="EJ694" s="383" t="n">
        <f aca="false">+EF694*100/CD694</f>
        <v>14</v>
      </c>
      <c r="EK694" s="383"/>
      <c r="EL694" s="383"/>
    </row>
    <row r="695" customFormat="false" ht="19.5" hidden="false" customHeight="true" outlineLevel="0" collapsed="false">
      <c r="C695" s="440" t="s">
        <v>78</v>
      </c>
      <c r="D695" s="422" t="n">
        <v>412000</v>
      </c>
      <c r="E695" s="422"/>
      <c r="F695" s="418" t="s">
        <v>422</v>
      </c>
      <c r="G695" s="401" t="n">
        <f aca="false">SUM(G696:G702)</f>
        <v>154000</v>
      </c>
      <c r="H695" s="401" t="n">
        <f aca="false">SUM(H696:H702)</f>
        <v>160000</v>
      </c>
      <c r="I695" s="401" t="n">
        <f aca="false">SUM(I696:I702)</f>
        <v>163000</v>
      </c>
      <c r="J695" s="401" t="n">
        <f aca="false">SUM(J696:J702)</f>
        <v>0</v>
      </c>
      <c r="K695" s="401" t="n">
        <f aca="false">SUM(K696:K702)</f>
        <v>0</v>
      </c>
      <c r="L695" s="401" t="n">
        <f aca="false">SUM(L696:L702)</f>
        <v>0</v>
      </c>
      <c r="M695" s="401" t="n">
        <f aca="false">SUM(M696:M702)</f>
        <v>0</v>
      </c>
      <c r="N695" s="401" t="n">
        <f aca="false">SUM(N696:N702)</f>
        <v>0</v>
      </c>
      <c r="O695" s="401" t="n">
        <f aca="false">SUM(O696:O702)</f>
        <v>0</v>
      </c>
      <c r="P695" s="401" t="n">
        <f aca="false">SUM(P696:P702)</f>
        <v>40000</v>
      </c>
      <c r="Q695" s="401" t="n">
        <f aca="false">SUM(Q696:Q702)</f>
        <v>45000</v>
      </c>
      <c r="R695" s="419" t="n">
        <f aca="false">Q695/12</f>
        <v>3750</v>
      </c>
      <c r="S695" s="401" t="n">
        <f aca="false">SUM(S696:S702)</f>
        <v>0</v>
      </c>
      <c r="T695" s="401" t="n">
        <f aca="false">SUM(T696:T702)</f>
        <v>0</v>
      </c>
      <c r="U695" s="401" t="n">
        <f aca="false">SUM(U696:U702)</f>
        <v>0</v>
      </c>
      <c r="V695" s="401" t="n">
        <f aca="false">SUM(V696:V702)</f>
        <v>0</v>
      </c>
      <c r="W695" s="401"/>
      <c r="X695" s="401" t="n">
        <f aca="false">SUM(X696:X702)</f>
        <v>0</v>
      </c>
      <c r="Y695" s="401"/>
      <c r="Z695" s="401" t="n">
        <f aca="false">SUM(Z696:Z702)</f>
        <v>426.32</v>
      </c>
      <c r="AA695" s="401"/>
      <c r="AB695" s="401" t="n">
        <f aca="false">SUM(AB696:AB702)</f>
        <v>5523.37</v>
      </c>
      <c r="AC695" s="401" t="n">
        <f aca="false">SUM(AC696:AC702)</f>
        <v>0</v>
      </c>
      <c r="AD695" s="401" t="n">
        <f aca="false">SUM(AD696:AD702)</f>
        <v>8803.47</v>
      </c>
      <c r="AE695" s="401" t="n">
        <f aca="false">SUM(AE696:AE702)</f>
        <v>0</v>
      </c>
      <c r="AF695" s="401" t="n">
        <f aca="false">SUM(AF696:AF702)</f>
        <v>14185.64</v>
      </c>
      <c r="AG695" s="401" t="n">
        <f aca="false">SUM(AG696:AG702)</f>
        <v>0</v>
      </c>
      <c r="AH695" s="401" t="n">
        <f aca="false">SUM(AH696:AH702)</f>
        <v>17221.82</v>
      </c>
      <c r="AI695" s="401" t="n">
        <f aca="false">SUM(AI696:AI702)</f>
        <v>0</v>
      </c>
      <c r="AJ695" s="401" t="n">
        <f aca="false">SUM(AJ696:AJ702)</f>
        <v>19742.92</v>
      </c>
      <c r="AK695" s="401" t="n">
        <f aca="false">SUM(AK696:AK702)</f>
        <v>0</v>
      </c>
      <c r="AL695" s="401" t="n">
        <f aca="false">SUM(AL696:AL702)</f>
        <v>24297.94</v>
      </c>
      <c r="AM695" s="401" t="n">
        <f aca="false">SUM(AM696:AM702)</f>
        <v>26829.14</v>
      </c>
      <c r="AN695" s="556" t="n">
        <v>30096.1</v>
      </c>
      <c r="AO695" s="414" t="n">
        <f aca="false">AJ695/9*12</f>
        <v>26323.8933333333</v>
      </c>
      <c r="AP695" s="401" t="n">
        <f aca="false">SUM(AP696:AP702)</f>
        <v>30600</v>
      </c>
      <c r="AQ695" s="401" t="n">
        <f aca="false">SUM(AQ696:AQ702)</f>
        <v>31400</v>
      </c>
      <c r="AR695" s="401" t="n">
        <f aca="false">SUM(AR696:AR702)</f>
        <v>27600</v>
      </c>
      <c r="AS695" s="401" t="n">
        <f aca="false">SUM(AS696:AS702)</f>
        <v>55900</v>
      </c>
      <c r="AT695" s="401" t="n">
        <f aca="false">SUM(AT696:AT702)</f>
        <v>39300</v>
      </c>
      <c r="AU695" s="401" t="n">
        <f aca="false">SUM(AU696:AU702)</f>
        <v>39300</v>
      </c>
      <c r="AV695" s="401" t="n">
        <f aca="false">AU695/12</f>
        <v>3275</v>
      </c>
      <c r="AW695" s="401" t="n">
        <f aca="false">SUM(AW696:AW702)</f>
        <v>0</v>
      </c>
      <c r="AX695" s="401" t="n">
        <f aca="false">SUM(AX696:AX702)</f>
        <v>516.3</v>
      </c>
      <c r="AY695" s="383" t="n">
        <f aca="false">AU695/12*2</f>
        <v>6550</v>
      </c>
      <c r="AZ695" s="401" t="n">
        <f aca="false">SUM(AZ696:AZ702)</f>
        <v>0</v>
      </c>
      <c r="BA695" s="401" t="n">
        <f aca="false">SUM(BA696:BA702)</f>
        <v>3115.47</v>
      </c>
      <c r="BB695" s="383" t="n">
        <f aca="false">AU695/12*3</f>
        <v>9825</v>
      </c>
      <c r="BC695" s="401" t="n">
        <f aca="false">SUM(BC696:BC702)</f>
        <v>0</v>
      </c>
      <c r="BD695" s="401" t="n">
        <f aca="false">SUM(BD696:BD702)</f>
        <v>4747.84</v>
      </c>
      <c r="BE695" s="383" t="n">
        <f aca="false">AU695/12*4</f>
        <v>13100</v>
      </c>
      <c r="BF695" s="401" t="n">
        <f aca="false">SUM(BF696:BF702)</f>
        <v>426.32</v>
      </c>
      <c r="BG695" s="401" t="n">
        <f aca="false">SUM(BG696:BG702)</f>
        <v>7799.19</v>
      </c>
      <c r="BH695" s="383" t="n">
        <f aca="false">+AU695/12*5</f>
        <v>16375</v>
      </c>
      <c r="BI695" s="401" t="n">
        <f aca="false">SUM(BI696:BI702)</f>
        <v>5523.37</v>
      </c>
      <c r="BJ695" s="401" t="n">
        <f aca="false">SUM(BJ696:BJ702)</f>
        <v>12993.97</v>
      </c>
      <c r="BK695" s="401" t="n">
        <f aca="false">AU695/2</f>
        <v>19650</v>
      </c>
      <c r="BL695" s="401" t="n">
        <f aca="false">SUM(BL696:BL702)</f>
        <v>8803.47</v>
      </c>
      <c r="BM695" s="401" t="n">
        <f aca="false">SUM(BM696:BM702)</f>
        <v>19773.38</v>
      </c>
      <c r="BN695" s="420" t="n">
        <f aca="false">BM695*100/BK695</f>
        <v>100.627888040712</v>
      </c>
      <c r="BO695" s="421" t="n">
        <v>0</v>
      </c>
      <c r="BP695" s="401" t="n">
        <f aca="false">+AU695/12*7</f>
        <v>22925</v>
      </c>
      <c r="BQ695" s="401" t="n">
        <f aca="false">SUM(BQ696:BQ702)</f>
        <v>14185.64</v>
      </c>
      <c r="BR695" s="401" t="n">
        <f aca="false">SUM(BR696:BR702)</f>
        <v>22683.39</v>
      </c>
      <c r="BS695" s="383" t="n">
        <f aca="false">+AU695/12*8</f>
        <v>26200</v>
      </c>
      <c r="BT695" s="401" t="n">
        <f aca="false">SUM(BT696:BT702)</f>
        <v>17221.82</v>
      </c>
      <c r="BU695" s="401" t="n">
        <f aca="false">SUM(BU696:BU702)</f>
        <v>23508.88</v>
      </c>
      <c r="BV695" s="404" t="n">
        <f aca="false">+AU695/12*9</f>
        <v>29475</v>
      </c>
      <c r="BW695" s="401" t="n">
        <f aca="false">SUM(BW696:BW702)</f>
        <v>19742.92</v>
      </c>
      <c r="BX695" s="401" t="n">
        <f aca="false">SUM(BX696:BX702)</f>
        <v>27353.27</v>
      </c>
      <c r="BY695" s="401" t="n">
        <f aca="false">SUM(BY696:BY702)</f>
        <v>56972.45</v>
      </c>
      <c r="BZ695" s="401" t="n">
        <f aca="false">SUM(BZ696:BZ702)</f>
        <v>53320</v>
      </c>
      <c r="CA695" s="414" t="n">
        <f aca="false">+BZ695*100/AU695</f>
        <v>135.674300254453</v>
      </c>
      <c r="CB695" s="414" t="n">
        <f aca="false">+BZ695-AU695</f>
        <v>14020</v>
      </c>
      <c r="CC695" s="401" t="n">
        <f aca="false">SUM(CC696:CC702)</f>
        <v>51180</v>
      </c>
      <c r="CD695" s="401" t="n">
        <f aca="false">SUM(CD696:CD702)</f>
        <v>51180</v>
      </c>
      <c r="CE695" s="383" t="n">
        <f aca="false">+CD695/12</f>
        <v>4265</v>
      </c>
      <c r="CF695" s="401" t="n">
        <f aca="false">SUM(CF696:CF702)</f>
        <v>516.3</v>
      </c>
      <c r="CG695" s="401" t="n">
        <f aca="false">SUM(CG696:CG702)</f>
        <v>6386.99</v>
      </c>
      <c r="CH695" s="383" t="n">
        <f aca="false">+CD695/12*2</f>
        <v>8530</v>
      </c>
      <c r="CI695" s="401" t="n">
        <f aca="false">SUM(CI696:CI702)</f>
        <v>3115.47</v>
      </c>
      <c r="CJ695" s="401" t="n">
        <f aca="false">SUM(CJ696:CJ702)</f>
        <v>11733.26</v>
      </c>
      <c r="CK695" s="383" t="n">
        <f aca="false">+CJ695*100/CH695</f>
        <v>137.552872215709</v>
      </c>
      <c r="CL695" s="383" t="n">
        <f aca="false">+CJ695*100/CI695</f>
        <v>376.612838512327</v>
      </c>
      <c r="CM695" s="383" t="n">
        <f aca="false">+CD695/12*3</f>
        <v>12795</v>
      </c>
      <c r="CN695" s="401" t="n">
        <f aca="false">SUM(CN696:CN702)</f>
        <v>4747.84</v>
      </c>
      <c r="CO695" s="401" t="n">
        <f aca="false">SUM(CO696:CO702)</f>
        <v>13659.53</v>
      </c>
      <c r="CP695" s="383" t="n">
        <f aca="false">+CO695*100/CM695</f>
        <v>106.756779992184</v>
      </c>
      <c r="CQ695" s="383" t="n">
        <f aca="false">+CO695*100/CN695</f>
        <v>287.699880366651</v>
      </c>
      <c r="CR695" s="383" t="n">
        <f aca="false">+CD695/12*4</f>
        <v>17060</v>
      </c>
      <c r="CS695" s="401" t="n">
        <f aca="false">SUM(CS696:CS702)</f>
        <v>7799.19</v>
      </c>
      <c r="CT695" s="401" t="n">
        <f aca="false">SUM(CT696:CT702)</f>
        <v>18313.7</v>
      </c>
      <c r="CU695" s="383" t="n">
        <f aca="false">+CT695*100/CR695</f>
        <v>107.34876905041</v>
      </c>
      <c r="CV695" s="383" t="n">
        <f aca="false">+CT695*100/CS695</f>
        <v>234.815410318251</v>
      </c>
      <c r="CW695" s="383" t="n">
        <f aca="false">+CD695/12*5</f>
        <v>21325</v>
      </c>
      <c r="CX695" s="401" t="n">
        <f aca="false">SUM(CX696:CX702)</f>
        <v>12993.97</v>
      </c>
      <c r="CY695" s="401" t="n">
        <f aca="false">SUM(CY696:CY702)</f>
        <v>38466.21</v>
      </c>
      <c r="CZ695" s="383" t="n">
        <f aca="false">+CY695*100/CW695</f>
        <v>180.38082063306</v>
      </c>
      <c r="DA695" s="383" t="n">
        <f aca="false">+CY695*100/CX695</f>
        <v>296.031236027173</v>
      </c>
      <c r="DB695" s="401" t="n">
        <f aca="false">+CD695/2</f>
        <v>25590</v>
      </c>
      <c r="DC695" s="401" t="n">
        <f aca="false">SUM(DC696:DC702)</f>
        <v>19773.38</v>
      </c>
      <c r="DD695" s="401" t="n">
        <f aca="false">SUM(DD696:DD702)</f>
        <v>39753.3</v>
      </c>
      <c r="DE695" s="401" t="n">
        <f aca="false">+DD695*100/DB695</f>
        <v>155.347010550997</v>
      </c>
      <c r="DF695" s="401" t="n">
        <f aca="false">+DD695*100/DC695</f>
        <v>201.044535633261</v>
      </c>
      <c r="DG695" s="401" t="n">
        <f aca="false">+CD695/12*7</f>
        <v>29855</v>
      </c>
      <c r="DH695" s="401" t="n">
        <f aca="false">SUM(DH696:DH702)</f>
        <v>22683.39</v>
      </c>
      <c r="DI695" s="401" t="n">
        <f aca="false">SUM(DI696:DI702)</f>
        <v>52068</v>
      </c>
      <c r="DJ695" s="401" t="n">
        <f aca="false">+DI695*100/DG695</f>
        <v>174.40294757997</v>
      </c>
      <c r="DK695" s="401" t="n">
        <f aca="false">+DI695*100/DH695</f>
        <v>229.54240966628</v>
      </c>
      <c r="DL695" s="401" t="n">
        <f aca="false">+CD695/12*8</f>
        <v>34120</v>
      </c>
      <c r="DM695" s="401" t="n">
        <f aca="false">SUM(DM696:DM702)</f>
        <v>23508.88</v>
      </c>
      <c r="DN695" s="401" t="n">
        <f aca="false">SUM(DN696:DN702)</f>
        <v>55342.17</v>
      </c>
      <c r="DO695" s="401" t="n">
        <f aca="false">+DN695*100/DL695</f>
        <v>162.198622508793</v>
      </c>
      <c r="DP695" s="401" t="n">
        <f aca="false">+DN695*100/DM695</f>
        <v>235.409640952695</v>
      </c>
      <c r="DQ695" s="383" t="n">
        <f aca="false">+CD695/12*9</f>
        <v>38385</v>
      </c>
      <c r="DR695" s="401" t="n">
        <f aca="false">SUM(DR696:DR702)</f>
        <v>27353.27</v>
      </c>
      <c r="DS695" s="401" t="n">
        <f aca="false">SUM(DS696:DS702)</f>
        <v>57454.12</v>
      </c>
      <c r="DT695" s="401" t="n">
        <f aca="false">+DS695*100/DQ695</f>
        <v>149.678572358994</v>
      </c>
      <c r="DU695" s="401" t="n">
        <f aca="false">+DS695*100/DR695</f>
        <v>210.044795375471</v>
      </c>
      <c r="DV695" s="401" t="n">
        <f aca="false">SUM(DV696:DV702)</f>
        <v>57589.56</v>
      </c>
      <c r="DW695" s="401"/>
      <c r="DX695" s="401"/>
      <c r="DY695" s="401"/>
      <c r="DZ695" s="401"/>
      <c r="EA695" s="401"/>
      <c r="EB695" s="383" t="n">
        <f aca="false">+DI695/7*12</f>
        <v>89259.4285714286</v>
      </c>
      <c r="EC695" s="383" t="n">
        <f aca="false">+DN695/8*12</f>
        <v>83013.255</v>
      </c>
      <c r="ED695" s="401" t="n">
        <f aca="false">SUM(ED696:ED702)</f>
        <v>72100</v>
      </c>
      <c r="EE695" s="401" t="n">
        <f aca="false">SUM(EE696:EE702)</f>
        <v>72100</v>
      </c>
      <c r="EF695" s="401" t="n">
        <f aca="false">SUM(EF696:EF702)</f>
        <v>60500</v>
      </c>
      <c r="EG695" s="401" t="n">
        <f aca="false">SUM(EG696:EG702)</f>
        <v>60500</v>
      </c>
      <c r="EH695" s="401" t="n">
        <f aca="false">+EE695*100/CD695</f>
        <v>140.875341930442</v>
      </c>
      <c r="EI695" s="401" t="n">
        <f aca="false">+EG695*100/CD695</f>
        <v>118.210238374365</v>
      </c>
      <c r="EJ695" s="383" t="n">
        <f aca="false">+EF695*100/CD695</f>
        <v>118.210238374365</v>
      </c>
      <c r="EK695" s="383"/>
      <c r="EL695" s="383"/>
    </row>
    <row r="696" s="526" customFormat="true" ht="25.5" hidden="false" customHeight="true" outlineLevel="0" collapsed="false">
      <c r="C696" s="440"/>
      <c r="D696" s="424" t="n">
        <v>412200</v>
      </c>
      <c r="E696" s="424"/>
      <c r="F696" s="425" t="s">
        <v>424</v>
      </c>
      <c r="G696" s="383" t="n">
        <v>65000</v>
      </c>
      <c r="H696" s="383" t="n">
        <v>65000</v>
      </c>
      <c r="I696" s="383" t="n">
        <v>63000</v>
      </c>
      <c r="J696" s="383"/>
      <c r="K696" s="383"/>
      <c r="L696" s="383"/>
      <c r="M696" s="383"/>
      <c r="N696" s="383"/>
      <c r="O696" s="383" t="n">
        <v>0</v>
      </c>
      <c r="P696" s="383" t="n">
        <v>0</v>
      </c>
      <c r="Q696" s="383" t="n">
        <v>1500</v>
      </c>
      <c r="R696" s="426" t="n">
        <f aca="false">Q696/12</f>
        <v>125</v>
      </c>
      <c r="S696" s="383" t="n">
        <v>0</v>
      </c>
      <c r="T696" s="383" t="n">
        <v>0</v>
      </c>
      <c r="U696" s="383" t="n">
        <v>0</v>
      </c>
      <c r="V696" s="383" t="n">
        <v>0</v>
      </c>
      <c r="W696" s="383"/>
      <c r="X696" s="383" t="n">
        <v>0</v>
      </c>
      <c r="Y696" s="383"/>
      <c r="Z696" s="383" t="n">
        <v>0</v>
      </c>
      <c r="AA696" s="383"/>
      <c r="AB696" s="383" t="n">
        <v>0</v>
      </c>
      <c r="AC696" s="383" t="n">
        <v>0</v>
      </c>
      <c r="AD696" s="383" t="n">
        <v>0</v>
      </c>
      <c r="AE696" s="383" t="n">
        <v>0</v>
      </c>
      <c r="AF696" s="383" t="n">
        <v>0</v>
      </c>
      <c r="AG696" s="383" t="n">
        <v>0</v>
      </c>
      <c r="AH696" s="383" t="n">
        <v>0</v>
      </c>
      <c r="AI696" s="383" t="n">
        <v>0</v>
      </c>
      <c r="AJ696" s="383" t="n">
        <v>0</v>
      </c>
      <c r="AK696" s="383"/>
      <c r="AL696" s="383" t="n">
        <v>0</v>
      </c>
      <c r="AM696" s="383" t="n">
        <v>178.18</v>
      </c>
      <c r="AN696" s="557" t="n">
        <v>528.1</v>
      </c>
      <c r="AO696" s="414" t="n">
        <f aca="false">AJ696/9*12</f>
        <v>0</v>
      </c>
      <c r="AP696" s="383" t="n">
        <v>200</v>
      </c>
      <c r="AQ696" s="383" t="n">
        <v>200</v>
      </c>
      <c r="AR696" s="383" t="n">
        <v>200</v>
      </c>
      <c r="AS696" s="383" t="n">
        <v>4600</v>
      </c>
      <c r="AT696" s="383" t="n">
        <v>4600</v>
      </c>
      <c r="AU696" s="383" t="n">
        <v>4600</v>
      </c>
      <c r="AV696" s="383" t="n">
        <f aca="false">AU696/12</f>
        <v>383.333333333333</v>
      </c>
      <c r="AW696" s="383" t="n">
        <v>0</v>
      </c>
      <c r="AX696" s="383" t="n">
        <v>431.6</v>
      </c>
      <c r="AY696" s="383" t="n">
        <f aca="false">AU696/12*2</f>
        <v>766.666666666667</v>
      </c>
      <c r="AZ696" s="383" t="n">
        <v>0</v>
      </c>
      <c r="BA696" s="383" t="n">
        <v>842.49</v>
      </c>
      <c r="BB696" s="383" t="n">
        <f aca="false">AU696/12*3</f>
        <v>1150</v>
      </c>
      <c r="BC696" s="383" t="n">
        <v>0</v>
      </c>
      <c r="BD696" s="383" t="n">
        <v>842.49</v>
      </c>
      <c r="BE696" s="383" t="n">
        <f aca="false">AU696/12*4</f>
        <v>1533.33333333333</v>
      </c>
      <c r="BF696" s="383" t="n">
        <v>0</v>
      </c>
      <c r="BG696" s="383" t="n">
        <v>2206.32</v>
      </c>
      <c r="BH696" s="383" t="n">
        <f aca="false">+AU696/12*5</f>
        <v>1916.66666666667</v>
      </c>
      <c r="BI696" s="383" t="n">
        <v>0</v>
      </c>
      <c r="BJ696" s="383" t="n">
        <v>2507.41</v>
      </c>
      <c r="BK696" s="383" t="n">
        <f aca="false">AU696/2</f>
        <v>2300</v>
      </c>
      <c r="BL696" s="383" t="n">
        <v>0</v>
      </c>
      <c r="BM696" s="383" t="n">
        <v>2793.56</v>
      </c>
      <c r="BN696" s="414" t="n">
        <f aca="false">BM696*100/BK696</f>
        <v>121.459130434783</v>
      </c>
      <c r="BO696" s="404" t="n">
        <v>0</v>
      </c>
      <c r="BP696" s="383" t="n">
        <f aca="false">+AU696/12*7</f>
        <v>2683.33333333333</v>
      </c>
      <c r="BQ696" s="383" t="n">
        <v>0</v>
      </c>
      <c r="BR696" s="383" t="n">
        <v>3057.42</v>
      </c>
      <c r="BS696" s="383" t="n">
        <f aca="false">+AU696/12*8</f>
        <v>3066.66666666667</v>
      </c>
      <c r="BT696" s="383" t="n">
        <v>0</v>
      </c>
      <c r="BU696" s="383" t="n">
        <v>3339.62</v>
      </c>
      <c r="BV696" s="404" t="n">
        <f aca="false">+AU696/12*9</f>
        <v>3450</v>
      </c>
      <c r="BW696" s="383" t="n">
        <v>0</v>
      </c>
      <c r="BX696" s="383" t="n">
        <v>3550.12</v>
      </c>
      <c r="BY696" s="383" t="n">
        <v>4831.47</v>
      </c>
      <c r="BZ696" s="383" t="n">
        <v>5200</v>
      </c>
      <c r="CA696" s="414" t="n">
        <f aca="false">+BZ696*100/AU696</f>
        <v>113.04347826087</v>
      </c>
      <c r="CB696" s="414" t="n">
        <f aca="false">+BZ696-AU696</f>
        <v>600</v>
      </c>
      <c r="CC696" s="383" t="n">
        <v>5800</v>
      </c>
      <c r="CD696" s="383" t="n">
        <v>5800</v>
      </c>
      <c r="CE696" s="383" t="n">
        <f aca="false">+CD696/12</f>
        <v>483.333333333333</v>
      </c>
      <c r="CF696" s="383" t="n">
        <v>431.6</v>
      </c>
      <c r="CG696" s="383" t="n">
        <v>797.09</v>
      </c>
      <c r="CH696" s="383" t="n">
        <f aca="false">+CD696/12*2</f>
        <v>966.666666666667</v>
      </c>
      <c r="CI696" s="383" t="n">
        <v>842.49</v>
      </c>
      <c r="CJ696" s="383" t="n">
        <v>1212.65</v>
      </c>
      <c r="CK696" s="383" t="n">
        <f aca="false">+CJ696*100/CH696</f>
        <v>125.446551724138</v>
      </c>
      <c r="CL696" s="383" t="n">
        <f aca="false">+CJ696*100/CI696</f>
        <v>143.936426545122</v>
      </c>
      <c r="CM696" s="383" t="n">
        <f aca="false">+CD696/12*3</f>
        <v>1450</v>
      </c>
      <c r="CN696" s="383" t="n">
        <v>842.49</v>
      </c>
      <c r="CO696" s="383" t="n">
        <v>1226.15</v>
      </c>
      <c r="CP696" s="383" t="n">
        <f aca="false">+CO696*100/CM696</f>
        <v>84.5620689655173</v>
      </c>
      <c r="CQ696" s="383" t="n">
        <f aca="false">+CO696*100/CN696</f>
        <v>145.538819451863</v>
      </c>
      <c r="CR696" s="383" t="n">
        <f aca="false">+CD696/12*4</f>
        <v>1933.33333333333</v>
      </c>
      <c r="CS696" s="383" t="n">
        <v>2206.32</v>
      </c>
      <c r="CT696" s="383" t="n">
        <v>2148.76</v>
      </c>
      <c r="CU696" s="383" t="n">
        <f aca="false">+CT696*100/CR696</f>
        <v>111.14275862069</v>
      </c>
      <c r="CV696" s="383" t="n">
        <f aca="false">+CT696*100/CS696</f>
        <v>97.3911309329562</v>
      </c>
      <c r="CW696" s="383" t="n">
        <f aca="false">+CD696/12*5</f>
        <v>2416.66666666667</v>
      </c>
      <c r="CX696" s="383" t="n">
        <v>2507.41</v>
      </c>
      <c r="CY696" s="383" t="n">
        <v>2448.68</v>
      </c>
      <c r="CZ696" s="383" t="n">
        <f aca="false">+CY696*100/CW696</f>
        <v>101.324689655172</v>
      </c>
      <c r="DA696" s="383" t="n">
        <f aca="false">+CY696*100/CX696</f>
        <v>97.6577424513741</v>
      </c>
      <c r="DB696" s="383" t="n">
        <f aca="false">+CD696/2</f>
        <v>2900</v>
      </c>
      <c r="DC696" s="383" t="n">
        <v>2793.56</v>
      </c>
      <c r="DD696" s="383" t="n">
        <v>2721.25</v>
      </c>
      <c r="DE696" s="383" t="n">
        <f aca="false">+DD696*100/DB696</f>
        <v>93.8362068965517</v>
      </c>
      <c r="DF696" s="383" t="n">
        <f aca="false">+DD696*100/DC696</f>
        <v>97.4115465570813</v>
      </c>
      <c r="DG696" s="383" t="n">
        <f aca="false">+CD696/12*7</f>
        <v>3383.33333333333</v>
      </c>
      <c r="DH696" s="383" t="n">
        <v>3057.42</v>
      </c>
      <c r="DI696" s="383" t="n">
        <v>2850.9</v>
      </c>
      <c r="DJ696" s="383" t="n">
        <f aca="false">+DI696*100/DG696</f>
        <v>84.2630541871921</v>
      </c>
      <c r="DK696" s="383" t="n">
        <f aca="false">+DI696*100/DH696</f>
        <v>93.2452852404969</v>
      </c>
      <c r="DL696" s="383" t="n">
        <f aca="false">+CD696/12*8</f>
        <v>3866.66666666667</v>
      </c>
      <c r="DM696" s="383" t="n">
        <v>3339.62</v>
      </c>
      <c r="DN696" s="383" t="n">
        <v>3086.06</v>
      </c>
      <c r="DO696" s="383" t="n">
        <f aca="false">+DN696*100/DL696</f>
        <v>79.8118965517242</v>
      </c>
      <c r="DP696" s="383" t="n">
        <f aca="false">+DN696*100/DM696</f>
        <v>92.407519418377</v>
      </c>
      <c r="DQ696" s="383" t="n">
        <f aca="false">+CD696/12*9</f>
        <v>4350</v>
      </c>
      <c r="DR696" s="383" t="n">
        <v>3550.12</v>
      </c>
      <c r="DS696" s="383" t="n">
        <v>3264.39</v>
      </c>
      <c r="DT696" s="383" t="n">
        <f aca="false">+DS696*100/DQ696</f>
        <v>75.0434482758621</v>
      </c>
      <c r="DU696" s="383" t="n">
        <f aca="false">+DS696*100/DR696</f>
        <v>91.9515396662648</v>
      </c>
      <c r="DV696" s="383" t="n">
        <v>3170.53</v>
      </c>
      <c r="DW696" s="383"/>
      <c r="DX696" s="383"/>
      <c r="DY696" s="383"/>
      <c r="DZ696" s="383"/>
      <c r="EA696" s="383"/>
      <c r="EB696" s="383" t="n">
        <f aca="false">+DI696/7*12</f>
        <v>4887.25714285714</v>
      </c>
      <c r="EC696" s="383" t="n">
        <f aca="false">+DN696/8*12</f>
        <v>4629.09</v>
      </c>
      <c r="ED696" s="383" t="n">
        <v>5800</v>
      </c>
      <c r="EE696" s="383" t="n">
        <v>5800</v>
      </c>
      <c r="EF696" s="383" t="n">
        <v>4000</v>
      </c>
      <c r="EG696" s="383" t="n">
        <v>4000</v>
      </c>
      <c r="EH696" s="383" t="n">
        <f aca="false">+EE696*100/CD696</f>
        <v>100</v>
      </c>
      <c r="EI696" s="383" t="n">
        <f aca="false">+EG696*100/CD696</f>
        <v>68.9655172413793</v>
      </c>
      <c r="EJ696" s="383" t="n">
        <f aca="false">+EF696*100/CD696</f>
        <v>68.9655172413793</v>
      </c>
      <c r="EK696" s="383"/>
      <c r="EL696" s="383"/>
    </row>
    <row r="697" s="526" customFormat="true" ht="27.75" hidden="false" customHeight="true" outlineLevel="0" collapsed="false">
      <c r="C697" s="440"/>
      <c r="D697" s="424" t="n">
        <v>412300</v>
      </c>
      <c r="E697" s="424"/>
      <c r="F697" s="425" t="s">
        <v>425</v>
      </c>
      <c r="G697" s="383" t="n">
        <f aca="false">6000-1000</f>
        <v>5000</v>
      </c>
      <c r="H697" s="383" t="n">
        <v>5000</v>
      </c>
      <c r="I697" s="383" t="n">
        <v>5000</v>
      </c>
      <c r="J697" s="383"/>
      <c r="K697" s="383"/>
      <c r="L697" s="383"/>
      <c r="M697" s="383"/>
      <c r="N697" s="383"/>
      <c r="O697" s="383" t="n">
        <v>0</v>
      </c>
      <c r="P697" s="383" t="n">
        <v>0</v>
      </c>
      <c r="Q697" s="383" t="n">
        <v>1500</v>
      </c>
      <c r="R697" s="426" t="n">
        <f aca="false">Q697/12</f>
        <v>125</v>
      </c>
      <c r="S697" s="383" t="n">
        <v>0</v>
      </c>
      <c r="T697" s="383" t="n">
        <v>0</v>
      </c>
      <c r="U697" s="383" t="n">
        <v>0</v>
      </c>
      <c r="V697" s="383" t="n">
        <v>0</v>
      </c>
      <c r="W697" s="383"/>
      <c r="X697" s="383" t="n">
        <v>0</v>
      </c>
      <c r="Y697" s="383"/>
      <c r="Z697" s="383" t="n">
        <v>0</v>
      </c>
      <c r="AA697" s="383"/>
      <c r="AB697" s="383" t="n">
        <v>0</v>
      </c>
      <c r="AC697" s="383" t="n">
        <v>0</v>
      </c>
      <c r="AD697" s="383" t="n">
        <v>0</v>
      </c>
      <c r="AE697" s="383" t="n">
        <v>0</v>
      </c>
      <c r="AF697" s="383" t="n">
        <v>0</v>
      </c>
      <c r="AG697" s="383" t="n">
        <v>0</v>
      </c>
      <c r="AH697" s="383" t="n">
        <v>0</v>
      </c>
      <c r="AI697" s="383" t="n">
        <v>0</v>
      </c>
      <c r="AJ697" s="383" t="n">
        <v>0</v>
      </c>
      <c r="AK697" s="383"/>
      <c r="AL697" s="383" t="n">
        <v>74.2</v>
      </c>
      <c r="AM697" s="383" t="n">
        <v>74.2</v>
      </c>
      <c r="AN697" s="557" t="n">
        <v>74.2</v>
      </c>
      <c r="AO697" s="414" t="n">
        <f aca="false">AJ697/9*12</f>
        <v>0</v>
      </c>
      <c r="AP697" s="383" t="n">
        <v>200</v>
      </c>
      <c r="AQ697" s="383" t="n">
        <v>200</v>
      </c>
      <c r="AR697" s="383" t="n">
        <v>200</v>
      </c>
      <c r="AS697" s="383" t="n">
        <v>3200</v>
      </c>
      <c r="AT697" s="383" t="n">
        <v>3200</v>
      </c>
      <c r="AU697" s="383" t="n">
        <v>3200</v>
      </c>
      <c r="AV697" s="383" t="n">
        <f aca="false">AU697/12</f>
        <v>266.666666666667</v>
      </c>
      <c r="AW697" s="383" t="n">
        <v>0</v>
      </c>
      <c r="AX697" s="383" t="n">
        <v>0</v>
      </c>
      <c r="AY697" s="383" t="n">
        <f aca="false">AU697/12*2</f>
        <v>533.333333333333</v>
      </c>
      <c r="AZ697" s="383" t="n">
        <v>0</v>
      </c>
      <c r="BA697" s="383" t="n">
        <v>133.74</v>
      </c>
      <c r="BB697" s="383" t="n">
        <f aca="false">AU697/12*3</f>
        <v>800</v>
      </c>
      <c r="BC697" s="383" t="n">
        <v>0</v>
      </c>
      <c r="BD697" s="383" t="n">
        <v>133.74</v>
      </c>
      <c r="BE697" s="383" t="n">
        <f aca="false">AU697/12*4</f>
        <v>1066.66666666667</v>
      </c>
      <c r="BF697" s="383" t="n">
        <v>0</v>
      </c>
      <c r="BG697" s="383" t="n">
        <v>176.94</v>
      </c>
      <c r="BH697" s="383" t="n">
        <f aca="false">+AU697/12*5</f>
        <v>1333.33333333333</v>
      </c>
      <c r="BI697" s="383" t="n">
        <v>0</v>
      </c>
      <c r="BJ697" s="383" t="n">
        <v>176.94</v>
      </c>
      <c r="BK697" s="383" t="n">
        <f aca="false">AU697/2</f>
        <v>1600</v>
      </c>
      <c r="BL697" s="383" t="n">
        <v>0</v>
      </c>
      <c r="BM697" s="383" t="n">
        <v>392.02</v>
      </c>
      <c r="BN697" s="414" t="n">
        <f aca="false">BM697*100/BK697</f>
        <v>24.50125</v>
      </c>
      <c r="BO697" s="404" t="n">
        <v>0</v>
      </c>
      <c r="BP697" s="383" t="n">
        <f aca="false">+AU697/12*7</f>
        <v>1866.66666666667</v>
      </c>
      <c r="BQ697" s="383" t="n">
        <v>0</v>
      </c>
      <c r="BR697" s="383" t="n">
        <v>392.02</v>
      </c>
      <c r="BS697" s="383" t="n">
        <f aca="false">+AU697/12*8</f>
        <v>2133.33333333333</v>
      </c>
      <c r="BT697" s="383" t="n">
        <v>0</v>
      </c>
      <c r="BU697" s="383" t="n">
        <v>392.02</v>
      </c>
      <c r="BV697" s="404" t="n">
        <f aca="false">+AU697/12*9</f>
        <v>2400</v>
      </c>
      <c r="BW697" s="383" t="n">
        <v>0</v>
      </c>
      <c r="BX697" s="383" t="n">
        <v>461.62</v>
      </c>
      <c r="BY697" s="383" t="n">
        <v>796.87</v>
      </c>
      <c r="BZ697" s="383" t="n">
        <v>1200</v>
      </c>
      <c r="CA697" s="414" t="n">
        <f aca="false">+BZ697*100/AU697</f>
        <v>37.5</v>
      </c>
      <c r="CB697" s="414" t="n">
        <f aca="false">+BZ697-AU697</f>
        <v>-2000</v>
      </c>
      <c r="CC697" s="383" t="n">
        <v>1200</v>
      </c>
      <c r="CD697" s="383" t="n">
        <v>1200</v>
      </c>
      <c r="CE697" s="383" t="n">
        <f aca="false">+CD697/12</f>
        <v>100</v>
      </c>
      <c r="CF697" s="383" t="n">
        <v>0</v>
      </c>
      <c r="CG697" s="383" t="n">
        <v>0</v>
      </c>
      <c r="CH697" s="383" t="n">
        <f aca="false">+CD697/12*2</f>
        <v>200</v>
      </c>
      <c r="CI697" s="383" t="n">
        <v>133.74</v>
      </c>
      <c r="CJ697" s="383" t="n">
        <v>0</v>
      </c>
      <c r="CK697" s="383" t="n">
        <f aca="false">+CJ697*100/CH697</f>
        <v>0</v>
      </c>
      <c r="CL697" s="383" t="n">
        <f aca="false">+CJ697*100/CI697</f>
        <v>0</v>
      </c>
      <c r="CM697" s="383" t="n">
        <f aca="false">+CD697/12*3</f>
        <v>300</v>
      </c>
      <c r="CN697" s="383" t="n">
        <v>133.74</v>
      </c>
      <c r="CO697" s="383" t="n">
        <v>23.95</v>
      </c>
      <c r="CP697" s="383" t="n">
        <f aca="false">+CO697*100/CM697</f>
        <v>7.98333333333333</v>
      </c>
      <c r="CQ697" s="383" t="n">
        <f aca="false">+CO697*100/CN697</f>
        <v>17.9078809630627</v>
      </c>
      <c r="CR697" s="383" t="n">
        <f aca="false">+CD697/12*4</f>
        <v>400</v>
      </c>
      <c r="CS697" s="383" t="n">
        <v>176.94</v>
      </c>
      <c r="CT697" s="383" t="n">
        <v>23.95</v>
      </c>
      <c r="CU697" s="383" t="n">
        <f aca="false">+CT697*100/CR697</f>
        <v>5.9875</v>
      </c>
      <c r="CV697" s="383" t="n">
        <f aca="false">+CT697*100/CS697</f>
        <v>13.535661806262</v>
      </c>
      <c r="CW697" s="383" t="n">
        <f aca="false">+CD697/12*5</f>
        <v>500</v>
      </c>
      <c r="CX697" s="383" t="n">
        <v>176.94</v>
      </c>
      <c r="CY697" s="383" t="n">
        <v>108.8</v>
      </c>
      <c r="CZ697" s="383" t="n">
        <f aca="false">+CY697*100/CW697</f>
        <v>21.76</v>
      </c>
      <c r="DA697" s="383" t="n">
        <f aca="false">+CY697*100/CX697</f>
        <v>61.4897705436871</v>
      </c>
      <c r="DB697" s="383" t="n">
        <f aca="false">+CD697/2</f>
        <v>600</v>
      </c>
      <c r="DC697" s="383" t="n">
        <v>392.02</v>
      </c>
      <c r="DD697" s="383" t="n">
        <v>108.8</v>
      </c>
      <c r="DE697" s="383" t="n">
        <f aca="false">+DD697*100/DB697</f>
        <v>18.1333333333333</v>
      </c>
      <c r="DF697" s="383" t="n">
        <f aca="false">+DD697*100/DC697</f>
        <v>27.7536860364267</v>
      </c>
      <c r="DG697" s="383" t="n">
        <f aca="false">+CD697/12*7</f>
        <v>700</v>
      </c>
      <c r="DH697" s="383" t="n">
        <v>392.02</v>
      </c>
      <c r="DI697" s="383" t="n">
        <v>236.21</v>
      </c>
      <c r="DJ697" s="383" t="n">
        <f aca="false">+DI697*100/DG697</f>
        <v>33.7442857142857</v>
      </c>
      <c r="DK697" s="383" t="n">
        <f aca="false">+DI697*100/DH697</f>
        <v>60.254578848018</v>
      </c>
      <c r="DL697" s="383" t="n">
        <f aca="false">+CD697/12*8</f>
        <v>800</v>
      </c>
      <c r="DM697" s="383" t="n">
        <v>392.02</v>
      </c>
      <c r="DN697" s="383" t="n">
        <v>236.21</v>
      </c>
      <c r="DO697" s="383" t="n">
        <f aca="false">+DN697*100/DL697</f>
        <v>29.52625</v>
      </c>
      <c r="DP697" s="383" t="n">
        <f aca="false">+DN697*100/DM697</f>
        <v>60.254578848018</v>
      </c>
      <c r="DQ697" s="383" t="n">
        <f aca="false">+CD697/12*9</f>
        <v>900</v>
      </c>
      <c r="DR697" s="383" t="n">
        <v>461.62</v>
      </c>
      <c r="DS697" s="383" t="n">
        <v>299.26</v>
      </c>
      <c r="DT697" s="383" t="n">
        <f aca="false">+DS697*100/DQ697</f>
        <v>33.2511111111111</v>
      </c>
      <c r="DU697" s="383" t="n">
        <f aca="false">+DS697*100/DR697</f>
        <v>64.8282136822495</v>
      </c>
      <c r="DV697" s="383" t="n">
        <v>299.26</v>
      </c>
      <c r="DW697" s="383"/>
      <c r="DX697" s="383"/>
      <c r="DY697" s="383"/>
      <c r="DZ697" s="383"/>
      <c r="EA697" s="383"/>
      <c r="EB697" s="383" t="n">
        <f aca="false">+DI697/7*12</f>
        <v>404.931428571429</v>
      </c>
      <c r="EC697" s="383" t="n">
        <f aca="false">+DN697/8*12</f>
        <v>354.315</v>
      </c>
      <c r="ED697" s="383" t="n">
        <v>1200</v>
      </c>
      <c r="EE697" s="383" t="n">
        <v>1200</v>
      </c>
      <c r="EF697" s="383" t="n">
        <v>1500</v>
      </c>
      <c r="EG697" s="383" t="n">
        <v>1500</v>
      </c>
      <c r="EH697" s="383" t="n">
        <f aca="false">+EE697*100/CD697</f>
        <v>100</v>
      </c>
      <c r="EI697" s="383" t="n">
        <f aca="false">+EG697*100/CD697</f>
        <v>125</v>
      </c>
      <c r="EJ697" s="383" t="n">
        <f aca="false">+EF697*100/CD697</f>
        <v>125</v>
      </c>
      <c r="EK697" s="383"/>
      <c r="EL697" s="383"/>
    </row>
    <row r="698" s="526" customFormat="true" ht="15" hidden="false" customHeight="true" outlineLevel="0" collapsed="false">
      <c r="C698" s="440"/>
      <c r="D698" s="424" t="n">
        <v>412500</v>
      </c>
      <c r="E698" s="424"/>
      <c r="F698" s="425" t="s">
        <v>427</v>
      </c>
      <c r="G698" s="383" t="n">
        <v>9000</v>
      </c>
      <c r="H698" s="383" t="n">
        <v>9000</v>
      </c>
      <c r="I698" s="383" t="n">
        <v>10000</v>
      </c>
      <c r="J698" s="383"/>
      <c r="K698" s="383"/>
      <c r="L698" s="383"/>
      <c r="M698" s="383"/>
      <c r="N698" s="383"/>
      <c r="O698" s="383" t="n">
        <v>0</v>
      </c>
      <c r="P698" s="383" t="n">
        <v>0</v>
      </c>
      <c r="Q698" s="383" t="n">
        <v>400</v>
      </c>
      <c r="R698" s="426" t="n">
        <f aca="false">Q698/12</f>
        <v>33.3333333333333</v>
      </c>
      <c r="S698" s="383" t="n">
        <v>0</v>
      </c>
      <c r="T698" s="383" t="n">
        <v>0</v>
      </c>
      <c r="U698" s="383" t="n">
        <v>0</v>
      </c>
      <c r="V698" s="383" t="n">
        <v>0</v>
      </c>
      <c r="W698" s="383"/>
      <c r="X698" s="383" t="n">
        <v>0</v>
      </c>
      <c r="Y698" s="383"/>
      <c r="Z698" s="383" t="n">
        <v>0</v>
      </c>
      <c r="AA698" s="383"/>
      <c r="AB698" s="383" t="n">
        <v>0</v>
      </c>
      <c r="AC698" s="383" t="n">
        <v>0</v>
      </c>
      <c r="AD698" s="383" t="n">
        <v>0</v>
      </c>
      <c r="AE698" s="383" t="n">
        <v>0</v>
      </c>
      <c r="AF698" s="383" t="n">
        <v>0</v>
      </c>
      <c r="AG698" s="383" t="n">
        <v>0</v>
      </c>
      <c r="AH698" s="383" t="n">
        <v>0</v>
      </c>
      <c r="AI698" s="383" t="n">
        <v>0</v>
      </c>
      <c r="AJ698" s="383" t="n">
        <v>0</v>
      </c>
      <c r="AK698" s="383"/>
      <c r="AL698" s="383" t="n">
        <v>974</v>
      </c>
      <c r="AM698" s="383" t="n">
        <v>974</v>
      </c>
      <c r="AN698" s="557" t="n">
        <v>1568.3</v>
      </c>
      <c r="AO698" s="414" t="n">
        <f aca="false">AJ698/9*12</f>
        <v>0</v>
      </c>
      <c r="AP698" s="383" t="n">
        <v>200</v>
      </c>
      <c r="AQ698" s="383" t="n">
        <v>1000</v>
      </c>
      <c r="AR698" s="383" t="n">
        <v>200</v>
      </c>
      <c r="AS698" s="383" t="n">
        <v>500</v>
      </c>
      <c r="AT698" s="383" t="n">
        <v>500</v>
      </c>
      <c r="AU698" s="383" t="n">
        <v>500</v>
      </c>
      <c r="AV698" s="383" t="n">
        <f aca="false">AU698/12</f>
        <v>41.6666666666667</v>
      </c>
      <c r="AW698" s="383" t="n">
        <v>0</v>
      </c>
      <c r="AX698" s="383" t="n">
        <v>0</v>
      </c>
      <c r="AY698" s="383" t="n">
        <f aca="false">AU698/12*2</f>
        <v>83.3333333333333</v>
      </c>
      <c r="AZ698" s="383" t="n">
        <v>0</v>
      </c>
      <c r="BA698" s="383" t="n">
        <v>0</v>
      </c>
      <c r="BB698" s="383" t="n">
        <f aca="false">AU698/12*3</f>
        <v>125</v>
      </c>
      <c r="BC698" s="383" t="n">
        <v>0</v>
      </c>
      <c r="BD698" s="383" t="n">
        <v>160</v>
      </c>
      <c r="BE698" s="383" t="n">
        <f aca="false">AU698/12*4</f>
        <v>166.666666666667</v>
      </c>
      <c r="BF698" s="383" t="n">
        <v>0</v>
      </c>
      <c r="BG698" s="383" t="n">
        <v>160</v>
      </c>
      <c r="BH698" s="383" t="n">
        <f aca="false">+AU698/12*5</f>
        <v>208.333333333333</v>
      </c>
      <c r="BI698" s="383" t="n">
        <v>0</v>
      </c>
      <c r="BJ698" s="383" t="n">
        <v>236</v>
      </c>
      <c r="BK698" s="383" t="n">
        <f aca="false">AU698/2</f>
        <v>250</v>
      </c>
      <c r="BL698" s="383" t="n">
        <v>0</v>
      </c>
      <c r="BM698" s="383" t="n">
        <v>249</v>
      </c>
      <c r="BN698" s="414" t="n">
        <f aca="false">BM698*100/BK698</f>
        <v>99.6</v>
      </c>
      <c r="BO698" s="404" t="n">
        <v>0</v>
      </c>
      <c r="BP698" s="383" t="n">
        <f aca="false">+AU698/12*7</f>
        <v>291.666666666667</v>
      </c>
      <c r="BQ698" s="383" t="n">
        <v>0</v>
      </c>
      <c r="BR698" s="383" t="n">
        <v>637.5</v>
      </c>
      <c r="BS698" s="383" t="n">
        <f aca="false">+AU698/12*8</f>
        <v>333.333333333333</v>
      </c>
      <c r="BT698" s="383" t="n">
        <v>0</v>
      </c>
      <c r="BU698" s="383" t="n">
        <v>637.5</v>
      </c>
      <c r="BV698" s="404" t="n">
        <f aca="false">+AU698/12*9</f>
        <v>375</v>
      </c>
      <c r="BW698" s="383" t="n">
        <v>0</v>
      </c>
      <c r="BX698" s="383" t="n">
        <v>637.5</v>
      </c>
      <c r="BY698" s="383" t="n">
        <v>879.63</v>
      </c>
      <c r="BZ698" s="383" t="n">
        <v>900</v>
      </c>
      <c r="CA698" s="414" t="n">
        <f aca="false">+BZ698*100/AU698</f>
        <v>180</v>
      </c>
      <c r="CB698" s="414" t="n">
        <f aca="false">+BZ698-AU698</f>
        <v>400</v>
      </c>
      <c r="CC698" s="383" t="n">
        <v>1100</v>
      </c>
      <c r="CD698" s="383" t="n">
        <v>1100</v>
      </c>
      <c r="CE698" s="383" t="n">
        <f aca="false">+CD698/12</f>
        <v>91.6666666666667</v>
      </c>
      <c r="CF698" s="383" t="n">
        <v>0</v>
      </c>
      <c r="CG698" s="383" t="n">
        <v>175.45</v>
      </c>
      <c r="CH698" s="383" t="n">
        <f aca="false">+CD698/12*2</f>
        <v>183.333333333333</v>
      </c>
      <c r="CI698" s="383" t="n">
        <v>0</v>
      </c>
      <c r="CJ698" s="383" t="n">
        <v>175.45</v>
      </c>
      <c r="CK698" s="383" t="n">
        <f aca="false">+CJ698*100/CH698</f>
        <v>95.7</v>
      </c>
      <c r="CL698" s="383" t="e">
        <f aca="false">+CJ698*100/CI698</f>
        <v>#DIV/0!</v>
      </c>
      <c r="CM698" s="383" t="n">
        <f aca="false">+CD698/12*3</f>
        <v>275</v>
      </c>
      <c r="CN698" s="383" t="n">
        <v>160</v>
      </c>
      <c r="CO698" s="383" t="n">
        <v>235.97</v>
      </c>
      <c r="CP698" s="383" t="n">
        <f aca="false">+CO698*100/CM698</f>
        <v>85.8072727272727</v>
      </c>
      <c r="CQ698" s="383" t="n">
        <f aca="false">+CO698*100/CN698</f>
        <v>147.48125</v>
      </c>
      <c r="CR698" s="383" t="n">
        <f aca="false">+CD698/12*4</f>
        <v>366.666666666667</v>
      </c>
      <c r="CS698" s="383" t="n">
        <v>160</v>
      </c>
      <c r="CT698" s="383" t="n">
        <v>241.97</v>
      </c>
      <c r="CU698" s="383" t="n">
        <f aca="false">+CT698*100/CR698</f>
        <v>65.9918181818182</v>
      </c>
      <c r="CV698" s="383" t="n">
        <f aca="false">+CT698*100/CS698</f>
        <v>151.23125</v>
      </c>
      <c r="CW698" s="383" t="n">
        <f aca="false">+CD698/12*5</f>
        <v>458.333333333333</v>
      </c>
      <c r="CX698" s="383" t="n">
        <v>236</v>
      </c>
      <c r="CY698" s="383" t="n">
        <v>371.86</v>
      </c>
      <c r="CZ698" s="383" t="n">
        <f aca="false">+CY698*100/CW698</f>
        <v>81.1330909090909</v>
      </c>
      <c r="DA698" s="383" t="n">
        <f aca="false">+CY698*100/CX698</f>
        <v>157.56779661017</v>
      </c>
      <c r="DB698" s="383" t="n">
        <f aca="false">+CD698/2</f>
        <v>550</v>
      </c>
      <c r="DC698" s="383" t="n">
        <v>249</v>
      </c>
      <c r="DD698" s="383" t="n">
        <v>578.86</v>
      </c>
      <c r="DE698" s="383" t="n">
        <f aca="false">+DD698*100/DB698</f>
        <v>105.247272727273</v>
      </c>
      <c r="DF698" s="383" t="n">
        <f aca="false">+DD698*100/DC698</f>
        <v>232.473895582329</v>
      </c>
      <c r="DG698" s="383" t="n">
        <f aca="false">+CD698/12*7</f>
        <v>641.666666666667</v>
      </c>
      <c r="DH698" s="383" t="n">
        <v>637.5</v>
      </c>
      <c r="DI698" s="383" t="n">
        <v>578.86</v>
      </c>
      <c r="DJ698" s="383" t="n">
        <f aca="false">+DI698*100/DG698</f>
        <v>90.211948051948</v>
      </c>
      <c r="DK698" s="383" t="n">
        <f aca="false">+DI698*100/DH698</f>
        <v>90.801568627451</v>
      </c>
      <c r="DL698" s="383" t="n">
        <f aca="false">+CD698/12*8</f>
        <v>733.333333333333</v>
      </c>
      <c r="DM698" s="383" t="n">
        <v>637.5</v>
      </c>
      <c r="DN698" s="383" t="n">
        <v>578.86</v>
      </c>
      <c r="DO698" s="383" t="n">
        <f aca="false">+DN698*100/DL698</f>
        <v>78.9354545454546</v>
      </c>
      <c r="DP698" s="383" t="n">
        <f aca="false">+DN698*100/DM698</f>
        <v>90.801568627451</v>
      </c>
      <c r="DQ698" s="383" t="n">
        <f aca="false">+CD698/12*9</f>
        <v>825</v>
      </c>
      <c r="DR698" s="383" t="n">
        <v>637.5</v>
      </c>
      <c r="DS698" s="383" t="n">
        <v>578.86</v>
      </c>
      <c r="DT698" s="383" t="n">
        <f aca="false">+DS698*100/DQ698</f>
        <v>70.1648484848485</v>
      </c>
      <c r="DU698" s="383" t="n">
        <f aca="false">+DS698*100/DR698</f>
        <v>90.801568627451</v>
      </c>
      <c r="DV698" s="383" t="n">
        <v>578.86</v>
      </c>
      <c r="DW698" s="383"/>
      <c r="DX698" s="383"/>
      <c r="DY698" s="383"/>
      <c r="DZ698" s="383"/>
      <c r="EA698" s="383"/>
      <c r="EB698" s="383" t="n">
        <f aca="false">+DI698/7*12</f>
        <v>992.331428571429</v>
      </c>
      <c r="EC698" s="383" t="n">
        <f aca="false">+DN698/8*12</f>
        <v>868.29</v>
      </c>
      <c r="ED698" s="383" t="n">
        <v>1100</v>
      </c>
      <c r="EE698" s="383" t="n">
        <v>1100</v>
      </c>
      <c r="EF698" s="383" t="n">
        <v>1000</v>
      </c>
      <c r="EG698" s="383" t="n">
        <v>1000</v>
      </c>
      <c r="EH698" s="383" t="n">
        <f aca="false">+EE698*100/CD698</f>
        <v>100</v>
      </c>
      <c r="EI698" s="383" t="n">
        <f aca="false">+EG698*100/CD698</f>
        <v>90.9090909090909</v>
      </c>
      <c r="EJ698" s="383" t="n">
        <f aca="false">+EF698*100/CD698</f>
        <v>90.9090909090909</v>
      </c>
      <c r="EK698" s="383"/>
      <c r="EL698" s="383"/>
    </row>
    <row r="699" s="526" customFormat="true" ht="15" hidden="false" customHeight="true" outlineLevel="0" collapsed="false">
      <c r="C699" s="440"/>
      <c r="D699" s="424" t="n">
        <v>412600</v>
      </c>
      <c r="E699" s="424"/>
      <c r="F699" s="425" t="s">
        <v>952</v>
      </c>
      <c r="G699" s="383" t="n">
        <v>8000</v>
      </c>
      <c r="H699" s="383" t="n">
        <v>8000</v>
      </c>
      <c r="I699" s="383" t="n">
        <v>8000</v>
      </c>
      <c r="J699" s="383"/>
      <c r="K699" s="383"/>
      <c r="L699" s="383"/>
      <c r="M699" s="383"/>
      <c r="N699" s="383"/>
      <c r="O699" s="383" t="n">
        <v>0</v>
      </c>
      <c r="P699" s="383" t="n">
        <v>0</v>
      </c>
      <c r="Q699" s="383" t="n">
        <v>2000</v>
      </c>
      <c r="R699" s="426" t="n">
        <f aca="false">Q699/12</f>
        <v>166.666666666667</v>
      </c>
      <c r="S699" s="383" t="n">
        <v>0</v>
      </c>
      <c r="T699" s="383" t="n">
        <v>0</v>
      </c>
      <c r="U699" s="383" t="n">
        <v>0</v>
      </c>
      <c r="V699" s="383" t="n">
        <v>0</v>
      </c>
      <c r="W699" s="383"/>
      <c r="X699" s="383" t="n">
        <v>0</v>
      </c>
      <c r="Y699" s="383"/>
      <c r="Z699" s="383" t="n">
        <v>0</v>
      </c>
      <c r="AA699" s="383"/>
      <c r="AB699" s="383" t="n">
        <v>0</v>
      </c>
      <c r="AC699" s="383" t="n">
        <v>0</v>
      </c>
      <c r="AD699" s="383" t="n">
        <v>0</v>
      </c>
      <c r="AE699" s="383" t="n">
        <v>0</v>
      </c>
      <c r="AF699" s="383" t="n">
        <v>0</v>
      </c>
      <c r="AG699" s="383" t="n">
        <v>0</v>
      </c>
      <c r="AH699" s="383" t="n">
        <v>0</v>
      </c>
      <c r="AI699" s="383" t="n">
        <v>0</v>
      </c>
      <c r="AJ699" s="383" t="n">
        <v>0</v>
      </c>
      <c r="AK699" s="383"/>
      <c r="AL699" s="383" t="n">
        <v>36</v>
      </c>
      <c r="AM699" s="383" t="n">
        <v>122.4</v>
      </c>
      <c r="AN699" s="557" t="n">
        <v>317.2</v>
      </c>
      <c r="AO699" s="414" t="n">
        <f aca="false">AJ699/9*12</f>
        <v>0</v>
      </c>
      <c r="AP699" s="383" t="n">
        <v>400</v>
      </c>
      <c r="AQ699" s="383" t="n">
        <v>400</v>
      </c>
      <c r="AR699" s="383" t="n">
        <v>2000</v>
      </c>
      <c r="AS699" s="383" t="n">
        <v>2000</v>
      </c>
      <c r="AT699" s="383" t="n">
        <v>2000</v>
      </c>
      <c r="AU699" s="383" t="n">
        <v>2000</v>
      </c>
      <c r="AV699" s="383" t="n">
        <f aca="false">AU699/12</f>
        <v>166.666666666667</v>
      </c>
      <c r="AW699" s="383" t="n">
        <v>0</v>
      </c>
      <c r="AX699" s="383" t="n">
        <v>76</v>
      </c>
      <c r="AY699" s="383" t="n">
        <f aca="false">AU699/12*2</f>
        <v>333.333333333333</v>
      </c>
      <c r="AZ699" s="383" t="n">
        <v>0</v>
      </c>
      <c r="BA699" s="383" t="n">
        <v>447.2</v>
      </c>
      <c r="BB699" s="383" t="n">
        <f aca="false">AU699/12*3</f>
        <v>500</v>
      </c>
      <c r="BC699" s="383" t="n">
        <v>0</v>
      </c>
      <c r="BD699" s="383" t="n">
        <v>447.2</v>
      </c>
      <c r="BE699" s="383" t="n">
        <f aca="false">AU699/12*4</f>
        <v>666.666666666667</v>
      </c>
      <c r="BF699" s="383" t="n">
        <v>0</v>
      </c>
      <c r="BG699" s="383" t="n">
        <v>477.3</v>
      </c>
      <c r="BH699" s="383" t="n">
        <f aca="false">+AU699/12*5</f>
        <v>833.333333333333</v>
      </c>
      <c r="BI699" s="383" t="n">
        <v>0</v>
      </c>
      <c r="BJ699" s="383" t="n">
        <v>477.3</v>
      </c>
      <c r="BK699" s="383" t="n">
        <f aca="false">AU699/2</f>
        <v>1000</v>
      </c>
      <c r="BL699" s="383" t="n">
        <v>0</v>
      </c>
      <c r="BM699" s="383" t="n">
        <v>499.6</v>
      </c>
      <c r="BN699" s="414" t="n">
        <f aca="false">BM699*100/BK699</f>
        <v>49.96</v>
      </c>
      <c r="BO699" s="404" t="n">
        <v>0</v>
      </c>
      <c r="BP699" s="383" t="n">
        <f aca="false">+AU699/12*7</f>
        <v>1166.66666666667</v>
      </c>
      <c r="BQ699" s="383" t="n">
        <v>0</v>
      </c>
      <c r="BR699" s="383" t="n">
        <v>640.4</v>
      </c>
      <c r="BS699" s="383" t="n">
        <f aca="false">+AU699/12*8</f>
        <v>1333.33333333333</v>
      </c>
      <c r="BT699" s="383" t="n">
        <v>0</v>
      </c>
      <c r="BU699" s="383" t="n">
        <v>640.4</v>
      </c>
      <c r="BV699" s="404" t="n">
        <f aca="false">+AU699/12*9</f>
        <v>1500</v>
      </c>
      <c r="BW699" s="383" t="n">
        <v>0</v>
      </c>
      <c r="BX699" s="383" t="n">
        <v>728.4</v>
      </c>
      <c r="BY699" s="383" t="n">
        <v>1406</v>
      </c>
      <c r="BZ699" s="383" t="n">
        <v>2000</v>
      </c>
      <c r="CA699" s="414" t="n">
        <f aca="false">+BZ699*100/AU699</f>
        <v>100</v>
      </c>
      <c r="CB699" s="414" t="n">
        <f aca="false">+BZ699-AU699</f>
        <v>0</v>
      </c>
      <c r="CC699" s="383" t="n">
        <v>3000</v>
      </c>
      <c r="CD699" s="383" t="n">
        <v>3000</v>
      </c>
      <c r="CE699" s="383" t="n">
        <f aca="false">+CD699/12</f>
        <v>250</v>
      </c>
      <c r="CF699" s="383" t="n">
        <v>76</v>
      </c>
      <c r="CG699" s="383" t="n">
        <v>0</v>
      </c>
      <c r="CH699" s="383" t="n">
        <f aca="false">+CD699/12*2</f>
        <v>500</v>
      </c>
      <c r="CI699" s="383" t="n">
        <v>447.2</v>
      </c>
      <c r="CJ699" s="383" t="n">
        <v>0</v>
      </c>
      <c r="CK699" s="383" t="n">
        <f aca="false">+CJ699*100/CH699</f>
        <v>0</v>
      </c>
      <c r="CL699" s="383" t="n">
        <f aca="false">+CJ699*100/CI699</f>
        <v>0</v>
      </c>
      <c r="CM699" s="383" t="n">
        <f aca="false">+CD699/12*3</f>
        <v>750</v>
      </c>
      <c r="CN699" s="383" t="n">
        <v>447.2</v>
      </c>
      <c r="CO699" s="383" t="n">
        <v>528.2</v>
      </c>
      <c r="CP699" s="383" t="n">
        <f aca="false">+CO699*100/CM699</f>
        <v>70.4266666666667</v>
      </c>
      <c r="CQ699" s="383" t="n">
        <f aca="false">+CO699*100/CN699</f>
        <v>118.112701252236</v>
      </c>
      <c r="CR699" s="383" t="n">
        <f aca="false">+CD699/12*4</f>
        <v>1000</v>
      </c>
      <c r="CS699" s="383" t="n">
        <v>477.3</v>
      </c>
      <c r="CT699" s="383" t="n">
        <v>1187</v>
      </c>
      <c r="CU699" s="383" t="n">
        <f aca="false">+CT699*100/CR699</f>
        <v>118.7</v>
      </c>
      <c r="CV699" s="383" t="n">
        <f aca="false">+CT699*100/CS699</f>
        <v>248.690551016132</v>
      </c>
      <c r="CW699" s="383" t="n">
        <f aca="false">+CD699/12*5</f>
        <v>1250</v>
      </c>
      <c r="CX699" s="383" t="n">
        <v>477.3</v>
      </c>
      <c r="CY699" s="383" t="n">
        <v>1187</v>
      </c>
      <c r="CZ699" s="383" t="n">
        <f aca="false">+CY699*100/CW699</f>
        <v>94.96</v>
      </c>
      <c r="DA699" s="383" t="n">
        <f aca="false">+CY699*100/CX699</f>
        <v>248.690551016132</v>
      </c>
      <c r="DB699" s="383" t="n">
        <f aca="false">+CD699/2</f>
        <v>1500</v>
      </c>
      <c r="DC699" s="383" t="n">
        <v>499.6</v>
      </c>
      <c r="DD699" s="383" t="n">
        <v>1379</v>
      </c>
      <c r="DE699" s="383" t="n">
        <f aca="false">+DD699*100/DB699</f>
        <v>91.9333333333333</v>
      </c>
      <c r="DF699" s="383" t="n">
        <f aca="false">+DD699*100/DC699</f>
        <v>276.020816653323</v>
      </c>
      <c r="DG699" s="383" t="n">
        <f aca="false">+CD699/12*7</f>
        <v>1750</v>
      </c>
      <c r="DH699" s="383" t="n">
        <v>640.4</v>
      </c>
      <c r="DI699" s="383" t="n">
        <v>1379</v>
      </c>
      <c r="DJ699" s="383" t="n">
        <f aca="false">+DI699*100/DG699</f>
        <v>78.8</v>
      </c>
      <c r="DK699" s="383" t="n">
        <f aca="false">+DI699*100/DH699</f>
        <v>215.334166146159</v>
      </c>
      <c r="DL699" s="383" t="n">
        <f aca="false">+CD699/12*8</f>
        <v>2000</v>
      </c>
      <c r="DM699" s="383" t="n">
        <v>640.4</v>
      </c>
      <c r="DN699" s="383" t="n">
        <v>1379</v>
      </c>
      <c r="DO699" s="383" t="n">
        <f aca="false">+DN699*100/DL699</f>
        <v>68.95</v>
      </c>
      <c r="DP699" s="383" t="n">
        <f aca="false">+DN699*100/DM699</f>
        <v>215.334166146159</v>
      </c>
      <c r="DQ699" s="383" t="n">
        <f aca="false">+CD699/12*9</f>
        <v>2250</v>
      </c>
      <c r="DR699" s="383" t="n">
        <v>728.4</v>
      </c>
      <c r="DS699" s="383" t="n">
        <v>1425</v>
      </c>
      <c r="DT699" s="383" t="n">
        <f aca="false">+DS699*100/DQ699</f>
        <v>63.3333333333333</v>
      </c>
      <c r="DU699" s="383" t="n">
        <f aca="false">+DS699*100/DR699</f>
        <v>195.634266886326</v>
      </c>
      <c r="DV699" s="383" t="n">
        <v>1425</v>
      </c>
      <c r="DW699" s="383"/>
      <c r="DX699" s="383"/>
      <c r="DY699" s="383"/>
      <c r="DZ699" s="383"/>
      <c r="EA699" s="383"/>
      <c r="EB699" s="383" t="n">
        <f aca="false">+DI699/7*12</f>
        <v>2364</v>
      </c>
      <c r="EC699" s="383" t="n">
        <f aca="false">+DN699/8*12</f>
        <v>2068.5</v>
      </c>
      <c r="ED699" s="383" t="n">
        <v>3000</v>
      </c>
      <c r="EE699" s="383" t="n">
        <v>3000</v>
      </c>
      <c r="EF699" s="383" t="n">
        <v>3000</v>
      </c>
      <c r="EG699" s="383" t="n">
        <v>3000</v>
      </c>
      <c r="EH699" s="383" t="n">
        <f aca="false">+EE699*100/CD699</f>
        <v>100</v>
      </c>
      <c r="EI699" s="383" t="n">
        <f aca="false">+EG699*100/CD699</f>
        <v>100</v>
      </c>
      <c r="EJ699" s="383" t="n">
        <f aca="false">+EF699*100/CD699</f>
        <v>100</v>
      </c>
      <c r="EK699" s="383"/>
      <c r="EL699" s="383"/>
    </row>
    <row r="700" s="526" customFormat="true" ht="42" hidden="false" customHeight="true" outlineLevel="0" collapsed="false">
      <c r="C700" s="440"/>
      <c r="D700" s="424" t="n">
        <v>412700</v>
      </c>
      <c r="E700" s="424"/>
      <c r="F700" s="425" t="s">
        <v>948</v>
      </c>
      <c r="G700" s="383" t="n">
        <f aca="false">15000-3000</f>
        <v>12000</v>
      </c>
      <c r="H700" s="383" t="n">
        <v>12000</v>
      </c>
      <c r="I700" s="383" t="n">
        <v>17000</v>
      </c>
      <c r="J700" s="383"/>
      <c r="K700" s="383"/>
      <c r="L700" s="383"/>
      <c r="M700" s="383"/>
      <c r="N700" s="383"/>
      <c r="O700" s="383" t="n">
        <v>0</v>
      </c>
      <c r="P700" s="383" t="n">
        <v>10000</v>
      </c>
      <c r="Q700" s="383" t="n">
        <v>10000</v>
      </c>
      <c r="R700" s="426" t="n">
        <f aca="false">Q700/12</f>
        <v>833.333333333333</v>
      </c>
      <c r="S700" s="383" t="n">
        <v>0</v>
      </c>
      <c r="T700" s="383" t="n">
        <v>0</v>
      </c>
      <c r="U700" s="383" t="n">
        <v>0</v>
      </c>
      <c r="V700" s="383" t="n">
        <v>0</v>
      </c>
      <c r="W700" s="383"/>
      <c r="X700" s="383" t="n">
        <v>0</v>
      </c>
      <c r="Y700" s="383"/>
      <c r="Z700" s="383" t="n">
        <v>35</v>
      </c>
      <c r="AA700" s="383"/>
      <c r="AB700" s="383" t="n">
        <v>91</v>
      </c>
      <c r="AC700" s="383" t="n">
        <v>0</v>
      </c>
      <c r="AD700" s="383" t="n">
        <v>1364.1</v>
      </c>
      <c r="AE700" s="383" t="n">
        <v>0</v>
      </c>
      <c r="AF700" s="383" t="n">
        <v>2431.73</v>
      </c>
      <c r="AG700" s="383" t="n">
        <v>0</v>
      </c>
      <c r="AH700" s="383" t="n">
        <v>2683.28</v>
      </c>
      <c r="AI700" s="383" t="n">
        <v>0</v>
      </c>
      <c r="AJ700" s="383" t="n">
        <v>3508.88</v>
      </c>
      <c r="AK700" s="383"/>
      <c r="AL700" s="383" t="n">
        <v>3766.28</v>
      </c>
      <c r="AM700" s="383" t="n">
        <v>5731.88</v>
      </c>
      <c r="AN700" s="557" t="n">
        <v>6234.98</v>
      </c>
      <c r="AO700" s="414" t="n">
        <f aca="false">AJ700/9*12</f>
        <v>4678.50666666667</v>
      </c>
      <c r="AP700" s="383" t="n">
        <v>7600</v>
      </c>
      <c r="AQ700" s="383" t="n">
        <v>7600</v>
      </c>
      <c r="AR700" s="383" t="n">
        <v>5000</v>
      </c>
      <c r="AS700" s="383" t="n">
        <v>16000</v>
      </c>
      <c r="AT700" s="383" t="n">
        <v>10000</v>
      </c>
      <c r="AU700" s="383" t="n">
        <v>10000</v>
      </c>
      <c r="AV700" s="383" t="n">
        <f aca="false">AU700/12</f>
        <v>833.333333333333</v>
      </c>
      <c r="AW700" s="383" t="n">
        <v>0</v>
      </c>
      <c r="AX700" s="383" t="n">
        <v>0</v>
      </c>
      <c r="AY700" s="383" t="n">
        <f aca="false">AU700/12*2</f>
        <v>1666.66666666667</v>
      </c>
      <c r="AZ700" s="383" t="n">
        <v>0</v>
      </c>
      <c r="BA700" s="383" t="n">
        <v>257.4</v>
      </c>
      <c r="BB700" s="383" t="n">
        <f aca="false">AU700/12*3</f>
        <v>2500</v>
      </c>
      <c r="BC700" s="383" t="n">
        <v>0</v>
      </c>
      <c r="BD700" s="383" t="n">
        <v>1443.9</v>
      </c>
      <c r="BE700" s="383" t="n">
        <f aca="false">AU700/12*4</f>
        <v>3333.33333333333</v>
      </c>
      <c r="BF700" s="383" t="n">
        <v>35</v>
      </c>
      <c r="BG700" s="383" t="n">
        <v>1443.9</v>
      </c>
      <c r="BH700" s="383" t="n">
        <f aca="false">+AU700/12*5</f>
        <v>4166.66666666667</v>
      </c>
      <c r="BI700" s="383" t="n">
        <v>91</v>
      </c>
      <c r="BJ700" s="383" t="n">
        <v>2763.34</v>
      </c>
      <c r="BK700" s="383" t="n">
        <f aca="false">AU700/2</f>
        <v>5000</v>
      </c>
      <c r="BL700" s="383" t="n">
        <v>1364.1</v>
      </c>
      <c r="BM700" s="383" t="n">
        <v>4798.02</v>
      </c>
      <c r="BN700" s="414" t="n">
        <f aca="false">BM700*100/BK700</f>
        <v>95.9604</v>
      </c>
      <c r="BO700" s="404" t="n">
        <v>0</v>
      </c>
      <c r="BP700" s="383" t="n">
        <f aca="false">+AU700/12*7</f>
        <v>5833.33333333333</v>
      </c>
      <c r="BQ700" s="383" t="n">
        <v>2431.73</v>
      </c>
      <c r="BR700" s="383" t="n">
        <v>5742.8</v>
      </c>
      <c r="BS700" s="383" t="n">
        <f aca="false">+AU700/12*8</f>
        <v>6666.66666666667</v>
      </c>
      <c r="BT700" s="383" t="n">
        <v>2683.28</v>
      </c>
      <c r="BU700" s="383" t="n">
        <v>6038.2</v>
      </c>
      <c r="BV700" s="404" t="n">
        <f aca="false">+AU700/12*9</f>
        <v>7500</v>
      </c>
      <c r="BW700" s="383" t="n">
        <v>3508.88</v>
      </c>
      <c r="BX700" s="383" t="n">
        <v>8132.5</v>
      </c>
      <c r="BY700" s="383" t="n">
        <v>14470.15</v>
      </c>
      <c r="BZ700" s="383" t="n">
        <v>16520</v>
      </c>
      <c r="CA700" s="414" t="n">
        <f aca="false">+BZ700*100/AU700</f>
        <v>165.2</v>
      </c>
      <c r="CB700" s="414" t="n">
        <f aca="false">+BZ700-AU700</f>
        <v>6520</v>
      </c>
      <c r="CC700" s="383" t="n">
        <v>13760</v>
      </c>
      <c r="CD700" s="383" t="n">
        <v>13760</v>
      </c>
      <c r="CE700" s="383" t="n">
        <f aca="false">+CD700/12</f>
        <v>1146.66666666667</v>
      </c>
      <c r="CF700" s="383" t="n">
        <v>0</v>
      </c>
      <c r="CG700" s="383" t="n">
        <v>2679.3</v>
      </c>
      <c r="CH700" s="383" t="n">
        <f aca="false">+CD700/12*2</f>
        <v>2293.33333333333</v>
      </c>
      <c r="CI700" s="383" t="n">
        <v>257.4</v>
      </c>
      <c r="CJ700" s="383" t="n">
        <v>5074.9</v>
      </c>
      <c r="CK700" s="383" t="n">
        <f aca="false">+CJ700*100/CH700</f>
        <v>221.289244186046</v>
      </c>
      <c r="CL700" s="383" t="n">
        <f aca="false">+CJ700*100/CI700</f>
        <v>1971.60062160062</v>
      </c>
      <c r="CM700" s="383" t="n">
        <f aca="false">+CD700/12*3</f>
        <v>3440</v>
      </c>
      <c r="CN700" s="383" t="n">
        <v>1443.9</v>
      </c>
      <c r="CO700" s="383" t="n">
        <v>5800.3</v>
      </c>
      <c r="CP700" s="383" t="n">
        <f aca="false">+CO700*100/CM700</f>
        <v>168.613372093023</v>
      </c>
      <c r="CQ700" s="383" t="n">
        <f aca="false">+CO700*100/CN700</f>
        <v>401.710644781495</v>
      </c>
      <c r="CR700" s="383" t="n">
        <f aca="false">+CD700/12*4</f>
        <v>4586.66666666667</v>
      </c>
      <c r="CS700" s="383" t="n">
        <v>1443.9</v>
      </c>
      <c r="CT700" s="383" t="n">
        <v>6163</v>
      </c>
      <c r="CU700" s="383" t="n">
        <f aca="false">+CT700*100/CR700</f>
        <v>134.36773255814</v>
      </c>
      <c r="CV700" s="383" t="n">
        <f aca="false">+CT700*100/CS700</f>
        <v>426.830112888704</v>
      </c>
      <c r="CW700" s="383" t="n">
        <f aca="false">+CD700/12*5</f>
        <v>5733.33333333333</v>
      </c>
      <c r="CX700" s="383" t="n">
        <v>2763.34</v>
      </c>
      <c r="CY700" s="383" t="n">
        <f aca="false">9467.9+315.9</f>
        <v>9783.8</v>
      </c>
      <c r="CZ700" s="383" t="n">
        <f aca="false">+CY700*100/CW700</f>
        <v>170.647674418605</v>
      </c>
      <c r="DA700" s="383" t="n">
        <f aca="false">+CY700*100/CX700</f>
        <v>354.057046907004</v>
      </c>
      <c r="DB700" s="383" t="n">
        <f aca="false">+CD700/2</f>
        <v>6880</v>
      </c>
      <c r="DC700" s="383" t="n">
        <v>4798.02</v>
      </c>
      <c r="DD700" s="383" t="n">
        <v>10047.05</v>
      </c>
      <c r="DE700" s="383" t="n">
        <f aca="false">+DD700*100/DB700</f>
        <v>146.032703488372</v>
      </c>
      <c r="DF700" s="383" t="n">
        <f aca="false">+DD700*100/DC700</f>
        <v>209.399919133309</v>
      </c>
      <c r="DG700" s="383" t="n">
        <f aca="false">+CD700/12*7</f>
        <v>8026.66666666667</v>
      </c>
      <c r="DH700" s="383" t="n">
        <v>5742.8</v>
      </c>
      <c r="DI700" s="383" t="n">
        <v>17177.3</v>
      </c>
      <c r="DJ700" s="383" t="n">
        <f aca="false">+DI700*100/DG700</f>
        <v>214.002906976744</v>
      </c>
      <c r="DK700" s="383" t="n">
        <f aca="false">+DI700*100/DH700</f>
        <v>299.110190151146</v>
      </c>
      <c r="DL700" s="383" t="n">
        <f aca="false">+CD700/12*8</f>
        <v>9173.33333333333</v>
      </c>
      <c r="DM700" s="383" t="n">
        <v>6038.2</v>
      </c>
      <c r="DN700" s="383" t="n">
        <v>17587.95</v>
      </c>
      <c r="DO700" s="383" t="n">
        <f aca="false">+DN700*100/DL700</f>
        <v>191.729106104651</v>
      </c>
      <c r="DP700" s="383" t="n">
        <f aca="false">+DN700*100/DM700</f>
        <v>291.278029876453</v>
      </c>
      <c r="DQ700" s="383" t="n">
        <f aca="false">+CD700/12*9</f>
        <v>10320</v>
      </c>
      <c r="DR700" s="383" t="n">
        <v>8132.5</v>
      </c>
      <c r="DS700" s="383" t="n">
        <v>18998.35</v>
      </c>
      <c r="DT700" s="383" t="n">
        <f aca="false">+DS700*100/DQ700</f>
        <v>184.09253875969</v>
      </c>
      <c r="DU700" s="383" t="n">
        <f aca="false">+DS700*100/DR700</f>
        <v>233.610205963726</v>
      </c>
      <c r="DV700" s="383" t="n">
        <v>19337.65</v>
      </c>
      <c r="DW700" s="383"/>
      <c r="DX700" s="383"/>
      <c r="DY700" s="383"/>
      <c r="DZ700" s="383"/>
      <c r="EA700" s="383"/>
      <c r="EB700" s="383" t="n">
        <f aca="false">+DI700/7*12</f>
        <v>29446.8</v>
      </c>
      <c r="EC700" s="383" t="n">
        <f aca="false">+DN700/8*12</f>
        <v>26381.925</v>
      </c>
      <c r="ED700" s="383" t="n">
        <v>22000</v>
      </c>
      <c r="EE700" s="383" t="n">
        <v>22000</v>
      </c>
      <c r="EF700" s="383" t="n">
        <v>16000</v>
      </c>
      <c r="EG700" s="383" t="n">
        <v>16000</v>
      </c>
      <c r="EH700" s="383" t="n">
        <f aca="false">+EE700*100/CD700</f>
        <v>159.883720930233</v>
      </c>
      <c r="EI700" s="383" t="n">
        <f aca="false">+EG700*100/CD700</f>
        <v>116.279069767442</v>
      </c>
      <c r="EJ700" s="383" t="n">
        <f aca="false">+EF700*100/CD700</f>
        <v>116.279069767442</v>
      </c>
      <c r="EK700" s="383"/>
      <c r="EL700" s="383"/>
    </row>
    <row r="701" s="526" customFormat="true" ht="17.25" hidden="true" customHeight="true" outlineLevel="0" collapsed="false">
      <c r="C701" s="440"/>
      <c r="D701" s="424" t="n">
        <v>412800</v>
      </c>
      <c r="E701" s="424"/>
      <c r="F701" s="425" t="s">
        <v>980</v>
      </c>
      <c r="G701" s="383" t="n">
        <v>0</v>
      </c>
      <c r="H701" s="383" t="n">
        <v>0</v>
      </c>
      <c r="I701" s="383"/>
      <c r="J701" s="383"/>
      <c r="K701" s="383"/>
      <c r="L701" s="383"/>
      <c r="M701" s="383"/>
      <c r="N701" s="383"/>
      <c r="O701" s="383"/>
      <c r="P701" s="383"/>
      <c r="Q701" s="383"/>
      <c r="R701" s="426" t="n">
        <f aca="false">Q701/12</f>
        <v>0</v>
      </c>
      <c r="S701" s="383"/>
      <c r="T701" s="383"/>
      <c r="U701" s="383"/>
      <c r="V701" s="383"/>
      <c r="W701" s="383"/>
      <c r="X701" s="383"/>
      <c r="Y701" s="383"/>
      <c r="Z701" s="383"/>
      <c r="AA701" s="383"/>
      <c r="AB701" s="383"/>
      <c r="AC701" s="383"/>
      <c r="AD701" s="383"/>
      <c r="AE701" s="383"/>
      <c r="AF701" s="383"/>
      <c r="AG701" s="383"/>
      <c r="AH701" s="383"/>
      <c r="AI701" s="383"/>
      <c r="AJ701" s="383"/>
      <c r="AK701" s="383"/>
      <c r="AL701" s="383"/>
      <c r="AM701" s="383"/>
      <c r="AN701" s="557"/>
      <c r="AO701" s="414" t="n">
        <f aca="false">AJ701/9*12</f>
        <v>0</v>
      </c>
      <c r="AP701" s="383"/>
      <c r="AQ701" s="383"/>
      <c r="AR701" s="383"/>
      <c r="AS701" s="383"/>
      <c r="AT701" s="383"/>
      <c r="AU701" s="383"/>
      <c r="AV701" s="383" t="n">
        <f aca="false">AU701/12</f>
        <v>0</v>
      </c>
      <c r="AW701" s="383"/>
      <c r="AX701" s="383"/>
      <c r="AY701" s="383" t="n">
        <f aca="false">AU701/12*2</f>
        <v>0</v>
      </c>
      <c r="AZ701" s="383"/>
      <c r="BA701" s="383"/>
      <c r="BB701" s="383" t="n">
        <f aca="false">AU701/12*3</f>
        <v>0</v>
      </c>
      <c r="BC701" s="383"/>
      <c r="BD701" s="383"/>
      <c r="BE701" s="383" t="n">
        <f aca="false">AU701/12*4</f>
        <v>0</v>
      </c>
      <c r="BF701" s="383"/>
      <c r="BG701" s="383"/>
      <c r="BH701" s="383" t="n">
        <f aca="false">+AU701/12*5</f>
        <v>0</v>
      </c>
      <c r="BI701" s="383"/>
      <c r="BJ701" s="383"/>
      <c r="BK701" s="383" t="n">
        <f aca="false">AU701/2</f>
        <v>0</v>
      </c>
      <c r="BL701" s="383"/>
      <c r="BM701" s="383"/>
      <c r="BN701" s="414" t="e">
        <f aca="false">BM701*100/BK701</f>
        <v>#DIV/0!</v>
      </c>
      <c r="BO701" s="404" t="e">
        <f aca="false">BM701*100/BL701</f>
        <v>#DIV/0!</v>
      </c>
      <c r="BP701" s="383" t="n">
        <f aca="false">+AU701/12*7</f>
        <v>0</v>
      </c>
      <c r="BQ701" s="383"/>
      <c r="BR701" s="383"/>
      <c r="BS701" s="383" t="n">
        <f aca="false">+AU701/12*8</f>
        <v>0</v>
      </c>
      <c r="BT701" s="383"/>
      <c r="BU701" s="383"/>
      <c r="BV701" s="404" t="n">
        <f aca="false">+AU701/12*9</f>
        <v>0</v>
      </c>
      <c r="BW701" s="383"/>
      <c r="BX701" s="383"/>
      <c r="BY701" s="383"/>
      <c r="BZ701" s="383"/>
      <c r="CA701" s="414" t="e">
        <f aca="false">+BZ701*100/AU701</f>
        <v>#DIV/0!</v>
      </c>
      <c r="CB701" s="414" t="n">
        <f aca="false">+BZ701-AU701</f>
        <v>0</v>
      </c>
      <c r="CC701" s="383"/>
      <c r="CD701" s="383"/>
      <c r="CE701" s="383" t="n">
        <f aca="false">+CD701/12</f>
        <v>0</v>
      </c>
      <c r="CF701" s="383"/>
      <c r="CG701" s="383"/>
      <c r="CH701" s="383" t="n">
        <f aca="false">+CD701/12*2</f>
        <v>0</v>
      </c>
      <c r="CI701" s="383"/>
      <c r="CJ701" s="383"/>
      <c r="CK701" s="383" t="e">
        <f aca="false">+CJ701*100/CH701</f>
        <v>#DIV/0!</v>
      </c>
      <c r="CL701" s="383" t="e">
        <f aca="false">+CJ701*100/CI701</f>
        <v>#DIV/0!</v>
      </c>
      <c r="CM701" s="383" t="n">
        <f aca="false">+CD701/12*3</f>
        <v>0</v>
      </c>
      <c r="CN701" s="383"/>
      <c r="CO701" s="383"/>
      <c r="CP701" s="383" t="e">
        <f aca="false">+CO701*100/CM701</f>
        <v>#DIV/0!</v>
      </c>
      <c r="CQ701" s="383" t="e">
        <f aca="false">+CO701*100/CN701</f>
        <v>#DIV/0!</v>
      </c>
      <c r="CR701" s="383" t="n">
        <f aca="false">+CD701/12*4</f>
        <v>0</v>
      </c>
      <c r="CS701" s="383"/>
      <c r="CT701" s="383"/>
      <c r="CU701" s="383" t="e">
        <f aca="false">+CT701*100/CR701</f>
        <v>#DIV/0!</v>
      </c>
      <c r="CV701" s="383" t="e">
        <f aca="false">+CT701*100/CS701</f>
        <v>#DIV/0!</v>
      </c>
      <c r="CW701" s="383" t="n">
        <f aca="false">+CD701/12*5</f>
        <v>0</v>
      </c>
      <c r="CX701" s="383"/>
      <c r="CY701" s="383"/>
      <c r="CZ701" s="383" t="e">
        <f aca="false">+CY701*100/CW701</f>
        <v>#DIV/0!</v>
      </c>
      <c r="DA701" s="383" t="e">
        <f aca="false">+CY701*100/CX701</f>
        <v>#DIV/0!</v>
      </c>
      <c r="DB701" s="383" t="n">
        <f aca="false">+CD701/2</f>
        <v>0</v>
      </c>
      <c r="DC701" s="383"/>
      <c r="DD701" s="383"/>
      <c r="DE701" s="383" t="e">
        <f aca="false">+DD701*100/DB701</f>
        <v>#DIV/0!</v>
      </c>
      <c r="DF701" s="383" t="e">
        <f aca="false">+DD701*100/DC701</f>
        <v>#DIV/0!</v>
      </c>
      <c r="DG701" s="383" t="n">
        <f aca="false">+CD701/12*7</f>
        <v>0</v>
      </c>
      <c r="DH701" s="383"/>
      <c r="DI701" s="383"/>
      <c r="DJ701" s="383" t="e">
        <f aca="false">+DI701*100/DG701</f>
        <v>#DIV/0!</v>
      </c>
      <c r="DK701" s="383" t="e">
        <f aca="false">+DI701*100/DH701</f>
        <v>#DIV/0!</v>
      </c>
      <c r="DL701" s="383" t="n">
        <f aca="false">+CD701/12*8</f>
        <v>0</v>
      </c>
      <c r="DM701" s="383"/>
      <c r="DN701" s="383"/>
      <c r="DO701" s="383" t="e">
        <f aca="false">+DN701*100/DL701</f>
        <v>#DIV/0!</v>
      </c>
      <c r="DP701" s="383" t="e">
        <f aca="false">+DN701*100/DM701</f>
        <v>#DIV/0!</v>
      </c>
      <c r="DQ701" s="383" t="n">
        <f aca="false">+CD701/12*9</f>
        <v>0</v>
      </c>
      <c r="DR701" s="383"/>
      <c r="DS701" s="383"/>
      <c r="DT701" s="383" t="e">
        <f aca="false">+DS701*100/DQ701</f>
        <v>#DIV/0!</v>
      </c>
      <c r="DU701" s="383" t="e">
        <f aca="false">+DS701*100/DR701</f>
        <v>#DIV/0!</v>
      </c>
      <c r="DV701" s="383"/>
      <c r="DW701" s="383"/>
      <c r="DX701" s="383"/>
      <c r="DY701" s="383"/>
      <c r="DZ701" s="383"/>
      <c r="EA701" s="383"/>
      <c r="EB701" s="383" t="n">
        <f aca="false">+DI701/7*12</f>
        <v>0</v>
      </c>
      <c r="EC701" s="383" t="n">
        <f aca="false">+DN701/8*12</f>
        <v>0</v>
      </c>
      <c r="ED701" s="383"/>
      <c r="EE701" s="383"/>
      <c r="EF701" s="383"/>
      <c r="EG701" s="383"/>
      <c r="EH701" s="383" t="e">
        <f aca="false">+EE701*100/CD701</f>
        <v>#DIV/0!</v>
      </c>
      <c r="EI701" s="383" t="e">
        <f aca="false">+EG701*100/CD701</f>
        <v>#DIV/0!</v>
      </c>
      <c r="EJ701" s="383" t="e">
        <f aca="false">+EF701*100/CD701</f>
        <v>#DIV/0!</v>
      </c>
      <c r="EK701" s="383"/>
      <c r="EL701" s="383"/>
    </row>
    <row r="702" s="526" customFormat="true" ht="19.5" hidden="false" customHeight="true" outlineLevel="0" collapsed="false">
      <c r="C702" s="440"/>
      <c r="D702" s="424" t="n">
        <v>412900</v>
      </c>
      <c r="E702" s="424"/>
      <c r="F702" s="425" t="s">
        <v>985</v>
      </c>
      <c r="G702" s="383" t="n">
        <v>55000</v>
      </c>
      <c r="H702" s="383" t="n">
        <v>61000</v>
      </c>
      <c r="I702" s="383" t="n">
        <v>60000</v>
      </c>
      <c r="J702" s="383"/>
      <c r="K702" s="383"/>
      <c r="L702" s="383"/>
      <c r="M702" s="383"/>
      <c r="N702" s="383"/>
      <c r="O702" s="383" t="n">
        <v>0</v>
      </c>
      <c r="P702" s="383" t="n">
        <v>30000</v>
      </c>
      <c r="Q702" s="383" t="n">
        <v>29600</v>
      </c>
      <c r="R702" s="426" t="n">
        <f aca="false">Q702/12</f>
        <v>2466.66666666667</v>
      </c>
      <c r="S702" s="383" t="n">
        <v>0</v>
      </c>
      <c r="T702" s="383" t="n">
        <v>0</v>
      </c>
      <c r="U702" s="383" t="n">
        <v>0</v>
      </c>
      <c r="V702" s="383" t="n">
        <v>0</v>
      </c>
      <c r="W702" s="383"/>
      <c r="X702" s="383" t="n">
        <v>0</v>
      </c>
      <c r="Y702" s="383"/>
      <c r="Z702" s="383" t="n">
        <v>391.32</v>
      </c>
      <c r="AA702" s="383"/>
      <c r="AB702" s="383" t="n">
        <v>5432.37</v>
      </c>
      <c r="AC702" s="383" t="n">
        <v>0</v>
      </c>
      <c r="AD702" s="383" t="n">
        <v>7439.37</v>
      </c>
      <c r="AE702" s="383" t="n">
        <v>0</v>
      </c>
      <c r="AF702" s="383" t="n">
        <v>11753.91</v>
      </c>
      <c r="AG702" s="383" t="n">
        <v>0</v>
      </c>
      <c r="AH702" s="383" t="n">
        <v>14538.54</v>
      </c>
      <c r="AI702" s="383" t="n">
        <v>0</v>
      </c>
      <c r="AJ702" s="383" t="n">
        <v>16234.04</v>
      </c>
      <c r="AK702" s="383"/>
      <c r="AL702" s="383" t="n">
        <v>19447.46</v>
      </c>
      <c r="AM702" s="383" t="n">
        <v>19748.48</v>
      </c>
      <c r="AN702" s="557" t="n">
        <v>21373.32</v>
      </c>
      <c r="AO702" s="414" t="n">
        <f aca="false">AJ702/9*12</f>
        <v>21645.3866666667</v>
      </c>
      <c r="AP702" s="383" t="n">
        <v>22000</v>
      </c>
      <c r="AQ702" s="383" t="n">
        <v>22000</v>
      </c>
      <c r="AR702" s="383" t="n">
        <v>20000</v>
      </c>
      <c r="AS702" s="383" t="n">
        <v>29600</v>
      </c>
      <c r="AT702" s="383" t="n">
        <v>19000</v>
      </c>
      <c r="AU702" s="383" t="n">
        <v>19000</v>
      </c>
      <c r="AV702" s="383" t="n">
        <f aca="false">AU702/12</f>
        <v>1583.33333333333</v>
      </c>
      <c r="AW702" s="383" t="n">
        <v>0</v>
      </c>
      <c r="AX702" s="383" t="n">
        <v>8.7</v>
      </c>
      <c r="AY702" s="383" t="n">
        <f aca="false">AU702/12*2</f>
        <v>3166.66666666667</v>
      </c>
      <c r="AZ702" s="383" t="n">
        <v>0</v>
      </c>
      <c r="BA702" s="383" t="n">
        <v>1434.64</v>
      </c>
      <c r="BB702" s="383" t="n">
        <f aca="false">AU702/12*3</f>
        <v>4750</v>
      </c>
      <c r="BC702" s="383" t="n">
        <v>0</v>
      </c>
      <c r="BD702" s="383" t="n">
        <v>1720.51</v>
      </c>
      <c r="BE702" s="383" t="n">
        <f aca="false">AU702/12*4</f>
        <v>6333.33333333333</v>
      </c>
      <c r="BF702" s="383" t="n">
        <v>391.32</v>
      </c>
      <c r="BG702" s="383" t="n">
        <v>3334.73</v>
      </c>
      <c r="BH702" s="383" t="n">
        <f aca="false">+AU702/12*5</f>
        <v>7916.66666666667</v>
      </c>
      <c r="BI702" s="383" t="n">
        <v>5432.37</v>
      </c>
      <c r="BJ702" s="383" t="n">
        <v>6832.98</v>
      </c>
      <c r="BK702" s="383" t="n">
        <f aca="false">AU702/2</f>
        <v>9500</v>
      </c>
      <c r="BL702" s="383" t="n">
        <v>7439.37</v>
      </c>
      <c r="BM702" s="383" t="n">
        <v>11041.18</v>
      </c>
      <c r="BN702" s="414" t="n">
        <f aca="false">BM702*100/BK702</f>
        <v>116.222947368421</v>
      </c>
      <c r="BO702" s="404" t="n">
        <v>0</v>
      </c>
      <c r="BP702" s="383" t="n">
        <f aca="false">+AU702/12*7</f>
        <v>11083.3333333333</v>
      </c>
      <c r="BQ702" s="383" t="n">
        <v>11753.91</v>
      </c>
      <c r="BR702" s="383" t="n">
        <v>12213.25</v>
      </c>
      <c r="BS702" s="383" t="n">
        <f aca="false">+AU702/12*8</f>
        <v>12666.6666666667</v>
      </c>
      <c r="BT702" s="383" t="n">
        <v>14538.54</v>
      </c>
      <c r="BU702" s="383" t="n">
        <v>12461.14</v>
      </c>
      <c r="BV702" s="404" t="n">
        <f aca="false">+AU702/12*9</f>
        <v>14250</v>
      </c>
      <c r="BW702" s="383" t="n">
        <v>16234.04</v>
      </c>
      <c r="BX702" s="383" t="n">
        <v>13843.13</v>
      </c>
      <c r="BY702" s="383" t="n">
        <v>34588.33</v>
      </c>
      <c r="BZ702" s="383" t="n">
        <v>27500</v>
      </c>
      <c r="CA702" s="414" t="n">
        <f aca="false">+BZ702*100/AU702</f>
        <v>144.736842105263</v>
      </c>
      <c r="CB702" s="414" t="n">
        <f aca="false">+BZ702-AU702</f>
        <v>8500</v>
      </c>
      <c r="CC702" s="383" t="n">
        <v>26320</v>
      </c>
      <c r="CD702" s="383" t="n">
        <v>26320</v>
      </c>
      <c r="CE702" s="383" t="n">
        <f aca="false">+CD702/12</f>
        <v>2193.33333333333</v>
      </c>
      <c r="CF702" s="383" t="n">
        <v>8.7</v>
      </c>
      <c r="CG702" s="383" t="n">
        <v>2735.15</v>
      </c>
      <c r="CH702" s="383" t="n">
        <f aca="false">+CD702/12*2</f>
        <v>4386.66666666667</v>
      </c>
      <c r="CI702" s="383" t="n">
        <v>1434.64</v>
      </c>
      <c r="CJ702" s="383" t="n">
        <v>5270.26</v>
      </c>
      <c r="CK702" s="383" t="n">
        <f aca="false">+CJ702*100/CH702</f>
        <v>120.142705167173</v>
      </c>
      <c r="CL702" s="383" t="n">
        <f aca="false">+CJ702*100/CI702</f>
        <v>367.357664640607</v>
      </c>
      <c r="CM702" s="383" t="n">
        <f aca="false">+CD702/12*3</f>
        <v>6580</v>
      </c>
      <c r="CN702" s="383" t="n">
        <v>1720.51</v>
      </c>
      <c r="CO702" s="383" t="n">
        <v>5844.96</v>
      </c>
      <c r="CP702" s="383" t="n">
        <f aca="false">+CO702*100/CM702</f>
        <v>88.829179331307</v>
      </c>
      <c r="CQ702" s="383" t="n">
        <f aca="false">+CO702*100/CN702</f>
        <v>339.722524135286</v>
      </c>
      <c r="CR702" s="383" t="n">
        <f aca="false">+CD702/12*4</f>
        <v>8773.33333333333</v>
      </c>
      <c r="CS702" s="383" t="n">
        <v>3334.73</v>
      </c>
      <c r="CT702" s="383" t="n">
        <v>8549.02</v>
      </c>
      <c r="CU702" s="383" t="n">
        <f aca="false">+CT702*100/CR702</f>
        <v>97.4432370820669</v>
      </c>
      <c r="CV702" s="383" t="n">
        <f aca="false">+CT702*100/CS702</f>
        <v>256.363183825977</v>
      </c>
      <c r="CW702" s="383" t="n">
        <f aca="false">+CD702/12*5</f>
        <v>10966.6666666667</v>
      </c>
      <c r="CX702" s="383" t="n">
        <v>6832.98</v>
      </c>
      <c r="CY702" s="383" t="n">
        <v>24566.07</v>
      </c>
      <c r="CZ702" s="383" t="n">
        <f aca="false">+CY702*100/CW702</f>
        <v>224.006717325228</v>
      </c>
      <c r="DA702" s="383" t="n">
        <f aca="false">+CY702*100/CX702</f>
        <v>359.522053335441</v>
      </c>
      <c r="DB702" s="383" t="n">
        <f aca="false">+CD702/2</f>
        <v>13160</v>
      </c>
      <c r="DC702" s="383" t="n">
        <v>11041.18</v>
      </c>
      <c r="DD702" s="383" t="n">
        <v>24918.34</v>
      </c>
      <c r="DE702" s="383" t="n">
        <f aca="false">+DD702*100/DB702</f>
        <v>189.349088145897</v>
      </c>
      <c r="DF702" s="383" t="n">
        <f aca="false">+DD702*100/DC702</f>
        <v>225.685479269426</v>
      </c>
      <c r="DG702" s="383" t="n">
        <f aca="false">+CD702/12*7</f>
        <v>15353.3333333333</v>
      </c>
      <c r="DH702" s="383" t="n">
        <v>12213.25</v>
      </c>
      <c r="DI702" s="383" t="n">
        <v>29845.73</v>
      </c>
      <c r="DJ702" s="383" t="n">
        <f aca="false">+DI702*100/DG702</f>
        <v>194.392509769865</v>
      </c>
      <c r="DK702" s="383" t="n">
        <f aca="false">+DI702*100/DH702</f>
        <v>244.37172742718</v>
      </c>
      <c r="DL702" s="383" t="n">
        <f aca="false">+CD702/12*8</f>
        <v>17546.6666666667</v>
      </c>
      <c r="DM702" s="383" t="n">
        <v>12461.14</v>
      </c>
      <c r="DN702" s="383" t="n">
        <v>32474.09</v>
      </c>
      <c r="DO702" s="383" t="n">
        <f aca="false">+DN702*100/DL702</f>
        <v>185.072701367781</v>
      </c>
      <c r="DP702" s="383" t="n">
        <f aca="false">+DN702*100/DM702</f>
        <v>260.602882240309</v>
      </c>
      <c r="DQ702" s="383" t="n">
        <f aca="false">+CD702/12*9</f>
        <v>19740</v>
      </c>
      <c r="DR702" s="383" t="n">
        <v>13843.13</v>
      </c>
      <c r="DS702" s="383" t="n">
        <v>32888.26</v>
      </c>
      <c r="DT702" s="383" t="n">
        <f aca="false">+DS702*100/DQ702</f>
        <v>166.607193515704</v>
      </c>
      <c r="DU702" s="383" t="n">
        <f aca="false">+DS702*100/DR702</f>
        <v>237.5782066628</v>
      </c>
      <c r="DV702" s="383" t="n">
        <v>32778.26</v>
      </c>
      <c r="DW702" s="383"/>
      <c r="DX702" s="383"/>
      <c r="DY702" s="383"/>
      <c r="DZ702" s="383"/>
      <c r="EA702" s="383"/>
      <c r="EB702" s="383" t="n">
        <f aca="false">+DI702/7*12</f>
        <v>51164.1085714286</v>
      </c>
      <c r="EC702" s="383" t="n">
        <f aca="false">+DN702/8*12</f>
        <v>48711.135</v>
      </c>
      <c r="ED702" s="383" t="n">
        <v>39000</v>
      </c>
      <c r="EE702" s="383" t="n">
        <v>39000</v>
      </c>
      <c r="EF702" s="383" t="n">
        <f aca="false">40000-5000</f>
        <v>35000</v>
      </c>
      <c r="EG702" s="383" t="n">
        <f aca="false">40000-5000</f>
        <v>35000</v>
      </c>
      <c r="EH702" s="383" t="n">
        <f aca="false">+EE702*100/CD702</f>
        <v>148.176291793313</v>
      </c>
      <c r="EI702" s="383" t="n">
        <f aca="false">+EG702*100/CD702</f>
        <v>132.978723404255</v>
      </c>
      <c r="EJ702" s="383" t="n">
        <f aca="false">+EF702*100/CD702</f>
        <v>132.978723404255</v>
      </c>
      <c r="EK702" s="383"/>
      <c r="EL702" s="383"/>
    </row>
    <row r="703" s="526" customFormat="true" ht="19.5" hidden="true" customHeight="true" outlineLevel="0" collapsed="false">
      <c r="C703" s="440" t="s">
        <v>83</v>
      </c>
      <c r="D703" s="422" t="n">
        <v>415200</v>
      </c>
      <c r="E703" s="422"/>
      <c r="F703" s="418" t="s">
        <v>989</v>
      </c>
      <c r="G703" s="401"/>
      <c r="H703" s="401"/>
      <c r="I703" s="401"/>
      <c r="J703" s="401"/>
      <c r="K703" s="401"/>
      <c r="L703" s="401"/>
      <c r="M703" s="401"/>
      <c r="N703" s="401"/>
      <c r="O703" s="401"/>
      <c r="P703" s="401"/>
      <c r="Q703" s="401" t="n">
        <v>0</v>
      </c>
      <c r="R703" s="419" t="n">
        <f aca="false">Q703/12</f>
        <v>0</v>
      </c>
      <c r="S703" s="401"/>
      <c r="T703" s="401"/>
      <c r="U703" s="401"/>
      <c r="V703" s="401"/>
      <c r="W703" s="401"/>
      <c r="X703" s="401"/>
      <c r="Y703" s="401"/>
      <c r="Z703" s="401"/>
      <c r="AA703" s="401"/>
      <c r="AB703" s="401"/>
      <c r="AC703" s="401"/>
      <c r="AD703" s="401"/>
      <c r="AE703" s="401"/>
      <c r="AF703" s="401"/>
      <c r="AG703" s="401"/>
      <c r="AH703" s="401"/>
      <c r="AI703" s="401" t="n">
        <v>0</v>
      </c>
      <c r="AJ703" s="401" t="n">
        <v>0</v>
      </c>
      <c r="AK703" s="401"/>
      <c r="AL703" s="401" t="n">
        <v>0</v>
      </c>
      <c r="AM703" s="401" t="n">
        <v>0</v>
      </c>
      <c r="AN703" s="401"/>
      <c r="AO703" s="420" t="n">
        <f aca="false">AJ703/9*12</f>
        <v>0</v>
      </c>
      <c r="AP703" s="401" t="n">
        <v>0</v>
      </c>
      <c r="AQ703" s="401" t="n">
        <v>0</v>
      </c>
      <c r="AR703" s="401"/>
      <c r="AS703" s="401" t="n">
        <v>0</v>
      </c>
      <c r="AT703" s="401" t="n">
        <f aca="false">10000</f>
        <v>10000</v>
      </c>
      <c r="AU703" s="401" t="n">
        <f aca="false">10000</f>
        <v>10000</v>
      </c>
      <c r="AV703" s="401" t="n">
        <f aca="false">AU703/12</f>
        <v>833.333333333333</v>
      </c>
      <c r="AW703" s="401"/>
      <c r="AX703" s="401"/>
      <c r="AY703" s="383" t="n">
        <f aca="false">AU703/12*2</f>
        <v>1666.66666666667</v>
      </c>
      <c r="AZ703" s="401"/>
      <c r="BA703" s="401"/>
      <c r="BB703" s="383" t="n">
        <f aca="false">AU703/12*3</f>
        <v>2500</v>
      </c>
      <c r="BC703" s="383" t="n">
        <v>0</v>
      </c>
      <c r="BD703" s="401" t="n">
        <v>0</v>
      </c>
      <c r="BE703" s="383" t="n">
        <f aca="false">AU703/12*4</f>
        <v>3333.33333333333</v>
      </c>
      <c r="BF703" s="401"/>
      <c r="BG703" s="401" t="n">
        <v>0</v>
      </c>
      <c r="BH703" s="383" t="n">
        <f aca="false">+AU703/12*5</f>
        <v>4166.66666666667</v>
      </c>
      <c r="BI703" s="401"/>
      <c r="BJ703" s="401" t="n">
        <v>300</v>
      </c>
      <c r="BK703" s="401" t="n">
        <f aca="false">AU703/2</f>
        <v>5000</v>
      </c>
      <c r="BL703" s="401" t="n">
        <v>0</v>
      </c>
      <c r="BM703" s="401" t="n">
        <v>300</v>
      </c>
      <c r="BN703" s="420" t="n">
        <f aca="false">BM703*100/BK703</f>
        <v>6</v>
      </c>
      <c r="BO703" s="421" t="n">
        <v>0</v>
      </c>
      <c r="BP703" s="401" t="n">
        <f aca="false">+AU703/12*7</f>
        <v>5833.33333333333</v>
      </c>
      <c r="BQ703" s="401"/>
      <c r="BR703" s="401" t="n">
        <v>300</v>
      </c>
      <c r="BS703" s="383" t="n">
        <f aca="false">+AU703/12*8</f>
        <v>6666.66666666667</v>
      </c>
      <c r="BT703" s="401"/>
      <c r="BU703" s="401" t="n">
        <v>300</v>
      </c>
      <c r="BV703" s="404" t="n">
        <f aca="false">+AU703/12*9</f>
        <v>7500</v>
      </c>
      <c r="BW703" s="401" t="n">
        <v>0</v>
      </c>
      <c r="BX703" s="401" t="n">
        <v>300</v>
      </c>
      <c r="BY703" s="401" t="n">
        <v>300</v>
      </c>
      <c r="BZ703" s="401" t="n">
        <v>300</v>
      </c>
      <c r="CA703" s="414" t="n">
        <f aca="false">+BZ703*100/AU703</f>
        <v>3</v>
      </c>
      <c r="CB703" s="414" t="n">
        <f aca="false">+BZ703-AU703</f>
        <v>-9700</v>
      </c>
      <c r="CC703" s="401" t="n">
        <v>0</v>
      </c>
      <c r="CD703" s="401" t="n">
        <v>0</v>
      </c>
      <c r="CE703" s="401" t="n">
        <f aca="false">+CD703/12</f>
        <v>0</v>
      </c>
      <c r="CF703" s="401"/>
      <c r="CG703" s="401" t="n">
        <v>0</v>
      </c>
      <c r="CH703" s="401" t="n">
        <f aca="false">+CD703/12*2</f>
        <v>0</v>
      </c>
      <c r="CI703" s="401" t="n">
        <v>0</v>
      </c>
      <c r="CJ703" s="401" t="n">
        <v>0</v>
      </c>
      <c r="CK703" s="401" t="e">
        <f aca="false">+CJ703*100/CH703</f>
        <v>#DIV/0!</v>
      </c>
      <c r="CL703" s="401" t="e">
        <f aca="false">+CJ703*100/CI703</f>
        <v>#DIV/0!</v>
      </c>
      <c r="CM703" s="401" t="n">
        <f aca="false">+CD703/12*3</f>
        <v>0</v>
      </c>
      <c r="CN703" s="401" t="n">
        <v>0</v>
      </c>
      <c r="CO703" s="401" t="n">
        <v>0</v>
      </c>
      <c r="CP703" s="401" t="n">
        <v>0</v>
      </c>
      <c r="CQ703" s="401" t="n">
        <v>0</v>
      </c>
      <c r="CR703" s="383" t="n">
        <f aca="false">+CD703/12*4</f>
        <v>0</v>
      </c>
      <c r="CS703" s="401" t="n">
        <v>0</v>
      </c>
      <c r="CT703" s="401" t="n">
        <v>0</v>
      </c>
      <c r="CU703" s="401" t="n">
        <v>0</v>
      </c>
      <c r="CV703" s="401" t="n">
        <v>0</v>
      </c>
      <c r="CW703" s="401" t="n">
        <f aca="false">+CD703/12*5</f>
        <v>0</v>
      </c>
      <c r="CX703" s="401" t="n">
        <v>300</v>
      </c>
      <c r="CY703" s="401" t="n">
        <v>0</v>
      </c>
      <c r="CZ703" s="401" t="n">
        <v>0</v>
      </c>
      <c r="DA703" s="401" t="n">
        <v>0</v>
      </c>
      <c r="DB703" s="401" t="n">
        <f aca="false">+CD703/2</f>
        <v>0</v>
      </c>
      <c r="DC703" s="401" t="n">
        <v>300</v>
      </c>
      <c r="DD703" s="401" t="n">
        <v>0</v>
      </c>
      <c r="DE703" s="401" t="n">
        <v>0</v>
      </c>
      <c r="DF703" s="401" t="n">
        <v>0</v>
      </c>
      <c r="DG703" s="401" t="n">
        <f aca="false">+CD703/12*7</f>
        <v>0</v>
      </c>
      <c r="DH703" s="401" t="n">
        <v>300</v>
      </c>
      <c r="DI703" s="401" t="n">
        <v>0</v>
      </c>
      <c r="DJ703" s="401" t="n">
        <v>0</v>
      </c>
      <c r="DK703" s="401" t="n">
        <v>0</v>
      </c>
      <c r="DL703" s="383" t="n">
        <f aca="false">+CD703/12*8</f>
        <v>0</v>
      </c>
      <c r="DM703" s="401" t="n">
        <v>300</v>
      </c>
      <c r="DN703" s="401" t="n">
        <v>0</v>
      </c>
      <c r="DO703" s="401" t="n">
        <v>0</v>
      </c>
      <c r="DP703" s="401" t="n">
        <v>0</v>
      </c>
      <c r="DQ703" s="383" t="n">
        <f aca="false">+CD703/12*9</f>
        <v>0</v>
      </c>
      <c r="DR703" s="401" t="n">
        <v>300</v>
      </c>
      <c r="DS703" s="401" t="n">
        <v>0</v>
      </c>
      <c r="DT703" s="401" t="n">
        <v>0</v>
      </c>
      <c r="DU703" s="401" t="n">
        <v>0</v>
      </c>
      <c r="DV703" s="401" t="n">
        <v>0</v>
      </c>
      <c r="DW703" s="401"/>
      <c r="DX703" s="401"/>
      <c r="DY703" s="401"/>
      <c r="DZ703" s="401"/>
      <c r="EA703" s="401"/>
      <c r="EB703" s="383" t="n">
        <f aca="false">+DI703/7*12</f>
        <v>0</v>
      </c>
      <c r="EC703" s="383" t="n">
        <f aca="false">+DN703/8*12</f>
        <v>0</v>
      </c>
      <c r="ED703" s="401" t="n">
        <v>0</v>
      </c>
      <c r="EE703" s="401" t="n">
        <v>0</v>
      </c>
      <c r="EF703" s="401" t="n">
        <v>0</v>
      </c>
      <c r="EG703" s="401" t="n">
        <v>0</v>
      </c>
      <c r="EH703" s="383" t="n">
        <v>0</v>
      </c>
      <c r="EI703" s="383" t="n">
        <v>0</v>
      </c>
      <c r="EJ703" s="383" t="e">
        <f aca="false">+EF703*100/CD703</f>
        <v>#DIV/0!</v>
      </c>
      <c r="EK703" s="383"/>
      <c r="EL703" s="383"/>
    </row>
    <row r="704" s="526" customFormat="true" ht="19.5" hidden="true" customHeight="true" outlineLevel="0" collapsed="false">
      <c r="C704" s="440" t="s">
        <v>86</v>
      </c>
      <c r="D704" s="422" t="n">
        <v>418400</v>
      </c>
      <c r="E704" s="422"/>
      <c r="F704" s="418" t="s">
        <v>550</v>
      </c>
      <c r="G704" s="401"/>
      <c r="H704" s="401"/>
      <c r="I704" s="401"/>
      <c r="J704" s="401"/>
      <c r="K704" s="401"/>
      <c r="L704" s="401"/>
      <c r="M704" s="401"/>
      <c r="N704" s="401"/>
      <c r="O704" s="401"/>
      <c r="P704" s="401"/>
      <c r="Q704" s="401"/>
      <c r="R704" s="419"/>
      <c r="S704" s="401"/>
      <c r="T704" s="401"/>
      <c r="U704" s="401"/>
      <c r="V704" s="401"/>
      <c r="W704" s="401"/>
      <c r="X704" s="401"/>
      <c r="Y704" s="401"/>
      <c r="Z704" s="401"/>
      <c r="AA704" s="401"/>
      <c r="AB704" s="401"/>
      <c r="AC704" s="401"/>
      <c r="AD704" s="401"/>
      <c r="AE704" s="401"/>
      <c r="AF704" s="401"/>
      <c r="AG704" s="401"/>
      <c r="AH704" s="401"/>
      <c r="AI704" s="401"/>
      <c r="AJ704" s="401"/>
      <c r="AK704" s="401"/>
      <c r="AL704" s="401"/>
      <c r="AM704" s="401"/>
      <c r="AN704" s="401"/>
      <c r="AO704" s="420"/>
      <c r="AP704" s="401"/>
      <c r="AQ704" s="401"/>
      <c r="AR704" s="401"/>
      <c r="AS704" s="401"/>
      <c r="AT704" s="401"/>
      <c r="AU704" s="401"/>
      <c r="AV704" s="401"/>
      <c r="AW704" s="401"/>
      <c r="AX704" s="401"/>
      <c r="AY704" s="383"/>
      <c r="AZ704" s="401"/>
      <c r="BA704" s="401"/>
      <c r="BB704" s="383"/>
      <c r="BC704" s="383"/>
      <c r="BD704" s="401"/>
      <c r="BE704" s="383"/>
      <c r="BF704" s="401"/>
      <c r="BG704" s="401"/>
      <c r="BH704" s="383"/>
      <c r="BI704" s="401"/>
      <c r="BJ704" s="401"/>
      <c r="BK704" s="401"/>
      <c r="BL704" s="401"/>
      <c r="BM704" s="401"/>
      <c r="BN704" s="420"/>
      <c r="BO704" s="421"/>
      <c r="BP704" s="401"/>
      <c r="BQ704" s="401"/>
      <c r="BR704" s="401"/>
      <c r="BS704" s="383"/>
      <c r="BT704" s="401"/>
      <c r="BU704" s="401"/>
      <c r="BV704" s="404"/>
      <c r="BW704" s="401"/>
      <c r="BX704" s="401"/>
      <c r="BY704" s="401" t="n">
        <v>0</v>
      </c>
      <c r="BZ704" s="401"/>
      <c r="CA704" s="414"/>
      <c r="CB704" s="414"/>
      <c r="CC704" s="401"/>
      <c r="CD704" s="401" t="n">
        <v>0</v>
      </c>
      <c r="CE704" s="401" t="n">
        <f aca="false">+CD704/12</f>
        <v>0</v>
      </c>
      <c r="CF704" s="401"/>
      <c r="CG704" s="401"/>
      <c r="CH704" s="401" t="n">
        <f aca="false">+CD704/12*2</f>
        <v>0</v>
      </c>
      <c r="CI704" s="401"/>
      <c r="CJ704" s="401"/>
      <c r="CK704" s="401"/>
      <c r="CL704" s="401"/>
      <c r="CM704" s="401" t="n">
        <v>0</v>
      </c>
      <c r="CN704" s="401" t="n">
        <v>0</v>
      </c>
      <c r="CO704" s="401" t="n">
        <v>24</v>
      </c>
      <c r="CP704" s="401" t="n">
        <v>0</v>
      </c>
      <c r="CQ704" s="401" t="n">
        <v>0</v>
      </c>
      <c r="CR704" s="383" t="n">
        <f aca="false">+CD704/12*4</f>
        <v>0</v>
      </c>
      <c r="CS704" s="401" t="n">
        <v>0</v>
      </c>
      <c r="CT704" s="401" t="n">
        <v>24</v>
      </c>
      <c r="CU704" s="401" t="n">
        <v>0</v>
      </c>
      <c r="CV704" s="401" t="n">
        <v>0</v>
      </c>
      <c r="CW704" s="401" t="n">
        <f aca="false">+CD704/12*5</f>
        <v>0</v>
      </c>
      <c r="CX704" s="401" t="n">
        <v>0</v>
      </c>
      <c r="CY704" s="401" t="n">
        <v>24</v>
      </c>
      <c r="CZ704" s="401" t="n">
        <v>0</v>
      </c>
      <c r="DA704" s="401" t="n">
        <v>0</v>
      </c>
      <c r="DB704" s="401" t="n">
        <f aca="false">+CD704/2</f>
        <v>0</v>
      </c>
      <c r="DC704" s="401"/>
      <c r="DD704" s="401" t="n">
        <v>24</v>
      </c>
      <c r="DE704" s="401" t="n">
        <v>0</v>
      </c>
      <c r="DF704" s="401" t="n">
        <v>0</v>
      </c>
      <c r="DG704" s="401" t="n">
        <f aca="false">+CD704/12*7</f>
        <v>0</v>
      </c>
      <c r="DH704" s="401"/>
      <c r="DI704" s="401" t="n">
        <v>24</v>
      </c>
      <c r="DJ704" s="401" t="n">
        <v>0</v>
      </c>
      <c r="DK704" s="401" t="n">
        <v>0</v>
      </c>
      <c r="DL704" s="383" t="n">
        <f aca="false">+CD704/12*8</f>
        <v>0</v>
      </c>
      <c r="DM704" s="401"/>
      <c r="DN704" s="401" t="n">
        <v>24</v>
      </c>
      <c r="DO704" s="401" t="n">
        <v>0</v>
      </c>
      <c r="DP704" s="401" t="n">
        <v>0</v>
      </c>
      <c r="DQ704" s="383" t="n">
        <f aca="false">+CD704/12*9</f>
        <v>0</v>
      </c>
      <c r="DR704" s="401"/>
      <c r="DS704" s="401" t="n">
        <v>24</v>
      </c>
      <c r="DT704" s="401" t="n">
        <v>0</v>
      </c>
      <c r="DU704" s="401" t="n">
        <v>0</v>
      </c>
      <c r="DV704" s="401" t="n">
        <v>24</v>
      </c>
      <c r="DW704" s="401"/>
      <c r="DX704" s="401"/>
      <c r="DY704" s="401"/>
      <c r="DZ704" s="401"/>
      <c r="EA704" s="401"/>
      <c r="EB704" s="383" t="n">
        <f aca="false">+DI704/7*12</f>
        <v>41.1428571428571</v>
      </c>
      <c r="EC704" s="383" t="n">
        <f aca="false">+DN704/8*12</f>
        <v>36</v>
      </c>
      <c r="ED704" s="401" t="n">
        <v>0</v>
      </c>
      <c r="EE704" s="401" t="n">
        <v>0</v>
      </c>
      <c r="EF704" s="401" t="n">
        <v>0</v>
      </c>
      <c r="EG704" s="401" t="n">
        <v>0</v>
      </c>
      <c r="EH704" s="383" t="n">
        <v>0</v>
      </c>
      <c r="EI704" s="383" t="n">
        <v>0</v>
      </c>
      <c r="EJ704" s="383" t="e">
        <f aca="false">+EF704*100/CD704</f>
        <v>#DIV/0!</v>
      </c>
      <c r="EK704" s="383"/>
      <c r="EL704" s="383"/>
    </row>
    <row r="705" s="526" customFormat="true" ht="19.5" hidden="true" customHeight="true" outlineLevel="0" collapsed="false">
      <c r="C705" s="440" t="s">
        <v>92</v>
      </c>
      <c r="D705" s="422" t="n">
        <v>487000</v>
      </c>
      <c r="E705" s="422"/>
      <c r="F705" s="498" t="s">
        <v>186</v>
      </c>
      <c r="G705" s="528"/>
      <c r="H705" s="528"/>
      <c r="I705" s="528"/>
      <c r="J705" s="528"/>
      <c r="K705" s="528"/>
      <c r="L705" s="528"/>
      <c r="M705" s="528"/>
      <c r="N705" s="528"/>
      <c r="O705" s="528"/>
      <c r="P705" s="528"/>
      <c r="Q705" s="527" t="n">
        <v>0</v>
      </c>
      <c r="R705" s="419"/>
      <c r="S705" s="527"/>
      <c r="T705" s="527"/>
      <c r="U705" s="527"/>
      <c r="V705" s="527"/>
      <c r="W705" s="527"/>
      <c r="X705" s="527"/>
      <c r="Y705" s="527"/>
      <c r="Z705" s="527"/>
      <c r="AA705" s="527"/>
      <c r="AB705" s="527"/>
      <c r="AC705" s="527"/>
      <c r="AD705" s="527"/>
      <c r="AE705" s="527"/>
      <c r="AF705" s="527"/>
      <c r="AG705" s="527"/>
      <c r="AH705" s="527"/>
      <c r="AI705" s="527"/>
      <c r="AJ705" s="527"/>
      <c r="AK705" s="527"/>
      <c r="AL705" s="527" t="n">
        <v>0</v>
      </c>
      <c r="AM705" s="527" t="n">
        <v>0</v>
      </c>
      <c r="AN705" s="527"/>
      <c r="AO705" s="420"/>
      <c r="AP705" s="527"/>
      <c r="AQ705" s="527"/>
      <c r="AR705" s="527"/>
      <c r="AS705" s="527"/>
      <c r="AT705" s="527" t="n">
        <v>0</v>
      </c>
      <c r="AU705" s="527" t="n">
        <v>80</v>
      </c>
      <c r="AV705" s="401" t="n">
        <f aca="false">AU705/12</f>
        <v>6.66666666666667</v>
      </c>
      <c r="AW705" s="527"/>
      <c r="AX705" s="527" t="n">
        <v>6.66</v>
      </c>
      <c r="AY705" s="383" t="n">
        <f aca="false">AU705/12*2</f>
        <v>13.3333333333333</v>
      </c>
      <c r="AZ705" s="527"/>
      <c r="BA705" s="527" t="n">
        <v>14.05</v>
      </c>
      <c r="BB705" s="383" t="n">
        <f aca="false">AU705/12*3</f>
        <v>20</v>
      </c>
      <c r="BC705" s="383" t="n">
        <v>0</v>
      </c>
      <c r="BD705" s="527" t="n">
        <v>0</v>
      </c>
      <c r="BE705" s="383" t="n">
        <f aca="false">AU705/12*4</f>
        <v>26.6666666666667</v>
      </c>
      <c r="BF705" s="527"/>
      <c r="BG705" s="527" t="n">
        <v>0</v>
      </c>
      <c r="BH705" s="383" t="n">
        <f aca="false">+AU705/12*5</f>
        <v>33.3333333333333</v>
      </c>
      <c r="BI705" s="527"/>
      <c r="BJ705" s="527" t="n">
        <v>0</v>
      </c>
      <c r="BK705" s="401" t="n">
        <f aca="false">AU705/2</f>
        <v>40</v>
      </c>
      <c r="BL705" s="527" t="n">
        <v>0</v>
      </c>
      <c r="BM705" s="527" t="n">
        <v>0</v>
      </c>
      <c r="BN705" s="420" t="n">
        <f aca="false">BM705*100/BK705</f>
        <v>0</v>
      </c>
      <c r="BO705" s="421" t="n">
        <v>0</v>
      </c>
      <c r="BP705" s="401" t="n">
        <f aca="false">+AU705/12*7</f>
        <v>46.6666666666667</v>
      </c>
      <c r="BQ705" s="527"/>
      <c r="BR705" s="527" t="n">
        <v>0</v>
      </c>
      <c r="BS705" s="383" t="n">
        <f aca="false">+AU705/12*8</f>
        <v>53.3333333333333</v>
      </c>
      <c r="BT705" s="527"/>
      <c r="BU705" s="527" t="n">
        <v>0</v>
      </c>
      <c r="BV705" s="404" t="n">
        <f aca="false">+AU705/12*9</f>
        <v>60</v>
      </c>
      <c r="BW705" s="527"/>
      <c r="BX705" s="527" t="n">
        <v>0</v>
      </c>
      <c r="BY705" s="527" t="n">
        <v>0</v>
      </c>
      <c r="BZ705" s="527" t="n">
        <v>0</v>
      </c>
      <c r="CA705" s="414" t="n">
        <f aca="false">+BZ705*100/AU705</f>
        <v>0</v>
      </c>
      <c r="CB705" s="414" t="n">
        <f aca="false">+BZ705-AU705</f>
        <v>-80</v>
      </c>
      <c r="CC705" s="527" t="n">
        <v>0</v>
      </c>
      <c r="CD705" s="527" t="n">
        <v>0</v>
      </c>
      <c r="CE705" s="401" t="n">
        <f aca="false">+CD705/12</f>
        <v>0</v>
      </c>
      <c r="CF705" s="527" t="n">
        <v>6.66</v>
      </c>
      <c r="CG705" s="527" t="n">
        <v>0</v>
      </c>
      <c r="CH705" s="401" t="n">
        <f aca="false">+CD705/12*2</f>
        <v>0</v>
      </c>
      <c r="CI705" s="527" t="n">
        <v>14.05</v>
      </c>
      <c r="CJ705" s="527" t="n">
        <v>0</v>
      </c>
      <c r="CK705" s="401" t="e">
        <f aca="false">+CJ705*100/CH705</f>
        <v>#DIV/0!</v>
      </c>
      <c r="CL705" s="401" t="n">
        <f aca="false">+CJ705*100/CI705</f>
        <v>0</v>
      </c>
      <c r="CM705" s="401" t="n">
        <f aca="false">+CD705/12*3</f>
        <v>0</v>
      </c>
      <c r="CN705" s="527" t="n">
        <v>0</v>
      </c>
      <c r="CO705" s="527" t="n">
        <v>0</v>
      </c>
      <c r="CP705" s="401" t="n">
        <v>0</v>
      </c>
      <c r="CQ705" s="401" t="n">
        <v>0</v>
      </c>
      <c r="CR705" s="383" t="n">
        <f aca="false">+CD705/12*4</f>
        <v>0</v>
      </c>
      <c r="CS705" s="527" t="n">
        <v>0</v>
      </c>
      <c r="CT705" s="527" t="n">
        <v>0</v>
      </c>
      <c r="CU705" s="401" t="n">
        <v>0</v>
      </c>
      <c r="CV705" s="401" t="n">
        <v>0</v>
      </c>
      <c r="CW705" s="401" t="n">
        <f aca="false">+CD705/12*5</f>
        <v>0</v>
      </c>
      <c r="CX705" s="527" t="n">
        <v>0</v>
      </c>
      <c r="CY705" s="527" t="n">
        <v>0</v>
      </c>
      <c r="CZ705" s="401" t="n">
        <v>0</v>
      </c>
      <c r="DA705" s="401" t="n">
        <v>0</v>
      </c>
      <c r="DB705" s="401" t="n">
        <f aca="false">+CD705/2</f>
        <v>0</v>
      </c>
      <c r="DC705" s="527" t="n">
        <v>0</v>
      </c>
      <c r="DD705" s="527" t="n">
        <v>0</v>
      </c>
      <c r="DE705" s="401" t="n">
        <v>0</v>
      </c>
      <c r="DF705" s="401" t="n">
        <v>0</v>
      </c>
      <c r="DG705" s="401" t="n">
        <f aca="false">+CD705/12*7</f>
        <v>0</v>
      </c>
      <c r="DH705" s="527" t="n">
        <v>0</v>
      </c>
      <c r="DI705" s="527" t="n">
        <v>0</v>
      </c>
      <c r="DJ705" s="401" t="n">
        <v>0</v>
      </c>
      <c r="DK705" s="401" t="n">
        <v>0</v>
      </c>
      <c r="DL705" s="383" t="n">
        <f aca="false">+CD705/12*8</f>
        <v>0</v>
      </c>
      <c r="DM705" s="527" t="n">
        <v>0</v>
      </c>
      <c r="DN705" s="527" t="n">
        <v>0</v>
      </c>
      <c r="DO705" s="401" t="n">
        <v>0</v>
      </c>
      <c r="DP705" s="401" t="n">
        <v>0</v>
      </c>
      <c r="DQ705" s="383" t="n">
        <f aca="false">+CD705/12*9</f>
        <v>0</v>
      </c>
      <c r="DR705" s="527" t="n">
        <v>0</v>
      </c>
      <c r="DS705" s="527" t="n">
        <v>0</v>
      </c>
      <c r="DT705" s="401" t="n">
        <v>0</v>
      </c>
      <c r="DU705" s="401" t="n">
        <v>0</v>
      </c>
      <c r="DV705" s="527" t="n">
        <v>0</v>
      </c>
      <c r="DW705" s="401"/>
      <c r="DX705" s="401"/>
      <c r="DY705" s="401"/>
      <c r="DZ705" s="401"/>
      <c r="EA705" s="401"/>
      <c r="EB705" s="383" t="n">
        <f aca="false">+DI705/7*12</f>
        <v>0</v>
      </c>
      <c r="EC705" s="383" t="n">
        <f aca="false">+DN705/8*12</f>
        <v>0</v>
      </c>
      <c r="ED705" s="527" t="n">
        <v>0</v>
      </c>
      <c r="EE705" s="527" t="n">
        <v>0</v>
      </c>
      <c r="EF705" s="527" t="n">
        <v>0</v>
      </c>
      <c r="EG705" s="527" t="n">
        <v>0</v>
      </c>
      <c r="EH705" s="383" t="n">
        <v>0</v>
      </c>
      <c r="EI705" s="383" t="n">
        <v>0</v>
      </c>
      <c r="EJ705" s="383" t="e">
        <f aca="false">+EF705*100/CD705</f>
        <v>#DIV/0!</v>
      </c>
      <c r="EK705" s="383"/>
      <c r="EL705" s="383"/>
    </row>
    <row r="706" s="526" customFormat="true" ht="14.25" hidden="false" customHeight="true" outlineLevel="0" collapsed="false">
      <c r="C706" s="440" t="s">
        <v>171</v>
      </c>
      <c r="D706" s="422" t="n">
        <v>510000</v>
      </c>
      <c r="E706" s="422"/>
      <c r="F706" s="418" t="s">
        <v>555</v>
      </c>
      <c r="G706" s="401"/>
      <c r="H706" s="401"/>
      <c r="I706" s="401"/>
      <c r="J706" s="401"/>
      <c r="K706" s="401"/>
      <c r="L706" s="401"/>
      <c r="M706" s="401"/>
      <c r="N706" s="401"/>
      <c r="O706" s="401"/>
      <c r="P706" s="401"/>
      <c r="Q706" s="401" t="n">
        <v>0</v>
      </c>
      <c r="R706" s="419"/>
      <c r="S706" s="401"/>
      <c r="T706" s="401"/>
      <c r="U706" s="401"/>
      <c r="V706" s="401"/>
      <c r="W706" s="401"/>
      <c r="X706" s="401"/>
      <c r="Y706" s="401"/>
      <c r="Z706" s="401"/>
      <c r="AA706" s="401"/>
      <c r="AB706" s="401"/>
      <c r="AC706" s="401"/>
      <c r="AD706" s="401"/>
      <c r="AE706" s="401"/>
      <c r="AF706" s="401"/>
      <c r="AG706" s="401" t="n">
        <v>0</v>
      </c>
      <c r="AH706" s="401" t="n">
        <f aca="false">AH707+AH708</f>
        <v>1815</v>
      </c>
      <c r="AI706" s="401" t="n">
        <v>0</v>
      </c>
      <c r="AJ706" s="401" t="n">
        <f aca="false">AJ707+AJ708</f>
        <v>8831.49</v>
      </c>
      <c r="AK706" s="401"/>
      <c r="AL706" s="401" t="n">
        <f aca="false">AL707+AL708</f>
        <v>8831.49</v>
      </c>
      <c r="AM706" s="401" t="n">
        <f aca="false">AM707+AM708</f>
        <v>12594.16</v>
      </c>
      <c r="AN706" s="401" t="n">
        <f aca="false">AN707+AN708</f>
        <v>0</v>
      </c>
      <c r="AO706" s="420" t="n">
        <f aca="false">AJ706/9*12</f>
        <v>11775.32</v>
      </c>
      <c r="AP706" s="401" t="n">
        <f aca="false">AP707+AP708</f>
        <v>10650</v>
      </c>
      <c r="AQ706" s="401" t="n">
        <f aca="false">AQ707+AQ708</f>
        <v>12700</v>
      </c>
      <c r="AR706" s="401"/>
      <c r="AS706" s="401" t="n">
        <f aca="false">AS707+AS708</f>
        <v>16600</v>
      </c>
      <c r="AT706" s="401" t="n">
        <f aca="false">AT707+AT708</f>
        <v>3310</v>
      </c>
      <c r="AU706" s="401" t="n">
        <f aca="false">AU707+AU708</f>
        <v>3310</v>
      </c>
      <c r="AV706" s="401" t="n">
        <f aca="false">AU706/12</f>
        <v>275.833333333333</v>
      </c>
      <c r="AW706" s="401"/>
      <c r="AX706" s="401" t="n">
        <f aca="false">AX707+AX708</f>
        <v>270.01</v>
      </c>
      <c r="AY706" s="383" t="n">
        <f aca="false">AU706/12*2</f>
        <v>551.666666666667</v>
      </c>
      <c r="AZ706" s="401"/>
      <c r="BA706" s="401" t="n">
        <f aca="false">BA707+BA708</f>
        <v>497.11</v>
      </c>
      <c r="BB706" s="383" t="n">
        <f aca="false">AU706/12*3</f>
        <v>827.5</v>
      </c>
      <c r="BC706" s="383" t="n">
        <v>0</v>
      </c>
      <c r="BD706" s="401" t="n">
        <f aca="false">BD707+BD708</f>
        <v>497.11</v>
      </c>
      <c r="BE706" s="383" t="n">
        <f aca="false">AU706/12*4</f>
        <v>1103.33333333333</v>
      </c>
      <c r="BF706" s="401"/>
      <c r="BG706" s="401" t="n">
        <f aca="false">BG707+BG708</f>
        <v>497.11</v>
      </c>
      <c r="BH706" s="383" t="n">
        <f aca="false">+AU706/12*5</f>
        <v>1379.16666666667</v>
      </c>
      <c r="BI706" s="401"/>
      <c r="BJ706" s="401" t="n">
        <f aca="false">BJ707+BJ708</f>
        <v>1112.11</v>
      </c>
      <c r="BK706" s="401" t="n">
        <f aca="false">AU706/2</f>
        <v>1655</v>
      </c>
      <c r="BL706" s="401" t="n">
        <f aca="false">BL708</f>
        <v>0</v>
      </c>
      <c r="BM706" s="401" t="n">
        <f aca="false">BM707+BM708</f>
        <v>1112.11</v>
      </c>
      <c r="BN706" s="420" t="n">
        <f aca="false">BM706*100/BK706</f>
        <v>67.1969788519638</v>
      </c>
      <c r="BO706" s="421" t="n">
        <v>0</v>
      </c>
      <c r="BP706" s="401" t="n">
        <f aca="false">+AU706/12*7</f>
        <v>1930.83333333333</v>
      </c>
      <c r="BQ706" s="401"/>
      <c r="BR706" s="401" t="n">
        <f aca="false">BR707+BR708</f>
        <v>1112.11</v>
      </c>
      <c r="BS706" s="383" t="n">
        <f aca="false">+AU706/12*8</f>
        <v>2206.66666666667</v>
      </c>
      <c r="BT706" s="401" t="n">
        <f aca="false">BT707+BT708</f>
        <v>1815</v>
      </c>
      <c r="BU706" s="401" t="n">
        <f aca="false">BU707+BU708</f>
        <v>1149.11</v>
      </c>
      <c r="BV706" s="404" t="n">
        <f aca="false">+AU706/12*9</f>
        <v>2482.5</v>
      </c>
      <c r="BW706" s="401" t="n">
        <f aca="false">BW707+BW708</f>
        <v>8831.49</v>
      </c>
      <c r="BX706" s="401" t="n">
        <f aca="false">BX707+BX708</f>
        <v>1149.11</v>
      </c>
      <c r="BY706" s="401" t="n">
        <f aca="false">BY707+BY708</f>
        <v>1423.96</v>
      </c>
      <c r="BZ706" s="401" t="n">
        <f aca="false">BZ707+BZ708</f>
        <v>3310</v>
      </c>
      <c r="CA706" s="414" t="n">
        <f aca="false">+BZ706*100/AU706</f>
        <v>100</v>
      </c>
      <c r="CB706" s="414" t="n">
        <f aca="false">+BZ706-AU706</f>
        <v>0</v>
      </c>
      <c r="CC706" s="401" t="n">
        <f aca="false">CC707+CC708</f>
        <v>1500</v>
      </c>
      <c r="CD706" s="401" t="n">
        <f aca="false">CD707+CD708</f>
        <v>1500</v>
      </c>
      <c r="CE706" s="401" t="n">
        <f aca="false">+CD706/12</f>
        <v>125</v>
      </c>
      <c r="CF706" s="401" t="n">
        <f aca="false">CF707+CF708</f>
        <v>270.01</v>
      </c>
      <c r="CG706" s="401" t="n">
        <f aca="false">CG707+CG708</f>
        <v>0</v>
      </c>
      <c r="CH706" s="401" t="n">
        <f aca="false">+CD706/12*2</f>
        <v>250</v>
      </c>
      <c r="CI706" s="401" t="n">
        <f aca="false">CI707+CI708</f>
        <v>497.11</v>
      </c>
      <c r="CJ706" s="401" t="n">
        <f aca="false">CJ707+CJ708</f>
        <v>0</v>
      </c>
      <c r="CK706" s="401" t="n">
        <f aca="false">+CJ706*100/CH706</f>
        <v>0</v>
      </c>
      <c r="CL706" s="401" t="n">
        <f aca="false">+CJ706*100/CI706</f>
        <v>0</v>
      </c>
      <c r="CM706" s="401" t="n">
        <f aca="false">+CD706/12*3</f>
        <v>375</v>
      </c>
      <c r="CN706" s="401" t="n">
        <f aca="false">CN707+CN708</f>
        <v>497.11</v>
      </c>
      <c r="CO706" s="401" t="n">
        <f aca="false">CO707+CO708</f>
        <v>0</v>
      </c>
      <c r="CP706" s="401" t="n">
        <f aca="false">+CO706*100/CM706</f>
        <v>0</v>
      </c>
      <c r="CQ706" s="401" t="n">
        <f aca="false">+CO706*100/CN706</f>
        <v>0</v>
      </c>
      <c r="CR706" s="383" t="n">
        <f aca="false">+CD706/12*4</f>
        <v>500</v>
      </c>
      <c r="CS706" s="401" t="n">
        <f aca="false">CS707+CS708</f>
        <v>497.11</v>
      </c>
      <c r="CT706" s="401" t="n">
        <f aca="false">CT707+CT708</f>
        <v>0</v>
      </c>
      <c r="CU706" s="401" t="n">
        <f aca="false">+CT706*100/CR706</f>
        <v>0</v>
      </c>
      <c r="CV706" s="401" t="n">
        <f aca="false">+CT706*100/CS706</f>
        <v>0</v>
      </c>
      <c r="CW706" s="401" t="n">
        <f aca="false">+CD706/12*5</f>
        <v>625</v>
      </c>
      <c r="CX706" s="401" t="n">
        <f aca="false">CX707+CX708</f>
        <v>1112.11</v>
      </c>
      <c r="CY706" s="401" t="n">
        <f aca="false">CY707+CY708</f>
        <v>0</v>
      </c>
      <c r="CZ706" s="401" t="n">
        <f aca="false">+CY706*100/CW706</f>
        <v>0</v>
      </c>
      <c r="DA706" s="401" t="n">
        <f aca="false">+CY706*100/CX706</f>
        <v>0</v>
      </c>
      <c r="DB706" s="401" t="n">
        <f aca="false">+CD706/2</f>
        <v>750</v>
      </c>
      <c r="DC706" s="401" t="n">
        <f aca="false">DC707+DC708</f>
        <v>1112.11</v>
      </c>
      <c r="DD706" s="401" t="n">
        <f aca="false">DD707+DD708</f>
        <v>0</v>
      </c>
      <c r="DE706" s="401" t="n">
        <f aca="false">+DD706*100/DB706</f>
        <v>0</v>
      </c>
      <c r="DF706" s="401" t="n">
        <f aca="false">+DD706*100/DC706</f>
        <v>0</v>
      </c>
      <c r="DG706" s="401" t="n">
        <f aca="false">+CD706/12*7</f>
        <v>875</v>
      </c>
      <c r="DH706" s="401" t="n">
        <f aca="false">DH707+DH708</f>
        <v>1112.11</v>
      </c>
      <c r="DI706" s="401" t="n">
        <f aca="false">DI707+DI708</f>
        <v>0</v>
      </c>
      <c r="DJ706" s="401" t="n">
        <f aca="false">+DI706*100/DG706</f>
        <v>0</v>
      </c>
      <c r="DK706" s="401" t="n">
        <f aca="false">+DI706*100/DH706</f>
        <v>0</v>
      </c>
      <c r="DL706" s="383" t="n">
        <f aca="false">+CD706/12*8</f>
        <v>1000</v>
      </c>
      <c r="DM706" s="401" t="n">
        <f aca="false">DM707+DM708</f>
        <v>1149.11</v>
      </c>
      <c r="DN706" s="401" t="n">
        <f aca="false">DN707+DN708</f>
        <v>0</v>
      </c>
      <c r="DO706" s="401" t="n">
        <f aca="false">+DN706*100/DL706</f>
        <v>0</v>
      </c>
      <c r="DP706" s="401" t="n">
        <f aca="false">+DN706*100/DM706</f>
        <v>0</v>
      </c>
      <c r="DQ706" s="383" t="n">
        <f aca="false">+CD706/12*9</f>
        <v>1125</v>
      </c>
      <c r="DR706" s="401" t="n">
        <f aca="false">DR707+DR708</f>
        <v>1149.11</v>
      </c>
      <c r="DS706" s="401" t="n">
        <f aca="false">DS707+DS708</f>
        <v>81.9</v>
      </c>
      <c r="DT706" s="401" t="n">
        <f aca="false">+DS706*100/DQ706</f>
        <v>7.28</v>
      </c>
      <c r="DU706" s="401" t="n">
        <f aca="false">+DS706*100/DR706</f>
        <v>7.12725500604816</v>
      </c>
      <c r="DV706" s="401" t="n">
        <f aca="false">DV707+DV708</f>
        <v>81.9</v>
      </c>
      <c r="DW706" s="401"/>
      <c r="DX706" s="401"/>
      <c r="DY706" s="401"/>
      <c r="DZ706" s="401"/>
      <c r="EA706" s="401"/>
      <c r="EB706" s="383" t="n">
        <f aca="false">+DI706/7*12</f>
        <v>0</v>
      </c>
      <c r="EC706" s="383" t="n">
        <f aca="false">+DN706/8*12</f>
        <v>0</v>
      </c>
      <c r="ED706" s="401" t="n">
        <f aca="false">ED707+ED708</f>
        <v>1110</v>
      </c>
      <c r="EE706" s="401" t="n">
        <f aca="false">EE707+EE708</f>
        <v>1110</v>
      </c>
      <c r="EF706" s="401" t="n">
        <f aca="false">EF707+EF708</f>
        <v>16760</v>
      </c>
      <c r="EG706" s="401" t="n">
        <f aca="false">EG707+EG708</f>
        <v>16760</v>
      </c>
      <c r="EH706" s="383" t="n">
        <f aca="false">+EE706*100/CD706</f>
        <v>74</v>
      </c>
      <c r="EI706" s="383" t="n">
        <f aca="false">+EG706*100/CD706</f>
        <v>1117.33333333333</v>
      </c>
      <c r="EJ706" s="383" t="n">
        <f aca="false">+EF706*100/CD706</f>
        <v>1117.33333333333</v>
      </c>
      <c r="EK706" s="383"/>
      <c r="EL706" s="383"/>
    </row>
    <row r="707" s="526" customFormat="true" ht="18" hidden="false" customHeight="true" outlineLevel="0" collapsed="false">
      <c r="C707" s="440"/>
      <c r="D707" s="424" t="n">
        <v>511300</v>
      </c>
      <c r="E707" s="424"/>
      <c r="F707" s="425" t="s">
        <v>561</v>
      </c>
      <c r="G707" s="383"/>
      <c r="H707" s="383"/>
      <c r="I707" s="383"/>
      <c r="J707" s="383"/>
      <c r="K707" s="383"/>
      <c r="L707" s="383"/>
      <c r="M707" s="383"/>
      <c r="N707" s="383"/>
      <c r="O707" s="383"/>
      <c r="P707" s="383"/>
      <c r="Q707" s="383" t="n">
        <v>0</v>
      </c>
      <c r="R707" s="426"/>
      <c r="S707" s="383"/>
      <c r="T707" s="383"/>
      <c r="U707" s="383"/>
      <c r="V707" s="383"/>
      <c r="W707" s="383"/>
      <c r="X707" s="383"/>
      <c r="Y707" s="383"/>
      <c r="Z707" s="383"/>
      <c r="AA707" s="383"/>
      <c r="AB707" s="383"/>
      <c r="AC707" s="383"/>
      <c r="AD707" s="383"/>
      <c r="AE707" s="383"/>
      <c r="AF707" s="383"/>
      <c r="AG707" s="383" t="n">
        <v>0</v>
      </c>
      <c r="AH707" s="383" t="n">
        <v>1755</v>
      </c>
      <c r="AI707" s="383" t="n">
        <v>0</v>
      </c>
      <c r="AJ707" s="383" t="n">
        <v>8771.49</v>
      </c>
      <c r="AK707" s="383"/>
      <c r="AL707" s="383" t="n">
        <v>8771.49</v>
      </c>
      <c r="AM707" s="383" t="n">
        <v>12303.17</v>
      </c>
      <c r="AN707" s="383"/>
      <c r="AO707" s="414" t="n">
        <f aca="false">AJ707/9*12</f>
        <v>11695.32</v>
      </c>
      <c r="AP707" s="383" t="n">
        <v>10500</v>
      </c>
      <c r="AQ707" s="383" t="n">
        <v>12400</v>
      </c>
      <c r="AR707" s="383" t="n">
        <v>1000</v>
      </c>
      <c r="AS707" s="383" t="n">
        <v>16000</v>
      </c>
      <c r="AT707" s="383" t="n">
        <v>2710</v>
      </c>
      <c r="AU707" s="383" t="n">
        <v>2710</v>
      </c>
      <c r="AV707" s="383" t="n">
        <f aca="false">AU707/12</f>
        <v>225.833333333333</v>
      </c>
      <c r="AW707" s="383"/>
      <c r="AX707" s="383" t="n">
        <v>270.01</v>
      </c>
      <c r="AY707" s="383" t="n">
        <f aca="false">AU707/12*2</f>
        <v>451.666666666667</v>
      </c>
      <c r="AZ707" s="383"/>
      <c r="BA707" s="383" t="n">
        <v>328.01</v>
      </c>
      <c r="BB707" s="383" t="n">
        <f aca="false">AU707/12*3</f>
        <v>677.5</v>
      </c>
      <c r="BC707" s="383" t="n">
        <v>0</v>
      </c>
      <c r="BD707" s="383" t="n">
        <v>328.01</v>
      </c>
      <c r="BE707" s="383" t="n">
        <f aca="false">AU707/12*4</f>
        <v>903.333333333333</v>
      </c>
      <c r="BF707" s="383"/>
      <c r="BG707" s="383" t="n">
        <v>328.01</v>
      </c>
      <c r="BH707" s="383" t="n">
        <f aca="false">+AU707/12*5</f>
        <v>1129.16666666667</v>
      </c>
      <c r="BI707" s="383"/>
      <c r="BJ707" s="383" t="n">
        <v>788.01</v>
      </c>
      <c r="BK707" s="383" t="n">
        <f aca="false">AU707/2</f>
        <v>1355</v>
      </c>
      <c r="BL707" s="383" t="n">
        <v>0</v>
      </c>
      <c r="BM707" s="383" t="n">
        <v>788.01</v>
      </c>
      <c r="BN707" s="414" t="n">
        <f aca="false">BM707*100/BK707</f>
        <v>58.1557195571956</v>
      </c>
      <c r="BO707" s="404" t="n">
        <v>0</v>
      </c>
      <c r="BP707" s="383" t="n">
        <f aca="false">+AU707/12*7</f>
        <v>1580.83333333333</v>
      </c>
      <c r="BQ707" s="383"/>
      <c r="BR707" s="383" t="n">
        <v>788.01</v>
      </c>
      <c r="BS707" s="383" t="n">
        <f aca="false">+AU707/12*8</f>
        <v>1806.66666666667</v>
      </c>
      <c r="BT707" s="383" t="n">
        <v>1755</v>
      </c>
      <c r="BU707" s="383" t="n">
        <v>788.01</v>
      </c>
      <c r="BV707" s="404" t="n">
        <f aca="false">+AU707/12*9</f>
        <v>2032.5</v>
      </c>
      <c r="BW707" s="383" t="n">
        <v>8771.49</v>
      </c>
      <c r="BX707" s="383" t="n">
        <v>788.01</v>
      </c>
      <c r="BY707" s="383" t="n">
        <v>836.01</v>
      </c>
      <c r="BZ707" s="383" t="n">
        <v>2710</v>
      </c>
      <c r="CA707" s="414" t="n">
        <f aca="false">+BZ707*100/AU707</f>
        <v>100</v>
      </c>
      <c r="CB707" s="414" t="n">
        <f aca="false">+BZ707-AU707</f>
        <v>0</v>
      </c>
      <c r="CC707" s="383" t="n">
        <v>1000</v>
      </c>
      <c r="CD707" s="383" t="n">
        <v>1000</v>
      </c>
      <c r="CE707" s="383" t="n">
        <f aca="false">+CD707/12</f>
        <v>83.3333333333333</v>
      </c>
      <c r="CF707" s="383" t="n">
        <v>270.01</v>
      </c>
      <c r="CG707" s="383"/>
      <c r="CH707" s="383" t="n">
        <f aca="false">+CD707/12*2</f>
        <v>166.666666666667</v>
      </c>
      <c r="CI707" s="383" t="n">
        <v>328.01</v>
      </c>
      <c r="CJ707" s="383" t="n">
        <v>0</v>
      </c>
      <c r="CK707" s="383" t="n">
        <f aca="false">+CJ707*100/CH707</f>
        <v>0</v>
      </c>
      <c r="CL707" s="383" t="n">
        <f aca="false">+CJ707*100/CI707</f>
        <v>0</v>
      </c>
      <c r="CM707" s="383" t="n">
        <f aca="false">+CD707/12*3</f>
        <v>250</v>
      </c>
      <c r="CN707" s="383" t="n">
        <v>328.01</v>
      </c>
      <c r="CO707" s="383" t="n">
        <v>0</v>
      </c>
      <c r="CP707" s="383" t="n">
        <f aca="false">+CO707*100/CM707</f>
        <v>0</v>
      </c>
      <c r="CQ707" s="383" t="n">
        <f aca="false">+CO707*100/CN707</f>
        <v>0</v>
      </c>
      <c r="CR707" s="383" t="n">
        <f aca="false">+CD707/12*4</f>
        <v>333.333333333333</v>
      </c>
      <c r="CS707" s="383" t="n">
        <v>328.01</v>
      </c>
      <c r="CT707" s="383" t="n">
        <v>0</v>
      </c>
      <c r="CU707" s="383" t="n">
        <f aca="false">+CT707*100/CR707</f>
        <v>0</v>
      </c>
      <c r="CV707" s="383" t="n">
        <f aca="false">+CT707*100/CS707</f>
        <v>0</v>
      </c>
      <c r="CW707" s="383" t="n">
        <f aca="false">+CD707/12*5</f>
        <v>416.666666666667</v>
      </c>
      <c r="CX707" s="383" t="n">
        <v>788.01</v>
      </c>
      <c r="CY707" s="383" t="n">
        <v>0</v>
      </c>
      <c r="CZ707" s="383" t="n">
        <f aca="false">+CY707*100/CW707</f>
        <v>0</v>
      </c>
      <c r="DA707" s="383" t="n">
        <f aca="false">+CY707*100/CX707</f>
        <v>0</v>
      </c>
      <c r="DB707" s="383" t="n">
        <f aca="false">+CD707/2</f>
        <v>500</v>
      </c>
      <c r="DC707" s="383" t="n">
        <v>788.01</v>
      </c>
      <c r="DD707" s="383" t="n">
        <v>0</v>
      </c>
      <c r="DE707" s="383" t="n">
        <f aca="false">+DD707*100/DB707</f>
        <v>0</v>
      </c>
      <c r="DF707" s="383" t="n">
        <f aca="false">+DD707*100/DC707</f>
        <v>0</v>
      </c>
      <c r="DG707" s="383" t="n">
        <f aca="false">+CD707/12*7</f>
        <v>583.333333333333</v>
      </c>
      <c r="DH707" s="383" t="n">
        <v>788.01</v>
      </c>
      <c r="DI707" s="383" t="n">
        <v>0</v>
      </c>
      <c r="DJ707" s="383" t="n">
        <f aca="false">+DI707*100/DG707</f>
        <v>0</v>
      </c>
      <c r="DK707" s="383" t="n">
        <f aca="false">+DI707*100/DH707</f>
        <v>0</v>
      </c>
      <c r="DL707" s="383" t="n">
        <f aca="false">+CD707/12*8</f>
        <v>666.666666666667</v>
      </c>
      <c r="DM707" s="383" t="n">
        <v>788.01</v>
      </c>
      <c r="DN707" s="383" t="n">
        <v>0</v>
      </c>
      <c r="DO707" s="383" t="n">
        <f aca="false">+DN707*100/DL707</f>
        <v>0</v>
      </c>
      <c r="DP707" s="383" t="n">
        <f aca="false">+DN707*100/DM707</f>
        <v>0</v>
      </c>
      <c r="DQ707" s="383" t="n">
        <f aca="false">+CD707/12*9</f>
        <v>750</v>
      </c>
      <c r="DR707" s="383" t="n">
        <v>788.01</v>
      </c>
      <c r="DS707" s="383" t="n">
        <v>0</v>
      </c>
      <c r="DT707" s="383" t="n">
        <f aca="false">+DS707*100/DQ707</f>
        <v>0</v>
      </c>
      <c r="DU707" s="383" t="n">
        <f aca="false">+DS707*100/DR707</f>
        <v>0</v>
      </c>
      <c r="DV707" s="383" t="n">
        <v>0</v>
      </c>
      <c r="DW707" s="383"/>
      <c r="DX707" s="383"/>
      <c r="DY707" s="383"/>
      <c r="DZ707" s="383"/>
      <c r="EA707" s="383"/>
      <c r="EB707" s="383" t="n">
        <f aca="false">+DI707/7*12</f>
        <v>0</v>
      </c>
      <c r="EC707" s="383" t="n">
        <f aca="false">+DN707/8*12</f>
        <v>0</v>
      </c>
      <c r="ED707" s="383" t="n">
        <v>1000</v>
      </c>
      <c r="EE707" s="383" t="n">
        <v>1000</v>
      </c>
      <c r="EF707" s="383" t="n">
        <f aca="false">20760-5000</f>
        <v>15760</v>
      </c>
      <c r="EG707" s="383" t="n">
        <f aca="false">20760-5000</f>
        <v>15760</v>
      </c>
      <c r="EH707" s="383" t="n">
        <f aca="false">+EE707*100/CD707</f>
        <v>100</v>
      </c>
      <c r="EI707" s="383" t="n">
        <f aca="false">+EG707*100/CD707</f>
        <v>1576</v>
      </c>
      <c r="EJ707" s="383" t="n">
        <f aca="false">+EF707*100/CD707</f>
        <v>1576</v>
      </c>
      <c r="EK707" s="383"/>
      <c r="EL707" s="383"/>
    </row>
    <row r="708" s="526" customFormat="true" ht="19.5" hidden="false" customHeight="true" outlineLevel="0" collapsed="false">
      <c r="C708" s="440"/>
      <c r="D708" s="424" t="n">
        <v>516100</v>
      </c>
      <c r="E708" s="424"/>
      <c r="F708" s="187" t="s">
        <v>469</v>
      </c>
      <c r="G708" s="383"/>
      <c r="H708" s="383"/>
      <c r="I708" s="383"/>
      <c r="J708" s="383"/>
      <c r="K708" s="383"/>
      <c r="L708" s="383"/>
      <c r="M708" s="383"/>
      <c r="N708" s="383"/>
      <c r="O708" s="383"/>
      <c r="P708" s="383"/>
      <c r="Q708" s="383" t="n">
        <v>0</v>
      </c>
      <c r="R708" s="426" t="n">
        <f aca="false">Q708/12</f>
        <v>0</v>
      </c>
      <c r="S708" s="383"/>
      <c r="T708" s="383"/>
      <c r="U708" s="383"/>
      <c r="V708" s="383"/>
      <c r="W708" s="383"/>
      <c r="X708" s="383"/>
      <c r="Y708" s="383"/>
      <c r="Z708" s="383"/>
      <c r="AA708" s="383"/>
      <c r="AB708" s="401" t="n">
        <v>345.51</v>
      </c>
      <c r="AC708" s="383"/>
      <c r="AD708" s="383"/>
      <c r="AE708" s="383" t="n">
        <v>0</v>
      </c>
      <c r="AF708" s="383" t="n">
        <v>60</v>
      </c>
      <c r="AG708" s="383" t="n">
        <v>0</v>
      </c>
      <c r="AH708" s="383" t="n">
        <v>60</v>
      </c>
      <c r="AI708" s="383" t="n">
        <v>0</v>
      </c>
      <c r="AJ708" s="383" t="n">
        <v>60</v>
      </c>
      <c r="AK708" s="383"/>
      <c r="AL708" s="383" t="n">
        <v>60</v>
      </c>
      <c r="AM708" s="383" t="n">
        <v>290.99</v>
      </c>
      <c r="AN708" s="383"/>
      <c r="AO708" s="414" t="n">
        <f aca="false">AJ708/9*12</f>
        <v>80</v>
      </c>
      <c r="AP708" s="383" t="n">
        <v>150</v>
      </c>
      <c r="AQ708" s="383" t="n">
        <v>300</v>
      </c>
      <c r="AR708" s="383" t="n">
        <v>600</v>
      </c>
      <c r="AS708" s="383" t="n">
        <v>600</v>
      </c>
      <c r="AT708" s="383" t="n">
        <v>600</v>
      </c>
      <c r="AU708" s="383" t="n">
        <v>600</v>
      </c>
      <c r="AV708" s="383" t="n">
        <f aca="false">AU708/12</f>
        <v>50</v>
      </c>
      <c r="AW708" s="383"/>
      <c r="AX708" s="383"/>
      <c r="AY708" s="383" t="n">
        <f aca="false">AU708/12*2</f>
        <v>100</v>
      </c>
      <c r="AZ708" s="383"/>
      <c r="BA708" s="383" t="n">
        <v>169.1</v>
      </c>
      <c r="BB708" s="383" t="n">
        <f aca="false">AU708/12*3</f>
        <v>150</v>
      </c>
      <c r="BC708" s="383" t="n">
        <v>0</v>
      </c>
      <c r="BD708" s="383" t="n">
        <v>169.1</v>
      </c>
      <c r="BE708" s="383" t="n">
        <f aca="false">AU708/12*4</f>
        <v>200</v>
      </c>
      <c r="BF708" s="383"/>
      <c r="BG708" s="383" t="n">
        <v>169.1</v>
      </c>
      <c r="BH708" s="383" t="n">
        <f aca="false">+AU708/12*5</f>
        <v>250</v>
      </c>
      <c r="BI708" s="401" t="n">
        <v>345.51</v>
      </c>
      <c r="BJ708" s="383" t="n">
        <v>324.1</v>
      </c>
      <c r="BK708" s="383" t="n">
        <f aca="false">AU708/2</f>
        <v>300</v>
      </c>
      <c r="BL708" s="383" t="n">
        <v>0</v>
      </c>
      <c r="BM708" s="383" t="n">
        <v>324.1</v>
      </c>
      <c r="BN708" s="414" t="n">
        <f aca="false">BM708*100/BK708</f>
        <v>108.033333333333</v>
      </c>
      <c r="BO708" s="404" t="n">
        <v>0</v>
      </c>
      <c r="BP708" s="383" t="n">
        <f aca="false">+AU708/12*7</f>
        <v>350</v>
      </c>
      <c r="BQ708" s="383" t="n">
        <v>60</v>
      </c>
      <c r="BR708" s="383" t="n">
        <v>324.1</v>
      </c>
      <c r="BS708" s="383" t="n">
        <f aca="false">+AU708/12*8</f>
        <v>400</v>
      </c>
      <c r="BT708" s="383" t="n">
        <v>60</v>
      </c>
      <c r="BU708" s="383" t="n">
        <v>361.1</v>
      </c>
      <c r="BV708" s="404" t="n">
        <f aca="false">+AU708/12*9</f>
        <v>450</v>
      </c>
      <c r="BW708" s="383" t="n">
        <v>60</v>
      </c>
      <c r="BX708" s="383" t="n">
        <v>361.1</v>
      </c>
      <c r="BY708" s="383" t="n">
        <v>587.95</v>
      </c>
      <c r="BZ708" s="383" t="n">
        <v>600</v>
      </c>
      <c r="CA708" s="414" t="n">
        <f aca="false">+BZ708*100/AU708</f>
        <v>100</v>
      </c>
      <c r="CB708" s="414" t="n">
        <f aca="false">+BZ708-AU708</f>
        <v>0</v>
      </c>
      <c r="CC708" s="383" t="n">
        <v>500</v>
      </c>
      <c r="CD708" s="383" t="n">
        <v>500</v>
      </c>
      <c r="CE708" s="383" t="n">
        <f aca="false">+CD708/12</f>
        <v>41.6666666666667</v>
      </c>
      <c r="CF708" s="383"/>
      <c r="CG708" s="383"/>
      <c r="CH708" s="383" t="n">
        <f aca="false">+CD708/12*2</f>
        <v>83.3333333333333</v>
      </c>
      <c r="CI708" s="383" t="n">
        <v>169.1</v>
      </c>
      <c r="CJ708" s="383" t="n">
        <v>0</v>
      </c>
      <c r="CK708" s="383" t="n">
        <f aca="false">+CJ708*100/CH708</f>
        <v>0</v>
      </c>
      <c r="CL708" s="383" t="n">
        <f aca="false">+CJ708*100/CI708</f>
        <v>0</v>
      </c>
      <c r="CM708" s="383" t="n">
        <f aca="false">+CD708/12*3</f>
        <v>125</v>
      </c>
      <c r="CN708" s="383" t="n">
        <v>169.1</v>
      </c>
      <c r="CO708" s="383" t="n">
        <v>0</v>
      </c>
      <c r="CP708" s="383" t="n">
        <f aca="false">+CO708*100/CM708</f>
        <v>0</v>
      </c>
      <c r="CQ708" s="383" t="n">
        <f aca="false">+CO708*100/CN708</f>
        <v>0</v>
      </c>
      <c r="CR708" s="383" t="n">
        <f aca="false">+CD708/12*4</f>
        <v>166.666666666667</v>
      </c>
      <c r="CS708" s="383" t="n">
        <v>169.1</v>
      </c>
      <c r="CT708" s="383" t="n">
        <v>0</v>
      </c>
      <c r="CU708" s="383" t="n">
        <f aca="false">+CT708*100/CR708</f>
        <v>0</v>
      </c>
      <c r="CV708" s="383" t="n">
        <f aca="false">+CT708*100/CS708</f>
        <v>0</v>
      </c>
      <c r="CW708" s="383" t="n">
        <f aca="false">+CD708/12*5</f>
        <v>208.333333333333</v>
      </c>
      <c r="CX708" s="383" t="n">
        <v>324.1</v>
      </c>
      <c r="CY708" s="383" t="n">
        <v>0</v>
      </c>
      <c r="CZ708" s="383" t="n">
        <f aca="false">+CY708*100/CW708</f>
        <v>0</v>
      </c>
      <c r="DA708" s="383" t="n">
        <f aca="false">+CY708*100/CX708</f>
        <v>0</v>
      </c>
      <c r="DB708" s="383" t="n">
        <f aca="false">+CD708/2</f>
        <v>250</v>
      </c>
      <c r="DC708" s="383" t="n">
        <v>324.1</v>
      </c>
      <c r="DD708" s="383" t="n">
        <v>0</v>
      </c>
      <c r="DE708" s="383" t="n">
        <f aca="false">+DD708*100/DB708</f>
        <v>0</v>
      </c>
      <c r="DF708" s="383" t="n">
        <f aca="false">+DD708*100/DC708</f>
        <v>0</v>
      </c>
      <c r="DG708" s="383" t="n">
        <f aca="false">+CD708/12*7</f>
        <v>291.666666666667</v>
      </c>
      <c r="DH708" s="383" t="n">
        <v>324.1</v>
      </c>
      <c r="DI708" s="383" t="n">
        <v>0</v>
      </c>
      <c r="DJ708" s="383" t="n">
        <f aca="false">+DI708*100/DG708</f>
        <v>0</v>
      </c>
      <c r="DK708" s="383" t="n">
        <f aca="false">+DI708*100/DH708</f>
        <v>0</v>
      </c>
      <c r="DL708" s="383" t="n">
        <f aca="false">+CD708/12*8</f>
        <v>333.333333333333</v>
      </c>
      <c r="DM708" s="383" t="n">
        <v>361.1</v>
      </c>
      <c r="DN708" s="383" t="n">
        <v>0</v>
      </c>
      <c r="DO708" s="383" t="n">
        <f aca="false">+DN708*100/DL708</f>
        <v>0</v>
      </c>
      <c r="DP708" s="383" t="n">
        <f aca="false">+DN708*100/DM708</f>
        <v>0</v>
      </c>
      <c r="DQ708" s="383" t="n">
        <f aca="false">+CD708/12*9</f>
        <v>375</v>
      </c>
      <c r="DR708" s="383" t="n">
        <v>361.1</v>
      </c>
      <c r="DS708" s="383" t="n">
        <v>81.9</v>
      </c>
      <c r="DT708" s="383" t="n">
        <f aca="false">+DS708*100/DQ708</f>
        <v>21.84</v>
      </c>
      <c r="DU708" s="383" t="n">
        <f aca="false">+DS708*100/DR708</f>
        <v>22.6806978676267</v>
      </c>
      <c r="DV708" s="383" t="n">
        <v>81.9</v>
      </c>
      <c r="DW708" s="383"/>
      <c r="DX708" s="383"/>
      <c r="DY708" s="383"/>
      <c r="DZ708" s="383"/>
      <c r="EA708" s="383"/>
      <c r="EB708" s="383" t="n">
        <f aca="false">+DI708/7*12</f>
        <v>0</v>
      </c>
      <c r="EC708" s="383" t="n">
        <f aca="false">+DN708/8*12</f>
        <v>0</v>
      </c>
      <c r="ED708" s="383" t="n">
        <v>110</v>
      </c>
      <c r="EE708" s="383" t="n">
        <v>110</v>
      </c>
      <c r="EF708" s="383" t="n">
        <v>1000</v>
      </c>
      <c r="EG708" s="383" t="n">
        <v>1000</v>
      </c>
      <c r="EH708" s="383" t="n">
        <f aca="false">+EE708*100/CD708</f>
        <v>22</v>
      </c>
      <c r="EI708" s="383" t="n">
        <f aca="false">+EG708*100/CD708</f>
        <v>200</v>
      </c>
      <c r="EJ708" s="383" t="n">
        <f aca="false">+EF708*100/CD708</f>
        <v>200</v>
      </c>
      <c r="EK708" s="383"/>
      <c r="EL708" s="383"/>
    </row>
    <row r="709" s="526" customFormat="true" ht="19.5" hidden="true" customHeight="true" outlineLevel="0" collapsed="false">
      <c r="C709" s="440"/>
      <c r="D709" s="422" t="n">
        <v>631900</v>
      </c>
      <c r="E709" s="422"/>
      <c r="F709" s="447" t="s">
        <v>575</v>
      </c>
      <c r="G709" s="401"/>
      <c r="H709" s="401"/>
      <c r="I709" s="401"/>
      <c r="J709" s="401"/>
      <c r="K709" s="401"/>
      <c r="L709" s="401"/>
      <c r="M709" s="401"/>
      <c r="N709" s="401"/>
      <c r="O709" s="401"/>
      <c r="P709" s="401"/>
      <c r="Q709" s="401" t="n">
        <v>0</v>
      </c>
      <c r="R709" s="419" t="n">
        <f aca="false">Q709/12</f>
        <v>0</v>
      </c>
      <c r="S709" s="401"/>
      <c r="T709" s="401"/>
      <c r="U709" s="401"/>
      <c r="V709" s="401"/>
      <c r="W709" s="401"/>
      <c r="X709" s="401"/>
      <c r="Y709" s="401"/>
      <c r="Z709" s="401" t="n">
        <v>345.51</v>
      </c>
      <c r="AA709" s="401"/>
      <c r="AB709" s="401" t="n">
        <v>345.51</v>
      </c>
      <c r="AC709" s="401" t="n">
        <v>0</v>
      </c>
      <c r="AD709" s="401" t="n">
        <v>345.51</v>
      </c>
      <c r="AE709" s="401" t="n">
        <v>0</v>
      </c>
      <c r="AF709" s="401" t="n">
        <v>345.51</v>
      </c>
      <c r="AG709" s="401" t="n">
        <v>0</v>
      </c>
      <c r="AH709" s="401" t="n">
        <v>345.51</v>
      </c>
      <c r="AI709" s="401" t="n">
        <v>0</v>
      </c>
      <c r="AJ709" s="401" t="n">
        <v>345.51</v>
      </c>
      <c r="AK709" s="401"/>
      <c r="AL709" s="401" t="n">
        <v>345.51</v>
      </c>
      <c r="AM709" s="401" t="n">
        <v>345.51</v>
      </c>
      <c r="AN709" s="401"/>
      <c r="AO709" s="414" t="n">
        <f aca="false">AJ709/9*12</f>
        <v>460.68</v>
      </c>
      <c r="AP709" s="401" t="n">
        <v>350</v>
      </c>
      <c r="AQ709" s="401" t="n">
        <v>350</v>
      </c>
      <c r="AR709" s="401" t="n">
        <v>350</v>
      </c>
      <c r="AS709" s="401" t="n">
        <v>0</v>
      </c>
      <c r="AT709" s="401" t="n">
        <v>0</v>
      </c>
      <c r="AU709" s="401" t="n">
        <v>0</v>
      </c>
      <c r="AV709" s="401" t="n">
        <f aca="false">AU709/12</f>
        <v>0</v>
      </c>
      <c r="AW709" s="401"/>
      <c r="AX709" s="401"/>
      <c r="AY709" s="383" t="n">
        <f aca="false">AU709/12*2</f>
        <v>0</v>
      </c>
      <c r="AZ709" s="401"/>
      <c r="BA709" s="401"/>
      <c r="BB709" s="383" t="n">
        <f aca="false">AU709/12*3</f>
        <v>0</v>
      </c>
      <c r="BC709" s="401"/>
      <c r="BD709" s="401"/>
      <c r="BE709" s="383" t="n">
        <f aca="false">AU709/12*4</f>
        <v>0</v>
      </c>
      <c r="BF709" s="401" t="n">
        <v>345.51</v>
      </c>
      <c r="BG709" s="401"/>
      <c r="BH709" s="383" t="n">
        <f aca="false">+AU709/12*5</f>
        <v>0</v>
      </c>
      <c r="BI709" s="401" t="n">
        <v>345.51</v>
      </c>
      <c r="BJ709" s="401"/>
      <c r="BK709" s="401" t="n">
        <f aca="false">AU709/2</f>
        <v>0</v>
      </c>
      <c r="BL709" s="401" t="n">
        <v>345.51</v>
      </c>
      <c r="BM709" s="401" t="n">
        <v>0</v>
      </c>
      <c r="BN709" s="420" t="n">
        <v>0</v>
      </c>
      <c r="BO709" s="421" t="n">
        <v>0</v>
      </c>
      <c r="BP709" s="383" t="n">
        <f aca="false">+AU709/12*7</f>
        <v>0</v>
      </c>
      <c r="BQ709" s="401" t="n">
        <v>345.51</v>
      </c>
      <c r="BR709" s="401" t="n">
        <v>0</v>
      </c>
      <c r="BS709" s="383" t="n">
        <f aca="false">+AU709/12*8</f>
        <v>0</v>
      </c>
      <c r="BT709" s="401" t="n">
        <v>345.51</v>
      </c>
      <c r="BU709" s="401" t="n">
        <v>0</v>
      </c>
      <c r="BV709" s="404" t="n">
        <f aca="false">+AU709/12*9</f>
        <v>0</v>
      </c>
      <c r="BW709" s="401" t="n">
        <v>345.51</v>
      </c>
      <c r="BX709" s="401" t="n">
        <v>0</v>
      </c>
      <c r="BY709" s="401"/>
      <c r="BZ709" s="401" t="n">
        <v>0</v>
      </c>
      <c r="CA709" s="414" t="e">
        <f aca="false">+BZ709*100/AU709</f>
        <v>#DIV/0!</v>
      </c>
      <c r="CB709" s="414" t="n">
        <f aca="false">+BZ709-AU709</f>
        <v>0</v>
      </c>
      <c r="CC709" s="401" t="n">
        <v>0</v>
      </c>
      <c r="CD709" s="401" t="n">
        <v>0</v>
      </c>
      <c r="CE709" s="383" t="n">
        <f aca="false">+CD709/12</f>
        <v>0</v>
      </c>
      <c r="CF709" s="401"/>
      <c r="CG709" s="401" t="n">
        <v>0</v>
      </c>
      <c r="CH709" s="383" t="n">
        <f aca="false">+CD709/12*2</f>
        <v>0</v>
      </c>
      <c r="CI709" s="401"/>
      <c r="CJ709" s="401" t="n">
        <v>0</v>
      </c>
      <c r="CK709" s="383" t="e">
        <f aca="false">+CJ709*100/CH709</f>
        <v>#DIV/0!</v>
      </c>
      <c r="CL709" s="383" t="e">
        <f aca="false">+CJ709*100/CI709</f>
        <v>#DIV/0!</v>
      </c>
      <c r="CM709" s="383" t="n">
        <f aca="false">+CD709/12*3</f>
        <v>0</v>
      </c>
      <c r="CN709" s="401"/>
      <c r="CO709" s="401" t="n">
        <v>0</v>
      </c>
      <c r="CP709" s="383" t="e">
        <f aca="false">+CO709*100/CM709</f>
        <v>#DIV/0!</v>
      </c>
      <c r="CQ709" s="383" t="e">
        <f aca="false">+CO709*100/CN709</f>
        <v>#DIV/0!</v>
      </c>
      <c r="CR709" s="383" t="n">
        <f aca="false">+CD709/12*4</f>
        <v>0</v>
      </c>
      <c r="CS709" s="401"/>
      <c r="CT709" s="401" t="n">
        <v>0</v>
      </c>
      <c r="CU709" s="383" t="e">
        <f aca="false">+CT709*100/CR709</f>
        <v>#DIV/0!</v>
      </c>
      <c r="CV709" s="383" t="e">
        <f aca="false">+CT709*100/CS709</f>
        <v>#DIV/0!</v>
      </c>
      <c r="CW709" s="383" t="n">
        <f aca="false">+CD709/12*5</f>
        <v>0</v>
      </c>
      <c r="CX709" s="401"/>
      <c r="CY709" s="401" t="n">
        <v>0</v>
      </c>
      <c r="CZ709" s="383" t="e">
        <f aca="false">+CY709*100/CW709</f>
        <v>#DIV/0!</v>
      </c>
      <c r="DA709" s="383" t="e">
        <f aca="false">+CY709*100/CX709</f>
        <v>#DIV/0!</v>
      </c>
      <c r="DB709" s="383" t="n">
        <f aca="false">+CD709/2</f>
        <v>0</v>
      </c>
      <c r="DC709" s="401" t="n">
        <v>0</v>
      </c>
      <c r="DD709" s="401" t="n">
        <v>0</v>
      </c>
      <c r="DE709" s="383" t="e">
        <f aca="false">+DD709*100/DB709</f>
        <v>#DIV/0!</v>
      </c>
      <c r="DF709" s="383" t="e">
        <f aca="false">+DD709*100/DC709</f>
        <v>#DIV/0!</v>
      </c>
      <c r="DG709" s="383" t="n">
        <f aca="false">+CD709/12*7</f>
        <v>0</v>
      </c>
      <c r="DH709" s="401" t="n">
        <v>0</v>
      </c>
      <c r="DI709" s="401" t="n">
        <v>0</v>
      </c>
      <c r="DJ709" s="383" t="e">
        <f aca="false">+DI709*100/DG709</f>
        <v>#DIV/0!</v>
      </c>
      <c r="DK709" s="383" t="e">
        <f aca="false">+DI709*100/DH709</f>
        <v>#DIV/0!</v>
      </c>
      <c r="DL709" s="383" t="n">
        <f aca="false">+CD709/12*8</f>
        <v>0</v>
      </c>
      <c r="DM709" s="401" t="n">
        <v>0</v>
      </c>
      <c r="DN709" s="401" t="n">
        <v>0</v>
      </c>
      <c r="DO709" s="383" t="n">
        <v>0</v>
      </c>
      <c r="DP709" s="383" t="n">
        <v>0</v>
      </c>
      <c r="DQ709" s="383" t="n">
        <f aca="false">+CD709/12*9</f>
        <v>0</v>
      </c>
      <c r="DR709" s="401" t="n">
        <v>0</v>
      </c>
      <c r="DS709" s="401" t="n">
        <v>0</v>
      </c>
      <c r="DT709" s="383" t="n">
        <v>0</v>
      </c>
      <c r="DU709" s="383" t="n">
        <v>0</v>
      </c>
      <c r="DV709" s="401" t="n">
        <v>0</v>
      </c>
      <c r="DW709" s="383"/>
      <c r="DX709" s="383"/>
      <c r="DY709" s="383"/>
      <c r="DZ709" s="383"/>
      <c r="EA709" s="383"/>
      <c r="EB709" s="383" t="n">
        <f aca="false">+DI709/7*12</f>
        <v>0</v>
      </c>
      <c r="EC709" s="383" t="n">
        <f aca="false">+DN709/8*12</f>
        <v>0</v>
      </c>
      <c r="ED709" s="401" t="n">
        <v>0</v>
      </c>
      <c r="EE709" s="401" t="n">
        <v>0</v>
      </c>
      <c r="EF709" s="401" t="n">
        <v>0</v>
      </c>
      <c r="EG709" s="401" t="n">
        <v>0</v>
      </c>
      <c r="EH709" s="383" t="e">
        <f aca="false">+EE709*100/CD709</f>
        <v>#DIV/0!</v>
      </c>
      <c r="EI709" s="383" t="e">
        <f aca="false">+EG709*100/CD709</f>
        <v>#DIV/0!</v>
      </c>
      <c r="EJ709" s="383" t="e">
        <f aca="false">+EF709*100/CD709</f>
        <v>#DIV/0!</v>
      </c>
      <c r="EK709" s="383"/>
      <c r="EL709" s="383"/>
    </row>
    <row r="710" s="526" customFormat="true" ht="19.5" hidden="true" customHeight="true" outlineLevel="0" collapsed="false">
      <c r="C710" s="440"/>
      <c r="D710" s="422"/>
      <c r="E710" s="422"/>
      <c r="F710" s="558" t="s">
        <v>977</v>
      </c>
      <c r="G710" s="401"/>
      <c r="H710" s="401"/>
      <c r="I710" s="401"/>
      <c r="J710" s="401"/>
      <c r="K710" s="401"/>
      <c r="L710" s="401"/>
      <c r="M710" s="401"/>
      <c r="N710" s="401"/>
      <c r="O710" s="401"/>
      <c r="P710" s="401"/>
      <c r="Q710" s="401"/>
      <c r="R710" s="419"/>
      <c r="S710" s="401"/>
      <c r="T710" s="401"/>
      <c r="U710" s="401"/>
      <c r="V710" s="401"/>
      <c r="W710" s="401"/>
      <c r="X710" s="401"/>
      <c r="Y710" s="401"/>
      <c r="Z710" s="401"/>
      <c r="AA710" s="401"/>
      <c r="AB710" s="401"/>
      <c r="AC710" s="401"/>
      <c r="AD710" s="401"/>
      <c r="AE710" s="401"/>
      <c r="AF710" s="401"/>
      <c r="AG710" s="401"/>
      <c r="AH710" s="401"/>
      <c r="AI710" s="401"/>
      <c r="AJ710" s="401"/>
      <c r="AK710" s="401"/>
      <c r="AL710" s="401"/>
      <c r="AM710" s="401"/>
      <c r="AN710" s="401"/>
      <c r="AO710" s="414"/>
      <c r="AP710" s="401"/>
      <c r="AQ710" s="401"/>
      <c r="AR710" s="401"/>
      <c r="AS710" s="401"/>
      <c r="AT710" s="401"/>
      <c r="AU710" s="401"/>
      <c r="AV710" s="401"/>
      <c r="AW710" s="401"/>
      <c r="AX710" s="401"/>
      <c r="AY710" s="383"/>
      <c r="AZ710" s="401"/>
      <c r="BA710" s="401"/>
      <c r="BB710" s="383"/>
      <c r="BC710" s="401"/>
      <c r="BD710" s="401"/>
      <c r="BE710" s="383"/>
      <c r="BF710" s="401"/>
      <c r="BG710" s="401"/>
      <c r="BH710" s="383"/>
      <c r="BI710" s="401"/>
      <c r="BJ710" s="401"/>
      <c r="BK710" s="401"/>
      <c r="BL710" s="401"/>
      <c r="BM710" s="401"/>
      <c r="BN710" s="420"/>
      <c r="BO710" s="421"/>
      <c r="BP710" s="383"/>
      <c r="BQ710" s="401"/>
      <c r="BR710" s="401"/>
      <c r="BS710" s="383"/>
      <c r="BT710" s="401"/>
      <c r="BU710" s="401"/>
      <c r="BV710" s="404"/>
      <c r="BW710" s="401"/>
      <c r="BX710" s="401"/>
      <c r="BY710" s="401" t="n">
        <f aca="false">+BY711+BY712</f>
        <v>5000</v>
      </c>
      <c r="BZ710" s="401"/>
      <c r="CA710" s="414"/>
      <c r="CB710" s="414"/>
      <c r="CC710" s="401"/>
      <c r="CD710" s="401"/>
      <c r="CE710" s="383"/>
      <c r="CF710" s="401"/>
      <c r="CG710" s="401"/>
      <c r="CH710" s="383"/>
      <c r="CI710" s="401"/>
      <c r="CJ710" s="401"/>
      <c r="CK710" s="383"/>
      <c r="CL710" s="383"/>
      <c r="CM710" s="383"/>
      <c r="CN710" s="401"/>
      <c r="CO710" s="401"/>
      <c r="CP710" s="383"/>
      <c r="CQ710" s="383"/>
      <c r="CR710" s="383"/>
      <c r="CS710" s="401"/>
      <c r="CT710" s="401"/>
      <c r="CU710" s="383"/>
      <c r="CV710" s="383"/>
      <c r="CW710" s="383"/>
      <c r="CX710" s="401"/>
      <c r="CY710" s="401"/>
      <c r="CZ710" s="383"/>
      <c r="DA710" s="383"/>
      <c r="DB710" s="383"/>
      <c r="DC710" s="401"/>
      <c r="DD710" s="401"/>
      <c r="DE710" s="383"/>
      <c r="DF710" s="383"/>
      <c r="DG710" s="383"/>
      <c r="DH710" s="401"/>
      <c r="DI710" s="401"/>
      <c r="DJ710" s="383"/>
      <c r="DK710" s="383"/>
      <c r="DL710" s="383"/>
      <c r="DM710" s="401"/>
      <c r="DN710" s="401"/>
      <c r="DO710" s="383"/>
      <c r="DP710" s="383"/>
      <c r="DQ710" s="401" t="n">
        <f aca="false">+CD710/12*9</f>
        <v>0</v>
      </c>
      <c r="DR710" s="401"/>
      <c r="DS710" s="401"/>
      <c r="DT710" s="383"/>
      <c r="DU710" s="383"/>
      <c r="DV710" s="401"/>
      <c r="DW710" s="383"/>
      <c r="DX710" s="383"/>
      <c r="DY710" s="383"/>
      <c r="DZ710" s="383"/>
      <c r="EA710" s="383"/>
      <c r="EB710" s="383" t="n">
        <f aca="false">+DI710/7*12</f>
        <v>0</v>
      </c>
      <c r="EC710" s="383" t="n">
        <f aca="false">+DN710/8*12</f>
        <v>0</v>
      </c>
      <c r="ED710" s="401"/>
      <c r="EE710" s="401"/>
      <c r="EF710" s="401"/>
      <c r="EG710" s="401"/>
      <c r="EH710" s="383" t="e">
        <f aca="false">+EE710*100/CD710</f>
        <v>#DIV/0!</v>
      </c>
      <c r="EI710" s="383" t="e">
        <f aca="false">+EG710*100/CD710</f>
        <v>#DIV/0!</v>
      </c>
      <c r="EJ710" s="383"/>
      <c r="EK710" s="383"/>
      <c r="EL710" s="383"/>
    </row>
    <row r="711" s="526" customFormat="true" ht="19.5" hidden="true" customHeight="true" outlineLevel="0" collapsed="false">
      <c r="C711" s="441"/>
      <c r="D711" s="424" t="n">
        <v>412700</v>
      </c>
      <c r="E711" s="424"/>
      <c r="F711" s="425" t="s">
        <v>978</v>
      </c>
      <c r="G711" s="383"/>
      <c r="H711" s="383"/>
      <c r="I711" s="383"/>
      <c r="J711" s="383"/>
      <c r="K711" s="383"/>
      <c r="L711" s="383"/>
      <c r="M711" s="383"/>
      <c r="N711" s="383"/>
      <c r="O711" s="383"/>
      <c r="P711" s="383"/>
      <c r="Q711" s="383"/>
      <c r="R711" s="426"/>
      <c r="S711" s="383"/>
      <c r="T711" s="383"/>
      <c r="U711" s="383"/>
      <c r="V711" s="383"/>
      <c r="W711" s="383"/>
      <c r="X711" s="383"/>
      <c r="Y711" s="383"/>
      <c r="Z711" s="383"/>
      <c r="AA711" s="383"/>
      <c r="AB711" s="383"/>
      <c r="AC711" s="383"/>
      <c r="AD711" s="383"/>
      <c r="AE711" s="383"/>
      <c r="AF711" s="383"/>
      <c r="AG711" s="383"/>
      <c r="AH711" s="383"/>
      <c r="AI711" s="383"/>
      <c r="AJ711" s="383"/>
      <c r="AK711" s="383"/>
      <c r="AL711" s="383"/>
      <c r="AM711" s="383"/>
      <c r="AN711" s="383"/>
      <c r="AO711" s="414"/>
      <c r="AP711" s="383"/>
      <c r="AQ711" s="383"/>
      <c r="AR711" s="383"/>
      <c r="AS711" s="383"/>
      <c r="AT711" s="383"/>
      <c r="AU711" s="383"/>
      <c r="AV711" s="383"/>
      <c r="AW711" s="383"/>
      <c r="AX711" s="383"/>
      <c r="AY711" s="383"/>
      <c r="AZ711" s="383"/>
      <c r="BA711" s="383"/>
      <c r="BB711" s="383"/>
      <c r="BC711" s="383"/>
      <c r="BD711" s="383"/>
      <c r="BE711" s="383"/>
      <c r="BF711" s="383"/>
      <c r="BG711" s="383"/>
      <c r="BH711" s="383"/>
      <c r="BI711" s="383"/>
      <c r="BJ711" s="383"/>
      <c r="BK711" s="383"/>
      <c r="BL711" s="383"/>
      <c r="BM711" s="383"/>
      <c r="BN711" s="414"/>
      <c r="BO711" s="404"/>
      <c r="BP711" s="383"/>
      <c r="BQ711" s="383"/>
      <c r="BR711" s="383"/>
      <c r="BS711" s="383"/>
      <c r="BT711" s="383"/>
      <c r="BU711" s="383"/>
      <c r="BV711" s="404"/>
      <c r="BW711" s="383"/>
      <c r="BX711" s="383"/>
      <c r="BY711" s="383" t="n">
        <v>80</v>
      </c>
      <c r="BZ711" s="401"/>
      <c r="CA711" s="414"/>
      <c r="CB711" s="414"/>
      <c r="CC711" s="401"/>
      <c r="CD711" s="401"/>
      <c r="CE711" s="383"/>
      <c r="CF711" s="401"/>
      <c r="CG711" s="401"/>
      <c r="CH711" s="383"/>
      <c r="CI711" s="401"/>
      <c r="CJ711" s="401"/>
      <c r="CK711" s="383"/>
      <c r="CL711" s="383"/>
      <c r="CM711" s="383"/>
      <c r="CN711" s="401"/>
      <c r="CO711" s="401"/>
      <c r="CP711" s="383"/>
      <c r="CQ711" s="383"/>
      <c r="CR711" s="383"/>
      <c r="CS711" s="401"/>
      <c r="CT711" s="401"/>
      <c r="CU711" s="383"/>
      <c r="CV711" s="383"/>
      <c r="CW711" s="383" t="n">
        <f aca="false">+CD711/12*5</f>
        <v>0</v>
      </c>
      <c r="CX711" s="383"/>
      <c r="CY711" s="401"/>
      <c r="CZ711" s="383"/>
      <c r="DA711" s="383"/>
      <c r="DB711" s="383" t="n">
        <f aca="false">+CD711/2</f>
        <v>0</v>
      </c>
      <c r="DC711" s="383"/>
      <c r="DD711" s="401"/>
      <c r="DE711" s="383"/>
      <c r="DF711" s="383"/>
      <c r="DG711" s="383" t="n">
        <f aca="false">+CD711/12*7</f>
        <v>0</v>
      </c>
      <c r="DH711" s="383"/>
      <c r="DI711" s="401"/>
      <c r="DJ711" s="383"/>
      <c r="DK711" s="383"/>
      <c r="DL711" s="383"/>
      <c r="DM711" s="383"/>
      <c r="DN711" s="401"/>
      <c r="DO711" s="383"/>
      <c r="DP711" s="383"/>
      <c r="DQ711" s="383" t="n">
        <f aca="false">+CD711/12*9</f>
        <v>0</v>
      </c>
      <c r="DR711" s="383"/>
      <c r="DS711" s="401"/>
      <c r="DT711" s="383"/>
      <c r="DU711" s="383"/>
      <c r="DV711" s="401"/>
      <c r="DW711" s="383"/>
      <c r="DX711" s="383"/>
      <c r="DY711" s="383"/>
      <c r="DZ711" s="383"/>
      <c r="EA711" s="383"/>
      <c r="EB711" s="383" t="n">
        <f aca="false">+DI711/7*12</f>
        <v>0</v>
      </c>
      <c r="EC711" s="383" t="n">
        <f aca="false">+DN711/8*12</f>
        <v>0</v>
      </c>
      <c r="ED711" s="401"/>
      <c r="EE711" s="401"/>
      <c r="EF711" s="401"/>
      <c r="EG711" s="401"/>
      <c r="EH711" s="383" t="e">
        <f aca="false">+EE711*100/CD711</f>
        <v>#DIV/0!</v>
      </c>
      <c r="EI711" s="383" t="e">
        <f aca="false">+EG711*100/CD711</f>
        <v>#DIV/0!</v>
      </c>
      <c r="EJ711" s="383" t="e">
        <f aca="false">+EF711*100/CD711</f>
        <v>#DIV/0!</v>
      </c>
      <c r="EK711" s="383"/>
      <c r="EL711" s="383"/>
    </row>
    <row r="712" s="526" customFormat="true" ht="14.25" hidden="true" customHeight="true" outlineLevel="0" collapsed="false">
      <c r="C712" s="441"/>
      <c r="D712" s="424" t="n">
        <v>412900</v>
      </c>
      <c r="E712" s="424"/>
      <c r="F712" s="425" t="s">
        <v>882</v>
      </c>
      <c r="G712" s="383"/>
      <c r="H712" s="383"/>
      <c r="I712" s="383"/>
      <c r="J712" s="383"/>
      <c r="K712" s="383"/>
      <c r="L712" s="383"/>
      <c r="M712" s="383"/>
      <c r="N712" s="383"/>
      <c r="O712" s="383"/>
      <c r="P712" s="383"/>
      <c r="Q712" s="383"/>
      <c r="R712" s="426"/>
      <c r="S712" s="383"/>
      <c r="T712" s="383"/>
      <c r="U712" s="383"/>
      <c r="V712" s="383"/>
      <c r="W712" s="383"/>
      <c r="X712" s="383"/>
      <c r="Y712" s="383"/>
      <c r="Z712" s="383"/>
      <c r="AA712" s="383"/>
      <c r="AB712" s="383"/>
      <c r="AC712" s="383"/>
      <c r="AD712" s="383"/>
      <c r="AE712" s="383"/>
      <c r="AF712" s="383"/>
      <c r="AG712" s="383"/>
      <c r="AH712" s="383"/>
      <c r="AI712" s="383"/>
      <c r="AJ712" s="383"/>
      <c r="AK712" s="383"/>
      <c r="AL712" s="383"/>
      <c r="AM712" s="383"/>
      <c r="AN712" s="383"/>
      <c r="AO712" s="414"/>
      <c r="AP712" s="383"/>
      <c r="AQ712" s="383"/>
      <c r="AR712" s="383"/>
      <c r="AS712" s="383"/>
      <c r="AT712" s="383"/>
      <c r="AU712" s="383"/>
      <c r="AV712" s="383"/>
      <c r="AW712" s="383"/>
      <c r="AX712" s="383"/>
      <c r="AY712" s="383"/>
      <c r="AZ712" s="383"/>
      <c r="BA712" s="383"/>
      <c r="BB712" s="383"/>
      <c r="BC712" s="383"/>
      <c r="BD712" s="383"/>
      <c r="BE712" s="383"/>
      <c r="BF712" s="383"/>
      <c r="BG712" s="383"/>
      <c r="BH712" s="383"/>
      <c r="BI712" s="383"/>
      <c r="BJ712" s="383"/>
      <c r="BK712" s="383"/>
      <c r="BL712" s="383"/>
      <c r="BM712" s="383"/>
      <c r="BN712" s="414"/>
      <c r="BO712" s="404"/>
      <c r="BP712" s="383"/>
      <c r="BQ712" s="383"/>
      <c r="BR712" s="383"/>
      <c r="BS712" s="383"/>
      <c r="BT712" s="383"/>
      <c r="BU712" s="383"/>
      <c r="BV712" s="404"/>
      <c r="BW712" s="383"/>
      <c r="BX712" s="383"/>
      <c r="BY712" s="383" t="n">
        <v>4920</v>
      </c>
      <c r="BZ712" s="401"/>
      <c r="CA712" s="414"/>
      <c r="CB712" s="414"/>
      <c r="CC712" s="401"/>
      <c r="CD712" s="401"/>
      <c r="CE712" s="383"/>
      <c r="CF712" s="401"/>
      <c r="CG712" s="401"/>
      <c r="CH712" s="383"/>
      <c r="CI712" s="401"/>
      <c r="CJ712" s="401"/>
      <c r="CK712" s="383"/>
      <c r="CL712" s="383"/>
      <c r="CM712" s="383"/>
      <c r="CN712" s="401"/>
      <c r="CO712" s="401"/>
      <c r="CP712" s="383"/>
      <c r="CQ712" s="383"/>
      <c r="CR712" s="383"/>
      <c r="CS712" s="401"/>
      <c r="CT712" s="401"/>
      <c r="CU712" s="383"/>
      <c r="CV712" s="383"/>
      <c r="CW712" s="383" t="n">
        <f aca="false">+CD712/12*5</f>
        <v>0</v>
      </c>
      <c r="CX712" s="383"/>
      <c r="CY712" s="401"/>
      <c r="CZ712" s="383"/>
      <c r="DA712" s="383"/>
      <c r="DB712" s="383" t="n">
        <f aca="false">+CD712/2</f>
        <v>0</v>
      </c>
      <c r="DC712" s="383"/>
      <c r="DD712" s="401"/>
      <c r="DE712" s="383"/>
      <c r="DF712" s="383"/>
      <c r="DG712" s="383" t="n">
        <f aca="false">+CD712/12*7</f>
        <v>0</v>
      </c>
      <c r="DH712" s="383"/>
      <c r="DI712" s="401"/>
      <c r="DJ712" s="383"/>
      <c r="DK712" s="383"/>
      <c r="DL712" s="383"/>
      <c r="DM712" s="383"/>
      <c r="DN712" s="401"/>
      <c r="DO712" s="383"/>
      <c r="DP712" s="383"/>
      <c r="DQ712" s="383" t="n">
        <f aca="false">+CD712/12*9</f>
        <v>0</v>
      </c>
      <c r="DR712" s="383"/>
      <c r="DS712" s="401"/>
      <c r="DT712" s="383"/>
      <c r="DU712" s="383"/>
      <c r="DV712" s="401"/>
      <c r="DW712" s="383"/>
      <c r="DX712" s="383"/>
      <c r="DY712" s="383"/>
      <c r="DZ712" s="383"/>
      <c r="EA712" s="383"/>
      <c r="EB712" s="383" t="n">
        <f aca="false">+DI712/7*12</f>
        <v>0</v>
      </c>
      <c r="EC712" s="383" t="n">
        <f aca="false">+DN712/8*12</f>
        <v>0</v>
      </c>
      <c r="ED712" s="401"/>
      <c r="EE712" s="401"/>
      <c r="EF712" s="401"/>
      <c r="EG712" s="401"/>
      <c r="EH712" s="383" t="e">
        <f aca="false">+EE712*100/CD712</f>
        <v>#DIV/0!</v>
      </c>
      <c r="EI712" s="383" t="e">
        <f aca="false">+EG712*100/CD712</f>
        <v>#DIV/0!</v>
      </c>
      <c r="EJ712" s="383" t="e">
        <f aca="false">+EF712*100/CD712</f>
        <v>#DIV/0!</v>
      </c>
      <c r="EK712" s="383"/>
      <c r="EL712" s="383"/>
    </row>
    <row r="713" s="526" customFormat="true" ht="19.5" hidden="true" customHeight="true" outlineLevel="0" collapsed="false">
      <c r="C713" s="440"/>
      <c r="D713" s="559"/>
      <c r="E713" s="559"/>
      <c r="F713" s="558" t="s">
        <v>977</v>
      </c>
      <c r="G713" s="467"/>
      <c r="H713" s="467"/>
      <c r="I713" s="467"/>
      <c r="J713" s="467"/>
      <c r="K713" s="467"/>
      <c r="L713" s="467"/>
      <c r="M713" s="467"/>
      <c r="N713" s="467"/>
      <c r="O713" s="467"/>
      <c r="P713" s="467"/>
      <c r="Q713" s="467"/>
      <c r="R713" s="464"/>
      <c r="S713" s="467"/>
      <c r="T713" s="467"/>
      <c r="U713" s="467"/>
      <c r="V713" s="467"/>
      <c r="W713" s="467"/>
      <c r="X713" s="467"/>
      <c r="Y713" s="467"/>
      <c r="Z713" s="467"/>
      <c r="AA713" s="467"/>
      <c r="AB713" s="467"/>
      <c r="AC713" s="467"/>
      <c r="AD713" s="467"/>
      <c r="AE713" s="467"/>
      <c r="AF713" s="467"/>
      <c r="AG713" s="467"/>
      <c r="AH713" s="467"/>
      <c r="AI713" s="467"/>
      <c r="AJ713" s="467"/>
      <c r="AK713" s="467"/>
      <c r="AL713" s="467"/>
      <c r="AM713" s="467"/>
      <c r="AN713" s="467"/>
      <c r="AO713" s="560"/>
      <c r="AP713" s="467"/>
      <c r="AQ713" s="467"/>
      <c r="AR713" s="467"/>
      <c r="AS713" s="467"/>
      <c r="AT713" s="467"/>
      <c r="AU713" s="467" t="n">
        <v>0</v>
      </c>
      <c r="AV713" s="467"/>
      <c r="AW713" s="467"/>
      <c r="AX713" s="467"/>
      <c r="AY713" s="468"/>
      <c r="AZ713" s="467"/>
      <c r="BA713" s="467"/>
      <c r="BB713" s="468"/>
      <c r="BC713" s="467"/>
      <c r="BD713" s="467"/>
      <c r="BE713" s="468"/>
      <c r="BF713" s="467"/>
      <c r="BG713" s="467"/>
      <c r="BH713" s="468"/>
      <c r="BI713" s="467"/>
      <c r="BJ713" s="467"/>
      <c r="BK713" s="468"/>
      <c r="BL713" s="467"/>
      <c r="BM713" s="467" t="n">
        <f aca="false">+BM714+BM715</f>
        <v>5000</v>
      </c>
      <c r="BN713" s="466" t="n">
        <v>0</v>
      </c>
      <c r="BO713" s="466" t="n">
        <v>0</v>
      </c>
      <c r="BP713" s="401" t="n">
        <f aca="false">+AU713/12*7</f>
        <v>0</v>
      </c>
      <c r="BQ713" s="467"/>
      <c r="BR713" s="467" t="n">
        <f aca="false">+BR714+BR715</f>
        <v>5000</v>
      </c>
      <c r="BS713" s="383" t="n">
        <f aca="false">+AU713/12*8</f>
        <v>0</v>
      </c>
      <c r="BT713" s="467"/>
      <c r="BU713" s="467" t="n">
        <f aca="false">+BU714+BU715</f>
        <v>5000</v>
      </c>
      <c r="BV713" s="404" t="n">
        <f aca="false">+AU713/12*9</f>
        <v>0</v>
      </c>
      <c r="BW713" s="467"/>
      <c r="BX713" s="467" t="n">
        <f aca="false">+BX714+BX715</f>
        <v>5000</v>
      </c>
      <c r="BY713" s="467"/>
      <c r="BZ713" s="467" t="n">
        <f aca="false">+BZ714+BZ715</f>
        <v>0</v>
      </c>
      <c r="CA713" s="560" t="e">
        <f aca="false">+BZ713*100/AU713</f>
        <v>#DIV/0!</v>
      </c>
      <c r="CB713" s="560" t="n">
        <f aca="false">+BZ713-AU713</f>
        <v>0</v>
      </c>
      <c r="CC713" s="467" t="n">
        <v>0</v>
      </c>
      <c r="CD713" s="467" t="n">
        <v>0</v>
      </c>
      <c r="CE713" s="383"/>
      <c r="CF713" s="467"/>
      <c r="CG713" s="467"/>
      <c r="CH713" s="383"/>
      <c r="CI713" s="467"/>
      <c r="CJ713" s="467"/>
      <c r="CK713" s="383"/>
      <c r="CL713" s="383"/>
      <c r="CM713" s="383"/>
      <c r="CN713" s="467"/>
      <c r="CO713" s="467"/>
      <c r="CP713" s="383"/>
      <c r="CQ713" s="383"/>
      <c r="CR713" s="383"/>
      <c r="CS713" s="467"/>
      <c r="CT713" s="467"/>
      <c r="CU713" s="383"/>
      <c r="CV713" s="383"/>
      <c r="CW713" s="383" t="n">
        <f aca="false">+CD713/12*5</f>
        <v>0</v>
      </c>
      <c r="CX713" s="467"/>
      <c r="CY713" s="467"/>
      <c r="CZ713" s="383"/>
      <c r="DA713" s="383"/>
      <c r="DB713" s="383" t="n">
        <f aca="false">+CD713/2</f>
        <v>0</v>
      </c>
      <c r="DC713" s="467" t="n">
        <f aca="false">+DC714+DC715</f>
        <v>5000</v>
      </c>
      <c r="DD713" s="467"/>
      <c r="DE713" s="383"/>
      <c r="DF713" s="383"/>
      <c r="DG713" s="383" t="n">
        <f aca="false">+CD713/12*7</f>
        <v>0</v>
      </c>
      <c r="DH713" s="467" t="n">
        <f aca="false">+DH714+DH715</f>
        <v>5000</v>
      </c>
      <c r="DI713" s="467"/>
      <c r="DJ713" s="383"/>
      <c r="DK713" s="383"/>
      <c r="DL713" s="383"/>
      <c r="DM713" s="467" t="n">
        <f aca="false">+DM714+DM715</f>
        <v>5000</v>
      </c>
      <c r="DN713" s="467"/>
      <c r="DO713" s="383"/>
      <c r="DP713" s="383"/>
      <c r="DQ713" s="383" t="n">
        <f aca="false">+CD713/12*9</f>
        <v>0</v>
      </c>
      <c r="DR713" s="467" t="n">
        <f aca="false">+DR714+DR715</f>
        <v>5000</v>
      </c>
      <c r="DS713" s="467"/>
      <c r="DT713" s="383"/>
      <c r="DU713" s="383"/>
      <c r="DV713" s="467"/>
      <c r="DW713" s="383"/>
      <c r="DX713" s="383"/>
      <c r="DY713" s="383"/>
      <c r="DZ713" s="383"/>
      <c r="EA713" s="383"/>
      <c r="EB713" s="383" t="n">
        <f aca="false">+DI713/7*12</f>
        <v>0</v>
      </c>
      <c r="EC713" s="383" t="n">
        <f aca="false">+DN713/8*12</f>
        <v>0</v>
      </c>
      <c r="ED713" s="467" t="n">
        <v>0</v>
      </c>
      <c r="EE713" s="467" t="n">
        <v>0</v>
      </c>
      <c r="EF713" s="467" t="n">
        <v>0</v>
      </c>
      <c r="EG713" s="467" t="n">
        <v>0</v>
      </c>
      <c r="EH713" s="383" t="e">
        <f aca="false">+EE713*100/CD713</f>
        <v>#DIV/0!</v>
      </c>
      <c r="EI713" s="383" t="e">
        <f aca="false">+EG713*100/CD713</f>
        <v>#DIV/0!</v>
      </c>
      <c r="EJ713" s="383" t="e">
        <f aca="false">+EF713*100/CD713</f>
        <v>#DIV/0!</v>
      </c>
      <c r="EK713" s="383"/>
      <c r="EL713" s="383"/>
    </row>
    <row r="714" s="526" customFormat="true" ht="19.5" hidden="true" customHeight="true" outlineLevel="0" collapsed="false">
      <c r="C714" s="440"/>
      <c r="D714" s="424" t="n">
        <v>412700</v>
      </c>
      <c r="E714" s="424"/>
      <c r="F714" s="425" t="s">
        <v>802</v>
      </c>
      <c r="G714" s="401"/>
      <c r="H714" s="401"/>
      <c r="I714" s="401"/>
      <c r="J714" s="401"/>
      <c r="K714" s="401"/>
      <c r="L714" s="401"/>
      <c r="M714" s="401"/>
      <c r="N714" s="401"/>
      <c r="O714" s="401"/>
      <c r="P714" s="401"/>
      <c r="Q714" s="401"/>
      <c r="R714" s="419"/>
      <c r="S714" s="401"/>
      <c r="T714" s="401"/>
      <c r="U714" s="401"/>
      <c r="V714" s="401"/>
      <c r="W714" s="401"/>
      <c r="X714" s="401"/>
      <c r="Y714" s="401"/>
      <c r="Z714" s="401"/>
      <c r="AA714" s="401"/>
      <c r="AB714" s="401"/>
      <c r="AC714" s="401"/>
      <c r="AD714" s="401"/>
      <c r="AE714" s="401"/>
      <c r="AF714" s="401"/>
      <c r="AG714" s="401"/>
      <c r="AH714" s="401"/>
      <c r="AI714" s="401"/>
      <c r="AJ714" s="401"/>
      <c r="AK714" s="401"/>
      <c r="AL714" s="401"/>
      <c r="AM714" s="401"/>
      <c r="AN714" s="401"/>
      <c r="AO714" s="414"/>
      <c r="AP714" s="401"/>
      <c r="AQ714" s="401"/>
      <c r="AR714" s="401"/>
      <c r="AS714" s="401"/>
      <c r="AT714" s="401"/>
      <c r="AU714" s="383" t="n">
        <v>0</v>
      </c>
      <c r="AV714" s="401"/>
      <c r="AW714" s="401"/>
      <c r="AX714" s="401"/>
      <c r="AY714" s="383"/>
      <c r="AZ714" s="401"/>
      <c r="BA714" s="401"/>
      <c r="BB714" s="383"/>
      <c r="BC714" s="401"/>
      <c r="BD714" s="401"/>
      <c r="BE714" s="383"/>
      <c r="BF714" s="401"/>
      <c r="BG714" s="401"/>
      <c r="BH714" s="383"/>
      <c r="BI714" s="401"/>
      <c r="BJ714" s="401"/>
      <c r="BK714" s="383"/>
      <c r="BL714" s="401"/>
      <c r="BM714" s="383" t="n">
        <v>80</v>
      </c>
      <c r="BN714" s="404" t="n">
        <v>0</v>
      </c>
      <c r="BO714" s="404" t="n">
        <v>0</v>
      </c>
      <c r="BP714" s="383" t="n">
        <f aca="false">+AU714/12*7</f>
        <v>0</v>
      </c>
      <c r="BQ714" s="401"/>
      <c r="BR714" s="383" t="n">
        <v>80</v>
      </c>
      <c r="BS714" s="383" t="n">
        <f aca="false">+AU714/12*8</f>
        <v>0</v>
      </c>
      <c r="BT714" s="401"/>
      <c r="BU714" s="383" t="n">
        <v>80</v>
      </c>
      <c r="BV714" s="404" t="n">
        <f aca="false">+AU714/12*9</f>
        <v>0</v>
      </c>
      <c r="BW714" s="401"/>
      <c r="BX714" s="383" t="n">
        <v>80</v>
      </c>
      <c r="BY714" s="401"/>
      <c r="BZ714" s="383" t="n">
        <f aca="false">80-80</f>
        <v>0</v>
      </c>
      <c r="CA714" s="414" t="e">
        <f aca="false">+BZ714*100/AU714</f>
        <v>#DIV/0!</v>
      </c>
      <c r="CB714" s="414" t="n">
        <f aca="false">+BZ714-AU714</f>
        <v>0</v>
      </c>
      <c r="CC714" s="383" t="n">
        <v>0</v>
      </c>
      <c r="CD714" s="383" t="n">
        <v>0</v>
      </c>
      <c r="CE714" s="383"/>
      <c r="CF714" s="401"/>
      <c r="CG714" s="383"/>
      <c r="CH714" s="383"/>
      <c r="CI714" s="401"/>
      <c r="CJ714" s="383"/>
      <c r="CK714" s="383"/>
      <c r="CL714" s="383"/>
      <c r="CM714" s="383"/>
      <c r="CN714" s="401"/>
      <c r="CO714" s="383"/>
      <c r="CP714" s="383"/>
      <c r="CQ714" s="383"/>
      <c r="CR714" s="383"/>
      <c r="CS714" s="401"/>
      <c r="CT714" s="383"/>
      <c r="CU714" s="383"/>
      <c r="CV714" s="383"/>
      <c r="CW714" s="383" t="n">
        <f aca="false">+CD714/12*5</f>
        <v>0</v>
      </c>
      <c r="CX714" s="401"/>
      <c r="CY714" s="383"/>
      <c r="CZ714" s="383"/>
      <c r="DA714" s="383"/>
      <c r="DB714" s="383" t="n">
        <f aca="false">+CD714/2</f>
        <v>0</v>
      </c>
      <c r="DC714" s="383" t="n">
        <v>80</v>
      </c>
      <c r="DD714" s="383"/>
      <c r="DE714" s="383"/>
      <c r="DF714" s="383"/>
      <c r="DG714" s="383" t="n">
        <f aca="false">+CD714/12*7</f>
        <v>0</v>
      </c>
      <c r="DH714" s="383" t="n">
        <v>80</v>
      </c>
      <c r="DI714" s="383"/>
      <c r="DJ714" s="383"/>
      <c r="DK714" s="383"/>
      <c r="DL714" s="383"/>
      <c r="DM714" s="383" t="n">
        <v>80</v>
      </c>
      <c r="DN714" s="383"/>
      <c r="DO714" s="383"/>
      <c r="DP714" s="383"/>
      <c r="DQ714" s="383" t="n">
        <f aca="false">+CD714/12*9</f>
        <v>0</v>
      </c>
      <c r="DR714" s="383" t="n">
        <v>80</v>
      </c>
      <c r="DS714" s="383"/>
      <c r="DT714" s="383"/>
      <c r="DU714" s="383"/>
      <c r="DV714" s="383"/>
      <c r="DW714" s="383"/>
      <c r="DX714" s="383"/>
      <c r="DY714" s="383"/>
      <c r="DZ714" s="383"/>
      <c r="EA714" s="383"/>
      <c r="EB714" s="383" t="n">
        <f aca="false">+DI714/7*12</f>
        <v>0</v>
      </c>
      <c r="EC714" s="383" t="n">
        <f aca="false">+DN714/8*12</f>
        <v>0</v>
      </c>
      <c r="ED714" s="383" t="n">
        <v>0</v>
      </c>
      <c r="EE714" s="383" t="n">
        <v>0</v>
      </c>
      <c r="EF714" s="383" t="n">
        <v>0</v>
      </c>
      <c r="EG714" s="383" t="n">
        <v>0</v>
      </c>
      <c r="EH714" s="383" t="e">
        <f aca="false">+EE714*100/CD714</f>
        <v>#DIV/0!</v>
      </c>
      <c r="EI714" s="383" t="e">
        <f aca="false">+EG714*100/CD714</f>
        <v>#DIV/0!</v>
      </c>
      <c r="EJ714" s="383" t="e">
        <f aca="false">+EF714*100/CD714</f>
        <v>#DIV/0!</v>
      </c>
      <c r="EK714" s="383"/>
      <c r="EL714" s="383"/>
    </row>
    <row r="715" s="526" customFormat="true" ht="19.5" hidden="true" customHeight="true" outlineLevel="0" collapsed="false">
      <c r="C715" s="440"/>
      <c r="D715" s="424" t="n">
        <v>412900</v>
      </c>
      <c r="E715" s="424"/>
      <c r="F715" s="425" t="s">
        <v>882</v>
      </c>
      <c r="G715" s="401"/>
      <c r="H715" s="401"/>
      <c r="I715" s="401"/>
      <c r="J715" s="401"/>
      <c r="K715" s="401"/>
      <c r="L715" s="401"/>
      <c r="M715" s="401"/>
      <c r="N715" s="401"/>
      <c r="O715" s="401"/>
      <c r="P715" s="401"/>
      <c r="Q715" s="401"/>
      <c r="R715" s="419"/>
      <c r="S715" s="401"/>
      <c r="T715" s="401"/>
      <c r="U715" s="401"/>
      <c r="V715" s="401"/>
      <c r="W715" s="401"/>
      <c r="X715" s="401"/>
      <c r="Y715" s="401"/>
      <c r="Z715" s="401"/>
      <c r="AA715" s="401"/>
      <c r="AB715" s="401"/>
      <c r="AC715" s="401"/>
      <c r="AD715" s="401"/>
      <c r="AE715" s="401"/>
      <c r="AF715" s="401"/>
      <c r="AG715" s="401"/>
      <c r="AH715" s="401"/>
      <c r="AI715" s="401"/>
      <c r="AJ715" s="401"/>
      <c r="AK715" s="401"/>
      <c r="AL715" s="401"/>
      <c r="AM715" s="401"/>
      <c r="AN715" s="401"/>
      <c r="AO715" s="414"/>
      <c r="AP715" s="401"/>
      <c r="AQ715" s="401"/>
      <c r="AR715" s="401"/>
      <c r="AS715" s="401"/>
      <c r="AT715" s="401"/>
      <c r="AU715" s="383" t="n">
        <v>0</v>
      </c>
      <c r="AV715" s="401"/>
      <c r="AW715" s="401"/>
      <c r="AX715" s="401"/>
      <c r="AY715" s="383"/>
      <c r="AZ715" s="401"/>
      <c r="BA715" s="401"/>
      <c r="BB715" s="383"/>
      <c r="BC715" s="401"/>
      <c r="BD715" s="401"/>
      <c r="BE715" s="383"/>
      <c r="BF715" s="401"/>
      <c r="BG715" s="401"/>
      <c r="BH715" s="383"/>
      <c r="BI715" s="401"/>
      <c r="BJ715" s="401"/>
      <c r="BK715" s="383"/>
      <c r="BL715" s="401"/>
      <c r="BM715" s="383" t="n">
        <v>4920</v>
      </c>
      <c r="BN715" s="404" t="n">
        <v>0</v>
      </c>
      <c r="BO715" s="404" t="n">
        <v>0</v>
      </c>
      <c r="BP715" s="383" t="n">
        <f aca="false">+AU715/12*7</f>
        <v>0</v>
      </c>
      <c r="BQ715" s="401"/>
      <c r="BR715" s="383" t="n">
        <v>4920</v>
      </c>
      <c r="BS715" s="383" t="n">
        <f aca="false">+AU715/12*8</f>
        <v>0</v>
      </c>
      <c r="BT715" s="401"/>
      <c r="BU715" s="383" t="n">
        <v>4920</v>
      </c>
      <c r="BV715" s="404" t="n">
        <f aca="false">+AU715/12*9</f>
        <v>0</v>
      </c>
      <c r="BW715" s="401"/>
      <c r="BX715" s="383" t="n">
        <v>4920</v>
      </c>
      <c r="BY715" s="401"/>
      <c r="BZ715" s="383" t="n">
        <f aca="false">4920-4920</f>
        <v>0</v>
      </c>
      <c r="CA715" s="414" t="e">
        <f aca="false">+BZ715*100/AU715</f>
        <v>#DIV/0!</v>
      </c>
      <c r="CB715" s="414" t="n">
        <f aca="false">+BZ715-AU715</f>
        <v>0</v>
      </c>
      <c r="CC715" s="383" t="n">
        <v>0</v>
      </c>
      <c r="CD715" s="383" t="n">
        <v>0</v>
      </c>
      <c r="CE715" s="383"/>
      <c r="CF715" s="401"/>
      <c r="CG715" s="383"/>
      <c r="CH715" s="383"/>
      <c r="CI715" s="401"/>
      <c r="CJ715" s="383"/>
      <c r="CK715" s="383"/>
      <c r="CL715" s="383"/>
      <c r="CM715" s="383"/>
      <c r="CN715" s="401"/>
      <c r="CO715" s="383"/>
      <c r="CP715" s="383"/>
      <c r="CQ715" s="383"/>
      <c r="CR715" s="383"/>
      <c r="CS715" s="401"/>
      <c r="CT715" s="383"/>
      <c r="CU715" s="383"/>
      <c r="CV715" s="383"/>
      <c r="CW715" s="383" t="n">
        <f aca="false">+CD715/12*5</f>
        <v>0</v>
      </c>
      <c r="CX715" s="401"/>
      <c r="CY715" s="383"/>
      <c r="CZ715" s="383"/>
      <c r="DA715" s="383"/>
      <c r="DB715" s="383" t="n">
        <f aca="false">+CD715/2</f>
        <v>0</v>
      </c>
      <c r="DC715" s="383" t="n">
        <v>4920</v>
      </c>
      <c r="DD715" s="383"/>
      <c r="DE715" s="383"/>
      <c r="DF715" s="383"/>
      <c r="DG715" s="383" t="n">
        <f aca="false">+CD715/12*7</f>
        <v>0</v>
      </c>
      <c r="DH715" s="383" t="n">
        <v>4920</v>
      </c>
      <c r="DI715" s="383"/>
      <c r="DJ715" s="383"/>
      <c r="DK715" s="383"/>
      <c r="DL715" s="383"/>
      <c r="DM715" s="383" t="n">
        <v>4920</v>
      </c>
      <c r="DN715" s="383"/>
      <c r="DO715" s="383"/>
      <c r="DP715" s="383"/>
      <c r="DQ715" s="383" t="n">
        <f aca="false">+CD715/12*9</f>
        <v>0</v>
      </c>
      <c r="DR715" s="383" t="n">
        <v>4920</v>
      </c>
      <c r="DS715" s="383"/>
      <c r="DT715" s="383"/>
      <c r="DU715" s="383"/>
      <c r="DV715" s="383"/>
      <c r="DW715" s="383"/>
      <c r="DX715" s="383"/>
      <c r="DY715" s="383"/>
      <c r="DZ715" s="383"/>
      <c r="EA715" s="383"/>
      <c r="EB715" s="383" t="n">
        <f aca="false">+DI715/7*12</f>
        <v>0</v>
      </c>
      <c r="EC715" s="383" t="n">
        <f aca="false">+DN715/8*12</f>
        <v>0</v>
      </c>
      <c r="ED715" s="383" t="n">
        <v>0</v>
      </c>
      <c r="EE715" s="383" t="n">
        <v>0</v>
      </c>
      <c r="EF715" s="383" t="n">
        <v>0</v>
      </c>
      <c r="EG715" s="383" t="n">
        <v>0</v>
      </c>
      <c r="EH715" s="383" t="e">
        <f aca="false">+EE715*100/CD715</f>
        <v>#DIV/0!</v>
      </c>
      <c r="EI715" s="383" t="e">
        <f aca="false">+EG715*100/CD715</f>
        <v>#DIV/0!</v>
      </c>
      <c r="EJ715" s="383" t="e">
        <f aca="false">+EF715*100/CD715</f>
        <v>#DIV/0!</v>
      </c>
      <c r="EK715" s="383"/>
      <c r="EL715" s="383"/>
    </row>
    <row r="716" s="526" customFormat="true" ht="10.5" hidden="false" customHeight="true" outlineLevel="0" collapsed="false">
      <c r="C716" s="440"/>
      <c r="D716" s="424"/>
      <c r="E716" s="424"/>
      <c r="F716" s="425"/>
      <c r="G716" s="383"/>
      <c r="H716" s="383"/>
      <c r="I716" s="383"/>
      <c r="J716" s="383"/>
      <c r="K716" s="383"/>
      <c r="L716" s="383"/>
      <c r="M716" s="383"/>
      <c r="N716" s="383"/>
      <c r="O716" s="383"/>
      <c r="P716" s="383"/>
      <c r="Q716" s="383"/>
      <c r="R716" s="426"/>
      <c r="S716" s="383"/>
      <c r="T716" s="383"/>
      <c r="U716" s="383"/>
      <c r="V716" s="383"/>
      <c r="W716" s="383"/>
      <c r="X716" s="383"/>
      <c r="Y716" s="383"/>
      <c r="Z716" s="383"/>
      <c r="AA716" s="383"/>
      <c r="AB716" s="383"/>
      <c r="AC716" s="383"/>
      <c r="AD716" s="383"/>
      <c r="AE716" s="383"/>
      <c r="AF716" s="383"/>
      <c r="AG716" s="383"/>
      <c r="AH716" s="383"/>
      <c r="AI716" s="383"/>
      <c r="AJ716" s="383"/>
      <c r="AK716" s="383"/>
      <c r="AL716" s="383"/>
      <c r="AM716" s="383"/>
      <c r="AN716" s="383"/>
      <c r="AO716" s="414" t="n">
        <f aca="false">AJ716/9*12</f>
        <v>0</v>
      </c>
      <c r="AP716" s="383"/>
      <c r="AQ716" s="383"/>
      <c r="AR716" s="383"/>
      <c r="AS716" s="383"/>
      <c r="AT716" s="383"/>
      <c r="AU716" s="383"/>
      <c r="AV716" s="383"/>
      <c r="AW716" s="383"/>
      <c r="AX716" s="383"/>
      <c r="AY716" s="383"/>
      <c r="AZ716" s="383"/>
      <c r="BA716" s="383"/>
      <c r="BB716" s="383"/>
      <c r="BC716" s="383"/>
      <c r="BD716" s="383"/>
      <c r="BE716" s="383"/>
      <c r="BF716" s="383"/>
      <c r="BG716" s="383"/>
      <c r="BH716" s="383"/>
      <c r="BI716" s="383"/>
      <c r="BJ716" s="383"/>
      <c r="BK716" s="383"/>
      <c r="BL716" s="383"/>
      <c r="BM716" s="383"/>
      <c r="BN716" s="414"/>
      <c r="BO716" s="404"/>
      <c r="BP716" s="383"/>
      <c r="BQ716" s="383"/>
      <c r="BR716" s="383"/>
      <c r="BS716" s="383"/>
      <c r="BT716" s="383"/>
      <c r="BU716" s="383"/>
      <c r="BV716" s="404"/>
      <c r="BW716" s="383"/>
      <c r="BX716" s="383"/>
      <c r="BY716" s="383"/>
      <c r="BZ716" s="383"/>
      <c r="CA716" s="414"/>
      <c r="CB716" s="414"/>
      <c r="CC716" s="383"/>
      <c r="CD716" s="383"/>
      <c r="CE716" s="383"/>
      <c r="CF716" s="383"/>
      <c r="CG716" s="383"/>
      <c r="CH716" s="383"/>
      <c r="CI716" s="383"/>
      <c r="CJ716" s="383"/>
      <c r="CK716" s="383"/>
      <c r="CL716" s="383"/>
      <c r="CM716" s="383"/>
      <c r="CN716" s="383"/>
      <c r="CO716" s="383"/>
      <c r="CP716" s="383"/>
      <c r="CQ716" s="383"/>
      <c r="CR716" s="383"/>
      <c r="CS716" s="383"/>
      <c r="CT716" s="383"/>
      <c r="CU716" s="383"/>
      <c r="CV716" s="383"/>
      <c r="CW716" s="383" t="n">
        <f aca="false">+CD716/12*5</f>
        <v>0</v>
      </c>
      <c r="CX716" s="383"/>
      <c r="CY716" s="383"/>
      <c r="CZ716" s="383"/>
      <c r="DA716" s="383"/>
      <c r="DB716" s="383" t="n">
        <f aca="false">+CD716/2</f>
        <v>0</v>
      </c>
      <c r="DC716" s="383"/>
      <c r="DD716" s="383"/>
      <c r="DE716" s="383"/>
      <c r="DF716" s="383"/>
      <c r="DG716" s="383"/>
      <c r="DH716" s="383"/>
      <c r="DI716" s="383"/>
      <c r="DJ716" s="383"/>
      <c r="DK716" s="383"/>
      <c r="DL716" s="383"/>
      <c r="DM716" s="383"/>
      <c r="DN716" s="383"/>
      <c r="DO716" s="383"/>
      <c r="DP716" s="383"/>
      <c r="DQ716" s="383"/>
      <c r="DR716" s="383"/>
      <c r="DS716" s="383"/>
      <c r="DT716" s="383"/>
      <c r="DU716" s="383"/>
      <c r="DV716" s="383"/>
      <c r="DW716" s="383"/>
      <c r="DX716" s="383"/>
      <c r="DY716" s="383"/>
      <c r="DZ716" s="383"/>
      <c r="EA716" s="383"/>
      <c r="EB716" s="383"/>
      <c r="EC716" s="383"/>
      <c r="ED716" s="383"/>
      <c r="EE716" s="383"/>
      <c r="EF716" s="383"/>
      <c r="EG716" s="383"/>
      <c r="EH716" s="383"/>
      <c r="EI716" s="383"/>
      <c r="EJ716" s="383"/>
      <c r="EK716" s="383"/>
      <c r="EL716" s="383"/>
    </row>
    <row r="717" customFormat="false" ht="15.75" hidden="true" customHeight="true" outlineLevel="0" collapsed="false">
      <c r="C717" s="440"/>
      <c r="D717" s="424"/>
      <c r="E717" s="424"/>
      <c r="F717" s="425"/>
      <c r="G717" s="383"/>
      <c r="H717" s="383"/>
      <c r="I717" s="383"/>
      <c r="J717" s="383"/>
      <c r="K717" s="383"/>
      <c r="L717" s="383"/>
      <c r="M717" s="383"/>
      <c r="N717" s="383"/>
      <c r="O717" s="383"/>
      <c r="P717" s="383"/>
      <c r="Q717" s="383"/>
      <c r="R717" s="426" t="n">
        <f aca="false">Q717/12</f>
        <v>0</v>
      </c>
      <c r="S717" s="383"/>
      <c r="T717" s="383"/>
      <c r="U717" s="383"/>
      <c r="V717" s="383"/>
      <c r="W717" s="383"/>
      <c r="X717" s="383"/>
      <c r="Y717" s="383"/>
      <c r="Z717" s="383"/>
      <c r="AA717" s="383"/>
      <c r="AB717" s="383"/>
      <c r="AC717" s="383"/>
      <c r="AD717" s="383"/>
      <c r="AE717" s="383"/>
      <c r="AF717" s="383"/>
      <c r="AG717" s="383"/>
      <c r="AH717" s="383"/>
      <c r="AI717" s="383"/>
      <c r="AJ717" s="383"/>
      <c r="AK717" s="383"/>
      <c r="AL717" s="383"/>
      <c r="AM717" s="383"/>
      <c r="AN717" s="383"/>
      <c r="AO717" s="414" t="n">
        <f aca="false">AJ717/9*12</f>
        <v>0</v>
      </c>
      <c r="AP717" s="383"/>
      <c r="AQ717" s="383"/>
      <c r="AR717" s="383"/>
      <c r="AS717" s="383"/>
      <c r="AT717" s="383"/>
      <c r="AU717" s="383"/>
      <c r="AV717" s="383" t="n">
        <f aca="false">AU717/12</f>
        <v>0</v>
      </c>
      <c r="AW717" s="383"/>
      <c r="AX717" s="383"/>
      <c r="AY717" s="383" t="n">
        <f aca="false">AU717/12*2</f>
        <v>0</v>
      </c>
      <c r="AZ717" s="383"/>
      <c r="BA717" s="383"/>
      <c r="BB717" s="383" t="n">
        <f aca="false">AU717/12*3</f>
        <v>0</v>
      </c>
      <c r="BC717" s="383"/>
      <c r="BD717" s="383"/>
      <c r="BE717" s="383" t="n">
        <f aca="false">AU717/12*4</f>
        <v>0</v>
      </c>
      <c r="BF717" s="383"/>
      <c r="BG717" s="383"/>
      <c r="BH717" s="383" t="n">
        <f aca="false">+AU717/12*5</f>
        <v>0</v>
      </c>
      <c r="BI717" s="383"/>
      <c r="BJ717" s="383"/>
      <c r="BK717" s="383" t="n">
        <f aca="false">AU717/2</f>
        <v>0</v>
      </c>
      <c r="BL717" s="383"/>
      <c r="BM717" s="383"/>
      <c r="BN717" s="414" t="e">
        <f aca="false">BM717*100/BK717</f>
        <v>#DIV/0!</v>
      </c>
      <c r="BO717" s="404" t="e">
        <f aca="false">BM717*100/BL717</f>
        <v>#DIV/0!</v>
      </c>
      <c r="BP717" s="383" t="n">
        <f aca="false">+AU717/12*7</f>
        <v>0</v>
      </c>
      <c r="BQ717" s="383"/>
      <c r="BR717" s="383"/>
      <c r="BS717" s="383" t="n">
        <f aca="false">+AU717/12*8</f>
        <v>0</v>
      </c>
      <c r="BT717" s="383"/>
      <c r="BU717" s="383"/>
      <c r="BV717" s="404"/>
      <c r="BW717" s="383"/>
      <c r="BX717" s="383"/>
      <c r="BY717" s="383"/>
      <c r="BZ717" s="383"/>
      <c r="CA717" s="414"/>
      <c r="CB717" s="414"/>
      <c r="CC717" s="383"/>
      <c r="CD717" s="383"/>
      <c r="CE717" s="383"/>
      <c r="CF717" s="383"/>
      <c r="CG717" s="383"/>
      <c r="CH717" s="383"/>
      <c r="CI717" s="383"/>
      <c r="CJ717" s="383"/>
      <c r="CK717" s="383"/>
      <c r="CL717" s="383"/>
      <c r="CM717" s="383"/>
      <c r="CN717" s="383"/>
      <c r="CO717" s="383"/>
      <c r="CP717" s="383"/>
      <c r="CQ717" s="383"/>
      <c r="CR717" s="383"/>
      <c r="CS717" s="383"/>
      <c r="CT717" s="383"/>
      <c r="CU717" s="383"/>
      <c r="CV717" s="383"/>
      <c r="CW717" s="383" t="n">
        <f aca="false">+CD717/12*5</f>
        <v>0</v>
      </c>
      <c r="CX717" s="383"/>
      <c r="CY717" s="383"/>
      <c r="CZ717" s="383"/>
      <c r="DA717" s="383"/>
      <c r="DB717" s="383"/>
      <c r="DC717" s="383"/>
      <c r="DD717" s="383"/>
      <c r="DE717" s="383"/>
      <c r="DF717" s="383"/>
      <c r="DG717" s="383"/>
      <c r="DH717" s="383"/>
      <c r="DI717" s="383"/>
      <c r="DJ717" s="383"/>
      <c r="DK717" s="383"/>
      <c r="DL717" s="383"/>
      <c r="DM717" s="383"/>
      <c r="DN717" s="383"/>
      <c r="DO717" s="383"/>
      <c r="DP717" s="383"/>
      <c r="DQ717" s="383" t="n">
        <f aca="false">+CD717/12*9</f>
        <v>0</v>
      </c>
      <c r="DR717" s="383"/>
      <c r="DS717" s="383"/>
      <c r="DT717" s="383"/>
      <c r="DU717" s="383"/>
      <c r="DV717" s="383"/>
      <c r="DW717" s="383"/>
      <c r="DX717" s="383"/>
      <c r="DY717" s="383"/>
      <c r="DZ717" s="383"/>
      <c r="EA717" s="383"/>
      <c r="EB717" s="383" t="n">
        <f aca="false">+DI717/7*12</f>
        <v>0</v>
      </c>
      <c r="EC717" s="383" t="n">
        <f aca="false">+DN717/8*12</f>
        <v>0</v>
      </c>
      <c r="ED717" s="383"/>
      <c r="EE717" s="383"/>
      <c r="EF717" s="383"/>
      <c r="EG717" s="383"/>
      <c r="EH717" s="383" t="e">
        <f aca="false">+EE717*100/CD717</f>
        <v>#DIV/0!</v>
      </c>
      <c r="EI717" s="383" t="e">
        <f aca="false">+EG717*100/CD717</f>
        <v>#DIV/0!</v>
      </c>
      <c r="EJ717" s="383"/>
      <c r="EK717" s="383"/>
      <c r="EL717" s="383"/>
    </row>
    <row r="718" customFormat="false" ht="12.75" hidden="true" customHeight="true" outlineLevel="0" collapsed="false">
      <c r="C718" s="440"/>
      <c r="D718" s="424"/>
      <c r="E718" s="424"/>
      <c r="F718" s="425"/>
      <c r="G718" s="383"/>
      <c r="H718" s="383"/>
      <c r="I718" s="383"/>
      <c r="J718" s="383"/>
      <c r="K718" s="383"/>
      <c r="L718" s="383"/>
      <c r="M718" s="383"/>
      <c r="N718" s="383"/>
      <c r="O718" s="383"/>
      <c r="P718" s="383"/>
      <c r="Q718" s="383"/>
      <c r="R718" s="426" t="n">
        <f aca="false">Q718/12</f>
        <v>0</v>
      </c>
      <c r="S718" s="383"/>
      <c r="T718" s="383"/>
      <c r="U718" s="383"/>
      <c r="V718" s="383"/>
      <c r="W718" s="383"/>
      <c r="X718" s="383"/>
      <c r="Y718" s="383"/>
      <c r="Z718" s="383"/>
      <c r="AA718" s="383"/>
      <c r="AB718" s="383"/>
      <c r="AC718" s="383"/>
      <c r="AD718" s="383"/>
      <c r="AE718" s="383"/>
      <c r="AF718" s="383"/>
      <c r="AG718" s="383"/>
      <c r="AH718" s="383"/>
      <c r="AI718" s="383"/>
      <c r="AJ718" s="383"/>
      <c r="AK718" s="383"/>
      <c r="AL718" s="383"/>
      <c r="AM718" s="383"/>
      <c r="AN718" s="383"/>
      <c r="AO718" s="414" t="n">
        <f aca="false">AJ718/9*12</f>
        <v>0</v>
      </c>
      <c r="AP718" s="383"/>
      <c r="AQ718" s="383"/>
      <c r="AR718" s="383"/>
      <c r="AS718" s="383"/>
      <c r="AT718" s="383"/>
      <c r="AU718" s="383"/>
      <c r="AV718" s="383" t="n">
        <f aca="false">AU718/12</f>
        <v>0</v>
      </c>
      <c r="AW718" s="383"/>
      <c r="AX718" s="383"/>
      <c r="AY718" s="383" t="n">
        <f aca="false">AU718/12*2</f>
        <v>0</v>
      </c>
      <c r="AZ718" s="383"/>
      <c r="BA718" s="383"/>
      <c r="BB718" s="383" t="n">
        <f aca="false">AU718/12*3</f>
        <v>0</v>
      </c>
      <c r="BC718" s="383"/>
      <c r="BD718" s="383"/>
      <c r="BE718" s="383" t="n">
        <f aca="false">AU718/12*4</f>
        <v>0</v>
      </c>
      <c r="BF718" s="383"/>
      <c r="BG718" s="383"/>
      <c r="BH718" s="383" t="n">
        <f aca="false">+AU718/12*5</f>
        <v>0</v>
      </c>
      <c r="BI718" s="383"/>
      <c r="BJ718" s="383"/>
      <c r="BK718" s="383" t="n">
        <f aca="false">AU718/2</f>
        <v>0</v>
      </c>
      <c r="BL718" s="383"/>
      <c r="BM718" s="383"/>
      <c r="BN718" s="414" t="e">
        <f aca="false">BM718*100/BK718</f>
        <v>#DIV/0!</v>
      </c>
      <c r="BO718" s="404" t="e">
        <f aca="false">BM718*100/BL718</f>
        <v>#DIV/0!</v>
      </c>
      <c r="BP718" s="383" t="n">
        <f aca="false">+AU718/12*7</f>
        <v>0</v>
      </c>
      <c r="BQ718" s="383"/>
      <c r="BR718" s="383"/>
      <c r="BS718" s="383" t="n">
        <f aca="false">+AU718/12*8</f>
        <v>0</v>
      </c>
      <c r="BT718" s="383"/>
      <c r="BU718" s="383"/>
      <c r="BV718" s="404"/>
      <c r="BW718" s="383"/>
      <c r="BX718" s="383"/>
      <c r="BY718" s="383"/>
      <c r="BZ718" s="383"/>
      <c r="CA718" s="414"/>
      <c r="CB718" s="414"/>
      <c r="CC718" s="383"/>
      <c r="CD718" s="383"/>
      <c r="CE718" s="383"/>
      <c r="CF718" s="383"/>
      <c r="CG718" s="383"/>
      <c r="CH718" s="383"/>
      <c r="CI718" s="383"/>
      <c r="CJ718" s="383"/>
      <c r="CK718" s="383"/>
      <c r="CL718" s="383"/>
      <c r="CM718" s="383"/>
      <c r="CN718" s="383"/>
      <c r="CO718" s="383"/>
      <c r="CP718" s="383"/>
      <c r="CQ718" s="383"/>
      <c r="CR718" s="383"/>
      <c r="CS718" s="383"/>
      <c r="CT718" s="383"/>
      <c r="CU718" s="383"/>
      <c r="CV718" s="383"/>
      <c r="CW718" s="383" t="n">
        <f aca="false">+CD718/12*5</f>
        <v>0</v>
      </c>
      <c r="CX718" s="383"/>
      <c r="CY718" s="383"/>
      <c r="CZ718" s="383"/>
      <c r="DA718" s="383"/>
      <c r="DB718" s="383"/>
      <c r="DC718" s="383"/>
      <c r="DD718" s="383"/>
      <c r="DE718" s="383"/>
      <c r="DF718" s="383"/>
      <c r="DG718" s="383"/>
      <c r="DH718" s="383"/>
      <c r="DI718" s="383"/>
      <c r="DJ718" s="383"/>
      <c r="DK718" s="383"/>
      <c r="DL718" s="383"/>
      <c r="DM718" s="383"/>
      <c r="DN718" s="383"/>
      <c r="DO718" s="383"/>
      <c r="DP718" s="383"/>
      <c r="DQ718" s="383" t="n">
        <f aca="false">+CD718/12*9</f>
        <v>0</v>
      </c>
      <c r="DR718" s="383"/>
      <c r="DS718" s="383"/>
      <c r="DT718" s="383"/>
      <c r="DU718" s="383"/>
      <c r="DV718" s="383"/>
      <c r="DW718" s="383"/>
      <c r="DX718" s="383"/>
      <c r="DY718" s="383"/>
      <c r="DZ718" s="383"/>
      <c r="EA718" s="383"/>
      <c r="EB718" s="383" t="n">
        <f aca="false">+DI718/7*12</f>
        <v>0</v>
      </c>
      <c r="EC718" s="383" t="n">
        <f aca="false">+DN718/8*12</f>
        <v>0</v>
      </c>
      <c r="ED718" s="383"/>
      <c r="EE718" s="383"/>
      <c r="EF718" s="383"/>
      <c r="EG718" s="383"/>
      <c r="EH718" s="383" t="e">
        <f aca="false">+EE718*100/CD718</f>
        <v>#DIV/0!</v>
      </c>
      <c r="EI718" s="383" t="e">
        <f aca="false">+EG718*100/CD718</f>
        <v>#DIV/0!</v>
      </c>
      <c r="EJ718" s="383"/>
      <c r="EK718" s="383"/>
      <c r="EL718" s="383"/>
    </row>
    <row r="719" customFormat="false" ht="12.75" hidden="true" customHeight="true" outlineLevel="0" collapsed="false">
      <c r="C719" s="440"/>
      <c r="D719" s="424"/>
      <c r="E719" s="424"/>
      <c r="F719" s="425"/>
      <c r="G719" s="383"/>
      <c r="H719" s="383"/>
      <c r="I719" s="383"/>
      <c r="J719" s="383"/>
      <c r="K719" s="383"/>
      <c r="L719" s="383"/>
      <c r="M719" s="383"/>
      <c r="N719" s="383"/>
      <c r="O719" s="383"/>
      <c r="P719" s="383"/>
      <c r="Q719" s="383"/>
      <c r="R719" s="426" t="n">
        <f aca="false">Q719/12</f>
        <v>0</v>
      </c>
      <c r="S719" s="383"/>
      <c r="T719" s="383"/>
      <c r="U719" s="383"/>
      <c r="V719" s="383"/>
      <c r="W719" s="383"/>
      <c r="X719" s="383"/>
      <c r="Y719" s="383"/>
      <c r="Z719" s="383"/>
      <c r="AA719" s="383"/>
      <c r="AB719" s="383"/>
      <c r="AC719" s="383"/>
      <c r="AD719" s="383"/>
      <c r="AE719" s="383"/>
      <c r="AF719" s="383"/>
      <c r="AG719" s="383"/>
      <c r="AH719" s="383"/>
      <c r="AI719" s="383"/>
      <c r="AJ719" s="383"/>
      <c r="AK719" s="383"/>
      <c r="AL719" s="383"/>
      <c r="AM719" s="383"/>
      <c r="AN719" s="383"/>
      <c r="AO719" s="414" t="n">
        <f aca="false">AJ719/9*12</f>
        <v>0</v>
      </c>
      <c r="AP719" s="383"/>
      <c r="AQ719" s="383"/>
      <c r="AR719" s="383"/>
      <c r="AS719" s="383"/>
      <c r="AT719" s="383"/>
      <c r="AU719" s="383"/>
      <c r="AV719" s="383" t="n">
        <f aca="false">AU719/12</f>
        <v>0</v>
      </c>
      <c r="AW719" s="383"/>
      <c r="AX719" s="383"/>
      <c r="AY719" s="383" t="n">
        <f aca="false">AU719/12*2</f>
        <v>0</v>
      </c>
      <c r="AZ719" s="383"/>
      <c r="BA719" s="383"/>
      <c r="BB719" s="383" t="n">
        <f aca="false">AU719/12*3</f>
        <v>0</v>
      </c>
      <c r="BC719" s="383"/>
      <c r="BD719" s="383"/>
      <c r="BE719" s="383" t="n">
        <f aca="false">AU719/12*4</f>
        <v>0</v>
      </c>
      <c r="BF719" s="383"/>
      <c r="BG719" s="383"/>
      <c r="BH719" s="383" t="n">
        <f aca="false">+AU719/12*5</f>
        <v>0</v>
      </c>
      <c r="BI719" s="383"/>
      <c r="BJ719" s="383"/>
      <c r="BK719" s="383" t="n">
        <f aca="false">AU719/2</f>
        <v>0</v>
      </c>
      <c r="BL719" s="383"/>
      <c r="BM719" s="383"/>
      <c r="BN719" s="414" t="e">
        <f aca="false">BM719*100/BK719</f>
        <v>#DIV/0!</v>
      </c>
      <c r="BO719" s="404" t="e">
        <f aca="false">BM719*100/BL719</f>
        <v>#DIV/0!</v>
      </c>
      <c r="BP719" s="383" t="n">
        <f aca="false">+AU719/12*7</f>
        <v>0</v>
      </c>
      <c r="BQ719" s="383"/>
      <c r="BR719" s="383"/>
      <c r="BS719" s="383" t="n">
        <f aca="false">+AU719/12*8</f>
        <v>0</v>
      </c>
      <c r="BT719" s="383"/>
      <c r="BU719" s="383"/>
      <c r="BV719" s="404"/>
      <c r="BW719" s="383"/>
      <c r="BX719" s="383"/>
      <c r="BY719" s="383"/>
      <c r="BZ719" s="383"/>
      <c r="CA719" s="414"/>
      <c r="CB719" s="414"/>
      <c r="CC719" s="383"/>
      <c r="CD719" s="383"/>
      <c r="CE719" s="383"/>
      <c r="CF719" s="383"/>
      <c r="CG719" s="383"/>
      <c r="CH719" s="383"/>
      <c r="CI719" s="383"/>
      <c r="CJ719" s="383"/>
      <c r="CK719" s="383"/>
      <c r="CL719" s="383"/>
      <c r="CM719" s="383"/>
      <c r="CN719" s="383"/>
      <c r="CO719" s="383"/>
      <c r="CP719" s="383"/>
      <c r="CQ719" s="383"/>
      <c r="CR719" s="383"/>
      <c r="CS719" s="383"/>
      <c r="CT719" s="383"/>
      <c r="CU719" s="383"/>
      <c r="CV719" s="383"/>
      <c r="CW719" s="383" t="n">
        <f aca="false">+CD719/12*5</f>
        <v>0</v>
      </c>
      <c r="CX719" s="383"/>
      <c r="CY719" s="383"/>
      <c r="CZ719" s="383"/>
      <c r="DA719" s="383"/>
      <c r="DB719" s="383"/>
      <c r="DC719" s="383"/>
      <c r="DD719" s="383"/>
      <c r="DE719" s="383"/>
      <c r="DF719" s="383"/>
      <c r="DG719" s="383"/>
      <c r="DH719" s="383"/>
      <c r="DI719" s="383"/>
      <c r="DJ719" s="383"/>
      <c r="DK719" s="383"/>
      <c r="DL719" s="383"/>
      <c r="DM719" s="383"/>
      <c r="DN719" s="383"/>
      <c r="DO719" s="383"/>
      <c r="DP719" s="383"/>
      <c r="DQ719" s="383" t="n">
        <f aca="false">+CD719/12*9</f>
        <v>0</v>
      </c>
      <c r="DR719" s="383"/>
      <c r="DS719" s="383"/>
      <c r="DT719" s="383"/>
      <c r="DU719" s="383"/>
      <c r="DV719" s="383"/>
      <c r="DW719" s="383"/>
      <c r="DX719" s="383"/>
      <c r="DY719" s="383"/>
      <c r="DZ719" s="383"/>
      <c r="EA719" s="383"/>
      <c r="EB719" s="383" t="n">
        <f aca="false">+DI719/7*12</f>
        <v>0</v>
      </c>
      <c r="EC719" s="383" t="n">
        <f aca="false">+DN719/8*12</f>
        <v>0</v>
      </c>
      <c r="ED719" s="383"/>
      <c r="EE719" s="383"/>
      <c r="EF719" s="383"/>
      <c r="EG719" s="383"/>
      <c r="EH719" s="383" t="e">
        <f aca="false">+EE719*100/CD719</f>
        <v>#DIV/0!</v>
      </c>
      <c r="EI719" s="383" t="e">
        <f aca="false">+EG719*100/CD719</f>
        <v>#DIV/0!</v>
      </c>
      <c r="EJ719" s="383"/>
      <c r="EK719" s="383"/>
      <c r="EL719" s="383"/>
    </row>
    <row r="720" customFormat="false" ht="12.75" hidden="true" customHeight="true" outlineLevel="0" collapsed="false">
      <c r="C720" s="440"/>
      <c r="D720" s="424"/>
      <c r="E720" s="424"/>
      <c r="F720" s="425"/>
      <c r="G720" s="383"/>
      <c r="H720" s="383"/>
      <c r="I720" s="383"/>
      <c r="J720" s="383"/>
      <c r="K720" s="383"/>
      <c r="L720" s="383"/>
      <c r="M720" s="383"/>
      <c r="N720" s="383"/>
      <c r="O720" s="383"/>
      <c r="P720" s="383"/>
      <c r="Q720" s="383"/>
      <c r="R720" s="426" t="n">
        <f aca="false">Q720/12</f>
        <v>0</v>
      </c>
      <c r="S720" s="383"/>
      <c r="T720" s="383"/>
      <c r="U720" s="383"/>
      <c r="V720" s="383"/>
      <c r="W720" s="383"/>
      <c r="X720" s="383"/>
      <c r="Y720" s="383"/>
      <c r="Z720" s="383"/>
      <c r="AA720" s="383"/>
      <c r="AB720" s="383"/>
      <c r="AC720" s="383"/>
      <c r="AD720" s="383"/>
      <c r="AE720" s="383"/>
      <c r="AF720" s="383"/>
      <c r="AG720" s="383"/>
      <c r="AH720" s="383"/>
      <c r="AI720" s="383"/>
      <c r="AJ720" s="383"/>
      <c r="AK720" s="383"/>
      <c r="AL720" s="383"/>
      <c r="AM720" s="383"/>
      <c r="AN720" s="383"/>
      <c r="AO720" s="414" t="n">
        <f aca="false">AJ720/9*12</f>
        <v>0</v>
      </c>
      <c r="AP720" s="383"/>
      <c r="AQ720" s="383"/>
      <c r="AR720" s="383"/>
      <c r="AS720" s="383"/>
      <c r="AT720" s="383"/>
      <c r="AU720" s="383"/>
      <c r="AV720" s="383" t="n">
        <f aca="false">AU720/12</f>
        <v>0</v>
      </c>
      <c r="AW720" s="383"/>
      <c r="AX720" s="383"/>
      <c r="AY720" s="383" t="n">
        <f aca="false">AU720/12*2</f>
        <v>0</v>
      </c>
      <c r="AZ720" s="383"/>
      <c r="BA720" s="383"/>
      <c r="BB720" s="383" t="n">
        <f aca="false">AU720/12*3</f>
        <v>0</v>
      </c>
      <c r="BC720" s="383"/>
      <c r="BD720" s="383"/>
      <c r="BE720" s="383" t="n">
        <f aca="false">AU720/12*4</f>
        <v>0</v>
      </c>
      <c r="BF720" s="383"/>
      <c r="BG720" s="383"/>
      <c r="BH720" s="383" t="n">
        <f aca="false">+AU720/12*5</f>
        <v>0</v>
      </c>
      <c r="BI720" s="383"/>
      <c r="BJ720" s="383"/>
      <c r="BK720" s="383" t="n">
        <f aca="false">AU720/2</f>
        <v>0</v>
      </c>
      <c r="BL720" s="383"/>
      <c r="BM720" s="383"/>
      <c r="BN720" s="414" t="e">
        <f aca="false">BM720*100/BK720</f>
        <v>#DIV/0!</v>
      </c>
      <c r="BO720" s="404" t="e">
        <f aca="false">BM720*100/BL720</f>
        <v>#DIV/0!</v>
      </c>
      <c r="BP720" s="383" t="n">
        <f aca="false">+AU720/12*7</f>
        <v>0</v>
      </c>
      <c r="BQ720" s="383"/>
      <c r="BR720" s="383"/>
      <c r="BS720" s="383" t="n">
        <f aca="false">+AU720/12*8</f>
        <v>0</v>
      </c>
      <c r="BT720" s="383"/>
      <c r="BU720" s="383"/>
      <c r="BV720" s="404"/>
      <c r="BW720" s="383"/>
      <c r="BX720" s="383"/>
      <c r="BY720" s="383"/>
      <c r="BZ720" s="383"/>
      <c r="CA720" s="414"/>
      <c r="CB720" s="414"/>
      <c r="CC720" s="383"/>
      <c r="CD720" s="383"/>
      <c r="CE720" s="383"/>
      <c r="CF720" s="383"/>
      <c r="CG720" s="383"/>
      <c r="CH720" s="383"/>
      <c r="CI720" s="383"/>
      <c r="CJ720" s="383"/>
      <c r="CK720" s="383"/>
      <c r="CL720" s="383"/>
      <c r="CM720" s="383"/>
      <c r="CN720" s="383"/>
      <c r="CO720" s="383"/>
      <c r="CP720" s="383"/>
      <c r="CQ720" s="383"/>
      <c r="CR720" s="383"/>
      <c r="CS720" s="383"/>
      <c r="CT720" s="383"/>
      <c r="CU720" s="383"/>
      <c r="CV720" s="383"/>
      <c r="CW720" s="383" t="n">
        <f aca="false">+CD720/12*5</f>
        <v>0</v>
      </c>
      <c r="CX720" s="383"/>
      <c r="CY720" s="383"/>
      <c r="CZ720" s="383"/>
      <c r="DA720" s="383"/>
      <c r="DB720" s="383"/>
      <c r="DC720" s="383"/>
      <c r="DD720" s="383"/>
      <c r="DE720" s="383"/>
      <c r="DF720" s="383"/>
      <c r="DG720" s="383"/>
      <c r="DH720" s="383"/>
      <c r="DI720" s="383"/>
      <c r="DJ720" s="383"/>
      <c r="DK720" s="383"/>
      <c r="DL720" s="383"/>
      <c r="DM720" s="383"/>
      <c r="DN720" s="383"/>
      <c r="DO720" s="383"/>
      <c r="DP720" s="383"/>
      <c r="DQ720" s="383" t="n">
        <f aca="false">+CD720/12*9</f>
        <v>0</v>
      </c>
      <c r="DR720" s="383"/>
      <c r="DS720" s="383"/>
      <c r="DT720" s="383"/>
      <c r="DU720" s="383"/>
      <c r="DV720" s="383"/>
      <c r="DW720" s="383"/>
      <c r="DX720" s="383"/>
      <c r="DY720" s="383"/>
      <c r="DZ720" s="383"/>
      <c r="EA720" s="383"/>
      <c r="EB720" s="383" t="n">
        <f aca="false">+DI720/7*12</f>
        <v>0</v>
      </c>
      <c r="EC720" s="383" t="n">
        <f aca="false">+DN720/8*12</f>
        <v>0</v>
      </c>
      <c r="ED720" s="383"/>
      <c r="EE720" s="383"/>
      <c r="EF720" s="383"/>
      <c r="EG720" s="383"/>
      <c r="EH720" s="383" t="e">
        <f aca="false">+EE720*100/CD720</f>
        <v>#DIV/0!</v>
      </c>
      <c r="EI720" s="383" t="e">
        <f aca="false">+EG720*100/CD720</f>
        <v>#DIV/0!</v>
      </c>
      <c r="EJ720" s="383"/>
      <c r="EK720" s="383"/>
      <c r="EL720" s="383"/>
    </row>
    <row r="721" customFormat="false" ht="12.75" hidden="true" customHeight="true" outlineLevel="0" collapsed="false">
      <c r="C721" s="440"/>
      <c r="D721" s="424"/>
      <c r="E721" s="424"/>
      <c r="F721" s="425"/>
      <c r="G721" s="383"/>
      <c r="H721" s="383"/>
      <c r="I721" s="383"/>
      <c r="J721" s="383"/>
      <c r="K721" s="383"/>
      <c r="L721" s="383"/>
      <c r="M721" s="383"/>
      <c r="N721" s="383"/>
      <c r="O721" s="383"/>
      <c r="P721" s="383"/>
      <c r="Q721" s="383"/>
      <c r="R721" s="426" t="n">
        <f aca="false">Q721/12</f>
        <v>0</v>
      </c>
      <c r="S721" s="383"/>
      <c r="T721" s="383"/>
      <c r="U721" s="383"/>
      <c r="V721" s="383"/>
      <c r="W721" s="383"/>
      <c r="X721" s="383"/>
      <c r="Y721" s="383"/>
      <c r="Z721" s="383"/>
      <c r="AA721" s="383"/>
      <c r="AB721" s="383"/>
      <c r="AC721" s="383"/>
      <c r="AD721" s="383"/>
      <c r="AE721" s="383"/>
      <c r="AF721" s="383"/>
      <c r="AG721" s="383"/>
      <c r="AH721" s="383"/>
      <c r="AI721" s="383"/>
      <c r="AJ721" s="383"/>
      <c r="AK721" s="383"/>
      <c r="AL721" s="383"/>
      <c r="AM721" s="383"/>
      <c r="AN721" s="383"/>
      <c r="AO721" s="414" t="n">
        <f aca="false">AJ721/9*12</f>
        <v>0</v>
      </c>
      <c r="AP721" s="383"/>
      <c r="AQ721" s="383"/>
      <c r="AR721" s="383"/>
      <c r="AS721" s="383"/>
      <c r="AT721" s="383"/>
      <c r="AU721" s="383"/>
      <c r="AV721" s="383" t="n">
        <f aca="false">AU721/12</f>
        <v>0</v>
      </c>
      <c r="AW721" s="383"/>
      <c r="AX721" s="383"/>
      <c r="AY721" s="383" t="n">
        <f aca="false">AU721/12*2</f>
        <v>0</v>
      </c>
      <c r="AZ721" s="383"/>
      <c r="BA721" s="383"/>
      <c r="BB721" s="383" t="n">
        <f aca="false">AU721/12*3</f>
        <v>0</v>
      </c>
      <c r="BC721" s="383"/>
      <c r="BD721" s="383"/>
      <c r="BE721" s="383" t="n">
        <f aca="false">AU721/12*4</f>
        <v>0</v>
      </c>
      <c r="BF721" s="383"/>
      <c r="BG721" s="383"/>
      <c r="BH721" s="383" t="n">
        <f aca="false">+AU721/12*5</f>
        <v>0</v>
      </c>
      <c r="BI721" s="383"/>
      <c r="BJ721" s="383"/>
      <c r="BK721" s="383" t="n">
        <f aca="false">AU721/2</f>
        <v>0</v>
      </c>
      <c r="BL721" s="383"/>
      <c r="BM721" s="383"/>
      <c r="BN721" s="414" t="e">
        <f aca="false">BM721*100/BK721</f>
        <v>#DIV/0!</v>
      </c>
      <c r="BO721" s="404" t="e">
        <f aca="false">BM721*100/BL721</f>
        <v>#DIV/0!</v>
      </c>
      <c r="BP721" s="383" t="n">
        <f aca="false">+AU721/12*7</f>
        <v>0</v>
      </c>
      <c r="BQ721" s="383"/>
      <c r="BR721" s="383"/>
      <c r="BS721" s="383" t="n">
        <f aca="false">+AU721/12*8</f>
        <v>0</v>
      </c>
      <c r="BT721" s="383"/>
      <c r="BU721" s="383"/>
      <c r="BV721" s="404"/>
      <c r="BW721" s="383"/>
      <c r="BX721" s="383"/>
      <c r="BY721" s="383"/>
      <c r="BZ721" s="383"/>
      <c r="CA721" s="414"/>
      <c r="CB721" s="414"/>
      <c r="CC721" s="383"/>
      <c r="CD721" s="383"/>
      <c r="CE721" s="383"/>
      <c r="CF721" s="383"/>
      <c r="CG721" s="383"/>
      <c r="CH721" s="383"/>
      <c r="CI721" s="383"/>
      <c r="CJ721" s="383"/>
      <c r="CK721" s="383"/>
      <c r="CL721" s="383"/>
      <c r="CM721" s="383"/>
      <c r="CN721" s="383"/>
      <c r="CO721" s="383"/>
      <c r="CP721" s="383"/>
      <c r="CQ721" s="383"/>
      <c r="CR721" s="383"/>
      <c r="CS721" s="383"/>
      <c r="CT721" s="383"/>
      <c r="CU721" s="383"/>
      <c r="CV721" s="383"/>
      <c r="CW721" s="383" t="n">
        <f aca="false">+CD721/12*5</f>
        <v>0</v>
      </c>
      <c r="CX721" s="383"/>
      <c r="CY721" s="383"/>
      <c r="CZ721" s="383"/>
      <c r="DA721" s="383"/>
      <c r="DB721" s="383"/>
      <c r="DC721" s="383"/>
      <c r="DD721" s="383"/>
      <c r="DE721" s="383"/>
      <c r="DF721" s="383"/>
      <c r="DG721" s="383"/>
      <c r="DH721" s="383"/>
      <c r="DI721" s="383"/>
      <c r="DJ721" s="383"/>
      <c r="DK721" s="383"/>
      <c r="DL721" s="383"/>
      <c r="DM721" s="383"/>
      <c r="DN721" s="383"/>
      <c r="DO721" s="383"/>
      <c r="DP721" s="383"/>
      <c r="DQ721" s="383" t="n">
        <f aca="false">+CD721/12*9</f>
        <v>0</v>
      </c>
      <c r="DR721" s="383"/>
      <c r="DS721" s="383"/>
      <c r="DT721" s="383"/>
      <c r="DU721" s="383"/>
      <c r="DV721" s="383"/>
      <c r="DW721" s="383"/>
      <c r="DX721" s="383"/>
      <c r="DY721" s="383"/>
      <c r="DZ721" s="383"/>
      <c r="EA721" s="383"/>
      <c r="EB721" s="383" t="n">
        <f aca="false">+DI721/7*12</f>
        <v>0</v>
      </c>
      <c r="EC721" s="383" t="n">
        <f aca="false">+DN721/8*12</f>
        <v>0</v>
      </c>
      <c r="ED721" s="383"/>
      <c r="EE721" s="383"/>
      <c r="EF721" s="383"/>
      <c r="EG721" s="383"/>
      <c r="EH721" s="383" t="e">
        <f aca="false">+EE721*100/CD721</f>
        <v>#DIV/0!</v>
      </c>
      <c r="EI721" s="383" t="e">
        <f aca="false">+EG721*100/CD721</f>
        <v>#DIV/0!</v>
      </c>
      <c r="EJ721" s="383"/>
      <c r="EK721" s="383"/>
      <c r="EL721" s="383"/>
    </row>
    <row r="722" customFormat="false" ht="12.75" hidden="true" customHeight="true" outlineLevel="0" collapsed="false">
      <c r="C722" s="440"/>
      <c r="D722" s="424"/>
      <c r="E722" s="424"/>
      <c r="F722" s="425"/>
      <c r="G722" s="383"/>
      <c r="H722" s="383"/>
      <c r="I722" s="383"/>
      <c r="J722" s="383"/>
      <c r="K722" s="383"/>
      <c r="L722" s="383"/>
      <c r="M722" s="383"/>
      <c r="N722" s="383"/>
      <c r="O722" s="383"/>
      <c r="P722" s="383"/>
      <c r="Q722" s="383"/>
      <c r="R722" s="426" t="n">
        <f aca="false">Q722/12</f>
        <v>0</v>
      </c>
      <c r="S722" s="383"/>
      <c r="T722" s="383"/>
      <c r="U722" s="383"/>
      <c r="V722" s="383"/>
      <c r="W722" s="383"/>
      <c r="X722" s="383"/>
      <c r="Y722" s="383"/>
      <c r="Z722" s="383"/>
      <c r="AA722" s="383"/>
      <c r="AB722" s="383"/>
      <c r="AC722" s="383"/>
      <c r="AD722" s="383"/>
      <c r="AE722" s="383"/>
      <c r="AF722" s="383"/>
      <c r="AG722" s="383"/>
      <c r="AH722" s="383"/>
      <c r="AI722" s="383"/>
      <c r="AJ722" s="383"/>
      <c r="AK722" s="383"/>
      <c r="AL722" s="383"/>
      <c r="AM722" s="383"/>
      <c r="AN722" s="383"/>
      <c r="AO722" s="414" t="n">
        <f aca="false">AJ722/9*12</f>
        <v>0</v>
      </c>
      <c r="AP722" s="383"/>
      <c r="AQ722" s="383"/>
      <c r="AR722" s="383"/>
      <c r="AS722" s="383"/>
      <c r="AT722" s="383"/>
      <c r="AU722" s="383"/>
      <c r="AV722" s="383" t="n">
        <f aca="false">AU722/12</f>
        <v>0</v>
      </c>
      <c r="AW722" s="383"/>
      <c r="AX722" s="383"/>
      <c r="AY722" s="383" t="n">
        <f aca="false">AU722/12*2</f>
        <v>0</v>
      </c>
      <c r="AZ722" s="383"/>
      <c r="BA722" s="383"/>
      <c r="BB722" s="383" t="n">
        <f aca="false">AU722/12*3</f>
        <v>0</v>
      </c>
      <c r="BC722" s="383"/>
      <c r="BD722" s="383"/>
      <c r="BE722" s="383" t="n">
        <f aca="false">AU722/12*4</f>
        <v>0</v>
      </c>
      <c r="BF722" s="383"/>
      <c r="BG722" s="383"/>
      <c r="BH722" s="383" t="n">
        <f aca="false">+AU722/12*5</f>
        <v>0</v>
      </c>
      <c r="BI722" s="383"/>
      <c r="BJ722" s="383"/>
      <c r="BK722" s="383" t="n">
        <f aca="false">AU722/2</f>
        <v>0</v>
      </c>
      <c r="BL722" s="383"/>
      <c r="BM722" s="383"/>
      <c r="BN722" s="414" t="e">
        <f aca="false">BM722*100/BK722</f>
        <v>#DIV/0!</v>
      </c>
      <c r="BO722" s="404" t="e">
        <f aca="false">BM722*100/BL722</f>
        <v>#DIV/0!</v>
      </c>
      <c r="BP722" s="383" t="n">
        <f aca="false">+AU722/12*7</f>
        <v>0</v>
      </c>
      <c r="BQ722" s="383"/>
      <c r="BR722" s="383"/>
      <c r="BS722" s="383" t="n">
        <f aca="false">+AU722/12*8</f>
        <v>0</v>
      </c>
      <c r="BT722" s="383"/>
      <c r="BU722" s="383"/>
      <c r="BV722" s="404"/>
      <c r="BW722" s="383"/>
      <c r="BX722" s="383"/>
      <c r="BY722" s="383"/>
      <c r="BZ722" s="383"/>
      <c r="CA722" s="414"/>
      <c r="CB722" s="414"/>
      <c r="CC722" s="383"/>
      <c r="CD722" s="383"/>
      <c r="CE722" s="383"/>
      <c r="CF722" s="383"/>
      <c r="CG722" s="383"/>
      <c r="CH722" s="383"/>
      <c r="CI722" s="383"/>
      <c r="CJ722" s="383"/>
      <c r="CK722" s="383"/>
      <c r="CL722" s="383"/>
      <c r="CM722" s="383"/>
      <c r="CN722" s="383"/>
      <c r="CO722" s="383"/>
      <c r="CP722" s="383"/>
      <c r="CQ722" s="383"/>
      <c r="CR722" s="383"/>
      <c r="CS722" s="383"/>
      <c r="CT722" s="383"/>
      <c r="CU722" s="383"/>
      <c r="CV722" s="383"/>
      <c r="CW722" s="383" t="n">
        <f aca="false">+CD722/12*5</f>
        <v>0</v>
      </c>
      <c r="CX722" s="383"/>
      <c r="CY722" s="383"/>
      <c r="CZ722" s="383"/>
      <c r="DA722" s="383"/>
      <c r="DB722" s="383"/>
      <c r="DC722" s="383"/>
      <c r="DD722" s="383"/>
      <c r="DE722" s="383"/>
      <c r="DF722" s="383"/>
      <c r="DG722" s="383"/>
      <c r="DH722" s="383"/>
      <c r="DI722" s="383"/>
      <c r="DJ722" s="383"/>
      <c r="DK722" s="383"/>
      <c r="DL722" s="383"/>
      <c r="DM722" s="383"/>
      <c r="DN722" s="383"/>
      <c r="DO722" s="383"/>
      <c r="DP722" s="383"/>
      <c r="DQ722" s="383" t="n">
        <f aca="false">+CD722/12*9</f>
        <v>0</v>
      </c>
      <c r="DR722" s="383"/>
      <c r="DS722" s="383"/>
      <c r="DT722" s="383"/>
      <c r="DU722" s="383"/>
      <c r="DV722" s="383"/>
      <c r="DW722" s="383"/>
      <c r="DX722" s="383"/>
      <c r="DY722" s="383"/>
      <c r="DZ722" s="383"/>
      <c r="EA722" s="383"/>
      <c r="EB722" s="383" t="n">
        <f aca="false">+DI722/7*12</f>
        <v>0</v>
      </c>
      <c r="EC722" s="383" t="n">
        <f aca="false">+DN722/8*12</f>
        <v>0</v>
      </c>
      <c r="ED722" s="383"/>
      <c r="EE722" s="383"/>
      <c r="EF722" s="383"/>
      <c r="EG722" s="383"/>
      <c r="EH722" s="383" t="e">
        <f aca="false">+EE722*100/CD722</f>
        <v>#DIV/0!</v>
      </c>
      <c r="EI722" s="383" t="e">
        <f aca="false">+EG722*100/CD722</f>
        <v>#DIV/0!</v>
      </c>
      <c r="EJ722" s="383"/>
      <c r="EK722" s="383"/>
      <c r="EL722" s="383"/>
    </row>
    <row r="723" customFormat="false" ht="12.75" hidden="true" customHeight="true" outlineLevel="0" collapsed="false">
      <c r="C723" s="440"/>
      <c r="D723" s="424"/>
      <c r="E723" s="424"/>
      <c r="F723" s="425"/>
      <c r="G723" s="383"/>
      <c r="H723" s="383"/>
      <c r="I723" s="383"/>
      <c r="J723" s="383"/>
      <c r="K723" s="383"/>
      <c r="L723" s="383"/>
      <c r="M723" s="383"/>
      <c r="N723" s="383"/>
      <c r="O723" s="383"/>
      <c r="P723" s="383"/>
      <c r="Q723" s="383"/>
      <c r="R723" s="426" t="n">
        <f aca="false">Q723/12</f>
        <v>0</v>
      </c>
      <c r="S723" s="383"/>
      <c r="T723" s="383"/>
      <c r="U723" s="383"/>
      <c r="V723" s="383"/>
      <c r="W723" s="383"/>
      <c r="X723" s="383"/>
      <c r="Y723" s="383"/>
      <c r="Z723" s="383"/>
      <c r="AA723" s="383"/>
      <c r="AB723" s="383"/>
      <c r="AC723" s="383"/>
      <c r="AD723" s="383"/>
      <c r="AE723" s="383"/>
      <c r="AF723" s="383"/>
      <c r="AG723" s="383"/>
      <c r="AH723" s="383"/>
      <c r="AI723" s="383"/>
      <c r="AJ723" s="383"/>
      <c r="AK723" s="383"/>
      <c r="AL723" s="383"/>
      <c r="AM723" s="383"/>
      <c r="AN723" s="383"/>
      <c r="AO723" s="414" t="n">
        <f aca="false">AJ723/9*12</f>
        <v>0</v>
      </c>
      <c r="AP723" s="383"/>
      <c r="AQ723" s="383"/>
      <c r="AR723" s="383"/>
      <c r="AS723" s="383"/>
      <c r="AT723" s="383"/>
      <c r="AU723" s="383"/>
      <c r="AV723" s="383" t="n">
        <f aca="false">AU723/12</f>
        <v>0</v>
      </c>
      <c r="AW723" s="383"/>
      <c r="AX723" s="383"/>
      <c r="AY723" s="383" t="n">
        <f aca="false">AU723/12*2</f>
        <v>0</v>
      </c>
      <c r="AZ723" s="383"/>
      <c r="BA723" s="383"/>
      <c r="BB723" s="383" t="n">
        <f aca="false">AU723/12*3</f>
        <v>0</v>
      </c>
      <c r="BC723" s="383"/>
      <c r="BD723" s="383"/>
      <c r="BE723" s="383" t="n">
        <f aca="false">AU723/12*4</f>
        <v>0</v>
      </c>
      <c r="BF723" s="383"/>
      <c r="BG723" s="383"/>
      <c r="BH723" s="383" t="n">
        <f aca="false">+AU723/12*5</f>
        <v>0</v>
      </c>
      <c r="BI723" s="383"/>
      <c r="BJ723" s="383"/>
      <c r="BK723" s="383" t="n">
        <f aca="false">AU723/2</f>
        <v>0</v>
      </c>
      <c r="BL723" s="383"/>
      <c r="BM723" s="383"/>
      <c r="BN723" s="414" t="e">
        <f aca="false">BM723*100/BK723</f>
        <v>#DIV/0!</v>
      </c>
      <c r="BO723" s="404" t="e">
        <f aca="false">BM723*100/BL723</f>
        <v>#DIV/0!</v>
      </c>
      <c r="BP723" s="383" t="n">
        <f aca="false">+AU723/12*7</f>
        <v>0</v>
      </c>
      <c r="BQ723" s="383"/>
      <c r="BR723" s="383"/>
      <c r="BS723" s="383" t="n">
        <f aca="false">+AU723/12*8</f>
        <v>0</v>
      </c>
      <c r="BT723" s="383"/>
      <c r="BU723" s="383"/>
      <c r="BV723" s="404"/>
      <c r="BW723" s="383"/>
      <c r="BX723" s="383"/>
      <c r="BY723" s="383"/>
      <c r="BZ723" s="383"/>
      <c r="CA723" s="414"/>
      <c r="CB723" s="414"/>
      <c r="CC723" s="383"/>
      <c r="CD723" s="383"/>
      <c r="CE723" s="383"/>
      <c r="CF723" s="383"/>
      <c r="CG723" s="383"/>
      <c r="CH723" s="383"/>
      <c r="CI723" s="383"/>
      <c r="CJ723" s="383"/>
      <c r="CK723" s="383"/>
      <c r="CL723" s="383"/>
      <c r="CM723" s="383"/>
      <c r="CN723" s="383"/>
      <c r="CO723" s="383"/>
      <c r="CP723" s="383"/>
      <c r="CQ723" s="383"/>
      <c r="CR723" s="383"/>
      <c r="CS723" s="383"/>
      <c r="CT723" s="383"/>
      <c r="CU723" s="383"/>
      <c r="CV723" s="383"/>
      <c r="CW723" s="383" t="n">
        <f aca="false">+CD723/12*5</f>
        <v>0</v>
      </c>
      <c r="CX723" s="383"/>
      <c r="CY723" s="383"/>
      <c r="CZ723" s="383"/>
      <c r="DA723" s="383"/>
      <c r="DB723" s="383"/>
      <c r="DC723" s="383"/>
      <c r="DD723" s="383"/>
      <c r="DE723" s="383"/>
      <c r="DF723" s="383"/>
      <c r="DG723" s="383"/>
      <c r="DH723" s="383"/>
      <c r="DI723" s="383"/>
      <c r="DJ723" s="383"/>
      <c r="DK723" s="383"/>
      <c r="DL723" s="383"/>
      <c r="DM723" s="383"/>
      <c r="DN723" s="383"/>
      <c r="DO723" s="383"/>
      <c r="DP723" s="383"/>
      <c r="DQ723" s="383" t="n">
        <f aca="false">+CD723/12*9</f>
        <v>0</v>
      </c>
      <c r="DR723" s="383"/>
      <c r="DS723" s="383"/>
      <c r="DT723" s="383"/>
      <c r="DU723" s="383"/>
      <c r="DV723" s="383"/>
      <c r="DW723" s="383"/>
      <c r="DX723" s="383"/>
      <c r="DY723" s="383"/>
      <c r="DZ723" s="383"/>
      <c r="EA723" s="383"/>
      <c r="EB723" s="383" t="n">
        <f aca="false">+DI723/7*12</f>
        <v>0</v>
      </c>
      <c r="EC723" s="383" t="n">
        <f aca="false">+DN723/8*12</f>
        <v>0</v>
      </c>
      <c r="ED723" s="383"/>
      <c r="EE723" s="383"/>
      <c r="EF723" s="383"/>
      <c r="EG723" s="383"/>
      <c r="EH723" s="383" t="e">
        <f aca="false">+EE723*100/CD723</f>
        <v>#DIV/0!</v>
      </c>
      <c r="EI723" s="383" t="e">
        <f aca="false">+EG723*100/CD723</f>
        <v>#DIV/0!</v>
      </c>
      <c r="EJ723" s="383"/>
      <c r="EK723" s="383"/>
      <c r="EL723" s="383"/>
    </row>
    <row r="724" customFormat="false" ht="12.75" hidden="true" customHeight="true" outlineLevel="0" collapsed="false">
      <c r="C724" s="440"/>
      <c r="D724" s="424"/>
      <c r="E724" s="424"/>
      <c r="F724" s="425"/>
      <c r="G724" s="383"/>
      <c r="H724" s="383"/>
      <c r="I724" s="383"/>
      <c r="J724" s="383"/>
      <c r="K724" s="383"/>
      <c r="L724" s="383"/>
      <c r="M724" s="383"/>
      <c r="N724" s="383"/>
      <c r="O724" s="383"/>
      <c r="P724" s="383"/>
      <c r="Q724" s="383"/>
      <c r="R724" s="426" t="n">
        <f aca="false">Q724/12</f>
        <v>0</v>
      </c>
      <c r="S724" s="383"/>
      <c r="T724" s="383"/>
      <c r="U724" s="383"/>
      <c r="V724" s="383"/>
      <c r="W724" s="383"/>
      <c r="X724" s="383"/>
      <c r="Y724" s="383"/>
      <c r="Z724" s="383"/>
      <c r="AA724" s="383"/>
      <c r="AB724" s="383"/>
      <c r="AC724" s="383"/>
      <c r="AD724" s="383"/>
      <c r="AE724" s="383"/>
      <c r="AF724" s="383"/>
      <c r="AG724" s="383"/>
      <c r="AH724" s="383"/>
      <c r="AI724" s="383"/>
      <c r="AJ724" s="383"/>
      <c r="AK724" s="383"/>
      <c r="AL724" s="383"/>
      <c r="AM724" s="383"/>
      <c r="AN724" s="383"/>
      <c r="AO724" s="414" t="n">
        <f aca="false">AJ724/9*12</f>
        <v>0</v>
      </c>
      <c r="AP724" s="383"/>
      <c r="AQ724" s="383"/>
      <c r="AR724" s="383"/>
      <c r="AS724" s="383"/>
      <c r="AT724" s="383"/>
      <c r="AU724" s="383"/>
      <c r="AV724" s="383" t="n">
        <f aca="false">AU724/12</f>
        <v>0</v>
      </c>
      <c r="AW724" s="383"/>
      <c r="AX724" s="383"/>
      <c r="AY724" s="383" t="n">
        <f aca="false">AU724/12*2</f>
        <v>0</v>
      </c>
      <c r="AZ724" s="383"/>
      <c r="BA724" s="383"/>
      <c r="BB724" s="383" t="n">
        <f aca="false">AU724/12*3</f>
        <v>0</v>
      </c>
      <c r="BC724" s="383"/>
      <c r="BD724" s="383"/>
      <c r="BE724" s="383" t="n">
        <f aca="false">AU724/12*4</f>
        <v>0</v>
      </c>
      <c r="BF724" s="383"/>
      <c r="BG724" s="383"/>
      <c r="BH724" s="383" t="n">
        <f aca="false">+AU724/12*5</f>
        <v>0</v>
      </c>
      <c r="BI724" s="383"/>
      <c r="BJ724" s="383"/>
      <c r="BK724" s="383" t="n">
        <f aca="false">AU724/2</f>
        <v>0</v>
      </c>
      <c r="BL724" s="383"/>
      <c r="BM724" s="383"/>
      <c r="BN724" s="414" t="e">
        <f aca="false">BM724*100/BK724</f>
        <v>#DIV/0!</v>
      </c>
      <c r="BO724" s="404" t="e">
        <f aca="false">BM724*100/BL724</f>
        <v>#DIV/0!</v>
      </c>
      <c r="BP724" s="383" t="n">
        <f aca="false">+AU724/12*7</f>
        <v>0</v>
      </c>
      <c r="BQ724" s="383"/>
      <c r="BR724" s="383"/>
      <c r="BS724" s="383" t="n">
        <f aca="false">+AU724/12*8</f>
        <v>0</v>
      </c>
      <c r="BT724" s="383"/>
      <c r="BU724" s="383"/>
      <c r="BV724" s="404"/>
      <c r="BW724" s="383"/>
      <c r="BX724" s="383"/>
      <c r="BY724" s="383"/>
      <c r="BZ724" s="383"/>
      <c r="CA724" s="414"/>
      <c r="CB724" s="414"/>
      <c r="CC724" s="383"/>
      <c r="CD724" s="383"/>
      <c r="CE724" s="383"/>
      <c r="CF724" s="383"/>
      <c r="CG724" s="383"/>
      <c r="CH724" s="383"/>
      <c r="CI724" s="383"/>
      <c r="CJ724" s="383"/>
      <c r="CK724" s="383"/>
      <c r="CL724" s="383"/>
      <c r="CM724" s="383"/>
      <c r="CN724" s="383"/>
      <c r="CO724" s="383"/>
      <c r="CP724" s="383"/>
      <c r="CQ724" s="383"/>
      <c r="CR724" s="383"/>
      <c r="CS724" s="383"/>
      <c r="CT724" s="383"/>
      <c r="CU724" s="383"/>
      <c r="CV724" s="383"/>
      <c r="CW724" s="383" t="n">
        <f aca="false">+CD724/12*5</f>
        <v>0</v>
      </c>
      <c r="CX724" s="383"/>
      <c r="CY724" s="383"/>
      <c r="CZ724" s="383"/>
      <c r="DA724" s="383"/>
      <c r="DB724" s="383"/>
      <c r="DC724" s="383"/>
      <c r="DD724" s="383"/>
      <c r="DE724" s="383"/>
      <c r="DF724" s="383"/>
      <c r="DG724" s="383"/>
      <c r="DH724" s="383"/>
      <c r="DI724" s="383"/>
      <c r="DJ724" s="383"/>
      <c r="DK724" s="383"/>
      <c r="DL724" s="383"/>
      <c r="DM724" s="383"/>
      <c r="DN724" s="383"/>
      <c r="DO724" s="383"/>
      <c r="DP724" s="383"/>
      <c r="DQ724" s="383" t="n">
        <f aca="false">+CD724/12*9</f>
        <v>0</v>
      </c>
      <c r="DR724" s="383"/>
      <c r="DS724" s="383"/>
      <c r="DT724" s="383"/>
      <c r="DU724" s="383"/>
      <c r="DV724" s="383"/>
      <c r="DW724" s="383"/>
      <c r="DX724" s="383"/>
      <c r="DY724" s="383"/>
      <c r="DZ724" s="383"/>
      <c r="EA724" s="383"/>
      <c r="EB724" s="383" t="n">
        <f aca="false">+DI724/7*12</f>
        <v>0</v>
      </c>
      <c r="EC724" s="383" t="n">
        <f aca="false">+DN724/8*12</f>
        <v>0</v>
      </c>
      <c r="ED724" s="383"/>
      <c r="EE724" s="383"/>
      <c r="EF724" s="383"/>
      <c r="EG724" s="383"/>
      <c r="EH724" s="383" t="e">
        <f aca="false">+EE724*100/CD724</f>
        <v>#DIV/0!</v>
      </c>
      <c r="EI724" s="383" t="e">
        <f aca="false">+EG724*100/CD724</f>
        <v>#DIV/0!</v>
      </c>
      <c r="EJ724" s="383"/>
      <c r="EK724" s="383"/>
      <c r="EL724" s="383"/>
    </row>
    <row r="725" customFormat="false" ht="12.75" hidden="true" customHeight="true" outlineLevel="0" collapsed="false">
      <c r="C725" s="440"/>
      <c r="D725" s="424"/>
      <c r="E725" s="424"/>
      <c r="F725" s="425"/>
      <c r="G725" s="383"/>
      <c r="H725" s="383"/>
      <c r="I725" s="383"/>
      <c r="J725" s="383"/>
      <c r="K725" s="383"/>
      <c r="L725" s="383"/>
      <c r="M725" s="383"/>
      <c r="N725" s="383"/>
      <c r="O725" s="383"/>
      <c r="P725" s="383"/>
      <c r="Q725" s="383"/>
      <c r="R725" s="426" t="n">
        <f aca="false">Q725/12</f>
        <v>0</v>
      </c>
      <c r="S725" s="383"/>
      <c r="T725" s="383"/>
      <c r="U725" s="383"/>
      <c r="V725" s="383"/>
      <c r="W725" s="383"/>
      <c r="X725" s="383"/>
      <c r="Y725" s="383"/>
      <c r="Z725" s="383"/>
      <c r="AA725" s="383"/>
      <c r="AB725" s="383"/>
      <c r="AC725" s="383"/>
      <c r="AD725" s="383"/>
      <c r="AE725" s="383"/>
      <c r="AF725" s="383"/>
      <c r="AG725" s="383"/>
      <c r="AH725" s="383"/>
      <c r="AI725" s="383"/>
      <c r="AJ725" s="383"/>
      <c r="AK725" s="383"/>
      <c r="AL725" s="383"/>
      <c r="AM725" s="383"/>
      <c r="AN725" s="383"/>
      <c r="AO725" s="414" t="n">
        <f aca="false">AJ725/9*12</f>
        <v>0</v>
      </c>
      <c r="AP725" s="383"/>
      <c r="AQ725" s="383"/>
      <c r="AR725" s="383"/>
      <c r="AS725" s="383"/>
      <c r="AT725" s="383"/>
      <c r="AU725" s="383"/>
      <c r="AV725" s="383" t="n">
        <f aca="false">AU725/12</f>
        <v>0</v>
      </c>
      <c r="AW725" s="383"/>
      <c r="AX725" s="383"/>
      <c r="AY725" s="383" t="n">
        <f aca="false">AU725/12*2</f>
        <v>0</v>
      </c>
      <c r="AZ725" s="383"/>
      <c r="BA725" s="383"/>
      <c r="BB725" s="383" t="n">
        <f aca="false">AU725/12*3</f>
        <v>0</v>
      </c>
      <c r="BC725" s="383"/>
      <c r="BD725" s="383"/>
      <c r="BE725" s="383" t="n">
        <f aca="false">AU725/12*4</f>
        <v>0</v>
      </c>
      <c r="BF725" s="383"/>
      <c r="BG725" s="383"/>
      <c r="BH725" s="383" t="n">
        <f aca="false">+AU725/12*5</f>
        <v>0</v>
      </c>
      <c r="BI725" s="383"/>
      <c r="BJ725" s="383"/>
      <c r="BK725" s="383" t="n">
        <f aca="false">AU725/2</f>
        <v>0</v>
      </c>
      <c r="BL725" s="383"/>
      <c r="BM725" s="383"/>
      <c r="BN725" s="414" t="e">
        <f aca="false">BM725*100/BK725</f>
        <v>#DIV/0!</v>
      </c>
      <c r="BO725" s="404" t="e">
        <f aca="false">BM725*100/BL725</f>
        <v>#DIV/0!</v>
      </c>
      <c r="BP725" s="383" t="n">
        <f aca="false">+AU725/12*7</f>
        <v>0</v>
      </c>
      <c r="BQ725" s="383"/>
      <c r="BR725" s="383"/>
      <c r="BS725" s="383" t="n">
        <f aca="false">+AU725/12*8</f>
        <v>0</v>
      </c>
      <c r="BT725" s="383"/>
      <c r="BU725" s="383"/>
      <c r="BV725" s="404"/>
      <c r="BW725" s="383"/>
      <c r="BX725" s="383"/>
      <c r="BY725" s="383"/>
      <c r="BZ725" s="383"/>
      <c r="CA725" s="414"/>
      <c r="CB725" s="414"/>
      <c r="CC725" s="383"/>
      <c r="CD725" s="383"/>
      <c r="CE725" s="383"/>
      <c r="CF725" s="383"/>
      <c r="CG725" s="383"/>
      <c r="CH725" s="383"/>
      <c r="CI725" s="383"/>
      <c r="CJ725" s="383"/>
      <c r="CK725" s="383"/>
      <c r="CL725" s="383"/>
      <c r="CM725" s="383"/>
      <c r="CN725" s="383"/>
      <c r="CO725" s="383"/>
      <c r="CP725" s="383"/>
      <c r="CQ725" s="383"/>
      <c r="CR725" s="383"/>
      <c r="CS725" s="383"/>
      <c r="CT725" s="383"/>
      <c r="CU725" s="383"/>
      <c r="CV725" s="383"/>
      <c r="CW725" s="383" t="n">
        <f aca="false">+CD725/12*5</f>
        <v>0</v>
      </c>
      <c r="CX725" s="383"/>
      <c r="CY725" s="383"/>
      <c r="CZ725" s="383"/>
      <c r="DA725" s="383"/>
      <c r="DB725" s="383"/>
      <c r="DC725" s="383"/>
      <c r="DD725" s="383"/>
      <c r="DE725" s="383"/>
      <c r="DF725" s="383"/>
      <c r="DG725" s="383"/>
      <c r="DH725" s="383"/>
      <c r="DI725" s="383"/>
      <c r="DJ725" s="383"/>
      <c r="DK725" s="383"/>
      <c r="DL725" s="383"/>
      <c r="DM725" s="383"/>
      <c r="DN725" s="383"/>
      <c r="DO725" s="383"/>
      <c r="DP725" s="383"/>
      <c r="DQ725" s="383" t="n">
        <f aca="false">+CD725/12*9</f>
        <v>0</v>
      </c>
      <c r="DR725" s="383"/>
      <c r="DS725" s="383"/>
      <c r="DT725" s="383"/>
      <c r="DU725" s="383"/>
      <c r="DV725" s="383"/>
      <c r="DW725" s="383"/>
      <c r="DX725" s="383"/>
      <c r="DY725" s="383"/>
      <c r="DZ725" s="383"/>
      <c r="EA725" s="383"/>
      <c r="EB725" s="383" t="n">
        <f aca="false">+DI725/7*12</f>
        <v>0</v>
      </c>
      <c r="EC725" s="383" t="n">
        <f aca="false">+DN725/8*12</f>
        <v>0</v>
      </c>
      <c r="ED725" s="383"/>
      <c r="EE725" s="383"/>
      <c r="EF725" s="383"/>
      <c r="EG725" s="383"/>
      <c r="EH725" s="383" t="e">
        <f aca="false">+EE725*100/CD725</f>
        <v>#DIV/0!</v>
      </c>
      <c r="EI725" s="383" t="e">
        <f aca="false">+EG725*100/CD725</f>
        <v>#DIV/0!</v>
      </c>
      <c r="EJ725" s="383"/>
      <c r="EK725" s="383"/>
      <c r="EL725" s="383"/>
    </row>
    <row r="726" customFormat="false" ht="11.25" hidden="true" customHeight="true" outlineLevel="0" collapsed="false">
      <c r="C726" s="440"/>
      <c r="D726" s="424"/>
      <c r="E726" s="424"/>
      <c r="F726" s="425"/>
      <c r="G726" s="383"/>
      <c r="H726" s="383"/>
      <c r="I726" s="383"/>
      <c r="J726" s="383"/>
      <c r="K726" s="383"/>
      <c r="L726" s="383"/>
      <c r="M726" s="383"/>
      <c r="N726" s="383"/>
      <c r="O726" s="383"/>
      <c r="P726" s="383"/>
      <c r="Q726" s="383"/>
      <c r="R726" s="426" t="n">
        <f aca="false">Q726/12</f>
        <v>0</v>
      </c>
      <c r="S726" s="383"/>
      <c r="T726" s="383"/>
      <c r="U726" s="383"/>
      <c r="V726" s="383"/>
      <c r="W726" s="383"/>
      <c r="X726" s="383"/>
      <c r="Y726" s="383"/>
      <c r="Z726" s="383"/>
      <c r="AA726" s="383"/>
      <c r="AB726" s="383"/>
      <c r="AC726" s="383"/>
      <c r="AD726" s="383"/>
      <c r="AE726" s="383"/>
      <c r="AF726" s="383"/>
      <c r="AG726" s="383"/>
      <c r="AH726" s="383"/>
      <c r="AI726" s="383"/>
      <c r="AJ726" s="383"/>
      <c r="AK726" s="383"/>
      <c r="AL726" s="383"/>
      <c r="AM726" s="383"/>
      <c r="AN726" s="383"/>
      <c r="AO726" s="414" t="n">
        <f aca="false">AJ726/9*12</f>
        <v>0</v>
      </c>
      <c r="AP726" s="383"/>
      <c r="AQ726" s="383"/>
      <c r="AR726" s="383"/>
      <c r="AS726" s="383"/>
      <c r="AT726" s="383"/>
      <c r="AU726" s="383"/>
      <c r="AV726" s="383" t="n">
        <f aca="false">AU726/12</f>
        <v>0</v>
      </c>
      <c r="AW726" s="383"/>
      <c r="AX726" s="383"/>
      <c r="AY726" s="383" t="n">
        <f aca="false">AU726/12*2</f>
        <v>0</v>
      </c>
      <c r="AZ726" s="383"/>
      <c r="BA726" s="383"/>
      <c r="BB726" s="383" t="n">
        <f aca="false">AU726/12*3</f>
        <v>0</v>
      </c>
      <c r="BC726" s="383"/>
      <c r="BD726" s="383"/>
      <c r="BE726" s="383" t="n">
        <f aca="false">AU726/12*4</f>
        <v>0</v>
      </c>
      <c r="BF726" s="383"/>
      <c r="BG726" s="383"/>
      <c r="BH726" s="383" t="n">
        <f aca="false">+AU726/12*5</f>
        <v>0</v>
      </c>
      <c r="BI726" s="383"/>
      <c r="BJ726" s="383"/>
      <c r="BK726" s="383" t="n">
        <f aca="false">AU726/2</f>
        <v>0</v>
      </c>
      <c r="BL726" s="383"/>
      <c r="BM726" s="383"/>
      <c r="BN726" s="414" t="e">
        <f aca="false">BM726*100/BK726</f>
        <v>#DIV/0!</v>
      </c>
      <c r="BO726" s="404" t="e">
        <f aca="false">BM726*100/BL726</f>
        <v>#DIV/0!</v>
      </c>
      <c r="BP726" s="383" t="n">
        <f aca="false">+AU726/12*7</f>
        <v>0</v>
      </c>
      <c r="BQ726" s="383"/>
      <c r="BR726" s="383"/>
      <c r="BS726" s="383" t="n">
        <f aca="false">+AU726/12*8</f>
        <v>0</v>
      </c>
      <c r="BT726" s="383"/>
      <c r="BU726" s="383"/>
      <c r="BV726" s="404"/>
      <c r="BW726" s="383"/>
      <c r="BX726" s="383"/>
      <c r="BY726" s="383"/>
      <c r="BZ726" s="383"/>
      <c r="CA726" s="414"/>
      <c r="CB726" s="414"/>
      <c r="CC726" s="383"/>
      <c r="CD726" s="383"/>
      <c r="CE726" s="383"/>
      <c r="CF726" s="383"/>
      <c r="CG726" s="383"/>
      <c r="CH726" s="383"/>
      <c r="CI726" s="383"/>
      <c r="CJ726" s="383"/>
      <c r="CK726" s="383"/>
      <c r="CL726" s="383"/>
      <c r="CM726" s="383"/>
      <c r="CN726" s="383"/>
      <c r="CO726" s="383"/>
      <c r="CP726" s="383"/>
      <c r="CQ726" s="383"/>
      <c r="CR726" s="383"/>
      <c r="CS726" s="383"/>
      <c r="CT726" s="383"/>
      <c r="CU726" s="383"/>
      <c r="CV726" s="383"/>
      <c r="CW726" s="383"/>
      <c r="CX726" s="383"/>
      <c r="CY726" s="383"/>
      <c r="CZ726" s="383"/>
      <c r="DA726" s="383"/>
      <c r="DB726" s="383"/>
      <c r="DC726" s="383"/>
      <c r="DD726" s="383"/>
      <c r="DE726" s="383"/>
      <c r="DF726" s="383"/>
      <c r="DG726" s="383"/>
      <c r="DH726" s="383"/>
      <c r="DI726" s="383"/>
      <c r="DJ726" s="383"/>
      <c r="DK726" s="383"/>
      <c r="DL726" s="383"/>
      <c r="DM726" s="383"/>
      <c r="DN726" s="383"/>
      <c r="DO726" s="383"/>
      <c r="DP726" s="383"/>
      <c r="DQ726" s="383" t="n">
        <f aca="false">+CD726/12*9</f>
        <v>0</v>
      </c>
      <c r="DR726" s="383"/>
      <c r="DS726" s="383"/>
      <c r="DT726" s="383"/>
      <c r="DU726" s="383"/>
      <c r="DV726" s="383"/>
      <c r="DW726" s="383"/>
      <c r="DX726" s="383"/>
      <c r="DY726" s="383"/>
      <c r="DZ726" s="383"/>
      <c r="EA726" s="383"/>
      <c r="EB726" s="383" t="n">
        <f aca="false">+DI726/7*12</f>
        <v>0</v>
      </c>
      <c r="EC726" s="383" t="n">
        <f aca="false">+DN726/8*12</f>
        <v>0</v>
      </c>
      <c r="ED726" s="383"/>
      <c r="EE726" s="383"/>
      <c r="EF726" s="383"/>
      <c r="EG726" s="383"/>
      <c r="EH726" s="383" t="e">
        <f aca="false">+EE726*100/CD726</f>
        <v>#DIV/0!</v>
      </c>
      <c r="EI726" s="383" t="e">
        <f aca="false">+EG726*100/CD726</f>
        <v>#DIV/0!</v>
      </c>
      <c r="EJ726" s="383"/>
      <c r="EK726" s="383"/>
      <c r="EL726" s="383"/>
    </row>
    <row r="727" s="407" customFormat="true" ht="28.5" hidden="false" customHeight="true" outlineLevel="0" collapsed="false">
      <c r="C727" s="494" t="s">
        <v>990</v>
      </c>
      <c r="D727" s="435"/>
      <c r="E727" s="435" t="s">
        <v>991</v>
      </c>
      <c r="F727" s="436" t="s">
        <v>992</v>
      </c>
      <c r="G727" s="399" t="n">
        <f aca="false">G728+G741</f>
        <v>156000</v>
      </c>
      <c r="H727" s="399" t="n">
        <f aca="false">H728+H741</f>
        <v>145000</v>
      </c>
      <c r="I727" s="399" t="n">
        <f aca="false">I728+I741</f>
        <v>141150</v>
      </c>
      <c r="J727" s="399" t="n">
        <f aca="false">J728+J741</f>
        <v>78976.39</v>
      </c>
      <c r="K727" s="399" t="n">
        <f aca="false">K728+K741</f>
        <v>100903.79</v>
      </c>
      <c r="L727" s="399" t="n">
        <f aca="false">L728+L741+L745</f>
        <v>140800.74</v>
      </c>
      <c r="M727" s="399" t="n">
        <f aca="false">M728+M741</f>
        <v>124817.15</v>
      </c>
      <c r="N727" s="399" t="n">
        <f aca="false">N728+N741</f>
        <v>141370.14</v>
      </c>
      <c r="O727" s="399" t="n">
        <f aca="false">O728+O741</f>
        <v>146600</v>
      </c>
      <c r="P727" s="399" t="n">
        <f aca="false">P728+P741</f>
        <v>155000</v>
      </c>
      <c r="Q727" s="399" t="n">
        <f aca="false">Q728+Q741</f>
        <v>155000</v>
      </c>
      <c r="R727" s="413" t="n">
        <f aca="false">Q727/12</f>
        <v>12916.6666666667</v>
      </c>
      <c r="S727" s="399" t="n">
        <f aca="false">S728+S741</f>
        <v>8550.35</v>
      </c>
      <c r="T727" s="399" t="n">
        <f aca="false">T728+T741</f>
        <v>7301.23</v>
      </c>
      <c r="U727" s="561" t="n">
        <v>16887.44</v>
      </c>
      <c r="V727" s="399" t="n">
        <f aca="false">V728+V741+V746</f>
        <v>17628.06</v>
      </c>
      <c r="W727" s="399" t="n">
        <f aca="false">W728+W741</f>
        <v>44800.97</v>
      </c>
      <c r="X727" s="399" t="n">
        <f aca="false">X728+X741+X746</f>
        <v>27575.03</v>
      </c>
      <c r="Y727" s="399" t="n">
        <f aca="false">Y728+Y741</f>
        <v>51126.09</v>
      </c>
      <c r="Z727" s="399" t="n">
        <f aca="false">Z728+Z741+Z746</f>
        <v>33458.86</v>
      </c>
      <c r="AA727" s="399" t="n">
        <f aca="false">AA728+AA741</f>
        <v>0</v>
      </c>
      <c r="AB727" s="399" t="n">
        <f aca="false">AB728+AB741+AB745</f>
        <v>43825.6</v>
      </c>
      <c r="AC727" s="399" t="n">
        <f aca="false">AC728+AC741</f>
        <v>78976.39</v>
      </c>
      <c r="AD727" s="399" t="n">
        <f aca="false">AD728+AD741+AD746</f>
        <v>59412.35</v>
      </c>
      <c r="AE727" s="399" t="n">
        <f aca="false">AE728+AE741</f>
        <v>86758.46</v>
      </c>
      <c r="AF727" s="399" t="n">
        <f aca="false">AF728+AF741+AF744+AF746</f>
        <v>68240.03</v>
      </c>
      <c r="AG727" s="399" t="n">
        <f aca="false">AG728+AG741</f>
        <v>92235.36</v>
      </c>
      <c r="AH727" s="399" t="n">
        <f aca="false">AH728+AH741+AH744+AH746</f>
        <v>77749.5</v>
      </c>
      <c r="AI727" s="399" t="n">
        <f aca="false">AI728+AI741</f>
        <v>100903.79</v>
      </c>
      <c r="AJ727" s="399" t="n">
        <f aca="false">AJ728+AJ741+AJ744+AJ746</f>
        <v>93366.45</v>
      </c>
      <c r="AK727" s="399" t="n">
        <f aca="false">AK728+AK741</f>
        <v>124817.15</v>
      </c>
      <c r="AL727" s="399" t="n">
        <f aca="false">AL728+AL741+AL744+AL746</f>
        <v>101909.71</v>
      </c>
      <c r="AM727" s="399" t="n">
        <f aca="false">AM728+AM741+AM744+AM746</f>
        <v>114348.34</v>
      </c>
      <c r="AN727" s="399" t="n">
        <f aca="false">AN728+AN741+AN744+AN746</f>
        <v>132548.09</v>
      </c>
      <c r="AO727" s="414" t="n">
        <f aca="false">AJ727/9*12</f>
        <v>124488.6</v>
      </c>
      <c r="AP727" s="399" t="n">
        <f aca="false">AP728+AP741+AP744+AP746</f>
        <v>150000</v>
      </c>
      <c r="AQ727" s="399" t="n">
        <f aca="false">AQ728+AQ741+AQ744+AQ746</f>
        <v>150000</v>
      </c>
      <c r="AR727" s="399" t="n">
        <f aca="false">AR728+AR741+AR744+AR746</f>
        <v>142340</v>
      </c>
      <c r="AS727" s="399" t="n">
        <f aca="false">AS728+AS741+AS744+AS746</f>
        <v>155000</v>
      </c>
      <c r="AT727" s="399" t="n">
        <f aca="false">AT728+AT741+AT744+AT746</f>
        <v>141000</v>
      </c>
      <c r="AU727" s="399" t="n">
        <f aca="false">AU728+AU741+AU744+AU746</f>
        <v>141000</v>
      </c>
      <c r="AV727" s="399" t="n">
        <f aca="false">AU727/12</f>
        <v>11750</v>
      </c>
      <c r="AW727" s="399" t="n">
        <f aca="false">AW728+AW741</f>
        <v>7301.23</v>
      </c>
      <c r="AX727" s="399" t="n">
        <f aca="false">AX728+AX741</f>
        <v>3686.06</v>
      </c>
      <c r="AY727" s="383" t="n">
        <f aca="false">AU727/12*2</f>
        <v>23500</v>
      </c>
      <c r="AZ727" s="399" t="n">
        <f aca="false">AZ728+AZ741+AZ746</f>
        <v>17628.06</v>
      </c>
      <c r="BA727" s="399" t="n">
        <f aca="false">BA728+BA741</f>
        <v>10564.9</v>
      </c>
      <c r="BB727" s="399" t="n">
        <f aca="false">AU727/12*3</f>
        <v>35250</v>
      </c>
      <c r="BC727" s="399" t="n">
        <f aca="false">BC728+BC741+BC746</f>
        <v>27575.03</v>
      </c>
      <c r="BD727" s="399" t="n">
        <f aca="false">BD728+BD741</f>
        <v>23086.94</v>
      </c>
      <c r="BE727" s="383" t="n">
        <f aca="false">AU727/12*4</f>
        <v>47000</v>
      </c>
      <c r="BF727" s="399" t="n">
        <f aca="false">BF728+BF741+BF746</f>
        <v>33458.86</v>
      </c>
      <c r="BG727" s="399" t="n">
        <f aca="false">BG728+BG741</f>
        <v>31623.69</v>
      </c>
      <c r="BH727" s="400" t="n">
        <f aca="false">+AU727/12*5</f>
        <v>58750</v>
      </c>
      <c r="BI727" s="399" t="n">
        <f aca="false">BI728+BI741+BI745</f>
        <v>43825.6</v>
      </c>
      <c r="BJ727" s="399" t="n">
        <f aca="false">BJ728+BJ741</f>
        <v>40857.49</v>
      </c>
      <c r="BK727" s="399" t="n">
        <f aca="false">AU727/2</f>
        <v>70500</v>
      </c>
      <c r="BL727" s="399" t="n">
        <f aca="false">BL728+BL741+BL746</f>
        <v>59412.35</v>
      </c>
      <c r="BM727" s="399" t="n">
        <f aca="false">BM728+BM741</f>
        <v>48823.31</v>
      </c>
      <c r="BN727" s="402" t="n">
        <f aca="false">BM727*100/BK727</f>
        <v>69.2529219858156</v>
      </c>
      <c r="BO727" s="403" t="n">
        <f aca="false">BM727*100/BL727</f>
        <v>82.1770389489727</v>
      </c>
      <c r="BP727" s="399" t="n">
        <f aca="false">+AU727/12*7</f>
        <v>82250</v>
      </c>
      <c r="BQ727" s="399" t="n">
        <f aca="false">BQ728+BQ741+BQ744+BQ746</f>
        <v>68240.03</v>
      </c>
      <c r="BR727" s="399" t="n">
        <f aca="false">BR728+BR741+BR746</f>
        <v>61225.43</v>
      </c>
      <c r="BS727" s="383" t="n">
        <f aca="false">+AU727/12*8</f>
        <v>94000</v>
      </c>
      <c r="BT727" s="399" t="n">
        <f aca="false">BT728+BT741+BT744+BT746</f>
        <v>77749.5</v>
      </c>
      <c r="BU727" s="399" t="n">
        <f aca="false">BU728+BU741+BU746</f>
        <v>75426.2</v>
      </c>
      <c r="BV727" s="404" t="n">
        <f aca="false">+AU727/12*9</f>
        <v>105750</v>
      </c>
      <c r="BW727" s="399" t="n">
        <f aca="false">BW728+BW741+BW744+BW746</f>
        <v>93366.45</v>
      </c>
      <c r="BX727" s="399" t="n">
        <f aca="false">BX728+BX741+BX746</f>
        <v>95433.53</v>
      </c>
      <c r="BY727" s="399" t="n">
        <f aca="false">BY728+BY741+BY744+BY746</f>
        <v>139130.08</v>
      </c>
      <c r="BZ727" s="399" t="n">
        <f aca="false">BZ728+BZ741+BZ744+BZ746+BZ740</f>
        <v>141000</v>
      </c>
      <c r="CA727" s="402" t="n">
        <f aca="false">+BZ727*100/AU727</f>
        <v>100</v>
      </c>
      <c r="CB727" s="402" t="n">
        <f aca="false">+BZ727-AU727</f>
        <v>0</v>
      </c>
      <c r="CC727" s="399" t="n">
        <f aca="false">CC728+CC741+CC744+CC746</f>
        <v>141000</v>
      </c>
      <c r="CD727" s="399" t="n">
        <f aca="false">CD728+CD741+CD744+CD746</f>
        <v>148100</v>
      </c>
      <c r="CE727" s="399" t="n">
        <f aca="false">+CD727/12</f>
        <v>12341.6666666667</v>
      </c>
      <c r="CF727" s="399" t="n">
        <f aca="false">CF728+CF741</f>
        <v>3686.06</v>
      </c>
      <c r="CG727" s="399" t="n">
        <f aca="false">CG728+CG741+CG744+CG746</f>
        <v>5664.98</v>
      </c>
      <c r="CH727" s="399" t="n">
        <f aca="false">+CD727/12*2</f>
        <v>24683.3333333333</v>
      </c>
      <c r="CI727" s="399" t="n">
        <f aca="false">CI728+CI741</f>
        <v>10564.9</v>
      </c>
      <c r="CJ727" s="399" t="n">
        <f aca="false">CJ728+CJ741+CJ744+CJ746</f>
        <v>21024.2</v>
      </c>
      <c r="CK727" s="399" t="n">
        <f aca="false">+CJ727*100/CH727</f>
        <v>85.1756920999325</v>
      </c>
      <c r="CL727" s="399" t="n">
        <f aca="false">+CJ727*100/CI727</f>
        <v>199.000463799941</v>
      </c>
      <c r="CM727" s="399" t="n">
        <f aca="false">+CD727/12*3</f>
        <v>37025</v>
      </c>
      <c r="CN727" s="399" t="n">
        <f aca="false">CN728+CN741</f>
        <v>23086.94</v>
      </c>
      <c r="CO727" s="399" t="n">
        <f aca="false">CO728+CO741+CO744+CO746</f>
        <v>33782.02</v>
      </c>
      <c r="CP727" s="399" t="n">
        <f aca="false">+CO727*100/CM727</f>
        <v>91.241107359892</v>
      </c>
      <c r="CQ727" s="399" t="n">
        <f aca="false">+CO727*100/CN727</f>
        <v>146.325238424841</v>
      </c>
      <c r="CR727" s="400" t="n">
        <f aca="false">+CD727/12*4</f>
        <v>49366.6666666667</v>
      </c>
      <c r="CS727" s="399" t="n">
        <f aca="false">CS728+CS741</f>
        <v>31623.69</v>
      </c>
      <c r="CT727" s="399" t="n">
        <f aca="false">CT728+CT741+CT744+CT746</f>
        <v>39822.6</v>
      </c>
      <c r="CU727" s="399" t="n">
        <f aca="false">+CT727*100/CR727</f>
        <v>80.666981769075</v>
      </c>
      <c r="CV727" s="399" t="n">
        <f aca="false">+CT727*100/CS727</f>
        <v>125.926481065303</v>
      </c>
      <c r="CW727" s="399" t="n">
        <f aca="false">+CD727/12*5</f>
        <v>61708.3333333333</v>
      </c>
      <c r="CX727" s="399" t="n">
        <f aca="false">CX728+CX741</f>
        <v>40857.49</v>
      </c>
      <c r="CY727" s="399" t="n">
        <f aca="false">CY728+CY741+CY744+CY746</f>
        <v>50708.24</v>
      </c>
      <c r="CZ727" s="399" t="n">
        <f aca="false">+CY727*100/CW727</f>
        <v>82.1740553679946</v>
      </c>
      <c r="DA727" s="399" t="n">
        <f aca="false">+CY727*100/CX727</f>
        <v>124.110022421837</v>
      </c>
      <c r="DB727" s="399" t="n">
        <f aca="false">+CD727/2</f>
        <v>74050</v>
      </c>
      <c r="DC727" s="399" t="n">
        <f aca="false">DC728+DC741</f>
        <v>48823.31</v>
      </c>
      <c r="DD727" s="399" t="n">
        <f aca="false">DD728+DD741+DD744+DD746</f>
        <v>60327.39</v>
      </c>
      <c r="DE727" s="399" t="n">
        <f aca="false">+DD727*100/DB727</f>
        <v>81.4684537474679</v>
      </c>
      <c r="DF727" s="399" t="n">
        <f aca="false">+DD727*100/DC727</f>
        <v>123.562679384089</v>
      </c>
      <c r="DG727" s="399" t="n">
        <f aca="false">+CD727/12*7</f>
        <v>86391.6666666667</v>
      </c>
      <c r="DH727" s="399" t="n">
        <f aca="false">DH728+DH741+DH746</f>
        <v>61225.43</v>
      </c>
      <c r="DI727" s="399" t="n">
        <f aca="false">DI728+DI741+DI744+DI746</f>
        <v>62420.55</v>
      </c>
      <c r="DJ727" s="399" t="n">
        <f aca="false">+DI727*100/DG727</f>
        <v>72.2529757885599</v>
      </c>
      <c r="DK727" s="399" t="n">
        <f aca="false">+DI727*100/DH727</f>
        <v>101.95199935713</v>
      </c>
      <c r="DL727" s="399" t="n">
        <f aca="false">+CD727/12*8</f>
        <v>98733.3333333333</v>
      </c>
      <c r="DM727" s="399" t="n">
        <f aca="false">DM728+DM741+DM746</f>
        <v>75426.2</v>
      </c>
      <c r="DN727" s="399" t="n">
        <f aca="false">DN728+DN741+DN744+DN746</f>
        <v>71503.19</v>
      </c>
      <c r="DO727" s="399" t="n">
        <f aca="false">+DN727*100/DL727</f>
        <v>72.4205165428764</v>
      </c>
      <c r="DP727" s="399" t="n">
        <f aca="false">+DN727*100/DM727</f>
        <v>94.7988762525489</v>
      </c>
      <c r="DQ727" s="399" t="n">
        <f aca="false">+CD727/12*9</f>
        <v>111075</v>
      </c>
      <c r="DR727" s="399" t="n">
        <f aca="false">DR728+DR741+DR746</f>
        <v>95433.53</v>
      </c>
      <c r="DS727" s="399" t="n">
        <f aca="false">DS728+DS741+DS744+DS746</f>
        <v>80705.92</v>
      </c>
      <c r="DT727" s="399" t="n">
        <f aca="false">+DS727*100/DQ727</f>
        <v>72.6589421562008</v>
      </c>
      <c r="DU727" s="399" t="n">
        <f aca="false">+DS727*100/DR727</f>
        <v>84.5676776286071</v>
      </c>
      <c r="DV727" s="399" t="n">
        <f aca="false">DV728+DV741+DV744+DV746</f>
        <v>85847.14</v>
      </c>
      <c r="DW727" s="399"/>
      <c r="DX727" s="399"/>
      <c r="DY727" s="399"/>
      <c r="DZ727" s="399"/>
      <c r="EA727" s="399"/>
      <c r="EB727" s="383" t="n">
        <f aca="false">+DI727/7*12</f>
        <v>107006.657142857</v>
      </c>
      <c r="EC727" s="383" t="n">
        <f aca="false">+DN727/8*12</f>
        <v>107254.785</v>
      </c>
      <c r="ED727" s="399" t="n">
        <f aca="false">ED728+ED741</f>
        <v>148100</v>
      </c>
      <c r="EE727" s="399" t="n">
        <f aca="false">EE728+EE741</f>
        <v>148100</v>
      </c>
      <c r="EF727" s="399" t="n">
        <f aca="false">EF728+EF741+EF744+EF746</f>
        <v>148100</v>
      </c>
      <c r="EG727" s="399" t="n">
        <f aca="false">EG728+EG741+EG744+EG746</f>
        <v>148100</v>
      </c>
      <c r="EH727" s="399" t="n">
        <f aca="false">+EE727*100/CD727</f>
        <v>100</v>
      </c>
      <c r="EI727" s="399" t="n">
        <f aca="false">+EG727*100/CD727</f>
        <v>100</v>
      </c>
      <c r="EJ727" s="383" t="n">
        <f aca="false">+EF727*100/CD727</f>
        <v>100</v>
      </c>
      <c r="EK727" s="383" t="n">
        <v>722591</v>
      </c>
      <c r="EL727" s="383" t="n">
        <v>15000</v>
      </c>
    </row>
    <row r="728" customFormat="false" ht="16.5" hidden="false" customHeight="true" outlineLevel="0" collapsed="false">
      <c r="C728" s="440" t="s">
        <v>67</v>
      </c>
      <c r="D728" s="422" t="n">
        <v>410000</v>
      </c>
      <c r="E728" s="422"/>
      <c r="F728" s="418" t="s">
        <v>945</v>
      </c>
      <c r="G728" s="401" t="n">
        <f aca="false">G729+G731</f>
        <v>146500</v>
      </c>
      <c r="H728" s="401" t="n">
        <f aca="false">H729+H731</f>
        <v>137000</v>
      </c>
      <c r="I728" s="401" t="n">
        <f aca="false">I729+I731</f>
        <v>131150</v>
      </c>
      <c r="J728" s="401" t="n">
        <f aca="false">J729+J731</f>
        <v>59251.13</v>
      </c>
      <c r="K728" s="401" t="n">
        <f aca="false">K729+K731</f>
        <v>81178.53</v>
      </c>
      <c r="L728" s="401" t="n">
        <f aca="false">L729+L731</f>
        <v>120485.75</v>
      </c>
      <c r="M728" s="401" t="n">
        <f aca="false">M729+M731</f>
        <v>96483.03</v>
      </c>
      <c r="N728" s="401" t="n">
        <f aca="false">N729+N731</f>
        <v>112739.02</v>
      </c>
      <c r="O728" s="401" t="n">
        <f aca="false">O729+O731</f>
        <v>117500</v>
      </c>
      <c r="P728" s="401" t="n">
        <f aca="false">P729+P731</f>
        <v>129000</v>
      </c>
      <c r="Q728" s="401" t="n">
        <f aca="false">Q729+Q731</f>
        <v>129000</v>
      </c>
      <c r="R728" s="419" t="n">
        <f aca="false">Q728/12</f>
        <v>10750</v>
      </c>
      <c r="S728" s="401" t="n">
        <f aca="false">S729+S731</f>
        <v>8550.35</v>
      </c>
      <c r="T728" s="401" t="n">
        <f aca="false">T729+T731</f>
        <v>7301.23</v>
      </c>
      <c r="U728" s="562" t="n">
        <v>16424.18</v>
      </c>
      <c r="V728" s="401" t="n">
        <f aca="false">V729+V731</f>
        <v>15023.06</v>
      </c>
      <c r="W728" s="401" t="n">
        <f aca="false">W729+W731</f>
        <v>25348.61</v>
      </c>
      <c r="X728" s="401" t="n">
        <f aca="false">X729+X731</f>
        <v>24491.03</v>
      </c>
      <c r="Y728" s="401" t="n">
        <f aca="false">Y729+Y731</f>
        <v>31445.83</v>
      </c>
      <c r="Z728" s="401" t="n">
        <f aca="false">Z729+Z731</f>
        <v>30374.86</v>
      </c>
      <c r="AA728" s="401" t="n">
        <f aca="false">AA729+AA731</f>
        <v>0</v>
      </c>
      <c r="AB728" s="401" t="n">
        <f aca="false">AB729+AB731</f>
        <v>40741.6</v>
      </c>
      <c r="AC728" s="401" t="n">
        <f aca="false">AC729+AC731</f>
        <v>59251.13</v>
      </c>
      <c r="AD728" s="401" t="n">
        <f aca="false">AD729+AD731</f>
        <v>55001.89</v>
      </c>
      <c r="AE728" s="401" t="n">
        <f aca="false">AE729+AE731</f>
        <v>67033.2</v>
      </c>
      <c r="AF728" s="401" t="n">
        <f aca="false">AF729+AF731</f>
        <v>57860.23</v>
      </c>
      <c r="AG728" s="401" t="n">
        <f aca="false">AG729+AG731</f>
        <v>72510.1</v>
      </c>
      <c r="AH728" s="401" t="n">
        <f aca="false">AH729+AH731</f>
        <v>67369.7</v>
      </c>
      <c r="AI728" s="401" t="n">
        <f aca="false">AI729+AI731</f>
        <v>81178.53</v>
      </c>
      <c r="AJ728" s="401" t="n">
        <f aca="false">AJ729+AJ731</f>
        <v>80004.13</v>
      </c>
      <c r="AK728" s="401" t="n">
        <f aca="false">AK729+AK731</f>
        <v>96483.03</v>
      </c>
      <c r="AL728" s="401" t="n">
        <f aca="false">AL729+AL731</f>
        <v>87847.39</v>
      </c>
      <c r="AM728" s="401" t="n">
        <f aca="false">AM729+AM731</f>
        <v>100286.02</v>
      </c>
      <c r="AN728" s="401" t="n">
        <f aca="false">AN729+AN731+AN740</f>
        <v>113887.26</v>
      </c>
      <c r="AO728" s="414" t="n">
        <f aca="false">AJ728/9*12</f>
        <v>106672.173333333</v>
      </c>
      <c r="AP728" s="401" t="n">
        <f aca="false">AP729+AP731</f>
        <v>125100</v>
      </c>
      <c r="AQ728" s="401" t="n">
        <f aca="false">AQ729+AQ731</f>
        <v>124510</v>
      </c>
      <c r="AR728" s="401" t="n">
        <f aca="false">AR729+AR731</f>
        <v>116000</v>
      </c>
      <c r="AS728" s="401" t="n">
        <f aca="false">AS729+AS731</f>
        <v>134000</v>
      </c>
      <c r="AT728" s="401" t="n">
        <f aca="false">AT729+AT731</f>
        <v>131000</v>
      </c>
      <c r="AU728" s="401" t="n">
        <f aca="false">AU729+AU731</f>
        <v>125000</v>
      </c>
      <c r="AV728" s="401" t="n">
        <f aca="false">AU728/12</f>
        <v>10416.6666666667</v>
      </c>
      <c r="AW728" s="401" t="n">
        <f aca="false">AW729+AW731</f>
        <v>7301.23</v>
      </c>
      <c r="AX728" s="401" t="n">
        <f aca="false">AX729+AX731</f>
        <v>3686.06</v>
      </c>
      <c r="AY728" s="383" t="n">
        <f aca="false">AU728/12*2</f>
        <v>20833.3333333333</v>
      </c>
      <c r="AZ728" s="401" t="n">
        <f aca="false">AZ729+AZ731</f>
        <v>15023.06</v>
      </c>
      <c r="BA728" s="401" t="n">
        <f aca="false">BA729+BA731+BA740</f>
        <v>10564.9</v>
      </c>
      <c r="BB728" s="401" t="n">
        <f aca="false">AU728/12*3</f>
        <v>31250</v>
      </c>
      <c r="BC728" s="401" t="n">
        <f aca="false">BC729+BC731</f>
        <v>24491.03</v>
      </c>
      <c r="BD728" s="401" t="n">
        <f aca="false">BD729+BD731+BD740</f>
        <v>23086.94</v>
      </c>
      <c r="BE728" s="383" t="n">
        <f aca="false">AU728/12*4</f>
        <v>41666.6666666667</v>
      </c>
      <c r="BF728" s="401" t="n">
        <f aca="false">BF729+BF731</f>
        <v>30374.86</v>
      </c>
      <c r="BG728" s="401" t="n">
        <f aca="false">BG729+BG731+BG740</f>
        <v>31143.99</v>
      </c>
      <c r="BH728" s="383" t="n">
        <f aca="false">+AU728/12*5</f>
        <v>52083.3333333333</v>
      </c>
      <c r="BI728" s="401" t="n">
        <f aca="false">BI729+BI731</f>
        <v>40741.6</v>
      </c>
      <c r="BJ728" s="401" t="n">
        <f aca="false">BJ729+BJ731+BJ740</f>
        <v>40377.79</v>
      </c>
      <c r="BK728" s="401" t="n">
        <f aca="false">AU728/2</f>
        <v>62500</v>
      </c>
      <c r="BL728" s="401" t="n">
        <f aca="false">BL729+BL731</f>
        <v>55001.89</v>
      </c>
      <c r="BM728" s="401" t="n">
        <f aca="false">BM729+BM731+BM740</f>
        <v>48343.61</v>
      </c>
      <c r="BN728" s="420" t="n">
        <f aca="false">BM728*100/BK728</f>
        <v>77.349776</v>
      </c>
      <c r="BO728" s="421" t="n">
        <f aca="false">BM728*100/BL728</f>
        <v>87.8944523542736</v>
      </c>
      <c r="BP728" s="401" t="n">
        <f aca="false">+AU728/12*7</f>
        <v>72916.6666666667</v>
      </c>
      <c r="BQ728" s="401" t="n">
        <f aca="false">BQ729+BQ731</f>
        <v>57860.23</v>
      </c>
      <c r="BR728" s="401" t="n">
        <f aca="false">BR729+BR731+BR740</f>
        <v>58015.54</v>
      </c>
      <c r="BS728" s="383" t="n">
        <f aca="false">+AU728/12*8</f>
        <v>83333.3333333333</v>
      </c>
      <c r="BT728" s="401" t="n">
        <f aca="false">BT729+BT731</f>
        <v>67369.7</v>
      </c>
      <c r="BU728" s="401" t="n">
        <f aca="false">BU729+BU731+BU740</f>
        <v>72216.31</v>
      </c>
      <c r="BV728" s="404" t="n">
        <f aca="false">+AU728/12*9</f>
        <v>93750</v>
      </c>
      <c r="BW728" s="401" t="n">
        <f aca="false">BW729+BW731</f>
        <v>80004.13</v>
      </c>
      <c r="BX728" s="401" t="n">
        <f aca="false">BX729+BX731+BX740</f>
        <v>84137.24</v>
      </c>
      <c r="BY728" s="401" t="n">
        <f aca="false">BY729+BY731+BY740</f>
        <v>119836.1</v>
      </c>
      <c r="BZ728" s="401" t="n">
        <f aca="false">BZ729+BZ731</f>
        <v>120000</v>
      </c>
      <c r="CA728" s="414" t="n">
        <f aca="false">+BZ728*100/AU728</f>
        <v>96</v>
      </c>
      <c r="CB728" s="414" t="n">
        <f aca="false">+BZ728-AU728</f>
        <v>-5000</v>
      </c>
      <c r="CC728" s="401" t="n">
        <f aca="false">CC729+CC731</f>
        <v>128000</v>
      </c>
      <c r="CD728" s="401" t="n">
        <f aca="false">CD729+CD731+CD740</f>
        <v>128000</v>
      </c>
      <c r="CE728" s="401" t="n">
        <f aca="false">+CD728/12</f>
        <v>10666.6666666667</v>
      </c>
      <c r="CF728" s="401" t="n">
        <f aca="false">CF729+CF731</f>
        <v>3686.06</v>
      </c>
      <c r="CG728" s="401" t="n">
        <f aca="false">CG729+CG731+CG740</f>
        <v>5447.09</v>
      </c>
      <c r="CH728" s="401" t="n">
        <f aca="false">+CD728/12*2</f>
        <v>21333.3333333333</v>
      </c>
      <c r="CI728" s="401" t="n">
        <f aca="false">CI729+CI731+CI740</f>
        <v>10564.9</v>
      </c>
      <c r="CJ728" s="401" t="n">
        <f aca="false">CJ729+CJ731+CJ740</f>
        <v>20806.31</v>
      </c>
      <c r="CK728" s="401" t="n">
        <f aca="false">+CJ728*100/CH728</f>
        <v>97.529578125</v>
      </c>
      <c r="CL728" s="401" t="n">
        <f aca="false">+CJ728*100/CI728</f>
        <v>196.938068509877</v>
      </c>
      <c r="CM728" s="401" t="n">
        <f aca="false">+CD728/12*3</f>
        <v>32000</v>
      </c>
      <c r="CN728" s="401" t="n">
        <f aca="false">CN729+CN731+CN740</f>
        <v>23086.94</v>
      </c>
      <c r="CO728" s="401" t="n">
        <f aca="false">CO729+CO731+CO740</f>
        <v>29874.13</v>
      </c>
      <c r="CP728" s="401" t="n">
        <f aca="false">+CO728*100/CM728</f>
        <v>93.35665625</v>
      </c>
      <c r="CQ728" s="401" t="n">
        <f aca="false">+CO728*100/CN728</f>
        <v>129.398395802995</v>
      </c>
      <c r="CR728" s="383" t="n">
        <f aca="false">+CD728/12*4</f>
        <v>42666.6666666667</v>
      </c>
      <c r="CS728" s="401" t="n">
        <f aca="false">CS729+CS731+CS740</f>
        <v>31143.99</v>
      </c>
      <c r="CT728" s="401" t="n">
        <f aca="false">CT729+CT731+CT740</f>
        <v>35583.71</v>
      </c>
      <c r="CU728" s="401" t="n">
        <f aca="false">+CT728*100/CR728</f>
        <v>83.3993203125</v>
      </c>
      <c r="CV728" s="401" t="n">
        <f aca="false">+CT728*100/CS728</f>
        <v>114.255463092558</v>
      </c>
      <c r="CW728" s="401" t="n">
        <f aca="false">+CD728/12*5</f>
        <v>53333.3333333333</v>
      </c>
      <c r="CX728" s="401" t="n">
        <f aca="false">CX729+CX731+CX740</f>
        <v>40377.79</v>
      </c>
      <c r="CY728" s="401" t="n">
        <f aca="false">CY729+CY731+CY740</f>
        <v>45670.64</v>
      </c>
      <c r="CZ728" s="401" t="n">
        <f aca="false">+CY728*100/CW728</f>
        <v>85.63245</v>
      </c>
      <c r="DA728" s="401" t="n">
        <f aca="false">+CY728*100/CX728</f>
        <v>113.108320192859</v>
      </c>
      <c r="DB728" s="401" t="n">
        <f aca="false">+CD728/2</f>
        <v>64000</v>
      </c>
      <c r="DC728" s="401" t="n">
        <f aca="false">DC729+DC731+DC740</f>
        <v>48343.61</v>
      </c>
      <c r="DD728" s="401" t="n">
        <f aca="false">DD729+DD731+DD740</f>
        <v>54634.79</v>
      </c>
      <c r="DE728" s="401" t="n">
        <f aca="false">+DD728*100/DB728</f>
        <v>85.366859375</v>
      </c>
      <c r="DF728" s="401" t="n">
        <f aca="false">+DD728*100/DC728</f>
        <v>113.013467550313</v>
      </c>
      <c r="DG728" s="401" t="n">
        <f aca="false">+CD728/12*7</f>
        <v>74666.6666666667</v>
      </c>
      <c r="DH728" s="401" t="n">
        <f aca="false">DH729+DH731+DH740</f>
        <v>58015.54</v>
      </c>
      <c r="DI728" s="401" t="n">
        <f aca="false">DI729+DI731+DI740</f>
        <v>56727.95</v>
      </c>
      <c r="DJ728" s="401" t="n">
        <f aca="false">+DI728*100/DG728</f>
        <v>75.9749330357143</v>
      </c>
      <c r="DK728" s="401" t="n">
        <f aca="false">+DI728*100/DH728</f>
        <v>97.7806118843331</v>
      </c>
      <c r="DL728" s="401" t="n">
        <f aca="false">+CD728/12*8</f>
        <v>85333.3333333333</v>
      </c>
      <c r="DM728" s="401" t="n">
        <f aca="false">DM729+DM731+DM740</f>
        <v>72216.31</v>
      </c>
      <c r="DN728" s="401" t="n">
        <f aca="false">DN729+DN731+DN740</f>
        <v>65725.59</v>
      </c>
      <c r="DO728" s="401" t="n">
        <f aca="false">+DN728*100/DL728</f>
        <v>77.02217578125</v>
      </c>
      <c r="DP728" s="401" t="n">
        <f aca="false">+DN728*100/DM728</f>
        <v>91.0121134685503</v>
      </c>
      <c r="DQ728" s="401" t="n">
        <f aca="false">+CD728/12*9</f>
        <v>96000</v>
      </c>
      <c r="DR728" s="401" t="n">
        <f aca="false">DR729+DR731+DR740</f>
        <v>84137.24</v>
      </c>
      <c r="DS728" s="401" t="n">
        <f aca="false">DS729+DS731+DS740</f>
        <v>74550.4</v>
      </c>
      <c r="DT728" s="401" t="n">
        <f aca="false">+DS728*100/DQ728</f>
        <v>77.6566666666667</v>
      </c>
      <c r="DU728" s="401" t="n">
        <f aca="false">+DS728*100/DR728</f>
        <v>88.6057113354324</v>
      </c>
      <c r="DV728" s="401" t="n">
        <f aca="false">DV729+DV731+DV740</f>
        <v>78296.12</v>
      </c>
      <c r="DW728" s="401"/>
      <c r="DX728" s="401"/>
      <c r="DY728" s="401"/>
      <c r="DZ728" s="401"/>
      <c r="EA728" s="401"/>
      <c r="EB728" s="383" t="n">
        <f aca="false">+DI728/7*12</f>
        <v>97247.9142857143</v>
      </c>
      <c r="EC728" s="383" t="n">
        <f aca="false">+DN728/8*12</f>
        <v>98588.385</v>
      </c>
      <c r="ED728" s="401" t="n">
        <f aca="false">ED729+ED731+ED740</f>
        <v>128000</v>
      </c>
      <c r="EE728" s="401" t="n">
        <f aca="false">EE729+EE731+EE740</f>
        <v>128000</v>
      </c>
      <c r="EF728" s="401" t="n">
        <f aca="false">EF729+EF731+EF740</f>
        <v>135000</v>
      </c>
      <c r="EG728" s="401" t="n">
        <f aca="false">EG729+EG731+EG740</f>
        <v>135000</v>
      </c>
      <c r="EH728" s="401" t="n">
        <f aca="false">+EE728*100/CD728</f>
        <v>100</v>
      </c>
      <c r="EI728" s="401" t="n">
        <f aca="false">+EG728*100/CD728</f>
        <v>105.46875</v>
      </c>
      <c r="EJ728" s="383" t="n">
        <f aca="false">+EF728*100/CD728</f>
        <v>105.46875</v>
      </c>
      <c r="EK728" s="383"/>
      <c r="EL728" s="383"/>
    </row>
    <row r="729" customFormat="false" ht="17.25" hidden="false" customHeight="true" outlineLevel="0" collapsed="false">
      <c r="C729" s="440" t="s">
        <v>69</v>
      </c>
      <c r="D729" s="422" t="n">
        <v>411000</v>
      </c>
      <c r="E729" s="422"/>
      <c r="F729" s="418" t="s">
        <v>791</v>
      </c>
      <c r="G729" s="401" t="n">
        <f aca="false">G730</f>
        <v>18000</v>
      </c>
      <c r="H729" s="401" t="n">
        <f aca="false">H730</f>
        <v>16500</v>
      </c>
      <c r="I729" s="401" t="n">
        <f aca="false">I730</f>
        <v>16500</v>
      </c>
      <c r="J729" s="401" t="n">
        <f aca="false">J730</f>
        <v>5528.1</v>
      </c>
      <c r="K729" s="401" t="n">
        <f aca="false">K730</f>
        <v>6964.1</v>
      </c>
      <c r="L729" s="401" t="n">
        <f aca="false">L730</f>
        <v>12746.58</v>
      </c>
      <c r="M729" s="401" t="n">
        <f aca="false">M730</f>
        <v>7725.93</v>
      </c>
      <c r="N729" s="401" t="n">
        <f aca="false">N730</f>
        <v>9236.72</v>
      </c>
      <c r="O729" s="401" t="n">
        <f aca="false">O730</f>
        <v>10000</v>
      </c>
      <c r="P729" s="401" t="n">
        <f aca="false">P730</f>
        <v>10000</v>
      </c>
      <c r="Q729" s="401" t="n">
        <f aca="false">Q730</f>
        <v>10000</v>
      </c>
      <c r="R729" s="419" t="n">
        <f aca="false">Q729/12</f>
        <v>833.333333333333</v>
      </c>
      <c r="S729" s="401" t="n">
        <f aca="false">S730</f>
        <v>0</v>
      </c>
      <c r="T729" s="401" t="n">
        <f aca="false">T730</f>
        <v>421.8</v>
      </c>
      <c r="U729" s="562" t="n">
        <v>1601.4</v>
      </c>
      <c r="V729" s="401" t="n">
        <f aca="false">V730</f>
        <v>1254.7</v>
      </c>
      <c r="W729" s="401" t="n">
        <f aca="false">W730</f>
        <v>2776.1</v>
      </c>
      <c r="X729" s="401" t="n">
        <f aca="false">X730</f>
        <v>2200.44</v>
      </c>
      <c r="Y729" s="401" t="n">
        <f aca="false">Y730</f>
        <v>3774.1</v>
      </c>
      <c r="Z729" s="401" t="n">
        <f aca="false">Z730</f>
        <v>3083.34</v>
      </c>
      <c r="AA729" s="401" t="n">
        <f aca="false">AA730</f>
        <v>0</v>
      </c>
      <c r="AB729" s="401" t="n">
        <f aca="false">AB730</f>
        <v>3875.24</v>
      </c>
      <c r="AC729" s="401" t="n">
        <f aca="false">AC730</f>
        <v>5528.1</v>
      </c>
      <c r="AD729" s="401" t="n">
        <f aca="false">AD730</f>
        <v>4578.22</v>
      </c>
      <c r="AE729" s="401" t="n">
        <f aca="false">AE730</f>
        <v>5609.1</v>
      </c>
      <c r="AF729" s="401" t="n">
        <f aca="false">AF730</f>
        <v>4689.22</v>
      </c>
      <c r="AG729" s="401" t="n">
        <f aca="false">AG730</f>
        <v>5945.1</v>
      </c>
      <c r="AH729" s="401" t="n">
        <f aca="false">AH730</f>
        <v>5163.32</v>
      </c>
      <c r="AI729" s="401" t="n">
        <f aca="false">AI730</f>
        <v>6964.1</v>
      </c>
      <c r="AJ729" s="401" t="n">
        <f aca="false">AJ730</f>
        <v>5816.62</v>
      </c>
      <c r="AK729" s="401" t="n">
        <f aca="false">AK730</f>
        <v>7725.93</v>
      </c>
      <c r="AL729" s="401" t="n">
        <f aca="false">AL730</f>
        <v>6477.66</v>
      </c>
      <c r="AM729" s="401" t="n">
        <f aca="false">AM730</f>
        <v>7165.79</v>
      </c>
      <c r="AN729" s="401" t="n">
        <f aca="false">AN730</f>
        <v>7826.92</v>
      </c>
      <c r="AO729" s="414" t="n">
        <f aca="false">AJ729/9*12</f>
        <v>7755.49333333333</v>
      </c>
      <c r="AP729" s="401" t="n">
        <f aca="false">AP730</f>
        <v>8100</v>
      </c>
      <c r="AQ729" s="401" t="n">
        <f aca="false">AQ730</f>
        <v>8100</v>
      </c>
      <c r="AR729" s="401" t="n">
        <f aca="false">AR730</f>
        <v>8000</v>
      </c>
      <c r="AS729" s="401" t="n">
        <f aca="false">AS730</f>
        <v>10000</v>
      </c>
      <c r="AT729" s="401" t="n">
        <f aca="false">AT730</f>
        <v>10000</v>
      </c>
      <c r="AU729" s="401" t="n">
        <f aca="false">AU730</f>
        <v>10000</v>
      </c>
      <c r="AV729" s="401" t="n">
        <f aca="false">AU729/12</f>
        <v>833.333333333333</v>
      </c>
      <c r="AW729" s="401" t="n">
        <f aca="false">AW730</f>
        <v>421.8</v>
      </c>
      <c r="AX729" s="401" t="n">
        <f aca="false">AX730</f>
        <v>630.5</v>
      </c>
      <c r="AY729" s="383" t="n">
        <f aca="false">AU729/12*2</f>
        <v>1666.66666666667</v>
      </c>
      <c r="AZ729" s="401" t="n">
        <f aca="false">AZ730</f>
        <v>1254.7</v>
      </c>
      <c r="BA729" s="401" t="n">
        <f aca="false">BA730</f>
        <v>2300.3</v>
      </c>
      <c r="BB729" s="401" t="n">
        <f aca="false">AU729/12*3</f>
        <v>2500</v>
      </c>
      <c r="BC729" s="401" t="n">
        <f aca="false">BC730</f>
        <v>2200.44</v>
      </c>
      <c r="BD729" s="401" t="n">
        <f aca="false">BD730</f>
        <v>3541.5</v>
      </c>
      <c r="BE729" s="383" t="n">
        <f aca="false">AU729/12*4</f>
        <v>3333.33333333333</v>
      </c>
      <c r="BF729" s="401" t="n">
        <f aca="false">BF730</f>
        <v>3083.34</v>
      </c>
      <c r="BG729" s="401" t="n">
        <f aca="false">BG730</f>
        <v>4787.9</v>
      </c>
      <c r="BH729" s="383" t="n">
        <f aca="false">+AU729/12*5</f>
        <v>4166.66666666667</v>
      </c>
      <c r="BI729" s="401" t="n">
        <f aca="false">BI730</f>
        <v>3875.24</v>
      </c>
      <c r="BJ729" s="401" t="n">
        <f aca="false">BJ730</f>
        <v>6294.4</v>
      </c>
      <c r="BK729" s="401" t="n">
        <f aca="false">AU729/2</f>
        <v>5000</v>
      </c>
      <c r="BL729" s="401" t="n">
        <f aca="false">BL730</f>
        <v>4578.22</v>
      </c>
      <c r="BM729" s="401" t="n">
        <f aca="false">BM730</f>
        <v>7739.2</v>
      </c>
      <c r="BN729" s="420" t="n">
        <f aca="false">BM729*100/BK729</f>
        <v>154.784</v>
      </c>
      <c r="BO729" s="421" t="n">
        <f aca="false">BM729*100/BL729</f>
        <v>169.043864209234</v>
      </c>
      <c r="BP729" s="401" t="n">
        <f aca="false">+AU729/12*7</f>
        <v>5833.33333333333</v>
      </c>
      <c r="BQ729" s="401" t="n">
        <f aca="false">BQ730</f>
        <v>4689.22</v>
      </c>
      <c r="BR729" s="401" t="n">
        <f aca="false">BR730</f>
        <v>7051.8</v>
      </c>
      <c r="BS729" s="383" t="n">
        <f aca="false">+AU729/12*8</f>
        <v>6666.66666666667</v>
      </c>
      <c r="BT729" s="401" t="n">
        <f aca="false">BT730</f>
        <v>5163.32</v>
      </c>
      <c r="BU729" s="401" t="n">
        <f aca="false">BU730</f>
        <v>7563.3</v>
      </c>
      <c r="BV729" s="404" t="n">
        <f aca="false">+AU729/12*9</f>
        <v>7500</v>
      </c>
      <c r="BW729" s="401" t="n">
        <f aca="false">BW730</f>
        <v>5816.62</v>
      </c>
      <c r="BX729" s="401" t="n">
        <f aca="false">BX730</f>
        <v>8415.3</v>
      </c>
      <c r="BY729" s="401" t="n">
        <f aca="false">BY730</f>
        <v>10916.3</v>
      </c>
      <c r="BZ729" s="401" t="n">
        <f aca="false">BZ730</f>
        <v>13000</v>
      </c>
      <c r="CA729" s="414" t="n">
        <f aca="false">+BZ729*100/AU729</f>
        <v>130</v>
      </c>
      <c r="CB729" s="414" t="n">
        <f aca="false">+BZ729-AU729</f>
        <v>3000</v>
      </c>
      <c r="CC729" s="401" t="n">
        <f aca="false">CC730</f>
        <v>14500</v>
      </c>
      <c r="CD729" s="401" t="n">
        <f aca="false">CD730</f>
        <v>14500</v>
      </c>
      <c r="CE729" s="401" t="n">
        <f aca="false">+CD729/12</f>
        <v>1208.33333333333</v>
      </c>
      <c r="CF729" s="401" t="n">
        <f aca="false">CF730</f>
        <v>630.5</v>
      </c>
      <c r="CG729" s="401" t="n">
        <f aca="false">CG730</f>
        <v>742.9</v>
      </c>
      <c r="CH729" s="401" t="n">
        <f aca="false">+CD729/12*2</f>
        <v>2416.66666666667</v>
      </c>
      <c r="CI729" s="401" t="n">
        <f aca="false">CI730</f>
        <v>2300.3</v>
      </c>
      <c r="CJ729" s="401" t="n">
        <f aca="false">CJ730</f>
        <v>1668.8</v>
      </c>
      <c r="CK729" s="401" t="n">
        <f aca="false">+CJ729*100/CH729</f>
        <v>69.0537931034483</v>
      </c>
      <c r="CL729" s="401" t="n">
        <f aca="false">+CJ729*100/CI729</f>
        <v>72.5470590792505</v>
      </c>
      <c r="CM729" s="401" t="n">
        <f aca="false">+CD729/12*3</f>
        <v>3625</v>
      </c>
      <c r="CN729" s="401" t="n">
        <f aca="false">CN730</f>
        <v>3541.5</v>
      </c>
      <c r="CO729" s="401" t="n">
        <f aca="false">CO730</f>
        <v>2864.8</v>
      </c>
      <c r="CP729" s="401" t="n">
        <f aca="false">+CO729*100/CM729</f>
        <v>79.0289655172414</v>
      </c>
      <c r="CQ729" s="401" t="n">
        <f aca="false">+CO729*100/CN729</f>
        <v>80.8922772836369</v>
      </c>
      <c r="CR729" s="383" t="n">
        <f aca="false">+CD729/12*4</f>
        <v>4833.33333333333</v>
      </c>
      <c r="CS729" s="401" t="n">
        <f aca="false">CS730</f>
        <v>4787.9</v>
      </c>
      <c r="CT729" s="401" t="n">
        <f aca="false">CT730</f>
        <v>4099.7</v>
      </c>
      <c r="CU729" s="401" t="n">
        <f aca="false">+CT729*100/CR729</f>
        <v>84.8213793103448</v>
      </c>
      <c r="CV729" s="401" t="n">
        <f aca="false">+CT729*100/CS729</f>
        <v>85.6262662127446</v>
      </c>
      <c r="CW729" s="401" t="n">
        <f aca="false">+CD729/12*5</f>
        <v>6041.66666666667</v>
      </c>
      <c r="CX729" s="401" t="n">
        <f aca="false">CX730</f>
        <v>6294.4</v>
      </c>
      <c r="CY729" s="401" t="n">
        <f aca="false">CY730</f>
        <v>5201.7</v>
      </c>
      <c r="CZ729" s="401" t="n">
        <f aca="false">+CY729*100/CW729</f>
        <v>86.0971034482759</v>
      </c>
      <c r="DA729" s="401" t="n">
        <f aca="false">+CY729*100/CX729</f>
        <v>82.6401245551601</v>
      </c>
      <c r="DB729" s="401" t="n">
        <f aca="false">+CD729/2</f>
        <v>7250</v>
      </c>
      <c r="DC729" s="401" t="n">
        <f aca="false">DC730</f>
        <v>7739.2</v>
      </c>
      <c r="DD729" s="401" t="n">
        <f aca="false">DD730</f>
        <v>6341.1</v>
      </c>
      <c r="DE729" s="401" t="n">
        <f aca="false">+DD729*100/DB729</f>
        <v>87.4634482758621</v>
      </c>
      <c r="DF729" s="401" t="n">
        <f aca="false">+DD729*100/DC729</f>
        <v>81.9348253049411</v>
      </c>
      <c r="DG729" s="401" t="n">
        <f aca="false">+CD729/12*7</f>
        <v>8458.33333333333</v>
      </c>
      <c r="DH729" s="401" t="n">
        <f aca="false">DH730</f>
        <v>7051.8</v>
      </c>
      <c r="DI729" s="401" t="n">
        <f aca="false">DI730</f>
        <v>6529.1</v>
      </c>
      <c r="DJ729" s="401" t="n">
        <f aca="false">+DI729*100/DG729</f>
        <v>77.1913300492611</v>
      </c>
      <c r="DK729" s="401" t="n">
        <f aca="false">+DI729*100/DH729</f>
        <v>92.5877081028957</v>
      </c>
      <c r="DL729" s="401" t="n">
        <f aca="false">+CD729/12*8</f>
        <v>9666.66666666667</v>
      </c>
      <c r="DM729" s="401" t="n">
        <f aca="false">DM730</f>
        <v>7563.3</v>
      </c>
      <c r="DN729" s="401" t="n">
        <f aca="false">DN730</f>
        <v>6903.1</v>
      </c>
      <c r="DO729" s="401" t="n">
        <f aca="false">+DN729*100/DL729</f>
        <v>71.4113793103448</v>
      </c>
      <c r="DP729" s="401" t="n">
        <f aca="false">+DN729*100/DM729</f>
        <v>91.271006042336</v>
      </c>
      <c r="DQ729" s="401" t="n">
        <f aca="false">+CD729/12*9</f>
        <v>10875</v>
      </c>
      <c r="DR729" s="401" t="n">
        <f aca="false">DR730</f>
        <v>8415.3</v>
      </c>
      <c r="DS729" s="401" t="n">
        <f aca="false">DS730</f>
        <v>8095.2</v>
      </c>
      <c r="DT729" s="401" t="n">
        <f aca="false">+DS729*100/DQ729</f>
        <v>74.4386206896552</v>
      </c>
      <c r="DU729" s="401" t="n">
        <f aca="false">+DS729*100/DR729</f>
        <v>96.1962140387152</v>
      </c>
      <c r="DV729" s="401" t="n">
        <f aca="false">DV730</f>
        <v>8095.2</v>
      </c>
      <c r="DW729" s="401"/>
      <c r="DX729" s="401"/>
      <c r="DY729" s="401"/>
      <c r="DZ729" s="401"/>
      <c r="EA729" s="401"/>
      <c r="EB729" s="383" t="n">
        <f aca="false">+DI729/7*12</f>
        <v>11192.7428571429</v>
      </c>
      <c r="EC729" s="383" t="n">
        <f aca="false">+DN729/8*12</f>
        <v>10354.65</v>
      </c>
      <c r="ED729" s="401" t="n">
        <f aca="false">ED730</f>
        <v>14500</v>
      </c>
      <c r="EE729" s="401" t="n">
        <f aca="false">EE730</f>
        <v>14500</v>
      </c>
      <c r="EF729" s="401" t="n">
        <f aca="false">EF730</f>
        <v>17000</v>
      </c>
      <c r="EG729" s="401" t="n">
        <f aca="false">EG730</f>
        <v>17000</v>
      </c>
      <c r="EH729" s="401" t="n">
        <f aca="false">+EE729*100/CD729</f>
        <v>100</v>
      </c>
      <c r="EI729" s="401" t="n">
        <f aca="false">+EG729*100/CD729</f>
        <v>117.241379310345</v>
      </c>
      <c r="EJ729" s="383" t="n">
        <f aca="false">+EF729*100/CD729</f>
        <v>117.241379310345</v>
      </c>
      <c r="EK729" s="383"/>
      <c r="EL729" s="383"/>
    </row>
    <row r="730" customFormat="false" ht="15.95" hidden="false" customHeight="true" outlineLevel="0" collapsed="false">
      <c r="C730" s="441"/>
      <c r="D730" s="424" t="n">
        <v>411200</v>
      </c>
      <c r="E730" s="424"/>
      <c r="F730" s="425" t="s">
        <v>420</v>
      </c>
      <c r="G730" s="383" t="n">
        <v>18000</v>
      </c>
      <c r="H730" s="383" t="n">
        <v>16500</v>
      </c>
      <c r="I730" s="383" t="n">
        <v>16500</v>
      </c>
      <c r="J730" s="383" t="n">
        <v>5528.1</v>
      </c>
      <c r="K730" s="383" t="n">
        <v>6964.1</v>
      </c>
      <c r="L730" s="383" t="n">
        <v>12746.58</v>
      </c>
      <c r="M730" s="383" t="n">
        <v>7725.93</v>
      </c>
      <c r="N730" s="383" t="n">
        <v>9236.72</v>
      </c>
      <c r="O730" s="383" t="n">
        <v>10000</v>
      </c>
      <c r="P730" s="383" t="n">
        <v>10000</v>
      </c>
      <c r="Q730" s="383" t="n">
        <v>10000</v>
      </c>
      <c r="R730" s="426" t="n">
        <f aca="false">Q730/12</f>
        <v>833.333333333333</v>
      </c>
      <c r="S730" s="383" t="n">
        <v>0</v>
      </c>
      <c r="T730" s="383" t="n">
        <v>421.8</v>
      </c>
      <c r="U730" s="563" t="n">
        <v>1601.4</v>
      </c>
      <c r="V730" s="383" t="n">
        <v>1254.7</v>
      </c>
      <c r="W730" s="383" t="n">
        <v>2776.1</v>
      </c>
      <c r="X730" s="383" t="n">
        <v>2200.44</v>
      </c>
      <c r="Y730" s="383" t="n">
        <v>3774.1</v>
      </c>
      <c r="Z730" s="383" t="n">
        <v>3083.34</v>
      </c>
      <c r="AA730" s="383"/>
      <c r="AB730" s="383" t="n">
        <v>3875.24</v>
      </c>
      <c r="AC730" s="383" t="n">
        <v>5528.1</v>
      </c>
      <c r="AD730" s="383" t="n">
        <v>4578.22</v>
      </c>
      <c r="AE730" s="383" t="n">
        <v>5609.1</v>
      </c>
      <c r="AF730" s="383" t="n">
        <v>4689.22</v>
      </c>
      <c r="AG730" s="383" t="n">
        <v>5945.1</v>
      </c>
      <c r="AH730" s="383" t="n">
        <v>5163.32</v>
      </c>
      <c r="AI730" s="383" t="n">
        <v>6964.1</v>
      </c>
      <c r="AJ730" s="383" t="n">
        <v>5816.62</v>
      </c>
      <c r="AK730" s="383" t="n">
        <v>7725.93</v>
      </c>
      <c r="AL730" s="383" t="n">
        <v>6477.66</v>
      </c>
      <c r="AM730" s="383" t="n">
        <v>7165.79</v>
      </c>
      <c r="AN730" s="383" t="n">
        <v>7826.92</v>
      </c>
      <c r="AO730" s="414" t="n">
        <f aca="false">AJ730/9*12</f>
        <v>7755.49333333333</v>
      </c>
      <c r="AP730" s="383" t="n">
        <v>8100</v>
      </c>
      <c r="AQ730" s="383" t="n">
        <v>8100</v>
      </c>
      <c r="AR730" s="383" t="n">
        <v>8000</v>
      </c>
      <c r="AS730" s="383" t="n">
        <v>10000</v>
      </c>
      <c r="AT730" s="383" t="n">
        <v>10000</v>
      </c>
      <c r="AU730" s="383" t="n">
        <v>10000</v>
      </c>
      <c r="AV730" s="383" t="n">
        <f aca="false">AU730/12</f>
        <v>833.333333333333</v>
      </c>
      <c r="AW730" s="383" t="n">
        <v>421.8</v>
      </c>
      <c r="AX730" s="383" t="n">
        <v>630.5</v>
      </c>
      <c r="AY730" s="383" t="n">
        <f aca="false">AU730/12*2</f>
        <v>1666.66666666667</v>
      </c>
      <c r="AZ730" s="383" t="n">
        <v>1254.7</v>
      </c>
      <c r="BA730" s="383" t="n">
        <v>2300.3</v>
      </c>
      <c r="BB730" s="383" t="n">
        <f aca="false">AU730/12*3</f>
        <v>2500</v>
      </c>
      <c r="BC730" s="383" t="n">
        <v>2200.44</v>
      </c>
      <c r="BD730" s="383" t="n">
        <v>3541.5</v>
      </c>
      <c r="BE730" s="383" t="n">
        <f aca="false">AU730/12*4</f>
        <v>3333.33333333333</v>
      </c>
      <c r="BF730" s="383" t="n">
        <v>3083.34</v>
      </c>
      <c r="BG730" s="383" t="n">
        <v>4787.9</v>
      </c>
      <c r="BH730" s="383" t="n">
        <f aca="false">+AU730/12*5</f>
        <v>4166.66666666667</v>
      </c>
      <c r="BI730" s="383" t="n">
        <v>3875.24</v>
      </c>
      <c r="BJ730" s="383" t="n">
        <v>6294.4</v>
      </c>
      <c r="BK730" s="383" t="n">
        <f aca="false">AU730/2</f>
        <v>5000</v>
      </c>
      <c r="BL730" s="383" t="n">
        <v>4578.22</v>
      </c>
      <c r="BM730" s="383" t="n">
        <v>7739.2</v>
      </c>
      <c r="BN730" s="414" t="n">
        <f aca="false">BM730*100/BK730</f>
        <v>154.784</v>
      </c>
      <c r="BO730" s="404" t="n">
        <f aca="false">BM730*100/BL730</f>
        <v>169.043864209234</v>
      </c>
      <c r="BP730" s="383" t="n">
        <f aca="false">+AU730/12*7</f>
        <v>5833.33333333333</v>
      </c>
      <c r="BQ730" s="383" t="n">
        <v>4689.22</v>
      </c>
      <c r="BR730" s="383" t="n">
        <v>7051.8</v>
      </c>
      <c r="BS730" s="383" t="n">
        <f aca="false">+AU730/12*8</f>
        <v>6666.66666666667</v>
      </c>
      <c r="BT730" s="383" t="n">
        <v>5163.32</v>
      </c>
      <c r="BU730" s="383" t="n">
        <v>7563.3</v>
      </c>
      <c r="BV730" s="404" t="n">
        <f aca="false">+AU730/12*9</f>
        <v>7500</v>
      </c>
      <c r="BW730" s="383" t="n">
        <v>5816.62</v>
      </c>
      <c r="BX730" s="383" t="n">
        <v>8415.3</v>
      </c>
      <c r="BY730" s="383" t="n">
        <v>10916.3</v>
      </c>
      <c r="BZ730" s="383" t="n">
        <v>13000</v>
      </c>
      <c r="CA730" s="414" t="n">
        <f aca="false">+BZ730*100/AU730</f>
        <v>130</v>
      </c>
      <c r="CB730" s="414" t="n">
        <f aca="false">+BZ730-AU730</f>
        <v>3000</v>
      </c>
      <c r="CC730" s="383" t="n">
        <v>14500</v>
      </c>
      <c r="CD730" s="383" t="n">
        <v>14500</v>
      </c>
      <c r="CE730" s="383" t="n">
        <f aca="false">+CD730/12</f>
        <v>1208.33333333333</v>
      </c>
      <c r="CF730" s="383" t="n">
        <v>630.5</v>
      </c>
      <c r="CG730" s="383" t="n">
        <v>742.9</v>
      </c>
      <c r="CH730" s="383" t="n">
        <f aca="false">+CD730/12*2</f>
        <v>2416.66666666667</v>
      </c>
      <c r="CI730" s="383" t="n">
        <v>2300.3</v>
      </c>
      <c r="CJ730" s="383" t="n">
        <v>1668.8</v>
      </c>
      <c r="CK730" s="383" t="n">
        <f aca="false">+CJ730*100/CH730</f>
        <v>69.0537931034483</v>
      </c>
      <c r="CL730" s="383" t="n">
        <f aca="false">+CJ730*100/CI730</f>
        <v>72.5470590792505</v>
      </c>
      <c r="CM730" s="383" t="n">
        <f aca="false">+CD730/12*3</f>
        <v>3625</v>
      </c>
      <c r="CN730" s="383" t="n">
        <v>3541.5</v>
      </c>
      <c r="CO730" s="383" t="n">
        <v>2864.8</v>
      </c>
      <c r="CP730" s="383" t="n">
        <f aca="false">+CO730*100/CM730</f>
        <v>79.0289655172414</v>
      </c>
      <c r="CQ730" s="383" t="n">
        <f aca="false">+CO730*100/CN730</f>
        <v>80.8922772836369</v>
      </c>
      <c r="CR730" s="383" t="n">
        <f aca="false">+CD730/12*4</f>
        <v>4833.33333333333</v>
      </c>
      <c r="CS730" s="383" t="n">
        <v>4787.9</v>
      </c>
      <c r="CT730" s="383" t="n">
        <v>4099.7</v>
      </c>
      <c r="CU730" s="383" t="n">
        <f aca="false">+CT730*100/CR730</f>
        <v>84.8213793103448</v>
      </c>
      <c r="CV730" s="383" t="n">
        <f aca="false">+CT730*100/CS730</f>
        <v>85.6262662127446</v>
      </c>
      <c r="CW730" s="383" t="n">
        <f aca="false">+CD730/12*5</f>
        <v>6041.66666666667</v>
      </c>
      <c r="CX730" s="383" t="n">
        <v>6294.4</v>
      </c>
      <c r="CY730" s="383" t="n">
        <v>5201.7</v>
      </c>
      <c r="CZ730" s="383" t="n">
        <f aca="false">+CY730*100/CW730</f>
        <v>86.0971034482759</v>
      </c>
      <c r="DA730" s="383" t="n">
        <f aca="false">+CY730*100/CX730</f>
        <v>82.6401245551601</v>
      </c>
      <c r="DB730" s="383" t="n">
        <f aca="false">+CD730/2</f>
        <v>7250</v>
      </c>
      <c r="DC730" s="383" t="n">
        <v>7739.2</v>
      </c>
      <c r="DD730" s="383" t="n">
        <v>6341.1</v>
      </c>
      <c r="DE730" s="383" t="n">
        <f aca="false">+DD730*100/DB730</f>
        <v>87.4634482758621</v>
      </c>
      <c r="DF730" s="383" t="n">
        <f aca="false">+DD730*100/DC730</f>
        <v>81.9348253049411</v>
      </c>
      <c r="DG730" s="383" t="n">
        <f aca="false">+CD730/12*7</f>
        <v>8458.33333333333</v>
      </c>
      <c r="DH730" s="383" t="n">
        <v>7051.8</v>
      </c>
      <c r="DI730" s="383" t="n">
        <v>6529.1</v>
      </c>
      <c r="DJ730" s="383" t="n">
        <f aca="false">+DI730*100/DG730</f>
        <v>77.1913300492611</v>
      </c>
      <c r="DK730" s="383" t="n">
        <f aca="false">+DI730*100/DH730</f>
        <v>92.5877081028957</v>
      </c>
      <c r="DL730" s="383" t="n">
        <f aca="false">+CD730/12*8</f>
        <v>9666.66666666667</v>
      </c>
      <c r="DM730" s="383" t="n">
        <v>7563.3</v>
      </c>
      <c r="DN730" s="383" t="n">
        <v>6903.1</v>
      </c>
      <c r="DO730" s="383" t="n">
        <f aca="false">+DN730*100/DL730</f>
        <v>71.4113793103448</v>
      </c>
      <c r="DP730" s="383" t="n">
        <f aca="false">+DN730*100/DM730</f>
        <v>91.271006042336</v>
      </c>
      <c r="DQ730" s="383" t="n">
        <f aca="false">+CD730/12*9</f>
        <v>10875</v>
      </c>
      <c r="DR730" s="383" t="n">
        <v>8415.3</v>
      </c>
      <c r="DS730" s="383" t="n">
        <v>8095.2</v>
      </c>
      <c r="DT730" s="383" t="n">
        <f aca="false">+DS730*100/DQ730</f>
        <v>74.4386206896552</v>
      </c>
      <c r="DU730" s="383" t="n">
        <f aca="false">+DS730*100/DR730</f>
        <v>96.1962140387152</v>
      </c>
      <c r="DV730" s="383" t="n">
        <v>8095.2</v>
      </c>
      <c r="DW730" s="383"/>
      <c r="DX730" s="383"/>
      <c r="DY730" s="383"/>
      <c r="DZ730" s="383"/>
      <c r="EA730" s="383"/>
      <c r="EB730" s="383" t="n">
        <f aca="false">+DI730/7*12</f>
        <v>11192.7428571429</v>
      </c>
      <c r="EC730" s="383" t="n">
        <f aca="false">+DN730/8*12</f>
        <v>10354.65</v>
      </c>
      <c r="ED730" s="383" t="n">
        <v>14500</v>
      </c>
      <c r="EE730" s="383" t="n">
        <v>14500</v>
      </c>
      <c r="EF730" s="383" t="n">
        <v>17000</v>
      </c>
      <c r="EG730" s="383" t="n">
        <v>17000</v>
      </c>
      <c r="EH730" s="383" t="n">
        <f aca="false">+EE730*100/CD730</f>
        <v>100</v>
      </c>
      <c r="EI730" s="383" t="n">
        <f aca="false">+EG730*100/CD730</f>
        <v>117.241379310345</v>
      </c>
      <c r="EJ730" s="383" t="n">
        <f aca="false">+EF730*100/CD730</f>
        <v>117.241379310345</v>
      </c>
      <c r="EK730" s="383"/>
      <c r="EL730" s="383"/>
    </row>
    <row r="731" customFormat="false" ht="20.1" hidden="false" customHeight="true" outlineLevel="0" collapsed="false">
      <c r="C731" s="440" t="s">
        <v>78</v>
      </c>
      <c r="D731" s="422" t="n">
        <v>412000</v>
      </c>
      <c r="E731" s="422"/>
      <c r="F731" s="418" t="s">
        <v>422</v>
      </c>
      <c r="G731" s="401" t="n">
        <f aca="false">SUM(G732:G739)</f>
        <v>128500</v>
      </c>
      <c r="H731" s="401" t="n">
        <f aca="false">SUM(H732:H739)</f>
        <v>120500</v>
      </c>
      <c r="I731" s="401" t="n">
        <f aca="false">SUM(I732:I739)</f>
        <v>114650</v>
      </c>
      <c r="J731" s="401" t="n">
        <f aca="false">SUM(J732:J739)</f>
        <v>53723.03</v>
      </c>
      <c r="K731" s="401" t="n">
        <f aca="false">SUM(K732:K739)</f>
        <v>74214.43</v>
      </c>
      <c r="L731" s="401" t="n">
        <f aca="false">SUM(L732:L739)</f>
        <v>107739.17</v>
      </c>
      <c r="M731" s="401" t="n">
        <f aca="false">SUM(M732:M739)</f>
        <v>88757.1</v>
      </c>
      <c r="N731" s="401" t="n">
        <f aca="false">SUM(N732:N739)</f>
        <v>103502.3</v>
      </c>
      <c r="O731" s="401" t="n">
        <f aca="false">SUM(O732:O739)</f>
        <v>107500</v>
      </c>
      <c r="P731" s="401" t="n">
        <f aca="false">SUM(P732:P739)</f>
        <v>119000</v>
      </c>
      <c r="Q731" s="401" t="n">
        <f aca="false">SUM(Q732:Q739)</f>
        <v>119000</v>
      </c>
      <c r="R731" s="419" t="n">
        <f aca="false">Q731/12</f>
        <v>9916.66666666667</v>
      </c>
      <c r="S731" s="401" t="n">
        <f aca="false">SUM(S732:S739)</f>
        <v>8550.35</v>
      </c>
      <c r="T731" s="401" t="n">
        <f aca="false">SUM(T732:T739)</f>
        <v>6879.43</v>
      </c>
      <c r="U731" s="562" t="n">
        <v>14822.78</v>
      </c>
      <c r="V731" s="401" t="n">
        <f aca="false">SUM(V732:V739)</f>
        <v>13768.36</v>
      </c>
      <c r="W731" s="401" t="n">
        <f aca="false">SUM(W732:W739)</f>
        <v>22572.51</v>
      </c>
      <c r="X731" s="401" t="n">
        <f aca="false">SUM(X732:X739)</f>
        <v>22290.59</v>
      </c>
      <c r="Y731" s="401" t="n">
        <f aca="false">SUM(Y732:Y739)</f>
        <v>27671.73</v>
      </c>
      <c r="Z731" s="401" t="n">
        <f aca="false">SUM(Z732:Z739)</f>
        <v>27291.52</v>
      </c>
      <c r="AA731" s="401" t="n">
        <f aca="false">SUM(AA732:AA739)</f>
        <v>0</v>
      </c>
      <c r="AB731" s="401" t="n">
        <f aca="false">SUM(AB732:AB739)</f>
        <v>36866.36</v>
      </c>
      <c r="AC731" s="401" t="n">
        <f aca="false">SUM(AC732:AC739)</f>
        <v>53723.03</v>
      </c>
      <c r="AD731" s="401" t="n">
        <f aca="false">SUM(AD732:AD739)</f>
        <v>50423.67</v>
      </c>
      <c r="AE731" s="401" t="n">
        <f aca="false">SUM(AE732:AE739)</f>
        <v>61424.1</v>
      </c>
      <c r="AF731" s="401" t="n">
        <f aca="false">SUM(AF732:AF739)</f>
        <v>53171.01</v>
      </c>
      <c r="AG731" s="401" t="n">
        <f aca="false">SUM(AG732:AG739)</f>
        <v>66565</v>
      </c>
      <c r="AH731" s="401" t="n">
        <f aca="false">SUM(AH732:AH739)</f>
        <v>62206.38</v>
      </c>
      <c r="AI731" s="401" t="n">
        <f aca="false">SUM(AI732:AI739)</f>
        <v>74214.43</v>
      </c>
      <c r="AJ731" s="401" t="n">
        <f aca="false">SUM(AJ732:AJ739)</f>
        <v>74187.51</v>
      </c>
      <c r="AK731" s="401" t="n">
        <f aca="false">SUM(AK732:AK739)</f>
        <v>88757.1</v>
      </c>
      <c r="AL731" s="401" t="n">
        <f aca="false">SUM(AL732:AL739)</f>
        <v>81369.73</v>
      </c>
      <c r="AM731" s="401" t="n">
        <f aca="false">SUM(AM732:AM739)</f>
        <v>93120.23</v>
      </c>
      <c r="AN731" s="401" t="n">
        <f aca="false">SUM(AN732:AN739)</f>
        <v>105804.34</v>
      </c>
      <c r="AO731" s="414" t="n">
        <f aca="false">AJ731/9*12</f>
        <v>98916.68</v>
      </c>
      <c r="AP731" s="401" t="n">
        <f aca="false">SUM(AP732:AP739)</f>
        <v>117000</v>
      </c>
      <c r="AQ731" s="401" t="n">
        <f aca="false">SUM(AQ732:AQ739)</f>
        <v>116410</v>
      </c>
      <c r="AR731" s="401" t="n">
        <f aca="false">SUM(AR732:AR739)</f>
        <v>108000</v>
      </c>
      <c r="AS731" s="401" t="n">
        <f aca="false">SUM(AS732:AS739)</f>
        <v>124000</v>
      </c>
      <c r="AT731" s="401" t="n">
        <f aca="false">SUM(AT732:AT739)</f>
        <v>121000</v>
      </c>
      <c r="AU731" s="401" t="n">
        <f aca="false">SUM(AU732:AU739)</f>
        <v>115000</v>
      </c>
      <c r="AV731" s="401" t="n">
        <f aca="false">AU731/12</f>
        <v>9583.33333333333</v>
      </c>
      <c r="AW731" s="401" t="n">
        <f aca="false">SUM(AW732:AW739)</f>
        <v>6879.43</v>
      </c>
      <c r="AX731" s="401" t="n">
        <f aca="false">SUM(AX732:AX739)</f>
        <v>3055.56</v>
      </c>
      <c r="AY731" s="383" t="n">
        <f aca="false">AU731/12*2</f>
        <v>19166.6666666667</v>
      </c>
      <c r="AZ731" s="401" t="n">
        <f aca="false">SUM(AZ732:AZ739)</f>
        <v>13768.36</v>
      </c>
      <c r="BA731" s="401" t="n">
        <f aca="false">SUM(BA732:BA739)</f>
        <v>8114.6</v>
      </c>
      <c r="BB731" s="401" t="n">
        <f aca="false">AU731/12*3</f>
        <v>28750</v>
      </c>
      <c r="BC731" s="401" t="n">
        <f aca="false">SUM(BC732:BC739)</f>
        <v>22290.59</v>
      </c>
      <c r="BD731" s="401" t="n">
        <f aca="false">SUM(BD732:BD739)</f>
        <v>19395.44</v>
      </c>
      <c r="BE731" s="383" t="n">
        <f aca="false">AU731/12*4</f>
        <v>38333.3333333333</v>
      </c>
      <c r="BF731" s="401" t="n">
        <f aca="false">SUM(BF732:BF739)</f>
        <v>27291.52</v>
      </c>
      <c r="BG731" s="401" t="n">
        <f aca="false">SUM(BG732:BG739)</f>
        <v>26206.09</v>
      </c>
      <c r="BH731" s="383" t="n">
        <f aca="false">+AU731/12*5</f>
        <v>47916.6666666667</v>
      </c>
      <c r="BI731" s="401" t="n">
        <f aca="false">SUM(BI732:BI739)</f>
        <v>36866.36</v>
      </c>
      <c r="BJ731" s="401" t="n">
        <f aca="false">SUM(BJ732:BJ739)</f>
        <v>33933.39</v>
      </c>
      <c r="BK731" s="401" t="n">
        <f aca="false">AU731/2</f>
        <v>57500</v>
      </c>
      <c r="BL731" s="401" t="n">
        <f aca="false">SUM(BL732:BL739)</f>
        <v>50423.67</v>
      </c>
      <c r="BM731" s="401" t="n">
        <f aca="false">SUM(BM732:BM739)</f>
        <v>40454.41</v>
      </c>
      <c r="BN731" s="420" t="n">
        <f aca="false">BM731*100/BK731</f>
        <v>70.3554956521739</v>
      </c>
      <c r="BO731" s="421" t="n">
        <f aca="false">BM731*100/BL731</f>
        <v>80.2290075276155</v>
      </c>
      <c r="BP731" s="401" t="n">
        <f aca="false">+AU731/12*7</f>
        <v>67083.3333333333</v>
      </c>
      <c r="BQ731" s="401" t="n">
        <f aca="false">SUM(BQ732:BQ739)</f>
        <v>53171.01</v>
      </c>
      <c r="BR731" s="401" t="n">
        <f aca="false">SUM(BR732:BR739)</f>
        <v>50813.74</v>
      </c>
      <c r="BS731" s="383" t="n">
        <f aca="false">+AU731/12*8</f>
        <v>76666.6666666667</v>
      </c>
      <c r="BT731" s="401" t="n">
        <f aca="false">SUM(BT732:BT739)</f>
        <v>62206.38</v>
      </c>
      <c r="BU731" s="401" t="n">
        <f aca="false">SUM(BU732:BU739)</f>
        <v>64503.01</v>
      </c>
      <c r="BV731" s="404" t="n">
        <f aca="false">+AU731/12*9</f>
        <v>86250</v>
      </c>
      <c r="BW731" s="401" t="n">
        <f aca="false">SUM(BW732:BW739)</f>
        <v>74187.51</v>
      </c>
      <c r="BX731" s="401" t="n">
        <f aca="false">SUM(BX732:BX739)</f>
        <v>75403.94</v>
      </c>
      <c r="BY731" s="401" t="n">
        <f aca="false">SUM(BY732:BY739)</f>
        <v>108601.8</v>
      </c>
      <c r="BZ731" s="401" t="n">
        <f aca="false">SUM(BZ732:BZ739)</f>
        <v>107000</v>
      </c>
      <c r="CA731" s="414" t="n">
        <f aca="false">+BZ731*100/AU731</f>
        <v>93.0434782608696</v>
      </c>
      <c r="CB731" s="414" t="n">
        <f aca="false">+BZ731-AU731</f>
        <v>-8000</v>
      </c>
      <c r="CC731" s="401" t="n">
        <f aca="false">SUM(CC732:CC739)</f>
        <v>113500</v>
      </c>
      <c r="CD731" s="401" t="n">
        <f aca="false">SUM(CD732:CD739)</f>
        <v>113000</v>
      </c>
      <c r="CE731" s="401" t="n">
        <f aca="false">+CD731/12</f>
        <v>9416.66666666667</v>
      </c>
      <c r="CF731" s="401" t="n">
        <f aca="false">SUM(CF732:CF739)</f>
        <v>3055.56</v>
      </c>
      <c r="CG731" s="401" t="n">
        <f aca="false">SUM(CG732:CG739)</f>
        <v>4704.19</v>
      </c>
      <c r="CH731" s="401" t="n">
        <f aca="false">+CD731/12*2</f>
        <v>18833.3333333333</v>
      </c>
      <c r="CI731" s="401" t="n">
        <f aca="false">SUM(CI732:CI739)</f>
        <v>8114.6</v>
      </c>
      <c r="CJ731" s="401" t="n">
        <f aca="false">SUM(CJ732:CJ739)</f>
        <v>19137.51</v>
      </c>
      <c r="CK731" s="401" t="n">
        <f aca="false">+CJ731*100/CH731</f>
        <v>101.615097345133</v>
      </c>
      <c r="CL731" s="401" t="n">
        <f aca="false">+CJ731*100/CI731</f>
        <v>235.840460404703</v>
      </c>
      <c r="CM731" s="401" t="n">
        <f aca="false">+CD731/12*3</f>
        <v>28250</v>
      </c>
      <c r="CN731" s="401" t="n">
        <f aca="false">SUM(CN732:CN739)</f>
        <v>19395.44</v>
      </c>
      <c r="CO731" s="401" t="n">
        <f aca="false">SUM(CO732:CO739)</f>
        <v>26909.33</v>
      </c>
      <c r="CP731" s="401" t="n">
        <f aca="false">+CO731*100/CM731</f>
        <v>95.2542654867257</v>
      </c>
      <c r="CQ731" s="401" t="n">
        <f aca="false">+CO731*100/CN731</f>
        <v>138.740497766485</v>
      </c>
      <c r="CR731" s="383" t="n">
        <f aca="false">+CD731/12*4</f>
        <v>37666.6666666667</v>
      </c>
      <c r="CS731" s="401" t="n">
        <f aca="false">SUM(CS732:CS739)</f>
        <v>26206.09</v>
      </c>
      <c r="CT731" s="401" t="n">
        <f aca="false">SUM(CT732:CT739)</f>
        <v>31384.01</v>
      </c>
      <c r="CU731" s="401" t="n">
        <f aca="false">+CT731*100/CR731</f>
        <v>83.3203805309735</v>
      </c>
      <c r="CV731" s="401" t="n">
        <f aca="false">+CT731*100/CS731</f>
        <v>119.758460724206</v>
      </c>
      <c r="CW731" s="401" t="n">
        <f aca="false">+CD731/12*5</f>
        <v>47083.3333333333</v>
      </c>
      <c r="CX731" s="401" t="n">
        <f aca="false">SUM(CX732:CX739)</f>
        <v>33933.39</v>
      </c>
      <c r="CY731" s="401" t="n">
        <f aca="false">SUM(CY732:CY739)</f>
        <v>40308.94</v>
      </c>
      <c r="CZ731" s="401" t="n">
        <f aca="false">+CY731*100/CW731</f>
        <v>85.6119079646018</v>
      </c>
      <c r="DA731" s="401" t="n">
        <f aca="false">+CY731*100/CX731</f>
        <v>118.78842638475</v>
      </c>
      <c r="DB731" s="401" t="n">
        <f aca="false">+CD731/2</f>
        <v>56500</v>
      </c>
      <c r="DC731" s="401" t="n">
        <f aca="false">SUM(DC732:DC739)</f>
        <v>40454.41</v>
      </c>
      <c r="DD731" s="401" t="n">
        <f aca="false">SUM(DD732:DD739)</f>
        <v>48133.69</v>
      </c>
      <c r="DE731" s="401" t="n">
        <f aca="false">+DD731*100/DB731</f>
        <v>85.1923716814159</v>
      </c>
      <c r="DF731" s="401" t="n">
        <f aca="false">+DD731*100/DC731</f>
        <v>118.982553447201</v>
      </c>
      <c r="DG731" s="401" t="n">
        <f aca="false">+CD731/12*7</f>
        <v>65916.6666666667</v>
      </c>
      <c r="DH731" s="401" t="n">
        <f aca="false">SUM(DH732:DH739)</f>
        <v>50813.74</v>
      </c>
      <c r="DI731" s="401" t="n">
        <f aca="false">SUM(DI732:DI739)</f>
        <v>50038.85</v>
      </c>
      <c r="DJ731" s="401" t="n">
        <f aca="false">+DI731*100/DG731</f>
        <v>75.9122882427307</v>
      </c>
      <c r="DK731" s="401" t="n">
        <f aca="false">+DI731*100/DH731</f>
        <v>98.4750384443263</v>
      </c>
      <c r="DL731" s="401" t="n">
        <f aca="false">+CD731/12*8</f>
        <v>75333.3333333333</v>
      </c>
      <c r="DM731" s="401" t="n">
        <f aca="false">SUM(DM732:DM739)</f>
        <v>64503.01</v>
      </c>
      <c r="DN731" s="401" t="n">
        <f aca="false">SUM(DN732:DN739)</f>
        <v>58662.49</v>
      </c>
      <c r="DO731" s="401" t="n">
        <f aca="false">+DN731*100/DL731</f>
        <v>77.8705619469027</v>
      </c>
      <c r="DP731" s="401" t="n">
        <f aca="false">+DN731*100/DM731</f>
        <v>90.9453527827616</v>
      </c>
      <c r="DQ731" s="401" t="n">
        <f aca="false">+CD731/12*9</f>
        <v>84750</v>
      </c>
      <c r="DR731" s="401" t="n">
        <f aca="false">SUM(DR732:DR739)</f>
        <v>75403.94</v>
      </c>
      <c r="DS731" s="401" t="n">
        <f aca="false">SUM(DS732:DS739)</f>
        <v>66151.2</v>
      </c>
      <c r="DT731" s="401" t="n">
        <f aca="false">+DS731*100/DQ731</f>
        <v>78.0545132743363</v>
      </c>
      <c r="DU731" s="401" t="n">
        <f aca="false">+DS731*100/DR731</f>
        <v>87.7291027498033</v>
      </c>
      <c r="DV731" s="401" t="n">
        <f aca="false">SUM(DV732:DV739)</f>
        <v>69860.92</v>
      </c>
      <c r="DW731" s="401"/>
      <c r="DX731" s="401"/>
      <c r="DY731" s="401"/>
      <c r="DZ731" s="401"/>
      <c r="EA731" s="401"/>
      <c r="EB731" s="383" t="n">
        <f aca="false">+DI731/7*12</f>
        <v>85780.8857142857</v>
      </c>
      <c r="EC731" s="383" t="n">
        <f aca="false">+DN731/8*12</f>
        <v>87993.735</v>
      </c>
      <c r="ED731" s="401" t="n">
        <f aca="false">SUM(ED732:ED739)</f>
        <v>113000</v>
      </c>
      <c r="EE731" s="401" t="n">
        <f aca="false">SUM(EE732:EE739)</f>
        <v>113000</v>
      </c>
      <c r="EF731" s="401" t="n">
        <f aca="false">SUM(EF732:EF739)</f>
        <v>117500</v>
      </c>
      <c r="EG731" s="401" t="n">
        <f aca="false">SUM(EG732:EG739)</f>
        <v>117500</v>
      </c>
      <c r="EH731" s="401" t="n">
        <f aca="false">+EE731*100/CD731</f>
        <v>100</v>
      </c>
      <c r="EI731" s="401" t="n">
        <f aca="false">+EG731*100/CD731</f>
        <v>103.982300884956</v>
      </c>
      <c r="EJ731" s="383" t="n">
        <f aca="false">+EF731*100/CD731</f>
        <v>103.982300884956</v>
      </c>
      <c r="EK731" s="383"/>
      <c r="EL731" s="383"/>
    </row>
    <row r="732" s="526" customFormat="true" ht="25.5" hidden="false" customHeight="true" outlineLevel="0" collapsed="false">
      <c r="C732" s="440"/>
      <c r="D732" s="424" t="n">
        <v>412200</v>
      </c>
      <c r="E732" s="424"/>
      <c r="F732" s="425" t="s">
        <v>424</v>
      </c>
      <c r="G732" s="383" t="n">
        <v>50500</v>
      </c>
      <c r="H732" s="383" t="n">
        <v>50000</v>
      </c>
      <c r="I732" s="383" t="n">
        <v>49000</v>
      </c>
      <c r="J732" s="383" t="n">
        <v>23491.59</v>
      </c>
      <c r="K732" s="383" t="n">
        <v>35199.74</v>
      </c>
      <c r="L732" s="383" t="n">
        <v>46535</v>
      </c>
      <c r="M732" s="383" t="n">
        <v>43545.71</v>
      </c>
      <c r="N732" s="383" t="n">
        <v>51075.55</v>
      </c>
      <c r="O732" s="383" t="n">
        <v>52000</v>
      </c>
      <c r="P732" s="383" t="n">
        <v>50000</v>
      </c>
      <c r="Q732" s="383" t="n">
        <v>50000</v>
      </c>
      <c r="R732" s="426" t="n">
        <f aca="false">Q732/12</f>
        <v>4166.66666666667</v>
      </c>
      <c r="S732" s="383" t="n">
        <v>706.1</v>
      </c>
      <c r="T732" s="383" t="n">
        <v>2459.87</v>
      </c>
      <c r="U732" s="563" t="n">
        <v>2684.35</v>
      </c>
      <c r="V732" s="383" t="n">
        <v>6933.36</v>
      </c>
      <c r="W732" s="383" t="n">
        <v>7270.53</v>
      </c>
      <c r="X732" s="383" t="n">
        <v>9733.58</v>
      </c>
      <c r="Y732" s="383" t="n">
        <v>9442.35</v>
      </c>
      <c r="Z732" s="383" t="n">
        <v>11953.19</v>
      </c>
      <c r="AA732" s="383"/>
      <c r="AB732" s="383" t="n">
        <v>15850.16</v>
      </c>
      <c r="AC732" s="383" t="n">
        <v>23491.59</v>
      </c>
      <c r="AD732" s="383" t="n">
        <v>22693.17</v>
      </c>
      <c r="AE732" s="383" t="n">
        <v>30562.51</v>
      </c>
      <c r="AF732" s="383" t="n">
        <v>24459.04</v>
      </c>
      <c r="AG732" s="383" t="n">
        <v>31902.71</v>
      </c>
      <c r="AH732" s="383" t="n">
        <v>26779.99</v>
      </c>
      <c r="AI732" s="383" t="n">
        <v>35199.74</v>
      </c>
      <c r="AJ732" s="383" t="n">
        <v>32945.84</v>
      </c>
      <c r="AK732" s="383" t="n">
        <v>43545.71</v>
      </c>
      <c r="AL732" s="383" t="n">
        <v>35330.87</v>
      </c>
      <c r="AM732" s="383" t="n">
        <v>44350.26</v>
      </c>
      <c r="AN732" s="383" t="n">
        <v>47147</v>
      </c>
      <c r="AO732" s="414" t="n">
        <f aca="false">AJ732/9*12</f>
        <v>43927.7866666667</v>
      </c>
      <c r="AP732" s="383" t="n">
        <v>52000</v>
      </c>
      <c r="AQ732" s="383" t="n">
        <v>52000</v>
      </c>
      <c r="AR732" s="383" t="n">
        <v>45000</v>
      </c>
      <c r="AS732" s="383" t="n">
        <v>50000</v>
      </c>
      <c r="AT732" s="383" t="n">
        <v>50000</v>
      </c>
      <c r="AU732" s="383" t="n">
        <v>50000</v>
      </c>
      <c r="AV732" s="383" t="n">
        <f aca="false">AU732/12</f>
        <v>4166.66666666667</v>
      </c>
      <c r="AW732" s="383" t="n">
        <v>2459.87</v>
      </c>
      <c r="AX732" s="383" t="n">
        <v>1947.62</v>
      </c>
      <c r="AY732" s="383" t="n">
        <f aca="false">AU732/12*2</f>
        <v>8333.33333333333</v>
      </c>
      <c r="AZ732" s="383" t="n">
        <v>6933.36</v>
      </c>
      <c r="BA732" s="383" t="n">
        <v>4660.49</v>
      </c>
      <c r="BB732" s="383" t="n">
        <f aca="false">AU732/12*3</f>
        <v>12500</v>
      </c>
      <c r="BC732" s="383" t="n">
        <v>9733.58</v>
      </c>
      <c r="BD732" s="383" t="n">
        <v>10685.22</v>
      </c>
      <c r="BE732" s="383" t="n">
        <f aca="false">AU732/12*4</f>
        <v>16666.6666666667</v>
      </c>
      <c r="BF732" s="383" t="n">
        <v>11953.19</v>
      </c>
      <c r="BG732" s="383" t="n">
        <v>13684.11</v>
      </c>
      <c r="BH732" s="383" t="n">
        <f aca="false">+AU732/12*5</f>
        <v>20833.3333333333</v>
      </c>
      <c r="BI732" s="383" t="n">
        <v>15850.16</v>
      </c>
      <c r="BJ732" s="383" t="n">
        <v>16147.46</v>
      </c>
      <c r="BK732" s="383" t="n">
        <f aca="false">AU732/2</f>
        <v>25000</v>
      </c>
      <c r="BL732" s="383" t="n">
        <v>22693.17</v>
      </c>
      <c r="BM732" s="383" t="n">
        <v>19124.69</v>
      </c>
      <c r="BN732" s="414" t="n">
        <f aca="false">BM732*100/BK732</f>
        <v>76.49876</v>
      </c>
      <c r="BO732" s="404" t="n">
        <f aca="false">BM732*100/BL732</f>
        <v>84.2750924617407</v>
      </c>
      <c r="BP732" s="383" t="n">
        <f aca="false">+AU732/12*7</f>
        <v>29166.6666666667</v>
      </c>
      <c r="BQ732" s="383" t="n">
        <v>24459.04</v>
      </c>
      <c r="BR732" s="383" t="n">
        <v>24364.32</v>
      </c>
      <c r="BS732" s="383" t="n">
        <f aca="false">+AU732/12*8</f>
        <v>33333.3333333333</v>
      </c>
      <c r="BT732" s="383" t="n">
        <v>26779.99</v>
      </c>
      <c r="BU732" s="383" t="n">
        <v>32247.16</v>
      </c>
      <c r="BV732" s="404" t="n">
        <f aca="false">+AU732/12*9</f>
        <v>37500</v>
      </c>
      <c r="BW732" s="383" t="n">
        <v>32945.84</v>
      </c>
      <c r="BX732" s="383" t="n">
        <v>34784.81</v>
      </c>
      <c r="BY732" s="383" t="n">
        <v>52509.52</v>
      </c>
      <c r="BZ732" s="383" t="n">
        <v>49000</v>
      </c>
      <c r="CA732" s="414" t="n">
        <f aca="false">+BZ732*100/AU732</f>
        <v>98</v>
      </c>
      <c r="CB732" s="414" t="n">
        <f aca="false">+BZ732-AU732</f>
        <v>-1000</v>
      </c>
      <c r="CC732" s="383" t="n">
        <v>50000</v>
      </c>
      <c r="CD732" s="383" t="n">
        <v>50000</v>
      </c>
      <c r="CE732" s="383" t="n">
        <f aca="false">+CD732/12</f>
        <v>4166.66666666667</v>
      </c>
      <c r="CF732" s="383" t="n">
        <v>1947.62</v>
      </c>
      <c r="CG732" s="383" t="n">
        <v>2104.79</v>
      </c>
      <c r="CH732" s="383" t="n">
        <f aca="false">+CD732/12*2</f>
        <v>8333.33333333333</v>
      </c>
      <c r="CI732" s="383" t="n">
        <v>4660.49</v>
      </c>
      <c r="CJ732" s="383" t="n">
        <v>8116.82</v>
      </c>
      <c r="CK732" s="383" t="n">
        <f aca="false">+CJ732*100/CH732</f>
        <v>97.40184</v>
      </c>
      <c r="CL732" s="383" t="n">
        <f aca="false">+CJ732*100/CI732</f>
        <v>174.162373484333</v>
      </c>
      <c r="CM732" s="383" t="n">
        <f aca="false">+CD732/12*3</f>
        <v>12500</v>
      </c>
      <c r="CN732" s="383" t="n">
        <v>10685.22</v>
      </c>
      <c r="CO732" s="383" t="n">
        <v>10671.1</v>
      </c>
      <c r="CP732" s="383" t="n">
        <f aca="false">+CO732*100/CM732</f>
        <v>85.3688</v>
      </c>
      <c r="CQ732" s="383" t="n">
        <f aca="false">+CO732*100/CN732</f>
        <v>99.8678548499703</v>
      </c>
      <c r="CR732" s="383" t="n">
        <f aca="false">+CD732/12*4</f>
        <v>16666.6666666667</v>
      </c>
      <c r="CS732" s="383" t="n">
        <v>13684.11</v>
      </c>
      <c r="CT732" s="383" t="n">
        <v>12505.93</v>
      </c>
      <c r="CU732" s="383" t="n">
        <f aca="false">+CT732*100/CR732</f>
        <v>75.03558</v>
      </c>
      <c r="CV732" s="383" t="n">
        <f aca="false">+CT732*100/CS732</f>
        <v>91.3901598277126</v>
      </c>
      <c r="CW732" s="383" t="n">
        <f aca="false">+CD732/12*5</f>
        <v>20833.3333333333</v>
      </c>
      <c r="CX732" s="383" t="n">
        <v>16147.46</v>
      </c>
      <c r="CY732" s="383" t="n">
        <v>14722.38</v>
      </c>
      <c r="CZ732" s="383" t="n">
        <f aca="false">+CY732*100/CW732</f>
        <v>70.667424</v>
      </c>
      <c r="DA732" s="383" t="n">
        <f aca="false">+CY732*100/CX732</f>
        <v>91.1745872106201</v>
      </c>
      <c r="DB732" s="383" t="n">
        <f aca="false">+CD732/2</f>
        <v>25000</v>
      </c>
      <c r="DC732" s="383" t="n">
        <v>19124.69</v>
      </c>
      <c r="DD732" s="383" t="n">
        <v>18737.26</v>
      </c>
      <c r="DE732" s="383" t="n">
        <f aca="false">+DD732*100/DB732</f>
        <v>74.94904</v>
      </c>
      <c r="DF732" s="383" t="n">
        <f aca="false">+DD732*100/DC732</f>
        <v>97.9741893855534</v>
      </c>
      <c r="DG732" s="383" t="n">
        <f aca="false">+CD732/12*7</f>
        <v>29166.6666666667</v>
      </c>
      <c r="DH732" s="383" t="n">
        <v>24364.32</v>
      </c>
      <c r="DI732" s="383" t="n">
        <v>19690.62</v>
      </c>
      <c r="DJ732" s="383" t="n">
        <f aca="false">+DI732*100/DG732</f>
        <v>67.5106971428571</v>
      </c>
      <c r="DK732" s="383" t="n">
        <f aca="false">+DI732*100/DH732</f>
        <v>80.8174412419472</v>
      </c>
      <c r="DL732" s="383" t="n">
        <f aca="false">+CD732/12*8</f>
        <v>33333.3333333333</v>
      </c>
      <c r="DM732" s="383" t="n">
        <v>32247.16</v>
      </c>
      <c r="DN732" s="383" t="n">
        <v>25328.41</v>
      </c>
      <c r="DO732" s="383" t="n">
        <f aca="false">+DN732*100/DL732</f>
        <v>75.98523</v>
      </c>
      <c r="DP732" s="383" t="n">
        <f aca="false">+DN732*100/DM732</f>
        <v>78.5446222240966</v>
      </c>
      <c r="DQ732" s="383" t="n">
        <f aca="false">+CD732/12*9</f>
        <v>37500</v>
      </c>
      <c r="DR732" s="383" t="n">
        <v>34784.81</v>
      </c>
      <c r="DS732" s="383" t="n">
        <v>27454.41</v>
      </c>
      <c r="DT732" s="383" t="n">
        <f aca="false">+DS732*100/DQ732</f>
        <v>73.21176</v>
      </c>
      <c r="DU732" s="383" t="n">
        <f aca="false">+DS732*100/DR732</f>
        <v>78.9264336933276</v>
      </c>
      <c r="DV732" s="383" t="n">
        <v>27454.41</v>
      </c>
      <c r="DW732" s="383"/>
      <c r="DX732" s="383"/>
      <c r="DY732" s="383"/>
      <c r="DZ732" s="383"/>
      <c r="EA732" s="383"/>
      <c r="EB732" s="383" t="n">
        <f aca="false">+DI732/7*12</f>
        <v>33755.3485714286</v>
      </c>
      <c r="EC732" s="383" t="n">
        <f aca="false">+DN732/8*12</f>
        <v>37992.615</v>
      </c>
      <c r="ED732" s="383" t="n">
        <v>50000</v>
      </c>
      <c r="EE732" s="383" t="n">
        <v>50000</v>
      </c>
      <c r="EF732" s="383" t="n">
        <v>47500</v>
      </c>
      <c r="EG732" s="383" t="n">
        <v>47500</v>
      </c>
      <c r="EH732" s="383" t="n">
        <f aca="false">+EE732*100/CD732</f>
        <v>100</v>
      </c>
      <c r="EI732" s="383" t="n">
        <f aca="false">+EG732*100/CD732</f>
        <v>95</v>
      </c>
      <c r="EJ732" s="383" t="n">
        <f aca="false">+EF732*100/CD732</f>
        <v>95</v>
      </c>
      <c r="EK732" s="383"/>
      <c r="EL732" s="383"/>
    </row>
    <row r="733" s="526" customFormat="true" ht="28.5" hidden="false" customHeight="true" outlineLevel="0" collapsed="false">
      <c r="C733" s="440"/>
      <c r="D733" s="424" t="n">
        <v>412300</v>
      </c>
      <c r="E733" s="424"/>
      <c r="F733" s="425" t="s">
        <v>425</v>
      </c>
      <c r="G733" s="383" t="n">
        <v>9500</v>
      </c>
      <c r="H733" s="383" t="n">
        <v>8000</v>
      </c>
      <c r="I733" s="383" t="n">
        <v>8000</v>
      </c>
      <c r="J733" s="383" t="n">
        <v>4720.73</v>
      </c>
      <c r="K733" s="383" t="n">
        <v>7838</v>
      </c>
      <c r="L733" s="383" t="n">
        <v>7624.36</v>
      </c>
      <c r="M733" s="383" t="n">
        <v>8266.2</v>
      </c>
      <c r="N733" s="383" t="n">
        <v>10044.23</v>
      </c>
      <c r="O733" s="383" t="n">
        <v>9000</v>
      </c>
      <c r="P733" s="383" t="n">
        <v>9000</v>
      </c>
      <c r="Q733" s="383" t="n">
        <v>9000</v>
      </c>
      <c r="R733" s="426" t="n">
        <f aca="false">Q733/12</f>
        <v>750</v>
      </c>
      <c r="S733" s="383" t="n">
        <v>722.7</v>
      </c>
      <c r="T733" s="383" t="n">
        <v>1156.4</v>
      </c>
      <c r="U733" s="563" t="n">
        <v>1535.95</v>
      </c>
      <c r="V733" s="383" t="n">
        <v>1597.8</v>
      </c>
      <c r="W733" s="383" t="n">
        <v>2271.13</v>
      </c>
      <c r="X733" s="383" t="n">
        <f aca="false">1695.89+1631.6</f>
        <v>3327.49</v>
      </c>
      <c r="Y733" s="383" t="n">
        <v>3091.53</v>
      </c>
      <c r="Z733" s="383" t="n">
        <v>3986.49</v>
      </c>
      <c r="AA733" s="383"/>
      <c r="AB733" s="383" t="n">
        <v>5644.98</v>
      </c>
      <c r="AC733" s="383" t="n">
        <v>4720.73</v>
      </c>
      <c r="AD733" s="383" t="n">
        <v>7164.45</v>
      </c>
      <c r="AE733" s="383" t="n">
        <v>4720.73</v>
      </c>
      <c r="AF733" s="383" t="n">
        <v>7235.35</v>
      </c>
      <c r="AG733" s="383" t="n">
        <v>5726.7</v>
      </c>
      <c r="AH733" s="383" t="n">
        <v>7851.55</v>
      </c>
      <c r="AI733" s="383" t="n">
        <v>7838</v>
      </c>
      <c r="AJ733" s="383" t="n">
        <v>8956.75</v>
      </c>
      <c r="AK733" s="383" t="n">
        <v>8266.2</v>
      </c>
      <c r="AL733" s="383" t="n">
        <v>9975.35</v>
      </c>
      <c r="AM733" s="383" t="n">
        <v>10377.75</v>
      </c>
      <c r="AN733" s="383" t="n">
        <v>13233.87</v>
      </c>
      <c r="AO733" s="414" t="n">
        <f aca="false">AJ733/9*12</f>
        <v>11942.3333333333</v>
      </c>
      <c r="AP733" s="383" t="n">
        <v>14000</v>
      </c>
      <c r="AQ733" s="383" t="n">
        <v>14000</v>
      </c>
      <c r="AR733" s="383" t="n">
        <v>12000</v>
      </c>
      <c r="AS733" s="383" t="n">
        <v>10000</v>
      </c>
      <c r="AT733" s="383" t="n">
        <v>10000</v>
      </c>
      <c r="AU733" s="383" t="n">
        <v>10000</v>
      </c>
      <c r="AV733" s="383" t="n">
        <f aca="false">AU733/12</f>
        <v>833.333333333333</v>
      </c>
      <c r="AW733" s="383" t="n">
        <v>1156.4</v>
      </c>
      <c r="AX733" s="383" t="n">
        <v>340.9</v>
      </c>
      <c r="AY733" s="383" t="n">
        <f aca="false">AU733/12*2</f>
        <v>1666.66666666667</v>
      </c>
      <c r="AZ733" s="383" t="n">
        <v>1597.8</v>
      </c>
      <c r="BA733" s="383" t="n">
        <v>887.4</v>
      </c>
      <c r="BB733" s="383" t="n">
        <f aca="false">AU733/12*3</f>
        <v>2500</v>
      </c>
      <c r="BC733" s="383" t="n">
        <f aca="false">1695.89+1631.6</f>
        <v>3327.49</v>
      </c>
      <c r="BD733" s="383" t="n">
        <v>2015.3</v>
      </c>
      <c r="BE733" s="383" t="n">
        <f aca="false">AU733/12*4</f>
        <v>3333.33333333333</v>
      </c>
      <c r="BF733" s="383" t="n">
        <v>3986.49</v>
      </c>
      <c r="BG733" s="383" t="n">
        <v>3563.4</v>
      </c>
      <c r="BH733" s="383" t="n">
        <f aca="false">+AU733/12*5</f>
        <v>4166.66666666667</v>
      </c>
      <c r="BI733" s="383" t="n">
        <v>5644.98</v>
      </c>
      <c r="BJ733" s="383" t="n">
        <v>4796.5</v>
      </c>
      <c r="BK733" s="383" t="n">
        <f aca="false">AU733/2</f>
        <v>5000</v>
      </c>
      <c r="BL733" s="383" t="n">
        <v>7164.45</v>
      </c>
      <c r="BM733" s="383" t="n">
        <v>5653.9</v>
      </c>
      <c r="BN733" s="414" t="n">
        <f aca="false">BM733*100/BK733</f>
        <v>113.078</v>
      </c>
      <c r="BO733" s="404" t="n">
        <f aca="false">BM733*100/BL733</f>
        <v>78.9160368206911</v>
      </c>
      <c r="BP733" s="383" t="n">
        <f aca="false">+AU733/12*7</f>
        <v>5833.33333333333</v>
      </c>
      <c r="BQ733" s="383" t="n">
        <v>7235.35</v>
      </c>
      <c r="BR733" s="383" t="n">
        <v>6256.9</v>
      </c>
      <c r="BS733" s="383" t="n">
        <f aca="false">+AU733/12*8</f>
        <v>6666.66666666667</v>
      </c>
      <c r="BT733" s="383" t="n">
        <v>7851.55</v>
      </c>
      <c r="BU733" s="383" t="n">
        <v>6767.1</v>
      </c>
      <c r="BV733" s="404" t="n">
        <f aca="false">+AU733/12*9</f>
        <v>7500</v>
      </c>
      <c r="BW733" s="383" t="n">
        <v>8956.75</v>
      </c>
      <c r="BX733" s="383" t="n">
        <v>8590.85</v>
      </c>
      <c r="BY733" s="383" t="n">
        <v>12198.15</v>
      </c>
      <c r="BZ733" s="383" t="n">
        <v>12500</v>
      </c>
      <c r="CA733" s="414" t="n">
        <f aca="false">+BZ733*100/AU733</f>
        <v>125</v>
      </c>
      <c r="CB733" s="414" t="n">
        <f aca="false">+BZ733-AU733</f>
        <v>2500</v>
      </c>
      <c r="CC733" s="383" t="n">
        <v>13000</v>
      </c>
      <c r="CD733" s="383" t="n">
        <v>13000</v>
      </c>
      <c r="CE733" s="383" t="n">
        <f aca="false">+CD733/12</f>
        <v>1083.33333333333</v>
      </c>
      <c r="CF733" s="383" t="n">
        <v>340.9</v>
      </c>
      <c r="CG733" s="383" t="n">
        <v>349.1</v>
      </c>
      <c r="CH733" s="383" t="n">
        <f aca="false">+CD733/12*2</f>
        <v>2166.66666666667</v>
      </c>
      <c r="CI733" s="383" t="n">
        <v>887.4</v>
      </c>
      <c r="CJ733" s="383" t="n">
        <v>1920.11</v>
      </c>
      <c r="CK733" s="383" t="n">
        <f aca="false">+CJ733*100/CH733</f>
        <v>88.6204615384615</v>
      </c>
      <c r="CL733" s="383" t="n">
        <f aca="false">+CJ733*100/CI733</f>
        <v>216.374802794681</v>
      </c>
      <c r="CM733" s="383" t="n">
        <f aca="false">+CD733/12*3</f>
        <v>3250</v>
      </c>
      <c r="CN733" s="383" t="n">
        <v>2015.3</v>
      </c>
      <c r="CO733" s="383" t="n">
        <v>3068.11</v>
      </c>
      <c r="CP733" s="383" t="n">
        <f aca="false">+CO733*100/CM733</f>
        <v>94.4033846153846</v>
      </c>
      <c r="CQ733" s="383" t="n">
        <f aca="false">+CO733*100/CN733</f>
        <v>152.24085744058</v>
      </c>
      <c r="CR733" s="383" t="n">
        <f aca="false">+CD733/12*4</f>
        <v>4333.33333333333</v>
      </c>
      <c r="CS733" s="383" t="n">
        <v>3563.4</v>
      </c>
      <c r="CT733" s="383" t="n">
        <v>3760.31</v>
      </c>
      <c r="CU733" s="383" t="n">
        <f aca="false">+CT733*100/CR733</f>
        <v>86.7763846153846</v>
      </c>
      <c r="CV733" s="383" t="n">
        <f aca="false">+CT733*100/CS733</f>
        <v>105.525902228209</v>
      </c>
      <c r="CW733" s="383" t="n">
        <f aca="false">+CD733/12*5</f>
        <v>5416.66666666667</v>
      </c>
      <c r="CX733" s="383" t="n">
        <v>4796.5</v>
      </c>
      <c r="CY733" s="383" t="n">
        <v>4144.21</v>
      </c>
      <c r="CZ733" s="383" t="n">
        <f aca="false">+CY733*100/CW733</f>
        <v>76.5084923076923</v>
      </c>
      <c r="DA733" s="383" t="n">
        <f aca="false">+CY733*100/CX733</f>
        <v>86.4007088502033</v>
      </c>
      <c r="DB733" s="383" t="n">
        <f aca="false">+CD733/2</f>
        <v>6500</v>
      </c>
      <c r="DC733" s="383" t="n">
        <v>5653.9</v>
      </c>
      <c r="DD733" s="383" t="n">
        <v>4682.91</v>
      </c>
      <c r="DE733" s="383" t="n">
        <f aca="false">+DD733*100/DB733</f>
        <v>72.0447692307692</v>
      </c>
      <c r="DF733" s="383" t="n">
        <f aca="false">+DD733*100/DC733</f>
        <v>82.8261907709723</v>
      </c>
      <c r="DG733" s="383" t="n">
        <f aca="false">+CD733/12*7</f>
        <v>7583.33333333333</v>
      </c>
      <c r="DH733" s="383" t="n">
        <v>6256.9</v>
      </c>
      <c r="DI733" s="383" t="n">
        <v>4887.91</v>
      </c>
      <c r="DJ733" s="383" t="n">
        <f aca="false">+DI733*100/DG733</f>
        <v>64.4559560439561</v>
      </c>
      <c r="DK733" s="383" t="n">
        <f aca="false">+DI733*100/DH733</f>
        <v>78.1203151720501</v>
      </c>
      <c r="DL733" s="383" t="n">
        <f aca="false">+CD733/12*8</f>
        <v>8666.66666666667</v>
      </c>
      <c r="DM733" s="383" t="n">
        <v>6767.1</v>
      </c>
      <c r="DN733" s="383" t="n">
        <v>5767.11</v>
      </c>
      <c r="DO733" s="383" t="n">
        <f aca="false">+DN733*100/DL733</f>
        <v>66.5435769230769</v>
      </c>
      <c r="DP733" s="383" t="n">
        <f aca="false">+DN733*100/DM733</f>
        <v>85.2227689852374</v>
      </c>
      <c r="DQ733" s="383" t="n">
        <f aca="false">+CD733/12*9</f>
        <v>9750</v>
      </c>
      <c r="DR733" s="383" t="n">
        <v>8590.85</v>
      </c>
      <c r="DS733" s="383" t="n">
        <v>6058.91</v>
      </c>
      <c r="DT733" s="383" t="n">
        <f aca="false">+DS733*100/DQ733</f>
        <v>62.1426666666667</v>
      </c>
      <c r="DU733" s="383" t="n">
        <f aca="false">+DS733*100/DR733</f>
        <v>70.5274798186443</v>
      </c>
      <c r="DV733" s="383" t="n">
        <f aca="false">6058.91+281.4</f>
        <v>6340.31</v>
      </c>
      <c r="DW733" s="383"/>
      <c r="DX733" s="383"/>
      <c r="DY733" s="383"/>
      <c r="DZ733" s="383"/>
      <c r="EA733" s="383"/>
      <c r="EB733" s="383" t="n">
        <f aca="false">+DI733/7*12</f>
        <v>8379.27428571429</v>
      </c>
      <c r="EC733" s="383" t="n">
        <f aca="false">+DN733/8*12</f>
        <v>8650.665</v>
      </c>
      <c r="ED733" s="383" t="n">
        <v>13000</v>
      </c>
      <c r="EE733" s="383" t="n">
        <v>13000</v>
      </c>
      <c r="EF733" s="383" t="n">
        <v>13000</v>
      </c>
      <c r="EG733" s="383" t="n">
        <v>13000</v>
      </c>
      <c r="EH733" s="383" t="n">
        <f aca="false">+EE733*100/CD733</f>
        <v>100</v>
      </c>
      <c r="EI733" s="383" t="n">
        <f aca="false">+EG733*100/CD733</f>
        <v>100</v>
      </c>
      <c r="EJ733" s="383" t="n">
        <f aca="false">+EF733*100/CD733</f>
        <v>100</v>
      </c>
      <c r="EK733" s="383"/>
      <c r="EL733" s="383"/>
    </row>
    <row r="734" s="526" customFormat="true" ht="17.25" hidden="false" customHeight="true" outlineLevel="0" collapsed="false">
      <c r="C734" s="440"/>
      <c r="D734" s="424" t="n">
        <v>412400</v>
      </c>
      <c r="E734" s="424"/>
      <c r="F734" s="425" t="s">
        <v>426</v>
      </c>
      <c r="G734" s="383" t="n">
        <v>10500</v>
      </c>
      <c r="H734" s="383" t="n">
        <v>9000</v>
      </c>
      <c r="I734" s="383" t="n">
        <f aca="false">7000+150</f>
        <v>7150</v>
      </c>
      <c r="J734" s="383" t="n">
        <v>1454.25</v>
      </c>
      <c r="K734" s="383" t="n">
        <v>1910.44</v>
      </c>
      <c r="L734" s="383" t="n">
        <v>4268.04</v>
      </c>
      <c r="M734" s="383" t="n">
        <v>1946.44</v>
      </c>
      <c r="N734" s="383" t="n">
        <v>1946.44</v>
      </c>
      <c r="O734" s="383" t="n">
        <v>3000</v>
      </c>
      <c r="P734" s="383" t="n">
        <v>7000</v>
      </c>
      <c r="Q734" s="383" t="n">
        <v>7000</v>
      </c>
      <c r="R734" s="426" t="n">
        <f aca="false">Q734/12</f>
        <v>583.333333333333</v>
      </c>
      <c r="S734" s="383" t="n">
        <v>0</v>
      </c>
      <c r="T734" s="383" t="n">
        <v>254</v>
      </c>
      <c r="U734" s="563" t="n">
        <v>200</v>
      </c>
      <c r="V734" s="383" t="n">
        <v>782.6</v>
      </c>
      <c r="W734" s="383" t="n">
        <v>293</v>
      </c>
      <c r="X734" s="383" t="n">
        <v>1226.2</v>
      </c>
      <c r="Y734" s="383" t="n">
        <v>293</v>
      </c>
      <c r="Z734" s="383" t="n">
        <v>1252</v>
      </c>
      <c r="AA734" s="383"/>
      <c r="AB734" s="383" t="n">
        <v>2538.23</v>
      </c>
      <c r="AC734" s="383" t="n">
        <v>1454.25</v>
      </c>
      <c r="AD734" s="383" t="n">
        <v>2572.73</v>
      </c>
      <c r="AE734" s="383" t="n">
        <v>1454.25</v>
      </c>
      <c r="AF734" s="383" t="n">
        <v>2572.73</v>
      </c>
      <c r="AG734" s="383" t="n">
        <v>1910.44</v>
      </c>
      <c r="AH734" s="383" t="n">
        <v>2895.36</v>
      </c>
      <c r="AI734" s="383" t="n">
        <v>1910.44</v>
      </c>
      <c r="AJ734" s="383" t="n">
        <v>3657.36</v>
      </c>
      <c r="AK734" s="383" t="n">
        <v>1946.44</v>
      </c>
      <c r="AL734" s="383" t="n">
        <v>3657.36</v>
      </c>
      <c r="AM734" s="383" t="n">
        <v>3657.36</v>
      </c>
      <c r="AN734" s="383" t="n">
        <v>3657.36</v>
      </c>
      <c r="AO734" s="414" t="n">
        <f aca="false">AJ734/9*12</f>
        <v>4876.48</v>
      </c>
      <c r="AP734" s="383" t="n">
        <v>5000</v>
      </c>
      <c r="AQ734" s="383" t="n">
        <v>5000</v>
      </c>
      <c r="AR734" s="383" t="n">
        <v>6000</v>
      </c>
      <c r="AS734" s="383" t="n">
        <v>7000</v>
      </c>
      <c r="AT734" s="383" t="n">
        <v>7000</v>
      </c>
      <c r="AU734" s="383" t="n">
        <v>7000</v>
      </c>
      <c r="AV734" s="383" t="n">
        <f aca="false">AU734/12</f>
        <v>583.333333333333</v>
      </c>
      <c r="AW734" s="383" t="n">
        <v>254</v>
      </c>
      <c r="AX734" s="383" t="n">
        <v>0</v>
      </c>
      <c r="AY734" s="383" t="n">
        <f aca="false">AU734/12*2</f>
        <v>1166.66666666667</v>
      </c>
      <c r="AZ734" s="383" t="n">
        <v>782.6</v>
      </c>
      <c r="BA734" s="383" t="n">
        <v>0</v>
      </c>
      <c r="BB734" s="383" t="n">
        <f aca="false">AU734/12*3</f>
        <v>1750</v>
      </c>
      <c r="BC734" s="383" t="n">
        <v>1226.2</v>
      </c>
      <c r="BD734" s="383" t="n">
        <v>0</v>
      </c>
      <c r="BE734" s="383" t="n">
        <f aca="false">AU734/12*4</f>
        <v>2333.33333333333</v>
      </c>
      <c r="BF734" s="383" t="n">
        <v>1252</v>
      </c>
      <c r="BG734" s="383" t="n">
        <v>0</v>
      </c>
      <c r="BH734" s="383" t="n">
        <f aca="false">+AU734/12*5</f>
        <v>2916.66666666667</v>
      </c>
      <c r="BI734" s="383" t="n">
        <v>2538.23</v>
      </c>
      <c r="BJ734" s="383" t="n">
        <v>1886.09</v>
      </c>
      <c r="BK734" s="383" t="n">
        <f aca="false">AU734/2</f>
        <v>3500</v>
      </c>
      <c r="BL734" s="383" t="n">
        <v>2572.73</v>
      </c>
      <c r="BM734" s="383" t="n">
        <v>1892.09</v>
      </c>
      <c r="BN734" s="414" t="n">
        <f aca="false">BM734*100/BK734</f>
        <v>54.0597142857143</v>
      </c>
      <c r="BO734" s="404" t="n">
        <f aca="false">BM734*100/BL734</f>
        <v>73.5440563137212</v>
      </c>
      <c r="BP734" s="383" t="n">
        <f aca="false">+AU734/12*7</f>
        <v>4083.33333333333</v>
      </c>
      <c r="BQ734" s="383" t="n">
        <v>2572.73</v>
      </c>
      <c r="BR734" s="383" t="n">
        <v>2021.24</v>
      </c>
      <c r="BS734" s="383" t="n">
        <f aca="false">+AU734/12*8</f>
        <v>4666.66666666667</v>
      </c>
      <c r="BT734" s="383" t="n">
        <v>2895.36</v>
      </c>
      <c r="BU734" s="383" t="n">
        <v>2021.24</v>
      </c>
      <c r="BV734" s="404" t="n">
        <f aca="false">+AU734/12*9</f>
        <v>5250</v>
      </c>
      <c r="BW734" s="383" t="n">
        <v>3657.36</v>
      </c>
      <c r="BX734" s="383" t="n">
        <v>2370.04</v>
      </c>
      <c r="BY734" s="383" t="n">
        <v>2770.45</v>
      </c>
      <c r="BZ734" s="383" t="n">
        <v>2500</v>
      </c>
      <c r="CA734" s="414" t="n">
        <f aca="false">+BZ734*100/AU734</f>
        <v>35.7142857142857</v>
      </c>
      <c r="CB734" s="414" t="n">
        <f aca="false">+BZ734-AU734</f>
        <v>-4500</v>
      </c>
      <c r="CC734" s="383" t="n">
        <v>4500</v>
      </c>
      <c r="CD734" s="383" t="n">
        <v>4000</v>
      </c>
      <c r="CE734" s="383" t="n">
        <f aca="false">+CD734/12</f>
        <v>333.333333333333</v>
      </c>
      <c r="CF734" s="383" t="n">
        <v>0</v>
      </c>
      <c r="CG734" s="383" t="n">
        <v>0</v>
      </c>
      <c r="CH734" s="383" t="n">
        <f aca="false">+CD734/12*2</f>
        <v>666.666666666667</v>
      </c>
      <c r="CI734" s="383" t="n">
        <v>0</v>
      </c>
      <c r="CJ734" s="383" t="n">
        <v>146.76</v>
      </c>
      <c r="CK734" s="383" t="n">
        <f aca="false">+CJ734*100/CH734</f>
        <v>22.014</v>
      </c>
      <c r="CL734" s="383" t="n">
        <v>0</v>
      </c>
      <c r="CM734" s="383" t="n">
        <f aca="false">+CD734/12*3</f>
        <v>1000</v>
      </c>
      <c r="CN734" s="383" t="n">
        <v>0</v>
      </c>
      <c r="CO734" s="383" t="n">
        <v>551.26</v>
      </c>
      <c r="CP734" s="383" t="n">
        <f aca="false">+CO734*100/CM734</f>
        <v>55.126</v>
      </c>
      <c r="CQ734" s="383" t="n">
        <v>0</v>
      </c>
      <c r="CR734" s="383" t="n">
        <f aca="false">+CD734/12*4</f>
        <v>1333.33333333333</v>
      </c>
      <c r="CS734" s="383" t="n">
        <v>0</v>
      </c>
      <c r="CT734" s="383" t="n">
        <v>630.26</v>
      </c>
      <c r="CU734" s="383" t="n">
        <f aca="false">+CT734*100/CR734</f>
        <v>47.2695</v>
      </c>
      <c r="CV734" s="383" t="n">
        <v>0</v>
      </c>
      <c r="CW734" s="383" t="n">
        <f aca="false">+CD734/12*5</f>
        <v>1666.66666666667</v>
      </c>
      <c r="CX734" s="383" t="n">
        <v>1886.09</v>
      </c>
      <c r="CY734" s="383" t="n">
        <v>2461.88</v>
      </c>
      <c r="CZ734" s="383" t="n">
        <f aca="false">+CY734*100/CW734</f>
        <v>147.7128</v>
      </c>
      <c r="DA734" s="383" t="n">
        <v>0</v>
      </c>
      <c r="DB734" s="383" t="n">
        <f aca="false">+CD734/2</f>
        <v>2000</v>
      </c>
      <c r="DC734" s="383" t="n">
        <v>1892.09</v>
      </c>
      <c r="DD734" s="383" t="n">
        <v>2461.88</v>
      </c>
      <c r="DE734" s="383" t="n">
        <f aca="false">+DD734*100/DB734</f>
        <v>123.094</v>
      </c>
      <c r="DF734" s="383" t="n">
        <v>0</v>
      </c>
      <c r="DG734" s="383" t="n">
        <f aca="false">+CD734/12*7</f>
        <v>2333.33333333333</v>
      </c>
      <c r="DH734" s="383" t="n">
        <v>2021.24</v>
      </c>
      <c r="DI734" s="383" t="n">
        <v>2461.88</v>
      </c>
      <c r="DJ734" s="383" t="n">
        <f aca="false">+DI734*100/DG734</f>
        <v>105.509142857143</v>
      </c>
      <c r="DK734" s="383" t="n">
        <v>0</v>
      </c>
      <c r="DL734" s="383" t="n">
        <f aca="false">+CD734/12*8</f>
        <v>2666.66666666667</v>
      </c>
      <c r="DM734" s="383" t="n">
        <v>2021.24</v>
      </c>
      <c r="DN734" s="383" t="n">
        <v>2732.88</v>
      </c>
      <c r="DO734" s="383" t="n">
        <f aca="false">+DN734*100/DL734</f>
        <v>102.483</v>
      </c>
      <c r="DP734" s="383" t="n">
        <v>0</v>
      </c>
      <c r="DQ734" s="383" t="n">
        <f aca="false">+CD734/12*9</f>
        <v>3000</v>
      </c>
      <c r="DR734" s="383" t="n">
        <v>2370.04</v>
      </c>
      <c r="DS734" s="383" t="n">
        <v>2732.88</v>
      </c>
      <c r="DT734" s="383" t="n">
        <f aca="false">+DS734*100/DQ734</f>
        <v>91.096</v>
      </c>
      <c r="DU734" s="383" t="n">
        <v>0</v>
      </c>
      <c r="DV734" s="383" t="n">
        <v>3731.98</v>
      </c>
      <c r="DW734" s="383"/>
      <c r="DX734" s="383"/>
      <c r="DY734" s="383"/>
      <c r="DZ734" s="383"/>
      <c r="EA734" s="383"/>
      <c r="EB734" s="383" t="n">
        <f aca="false">+DI734/7*12</f>
        <v>4220.36571428572</v>
      </c>
      <c r="EC734" s="383" t="n">
        <f aca="false">+DN734/8*12</f>
        <v>4099.32</v>
      </c>
      <c r="ED734" s="383" t="n">
        <v>4000</v>
      </c>
      <c r="EE734" s="383" t="n">
        <v>4000</v>
      </c>
      <c r="EF734" s="383" t="n">
        <v>5000</v>
      </c>
      <c r="EG734" s="383" t="n">
        <v>5000</v>
      </c>
      <c r="EH734" s="383" t="n">
        <f aca="false">+EE734*100/CD734</f>
        <v>100</v>
      </c>
      <c r="EI734" s="383" t="n">
        <f aca="false">+EG734*100/CD734</f>
        <v>125</v>
      </c>
      <c r="EJ734" s="383" t="n">
        <f aca="false">+EF734*100/CD734</f>
        <v>125</v>
      </c>
      <c r="EK734" s="383"/>
      <c r="EL734" s="383"/>
    </row>
    <row r="735" s="526" customFormat="true" ht="15" hidden="false" customHeight="true" outlineLevel="0" collapsed="false">
      <c r="C735" s="440"/>
      <c r="D735" s="424" t="n">
        <v>412500</v>
      </c>
      <c r="E735" s="424"/>
      <c r="F735" s="425" t="s">
        <v>427</v>
      </c>
      <c r="G735" s="383" t="n">
        <v>24700</v>
      </c>
      <c r="H735" s="383" t="n">
        <v>22000</v>
      </c>
      <c r="I735" s="383" t="n">
        <v>22000</v>
      </c>
      <c r="J735" s="383" t="n">
        <v>4999.54</v>
      </c>
      <c r="K735" s="383" t="n">
        <v>6042.81</v>
      </c>
      <c r="L735" s="383" t="n">
        <v>14542.5</v>
      </c>
      <c r="M735" s="383" t="n">
        <v>6419.11</v>
      </c>
      <c r="N735" s="383" t="n">
        <v>7402.48</v>
      </c>
      <c r="O735" s="383" t="n">
        <v>7500</v>
      </c>
      <c r="P735" s="383" t="n">
        <v>15000</v>
      </c>
      <c r="Q735" s="383" t="n">
        <v>15000</v>
      </c>
      <c r="R735" s="426" t="n">
        <f aca="false">Q735/12</f>
        <v>1250</v>
      </c>
      <c r="S735" s="383" t="n">
        <v>2289.7</v>
      </c>
      <c r="T735" s="383" t="n">
        <v>180.34</v>
      </c>
      <c r="U735" s="563" t="n">
        <v>2654.57</v>
      </c>
      <c r="V735" s="383" t="n">
        <v>550.53</v>
      </c>
      <c r="W735" s="383" t="n">
        <v>2818.78</v>
      </c>
      <c r="X735" s="383" t="n">
        <v>1406.63</v>
      </c>
      <c r="Y735" s="383" t="n">
        <v>3315.77</v>
      </c>
      <c r="Z735" s="383" t="n">
        <v>2552.24</v>
      </c>
      <c r="AA735" s="383"/>
      <c r="AB735" s="383" t="n">
        <v>2944.15</v>
      </c>
      <c r="AC735" s="383" t="n">
        <v>4999.54</v>
      </c>
      <c r="AD735" s="383" t="n">
        <v>3518.71</v>
      </c>
      <c r="AE735" s="383" t="n">
        <v>5044.69</v>
      </c>
      <c r="AF735" s="383" t="n">
        <v>3636.29</v>
      </c>
      <c r="AG735" s="383" t="n">
        <v>5656.1</v>
      </c>
      <c r="AH735" s="383" t="n">
        <v>5046.43</v>
      </c>
      <c r="AI735" s="383" t="n">
        <v>6042.81</v>
      </c>
      <c r="AJ735" s="383" t="n">
        <v>5688.73</v>
      </c>
      <c r="AK735" s="383" t="n">
        <v>6419.11</v>
      </c>
      <c r="AL735" s="383" t="n">
        <v>6229.57</v>
      </c>
      <c r="AM735" s="383" t="n">
        <v>7175.9</v>
      </c>
      <c r="AN735" s="383" t="n">
        <v>7875.21</v>
      </c>
      <c r="AO735" s="414" t="n">
        <f aca="false">AJ735/9*12</f>
        <v>7584.97333333333</v>
      </c>
      <c r="AP735" s="383" t="n">
        <v>8500</v>
      </c>
      <c r="AQ735" s="383" t="n">
        <v>8500</v>
      </c>
      <c r="AR735" s="383" t="n">
        <v>10000</v>
      </c>
      <c r="AS735" s="383" t="n">
        <v>15000</v>
      </c>
      <c r="AT735" s="383" t="n">
        <f aca="false">15000-2000</f>
        <v>13000</v>
      </c>
      <c r="AU735" s="383" t="n">
        <f aca="false">15000-2000</f>
        <v>13000</v>
      </c>
      <c r="AV735" s="383" t="n">
        <f aca="false">AU735/12</f>
        <v>1083.33333333333</v>
      </c>
      <c r="AW735" s="383" t="n">
        <v>180.34</v>
      </c>
      <c r="AX735" s="383" t="n">
        <v>143.06</v>
      </c>
      <c r="AY735" s="383" t="n">
        <f aca="false">AU735/12*2</f>
        <v>2166.66666666667</v>
      </c>
      <c r="AZ735" s="383" t="n">
        <v>550.53</v>
      </c>
      <c r="BA735" s="383" t="n">
        <v>432.43</v>
      </c>
      <c r="BB735" s="383" t="n">
        <f aca="false">AU735/12*3</f>
        <v>3250</v>
      </c>
      <c r="BC735" s="383" t="n">
        <v>1406.63</v>
      </c>
      <c r="BD735" s="383" t="n">
        <v>963.54</v>
      </c>
      <c r="BE735" s="383" t="n">
        <f aca="false">AU735/12*4</f>
        <v>4333.33333333333</v>
      </c>
      <c r="BF735" s="383" t="n">
        <v>2552.24</v>
      </c>
      <c r="BG735" s="383" t="n">
        <v>1997.43</v>
      </c>
      <c r="BH735" s="383" t="n">
        <f aca="false">+AU735/12*5</f>
        <v>5416.66666666667</v>
      </c>
      <c r="BI735" s="383" t="n">
        <v>2944.15</v>
      </c>
      <c r="BJ735" s="383" t="n">
        <v>2169.56</v>
      </c>
      <c r="BK735" s="383" t="n">
        <f aca="false">AU735/2</f>
        <v>6500</v>
      </c>
      <c r="BL735" s="383" t="n">
        <v>3518.71</v>
      </c>
      <c r="BM735" s="383" t="n">
        <v>3848.45</v>
      </c>
      <c r="BN735" s="414" t="n">
        <f aca="false">BM735*100/BK735</f>
        <v>59.2069230769231</v>
      </c>
      <c r="BO735" s="404" t="n">
        <f aca="false">BM735*100/BL735</f>
        <v>109.371047912445</v>
      </c>
      <c r="BP735" s="383" t="n">
        <f aca="false">+AU735/12*7</f>
        <v>7583.33333333333</v>
      </c>
      <c r="BQ735" s="383" t="n">
        <v>3636.29</v>
      </c>
      <c r="BR735" s="383" t="n">
        <v>4105.23</v>
      </c>
      <c r="BS735" s="383" t="n">
        <f aca="false">+AU735/12*8</f>
        <v>8666.66666666667</v>
      </c>
      <c r="BT735" s="383" t="n">
        <v>5046.43</v>
      </c>
      <c r="BU735" s="383" t="n">
        <v>5448</v>
      </c>
      <c r="BV735" s="404" t="n">
        <f aca="false">+AU735/12*9</f>
        <v>9750</v>
      </c>
      <c r="BW735" s="383" t="n">
        <v>5688.73</v>
      </c>
      <c r="BX735" s="383" t="n">
        <v>6049.36</v>
      </c>
      <c r="BY735" s="383" t="n">
        <v>8996.25</v>
      </c>
      <c r="BZ735" s="383" t="n">
        <v>10000</v>
      </c>
      <c r="CA735" s="414" t="n">
        <f aca="false">+BZ735*100/AU735</f>
        <v>76.9230769230769</v>
      </c>
      <c r="CB735" s="414" t="n">
        <f aca="false">+BZ735-AU735</f>
        <v>-3000</v>
      </c>
      <c r="CC735" s="383" t="n">
        <v>11000</v>
      </c>
      <c r="CD735" s="383" t="n">
        <v>11000</v>
      </c>
      <c r="CE735" s="383" t="n">
        <f aca="false">+CD735/12</f>
        <v>916.666666666667</v>
      </c>
      <c r="CF735" s="383" t="n">
        <v>143.06</v>
      </c>
      <c r="CG735" s="383" t="n">
        <v>772.28</v>
      </c>
      <c r="CH735" s="383" t="n">
        <f aca="false">+CD735/12*2</f>
        <v>1833.33333333333</v>
      </c>
      <c r="CI735" s="383" t="n">
        <v>432.43</v>
      </c>
      <c r="CJ735" s="383" t="n">
        <v>2955.82</v>
      </c>
      <c r="CK735" s="383" t="n">
        <f aca="false">+CJ735*100/CH735</f>
        <v>161.226545454545</v>
      </c>
      <c r="CL735" s="383" t="n">
        <f aca="false">+CJ735*100/CI735</f>
        <v>683.537219896862</v>
      </c>
      <c r="CM735" s="383" t="n">
        <f aca="false">+CD735/12*3</f>
        <v>2750</v>
      </c>
      <c r="CN735" s="383" t="n">
        <v>963.54</v>
      </c>
      <c r="CO735" s="383" t="n">
        <v>4119.36</v>
      </c>
      <c r="CP735" s="383" t="n">
        <f aca="false">+CO735*100/CM735</f>
        <v>149.794909090909</v>
      </c>
      <c r="CQ735" s="383" t="n">
        <f aca="false">+CO735*100/CN735</f>
        <v>427.523507067688</v>
      </c>
      <c r="CR735" s="383" t="n">
        <f aca="false">+CD735/12*4</f>
        <v>3666.66666666667</v>
      </c>
      <c r="CS735" s="383" t="n">
        <v>1997.43</v>
      </c>
      <c r="CT735" s="383" t="n">
        <v>4381.97</v>
      </c>
      <c r="CU735" s="383" t="n">
        <f aca="false">+CT735*100/CR735</f>
        <v>119.508272727273</v>
      </c>
      <c r="CV735" s="383" t="n">
        <f aca="false">+CT735*100/CS735</f>
        <v>219.380403818907</v>
      </c>
      <c r="CW735" s="383" t="n">
        <f aca="false">+CD735/12*5</f>
        <v>4583.33333333333</v>
      </c>
      <c r="CX735" s="383" t="n">
        <v>2169.56</v>
      </c>
      <c r="CY735" s="383" t="n">
        <v>4718.32</v>
      </c>
      <c r="CZ735" s="383" t="n">
        <f aca="false">+CY735*100/CW735</f>
        <v>102.945163636364</v>
      </c>
      <c r="DA735" s="383" t="n">
        <f aca="false">+CY735*100/CX735</f>
        <v>217.478198344365</v>
      </c>
      <c r="DB735" s="383" t="n">
        <f aca="false">+CD735/2</f>
        <v>5500</v>
      </c>
      <c r="DC735" s="383" t="n">
        <v>3848.45</v>
      </c>
      <c r="DD735" s="383" t="n">
        <v>5079.64</v>
      </c>
      <c r="DE735" s="383" t="n">
        <f aca="false">+DD735*100/DB735</f>
        <v>92.3570909090909</v>
      </c>
      <c r="DF735" s="383" t="n">
        <f aca="false">+DD735*100/DC735</f>
        <v>131.991840871</v>
      </c>
      <c r="DG735" s="383" t="n">
        <f aca="false">+CD735/12*7</f>
        <v>6416.66666666667</v>
      </c>
      <c r="DH735" s="383" t="n">
        <v>4105.23</v>
      </c>
      <c r="DI735" s="383" t="n">
        <v>5126.04</v>
      </c>
      <c r="DJ735" s="383" t="n">
        <f aca="false">+DI735*100/DG735</f>
        <v>79.8863376623377</v>
      </c>
      <c r="DK735" s="383" t="n">
        <f aca="false">+DI735*100/DH735</f>
        <v>124.866085456844</v>
      </c>
      <c r="DL735" s="383" t="n">
        <f aca="false">+CD735/12*8</f>
        <v>7333.33333333333</v>
      </c>
      <c r="DM735" s="383" t="n">
        <v>5448</v>
      </c>
      <c r="DN735" s="383" t="n">
        <v>6159.3</v>
      </c>
      <c r="DO735" s="383" t="n">
        <f aca="false">+DN735*100/DL735</f>
        <v>83.9904545454546</v>
      </c>
      <c r="DP735" s="383" t="n">
        <f aca="false">+DN735*100/DM735</f>
        <v>113.056167400881</v>
      </c>
      <c r="DQ735" s="383" t="n">
        <f aca="false">+CD735/12*9</f>
        <v>8250</v>
      </c>
      <c r="DR735" s="383" t="n">
        <v>6049.36</v>
      </c>
      <c r="DS735" s="383" t="n">
        <v>7239.64</v>
      </c>
      <c r="DT735" s="383" t="n">
        <f aca="false">+DS735*100/DQ735</f>
        <v>87.7532121212121</v>
      </c>
      <c r="DU735" s="383" t="n">
        <f aca="false">+DS735*100/DR735</f>
        <v>119.676131028737</v>
      </c>
      <c r="DV735" s="383" t="n">
        <f aca="false">7239.64+159.96</f>
        <v>7399.6</v>
      </c>
      <c r="DW735" s="383"/>
      <c r="DX735" s="383"/>
      <c r="DY735" s="383"/>
      <c r="DZ735" s="383"/>
      <c r="EA735" s="383"/>
      <c r="EB735" s="383" t="n">
        <f aca="false">+DI735/7*12</f>
        <v>8787.49714285714</v>
      </c>
      <c r="EC735" s="383" t="n">
        <f aca="false">+DN735/8*12</f>
        <v>9238.95</v>
      </c>
      <c r="ED735" s="383" t="n">
        <v>11000</v>
      </c>
      <c r="EE735" s="383" t="n">
        <v>11000</v>
      </c>
      <c r="EF735" s="383" t="n">
        <v>15000</v>
      </c>
      <c r="EG735" s="383" t="n">
        <v>15000</v>
      </c>
      <c r="EH735" s="383" t="n">
        <f aca="false">+EE735*100/CD735</f>
        <v>100</v>
      </c>
      <c r="EI735" s="383" t="n">
        <f aca="false">+EG735*100/CD735</f>
        <v>136.363636363636</v>
      </c>
      <c r="EJ735" s="383" t="n">
        <f aca="false">+EF735*100/CD735</f>
        <v>136.363636363636</v>
      </c>
      <c r="EK735" s="383"/>
      <c r="EL735" s="383"/>
    </row>
    <row r="736" s="526" customFormat="true" ht="15" hidden="false" customHeight="true" outlineLevel="0" collapsed="false">
      <c r="C736" s="440"/>
      <c r="D736" s="424" t="n">
        <v>412600</v>
      </c>
      <c r="E736" s="424"/>
      <c r="F736" s="425" t="s">
        <v>947</v>
      </c>
      <c r="G736" s="383" t="n">
        <v>11400</v>
      </c>
      <c r="H736" s="383" t="n">
        <v>10500</v>
      </c>
      <c r="I736" s="383" t="n">
        <v>9500</v>
      </c>
      <c r="J736" s="383" t="n">
        <v>2251.93</v>
      </c>
      <c r="K736" s="383" t="n">
        <v>3471.17</v>
      </c>
      <c r="L736" s="383" t="n">
        <v>7352.7</v>
      </c>
      <c r="M736" s="383" t="n">
        <v>3471.17</v>
      </c>
      <c r="N736" s="383" t="n">
        <v>4167.02</v>
      </c>
      <c r="O736" s="383" t="n">
        <v>6000</v>
      </c>
      <c r="P736" s="383" t="n">
        <v>9000</v>
      </c>
      <c r="Q736" s="383" t="n">
        <v>9000</v>
      </c>
      <c r="R736" s="426" t="n">
        <f aca="false">Q736/12</f>
        <v>750</v>
      </c>
      <c r="S736" s="383" t="n">
        <v>107</v>
      </c>
      <c r="T736" s="383" t="n">
        <v>174.9</v>
      </c>
      <c r="U736" s="563" t="n">
        <v>378.01</v>
      </c>
      <c r="V736" s="383" t="n">
        <v>193.11</v>
      </c>
      <c r="W736" s="383" t="n">
        <v>1185.23</v>
      </c>
      <c r="X736" s="383" t="n">
        <v>971.48</v>
      </c>
      <c r="Y736" s="383" t="n">
        <v>1476.24</v>
      </c>
      <c r="Z736" s="383" t="n">
        <v>1237.39</v>
      </c>
      <c r="AA736" s="383"/>
      <c r="AB736" s="383" t="n">
        <v>1741.14</v>
      </c>
      <c r="AC736" s="383" t="n">
        <v>2251.93</v>
      </c>
      <c r="AD736" s="383" t="n">
        <v>2180.04</v>
      </c>
      <c r="AE736" s="383" t="n">
        <v>2251.93</v>
      </c>
      <c r="AF736" s="383" t="n">
        <v>2388.03</v>
      </c>
      <c r="AG736" s="383" t="n">
        <v>2980.16</v>
      </c>
      <c r="AH736" s="383" t="n">
        <v>2844.02</v>
      </c>
      <c r="AI736" s="383" t="n">
        <v>3471.17</v>
      </c>
      <c r="AJ736" s="383" t="n">
        <v>2944</v>
      </c>
      <c r="AK736" s="383" t="n">
        <v>3471.17</v>
      </c>
      <c r="AL736" s="383" t="n">
        <v>3416.8</v>
      </c>
      <c r="AM736" s="383" t="n">
        <v>3859.18</v>
      </c>
      <c r="AN736" s="383" t="n">
        <v>4061.16</v>
      </c>
      <c r="AO736" s="414" t="n">
        <f aca="false">AJ736/9*12</f>
        <v>3925.33333333333</v>
      </c>
      <c r="AP736" s="383" t="n">
        <v>4500</v>
      </c>
      <c r="AQ736" s="383" t="n">
        <v>4500</v>
      </c>
      <c r="AR736" s="383" t="n">
        <v>6000</v>
      </c>
      <c r="AS736" s="383" t="n">
        <v>9000</v>
      </c>
      <c r="AT736" s="383" t="n">
        <v>9000</v>
      </c>
      <c r="AU736" s="383" t="n">
        <v>5000</v>
      </c>
      <c r="AV736" s="383" t="n">
        <f aca="false">AU736/12</f>
        <v>416.666666666667</v>
      </c>
      <c r="AW736" s="383" t="n">
        <v>174.9</v>
      </c>
      <c r="AX736" s="383" t="n">
        <v>89.98</v>
      </c>
      <c r="AY736" s="383" t="n">
        <f aca="false">AU736/12*2</f>
        <v>833.333333333333</v>
      </c>
      <c r="AZ736" s="383" t="n">
        <v>193.11</v>
      </c>
      <c r="BA736" s="383" t="n">
        <v>320.98</v>
      </c>
      <c r="BB736" s="383" t="n">
        <f aca="false">AU736/12*3</f>
        <v>1250</v>
      </c>
      <c r="BC736" s="383" t="n">
        <v>971.48</v>
      </c>
      <c r="BD736" s="383" t="n">
        <v>1742.77</v>
      </c>
      <c r="BE736" s="383" t="n">
        <f aca="false">AU736/12*4</f>
        <v>1666.66666666667</v>
      </c>
      <c r="BF736" s="383" t="n">
        <v>1237.39</v>
      </c>
      <c r="BG736" s="383" t="n">
        <v>2404.54</v>
      </c>
      <c r="BH736" s="383" t="n">
        <f aca="false">+AU736/12*5</f>
        <v>2083.33333333333</v>
      </c>
      <c r="BI736" s="383" t="n">
        <v>1741.14</v>
      </c>
      <c r="BJ736" s="383" t="n">
        <v>2670.54</v>
      </c>
      <c r="BK736" s="383" t="n">
        <f aca="false">AU736/2</f>
        <v>2500</v>
      </c>
      <c r="BL736" s="383" t="n">
        <v>2180.04</v>
      </c>
      <c r="BM736" s="383" t="n">
        <v>2901.54</v>
      </c>
      <c r="BN736" s="414" t="n">
        <f aca="false">BM736*100/BK736</f>
        <v>116.0616</v>
      </c>
      <c r="BO736" s="404" t="n">
        <f aca="false">BM736*100/BL736</f>
        <v>133.095723014257</v>
      </c>
      <c r="BP736" s="383" t="n">
        <f aca="false">+AU736/12*7</f>
        <v>2916.66666666667</v>
      </c>
      <c r="BQ736" s="383" t="n">
        <v>2388.03</v>
      </c>
      <c r="BR736" s="383" t="n">
        <v>3095.02</v>
      </c>
      <c r="BS736" s="383" t="n">
        <f aca="false">+AU736/12*8</f>
        <v>3333.33333333333</v>
      </c>
      <c r="BT736" s="383" t="n">
        <v>2844.02</v>
      </c>
      <c r="BU736" s="383" t="n">
        <v>3705.33</v>
      </c>
      <c r="BV736" s="404" t="n">
        <f aca="false">+AU736/12*9</f>
        <v>3750</v>
      </c>
      <c r="BW736" s="383" t="n">
        <v>2944</v>
      </c>
      <c r="BX736" s="383" t="n">
        <v>3914.32</v>
      </c>
      <c r="BY736" s="383" t="n">
        <v>4897.55</v>
      </c>
      <c r="BZ736" s="383" t="n">
        <v>4500</v>
      </c>
      <c r="CA736" s="414" t="n">
        <f aca="false">+BZ736*100/AU736</f>
        <v>90</v>
      </c>
      <c r="CB736" s="414" t="n">
        <f aca="false">+BZ736-AU736</f>
        <v>-500</v>
      </c>
      <c r="CC736" s="383" t="n">
        <v>5000</v>
      </c>
      <c r="CD736" s="383" t="n">
        <v>5000</v>
      </c>
      <c r="CE736" s="383" t="n">
        <f aca="false">+CD736/12</f>
        <v>416.666666666667</v>
      </c>
      <c r="CF736" s="383" t="n">
        <v>89.98</v>
      </c>
      <c r="CG736" s="383" t="n">
        <v>102</v>
      </c>
      <c r="CH736" s="383" t="n">
        <f aca="false">+CD736/12*2</f>
        <v>833.333333333333</v>
      </c>
      <c r="CI736" s="383" t="n">
        <v>320.98</v>
      </c>
      <c r="CJ736" s="383" t="n">
        <v>441.4</v>
      </c>
      <c r="CK736" s="383" t="n">
        <f aca="false">+CJ736*100/CH736</f>
        <v>52.968</v>
      </c>
      <c r="CL736" s="383" t="n">
        <f aca="false">+CJ736*100/CI736</f>
        <v>137.516356159262</v>
      </c>
      <c r="CM736" s="383" t="n">
        <f aca="false">+CD736/12*3</f>
        <v>1250</v>
      </c>
      <c r="CN736" s="383" t="n">
        <v>1742.77</v>
      </c>
      <c r="CO736" s="383" t="n">
        <v>1469.3</v>
      </c>
      <c r="CP736" s="383" t="n">
        <f aca="false">+CO736*100/CM736</f>
        <v>117.544</v>
      </c>
      <c r="CQ736" s="383" t="n">
        <f aca="false">+CO736*100/CN736</f>
        <v>84.3083137763446</v>
      </c>
      <c r="CR736" s="383" t="n">
        <f aca="false">+CD736/12*4</f>
        <v>1666.66666666667</v>
      </c>
      <c r="CS736" s="383" t="n">
        <v>2404.54</v>
      </c>
      <c r="CT736" s="383" t="n">
        <v>1953.4</v>
      </c>
      <c r="CU736" s="383" t="n">
        <f aca="false">+CT736*100/CR736</f>
        <v>117.204</v>
      </c>
      <c r="CV736" s="383" t="n">
        <f aca="false">+CT736*100/CS736</f>
        <v>81.2379914661432</v>
      </c>
      <c r="CW736" s="383" t="n">
        <f aca="false">+CD736/12*5</f>
        <v>2083.33333333333</v>
      </c>
      <c r="CX736" s="383" t="n">
        <v>2670.54</v>
      </c>
      <c r="CY736" s="383" t="n">
        <v>2250.8</v>
      </c>
      <c r="CZ736" s="383" t="n">
        <f aca="false">+CY736*100/CW736</f>
        <v>108.0384</v>
      </c>
      <c r="DA736" s="383" t="n">
        <f aca="false">+CY736*100/CX736</f>
        <v>84.282579553199</v>
      </c>
      <c r="DB736" s="383" t="n">
        <f aca="false">+CD736/2</f>
        <v>2500</v>
      </c>
      <c r="DC736" s="383" t="n">
        <v>2901.54</v>
      </c>
      <c r="DD736" s="383" t="n">
        <v>2712.75</v>
      </c>
      <c r="DE736" s="383" t="n">
        <f aca="false">+DD736*100/DB736</f>
        <v>108.51</v>
      </c>
      <c r="DF736" s="383" t="n">
        <f aca="false">+DD736*100/DC736</f>
        <v>93.4934551996526</v>
      </c>
      <c r="DG736" s="383" t="n">
        <f aca="false">+CD736/12*7</f>
        <v>2916.66666666667</v>
      </c>
      <c r="DH736" s="383" t="n">
        <v>3095.02</v>
      </c>
      <c r="DI736" s="383" t="n">
        <v>2781.35</v>
      </c>
      <c r="DJ736" s="383" t="n">
        <f aca="false">+DI736*100/DG736</f>
        <v>95.3605714285714</v>
      </c>
      <c r="DK736" s="383" t="n">
        <f aca="false">+DI736*100/DH736</f>
        <v>89.8653320495506</v>
      </c>
      <c r="DL736" s="383" t="n">
        <f aca="false">+CD736/12*8</f>
        <v>3333.33333333333</v>
      </c>
      <c r="DM736" s="383" t="n">
        <v>3705.33</v>
      </c>
      <c r="DN736" s="383" t="n">
        <v>3111.84</v>
      </c>
      <c r="DO736" s="383" t="n">
        <f aca="false">+DN736*100/DL736</f>
        <v>93.3552</v>
      </c>
      <c r="DP736" s="383" t="n">
        <f aca="false">+DN736*100/DM736</f>
        <v>83.9828031511363</v>
      </c>
      <c r="DQ736" s="383" t="n">
        <f aca="false">+CD736/12*9</f>
        <v>3750</v>
      </c>
      <c r="DR736" s="383" t="n">
        <v>3914.32</v>
      </c>
      <c r="DS736" s="383" t="n">
        <v>3260.84</v>
      </c>
      <c r="DT736" s="383" t="n">
        <f aca="false">+DS736*100/DQ736</f>
        <v>86.9557333333333</v>
      </c>
      <c r="DU736" s="383" t="n">
        <f aca="false">+DS736*100/DR736</f>
        <v>83.3054017045106</v>
      </c>
      <c r="DV736" s="383" t="n">
        <v>3260.84</v>
      </c>
      <c r="DW736" s="383"/>
      <c r="DX736" s="383"/>
      <c r="DY736" s="383"/>
      <c r="DZ736" s="383"/>
      <c r="EA736" s="383"/>
      <c r="EB736" s="383" t="n">
        <f aca="false">+DI736/7*12</f>
        <v>4768.02857142857</v>
      </c>
      <c r="EC736" s="383" t="n">
        <f aca="false">+DN736/8*12</f>
        <v>4667.76</v>
      </c>
      <c r="ED736" s="383" t="n">
        <v>5000</v>
      </c>
      <c r="EE736" s="383" t="n">
        <v>5000</v>
      </c>
      <c r="EF736" s="383" t="n">
        <v>8000</v>
      </c>
      <c r="EG736" s="383" t="n">
        <v>8000</v>
      </c>
      <c r="EH736" s="383" t="n">
        <f aca="false">+EE736*100/CD736</f>
        <v>100</v>
      </c>
      <c r="EI736" s="383" t="n">
        <f aca="false">+EG736*100/CD736</f>
        <v>160</v>
      </c>
      <c r="EJ736" s="383" t="n">
        <f aca="false">+EF736*100/CD736</f>
        <v>160</v>
      </c>
      <c r="EK736" s="383"/>
      <c r="EL736" s="383"/>
    </row>
    <row r="737" s="526" customFormat="true" ht="27.75" hidden="false" customHeight="true" outlineLevel="0" collapsed="false">
      <c r="C737" s="440"/>
      <c r="D737" s="424" t="n">
        <v>412700</v>
      </c>
      <c r="E737" s="424"/>
      <c r="F737" s="425" t="s">
        <v>956</v>
      </c>
      <c r="G737" s="383" t="n">
        <v>9500</v>
      </c>
      <c r="H737" s="383" t="n">
        <v>9500</v>
      </c>
      <c r="I737" s="383" t="n">
        <v>8500</v>
      </c>
      <c r="J737" s="383" t="n">
        <v>9402.28</v>
      </c>
      <c r="K737" s="383" t="n">
        <v>11508.28</v>
      </c>
      <c r="L737" s="383" t="n">
        <v>17768.3</v>
      </c>
      <c r="M737" s="383" t="n">
        <v>16779.48</v>
      </c>
      <c r="N737" s="383" t="n">
        <v>19934.24</v>
      </c>
      <c r="O737" s="383" t="n">
        <v>19000</v>
      </c>
      <c r="P737" s="383" t="n">
        <v>17000</v>
      </c>
      <c r="Q737" s="383" t="n">
        <v>17000</v>
      </c>
      <c r="R737" s="426" t="n">
        <f aca="false">Q737/12</f>
        <v>1416.66666666667</v>
      </c>
      <c r="S737" s="383" t="n">
        <v>889.2</v>
      </c>
      <c r="T737" s="383" t="n">
        <v>443.66</v>
      </c>
      <c r="U737" s="563" t="n">
        <v>1765.22</v>
      </c>
      <c r="V737" s="383" t="n">
        <v>1078.66</v>
      </c>
      <c r="W737" s="383" t="n">
        <v>2766.13</v>
      </c>
      <c r="X737" s="383" t="n">
        <v>1663.66</v>
      </c>
      <c r="Y737" s="383" t="n">
        <v>3905.13</v>
      </c>
      <c r="Z737" s="383" t="n">
        <v>2348.66</v>
      </c>
      <c r="AA737" s="383"/>
      <c r="AB737" s="383" t="n">
        <v>3033.66</v>
      </c>
      <c r="AC737" s="383" t="n">
        <v>9402.28</v>
      </c>
      <c r="AD737" s="383" t="n">
        <v>6853.06</v>
      </c>
      <c r="AE737" s="383" t="n">
        <v>9987.28</v>
      </c>
      <c r="AF737" s="383" t="n">
        <v>7438.06</v>
      </c>
      <c r="AG737" s="383" t="n">
        <v>10923.28</v>
      </c>
      <c r="AH737" s="383" t="n">
        <v>7939.21</v>
      </c>
      <c r="AI737" s="383" t="n">
        <v>11508.28</v>
      </c>
      <c r="AJ737" s="383" t="n">
        <v>11145.01</v>
      </c>
      <c r="AK737" s="383" t="n">
        <v>16779.48</v>
      </c>
      <c r="AL737" s="383" t="n">
        <v>13869.96</v>
      </c>
      <c r="AM737" s="383" t="n">
        <v>14454.96</v>
      </c>
      <c r="AN737" s="383" t="n">
        <v>18769</v>
      </c>
      <c r="AO737" s="414" t="n">
        <f aca="false">AJ737/9*12</f>
        <v>14860.0133333333</v>
      </c>
      <c r="AP737" s="383" t="n">
        <v>20000</v>
      </c>
      <c r="AQ737" s="383" t="n">
        <v>19410</v>
      </c>
      <c r="AR737" s="383" t="n">
        <v>15000</v>
      </c>
      <c r="AS737" s="383" t="n">
        <v>20000</v>
      </c>
      <c r="AT737" s="383" t="n">
        <v>20000</v>
      </c>
      <c r="AU737" s="383" t="n">
        <v>18000</v>
      </c>
      <c r="AV737" s="383" t="n">
        <f aca="false">AU737/12</f>
        <v>1500</v>
      </c>
      <c r="AW737" s="383" t="n">
        <v>443.66</v>
      </c>
      <c r="AX737" s="383" t="n">
        <v>234</v>
      </c>
      <c r="AY737" s="383" t="n">
        <f aca="false">AU737/12*2</f>
        <v>3000</v>
      </c>
      <c r="AZ737" s="383" t="n">
        <v>1078.66</v>
      </c>
      <c r="BA737" s="383" t="n">
        <v>1041.26</v>
      </c>
      <c r="BB737" s="383" t="n">
        <f aca="false">AU737/12*3</f>
        <v>4500</v>
      </c>
      <c r="BC737" s="383" t="n">
        <v>1663.66</v>
      </c>
      <c r="BD737" s="383" t="n">
        <v>1626.26</v>
      </c>
      <c r="BE737" s="383" t="n">
        <f aca="false">AU737/12*4</f>
        <v>6000</v>
      </c>
      <c r="BF737" s="383" t="n">
        <v>2348.66</v>
      </c>
      <c r="BG737" s="383" t="n">
        <v>2094.26</v>
      </c>
      <c r="BH737" s="383" t="n">
        <f aca="false">+AU737/12*5</f>
        <v>7500</v>
      </c>
      <c r="BI737" s="383" t="n">
        <v>3033.66</v>
      </c>
      <c r="BJ737" s="383" t="n">
        <v>3044.26</v>
      </c>
      <c r="BK737" s="383" t="n">
        <f aca="false">AU737/2</f>
        <v>9000</v>
      </c>
      <c r="BL737" s="383" t="n">
        <v>6853.06</v>
      </c>
      <c r="BM737" s="383" t="n">
        <v>3629.26</v>
      </c>
      <c r="BN737" s="414" t="n">
        <f aca="false">BM737*100/BK737</f>
        <v>40.3251111111111</v>
      </c>
      <c r="BO737" s="404" t="n">
        <f aca="false">BM737*100/BL737</f>
        <v>52.9582405523956</v>
      </c>
      <c r="BP737" s="383" t="n">
        <f aca="false">+AU737/12*7</f>
        <v>10500</v>
      </c>
      <c r="BQ737" s="383" t="n">
        <v>7438.06</v>
      </c>
      <c r="BR737" s="383" t="n">
        <v>7373.25</v>
      </c>
      <c r="BS737" s="383" t="n">
        <f aca="false">+AU737/12*8</f>
        <v>12000</v>
      </c>
      <c r="BT737" s="383" t="n">
        <v>7939.21</v>
      </c>
      <c r="BU737" s="383" t="n">
        <v>7958.25</v>
      </c>
      <c r="BV737" s="404" t="n">
        <f aca="false">+AU737/12*9</f>
        <v>13500</v>
      </c>
      <c r="BW737" s="383" t="n">
        <v>11145.01</v>
      </c>
      <c r="BX737" s="383" t="n">
        <v>11023.65</v>
      </c>
      <c r="BY737" s="383" t="n">
        <v>15744.74</v>
      </c>
      <c r="BZ737" s="383" t="n">
        <v>17000</v>
      </c>
      <c r="CA737" s="414" t="n">
        <f aca="false">+BZ737*100/AU737</f>
        <v>94.4444444444444</v>
      </c>
      <c r="CB737" s="414" t="n">
        <f aca="false">+BZ737-AU737</f>
        <v>-1000</v>
      </c>
      <c r="CC737" s="383" t="n">
        <v>19000</v>
      </c>
      <c r="CD737" s="383" t="n">
        <v>19000</v>
      </c>
      <c r="CE737" s="383" t="n">
        <f aca="false">+CD737/12</f>
        <v>1583.33333333333</v>
      </c>
      <c r="CF737" s="383" t="n">
        <v>234</v>
      </c>
      <c r="CG737" s="383" t="n">
        <v>234</v>
      </c>
      <c r="CH737" s="383" t="n">
        <f aca="false">+CD737/12*2</f>
        <v>3166.66666666667</v>
      </c>
      <c r="CI737" s="383" t="n">
        <v>1041.26</v>
      </c>
      <c r="CJ737" s="383" t="n">
        <v>819</v>
      </c>
      <c r="CK737" s="383" t="n">
        <f aca="false">+CJ737*100/CH737</f>
        <v>25.8631578947368</v>
      </c>
      <c r="CL737" s="383" t="n">
        <f aca="false">+CJ737*100/CI737</f>
        <v>78.6547067975338</v>
      </c>
      <c r="CM737" s="383" t="n">
        <f aca="false">+CD737/12*3</f>
        <v>4750</v>
      </c>
      <c r="CN737" s="383" t="n">
        <v>1626.26</v>
      </c>
      <c r="CO737" s="383" t="n">
        <v>1692.6</v>
      </c>
      <c r="CP737" s="383" t="n">
        <f aca="false">+CO737*100/CM737</f>
        <v>35.6336842105263</v>
      </c>
      <c r="CQ737" s="383" t="n">
        <f aca="false">+CO737*100/CN737</f>
        <v>104.079298513153</v>
      </c>
      <c r="CR737" s="383" t="n">
        <f aca="false">+CD737/12*4</f>
        <v>6333.33333333333</v>
      </c>
      <c r="CS737" s="383" t="n">
        <v>2094.26</v>
      </c>
      <c r="CT737" s="383" t="n">
        <v>2749.5</v>
      </c>
      <c r="CU737" s="383" t="n">
        <f aca="false">+CT737*100/CR737</f>
        <v>43.4131578947368</v>
      </c>
      <c r="CV737" s="383" t="n">
        <f aca="false">+CT737*100/CS737</f>
        <v>131.287423720073</v>
      </c>
      <c r="CW737" s="383" t="n">
        <f aca="false">+CD737/12*5</f>
        <v>7916.66666666667</v>
      </c>
      <c r="CX737" s="383" t="n">
        <v>3044.26</v>
      </c>
      <c r="CY737" s="383" t="n">
        <v>6196.5</v>
      </c>
      <c r="CZ737" s="383" t="n">
        <f aca="false">+CY737*100/CW737</f>
        <v>78.2715789473684</v>
      </c>
      <c r="DA737" s="383" t="n">
        <f aca="false">+CY737*100/CX737</f>
        <v>203.547003212603</v>
      </c>
      <c r="DB737" s="383" t="n">
        <f aca="false">+CD737/2</f>
        <v>9500</v>
      </c>
      <c r="DC737" s="383" t="n">
        <v>3629.26</v>
      </c>
      <c r="DD737" s="383" t="n">
        <v>8531.7</v>
      </c>
      <c r="DE737" s="383" t="n">
        <f aca="false">+DD737*100/DB737</f>
        <v>89.8073684210526</v>
      </c>
      <c r="DF737" s="383" t="n">
        <f aca="false">+DD737*100/DC737</f>
        <v>235.080980695789</v>
      </c>
      <c r="DG737" s="383" t="n">
        <f aca="false">+CD737/12*7</f>
        <v>11083.3333333333</v>
      </c>
      <c r="DH737" s="383" t="n">
        <v>7373.25</v>
      </c>
      <c r="DI737" s="383" t="n">
        <v>9163.5</v>
      </c>
      <c r="DJ737" s="383" t="n">
        <f aca="false">+DI737*100/DG737</f>
        <v>82.6781954887218</v>
      </c>
      <c r="DK737" s="383" t="n">
        <f aca="false">+DI737*100/DH737</f>
        <v>124.280337707253</v>
      </c>
      <c r="DL737" s="383" t="n">
        <f aca="false">+CD737/12*8</f>
        <v>12666.6666666667</v>
      </c>
      <c r="DM737" s="383" t="n">
        <v>7958.25</v>
      </c>
      <c r="DN737" s="383" t="n">
        <v>9444.3</v>
      </c>
      <c r="DO737" s="383" t="n">
        <f aca="false">+DN737*100/DL737</f>
        <v>74.5602631578947</v>
      </c>
      <c r="DP737" s="383" t="n">
        <f aca="false">+DN737*100/DM737</f>
        <v>118.673075110734</v>
      </c>
      <c r="DQ737" s="383" t="n">
        <f aca="false">+CD737/12*9</f>
        <v>14250</v>
      </c>
      <c r="DR737" s="383" t="n">
        <v>11023.65</v>
      </c>
      <c r="DS737" s="383" t="n">
        <v>12461.1</v>
      </c>
      <c r="DT737" s="383" t="n">
        <f aca="false">+DS737*100/DQ737</f>
        <v>87.4463157894737</v>
      </c>
      <c r="DU737" s="383" t="n">
        <f aca="false">+DS737*100/DR737</f>
        <v>113.039691935067</v>
      </c>
      <c r="DV737" s="383" t="n">
        <f aca="false">12741.9+1440</f>
        <v>14181.9</v>
      </c>
      <c r="DW737" s="383"/>
      <c r="DX737" s="383"/>
      <c r="DY737" s="383"/>
      <c r="DZ737" s="383"/>
      <c r="EA737" s="383"/>
      <c r="EB737" s="383" t="n">
        <f aca="false">+DI737/7*12</f>
        <v>15708.8571428571</v>
      </c>
      <c r="EC737" s="383" t="n">
        <f aca="false">+DN737/8*12</f>
        <v>14166.45</v>
      </c>
      <c r="ED737" s="383" t="n">
        <v>19000</v>
      </c>
      <c r="EE737" s="383" t="n">
        <v>19000</v>
      </c>
      <c r="EF737" s="383" t="n">
        <v>19000</v>
      </c>
      <c r="EG737" s="383" t="n">
        <v>19000</v>
      </c>
      <c r="EH737" s="383" t="n">
        <f aca="false">+EE737*100/CD737</f>
        <v>100</v>
      </c>
      <c r="EI737" s="383" t="n">
        <f aca="false">+EG737*100/CD737</f>
        <v>100</v>
      </c>
      <c r="EJ737" s="383" t="n">
        <f aca="false">+EF737*100/CD737</f>
        <v>100</v>
      </c>
      <c r="EK737" s="383"/>
      <c r="EL737" s="383"/>
    </row>
    <row r="738" s="526" customFormat="true" ht="18.75" hidden="true" customHeight="true" outlineLevel="0" collapsed="false">
      <c r="C738" s="440"/>
      <c r="D738" s="424" t="n">
        <v>412800</v>
      </c>
      <c r="E738" s="424"/>
      <c r="F738" s="425" t="s">
        <v>980</v>
      </c>
      <c r="G738" s="383" t="n">
        <v>0</v>
      </c>
      <c r="H738" s="383"/>
      <c r="I738" s="383"/>
      <c r="J738" s="383"/>
      <c r="K738" s="383"/>
      <c r="L738" s="383"/>
      <c r="M738" s="383"/>
      <c r="N738" s="383"/>
      <c r="O738" s="383"/>
      <c r="P738" s="383"/>
      <c r="Q738" s="383"/>
      <c r="R738" s="426" t="n">
        <f aca="false">Q738/12</f>
        <v>0</v>
      </c>
      <c r="S738" s="383"/>
      <c r="T738" s="383"/>
      <c r="U738" s="563"/>
      <c r="V738" s="383"/>
      <c r="W738" s="383"/>
      <c r="X738" s="383"/>
      <c r="Y738" s="383"/>
      <c r="Z738" s="383"/>
      <c r="AA738" s="383"/>
      <c r="AB738" s="383"/>
      <c r="AC738" s="383"/>
      <c r="AD738" s="383"/>
      <c r="AE738" s="383"/>
      <c r="AF738" s="383"/>
      <c r="AG738" s="383"/>
      <c r="AH738" s="383"/>
      <c r="AI738" s="383"/>
      <c r="AJ738" s="383"/>
      <c r="AK738" s="383"/>
      <c r="AL738" s="383"/>
      <c r="AM738" s="383"/>
      <c r="AN738" s="383"/>
      <c r="AO738" s="414"/>
      <c r="AP738" s="383"/>
      <c r="AQ738" s="383"/>
      <c r="AR738" s="383"/>
      <c r="AS738" s="383"/>
      <c r="AT738" s="383"/>
      <c r="AU738" s="383"/>
      <c r="AV738" s="383" t="n">
        <f aca="false">AU738/12</f>
        <v>0</v>
      </c>
      <c r="AW738" s="383"/>
      <c r="AX738" s="383"/>
      <c r="AY738" s="383" t="n">
        <f aca="false">AU738/12*2</f>
        <v>0</v>
      </c>
      <c r="AZ738" s="383"/>
      <c r="BA738" s="383"/>
      <c r="BB738" s="383" t="n">
        <f aca="false">AU738/12*3</f>
        <v>0</v>
      </c>
      <c r="BC738" s="383"/>
      <c r="BD738" s="383"/>
      <c r="BE738" s="383" t="n">
        <f aca="false">AU738/12*4</f>
        <v>0</v>
      </c>
      <c r="BF738" s="383"/>
      <c r="BG738" s="383"/>
      <c r="BH738" s="383" t="n">
        <f aca="false">+AU738/12*5</f>
        <v>0</v>
      </c>
      <c r="BI738" s="383"/>
      <c r="BJ738" s="383"/>
      <c r="BK738" s="383" t="n">
        <f aca="false">AU738/2</f>
        <v>0</v>
      </c>
      <c r="BL738" s="383"/>
      <c r="BM738" s="383"/>
      <c r="BN738" s="414" t="e">
        <f aca="false">BM738*100/BK738</f>
        <v>#DIV/0!</v>
      </c>
      <c r="BO738" s="404" t="e">
        <f aca="false">BM738*100/BL738</f>
        <v>#DIV/0!</v>
      </c>
      <c r="BP738" s="383" t="n">
        <f aca="false">+AU738/12*7</f>
        <v>0</v>
      </c>
      <c r="BQ738" s="383"/>
      <c r="BR738" s="383"/>
      <c r="BS738" s="383" t="n">
        <f aca="false">+AU738/12*8</f>
        <v>0</v>
      </c>
      <c r="BT738" s="383"/>
      <c r="BU738" s="383"/>
      <c r="BV738" s="404" t="n">
        <f aca="false">+AU738/12*9</f>
        <v>0</v>
      </c>
      <c r="BW738" s="383"/>
      <c r="BX738" s="383"/>
      <c r="BY738" s="383"/>
      <c r="BZ738" s="383"/>
      <c r="CA738" s="414" t="e">
        <f aca="false">+BZ738*100/AU738</f>
        <v>#DIV/0!</v>
      </c>
      <c r="CB738" s="414" t="n">
        <f aca="false">+BZ738-AU738</f>
        <v>0</v>
      </c>
      <c r="CC738" s="383"/>
      <c r="CD738" s="383"/>
      <c r="CE738" s="383" t="n">
        <f aca="false">+CD738/12</f>
        <v>0</v>
      </c>
      <c r="CF738" s="383"/>
      <c r="CG738" s="383"/>
      <c r="CH738" s="383" t="n">
        <f aca="false">+CD738/12*2</f>
        <v>0</v>
      </c>
      <c r="CI738" s="383"/>
      <c r="CJ738" s="383"/>
      <c r="CK738" s="383" t="e">
        <f aca="false">+CJ738*100/CH738</f>
        <v>#DIV/0!</v>
      </c>
      <c r="CL738" s="383" t="e">
        <f aca="false">+CJ738*100/CI738</f>
        <v>#DIV/0!</v>
      </c>
      <c r="CM738" s="383" t="n">
        <f aca="false">+CD738/12*3</f>
        <v>0</v>
      </c>
      <c r="CN738" s="383"/>
      <c r="CO738" s="383"/>
      <c r="CP738" s="383" t="e">
        <f aca="false">+CO738*100/CM738</f>
        <v>#DIV/0!</v>
      </c>
      <c r="CQ738" s="383" t="e">
        <f aca="false">+CO738*100/CN738</f>
        <v>#DIV/0!</v>
      </c>
      <c r="CR738" s="383" t="n">
        <f aca="false">+CD738/12*4</f>
        <v>0</v>
      </c>
      <c r="CS738" s="383"/>
      <c r="CT738" s="383"/>
      <c r="CU738" s="383" t="e">
        <f aca="false">+CT738*100/CR738</f>
        <v>#DIV/0!</v>
      </c>
      <c r="CV738" s="383" t="e">
        <f aca="false">+CT738*100/CS738</f>
        <v>#DIV/0!</v>
      </c>
      <c r="CW738" s="383" t="n">
        <f aca="false">+CD738/12*5</f>
        <v>0</v>
      </c>
      <c r="CX738" s="383"/>
      <c r="CY738" s="383"/>
      <c r="CZ738" s="383" t="e">
        <f aca="false">+CY738*100/CW738</f>
        <v>#DIV/0!</v>
      </c>
      <c r="DA738" s="383" t="e">
        <f aca="false">+CY738*100/CX738</f>
        <v>#DIV/0!</v>
      </c>
      <c r="DB738" s="383" t="n">
        <f aca="false">+CD738/2</f>
        <v>0</v>
      </c>
      <c r="DC738" s="383"/>
      <c r="DD738" s="383"/>
      <c r="DE738" s="383" t="e">
        <f aca="false">+DD738*100/DB738</f>
        <v>#DIV/0!</v>
      </c>
      <c r="DF738" s="383" t="e">
        <f aca="false">+DD738*100/DC738</f>
        <v>#DIV/0!</v>
      </c>
      <c r="DG738" s="383" t="n">
        <f aca="false">+CD738/12*7</f>
        <v>0</v>
      </c>
      <c r="DH738" s="383"/>
      <c r="DI738" s="383"/>
      <c r="DJ738" s="383" t="e">
        <f aca="false">+DI738*100/DG738</f>
        <v>#DIV/0!</v>
      </c>
      <c r="DK738" s="383" t="e">
        <f aca="false">+DI738*100/DH738</f>
        <v>#DIV/0!</v>
      </c>
      <c r="DL738" s="383" t="n">
        <f aca="false">+CD738/12*8</f>
        <v>0</v>
      </c>
      <c r="DM738" s="383"/>
      <c r="DN738" s="383"/>
      <c r="DO738" s="383" t="e">
        <f aca="false">+DN738*100/DL738</f>
        <v>#DIV/0!</v>
      </c>
      <c r="DP738" s="383" t="e">
        <f aca="false">+DN738*100/DM738</f>
        <v>#DIV/0!</v>
      </c>
      <c r="DQ738" s="383" t="n">
        <f aca="false">+CD738/12*9</f>
        <v>0</v>
      </c>
      <c r="DR738" s="383"/>
      <c r="DS738" s="383"/>
      <c r="DT738" s="383" t="e">
        <f aca="false">+DS738*100/DQ738</f>
        <v>#DIV/0!</v>
      </c>
      <c r="DU738" s="383" t="e">
        <f aca="false">+DS738*100/DR738</f>
        <v>#DIV/0!</v>
      </c>
      <c r="DV738" s="383"/>
      <c r="DW738" s="383"/>
      <c r="DX738" s="383"/>
      <c r="DY738" s="383"/>
      <c r="DZ738" s="383"/>
      <c r="EA738" s="383"/>
      <c r="EB738" s="383" t="n">
        <f aca="false">+DI738/7*12</f>
        <v>0</v>
      </c>
      <c r="EC738" s="383" t="n">
        <f aca="false">+DN738/8*12</f>
        <v>0</v>
      </c>
      <c r="ED738" s="383"/>
      <c r="EE738" s="383"/>
      <c r="EF738" s="383"/>
      <c r="EG738" s="383"/>
      <c r="EH738" s="383" t="e">
        <f aca="false">+EE738*100/CD738</f>
        <v>#DIV/0!</v>
      </c>
      <c r="EI738" s="383" t="e">
        <f aca="false">+EG738*100/CD738</f>
        <v>#DIV/0!</v>
      </c>
      <c r="EJ738" s="383" t="e">
        <f aca="false">+EF738*100/CD738</f>
        <v>#DIV/0!</v>
      </c>
      <c r="EK738" s="383"/>
      <c r="EL738" s="383"/>
    </row>
    <row r="739" s="526" customFormat="true" ht="25.5" hidden="false" customHeight="true" outlineLevel="0" collapsed="false">
      <c r="C739" s="440"/>
      <c r="D739" s="424" t="n">
        <v>412900</v>
      </c>
      <c r="E739" s="424"/>
      <c r="F739" s="425" t="s">
        <v>957</v>
      </c>
      <c r="G739" s="383" t="n">
        <v>12400</v>
      </c>
      <c r="H739" s="383" t="n">
        <v>11500</v>
      </c>
      <c r="I739" s="383" t="n">
        <v>10500</v>
      </c>
      <c r="J739" s="383" t="n">
        <v>7402.71</v>
      </c>
      <c r="K739" s="383" t="n">
        <v>8243.99</v>
      </c>
      <c r="L739" s="383" t="n">
        <v>9648.27</v>
      </c>
      <c r="M739" s="383" t="n">
        <v>8328.99</v>
      </c>
      <c r="N739" s="383" t="n">
        <v>8932.34</v>
      </c>
      <c r="O739" s="383" t="n">
        <v>11000</v>
      </c>
      <c r="P739" s="383" t="n">
        <v>12000</v>
      </c>
      <c r="Q739" s="383" t="n">
        <v>12000</v>
      </c>
      <c r="R739" s="426" t="n">
        <f aca="false">Q739/12</f>
        <v>1000</v>
      </c>
      <c r="S739" s="383" t="n">
        <v>3835.65</v>
      </c>
      <c r="T739" s="383" t="n">
        <v>2210.26</v>
      </c>
      <c r="U739" s="563" t="n">
        <v>5604.68</v>
      </c>
      <c r="V739" s="383" t="n">
        <v>2632.3</v>
      </c>
      <c r="W739" s="383" t="n">
        <v>5967.71</v>
      </c>
      <c r="X739" s="383" t="n">
        <v>3961.55</v>
      </c>
      <c r="Y739" s="383" t="n">
        <v>6147.71</v>
      </c>
      <c r="Z739" s="383" t="n">
        <v>3961.55</v>
      </c>
      <c r="AA739" s="383"/>
      <c r="AB739" s="383" t="n">
        <v>5114.04</v>
      </c>
      <c r="AC739" s="383" t="n">
        <v>7402.71</v>
      </c>
      <c r="AD739" s="383" t="n">
        <v>5441.51</v>
      </c>
      <c r="AE739" s="383" t="n">
        <v>7402.71</v>
      </c>
      <c r="AF739" s="383" t="n">
        <v>5441.51</v>
      </c>
      <c r="AG739" s="383" t="n">
        <v>7465.61</v>
      </c>
      <c r="AH739" s="383" t="n">
        <v>8849.82</v>
      </c>
      <c r="AI739" s="383" t="n">
        <v>8243.99</v>
      </c>
      <c r="AJ739" s="383" t="n">
        <v>8849.82</v>
      </c>
      <c r="AK739" s="383" t="n">
        <v>8328.99</v>
      </c>
      <c r="AL739" s="383" t="n">
        <v>8889.82</v>
      </c>
      <c r="AM739" s="383" t="n">
        <v>9244.82</v>
      </c>
      <c r="AN739" s="383" t="n">
        <v>11060.74</v>
      </c>
      <c r="AO739" s="414" t="n">
        <f aca="false">AJ739/9*12</f>
        <v>11799.76</v>
      </c>
      <c r="AP739" s="383" t="n">
        <v>13000</v>
      </c>
      <c r="AQ739" s="383" t="n">
        <v>13000</v>
      </c>
      <c r="AR739" s="383" t="n">
        <v>14000</v>
      </c>
      <c r="AS739" s="383" t="n">
        <v>13000</v>
      </c>
      <c r="AT739" s="383" t="n">
        <f aca="false">13000-1000</f>
        <v>12000</v>
      </c>
      <c r="AU739" s="383" t="n">
        <f aca="false">13000-1000</f>
        <v>12000</v>
      </c>
      <c r="AV739" s="383" t="n">
        <f aca="false">AU739/12</f>
        <v>1000</v>
      </c>
      <c r="AW739" s="383" t="n">
        <v>2210.26</v>
      </c>
      <c r="AX739" s="383" t="n">
        <v>300</v>
      </c>
      <c r="AY739" s="383" t="n">
        <f aca="false">AU739/12*2</f>
        <v>2000</v>
      </c>
      <c r="AZ739" s="383" t="n">
        <v>2632.3</v>
      </c>
      <c r="BA739" s="383" t="n">
        <v>772.04</v>
      </c>
      <c r="BB739" s="383" t="n">
        <f aca="false">AU739/12*3</f>
        <v>3000</v>
      </c>
      <c r="BC739" s="383" t="n">
        <v>3961.55</v>
      </c>
      <c r="BD739" s="383" t="n">
        <v>2362.35</v>
      </c>
      <c r="BE739" s="383" t="n">
        <f aca="false">AU739/12*4</f>
        <v>4000</v>
      </c>
      <c r="BF739" s="383" t="n">
        <v>3961.55</v>
      </c>
      <c r="BG739" s="383" t="n">
        <v>2462.35</v>
      </c>
      <c r="BH739" s="383" t="n">
        <f aca="false">+AU739/12*5</f>
        <v>5000</v>
      </c>
      <c r="BI739" s="383" t="n">
        <v>5114.04</v>
      </c>
      <c r="BJ739" s="383" t="n">
        <v>3218.98</v>
      </c>
      <c r="BK739" s="383" t="n">
        <f aca="false">AU739/2</f>
        <v>6000</v>
      </c>
      <c r="BL739" s="383" t="n">
        <v>5441.51</v>
      </c>
      <c r="BM739" s="383" t="n">
        <v>3404.48</v>
      </c>
      <c r="BN739" s="414" t="n">
        <f aca="false">BM739*100/BK739</f>
        <v>56.7413333333333</v>
      </c>
      <c r="BO739" s="404" t="n">
        <f aca="false">BM739*100/BL739</f>
        <v>62.5649865570402</v>
      </c>
      <c r="BP739" s="383" t="n">
        <f aca="false">+AU739/12*7</f>
        <v>7000</v>
      </c>
      <c r="BQ739" s="383" t="n">
        <v>5441.51</v>
      </c>
      <c r="BR739" s="383" t="n">
        <v>3597.78</v>
      </c>
      <c r="BS739" s="383" t="n">
        <f aca="false">+AU739/12*8</f>
        <v>8000</v>
      </c>
      <c r="BT739" s="383" t="n">
        <v>8849.82</v>
      </c>
      <c r="BU739" s="383" t="n">
        <v>6355.93</v>
      </c>
      <c r="BV739" s="404" t="n">
        <f aca="false">+AU739/12*9</f>
        <v>9000</v>
      </c>
      <c r="BW739" s="383" t="n">
        <v>8849.82</v>
      </c>
      <c r="BX739" s="383" t="n">
        <v>8670.91</v>
      </c>
      <c r="BY739" s="383" t="n">
        <v>11485.14</v>
      </c>
      <c r="BZ739" s="383" t="n">
        <v>11500</v>
      </c>
      <c r="CA739" s="414" t="n">
        <f aca="false">+BZ739*100/AU739</f>
        <v>95.8333333333333</v>
      </c>
      <c r="CB739" s="414" t="n">
        <f aca="false">+BZ739-AU739</f>
        <v>-500</v>
      </c>
      <c r="CC739" s="383" t="n">
        <v>11000</v>
      </c>
      <c r="CD739" s="383" t="n">
        <v>11000</v>
      </c>
      <c r="CE739" s="383" t="n">
        <f aca="false">+CD739/12</f>
        <v>916.666666666667</v>
      </c>
      <c r="CF739" s="383" t="n">
        <v>300</v>
      </c>
      <c r="CG739" s="383" t="n">
        <v>1142.02</v>
      </c>
      <c r="CH739" s="383" t="n">
        <f aca="false">+CD739/12*2</f>
        <v>1833.33333333333</v>
      </c>
      <c r="CI739" s="383" t="n">
        <v>772.04</v>
      </c>
      <c r="CJ739" s="383" t="n">
        <v>4737.6</v>
      </c>
      <c r="CK739" s="383" t="n">
        <f aca="false">+CJ739*100/CH739</f>
        <v>258.414545454546</v>
      </c>
      <c r="CL739" s="383" t="n">
        <f aca="false">+CJ739*100/CI739</f>
        <v>613.646961297342</v>
      </c>
      <c r="CM739" s="383" t="n">
        <f aca="false">+CD739/12*3</f>
        <v>2750</v>
      </c>
      <c r="CN739" s="383" t="n">
        <v>2362.35</v>
      </c>
      <c r="CO739" s="383" t="n">
        <v>5337.6</v>
      </c>
      <c r="CP739" s="383" t="n">
        <f aca="false">+CO739*100/CM739</f>
        <v>194.094545454545</v>
      </c>
      <c r="CQ739" s="383" t="n">
        <f aca="false">+CO739*100/CN739</f>
        <v>225.944504412979</v>
      </c>
      <c r="CR739" s="383" t="n">
        <f aca="false">+CD739/12*4</f>
        <v>3666.66666666667</v>
      </c>
      <c r="CS739" s="383" t="n">
        <v>2462.35</v>
      </c>
      <c r="CT739" s="383" t="n">
        <v>5402.64</v>
      </c>
      <c r="CU739" s="383" t="n">
        <f aca="false">+CT739*100/CR739</f>
        <v>147.344727272727</v>
      </c>
      <c r="CV739" s="383" t="n">
        <f aca="false">+CT739*100/CS739</f>
        <v>219.409913294211</v>
      </c>
      <c r="CW739" s="383" t="n">
        <f aca="false">+CD739/12*5</f>
        <v>4583.33333333333</v>
      </c>
      <c r="CX739" s="383" t="n">
        <v>3218.98</v>
      </c>
      <c r="CY739" s="383" t="n">
        <v>5814.85</v>
      </c>
      <c r="CZ739" s="383" t="n">
        <f aca="false">+CY739*100/CW739</f>
        <v>126.869454545455</v>
      </c>
      <c r="DA739" s="383" t="n">
        <f aca="false">+CY739*100/CX739</f>
        <v>180.642625924982</v>
      </c>
      <c r="DB739" s="383" t="n">
        <f aca="false">+CD739/2</f>
        <v>5500</v>
      </c>
      <c r="DC739" s="383" t="n">
        <v>3404.48</v>
      </c>
      <c r="DD739" s="383" t="n">
        <v>5927.55</v>
      </c>
      <c r="DE739" s="383" t="n">
        <f aca="false">+DD739*100/DB739</f>
        <v>107.773636363636</v>
      </c>
      <c r="DF739" s="383" t="n">
        <f aca="false">+DD739*100/DC739</f>
        <v>174.110289970862</v>
      </c>
      <c r="DG739" s="383" t="n">
        <f aca="false">+CD739/12*7</f>
        <v>6416.66666666667</v>
      </c>
      <c r="DH739" s="383" t="n">
        <v>3597.78</v>
      </c>
      <c r="DI739" s="383" t="n">
        <v>5927.55</v>
      </c>
      <c r="DJ739" s="383" t="n">
        <f aca="false">+DI739*100/DG739</f>
        <v>92.3774025974026</v>
      </c>
      <c r="DK739" s="383" t="n">
        <f aca="false">+DI739*100/DH739</f>
        <v>164.755766055734</v>
      </c>
      <c r="DL739" s="383" t="n">
        <f aca="false">+CD739/12*8</f>
        <v>7333.33333333333</v>
      </c>
      <c r="DM739" s="383" t="n">
        <v>6355.93</v>
      </c>
      <c r="DN739" s="383" t="n">
        <v>6118.65</v>
      </c>
      <c r="DO739" s="383" t="n">
        <f aca="false">+DN739*100/DL739</f>
        <v>83.4361363636364</v>
      </c>
      <c r="DP739" s="383" t="n">
        <f aca="false">+DN739*100/DM739</f>
        <v>96.2667933724884</v>
      </c>
      <c r="DQ739" s="383" t="n">
        <f aca="false">+CD739/12*9</f>
        <v>8250</v>
      </c>
      <c r="DR739" s="383" t="n">
        <v>8670.91</v>
      </c>
      <c r="DS739" s="383" t="n">
        <v>6943.42</v>
      </c>
      <c r="DT739" s="383" t="n">
        <f aca="false">+DS739*100/DQ739</f>
        <v>84.1626666666667</v>
      </c>
      <c r="DU739" s="383" t="n">
        <f aca="false">+DS739*100/DR739</f>
        <v>80.0771775972764</v>
      </c>
      <c r="DV739" s="383" t="n">
        <f aca="false">6988.78+503.1</f>
        <v>7491.88</v>
      </c>
      <c r="DW739" s="383"/>
      <c r="DX739" s="383"/>
      <c r="DY739" s="383"/>
      <c r="DZ739" s="383"/>
      <c r="EA739" s="383"/>
      <c r="EB739" s="383" t="n">
        <f aca="false">+DI739/7*12</f>
        <v>10161.5142857143</v>
      </c>
      <c r="EC739" s="383" t="n">
        <f aca="false">+DN739/8*12</f>
        <v>9177.975</v>
      </c>
      <c r="ED739" s="383" t="n">
        <v>11000</v>
      </c>
      <c r="EE739" s="383" t="n">
        <v>11000</v>
      </c>
      <c r="EF739" s="383" t="n">
        <v>10000</v>
      </c>
      <c r="EG739" s="383" t="n">
        <v>10000</v>
      </c>
      <c r="EH739" s="383" t="n">
        <f aca="false">+EE739*100/CD739</f>
        <v>100</v>
      </c>
      <c r="EI739" s="383" t="n">
        <f aca="false">+EG739*100/CD739</f>
        <v>90.9090909090909</v>
      </c>
      <c r="EJ739" s="383" t="n">
        <f aca="false">+EF739*100/CD739</f>
        <v>90.9090909090909</v>
      </c>
      <c r="EK739" s="383"/>
      <c r="EL739" s="383"/>
    </row>
    <row r="740" s="526" customFormat="true" ht="18" hidden="false" customHeight="true" outlineLevel="0" collapsed="false">
      <c r="C740" s="440"/>
      <c r="D740" s="424" t="n">
        <v>418400</v>
      </c>
      <c r="E740" s="424"/>
      <c r="F740" s="425" t="s">
        <v>550</v>
      </c>
      <c r="G740" s="383"/>
      <c r="H740" s="383"/>
      <c r="I740" s="383"/>
      <c r="J740" s="383"/>
      <c r="K740" s="383"/>
      <c r="L740" s="383"/>
      <c r="M740" s="383"/>
      <c r="N740" s="383"/>
      <c r="O740" s="383"/>
      <c r="P740" s="383"/>
      <c r="Q740" s="383"/>
      <c r="R740" s="426"/>
      <c r="S740" s="383"/>
      <c r="T740" s="383"/>
      <c r="U740" s="563"/>
      <c r="V740" s="383"/>
      <c r="W740" s="383"/>
      <c r="X740" s="383"/>
      <c r="Y740" s="383"/>
      <c r="Z740" s="383"/>
      <c r="AA740" s="383"/>
      <c r="AB740" s="383"/>
      <c r="AC740" s="383"/>
      <c r="AD740" s="383"/>
      <c r="AE740" s="383"/>
      <c r="AF740" s="383"/>
      <c r="AG740" s="383"/>
      <c r="AH740" s="383"/>
      <c r="AI740" s="383"/>
      <c r="AJ740" s="383"/>
      <c r="AK740" s="383"/>
      <c r="AL740" s="383"/>
      <c r="AM740" s="383"/>
      <c r="AN740" s="383" t="n">
        <v>256</v>
      </c>
      <c r="AO740" s="414"/>
      <c r="AP740" s="383"/>
      <c r="AQ740" s="383"/>
      <c r="AR740" s="383"/>
      <c r="AS740" s="383"/>
      <c r="AT740" s="383"/>
      <c r="AU740" s="383" t="n">
        <v>0</v>
      </c>
      <c r="AV740" s="383" t="n">
        <v>0</v>
      </c>
      <c r="AW740" s="383"/>
      <c r="AX740" s="383"/>
      <c r="AY740" s="383" t="n">
        <f aca="false">AU740/12*2</f>
        <v>0</v>
      </c>
      <c r="AZ740" s="383"/>
      <c r="BA740" s="383" t="n">
        <v>150</v>
      </c>
      <c r="BB740" s="383" t="n">
        <f aca="false">AU740/12*3</f>
        <v>0</v>
      </c>
      <c r="BC740" s="383" t="n">
        <v>0</v>
      </c>
      <c r="BD740" s="383" t="n">
        <v>150</v>
      </c>
      <c r="BE740" s="383" t="n">
        <f aca="false">AU740/12*4</f>
        <v>0</v>
      </c>
      <c r="BF740" s="383"/>
      <c r="BG740" s="383" t="n">
        <v>150</v>
      </c>
      <c r="BH740" s="383" t="n">
        <f aca="false">+AU740/12*5</f>
        <v>0</v>
      </c>
      <c r="BI740" s="383"/>
      <c r="BJ740" s="383" t="n">
        <v>150</v>
      </c>
      <c r="BK740" s="383" t="n">
        <f aca="false">AU740/2</f>
        <v>0</v>
      </c>
      <c r="BL740" s="383" t="n">
        <v>0</v>
      </c>
      <c r="BM740" s="383" t="n">
        <v>150</v>
      </c>
      <c r="BN740" s="414" t="n">
        <v>0</v>
      </c>
      <c r="BO740" s="404" t="n">
        <v>0</v>
      </c>
      <c r="BP740" s="383" t="n">
        <f aca="false">+AU740/12*7</f>
        <v>0</v>
      </c>
      <c r="BQ740" s="383"/>
      <c r="BR740" s="383" t="n">
        <v>150</v>
      </c>
      <c r="BS740" s="383" t="n">
        <f aca="false">+AU740/12*8</f>
        <v>0</v>
      </c>
      <c r="BT740" s="383"/>
      <c r="BU740" s="383" t="n">
        <v>150</v>
      </c>
      <c r="BV740" s="404" t="n">
        <f aca="false">+AU740/12*9</f>
        <v>0</v>
      </c>
      <c r="BW740" s="383"/>
      <c r="BX740" s="383" t="n">
        <v>318</v>
      </c>
      <c r="BY740" s="383" t="n">
        <v>318</v>
      </c>
      <c r="BZ740" s="383" t="n">
        <v>400</v>
      </c>
      <c r="CA740" s="414" t="e">
        <f aca="false">+BZ740*100/AU740</f>
        <v>#DIV/0!</v>
      </c>
      <c r="CB740" s="414" t="n">
        <f aca="false">+BZ740-AU740</f>
        <v>400</v>
      </c>
      <c r="CC740" s="383" t="n">
        <v>0</v>
      </c>
      <c r="CD740" s="383" t="n">
        <v>500</v>
      </c>
      <c r="CE740" s="383" t="n">
        <f aca="false">+CD740/12</f>
        <v>41.6666666666667</v>
      </c>
      <c r="CF740" s="383"/>
      <c r="CG740" s="383" t="n">
        <v>0</v>
      </c>
      <c r="CH740" s="383" t="n">
        <f aca="false">+CD740/12*2</f>
        <v>83.3333333333333</v>
      </c>
      <c r="CI740" s="383" t="n">
        <v>150</v>
      </c>
      <c r="CJ740" s="383" t="n">
        <v>0</v>
      </c>
      <c r="CK740" s="383" t="n">
        <f aca="false">+CJ740*100/CH740</f>
        <v>0</v>
      </c>
      <c r="CL740" s="383" t="n">
        <f aca="false">+CJ740*100/CI740</f>
        <v>0</v>
      </c>
      <c r="CM740" s="383" t="n">
        <f aca="false">+CD740/12*3</f>
        <v>125</v>
      </c>
      <c r="CN740" s="383" t="n">
        <v>150</v>
      </c>
      <c r="CO740" s="383" t="n">
        <v>100</v>
      </c>
      <c r="CP740" s="383" t="n">
        <f aca="false">+CO740*100/CM740</f>
        <v>80</v>
      </c>
      <c r="CQ740" s="383" t="n">
        <f aca="false">+CO740*100/CN740</f>
        <v>66.6666666666667</v>
      </c>
      <c r="CR740" s="383" t="n">
        <f aca="false">+CD740/12*4</f>
        <v>166.666666666667</v>
      </c>
      <c r="CS740" s="383" t="n">
        <v>150</v>
      </c>
      <c r="CT740" s="383" t="n">
        <v>100</v>
      </c>
      <c r="CU740" s="383" t="n">
        <f aca="false">+CT740*100/CR740</f>
        <v>60</v>
      </c>
      <c r="CV740" s="383" t="n">
        <f aca="false">+CT740*100/CS740</f>
        <v>66.6666666666667</v>
      </c>
      <c r="CW740" s="383" t="n">
        <f aca="false">+CD740/12*5</f>
        <v>208.333333333333</v>
      </c>
      <c r="CX740" s="383" t="n">
        <v>150</v>
      </c>
      <c r="CY740" s="383" t="n">
        <v>160</v>
      </c>
      <c r="CZ740" s="383" t="n">
        <f aca="false">+CY740*100/CW740</f>
        <v>76.8</v>
      </c>
      <c r="DA740" s="383" t="n">
        <f aca="false">+CY740*100/CX740</f>
        <v>106.666666666667</v>
      </c>
      <c r="DB740" s="383" t="n">
        <f aca="false">+CD740/2</f>
        <v>250</v>
      </c>
      <c r="DC740" s="383" t="n">
        <v>150</v>
      </c>
      <c r="DD740" s="383" t="n">
        <v>160</v>
      </c>
      <c r="DE740" s="383" t="n">
        <f aca="false">+DD740*100/DB740</f>
        <v>64</v>
      </c>
      <c r="DF740" s="383" t="n">
        <f aca="false">+DD740*100/DC740</f>
        <v>106.666666666667</v>
      </c>
      <c r="DG740" s="383" t="n">
        <f aca="false">+CD740/12*7</f>
        <v>291.666666666667</v>
      </c>
      <c r="DH740" s="383" t="n">
        <v>150</v>
      </c>
      <c r="DI740" s="383" t="n">
        <v>160</v>
      </c>
      <c r="DJ740" s="383" t="n">
        <f aca="false">+DI740*100/DG740</f>
        <v>54.8571428571429</v>
      </c>
      <c r="DK740" s="383" t="n">
        <f aca="false">+DI740*100/DH740</f>
        <v>106.666666666667</v>
      </c>
      <c r="DL740" s="383" t="n">
        <f aca="false">+CD740/12*8</f>
        <v>333.333333333333</v>
      </c>
      <c r="DM740" s="383" t="n">
        <v>150</v>
      </c>
      <c r="DN740" s="383" t="n">
        <v>160</v>
      </c>
      <c r="DO740" s="383" t="n">
        <f aca="false">+DN740*100/DL740</f>
        <v>48</v>
      </c>
      <c r="DP740" s="383" t="n">
        <f aca="false">+DN740*100/DM740</f>
        <v>106.666666666667</v>
      </c>
      <c r="DQ740" s="383" t="n">
        <f aca="false">+CD740/12*9</f>
        <v>375</v>
      </c>
      <c r="DR740" s="383" t="n">
        <v>318</v>
      </c>
      <c r="DS740" s="383" t="n">
        <v>304</v>
      </c>
      <c r="DT740" s="383" t="n">
        <f aca="false">+DS740*100/DQ740</f>
        <v>81.0666666666667</v>
      </c>
      <c r="DU740" s="383" t="n">
        <f aca="false">+DS740*100/DR740</f>
        <v>95.5974842767296</v>
      </c>
      <c r="DV740" s="383" t="n">
        <v>340</v>
      </c>
      <c r="DW740" s="383"/>
      <c r="DX740" s="383"/>
      <c r="DY740" s="383"/>
      <c r="DZ740" s="383"/>
      <c r="EA740" s="383"/>
      <c r="EB740" s="383" t="n">
        <f aca="false">+DI740/7*12</f>
        <v>274.285714285714</v>
      </c>
      <c r="EC740" s="383" t="n">
        <f aca="false">+DN740/8*12</f>
        <v>240</v>
      </c>
      <c r="ED740" s="383" t="n">
        <v>500</v>
      </c>
      <c r="EE740" s="383" t="n">
        <v>500</v>
      </c>
      <c r="EF740" s="383" t="n">
        <v>500</v>
      </c>
      <c r="EG740" s="383" t="n">
        <v>500</v>
      </c>
      <c r="EH740" s="383" t="n">
        <f aca="false">+EE740*100/CD740</f>
        <v>100</v>
      </c>
      <c r="EI740" s="383" t="n">
        <f aca="false">+EG740*100/CD740</f>
        <v>100</v>
      </c>
      <c r="EJ740" s="383" t="n">
        <f aca="false">+EF740*100/CD740</f>
        <v>100</v>
      </c>
      <c r="EK740" s="383"/>
      <c r="EL740" s="383"/>
    </row>
    <row r="741" customFormat="false" ht="15.75" hidden="false" customHeight="true" outlineLevel="0" collapsed="false">
      <c r="C741" s="440" t="s">
        <v>92</v>
      </c>
      <c r="D741" s="422" t="n">
        <v>510000</v>
      </c>
      <c r="E741" s="422"/>
      <c r="F741" s="418" t="s">
        <v>555</v>
      </c>
      <c r="G741" s="401" t="n">
        <f aca="false">G743+G745</f>
        <v>9500</v>
      </c>
      <c r="H741" s="401" t="n">
        <f aca="false">H743+H745</f>
        <v>8000</v>
      </c>
      <c r="I741" s="401" t="n">
        <f aca="false">I743+I745</f>
        <v>10000</v>
      </c>
      <c r="J741" s="401" t="n">
        <f aca="false">J742+J743+J745</f>
        <v>19725.26</v>
      </c>
      <c r="K741" s="401" t="n">
        <f aca="false">K742+K743+K745</f>
        <v>19725.26</v>
      </c>
      <c r="L741" s="401" t="n">
        <f aca="false">L742+L743</f>
        <v>18985.03</v>
      </c>
      <c r="M741" s="401" t="n">
        <f aca="false">M742+M743+M745</f>
        <v>28334.12</v>
      </c>
      <c r="N741" s="401" t="n">
        <f aca="false">N742+N743+N745</f>
        <v>28631.12</v>
      </c>
      <c r="O741" s="401" t="n">
        <f aca="false">O742+O743+O745</f>
        <v>29100</v>
      </c>
      <c r="P741" s="401" t="n">
        <f aca="false">P742+P743+P745</f>
        <v>26000</v>
      </c>
      <c r="Q741" s="401" t="n">
        <f aca="false">Q742+Q743+Q745</f>
        <v>26000</v>
      </c>
      <c r="R741" s="419" t="n">
        <f aca="false">Q741/12</f>
        <v>2166.66666666667</v>
      </c>
      <c r="S741" s="401" t="n">
        <f aca="false">S742+S743+S745</f>
        <v>0</v>
      </c>
      <c r="T741" s="401" t="n">
        <f aca="false">T742+T743+T745</f>
        <v>0</v>
      </c>
      <c r="U741" s="562" t="n">
        <v>463.26</v>
      </c>
      <c r="V741" s="401" t="n">
        <f aca="false">V742+V743+V745</f>
        <v>2605</v>
      </c>
      <c r="W741" s="401" t="n">
        <f aca="false">W742+W743+W745</f>
        <v>19452.36</v>
      </c>
      <c r="X741" s="401" t="n">
        <f aca="false">X742+X743+X745</f>
        <v>3084</v>
      </c>
      <c r="Y741" s="401" t="n">
        <f aca="false">Y742+Y743+Y745</f>
        <v>19680.26</v>
      </c>
      <c r="Z741" s="401" t="n">
        <f aca="false">Z742+Z743+Z745</f>
        <v>3084</v>
      </c>
      <c r="AA741" s="401" t="n">
        <f aca="false">AA742+AA743+AA745</f>
        <v>0</v>
      </c>
      <c r="AB741" s="401" t="n">
        <f aca="false">AB742+AB743+AB744</f>
        <v>3084</v>
      </c>
      <c r="AC741" s="401" t="n">
        <f aca="false">AC742+AC743+AC745</f>
        <v>19725.26</v>
      </c>
      <c r="AD741" s="401" t="n">
        <f aca="false">AD742+AD743+AD745</f>
        <v>3828.68</v>
      </c>
      <c r="AE741" s="401" t="n">
        <f aca="false">AE742+AE743+AE745</f>
        <v>19725.26</v>
      </c>
      <c r="AF741" s="401" t="n">
        <f aca="false">AF742+AF743+AF745</f>
        <v>9053.34</v>
      </c>
      <c r="AG741" s="401" t="n">
        <f aca="false">AG742+AG743+AG745</f>
        <v>19725.26</v>
      </c>
      <c r="AH741" s="401" t="n">
        <f aca="false">AH742+AH743+AH745</f>
        <v>9053.34</v>
      </c>
      <c r="AI741" s="401" t="n">
        <f aca="false">AI742+AI743+AI745</f>
        <v>19725.26</v>
      </c>
      <c r="AJ741" s="401" t="n">
        <f aca="false">AJ742+AJ743+AJ745</f>
        <v>12035.86</v>
      </c>
      <c r="AK741" s="401" t="n">
        <f aca="false">AK742+AK743+AK745</f>
        <v>28334.12</v>
      </c>
      <c r="AL741" s="401" t="n">
        <f aca="false">AL742+AL743+AL745</f>
        <v>12735.86</v>
      </c>
      <c r="AM741" s="401" t="n">
        <f aca="false">AM742+AM743+AM745</f>
        <v>12735.86</v>
      </c>
      <c r="AN741" s="401" t="n">
        <f aca="false">AN742+AN743+AN745</f>
        <v>16802.46</v>
      </c>
      <c r="AO741" s="414" t="n">
        <f aca="false">AJ741/9*12</f>
        <v>16047.8133333333</v>
      </c>
      <c r="AP741" s="401" t="n">
        <f aca="false">AP742+AP743+AP745</f>
        <v>22810</v>
      </c>
      <c r="AQ741" s="401" t="n">
        <f aca="false">AQ742+AQ743+AQ745</f>
        <v>23400</v>
      </c>
      <c r="AR741" s="401" t="n">
        <f aca="false">AR742+AR743+AR745</f>
        <v>25000</v>
      </c>
      <c r="AS741" s="401" t="n">
        <f aca="false">AS742+AS743+AS745</f>
        <v>21000</v>
      </c>
      <c r="AT741" s="401" t="n">
        <f aca="false">AT742+AT743+AT745</f>
        <v>10000</v>
      </c>
      <c r="AU741" s="401" t="n">
        <f aca="false">AU742+AU743+AU745</f>
        <v>16000</v>
      </c>
      <c r="AV741" s="401" t="n">
        <f aca="false">AU741/12</f>
        <v>1333.33333333333</v>
      </c>
      <c r="AW741" s="401" t="n">
        <f aca="false">AW742+AW743+AW745</f>
        <v>0</v>
      </c>
      <c r="AX741" s="401" t="n">
        <f aca="false">AX742+AX743+AX745</f>
        <v>0</v>
      </c>
      <c r="AY741" s="383" t="n">
        <f aca="false">AU741/12*2</f>
        <v>2666.66666666667</v>
      </c>
      <c r="AZ741" s="401" t="n">
        <f aca="false">AZ742+AZ743+AZ745</f>
        <v>2605</v>
      </c>
      <c r="BA741" s="401" t="n">
        <f aca="false">BA742+BA743+BA745</f>
        <v>0</v>
      </c>
      <c r="BB741" s="383" t="n">
        <f aca="false">AU741/12*3</f>
        <v>4000</v>
      </c>
      <c r="BC741" s="401" t="n">
        <f aca="false">BC742+BC743+BC745</f>
        <v>3084</v>
      </c>
      <c r="BD741" s="401" t="n">
        <f aca="false">BD742+BD743+BD745</f>
        <v>0</v>
      </c>
      <c r="BE741" s="383" t="n">
        <f aca="false">AU741/12*4</f>
        <v>5333.33333333333</v>
      </c>
      <c r="BF741" s="401" t="n">
        <f aca="false">BF742+BF743+BF745</f>
        <v>3084</v>
      </c>
      <c r="BG741" s="401" t="n">
        <f aca="false">BG742+BG743+BG745</f>
        <v>479.7</v>
      </c>
      <c r="BH741" s="383" t="n">
        <f aca="false">+AU741/12*5</f>
        <v>6666.66666666667</v>
      </c>
      <c r="BI741" s="401" t="n">
        <f aca="false">BI742+BI743+BI744</f>
        <v>3084</v>
      </c>
      <c r="BJ741" s="401" t="n">
        <f aca="false">BJ742+BJ743+BJ745</f>
        <v>479.7</v>
      </c>
      <c r="BK741" s="401" t="n">
        <f aca="false">AU741/2</f>
        <v>8000</v>
      </c>
      <c r="BL741" s="401" t="n">
        <f aca="false">BL742+BL743+BL745</f>
        <v>3828.68</v>
      </c>
      <c r="BM741" s="401" t="n">
        <f aca="false">BM742+BM743+BM745</f>
        <v>479.7</v>
      </c>
      <c r="BN741" s="420" t="n">
        <f aca="false">BM741*100/BK741</f>
        <v>5.99625</v>
      </c>
      <c r="BO741" s="421" t="n">
        <f aca="false">BM741*100/BL741</f>
        <v>12.5291223084719</v>
      </c>
      <c r="BP741" s="401" t="n">
        <f aca="false">+AU741/12*7</f>
        <v>9333.33333333333</v>
      </c>
      <c r="BQ741" s="401" t="n">
        <f aca="false">BQ742+BQ743+BQ745</f>
        <v>9053.34</v>
      </c>
      <c r="BR741" s="401" t="n">
        <f aca="false">BR742+BR743+BR745</f>
        <v>1330.29</v>
      </c>
      <c r="BS741" s="383" t="n">
        <f aca="false">+AU741/12*8</f>
        <v>10666.6666666667</v>
      </c>
      <c r="BT741" s="401" t="n">
        <f aca="false">BT742+BT743+BT745</f>
        <v>9053.34</v>
      </c>
      <c r="BU741" s="401" t="n">
        <f aca="false">BU742+BU743+BU745</f>
        <v>1330.29</v>
      </c>
      <c r="BV741" s="404" t="n">
        <f aca="false">+AU741/12*9</f>
        <v>12000</v>
      </c>
      <c r="BW741" s="401" t="n">
        <f aca="false">BW742+BW743+BW745</f>
        <v>12035.86</v>
      </c>
      <c r="BX741" s="401" t="n">
        <f aca="false">BX742+BX743+BX745</f>
        <v>8476.89</v>
      </c>
      <c r="BY741" s="401" t="n">
        <f aca="false">BY742+BY743+BY745</f>
        <v>16474.58</v>
      </c>
      <c r="BZ741" s="401" t="n">
        <f aca="false">BZ742+BZ743+BZ745</f>
        <v>17780</v>
      </c>
      <c r="CA741" s="414" t="n">
        <f aca="false">+BZ741*100/AU741</f>
        <v>111.125</v>
      </c>
      <c r="CB741" s="414" t="n">
        <f aca="false">+BZ741-AU741</f>
        <v>1780</v>
      </c>
      <c r="CC741" s="401" t="n">
        <f aca="false">CC742+CC743+CC745</f>
        <v>13000</v>
      </c>
      <c r="CD741" s="401" t="n">
        <f aca="false">CD742+CD743+CD745</f>
        <v>20100</v>
      </c>
      <c r="CE741" s="401" t="n">
        <f aca="false">+CD741/12</f>
        <v>1675</v>
      </c>
      <c r="CF741" s="401" t="n">
        <f aca="false">CF742+CF743+CF745</f>
        <v>0</v>
      </c>
      <c r="CG741" s="401" t="n">
        <f aca="false">CG742+CG743+CG745</f>
        <v>217.89</v>
      </c>
      <c r="CH741" s="401" t="n">
        <f aca="false">+CD741/12*2</f>
        <v>3350</v>
      </c>
      <c r="CI741" s="401" t="n">
        <f aca="false">CI742+CI743+CI745</f>
        <v>0</v>
      </c>
      <c r="CJ741" s="401" t="n">
        <f aca="false">CJ742+CJ743+CJ745</f>
        <v>217.89</v>
      </c>
      <c r="CK741" s="401" t="n">
        <f aca="false">+CJ741*100/CH741</f>
        <v>6.50417910447761</v>
      </c>
      <c r="CL741" s="401" t="n">
        <v>0</v>
      </c>
      <c r="CM741" s="401" t="n">
        <f aca="false">+CD741/12*3</f>
        <v>5025</v>
      </c>
      <c r="CN741" s="401" t="n">
        <f aca="false">CN742+CN743+CN745</f>
        <v>0</v>
      </c>
      <c r="CO741" s="401" t="n">
        <f aca="false">CO742+CO743+CO745</f>
        <v>3907.89</v>
      </c>
      <c r="CP741" s="401" t="n">
        <f aca="false">+CO741*100/CM741</f>
        <v>77.7689552238806</v>
      </c>
      <c r="CQ741" s="401" t="n">
        <v>0</v>
      </c>
      <c r="CR741" s="383" t="n">
        <f aca="false">+CD741/12*4</f>
        <v>6700</v>
      </c>
      <c r="CS741" s="401" t="n">
        <f aca="false">CS742+CS743+CS745</f>
        <v>479.7</v>
      </c>
      <c r="CT741" s="401" t="n">
        <f aca="false">CT742+CT743+CT745</f>
        <v>4238.89</v>
      </c>
      <c r="CU741" s="401" t="n">
        <f aca="false">+CT741*100/CR741</f>
        <v>63.2670149253731</v>
      </c>
      <c r="CV741" s="401" t="n">
        <v>0</v>
      </c>
      <c r="CW741" s="401" t="n">
        <f aca="false">+CD741/12*5</f>
        <v>8375</v>
      </c>
      <c r="CX741" s="401" t="n">
        <f aca="false">CX742+CX743+CX745</f>
        <v>479.7</v>
      </c>
      <c r="CY741" s="401" t="n">
        <f aca="false">CY742+CY743+CY745</f>
        <v>5037.6</v>
      </c>
      <c r="CZ741" s="401" t="n">
        <f aca="false">+CY741*100/CW741</f>
        <v>60.150447761194</v>
      </c>
      <c r="DA741" s="401" t="n">
        <v>0</v>
      </c>
      <c r="DB741" s="401" t="n">
        <f aca="false">+CD741/2</f>
        <v>10050</v>
      </c>
      <c r="DC741" s="401" t="n">
        <f aca="false">DC742+DC743+DC745</f>
        <v>479.7</v>
      </c>
      <c r="DD741" s="401" t="n">
        <f aca="false">DD742+DD743+DD745</f>
        <v>5692.6</v>
      </c>
      <c r="DE741" s="401" t="n">
        <f aca="false">+DD741*100/DB741</f>
        <v>56.6427860696517</v>
      </c>
      <c r="DF741" s="401" t="n">
        <v>0</v>
      </c>
      <c r="DG741" s="383" t="n">
        <f aca="false">+CD741/12*7</f>
        <v>11725</v>
      </c>
      <c r="DH741" s="401" t="n">
        <f aca="false">DH742+DH743+DH745</f>
        <v>1330.29</v>
      </c>
      <c r="DI741" s="401" t="n">
        <f aca="false">DI742+DI743+DI745</f>
        <v>5692.6</v>
      </c>
      <c r="DJ741" s="401" t="n">
        <f aca="false">+DI741*100/DG741</f>
        <v>48.5509594882729</v>
      </c>
      <c r="DK741" s="401" t="n">
        <v>0</v>
      </c>
      <c r="DL741" s="401" t="n">
        <f aca="false">+CD741/12*8</f>
        <v>13400</v>
      </c>
      <c r="DM741" s="401" t="n">
        <f aca="false">DM742+DM743+DM745</f>
        <v>1330.29</v>
      </c>
      <c r="DN741" s="401" t="n">
        <f aca="false">DN742+DN743+DN745</f>
        <v>5777.6</v>
      </c>
      <c r="DO741" s="401" t="n">
        <f aca="false">+DN741*100/DL741</f>
        <v>43.1164179104478</v>
      </c>
      <c r="DP741" s="401" t="n">
        <v>0</v>
      </c>
      <c r="DQ741" s="383" t="n">
        <f aca="false">+CD741/12*9</f>
        <v>15075</v>
      </c>
      <c r="DR741" s="401" t="n">
        <f aca="false">DR742+DR743+DR745</f>
        <v>8476.89</v>
      </c>
      <c r="DS741" s="401" t="n">
        <f aca="false">DS742+DS743+DS745</f>
        <v>6155.52</v>
      </c>
      <c r="DT741" s="401" t="n">
        <f aca="false">+DS741*100/DQ741</f>
        <v>40.8326368159204</v>
      </c>
      <c r="DU741" s="401" t="n">
        <v>0</v>
      </c>
      <c r="DV741" s="401" t="n">
        <f aca="false">DV742+DV743+DV745</f>
        <v>7551.02</v>
      </c>
      <c r="DW741" s="401"/>
      <c r="DX741" s="401"/>
      <c r="DY741" s="401"/>
      <c r="DZ741" s="401"/>
      <c r="EA741" s="401"/>
      <c r="EB741" s="383" t="n">
        <f aca="false">+DI741/7*12</f>
        <v>9758.74285714286</v>
      </c>
      <c r="EC741" s="383" t="n">
        <f aca="false">+DN741/8*12</f>
        <v>8666.4</v>
      </c>
      <c r="ED741" s="401" t="n">
        <f aca="false">ED742+ED743+ED745</f>
        <v>20100</v>
      </c>
      <c r="EE741" s="401" t="n">
        <f aca="false">EE742+EE743+EE745</f>
        <v>20100</v>
      </c>
      <c r="EF741" s="401" t="n">
        <f aca="false">EF742+EF743+EF745</f>
        <v>13100</v>
      </c>
      <c r="EG741" s="401" t="n">
        <f aca="false">EG742+EG743+EG745</f>
        <v>13100</v>
      </c>
      <c r="EH741" s="401" t="n">
        <f aca="false">+EE741*100/CD741</f>
        <v>100</v>
      </c>
      <c r="EI741" s="401" t="n">
        <f aca="false">+EG741*100/CD741</f>
        <v>65.1741293532338</v>
      </c>
      <c r="EJ741" s="383" t="n">
        <f aca="false">+EF741*100/CD741</f>
        <v>65.1741293532338</v>
      </c>
      <c r="EK741" s="383"/>
      <c r="EL741" s="383"/>
    </row>
    <row r="742" customFormat="false" ht="25.5" hidden="false" customHeight="true" outlineLevel="0" collapsed="false">
      <c r="C742" s="441"/>
      <c r="D742" s="424" t="n">
        <v>511200</v>
      </c>
      <c r="E742" s="424"/>
      <c r="F742" s="187" t="s">
        <v>950</v>
      </c>
      <c r="G742" s="383"/>
      <c r="H742" s="383" t="n">
        <v>0</v>
      </c>
      <c r="I742" s="383" t="n">
        <v>0</v>
      </c>
      <c r="J742" s="383" t="n">
        <v>18989.1</v>
      </c>
      <c r="K742" s="383" t="n">
        <v>18989.1</v>
      </c>
      <c r="L742" s="383" t="n">
        <v>18985.03</v>
      </c>
      <c r="M742" s="383" t="n">
        <v>27597.96</v>
      </c>
      <c r="N742" s="383" t="n">
        <v>27597.96</v>
      </c>
      <c r="O742" s="383" t="n">
        <v>27600</v>
      </c>
      <c r="P742" s="383" t="n">
        <v>17000</v>
      </c>
      <c r="Q742" s="383" t="n">
        <v>17000</v>
      </c>
      <c r="R742" s="426" t="n">
        <f aca="false">Q742/12</f>
        <v>1416.66666666667</v>
      </c>
      <c r="S742" s="383" t="n">
        <v>0</v>
      </c>
      <c r="T742" s="383" t="n">
        <v>0</v>
      </c>
      <c r="U742" s="563"/>
      <c r="V742" s="383" t="n">
        <v>0</v>
      </c>
      <c r="W742" s="383" t="n">
        <v>18989.1</v>
      </c>
      <c r="X742" s="383" t="n">
        <v>0</v>
      </c>
      <c r="Y742" s="383" t="n">
        <v>18989.1</v>
      </c>
      <c r="Z742" s="383" t="n">
        <v>0</v>
      </c>
      <c r="AA742" s="383"/>
      <c r="AB742" s="383"/>
      <c r="AC742" s="383" t="n">
        <v>18989.1</v>
      </c>
      <c r="AD742" s="383" t="n">
        <v>0</v>
      </c>
      <c r="AE742" s="383" t="n">
        <v>18989.1</v>
      </c>
      <c r="AF742" s="383" t="n">
        <v>5969.34</v>
      </c>
      <c r="AG742" s="383" t="n">
        <v>18989.1</v>
      </c>
      <c r="AH742" s="383" t="n">
        <v>5969.34</v>
      </c>
      <c r="AI742" s="383" t="n">
        <v>18989.1</v>
      </c>
      <c r="AJ742" s="383" t="n">
        <v>5969.34</v>
      </c>
      <c r="AK742" s="383" t="n">
        <v>27597.96</v>
      </c>
      <c r="AL742" s="383" t="n">
        <v>5969.34</v>
      </c>
      <c r="AM742" s="383" t="n">
        <v>5969.34</v>
      </c>
      <c r="AN742" s="383" t="n">
        <v>5969.34</v>
      </c>
      <c r="AO742" s="414" t="n">
        <f aca="false">AJ742/9*12</f>
        <v>7959.12</v>
      </c>
      <c r="AP742" s="383" t="n">
        <v>9000</v>
      </c>
      <c r="AQ742" s="383" t="n">
        <v>9000</v>
      </c>
      <c r="AR742" s="383" t="n">
        <v>17000</v>
      </c>
      <c r="AS742" s="383" t="n">
        <v>17000</v>
      </c>
      <c r="AT742" s="383" t="n">
        <f aca="false">17000-2000-9000</f>
        <v>6000</v>
      </c>
      <c r="AU742" s="383" t="n">
        <f aca="false">17000-2000-9000</f>
        <v>6000</v>
      </c>
      <c r="AV742" s="383" t="n">
        <f aca="false">AU742/12</f>
        <v>500</v>
      </c>
      <c r="AW742" s="383" t="n">
        <v>0</v>
      </c>
      <c r="AX742" s="383" t="n">
        <v>0</v>
      </c>
      <c r="AY742" s="383" t="n">
        <f aca="false">AU742/12*2</f>
        <v>1000</v>
      </c>
      <c r="AZ742" s="383" t="n">
        <v>0</v>
      </c>
      <c r="BA742" s="383" t="n">
        <v>0</v>
      </c>
      <c r="BB742" s="383" t="n">
        <f aca="false">AU742/12*3</f>
        <v>1500</v>
      </c>
      <c r="BC742" s="383" t="n">
        <v>0</v>
      </c>
      <c r="BD742" s="383" t="n">
        <v>0</v>
      </c>
      <c r="BE742" s="383" t="n">
        <f aca="false">AU742/12*4</f>
        <v>2000</v>
      </c>
      <c r="BF742" s="383" t="n">
        <v>0</v>
      </c>
      <c r="BG742" s="383" t="n">
        <v>0</v>
      </c>
      <c r="BH742" s="383" t="n">
        <f aca="false">+AU742/12*5</f>
        <v>2500</v>
      </c>
      <c r="BI742" s="383"/>
      <c r="BJ742" s="383" t="n">
        <v>0</v>
      </c>
      <c r="BK742" s="383" t="n">
        <f aca="false">AU742/2</f>
        <v>3000</v>
      </c>
      <c r="BL742" s="383" t="n">
        <v>0</v>
      </c>
      <c r="BM742" s="383" t="n">
        <v>0</v>
      </c>
      <c r="BN742" s="414" t="n">
        <f aca="false">BM742*100/BK742</f>
        <v>0</v>
      </c>
      <c r="BO742" s="404" t="n">
        <v>0</v>
      </c>
      <c r="BP742" s="383" t="n">
        <f aca="false">+AU742/12*7</f>
        <v>3500</v>
      </c>
      <c r="BQ742" s="383" t="n">
        <v>5969.34</v>
      </c>
      <c r="BR742" s="383" t="n">
        <v>0</v>
      </c>
      <c r="BS742" s="383" t="n">
        <f aca="false">+AU742/12*8</f>
        <v>4000</v>
      </c>
      <c r="BT742" s="383" t="n">
        <v>5969.34</v>
      </c>
      <c r="BU742" s="383" t="n">
        <v>0</v>
      </c>
      <c r="BV742" s="404" t="n">
        <f aca="false">+AU742/12*9</f>
        <v>4500</v>
      </c>
      <c r="BW742" s="383" t="n">
        <v>5969.34</v>
      </c>
      <c r="BX742" s="383" t="n">
        <v>0</v>
      </c>
      <c r="BY742" s="383" t="n">
        <v>0</v>
      </c>
      <c r="BZ742" s="383" t="n">
        <v>0</v>
      </c>
      <c r="CA742" s="414" t="n">
        <f aca="false">+BZ742*100/AU742</f>
        <v>0</v>
      </c>
      <c r="CB742" s="414" t="n">
        <f aca="false">+BZ742-AU742</f>
        <v>-6000</v>
      </c>
      <c r="CC742" s="383" t="n">
        <f aca="false">17000-2000-9000</f>
        <v>6000</v>
      </c>
      <c r="CD742" s="383" t="n">
        <f aca="false">17000-2000-9000</f>
        <v>6000</v>
      </c>
      <c r="CE742" s="383" t="n">
        <f aca="false">+CD742/12</f>
        <v>500</v>
      </c>
      <c r="CF742" s="383" t="n">
        <v>0</v>
      </c>
      <c r="CG742" s="383" t="n">
        <v>0</v>
      </c>
      <c r="CH742" s="383" t="n">
        <f aca="false">+CD742/12*2</f>
        <v>1000</v>
      </c>
      <c r="CI742" s="383" t="n">
        <v>0</v>
      </c>
      <c r="CJ742" s="383" t="n">
        <v>0</v>
      </c>
      <c r="CK742" s="383" t="n">
        <f aca="false">+CJ742*100/CH742</f>
        <v>0</v>
      </c>
      <c r="CL742" s="383" t="n">
        <v>0</v>
      </c>
      <c r="CM742" s="383" t="n">
        <f aca="false">+CD742/12*3</f>
        <v>1500</v>
      </c>
      <c r="CN742" s="383" t="n">
        <v>0</v>
      </c>
      <c r="CO742" s="383" t="n">
        <v>0</v>
      </c>
      <c r="CP742" s="383" t="n">
        <f aca="false">+CO742*100/CM742</f>
        <v>0</v>
      </c>
      <c r="CQ742" s="383" t="n">
        <v>0</v>
      </c>
      <c r="CR742" s="383" t="n">
        <f aca="false">+CD742/12*4</f>
        <v>2000</v>
      </c>
      <c r="CS742" s="383" t="n">
        <v>0</v>
      </c>
      <c r="CT742" s="383" t="n">
        <v>0</v>
      </c>
      <c r="CU742" s="383" t="n">
        <f aca="false">+CT742*100/CR742</f>
        <v>0</v>
      </c>
      <c r="CV742" s="383" t="n">
        <v>0</v>
      </c>
      <c r="CW742" s="383" t="n">
        <f aca="false">+CD742/12*5</f>
        <v>2500</v>
      </c>
      <c r="CX742" s="383" t="n">
        <v>0</v>
      </c>
      <c r="CY742" s="383" t="n">
        <v>0</v>
      </c>
      <c r="CZ742" s="383" t="n">
        <f aca="false">+CY742*100/CW742</f>
        <v>0</v>
      </c>
      <c r="DA742" s="383" t="n">
        <v>0</v>
      </c>
      <c r="DB742" s="383" t="n">
        <f aca="false">+CD742/2</f>
        <v>3000</v>
      </c>
      <c r="DC742" s="383" t="n">
        <v>0</v>
      </c>
      <c r="DD742" s="383" t="n">
        <v>0</v>
      </c>
      <c r="DE742" s="383" t="n">
        <f aca="false">+DD742*100/DB742</f>
        <v>0</v>
      </c>
      <c r="DF742" s="383" t="n">
        <v>0</v>
      </c>
      <c r="DG742" s="383" t="n">
        <f aca="false">+CD742/12*7</f>
        <v>3500</v>
      </c>
      <c r="DH742" s="383" t="n">
        <v>0</v>
      </c>
      <c r="DI742" s="383"/>
      <c r="DJ742" s="383" t="n">
        <f aca="false">+DI742*100/DG742</f>
        <v>0</v>
      </c>
      <c r="DK742" s="383" t="n">
        <v>0</v>
      </c>
      <c r="DL742" s="383" t="n">
        <f aca="false">+CD742/12*8</f>
        <v>4000</v>
      </c>
      <c r="DM742" s="383" t="n">
        <v>0</v>
      </c>
      <c r="DN742" s="383" t="n">
        <v>0</v>
      </c>
      <c r="DO742" s="383" t="n">
        <f aca="false">+DN742*100/DL742</f>
        <v>0</v>
      </c>
      <c r="DP742" s="383" t="n">
        <v>0</v>
      </c>
      <c r="DQ742" s="383" t="n">
        <f aca="false">+CD742/12*9</f>
        <v>4500</v>
      </c>
      <c r="DR742" s="383" t="n">
        <v>0</v>
      </c>
      <c r="DS742" s="383" t="n">
        <v>0</v>
      </c>
      <c r="DT742" s="383" t="n">
        <f aca="false">+DS742*100/DQ742</f>
        <v>0</v>
      </c>
      <c r="DU742" s="383" t="n">
        <v>0</v>
      </c>
      <c r="DV742" s="383"/>
      <c r="DW742" s="383"/>
      <c r="DX742" s="383"/>
      <c r="DY742" s="383"/>
      <c r="DZ742" s="383"/>
      <c r="EA742" s="383"/>
      <c r="EB742" s="383" t="n">
        <f aca="false">+DI742/7*12</f>
        <v>0</v>
      </c>
      <c r="EC742" s="383" t="n">
        <f aca="false">+DN742/8*12</f>
        <v>0</v>
      </c>
      <c r="ED742" s="383" t="n">
        <f aca="false">17000-2000-9000</f>
        <v>6000</v>
      </c>
      <c r="EE742" s="383" t="n">
        <f aca="false">17000-2000-9000</f>
        <v>6000</v>
      </c>
      <c r="EF742" s="383" t="n">
        <v>2000</v>
      </c>
      <c r="EG742" s="383" t="n">
        <v>2000</v>
      </c>
      <c r="EH742" s="383" t="n">
        <f aca="false">+EE742*100/CD742</f>
        <v>100</v>
      </c>
      <c r="EI742" s="383" t="n">
        <f aca="false">+EG742*100/CD742</f>
        <v>33.3333333333333</v>
      </c>
      <c r="EJ742" s="383" t="n">
        <f aca="false">+EF742*100/CD742</f>
        <v>33.3333333333333</v>
      </c>
      <c r="EK742" s="383"/>
      <c r="EL742" s="383"/>
    </row>
    <row r="743" customFormat="false" ht="15.95" hidden="false" customHeight="true" outlineLevel="0" collapsed="false">
      <c r="C743" s="440"/>
      <c r="D743" s="424" t="n">
        <v>511300</v>
      </c>
      <c r="E743" s="424"/>
      <c r="F743" s="425" t="s">
        <v>561</v>
      </c>
      <c r="G743" s="383" t="n">
        <v>7600</v>
      </c>
      <c r="H743" s="383" t="n">
        <v>7000</v>
      </c>
      <c r="I743" s="383" t="n">
        <v>9000</v>
      </c>
      <c r="J743" s="383" t="n">
        <v>343.16</v>
      </c>
      <c r="K743" s="383" t="n">
        <v>343.16</v>
      </c>
      <c r="L743" s="383" t="n">
        <v>0</v>
      </c>
      <c r="M743" s="383" t="n">
        <v>343.16</v>
      </c>
      <c r="N743" s="383" t="n">
        <v>640.16</v>
      </c>
      <c r="O743" s="383" t="n">
        <v>500</v>
      </c>
      <c r="P743" s="383" t="n">
        <v>9000</v>
      </c>
      <c r="Q743" s="383" t="n">
        <v>9000</v>
      </c>
      <c r="R743" s="426" t="n">
        <f aca="false">Q743/12</f>
        <v>750</v>
      </c>
      <c r="S743" s="383"/>
      <c r="T743" s="383"/>
      <c r="U743" s="563" t="n">
        <v>263.26</v>
      </c>
      <c r="V743" s="383" t="n">
        <v>2605</v>
      </c>
      <c r="W743" s="383" t="n">
        <v>263.26</v>
      </c>
      <c r="X743" s="383" t="n">
        <v>3084</v>
      </c>
      <c r="Y743" s="383" t="n">
        <v>343.16</v>
      </c>
      <c r="Z743" s="383" t="n">
        <v>3084</v>
      </c>
      <c r="AA743" s="383"/>
      <c r="AB743" s="383" t="n">
        <v>3084</v>
      </c>
      <c r="AC743" s="383" t="n">
        <v>343.16</v>
      </c>
      <c r="AD743" s="383" t="n">
        <v>3084</v>
      </c>
      <c r="AE743" s="383" t="n">
        <v>343.16</v>
      </c>
      <c r="AF743" s="383" t="n">
        <v>3084</v>
      </c>
      <c r="AG743" s="383" t="n">
        <v>343.16</v>
      </c>
      <c r="AH743" s="383" t="n">
        <v>3084</v>
      </c>
      <c r="AI743" s="383" t="n">
        <v>343.16</v>
      </c>
      <c r="AJ743" s="383" t="n">
        <v>6066.52</v>
      </c>
      <c r="AK743" s="383" t="n">
        <v>343.16</v>
      </c>
      <c r="AL743" s="383" t="n">
        <v>6766.52</v>
      </c>
      <c r="AM743" s="383" t="n">
        <v>6766.52</v>
      </c>
      <c r="AN743" s="383" t="n">
        <v>10833.12</v>
      </c>
      <c r="AO743" s="414" t="n">
        <f aca="false">AJ743/9*12</f>
        <v>8088.69333333333</v>
      </c>
      <c r="AP743" s="383" t="n">
        <f aca="false">19400-6000+410</f>
        <v>13810</v>
      </c>
      <c r="AQ743" s="383" t="n">
        <v>14400</v>
      </c>
      <c r="AR743" s="383" t="n">
        <v>8000</v>
      </c>
      <c r="AS743" s="383" t="n">
        <v>4000</v>
      </c>
      <c r="AT743" s="383" t="n">
        <v>4000</v>
      </c>
      <c r="AU743" s="383" t="n">
        <v>8000</v>
      </c>
      <c r="AV743" s="383" t="n">
        <f aca="false">AU743/12</f>
        <v>666.666666666667</v>
      </c>
      <c r="AW743" s="383" t="n">
        <v>0</v>
      </c>
      <c r="AX743" s="383" t="n">
        <v>0</v>
      </c>
      <c r="AY743" s="383" t="n">
        <f aca="false">AU743/12*2</f>
        <v>1333.33333333333</v>
      </c>
      <c r="AZ743" s="383" t="n">
        <v>2605</v>
      </c>
      <c r="BA743" s="383" t="n">
        <v>0</v>
      </c>
      <c r="BB743" s="383" t="n">
        <f aca="false">AU743/12*3</f>
        <v>2000</v>
      </c>
      <c r="BC743" s="383" t="n">
        <v>3084</v>
      </c>
      <c r="BD743" s="383" t="n">
        <v>0</v>
      </c>
      <c r="BE743" s="383" t="n">
        <f aca="false">AU743/12*4</f>
        <v>2666.66666666667</v>
      </c>
      <c r="BF743" s="383" t="n">
        <v>3084</v>
      </c>
      <c r="BG743" s="383" t="n">
        <v>479.7</v>
      </c>
      <c r="BH743" s="383" t="n">
        <f aca="false">+AU743/12*5</f>
        <v>3333.33333333333</v>
      </c>
      <c r="BI743" s="383" t="n">
        <v>3084</v>
      </c>
      <c r="BJ743" s="383" t="n">
        <v>479.7</v>
      </c>
      <c r="BK743" s="383" t="n">
        <f aca="false">AU743/2</f>
        <v>4000</v>
      </c>
      <c r="BL743" s="383" t="n">
        <v>3084</v>
      </c>
      <c r="BM743" s="383" t="n">
        <v>479.7</v>
      </c>
      <c r="BN743" s="414" t="n">
        <f aca="false">BM743*100/BK743</f>
        <v>11.9925</v>
      </c>
      <c r="BO743" s="404" t="n">
        <f aca="false">BM743*100/BL743</f>
        <v>15.5544747081712</v>
      </c>
      <c r="BP743" s="383" t="n">
        <f aca="false">+AU743/12*7</f>
        <v>4666.66666666667</v>
      </c>
      <c r="BQ743" s="383" t="n">
        <v>3084</v>
      </c>
      <c r="BR743" s="383" t="n">
        <v>1330.29</v>
      </c>
      <c r="BS743" s="383" t="n">
        <f aca="false">+AU743/12*8</f>
        <v>5333.33333333333</v>
      </c>
      <c r="BT743" s="383" t="n">
        <v>3084</v>
      </c>
      <c r="BU743" s="383" t="n">
        <v>1330.29</v>
      </c>
      <c r="BV743" s="404" t="n">
        <f aca="false">+AU743/12*9</f>
        <v>6000</v>
      </c>
      <c r="BW743" s="383" t="n">
        <v>6066.52</v>
      </c>
      <c r="BX743" s="383" t="n">
        <v>8476.89</v>
      </c>
      <c r="BY743" s="383" t="n">
        <v>16474.58</v>
      </c>
      <c r="BZ743" s="383" t="n">
        <v>17000</v>
      </c>
      <c r="CA743" s="414" t="n">
        <f aca="false">+BZ743*100/AU743</f>
        <v>212.5</v>
      </c>
      <c r="CB743" s="414" t="n">
        <f aca="false">+BZ743-AU743</f>
        <v>9000</v>
      </c>
      <c r="CC743" s="383" t="n">
        <v>6000</v>
      </c>
      <c r="CD743" s="383" t="n">
        <v>13100</v>
      </c>
      <c r="CE743" s="383" t="n">
        <f aca="false">+CD743/12</f>
        <v>1091.66666666667</v>
      </c>
      <c r="CF743" s="383" t="n">
        <v>0</v>
      </c>
      <c r="CG743" s="383" t="n">
        <v>217.89</v>
      </c>
      <c r="CH743" s="383" t="n">
        <f aca="false">+CD743/12*2</f>
        <v>2183.33333333333</v>
      </c>
      <c r="CI743" s="383" t="n">
        <v>0</v>
      </c>
      <c r="CJ743" s="383" t="n">
        <v>217.89</v>
      </c>
      <c r="CK743" s="383" t="n">
        <f aca="false">+CJ743*100/CH743</f>
        <v>9.97969465648855</v>
      </c>
      <c r="CL743" s="383" t="n">
        <v>0</v>
      </c>
      <c r="CM743" s="383" t="n">
        <f aca="false">+CD743/12*3</f>
        <v>3275</v>
      </c>
      <c r="CN743" s="383" t="n">
        <v>0</v>
      </c>
      <c r="CO743" s="383" t="n">
        <v>3907.89</v>
      </c>
      <c r="CP743" s="383" t="n">
        <f aca="false">+CO743*100/CM743</f>
        <v>119.324885496183</v>
      </c>
      <c r="CQ743" s="383" t="n">
        <v>0</v>
      </c>
      <c r="CR743" s="383" t="n">
        <f aca="false">+CD743/12*4</f>
        <v>4366.66666666667</v>
      </c>
      <c r="CS743" s="383" t="n">
        <v>479.7</v>
      </c>
      <c r="CT743" s="383" t="n">
        <v>3907.89</v>
      </c>
      <c r="CU743" s="383" t="n">
        <f aca="false">+CT743*100/CR743</f>
        <v>89.4936641221374</v>
      </c>
      <c r="CV743" s="383" t="n">
        <v>0</v>
      </c>
      <c r="CW743" s="383" t="n">
        <f aca="false">+CD743/12*5</f>
        <v>5458.33333333333</v>
      </c>
      <c r="CX743" s="383" t="n">
        <v>479.7</v>
      </c>
      <c r="CY743" s="383" t="n">
        <v>4706.6</v>
      </c>
      <c r="CZ743" s="383" t="n">
        <f aca="false">+CY743*100/CW743</f>
        <v>86.227786259542</v>
      </c>
      <c r="DA743" s="383" t="n">
        <v>0</v>
      </c>
      <c r="DB743" s="383" t="n">
        <f aca="false">+CD743/2</f>
        <v>6550</v>
      </c>
      <c r="DC743" s="383" t="n">
        <v>479.7</v>
      </c>
      <c r="DD743" s="383" t="n">
        <v>5361.6</v>
      </c>
      <c r="DE743" s="383" t="n">
        <f aca="false">+DD743*100/DB743</f>
        <v>81.8564885496183</v>
      </c>
      <c r="DF743" s="383" t="n">
        <v>0</v>
      </c>
      <c r="DG743" s="383" t="n">
        <f aca="false">+CD743/12*7</f>
        <v>7641.66666666667</v>
      </c>
      <c r="DH743" s="383" t="n">
        <v>1330.29</v>
      </c>
      <c r="DI743" s="383" t="n">
        <v>5361.6</v>
      </c>
      <c r="DJ743" s="383" t="n">
        <f aca="false">+DI743*100/DG743</f>
        <v>70.1627044711014</v>
      </c>
      <c r="DK743" s="383" t="n">
        <v>0</v>
      </c>
      <c r="DL743" s="383" t="n">
        <f aca="false">+CD743/12*8</f>
        <v>8733.33333333333</v>
      </c>
      <c r="DM743" s="383" t="n">
        <v>1330.29</v>
      </c>
      <c r="DN743" s="383" t="n">
        <v>5361.6</v>
      </c>
      <c r="DO743" s="383" t="n">
        <f aca="false">+DN743*100/DL743</f>
        <v>61.3923664122137</v>
      </c>
      <c r="DP743" s="383" t="n">
        <v>0</v>
      </c>
      <c r="DQ743" s="383" t="n">
        <f aca="false">+CD743/12*9</f>
        <v>9825</v>
      </c>
      <c r="DR743" s="383" t="n">
        <v>8476.89</v>
      </c>
      <c r="DS743" s="383" t="n">
        <v>5659.6</v>
      </c>
      <c r="DT743" s="383" t="n">
        <f aca="false">+DS743*100/DQ743</f>
        <v>57.6040712468193</v>
      </c>
      <c r="DU743" s="383" t="n">
        <v>0</v>
      </c>
      <c r="DV743" s="383" t="n">
        <v>7055.1</v>
      </c>
      <c r="DW743" s="383"/>
      <c r="DX743" s="383"/>
      <c r="DY743" s="383"/>
      <c r="DZ743" s="383"/>
      <c r="EA743" s="383"/>
      <c r="EB743" s="383" t="n">
        <f aca="false">+DI743/7*12</f>
        <v>9191.31428571429</v>
      </c>
      <c r="EC743" s="383" t="n">
        <f aca="false">+DN743/8*12</f>
        <v>8042.4</v>
      </c>
      <c r="ED743" s="383" t="n">
        <v>13100</v>
      </c>
      <c r="EE743" s="383" t="n">
        <v>13100</v>
      </c>
      <c r="EF743" s="383" t="n">
        <v>10100</v>
      </c>
      <c r="EG743" s="383" t="n">
        <v>10100</v>
      </c>
      <c r="EH743" s="383" t="n">
        <f aca="false">+EE743*100/CD743</f>
        <v>100</v>
      </c>
      <c r="EI743" s="383" t="n">
        <f aca="false">+EG743*100/CD743</f>
        <v>77.0992366412214</v>
      </c>
      <c r="EJ743" s="383" t="n">
        <f aca="false">+EF743*100/CD743</f>
        <v>77.0992366412214</v>
      </c>
      <c r="EK743" s="383"/>
      <c r="EL743" s="383"/>
    </row>
    <row r="744" s="407" customFormat="true" ht="15.75" hidden="true" customHeight="true" outlineLevel="0" collapsed="false">
      <c r="C744" s="441"/>
      <c r="D744" s="424" t="n">
        <v>512100</v>
      </c>
      <c r="E744" s="424"/>
      <c r="F744" s="187" t="s">
        <v>463</v>
      </c>
      <c r="G744" s="383"/>
      <c r="H744" s="383"/>
      <c r="I744" s="383"/>
      <c r="J744" s="383"/>
      <c r="K744" s="383"/>
      <c r="L744" s="383"/>
      <c r="M744" s="383"/>
      <c r="N744" s="383"/>
      <c r="O744" s="383"/>
      <c r="P744" s="383"/>
      <c r="Q744" s="383" t="n">
        <v>0</v>
      </c>
      <c r="R744" s="426" t="n">
        <f aca="false">Q744/12</f>
        <v>0</v>
      </c>
      <c r="S744" s="383"/>
      <c r="T744" s="383"/>
      <c r="U744" s="563"/>
      <c r="V744" s="383"/>
      <c r="W744" s="383"/>
      <c r="X744" s="383"/>
      <c r="Y744" s="383"/>
      <c r="Z744" s="383"/>
      <c r="AA744" s="383"/>
      <c r="AB744" s="383"/>
      <c r="AC744" s="383"/>
      <c r="AD744" s="383"/>
      <c r="AE744" s="383" t="n">
        <v>0</v>
      </c>
      <c r="AF744" s="383" t="n">
        <v>744.68</v>
      </c>
      <c r="AG744" s="383"/>
      <c r="AH744" s="383" t="n">
        <v>744.68</v>
      </c>
      <c r="AI744" s="383" t="n">
        <v>0</v>
      </c>
      <c r="AJ744" s="383" t="n">
        <v>744.68</v>
      </c>
      <c r="AK744" s="383"/>
      <c r="AL744" s="383" t="n">
        <v>744.68</v>
      </c>
      <c r="AM744" s="383" t="n">
        <v>744.68</v>
      </c>
      <c r="AN744" s="383" t="n">
        <v>1276.59</v>
      </c>
      <c r="AO744" s="414" t="n">
        <f aca="false">AJ744/9*12</f>
        <v>992.906666666667</v>
      </c>
      <c r="AP744" s="383" t="n">
        <v>1500</v>
      </c>
      <c r="AQ744" s="383" t="n">
        <v>1500</v>
      </c>
      <c r="AR744" s="383" t="n">
        <v>750</v>
      </c>
      <c r="AS744" s="383" t="n">
        <v>0</v>
      </c>
      <c r="AT744" s="383" t="n">
        <v>0</v>
      </c>
      <c r="AU744" s="383" t="n">
        <v>0</v>
      </c>
      <c r="AV744" s="383" t="n">
        <f aca="false">AU744/12</f>
        <v>0</v>
      </c>
      <c r="AW744" s="383" t="n">
        <v>0</v>
      </c>
      <c r="AX744" s="383" t="n">
        <v>0</v>
      </c>
      <c r="AY744" s="383" t="n">
        <f aca="false">AU744/12*2</f>
        <v>0</v>
      </c>
      <c r="AZ744" s="383"/>
      <c r="BA744" s="383" t="n">
        <v>0</v>
      </c>
      <c r="BB744" s="383" t="n">
        <f aca="false">AU744/12*3</f>
        <v>0</v>
      </c>
      <c r="BC744" s="383"/>
      <c r="BD744" s="383" t="n">
        <v>0</v>
      </c>
      <c r="BE744" s="383" t="n">
        <f aca="false">AU744/12*4</f>
        <v>0</v>
      </c>
      <c r="BF744" s="383"/>
      <c r="BG744" s="383" t="n">
        <v>0</v>
      </c>
      <c r="BH744" s="383" t="n">
        <f aca="false">+AU744/12*5</f>
        <v>0</v>
      </c>
      <c r="BI744" s="383"/>
      <c r="BJ744" s="383" t="n">
        <v>0</v>
      </c>
      <c r="BK744" s="383" t="n">
        <f aca="false">AU744/2</f>
        <v>0</v>
      </c>
      <c r="BL744" s="383"/>
      <c r="BM744" s="383" t="n">
        <v>0</v>
      </c>
      <c r="BN744" s="414" t="n">
        <v>0</v>
      </c>
      <c r="BO744" s="404" t="n">
        <v>0</v>
      </c>
      <c r="BP744" s="383" t="n">
        <f aca="false">+AU744/12*7</f>
        <v>0</v>
      </c>
      <c r="BQ744" s="383" t="n">
        <v>744.68</v>
      </c>
      <c r="BR744" s="383" t="n">
        <v>0</v>
      </c>
      <c r="BS744" s="383" t="n">
        <f aca="false">+AU744/12*8</f>
        <v>0</v>
      </c>
      <c r="BT744" s="383" t="n">
        <v>744.68</v>
      </c>
      <c r="BU744" s="383" t="n">
        <v>0</v>
      </c>
      <c r="BV744" s="404" t="n">
        <f aca="false">+AU744/12*9</f>
        <v>0</v>
      </c>
      <c r="BW744" s="383" t="n">
        <v>744.68</v>
      </c>
      <c r="BX744" s="383" t="n">
        <v>0</v>
      </c>
      <c r="BY744" s="383" t="n">
        <v>0</v>
      </c>
      <c r="BZ744" s="383" t="n">
        <v>0</v>
      </c>
      <c r="CA744" s="414" t="e">
        <f aca="false">+BZ744*100/AU744</f>
        <v>#DIV/0!</v>
      </c>
      <c r="CB744" s="414" t="n">
        <f aca="false">+BZ744-AU744</f>
        <v>0</v>
      </c>
      <c r="CC744" s="383" t="n">
        <v>0</v>
      </c>
      <c r="CD744" s="383" t="n">
        <v>0</v>
      </c>
      <c r="CE744" s="383" t="n">
        <f aca="false">+CD744/12</f>
        <v>0</v>
      </c>
      <c r="CF744" s="383" t="n">
        <v>0</v>
      </c>
      <c r="CG744" s="383" t="n">
        <v>0</v>
      </c>
      <c r="CH744" s="383" t="n">
        <f aca="false">+CD744/12*2</f>
        <v>0</v>
      </c>
      <c r="CI744" s="383" t="n">
        <v>0</v>
      </c>
      <c r="CJ744" s="383" t="n">
        <v>0</v>
      </c>
      <c r="CK744" s="383" t="e">
        <f aca="false">+CJ744*100/CH744</f>
        <v>#DIV/0!</v>
      </c>
      <c r="CL744" s="383" t="e">
        <f aca="false">+CJ744*100/CI744</f>
        <v>#DIV/0!</v>
      </c>
      <c r="CM744" s="383" t="n">
        <f aca="false">+CD744/12*3</f>
        <v>0</v>
      </c>
      <c r="CN744" s="383" t="n">
        <v>0</v>
      </c>
      <c r="CO744" s="383" t="n">
        <v>0</v>
      </c>
      <c r="CP744" s="383" t="e">
        <f aca="false">+CO744*100/CM744</f>
        <v>#DIV/0!</v>
      </c>
      <c r="CQ744" s="383" t="e">
        <f aca="false">+CO744*100/CN744</f>
        <v>#DIV/0!</v>
      </c>
      <c r="CR744" s="383" t="n">
        <f aca="false">+CD744/12*4</f>
        <v>0</v>
      </c>
      <c r="CS744" s="383" t="n">
        <v>0</v>
      </c>
      <c r="CT744" s="383" t="n">
        <v>0</v>
      </c>
      <c r="CU744" s="383" t="e">
        <f aca="false">+CT744*100/CR744</f>
        <v>#DIV/0!</v>
      </c>
      <c r="CV744" s="383" t="e">
        <f aca="false">+CT744*100/CS744</f>
        <v>#DIV/0!</v>
      </c>
      <c r="CW744" s="383" t="n">
        <f aca="false">+CD744/12*5</f>
        <v>0</v>
      </c>
      <c r="CX744" s="383" t="n">
        <v>0</v>
      </c>
      <c r="CY744" s="383" t="n">
        <v>0</v>
      </c>
      <c r="CZ744" s="383" t="e">
        <f aca="false">+CY744*100/CW744</f>
        <v>#DIV/0!</v>
      </c>
      <c r="DA744" s="383" t="e">
        <f aca="false">+CY744*100/CX744</f>
        <v>#DIV/0!</v>
      </c>
      <c r="DB744" s="383" t="n">
        <f aca="false">+CD744/2</f>
        <v>0</v>
      </c>
      <c r="DC744" s="383" t="n">
        <v>0</v>
      </c>
      <c r="DD744" s="383" t="n">
        <v>0</v>
      </c>
      <c r="DE744" s="383" t="e">
        <f aca="false">+DD744*100/DB744</f>
        <v>#DIV/0!</v>
      </c>
      <c r="DF744" s="383" t="e">
        <f aca="false">+DD744*100/DC744</f>
        <v>#DIV/0!</v>
      </c>
      <c r="DG744" s="383" t="n">
        <f aca="false">+CD744/12*7</f>
        <v>0</v>
      </c>
      <c r="DH744" s="383" t="n">
        <v>0</v>
      </c>
      <c r="DI744" s="383"/>
      <c r="DJ744" s="383" t="e">
        <f aca="false">+DI744*100/DG744</f>
        <v>#DIV/0!</v>
      </c>
      <c r="DK744" s="383" t="e">
        <f aca="false">+DI744*100/DH744</f>
        <v>#DIV/0!</v>
      </c>
      <c r="DL744" s="383" t="n">
        <f aca="false">+CD744/12*8</f>
        <v>0</v>
      </c>
      <c r="DM744" s="383" t="n">
        <v>0</v>
      </c>
      <c r="DN744" s="383"/>
      <c r="DO744" s="383" t="e">
        <f aca="false">+DN744*100/DL744</f>
        <v>#DIV/0!</v>
      </c>
      <c r="DP744" s="383" t="e">
        <f aca="false">+DN744*100/DM744</f>
        <v>#DIV/0!</v>
      </c>
      <c r="DQ744" s="383" t="n">
        <f aca="false">+CD744/12*9</f>
        <v>0</v>
      </c>
      <c r="DR744" s="383" t="n">
        <v>0</v>
      </c>
      <c r="DS744" s="383"/>
      <c r="DT744" s="383" t="e">
        <f aca="false">+DS744*100/DQ744</f>
        <v>#DIV/0!</v>
      </c>
      <c r="DU744" s="383" t="e">
        <f aca="false">+DS744*100/DR744</f>
        <v>#DIV/0!</v>
      </c>
      <c r="DV744" s="383"/>
      <c r="DW744" s="383"/>
      <c r="DX744" s="383"/>
      <c r="DY744" s="383"/>
      <c r="DZ744" s="383"/>
      <c r="EA744" s="383"/>
      <c r="EB744" s="383" t="n">
        <f aca="false">+DI744/7*12</f>
        <v>0</v>
      </c>
      <c r="EC744" s="383" t="n">
        <f aca="false">+DN744/8*12</f>
        <v>0</v>
      </c>
      <c r="ED744" s="383" t="n">
        <v>0</v>
      </c>
      <c r="EE744" s="383" t="n">
        <v>0</v>
      </c>
      <c r="EF744" s="383"/>
      <c r="EG744" s="383"/>
      <c r="EH744" s="383" t="e">
        <f aca="false">+EE744*100/CD744</f>
        <v>#DIV/0!</v>
      </c>
      <c r="EI744" s="383" t="e">
        <f aca="false">+EG744*100/CD744</f>
        <v>#DIV/0!</v>
      </c>
      <c r="EJ744" s="383" t="e">
        <f aca="false">+EF744*100/CD744</f>
        <v>#DIV/0!</v>
      </c>
      <c r="EK744" s="383"/>
      <c r="EL744" s="383"/>
    </row>
    <row r="745" customFormat="false" ht="17.25" hidden="false" customHeight="true" outlineLevel="0" collapsed="false">
      <c r="C745" s="440"/>
      <c r="D745" s="424" t="n">
        <v>516100</v>
      </c>
      <c r="E745" s="424"/>
      <c r="F745" s="187" t="s">
        <v>469</v>
      </c>
      <c r="G745" s="383" t="n">
        <v>1900</v>
      </c>
      <c r="H745" s="383" t="n">
        <v>1000</v>
      </c>
      <c r="I745" s="383" t="n">
        <v>1000</v>
      </c>
      <c r="J745" s="383" t="n">
        <v>393</v>
      </c>
      <c r="K745" s="383" t="n">
        <v>393</v>
      </c>
      <c r="L745" s="383" t="n">
        <v>1329.96</v>
      </c>
      <c r="M745" s="383" t="n">
        <v>393</v>
      </c>
      <c r="N745" s="383" t="n">
        <v>393</v>
      </c>
      <c r="O745" s="383" t="n">
        <v>1000</v>
      </c>
      <c r="P745" s="383" t="n">
        <v>0</v>
      </c>
      <c r="Q745" s="383" t="n">
        <v>0</v>
      </c>
      <c r="R745" s="426" t="n">
        <f aca="false">Q745/12</f>
        <v>0</v>
      </c>
      <c r="S745" s="383" t="n">
        <v>0</v>
      </c>
      <c r="T745" s="383" t="n">
        <v>0</v>
      </c>
      <c r="U745" s="563" t="n">
        <v>200</v>
      </c>
      <c r="V745" s="383" t="n">
        <v>0</v>
      </c>
      <c r="W745" s="383" t="n">
        <v>200</v>
      </c>
      <c r="X745" s="383" t="n">
        <v>0</v>
      </c>
      <c r="Y745" s="383" t="n">
        <v>348</v>
      </c>
      <c r="Z745" s="383" t="n">
        <v>0</v>
      </c>
      <c r="AA745" s="383"/>
      <c r="AB745" s="383"/>
      <c r="AC745" s="383" t="n">
        <v>393</v>
      </c>
      <c r="AD745" s="383" t="n">
        <v>744.68</v>
      </c>
      <c r="AE745" s="383" t="n">
        <v>393</v>
      </c>
      <c r="AF745" s="383" t="n">
        <v>0</v>
      </c>
      <c r="AG745" s="383" t="n">
        <v>393</v>
      </c>
      <c r="AH745" s="383" t="n">
        <v>0</v>
      </c>
      <c r="AI745" s="383" t="n">
        <v>393</v>
      </c>
      <c r="AJ745" s="383" t="n">
        <v>0</v>
      </c>
      <c r="AK745" s="383" t="n">
        <v>393</v>
      </c>
      <c r="AL745" s="383"/>
      <c r="AM745" s="383"/>
      <c r="AN745" s="383"/>
      <c r="AO745" s="414" t="n">
        <f aca="false">AJ745/9*12</f>
        <v>0</v>
      </c>
      <c r="AP745" s="383" t="n">
        <v>0</v>
      </c>
      <c r="AQ745" s="383" t="n">
        <v>0</v>
      </c>
      <c r="AR745" s="383"/>
      <c r="AS745" s="383" t="n">
        <v>0</v>
      </c>
      <c r="AT745" s="383" t="n">
        <v>0</v>
      </c>
      <c r="AU745" s="383" t="n">
        <v>2000</v>
      </c>
      <c r="AV745" s="383" t="n">
        <f aca="false">AU745/12</f>
        <v>166.666666666667</v>
      </c>
      <c r="AW745" s="383" t="n">
        <v>0</v>
      </c>
      <c r="AX745" s="383" t="n">
        <v>0</v>
      </c>
      <c r="AY745" s="383" t="n">
        <f aca="false">AU745/12*2</f>
        <v>333.333333333333</v>
      </c>
      <c r="AZ745" s="383" t="n">
        <v>0</v>
      </c>
      <c r="BA745" s="383" t="n">
        <v>0</v>
      </c>
      <c r="BB745" s="383" t="n">
        <f aca="false">AU745/12*3</f>
        <v>500</v>
      </c>
      <c r="BC745" s="383" t="n">
        <v>0</v>
      </c>
      <c r="BD745" s="383" t="n">
        <v>0</v>
      </c>
      <c r="BE745" s="383" t="n">
        <f aca="false">AU745/12*4</f>
        <v>666.666666666667</v>
      </c>
      <c r="BF745" s="383" t="n">
        <v>0</v>
      </c>
      <c r="BG745" s="383" t="n">
        <v>0</v>
      </c>
      <c r="BH745" s="383" t="n">
        <f aca="false">+AU745/12*5</f>
        <v>833.333333333333</v>
      </c>
      <c r="BI745" s="383"/>
      <c r="BJ745" s="383" t="n">
        <v>0</v>
      </c>
      <c r="BK745" s="383" t="n">
        <f aca="false">AU745/2</f>
        <v>1000</v>
      </c>
      <c r="BL745" s="383" t="n">
        <v>744.68</v>
      </c>
      <c r="BM745" s="383" t="n">
        <v>0</v>
      </c>
      <c r="BN745" s="414" t="n">
        <f aca="false">BM745*100/BK745</f>
        <v>0</v>
      </c>
      <c r="BO745" s="404" t="n">
        <v>0</v>
      </c>
      <c r="BP745" s="383" t="n">
        <f aca="false">+AU745/12*7</f>
        <v>1166.66666666667</v>
      </c>
      <c r="BQ745" s="383" t="n">
        <v>0</v>
      </c>
      <c r="BR745" s="383" t="n">
        <v>0</v>
      </c>
      <c r="BS745" s="383" t="n">
        <f aca="false">+AU745/12*8</f>
        <v>1333.33333333333</v>
      </c>
      <c r="BT745" s="383" t="n">
        <v>0</v>
      </c>
      <c r="BU745" s="383" t="n">
        <v>0</v>
      </c>
      <c r="BV745" s="404" t="n">
        <f aca="false">+AU745/12*9</f>
        <v>1500</v>
      </c>
      <c r="BW745" s="383" t="n">
        <v>0</v>
      </c>
      <c r="BX745" s="383" t="n">
        <v>0</v>
      </c>
      <c r="BY745" s="383"/>
      <c r="BZ745" s="383" t="n">
        <v>780</v>
      </c>
      <c r="CA745" s="414" t="n">
        <f aca="false">+BZ745*100/AU745</f>
        <v>39</v>
      </c>
      <c r="CB745" s="414" t="n">
        <f aca="false">+BZ745-AU745</f>
        <v>-1220</v>
      </c>
      <c r="CC745" s="383" t="n">
        <v>1000</v>
      </c>
      <c r="CD745" s="383" t="n">
        <v>1000</v>
      </c>
      <c r="CE745" s="383" t="n">
        <f aca="false">+CD745/12</f>
        <v>83.3333333333333</v>
      </c>
      <c r="CF745" s="383" t="n">
        <v>0</v>
      </c>
      <c r="CG745" s="383"/>
      <c r="CH745" s="383" t="n">
        <f aca="false">+CD745/12*2</f>
        <v>166.666666666667</v>
      </c>
      <c r="CI745" s="383" t="n">
        <v>0</v>
      </c>
      <c r="CJ745" s="383" t="n">
        <v>0</v>
      </c>
      <c r="CK745" s="383" t="n">
        <f aca="false">+CJ745*100/CH745</f>
        <v>0</v>
      </c>
      <c r="CL745" s="383" t="n">
        <v>0</v>
      </c>
      <c r="CM745" s="383" t="n">
        <f aca="false">+CD745/12*3</f>
        <v>250</v>
      </c>
      <c r="CN745" s="383" t="n">
        <v>0</v>
      </c>
      <c r="CO745" s="383" t="n">
        <v>0</v>
      </c>
      <c r="CP745" s="383" t="n">
        <f aca="false">+CO745*100/CM745</f>
        <v>0</v>
      </c>
      <c r="CQ745" s="383" t="n">
        <v>0</v>
      </c>
      <c r="CR745" s="383" t="n">
        <f aca="false">+CD745/12*4</f>
        <v>333.333333333333</v>
      </c>
      <c r="CS745" s="383" t="n">
        <v>0</v>
      </c>
      <c r="CT745" s="383" t="n">
        <v>331</v>
      </c>
      <c r="CU745" s="383" t="n">
        <f aca="false">+CT745*100/CR745</f>
        <v>99.3</v>
      </c>
      <c r="CV745" s="383" t="n">
        <v>0</v>
      </c>
      <c r="CW745" s="383" t="n">
        <f aca="false">+CD745/12*5</f>
        <v>416.666666666667</v>
      </c>
      <c r="CX745" s="383" t="n">
        <v>0</v>
      </c>
      <c r="CY745" s="383" t="n">
        <v>331</v>
      </c>
      <c r="CZ745" s="383" t="n">
        <f aca="false">+CY745*100/CW745</f>
        <v>79.44</v>
      </c>
      <c r="DA745" s="383" t="n">
        <v>0</v>
      </c>
      <c r="DB745" s="383" t="n">
        <f aca="false">+CD745/2</f>
        <v>500</v>
      </c>
      <c r="DC745" s="383" t="n">
        <v>0</v>
      </c>
      <c r="DD745" s="383" t="n">
        <v>331</v>
      </c>
      <c r="DE745" s="383" t="n">
        <f aca="false">+DD745*100/DB745</f>
        <v>66.2</v>
      </c>
      <c r="DF745" s="383" t="n">
        <v>0</v>
      </c>
      <c r="DG745" s="383" t="n">
        <f aca="false">+CD745/12*7</f>
        <v>583.333333333333</v>
      </c>
      <c r="DH745" s="383" t="n">
        <v>0</v>
      </c>
      <c r="DI745" s="383" t="n">
        <v>331</v>
      </c>
      <c r="DJ745" s="383" t="n">
        <f aca="false">+DI745*100/DG745</f>
        <v>56.7428571428572</v>
      </c>
      <c r="DK745" s="383" t="n">
        <v>0</v>
      </c>
      <c r="DL745" s="383" t="n">
        <f aca="false">+CD745/12*8</f>
        <v>666.666666666667</v>
      </c>
      <c r="DM745" s="383" t="n">
        <v>0</v>
      </c>
      <c r="DN745" s="383" t="n">
        <v>416</v>
      </c>
      <c r="DO745" s="383" t="n">
        <f aca="false">+DN745*100/DL745</f>
        <v>62.4</v>
      </c>
      <c r="DP745" s="383" t="n">
        <v>0</v>
      </c>
      <c r="DQ745" s="383" t="n">
        <f aca="false">+CD745/12*9</f>
        <v>750</v>
      </c>
      <c r="DR745" s="383" t="n">
        <v>0</v>
      </c>
      <c r="DS745" s="383" t="n">
        <v>495.92</v>
      </c>
      <c r="DT745" s="383" t="n">
        <f aca="false">+DS745*100/DQ745</f>
        <v>66.1226666666667</v>
      </c>
      <c r="DU745" s="383" t="n">
        <v>0</v>
      </c>
      <c r="DV745" s="383" t="n">
        <v>495.92</v>
      </c>
      <c r="DW745" s="383"/>
      <c r="DX745" s="383"/>
      <c r="DY745" s="383"/>
      <c r="DZ745" s="383"/>
      <c r="EA745" s="383"/>
      <c r="EB745" s="383" t="n">
        <f aca="false">+DI745/7*12</f>
        <v>567.428571428571</v>
      </c>
      <c r="EC745" s="383" t="n">
        <f aca="false">+DN745/8*12</f>
        <v>624</v>
      </c>
      <c r="ED745" s="383" t="n">
        <v>1000</v>
      </c>
      <c r="EE745" s="383" t="n">
        <v>1000</v>
      </c>
      <c r="EF745" s="383" t="n">
        <v>1000</v>
      </c>
      <c r="EG745" s="383" t="n">
        <v>1000</v>
      </c>
      <c r="EH745" s="383" t="n">
        <f aca="false">+EE745*100/CD745</f>
        <v>100</v>
      </c>
      <c r="EI745" s="383" t="n">
        <f aca="false">+EG745*100/CD745</f>
        <v>100</v>
      </c>
      <c r="EJ745" s="383" t="n">
        <f aca="false">+EF745*100/CD745</f>
        <v>100</v>
      </c>
      <c r="EK745" s="383"/>
      <c r="EL745" s="383"/>
    </row>
    <row r="746" s="407" customFormat="true" ht="15.75" hidden="true" customHeight="true" outlineLevel="0" collapsed="false">
      <c r="C746" s="440" t="s">
        <v>171</v>
      </c>
      <c r="D746" s="422" t="n">
        <v>631900</v>
      </c>
      <c r="E746" s="422"/>
      <c r="F746" s="447" t="s">
        <v>575</v>
      </c>
      <c r="G746" s="401"/>
      <c r="H746" s="401"/>
      <c r="I746" s="401"/>
      <c r="J746" s="401"/>
      <c r="K746" s="401"/>
      <c r="L746" s="401"/>
      <c r="M746" s="401"/>
      <c r="N746" s="401"/>
      <c r="O746" s="401"/>
      <c r="P746" s="401"/>
      <c r="Q746" s="401" t="n">
        <v>0</v>
      </c>
      <c r="R746" s="419" t="n">
        <f aca="false">Q746/12</f>
        <v>0</v>
      </c>
      <c r="S746" s="401"/>
      <c r="T746" s="401"/>
      <c r="U746" s="562"/>
      <c r="V746" s="401" t="n">
        <v>0</v>
      </c>
      <c r="W746" s="401"/>
      <c r="X746" s="401" t="n">
        <v>0</v>
      </c>
      <c r="Y746" s="401"/>
      <c r="Z746" s="401" t="n">
        <v>0</v>
      </c>
      <c r="AA746" s="401"/>
      <c r="AB746" s="401" t="n">
        <v>0</v>
      </c>
      <c r="AC746" s="401" t="n">
        <v>0</v>
      </c>
      <c r="AD746" s="401" t="n">
        <v>581.78</v>
      </c>
      <c r="AE746" s="401" t="n">
        <v>0</v>
      </c>
      <c r="AF746" s="401" t="n">
        <v>581.78</v>
      </c>
      <c r="AG746" s="401" t="n">
        <v>0</v>
      </c>
      <c r="AH746" s="401" t="n">
        <v>581.78</v>
      </c>
      <c r="AI746" s="401" t="n">
        <v>0</v>
      </c>
      <c r="AJ746" s="401" t="n">
        <v>581.78</v>
      </c>
      <c r="AK746" s="401"/>
      <c r="AL746" s="401" t="n">
        <v>581.78</v>
      </c>
      <c r="AM746" s="401" t="n">
        <v>581.78</v>
      </c>
      <c r="AN746" s="401" t="n">
        <v>581.78</v>
      </c>
      <c r="AO746" s="414" t="n">
        <f aca="false">AJ746/9*12</f>
        <v>775.706666666667</v>
      </c>
      <c r="AP746" s="401" t="n">
        <v>590</v>
      </c>
      <c r="AQ746" s="401" t="n">
        <v>590</v>
      </c>
      <c r="AR746" s="401" t="n">
        <v>590</v>
      </c>
      <c r="AS746" s="401" t="n">
        <v>0</v>
      </c>
      <c r="AT746" s="401" t="n">
        <v>0</v>
      </c>
      <c r="AU746" s="401" t="n">
        <v>0</v>
      </c>
      <c r="AV746" s="401" t="n">
        <f aca="false">AU746/12</f>
        <v>0</v>
      </c>
      <c r="AW746" s="401" t="n">
        <v>0</v>
      </c>
      <c r="AX746" s="401" t="n">
        <v>0</v>
      </c>
      <c r="AY746" s="383" t="n">
        <f aca="false">AU746/12*2</f>
        <v>0</v>
      </c>
      <c r="AZ746" s="401" t="n">
        <v>0</v>
      </c>
      <c r="BA746" s="401" t="n">
        <v>0</v>
      </c>
      <c r="BB746" s="383" t="n">
        <f aca="false">AU746/12*3</f>
        <v>0</v>
      </c>
      <c r="BC746" s="401" t="n">
        <v>0</v>
      </c>
      <c r="BD746" s="401" t="n">
        <v>0</v>
      </c>
      <c r="BE746" s="383" t="n">
        <f aca="false">AU746/12*4</f>
        <v>0</v>
      </c>
      <c r="BF746" s="401" t="n">
        <v>0</v>
      </c>
      <c r="BG746" s="401" t="n">
        <v>0</v>
      </c>
      <c r="BH746" s="383" t="n">
        <f aca="false">+AU746/12*5</f>
        <v>0</v>
      </c>
      <c r="BI746" s="401" t="n">
        <v>0</v>
      </c>
      <c r="BJ746" s="401" t="n">
        <v>0</v>
      </c>
      <c r="BK746" s="383" t="n">
        <f aca="false">AU746/2</f>
        <v>0</v>
      </c>
      <c r="BL746" s="401" t="n">
        <v>581.78</v>
      </c>
      <c r="BM746" s="401" t="n">
        <v>0</v>
      </c>
      <c r="BN746" s="420" t="n">
        <v>0</v>
      </c>
      <c r="BO746" s="421" t="n">
        <v>0</v>
      </c>
      <c r="BP746" s="401" t="n">
        <f aca="false">+AU746/12*7</f>
        <v>0</v>
      </c>
      <c r="BQ746" s="401" t="n">
        <v>581.78</v>
      </c>
      <c r="BR746" s="401" t="n">
        <v>1879.6</v>
      </c>
      <c r="BS746" s="383" t="n">
        <f aca="false">+AU746/12*8</f>
        <v>0</v>
      </c>
      <c r="BT746" s="401" t="n">
        <v>581.78</v>
      </c>
      <c r="BU746" s="401" t="n">
        <v>1879.6</v>
      </c>
      <c r="BV746" s="404" t="n">
        <f aca="false">+AU746/12*9</f>
        <v>0</v>
      </c>
      <c r="BW746" s="401" t="n">
        <v>581.78</v>
      </c>
      <c r="BX746" s="401" t="n">
        <v>2819.4</v>
      </c>
      <c r="BY746" s="401" t="n">
        <v>2819.4</v>
      </c>
      <c r="BZ746" s="401" t="n">
        <v>2820</v>
      </c>
      <c r="CA746" s="414" t="e">
        <f aca="false">+BZ746*100/AU746</f>
        <v>#DIV/0!</v>
      </c>
      <c r="CB746" s="414" t="n">
        <f aca="false">+BZ746-AU746</f>
        <v>2820</v>
      </c>
      <c r="CC746" s="401" t="n">
        <v>0</v>
      </c>
      <c r="CD746" s="401" t="n">
        <v>0</v>
      </c>
      <c r="CE746" s="383" t="n">
        <f aca="false">+CD746/12</f>
        <v>0</v>
      </c>
      <c r="CF746" s="401" t="n">
        <v>0</v>
      </c>
      <c r="CG746" s="401" t="n">
        <v>0</v>
      </c>
      <c r="CH746" s="383" t="n">
        <f aca="false">+CD746/12*2</f>
        <v>0</v>
      </c>
      <c r="CI746" s="401" t="n">
        <v>0</v>
      </c>
      <c r="CJ746" s="401" t="n">
        <v>0</v>
      </c>
      <c r="CK746" s="383" t="e">
        <f aca="false">+CJ746*100/CH746</f>
        <v>#DIV/0!</v>
      </c>
      <c r="CL746" s="383" t="e">
        <f aca="false">+CJ746*100/CI746</f>
        <v>#DIV/0!</v>
      </c>
      <c r="CM746" s="383" t="n">
        <f aca="false">+CD746/12*3</f>
        <v>0</v>
      </c>
      <c r="CN746" s="401" t="n">
        <v>0</v>
      </c>
      <c r="CO746" s="401" t="n">
        <v>0</v>
      </c>
      <c r="CP746" s="383" t="e">
        <f aca="false">+CO746*100/CM746</f>
        <v>#DIV/0!</v>
      </c>
      <c r="CQ746" s="383" t="e">
        <f aca="false">+CO746*100/CN746</f>
        <v>#DIV/0!</v>
      </c>
      <c r="CR746" s="383" t="n">
        <f aca="false">+CD746/12*4</f>
        <v>0</v>
      </c>
      <c r="CS746" s="401" t="n">
        <v>0</v>
      </c>
      <c r="CT746" s="401" t="n">
        <v>0</v>
      </c>
      <c r="CU746" s="383" t="e">
        <f aca="false">+CT746*100/CR746</f>
        <v>#DIV/0!</v>
      </c>
      <c r="CV746" s="383" t="e">
        <f aca="false">+CT746*100/CS746</f>
        <v>#DIV/0!</v>
      </c>
      <c r="CW746" s="401" t="n">
        <f aca="false">+CD746/12*5</f>
        <v>0</v>
      </c>
      <c r="CX746" s="401" t="n">
        <v>0</v>
      </c>
      <c r="CY746" s="401" t="n">
        <v>0</v>
      </c>
      <c r="CZ746" s="383" t="e">
        <f aca="false">+CY746*100/CW746</f>
        <v>#DIV/0!</v>
      </c>
      <c r="DA746" s="383" t="e">
        <f aca="false">+CY746*100/CX746</f>
        <v>#DIV/0!</v>
      </c>
      <c r="DB746" s="383" t="n">
        <f aca="false">+CD746/2</f>
        <v>0</v>
      </c>
      <c r="DC746" s="401" t="n">
        <v>0</v>
      </c>
      <c r="DD746" s="401" t="n">
        <v>0</v>
      </c>
      <c r="DE746" s="383" t="e">
        <f aca="false">+DD746*100/DB746</f>
        <v>#DIV/0!</v>
      </c>
      <c r="DF746" s="383" t="e">
        <f aca="false">+DD746*100/DC746</f>
        <v>#DIV/0!</v>
      </c>
      <c r="DG746" s="383" t="n">
        <f aca="false">+CD746/12*7</f>
        <v>0</v>
      </c>
      <c r="DH746" s="401" t="n">
        <v>1879.6</v>
      </c>
      <c r="DI746" s="401" t="n">
        <v>0</v>
      </c>
      <c r="DJ746" s="383" t="e">
        <f aca="false">+DI746*100/DG746</f>
        <v>#DIV/0!</v>
      </c>
      <c r="DK746" s="383" t="n">
        <f aca="false">+DI746*100/DH746</f>
        <v>0</v>
      </c>
      <c r="DL746" s="383" t="n">
        <f aca="false">+CD746/12*8</f>
        <v>0</v>
      </c>
      <c r="DM746" s="401" t="n">
        <v>1879.6</v>
      </c>
      <c r="DN746" s="401" t="n">
        <v>0</v>
      </c>
      <c r="DO746" s="383" t="e">
        <f aca="false">+DN746*100/DL746</f>
        <v>#DIV/0!</v>
      </c>
      <c r="DP746" s="383" t="n">
        <f aca="false">+DN746*100/DM746</f>
        <v>0</v>
      </c>
      <c r="DQ746" s="383" t="n">
        <f aca="false">+CD746/12*9</f>
        <v>0</v>
      </c>
      <c r="DR746" s="401" t="n">
        <v>2819.4</v>
      </c>
      <c r="DS746" s="401" t="n">
        <v>0</v>
      </c>
      <c r="DT746" s="383" t="e">
        <f aca="false">+DS746*100/DQ746</f>
        <v>#DIV/0!</v>
      </c>
      <c r="DU746" s="383" t="n">
        <f aca="false">+DS746*100/DR746</f>
        <v>0</v>
      </c>
      <c r="DV746" s="401" t="n">
        <v>0</v>
      </c>
      <c r="DW746" s="383"/>
      <c r="DX746" s="383"/>
      <c r="DY746" s="383"/>
      <c r="DZ746" s="383"/>
      <c r="EA746" s="383"/>
      <c r="EB746" s="383" t="n">
        <f aca="false">+DI746/7*12</f>
        <v>0</v>
      </c>
      <c r="EC746" s="383" t="n">
        <f aca="false">+DN746/8*12</f>
        <v>0</v>
      </c>
      <c r="ED746" s="401" t="n">
        <v>0</v>
      </c>
      <c r="EE746" s="401" t="n">
        <v>0</v>
      </c>
      <c r="EF746" s="401" t="n">
        <v>0</v>
      </c>
      <c r="EG746" s="401" t="n">
        <v>0</v>
      </c>
      <c r="EH746" s="383" t="e">
        <f aca="false">+EE746*100/CD746</f>
        <v>#DIV/0!</v>
      </c>
      <c r="EI746" s="383" t="e">
        <f aca="false">+EG746*100/CD746</f>
        <v>#DIV/0!</v>
      </c>
      <c r="EJ746" s="383" t="e">
        <f aca="false">+EF746*100/CD746</f>
        <v>#DIV/0!</v>
      </c>
      <c r="EK746" s="383"/>
      <c r="EL746" s="383"/>
    </row>
    <row r="747" s="407" customFormat="true" ht="17.25" hidden="true" customHeight="true" outlineLevel="0" collapsed="false">
      <c r="C747" s="440"/>
      <c r="D747" s="422"/>
      <c r="E747" s="422"/>
      <c r="F747" s="447"/>
      <c r="G747" s="401"/>
      <c r="H747" s="401"/>
      <c r="I747" s="401"/>
      <c r="J747" s="401"/>
      <c r="K747" s="401"/>
      <c r="L747" s="401"/>
      <c r="M747" s="401"/>
      <c r="N747" s="401"/>
      <c r="O747" s="401"/>
      <c r="P747" s="401"/>
      <c r="Q747" s="401"/>
      <c r="R747" s="419"/>
      <c r="S747" s="401"/>
      <c r="T747" s="401"/>
      <c r="U747" s="562"/>
      <c r="V747" s="401"/>
      <c r="W747" s="401"/>
      <c r="X747" s="401"/>
      <c r="Y747" s="401"/>
      <c r="Z747" s="401"/>
      <c r="AA747" s="401"/>
      <c r="AB747" s="401"/>
      <c r="AC747" s="401"/>
      <c r="AD747" s="401"/>
      <c r="AE747" s="401"/>
      <c r="AF747" s="401"/>
      <c r="AG747" s="401"/>
      <c r="AH747" s="401"/>
      <c r="AI747" s="401"/>
      <c r="AJ747" s="401"/>
      <c r="AK747" s="401"/>
      <c r="AL747" s="401"/>
      <c r="AM747" s="401"/>
      <c r="AN747" s="401"/>
      <c r="AO747" s="414"/>
      <c r="AP747" s="401"/>
      <c r="AQ747" s="401"/>
      <c r="AR747" s="401"/>
      <c r="AS747" s="401"/>
      <c r="AT747" s="401"/>
      <c r="AU747" s="401"/>
      <c r="AV747" s="383"/>
      <c r="AW747" s="401"/>
      <c r="AX747" s="401"/>
      <c r="AY747" s="383"/>
      <c r="AZ747" s="401"/>
      <c r="BA747" s="401"/>
      <c r="BB747" s="383"/>
      <c r="BC747" s="401"/>
      <c r="BD747" s="401"/>
      <c r="BE747" s="383" t="n">
        <f aca="false">AU747/12*4</f>
        <v>0</v>
      </c>
      <c r="BF747" s="401"/>
      <c r="BG747" s="401"/>
      <c r="BH747" s="383" t="n">
        <f aca="false">+AU747/12*5</f>
        <v>0</v>
      </c>
      <c r="BI747" s="401"/>
      <c r="BJ747" s="401"/>
      <c r="BK747" s="383" t="n">
        <f aca="false">AU747/2</f>
        <v>0</v>
      </c>
      <c r="BL747" s="401"/>
      <c r="BM747" s="401"/>
      <c r="BN747" s="414"/>
      <c r="BO747" s="404"/>
      <c r="BP747" s="383" t="n">
        <f aca="false">+AU747/12*7</f>
        <v>0</v>
      </c>
      <c r="BQ747" s="401"/>
      <c r="BR747" s="401"/>
      <c r="BS747" s="383" t="n">
        <f aca="false">+AU747/12*8</f>
        <v>0</v>
      </c>
      <c r="BT747" s="401"/>
      <c r="BU747" s="401"/>
      <c r="BV747" s="404" t="n">
        <f aca="false">+AU747/12*9</f>
        <v>0</v>
      </c>
      <c r="BW747" s="401"/>
      <c r="BX747" s="401"/>
      <c r="BY747" s="401"/>
      <c r="BZ747" s="401"/>
      <c r="CA747" s="414" t="e">
        <f aca="false">+BZ747*100/AU747</f>
        <v>#DIV/0!</v>
      </c>
      <c r="CB747" s="414" t="n">
        <f aca="false">+BZ747-AU747</f>
        <v>0</v>
      </c>
      <c r="CC747" s="401"/>
      <c r="CD747" s="401"/>
      <c r="CE747" s="383" t="n">
        <f aca="false">+CD747/12</f>
        <v>0</v>
      </c>
      <c r="CF747" s="401"/>
      <c r="CG747" s="401"/>
      <c r="CH747" s="383" t="n">
        <f aca="false">+CD747/12*2</f>
        <v>0</v>
      </c>
      <c r="CI747" s="401"/>
      <c r="CJ747" s="401"/>
      <c r="CK747" s="383" t="e">
        <f aca="false">+CJ747*100/CH747</f>
        <v>#DIV/0!</v>
      </c>
      <c r="CL747" s="383" t="e">
        <f aca="false">+CJ747*100/CI747</f>
        <v>#DIV/0!</v>
      </c>
      <c r="CM747" s="383" t="n">
        <f aca="false">+CD747/12*3</f>
        <v>0</v>
      </c>
      <c r="CN747" s="401"/>
      <c r="CO747" s="401"/>
      <c r="CP747" s="383" t="e">
        <f aca="false">+CO747*100/CM747</f>
        <v>#DIV/0!</v>
      </c>
      <c r="CQ747" s="383" t="e">
        <f aca="false">+CO747*100/CN747</f>
        <v>#DIV/0!</v>
      </c>
      <c r="CR747" s="383"/>
      <c r="CS747" s="401"/>
      <c r="CT747" s="401"/>
      <c r="CU747" s="383"/>
      <c r="CV747" s="383"/>
      <c r="CW747" s="383"/>
      <c r="CX747" s="401"/>
      <c r="CY747" s="401"/>
      <c r="CZ747" s="383"/>
      <c r="DA747" s="383"/>
      <c r="DB747" s="383" t="n">
        <f aca="false">+CD747/2</f>
        <v>0</v>
      </c>
      <c r="DC747" s="401"/>
      <c r="DD747" s="401"/>
      <c r="DE747" s="383"/>
      <c r="DF747" s="383"/>
      <c r="DG747" s="383" t="n">
        <f aca="false">+CD747/12*7</f>
        <v>0</v>
      </c>
      <c r="DH747" s="401"/>
      <c r="DI747" s="401"/>
      <c r="DJ747" s="383"/>
      <c r="DK747" s="383"/>
      <c r="DL747" s="383" t="n">
        <f aca="false">+CD747/12*8</f>
        <v>0</v>
      </c>
      <c r="DM747" s="401"/>
      <c r="DN747" s="401"/>
      <c r="DO747" s="383"/>
      <c r="DP747" s="383"/>
      <c r="DQ747" s="383" t="n">
        <f aca="false">+CD747/12*9</f>
        <v>0</v>
      </c>
      <c r="DR747" s="401"/>
      <c r="DS747" s="401"/>
      <c r="DT747" s="383"/>
      <c r="DU747" s="383"/>
      <c r="DV747" s="401"/>
      <c r="DW747" s="383"/>
      <c r="DX747" s="383"/>
      <c r="DY747" s="383"/>
      <c r="DZ747" s="383"/>
      <c r="EA747" s="383"/>
      <c r="EB747" s="383" t="n">
        <f aca="false">+DI747/7*12</f>
        <v>0</v>
      </c>
      <c r="EC747" s="383" t="n">
        <f aca="false">+DN747/8*12</f>
        <v>0</v>
      </c>
      <c r="ED747" s="401"/>
      <c r="EE747" s="401"/>
      <c r="EF747" s="401"/>
      <c r="EG747" s="401"/>
      <c r="EH747" s="383"/>
      <c r="EI747" s="383"/>
      <c r="EJ747" s="383"/>
      <c r="EK747" s="383"/>
      <c r="EL747" s="383"/>
    </row>
    <row r="748" s="407" customFormat="true" ht="17.25" hidden="false" customHeight="true" outlineLevel="0" collapsed="false">
      <c r="C748" s="440"/>
      <c r="D748" s="422"/>
      <c r="E748" s="422"/>
      <c r="F748" s="447"/>
      <c r="G748" s="401"/>
      <c r="H748" s="401"/>
      <c r="I748" s="401"/>
      <c r="J748" s="401"/>
      <c r="K748" s="401"/>
      <c r="L748" s="401"/>
      <c r="M748" s="401"/>
      <c r="N748" s="401"/>
      <c r="O748" s="401"/>
      <c r="P748" s="401"/>
      <c r="Q748" s="401"/>
      <c r="R748" s="419"/>
      <c r="S748" s="401"/>
      <c r="T748" s="401"/>
      <c r="U748" s="562"/>
      <c r="V748" s="401"/>
      <c r="W748" s="401"/>
      <c r="X748" s="401"/>
      <c r="Y748" s="401"/>
      <c r="Z748" s="401"/>
      <c r="AA748" s="401"/>
      <c r="AB748" s="401"/>
      <c r="AC748" s="401"/>
      <c r="AD748" s="401"/>
      <c r="AE748" s="401"/>
      <c r="AF748" s="401"/>
      <c r="AG748" s="401"/>
      <c r="AH748" s="401"/>
      <c r="AI748" s="401"/>
      <c r="AJ748" s="401"/>
      <c r="AK748" s="401"/>
      <c r="AL748" s="401"/>
      <c r="AM748" s="401"/>
      <c r="AN748" s="401"/>
      <c r="AO748" s="414"/>
      <c r="AP748" s="401"/>
      <c r="AQ748" s="401"/>
      <c r="AR748" s="401"/>
      <c r="AS748" s="401"/>
      <c r="AT748" s="401"/>
      <c r="AU748" s="401"/>
      <c r="AV748" s="383"/>
      <c r="AW748" s="401"/>
      <c r="AX748" s="401"/>
      <c r="AY748" s="383"/>
      <c r="AZ748" s="401"/>
      <c r="BA748" s="401"/>
      <c r="BB748" s="383"/>
      <c r="BC748" s="401"/>
      <c r="BD748" s="401"/>
      <c r="BE748" s="383"/>
      <c r="BF748" s="401"/>
      <c r="BG748" s="401"/>
      <c r="BH748" s="383"/>
      <c r="BI748" s="401"/>
      <c r="BJ748" s="401"/>
      <c r="BK748" s="383"/>
      <c r="BL748" s="401"/>
      <c r="BM748" s="401"/>
      <c r="BN748" s="414"/>
      <c r="BO748" s="404"/>
      <c r="BP748" s="383"/>
      <c r="BQ748" s="401"/>
      <c r="BR748" s="401"/>
      <c r="BS748" s="383"/>
      <c r="BT748" s="401"/>
      <c r="BU748" s="401"/>
      <c r="BV748" s="404"/>
      <c r="BW748" s="401"/>
      <c r="BX748" s="401"/>
      <c r="BY748" s="401"/>
      <c r="BZ748" s="401"/>
      <c r="CA748" s="414"/>
      <c r="CB748" s="414"/>
      <c r="CC748" s="401"/>
      <c r="CD748" s="401"/>
      <c r="CE748" s="383"/>
      <c r="CF748" s="401"/>
      <c r="CG748" s="401"/>
      <c r="CH748" s="383"/>
      <c r="CI748" s="401"/>
      <c r="CJ748" s="401"/>
      <c r="CK748" s="383"/>
      <c r="CL748" s="383"/>
      <c r="CM748" s="383"/>
      <c r="CN748" s="401"/>
      <c r="CO748" s="401"/>
      <c r="CP748" s="383"/>
      <c r="CQ748" s="383"/>
      <c r="CR748" s="383"/>
      <c r="CS748" s="401"/>
      <c r="CT748" s="401"/>
      <c r="CU748" s="383"/>
      <c r="CV748" s="383"/>
      <c r="CW748" s="383"/>
      <c r="CX748" s="401"/>
      <c r="CY748" s="401"/>
      <c r="CZ748" s="383"/>
      <c r="DA748" s="383"/>
      <c r="DB748" s="383"/>
      <c r="DC748" s="401"/>
      <c r="DD748" s="401"/>
      <c r="DE748" s="383"/>
      <c r="DF748" s="383"/>
      <c r="DG748" s="383"/>
      <c r="DH748" s="401"/>
      <c r="DI748" s="401"/>
      <c r="DJ748" s="383"/>
      <c r="DK748" s="383"/>
      <c r="DL748" s="383"/>
      <c r="DM748" s="401"/>
      <c r="DN748" s="401"/>
      <c r="DO748" s="383"/>
      <c r="DP748" s="383"/>
      <c r="DQ748" s="383"/>
      <c r="DR748" s="401"/>
      <c r="DS748" s="401"/>
      <c r="DT748" s="383"/>
      <c r="DU748" s="383"/>
      <c r="DV748" s="401"/>
      <c r="DW748" s="383"/>
      <c r="DX748" s="383"/>
      <c r="DY748" s="383"/>
      <c r="DZ748" s="383"/>
      <c r="EA748" s="383"/>
      <c r="EB748" s="383"/>
      <c r="EC748" s="383"/>
      <c r="ED748" s="401"/>
      <c r="EE748" s="401"/>
      <c r="EF748" s="401"/>
      <c r="EG748" s="401"/>
      <c r="EH748" s="383"/>
      <c r="EI748" s="383"/>
      <c r="EJ748" s="383"/>
      <c r="EK748" s="383"/>
      <c r="EL748" s="383"/>
    </row>
    <row r="749" s="407" customFormat="true" ht="10.5" hidden="false" customHeight="true" outlineLevel="0" collapsed="false">
      <c r="C749" s="440"/>
      <c r="D749" s="422"/>
      <c r="E749" s="422"/>
      <c r="F749" s="447"/>
      <c r="G749" s="401"/>
      <c r="H749" s="401"/>
      <c r="I749" s="401"/>
      <c r="J749" s="401"/>
      <c r="K749" s="401"/>
      <c r="L749" s="401"/>
      <c r="M749" s="401"/>
      <c r="N749" s="401"/>
      <c r="O749" s="401"/>
      <c r="P749" s="401"/>
      <c r="Q749" s="401"/>
      <c r="R749" s="419"/>
      <c r="S749" s="401"/>
      <c r="T749" s="401"/>
      <c r="U749" s="562"/>
      <c r="V749" s="401"/>
      <c r="W749" s="401"/>
      <c r="X749" s="401"/>
      <c r="Y749" s="401"/>
      <c r="Z749" s="401"/>
      <c r="AA749" s="401"/>
      <c r="AB749" s="401"/>
      <c r="AC749" s="401"/>
      <c r="AD749" s="401"/>
      <c r="AE749" s="401"/>
      <c r="AF749" s="401"/>
      <c r="AG749" s="401"/>
      <c r="AH749" s="401"/>
      <c r="AI749" s="401"/>
      <c r="AJ749" s="401"/>
      <c r="AK749" s="401"/>
      <c r="AL749" s="401"/>
      <c r="AM749" s="401"/>
      <c r="AN749" s="401"/>
      <c r="AO749" s="414" t="n">
        <f aca="false">AJ749/9*12</f>
        <v>0</v>
      </c>
      <c r="AP749" s="401"/>
      <c r="AQ749" s="401"/>
      <c r="AR749" s="401"/>
      <c r="AS749" s="401"/>
      <c r="AT749" s="401"/>
      <c r="AU749" s="401"/>
      <c r="AV749" s="383"/>
      <c r="AW749" s="401"/>
      <c r="AX749" s="401"/>
      <c r="AY749" s="383"/>
      <c r="AZ749" s="401"/>
      <c r="BA749" s="401"/>
      <c r="BB749" s="383"/>
      <c r="BC749" s="401"/>
      <c r="BD749" s="401"/>
      <c r="BE749" s="383"/>
      <c r="BF749" s="401"/>
      <c r="BG749" s="401"/>
      <c r="BH749" s="383"/>
      <c r="BI749" s="401"/>
      <c r="BJ749" s="401"/>
      <c r="BK749" s="383"/>
      <c r="BL749" s="401"/>
      <c r="BM749" s="401"/>
      <c r="BN749" s="414"/>
      <c r="BO749" s="404"/>
      <c r="BP749" s="383"/>
      <c r="BQ749" s="401"/>
      <c r="BR749" s="401"/>
      <c r="BS749" s="383"/>
      <c r="BT749" s="401"/>
      <c r="BU749" s="401"/>
      <c r="BV749" s="404"/>
      <c r="BW749" s="401"/>
      <c r="BX749" s="401"/>
      <c r="BY749" s="401"/>
      <c r="BZ749" s="401"/>
      <c r="CA749" s="414"/>
      <c r="CB749" s="414"/>
      <c r="CC749" s="401"/>
      <c r="CD749" s="401"/>
      <c r="CE749" s="383"/>
      <c r="CF749" s="401"/>
      <c r="CG749" s="401"/>
      <c r="CH749" s="383" t="n">
        <f aca="false">+CD749/12*2</f>
        <v>0</v>
      </c>
      <c r="CI749" s="401"/>
      <c r="CJ749" s="401"/>
      <c r="CK749" s="383"/>
      <c r="CL749" s="383"/>
      <c r="CM749" s="383"/>
      <c r="CN749" s="401"/>
      <c r="CO749" s="401"/>
      <c r="CP749" s="383"/>
      <c r="CQ749" s="383"/>
      <c r="CR749" s="383"/>
      <c r="CS749" s="401"/>
      <c r="CT749" s="401"/>
      <c r="CU749" s="383"/>
      <c r="CV749" s="383"/>
      <c r="CW749" s="383"/>
      <c r="CX749" s="401"/>
      <c r="CY749" s="401"/>
      <c r="CZ749" s="383"/>
      <c r="DA749" s="383"/>
      <c r="DB749" s="383"/>
      <c r="DC749" s="401"/>
      <c r="DD749" s="401"/>
      <c r="DE749" s="383"/>
      <c r="DF749" s="383"/>
      <c r="DG749" s="383"/>
      <c r="DH749" s="401"/>
      <c r="DI749" s="401"/>
      <c r="DJ749" s="383"/>
      <c r="DK749" s="383"/>
      <c r="DL749" s="383"/>
      <c r="DM749" s="401"/>
      <c r="DN749" s="401"/>
      <c r="DO749" s="383"/>
      <c r="DP749" s="383"/>
      <c r="DQ749" s="383"/>
      <c r="DR749" s="401"/>
      <c r="DS749" s="401"/>
      <c r="DT749" s="383"/>
      <c r="DU749" s="383"/>
      <c r="DV749" s="401"/>
      <c r="DW749" s="383"/>
      <c r="DX749" s="383"/>
      <c r="DY749" s="383"/>
      <c r="DZ749" s="383"/>
      <c r="EA749" s="383"/>
      <c r="EB749" s="383"/>
      <c r="EC749" s="383"/>
      <c r="ED749" s="401"/>
      <c r="EE749" s="401"/>
      <c r="EF749" s="401"/>
      <c r="EG749" s="401"/>
      <c r="EH749" s="383"/>
      <c r="EI749" s="383"/>
      <c r="EJ749" s="383"/>
      <c r="EK749" s="383"/>
      <c r="EL749" s="383"/>
    </row>
    <row r="750" s="407" customFormat="true" ht="30.75" hidden="false" customHeight="true" outlineLevel="0" collapsed="false">
      <c r="C750" s="494" t="s">
        <v>993</v>
      </c>
      <c r="D750" s="435"/>
      <c r="E750" s="435" t="s">
        <v>991</v>
      </c>
      <c r="F750" s="436" t="s">
        <v>994</v>
      </c>
      <c r="G750" s="399" t="n">
        <f aca="false">G751+G764</f>
        <v>170000</v>
      </c>
      <c r="H750" s="399" t="n">
        <f aca="false">H751+H764</f>
        <v>170000</v>
      </c>
      <c r="I750" s="399" t="n">
        <f aca="false">I751+I764</f>
        <v>170000</v>
      </c>
      <c r="J750" s="399" t="n">
        <f aca="false">J751+J764</f>
        <v>93720.51</v>
      </c>
      <c r="K750" s="399" t="n">
        <f aca="false">K751+K764</f>
        <v>135606.47</v>
      </c>
      <c r="L750" s="399" t="n">
        <f aca="false">L751+L764</f>
        <v>188384.7</v>
      </c>
      <c r="M750" s="399" t="n">
        <f aca="false">M751+M764</f>
        <v>148599.18</v>
      </c>
      <c r="N750" s="399" t="n">
        <f aca="false">N751+N764</f>
        <v>181907.59</v>
      </c>
      <c r="O750" s="399" t="n">
        <f aca="false">O751+O764</f>
        <v>184500</v>
      </c>
      <c r="P750" s="399" t="n">
        <f aca="false">P751+P764+P770</f>
        <v>217000</v>
      </c>
      <c r="Q750" s="399" t="n">
        <f aca="false">Q751+Q764+Q770</f>
        <v>207000</v>
      </c>
      <c r="R750" s="413" t="n">
        <f aca="false">Q750/12</f>
        <v>17250</v>
      </c>
      <c r="S750" s="399" t="n">
        <f aca="false">S751+S764</f>
        <v>12645.83</v>
      </c>
      <c r="T750" s="399" t="n">
        <f aca="false">T751+T764+T770</f>
        <v>8499.64</v>
      </c>
      <c r="U750" s="564" t="n">
        <v>23873.99</v>
      </c>
      <c r="V750" s="399" t="n">
        <f aca="false">V751+V764+V770</f>
        <v>23937.99</v>
      </c>
      <c r="W750" s="399" t="n">
        <f aca="false">W751+W764</f>
        <v>50075.11</v>
      </c>
      <c r="X750" s="399" t="n">
        <f aca="false">X751+X764+X770</f>
        <v>38361.71</v>
      </c>
      <c r="Y750" s="399" t="n">
        <f aca="false">Y751+Y764</f>
        <v>64347.1</v>
      </c>
      <c r="Z750" s="399" t="n">
        <f aca="false">Z751+Z764+Z770</f>
        <v>51532.17</v>
      </c>
      <c r="AA750" s="399" t="n">
        <f aca="false">AA751+AA764</f>
        <v>0</v>
      </c>
      <c r="AB750" s="399" t="n">
        <f aca="false">AB751+AB764+AB770</f>
        <v>74312.44</v>
      </c>
      <c r="AC750" s="399" t="n">
        <f aca="false">AC751+AC764</f>
        <v>93720.51</v>
      </c>
      <c r="AD750" s="399" t="n">
        <f aca="false">AD751+AD764+AD770</f>
        <v>84235.6</v>
      </c>
      <c r="AE750" s="399" t="n">
        <f aca="false">AE751+AE764</f>
        <v>98468.56</v>
      </c>
      <c r="AF750" s="399" t="n">
        <f aca="false">AF751+AF764+AF770</f>
        <v>94486.01</v>
      </c>
      <c r="AG750" s="399" t="n">
        <f aca="false">AG751+AG764</f>
        <v>107857.77</v>
      </c>
      <c r="AH750" s="399" t="n">
        <f aca="false">AH751+AH764+AH770</f>
        <v>104450.32</v>
      </c>
      <c r="AI750" s="399" t="n">
        <f aca="false">AI751+AI764</f>
        <v>135606.47</v>
      </c>
      <c r="AJ750" s="399" t="n">
        <f aca="false">AJ751+AJ764+AJ770</f>
        <v>131152.67</v>
      </c>
      <c r="AK750" s="399" t="n">
        <f aca="false">AK751+AK764</f>
        <v>148599.18</v>
      </c>
      <c r="AL750" s="399" t="n">
        <f aca="false">AL751+AL764+AL770</f>
        <v>175750.18</v>
      </c>
      <c r="AM750" s="399" t="n">
        <f aca="false">AM751+AM764+AM770</f>
        <v>183768.47</v>
      </c>
      <c r="AN750" s="399" t="n">
        <f aca="false">AN751+AN764+AN770</f>
        <v>209037</v>
      </c>
      <c r="AO750" s="414" t="n">
        <f aca="false">AJ750/9*12</f>
        <v>174870.226666667</v>
      </c>
      <c r="AP750" s="399" t="n">
        <f aca="false">AP751+AP764+AP770</f>
        <v>212200</v>
      </c>
      <c r="AQ750" s="399" t="n">
        <f aca="false">AQ751+AQ764+AQ770</f>
        <v>212200</v>
      </c>
      <c r="AR750" s="399" t="n">
        <f aca="false">AR751+AR764+AR770</f>
        <v>194900</v>
      </c>
      <c r="AS750" s="399" t="n">
        <f aca="false">AS751+AS764+AS770</f>
        <v>190000</v>
      </c>
      <c r="AT750" s="399" t="n">
        <f aca="false">AT751+AT764+AT770</f>
        <v>177000</v>
      </c>
      <c r="AU750" s="399" t="n">
        <f aca="false">AU751+AU764+AU770</f>
        <v>177000</v>
      </c>
      <c r="AV750" s="399" t="n">
        <f aca="false">AU750/12</f>
        <v>14750</v>
      </c>
      <c r="AW750" s="399" t="n">
        <f aca="false">AW751+AW764+AW770</f>
        <v>8499.64</v>
      </c>
      <c r="AX750" s="399" t="n">
        <f aca="false">AX751+AX764+AX770</f>
        <v>16454.85</v>
      </c>
      <c r="AY750" s="383" t="n">
        <f aca="false">AU750/12*2</f>
        <v>29500</v>
      </c>
      <c r="AZ750" s="399" t="n">
        <f aca="false">AZ751+AZ764+AZ770</f>
        <v>23937.99</v>
      </c>
      <c r="BA750" s="399" t="n">
        <f aca="false">BA751+BA764+BA770</f>
        <v>26458.68</v>
      </c>
      <c r="BB750" s="399" t="n">
        <f aca="false">AU750/12*3</f>
        <v>44250</v>
      </c>
      <c r="BC750" s="399" t="n">
        <f aca="false">BC751+BC764+BC770</f>
        <v>38361.71</v>
      </c>
      <c r="BD750" s="399" t="n">
        <f aca="false">BD751+BD764+BD770</f>
        <v>39203.06</v>
      </c>
      <c r="BE750" s="383" t="n">
        <f aca="false">AU750/12*4</f>
        <v>59000</v>
      </c>
      <c r="BF750" s="399" t="n">
        <f aca="false">BF751+BF764+BF770</f>
        <v>51532.17</v>
      </c>
      <c r="BG750" s="399" t="n">
        <f aca="false">BG751+BG764+BG770</f>
        <v>64797.57</v>
      </c>
      <c r="BH750" s="400" t="n">
        <f aca="false">+AU750/12*5</f>
        <v>73750</v>
      </c>
      <c r="BI750" s="399" t="n">
        <f aca="false">BI751+BI764+BI770</f>
        <v>74312.44</v>
      </c>
      <c r="BJ750" s="399" t="n">
        <f aca="false">BJ751+BJ764+BJ770</f>
        <v>77606.18</v>
      </c>
      <c r="BK750" s="399" t="n">
        <f aca="false">AU750/2</f>
        <v>88500</v>
      </c>
      <c r="BL750" s="399" t="n">
        <f aca="false">BL751+BL764+BL770</f>
        <v>84235.6</v>
      </c>
      <c r="BM750" s="399" t="n">
        <f aca="false">BM751+BM764+BM770</f>
        <v>85781.46</v>
      </c>
      <c r="BN750" s="402" t="n">
        <f aca="false">BM750*100/BK750</f>
        <v>96.9282033898305</v>
      </c>
      <c r="BO750" s="403" t="n">
        <f aca="false">BM750*100/BL750</f>
        <v>101.835162330416</v>
      </c>
      <c r="BP750" s="399" t="n">
        <f aca="false">+AU750/12*7</f>
        <v>103250</v>
      </c>
      <c r="BQ750" s="399" t="n">
        <f aca="false">BQ751+BQ764+BQ770</f>
        <v>94486.01</v>
      </c>
      <c r="BR750" s="399" t="n">
        <f aca="false">BR751+BR764+BR770+BR772</f>
        <v>105758.46</v>
      </c>
      <c r="BS750" s="383" t="n">
        <f aca="false">+AU750/12*8</f>
        <v>118000</v>
      </c>
      <c r="BT750" s="399" t="n">
        <f aca="false">BT751+BT764+BT770</f>
        <v>104450.32</v>
      </c>
      <c r="BU750" s="399" t="n">
        <f aca="false">BU751+BU764+BU770+BU772</f>
        <v>119225.65</v>
      </c>
      <c r="BV750" s="404" t="n">
        <f aca="false">+AU750/12*9</f>
        <v>132750</v>
      </c>
      <c r="BW750" s="399" t="n">
        <f aca="false">BW751+BW764+BW770</f>
        <v>131152.67</v>
      </c>
      <c r="BX750" s="399" t="n">
        <f aca="false">BX751+BX764+BX770+BX772</f>
        <v>148545.85</v>
      </c>
      <c r="BY750" s="399" t="n">
        <f aca="false">BY751+BY764+BY770+BY772</f>
        <v>176673.64</v>
      </c>
      <c r="BZ750" s="399" t="n">
        <f aca="false">BZ751+BZ764+BZ770+BZ772</f>
        <v>177750</v>
      </c>
      <c r="CA750" s="402" t="n">
        <f aca="false">+BZ750*100/AU750</f>
        <v>100.423728813559</v>
      </c>
      <c r="CB750" s="402" t="n">
        <f aca="false">+BZ750-AU750</f>
        <v>750</v>
      </c>
      <c r="CC750" s="399" t="n">
        <f aca="false">CC751+CC764+CC770</f>
        <v>177000</v>
      </c>
      <c r="CD750" s="399" t="n">
        <f aca="false">CD751+CD764+CD770</f>
        <v>177000</v>
      </c>
      <c r="CE750" s="399" t="n">
        <f aca="false">+CD750/12</f>
        <v>14750</v>
      </c>
      <c r="CF750" s="399" t="n">
        <f aca="false">CF751+CF764+CF770</f>
        <v>16454.85</v>
      </c>
      <c r="CG750" s="399" t="n">
        <f aca="false">CG751+CG764+CG770</f>
        <v>18306.78</v>
      </c>
      <c r="CH750" s="399" t="n">
        <f aca="false">+CD750/12*2</f>
        <v>29500</v>
      </c>
      <c r="CI750" s="399" t="n">
        <f aca="false">CI751+CI764+CI770</f>
        <v>26458.68</v>
      </c>
      <c r="CJ750" s="399" t="n">
        <f aca="false">CJ751+CJ764+CJ770</f>
        <v>31045.81</v>
      </c>
      <c r="CK750" s="399" t="n">
        <f aca="false">+CJ750*100/CH750</f>
        <v>105.240033898305</v>
      </c>
      <c r="CL750" s="399" t="n">
        <f aca="false">+CJ750*100/CI750</f>
        <v>117.336957096877</v>
      </c>
      <c r="CM750" s="399" t="n">
        <f aca="false">+CD750/12*3</f>
        <v>44250</v>
      </c>
      <c r="CN750" s="399" t="n">
        <f aca="false">CN751+CN764+CN770</f>
        <v>39203.06</v>
      </c>
      <c r="CO750" s="399" t="n">
        <f aca="false">CO751+CO764+CO770+CO777+CO778+CO779</f>
        <v>59432.53</v>
      </c>
      <c r="CP750" s="399" t="n">
        <f aca="false">+CO750*100/CM750</f>
        <v>134.310802259887</v>
      </c>
      <c r="CQ750" s="399" t="n">
        <f aca="false">+CO750*100/CN750</f>
        <v>151.601762719543</v>
      </c>
      <c r="CR750" s="400" t="n">
        <f aca="false">+CD750/12*4</f>
        <v>59000</v>
      </c>
      <c r="CS750" s="399" t="n">
        <f aca="false">CS751+CS764+CS770</f>
        <v>64797.57</v>
      </c>
      <c r="CT750" s="399" t="n">
        <f aca="false">CT751+CT764+CT770+CT776+CT777+CT778+CT779</f>
        <v>88782.16</v>
      </c>
      <c r="CU750" s="399" t="n">
        <f aca="false">+CT750*100/CR750</f>
        <v>150.478237288136</v>
      </c>
      <c r="CV750" s="399" t="n">
        <f aca="false">+CT750*100/CS750</f>
        <v>137.014644221998</v>
      </c>
      <c r="CW750" s="399" t="n">
        <f aca="false">+CD750/12*5</f>
        <v>73750</v>
      </c>
      <c r="CX750" s="399" t="n">
        <f aca="false">CX751+CX764+CX770</f>
        <v>77606.18</v>
      </c>
      <c r="CY750" s="399" t="n">
        <f aca="false">CY751+CY764+CY770+CY775+CY776+CY777+CY778+CY779+CY782</f>
        <v>117671.7</v>
      </c>
      <c r="CZ750" s="399" t="n">
        <f aca="false">+CY750*100/CW750</f>
        <v>159.554847457627</v>
      </c>
      <c r="DA750" s="399" t="n">
        <f aca="false">+CY750*100/CX750</f>
        <v>151.626713233405</v>
      </c>
      <c r="DB750" s="399" t="n">
        <f aca="false">+CD750/2</f>
        <v>88500</v>
      </c>
      <c r="DC750" s="399" t="n">
        <f aca="false">DC751+DC764+DC770</f>
        <v>85781.46</v>
      </c>
      <c r="DD750" s="399" t="n">
        <f aca="false">DD751+DD764+DD770+DD775+DD776+DD777+DD778+DD779+DD782</f>
        <v>142689.53</v>
      </c>
      <c r="DE750" s="399" t="n">
        <f aca="false">+DD750*100/DB750</f>
        <v>161.231107344633</v>
      </c>
      <c r="DF750" s="399" t="n">
        <f aca="false">+DD750*100/DC750</f>
        <v>166.340757082008</v>
      </c>
      <c r="DG750" s="399" t="n">
        <f aca="false">+CD750/12*7</f>
        <v>103250</v>
      </c>
      <c r="DH750" s="399" t="n">
        <f aca="false">DH751+DH764+DH770+DH772</f>
        <v>105758.46</v>
      </c>
      <c r="DI750" s="399" t="n">
        <f aca="false">DI751+DI764+DI770+DI775+DI776+DI777+DI778+DI779+DI782</f>
        <v>161411.46</v>
      </c>
      <c r="DJ750" s="399" t="n">
        <f aca="false">+DI750*100/DG750</f>
        <v>156.330711864407</v>
      </c>
      <c r="DK750" s="399" t="n">
        <f aca="false">+DI750*100/DH750</f>
        <v>152.622740535367</v>
      </c>
      <c r="DL750" s="399" t="n">
        <f aca="false">+CD750/12*8</f>
        <v>118000</v>
      </c>
      <c r="DM750" s="399" t="n">
        <f aca="false">DM751+DM764+DM770+DM772</f>
        <v>119225.65</v>
      </c>
      <c r="DN750" s="399" t="n">
        <f aca="false">DN751+DN764+DN770+DN775+DN776+DN777+DN778+DN779+DN782</f>
        <v>169682.48</v>
      </c>
      <c r="DO750" s="399" t="n">
        <f aca="false">+DN750*100/DL750</f>
        <v>143.798711864407</v>
      </c>
      <c r="DP750" s="399" t="n">
        <f aca="false">+DN750*100/DM750</f>
        <v>142.320448661844</v>
      </c>
      <c r="DQ750" s="399" t="n">
        <f aca="false">+CD750/12*9</f>
        <v>132750</v>
      </c>
      <c r="DR750" s="399" t="n">
        <f aca="false">DR751+DR764+DR770+DR772</f>
        <v>148545.85</v>
      </c>
      <c r="DS750" s="399" t="n">
        <f aca="false">DS751+DS764+DS770+DS775+DS776+DS777+DS778+DS779+DS782</f>
        <v>188905.47</v>
      </c>
      <c r="DT750" s="399" t="n">
        <f aca="false">+DS750*100/DQ750</f>
        <v>142.301672316384</v>
      </c>
      <c r="DU750" s="399" t="n">
        <f aca="false">+DS750*100/DR750</f>
        <v>127.169806494089</v>
      </c>
      <c r="DV750" s="399" t="n">
        <f aca="false">DV751+DV764+DV770+DV775+DV776+DV777+DV778+DV779+DV782</f>
        <v>190442.38</v>
      </c>
      <c r="DW750" s="399"/>
      <c r="DX750" s="399"/>
      <c r="DY750" s="399"/>
      <c r="DZ750" s="399"/>
      <c r="EA750" s="399"/>
      <c r="EB750" s="383" t="n">
        <f aca="false">+DI750/7*12</f>
        <v>276705.36</v>
      </c>
      <c r="EC750" s="383" t="n">
        <f aca="false">+DN750/8*12</f>
        <v>254523.72</v>
      </c>
      <c r="ED750" s="399" t="n">
        <f aca="false">ED751+ED764+ED770</f>
        <v>182077</v>
      </c>
      <c r="EE750" s="399" t="n">
        <f aca="false">EE751+EE764+EE770</f>
        <v>181877</v>
      </c>
      <c r="EF750" s="399" t="n">
        <f aca="false">EF751+EF764+EF770</f>
        <v>179000</v>
      </c>
      <c r="EG750" s="399" t="n">
        <f aca="false">EG751+EG764+EG770</f>
        <v>179000</v>
      </c>
      <c r="EH750" s="399" t="n">
        <f aca="false">+EE750*100/CD750</f>
        <v>102.755367231638</v>
      </c>
      <c r="EI750" s="399" t="n">
        <f aca="false">+EG750*100/CD750</f>
        <v>101.129943502825</v>
      </c>
      <c r="EJ750" s="383" t="n">
        <f aca="false">+EF750*100/CD750</f>
        <v>101.129943502825</v>
      </c>
      <c r="EK750" s="383" t="n">
        <v>722591</v>
      </c>
      <c r="EL750" s="383" t="n">
        <v>25000</v>
      </c>
    </row>
    <row r="751" s="407" customFormat="true" ht="16.5" hidden="false" customHeight="true" outlineLevel="0" collapsed="false">
      <c r="C751" s="440" t="s">
        <v>67</v>
      </c>
      <c r="D751" s="422" t="n">
        <v>410000</v>
      </c>
      <c r="E751" s="422"/>
      <c r="F751" s="418" t="s">
        <v>945</v>
      </c>
      <c r="G751" s="401" t="n">
        <f aca="false">G752+G754</f>
        <v>138000</v>
      </c>
      <c r="H751" s="401" t="n">
        <f aca="false">H752+H754</f>
        <v>138000</v>
      </c>
      <c r="I751" s="401" t="n">
        <f aca="false">I752+I754</f>
        <v>138000</v>
      </c>
      <c r="J751" s="401" t="n">
        <f aca="false">J752+J754</f>
        <v>86108.46</v>
      </c>
      <c r="K751" s="401" t="n">
        <f aca="false">K752+K754</f>
        <v>126063.31</v>
      </c>
      <c r="L751" s="401" t="n">
        <f aca="false">L752+L754</f>
        <v>165879.92</v>
      </c>
      <c r="M751" s="401" t="n">
        <f aca="false">M752+M754</f>
        <v>137978.2</v>
      </c>
      <c r="N751" s="401" t="n">
        <f aca="false">N752+N754</f>
        <v>168287.37</v>
      </c>
      <c r="O751" s="401" t="n">
        <f aca="false">O752+O754</f>
        <v>172000</v>
      </c>
      <c r="P751" s="401" t="n">
        <f aca="false">P752+P754</f>
        <v>158000</v>
      </c>
      <c r="Q751" s="401" t="n">
        <f aca="false">Q752+Q754</f>
        <v>158000</v>
      </c>
      <c r="R751" s="419" t="n">
        <f aca="false">Q751/12</f>
        <v>13166.6666666667</v>
      </c>
      <c r="S751" s="401" t="n">
        <f aca="false">S752+S754</f>
        <v>9612.83</v>
      </c>
      <c r="T751" s="401" t="n">
        <f aca="false">T752+T754</f>
        <v>8248.29</v>
      </c>
      <c r="U751" s="565" t="n">
        <v>18704.99</v>
      </c>
      <c r="V751" s="401" t="n">
        <f aca="false">V752+V754</f>
        <v>20998.37</v>
      </c>
      <c r="W751" s="401" t="n">
        <f aca="false">W752+W754</f>
        <v>43660.06</v>
      </c>
      <c r="X751" s="401" t="n">
        <f aca="false">X752+X754</f>
        <v>34209.33</v>
      </c>
      <c r="Y751" s="401" t="n">
        <f aca="false">Y752+Y754</f>
        <v>57354.55</v>
      </c>
      <c r="Z751" s="401" t="n">
        <f aca="false">Z752+Z754</f>
        <v>47274.03</v>
      </c>
      <c r="AA751" s="401" t="n">
        <f aca="false">AA752+AA754</f>
        <v>0</v>
      </c>
      <c r="AB751" s="401" t="n">
        <f aca="false">AB752+AB754</f>
        <v>69426.14</v>
      </c>
      <c r="AC751" s="401" t="n">
        <f aca="false">AC752+AC754</f>
        <v>86108.46</v>
      </c>
      <c r="AD751" s="401" t="n">
        <f aca="false">AD752+AD754</f>
        <v>79278.82</v>
      </c>
      <c r="AE751" s="401" t="n">
        <f aca="false">AE752+AE754</f>
        <v>90856.51</v>
      </c>
      <c r="AF751" s="401" t="n">
        <f aca="false">AF752+AF754</f>
        <v>89468.06</v>
      </c>
      <c r="AG751" s="401" t="n">
        <f aca="false">AG752+AG754</f>
        <v>100204.23</v>
      </c>
      <c r="AH751" s="401" t="n">
        <f aca="false">AH752+AH754</f>
        <v>99350.5</v>
      </c>
      <c r="AI751" s="401" t="n">
        <f aca="false">AI752+AI754</f>
        <v>126063.31</v>
      </c>
      <c r="AJ751" s="401" t="n">
        <f aca="false">AJ752+AJ754</f>
        <v>122096.06</v>
      </c>
      <c r="AK751" s="401" t="n">
        <f aca="false">AK752+AK754</f>
        <v>137978.2</v>
      </c>
      <c r="AL751" s="401" t="n">
        <f aca="false">AL752+AL754</f>
        <v>135336.2</v>
      </c>
      <c r="AM751" s="401" t="n">
        <f aca="false">AM752+AM754</f>
        <v>143268.11</v>
      </c>
      <c r="AN751" s="401" t="n">
        <f aca="false">AN752+AN754+AN762</f>
        <v>157050.58</v>
      </c>
      <c r="AO751" s="414" t="n">
        <f aca="false">AJ751/9*12</f>
        <v>162794.746666667</v>
      </c>
      <c r="AP751" s="401" t="n">
        <f aca="false">AP752+AP754</f>
        <v>159100</v>
      </c>
      <c r="AQ751" s="401" t="n">
        <f aca="false">AQ752+AQ754</f>
        <v>159540</v>
      </c>
      <c r="AR751" s="401" t="n">
        <f aca="false">AR752+AR754</f>
        <v>156500</v>
      </c>
      <c r="AS751" s="401" t="n">
        <f aca="false">AS752+AS754</f>
        <v>166500</v>
      </c>
      <c r="AT751" s="401" t="n">
        <f aca="false">AT752+AT754</f>
        <v>166500</v>
      </c>
      <c r="AU751" s="401" t="n">
        <f aca="false">AU752+AU754</f>
        <v>166500</v>
      </c>
      <c r="AV751" s="401" t="n">
        <f aca="false">AU751/12</f>
        <v>13875</v>
      </c>
      <c r="AW751" s="401" t="n">
        <f aca="false">AW752+AW754</f>
        <v>8248.29</v>
      </c>
      <c r="AX751" s="401" t="n">
        <f aca="false">AX752+AX754</f>
        <v>12864.37</v>
      </c>
      <c r="AY751" s="383" t="n">
        <f aca="false">AU751/12*2</f>
        <v>27750</v>
      </c>
      <c r="AZ751" s="401" t="n">
        <f aca="false">AZ752+AZ754</f>
        <v>20998.37</v>
      </c>
      <c r="BA751" s="401" t="n">
        <f aca="false">BA752+BA754</f>
        <v>21215.58</v>
      </c>
      <c r="BB751" s="401" t="n">
        <f aca="false">AU751/12*3</f>
        <v>41625</v>
      </c>
      <c r="BC751" s="401" t="n">
        <f aca="false">BC752+BC754</f>
        <v>34209.33</v>
      </c>
      <c r="BD751" s="401" t="n">
        <f aca="false">BD752+BD754</f>
        <v>33298.72</v>
      </c>
      <c r="BE751" s="383" t="n">
        <f aca="false">AU751/12*4</f>
        <v>55500</v>
      </c>
      <c r="BF751" s="401" t="n">
        <f aca="false">BF752+BF754</f>
        <v>47274.03</v>
      </c>
      <c r="BG751" s="401" t="n">
        <f aca="false">BG752+BG754</f>
        <v>57970.7</v>
      </c>
      <c r="BH751" s="383" t="n">
        <f aca="false">+AU751/12*5</f>
        <v>69375</v>
      </c>
      <c r="BI751" s="401" t="n">
        <f aca="false">BI752+BI754</f>
        <v>69426.14</v>
      </c>
      <c r="BJ751" s="401" t="n">
        <f aca="false">BJ752+BJ754</f>
        <v>70489.07</v>
      </c>
      <c r="BK751" s="401" t="n">
        <f aca="false">AU751/2</f>
        <v>83250</v>
      </c>
      <c r="BL751" s="401" t="n">
        <f aca="false">BL752+BL754</f>
        <v>79278.82</v>
      </c>
      <c r="BM751" s="401" t="n">
        <f aca="false">BM752+BM754</f>
        <v>78628.87</v>
      </c>
      <c r="BN751" s="420" t="n">
        <f aca="false">BM751*100/BK751</f>
        <v>94.4490930930931</v>
      </c>
      <c r="BO751" s="421" t="n">
        <f aca="false">BM751*100/BL751</f>
        <v>99.1801719551325</v>
      </c>
      <c r="BP751" s="401" t="n">
        <f aca="false">+AU751/12*7</f>
        <v>97125</v>
      </c>
      <c r="BQ751" s="401" t="n">
        <f aca="false">BQ752+BQ754</f>
        <v>89468.06</v>
      </c>
      <c r="BR751" s="401" t="n">
        <f aca="false">BR752+BR754</f>
        <v>96957.52</v>
      </c>
      <c r="BS751" s="383" t="n">
        <f aca="false">+AU751/12*8</f>
        <v>111000</v>
      </c>
      <c r="BT751" s="401" t="n">
        <f aca="false">BT752+BT754</f>
        <v>99350.5</v>
      </c>
      <c r="BU751" s="401" t="n">
        <f aca="false">BU752+BU754</f>
        <v>107694.73</v>
      </c>
      <c r="BV751" s="404" t="n">
        <f aca="false">+AU751/12*9</f>
        <v>124875</v>
      </c>
      <c r="BW751" s="401" t="n">
        <f aca="false">BW752+BW754</f>
        <v>122096.06</v>
      </c>
      <c r="BX751" s="401" t="n">
        <f aca="false">BX752+BX754</f>
        <v>136704.66</v>
      </c>
      <c r="BY751" s="401" t="n">
        <f aca="false">BY752+BY754+BY762</f>
        <v>163298.55</v>
      </c>
      <c r="BZ751" s="401" t="n">
        <f aca="false">BZ752+BZ754</f>
        <v>163600</v>
      </c>
      <c r="CA751" s="414" t="n">
        <f aca="false">+BZ751*100/AU751</f>
        <v>98.2582582582583</v>
      </c>
      <c r="CB751" s="414" t="n">
        <f aca="false">+BZ751-AU751</f>
        <v>-2900</v>
      </c>
      <c r="CC751" s="401" t="n">
        <f aca="false">CC752+CC754+CC762</f>
        <v>165000</v>
      </c>
      <c r="CD751" s="401" t="n">
        <f aca="false">CD752+CD754+CD762</f>
        <v>160000</v>
      </c>
      <c r="CE751" s="401" t="n">
        <f aca="false">+CD751/12</f>
        <v>13333.3333333333</v>
      </c>
      <c r="CF751" s="401" t="n">
        <f aca="false">CF752+CF754</f>
        <v>12864.37</v>
      </c>
      <c r="CG751" s="401" t="n">
        <f aca="false">CG752+CG754+CG762</f>
        <v>14638.26</v>
      </c>
      <c r="CH751" s="401" t="n">
        <f aca="false">+CD751/12*2</f>
        <v>26666.6666666667</v>
      </c>
      <c r="CI751" s="401" t="n">
        <f aca="false">CI752+CI754</f>
        <v>21215.58</v>
      </c>
      <c r="CJ751" s="401" t="n">
        <f aca="false">CJ752+CJ754+CJ762</f>
        <v>27173.29</v>
      </c>
      <c r="CK751" s="401" t="n">
        <f aca="false">+CJ751*100/CH751</f>
        <v>101.8998375</v>
      </c>
      <c r="CL751" s="401" t="n">
        <f aca="false">+CJ751*100/CI751</f>
        <v>128.081768209966</v>
      </c>
      <c r="CM751" s="401" t="n">
        <f aca="false">+CD751/12*3</f>
        <v>40000</v>
      </c>
      <c r="CN751" s="401" t="n">
        <f aca="false">CN752+CN754</f>
        <v>33298.72</v>
      </c>
      <c r="CO751" s="401" t="n">
        <f aca="false">CO752+CO754+CO762</f>
        <v>42262.22</v>
      </c>
      <c r="CP751" s="401" t="n">
        <f aca="false">+CO751*100/CM751</f>
        <v>105.65555</v>
      </c>
      <c r="CQ751" s="401" t="n">
        <f aca="false">+CO751*100/CN751</f>
        <v>126.918452120682</v>
      </c>
      <c r="CR751" s="383" t="n">
        <f aca="false">+CD751/12*4</f>
        <v>53333.3333333333</v>
      </c>
      <c r="CS751" s="401" t="n">
        <f aca="false">CS752+CS754</f>
        <v>57970.7</v>
      </c>
      <c r="CT751" s="401" t="n">
        <f aca="false">CT752+CT754+CT762</f>
        <v>56958.89</v>
      </c>
      <c r="CU751" s="401" t="n">
        <f aca="false">+CT751*100/CR751</f>
        <v>106.79791875</v>
      </c>
      <c r="CV751" s="401" t="n">
        <f aca="false">+CT751*100/CS751</f>
        <v>98.2546182813042</v>
      </c>
      <c r="CW751" s="401" t="n">
        <f aca="false">+CD751/12*5</f>
        <v>66666.6666666667</v>
      </c>
      <c r="CX751" s="401" t="n">
        <f aca="false">CX752+CX754</f>
        <v>70489.07</v>
      </c>
      <c r="CY751" s="401" t="n">
        <f aca="false">CY752+CY754+CY762</f>
        <v>73415.06</v>
      </c>
      <c r="CZ751" s="401" t="n">
        <f aca="false">+CY751*100/CW751</f>
        <v>110.12259</v>
      </c>
      <c r="DA751" s="401" t="n">
        <f aca="false">+CY751*100/CX751</f>
        <v>104.150983975246</v>
      </c>
      <c r="DB751" s="401" t="n">
        <f aca="false">+CD751/2</f>
        <v>80000</v>
      </c>
      <c r="DC751" s="401" t="n">
        <f aca="false">DC752+DC754</f>
        <v>78628.87</v>
      </c>
      <c r="DD751" s="401" t="n">
        <f aca="false">DD752+DD754+DD762</f>
        <v>90030.67</v>
      </c>
      <c r="DE751" s="401" t="n">
        <f aca="false">+DD751*100/DB751</f>
        <v>112.5383375</v>
      </c>
      <c r="DF751" s="401" t="n">
        <f aca="false">+DD751*100/DC751</f>
        <v>114.500780692893</v>
      </c>
      <c r="DG751" s="401" t="n">
        <f aca="false">+CD751/12*7</f>
        <v>93333.3333333333</v>
      </c>
      <c r="DH751" s="401" t="n">
        <f aca="false">DH752+DH754</f>
        <v>96957.52</v>
      </c>
      <c r="DI751" s="401" t="n">
        <f aca="false">DI752+DI754+DI762</f>
        <v>105677.58</v>
      </c>
      <c r="DJ751" s="401" t="n">
        <f aca="false">+DI751*100/DG751</f>
        <v>113.225978571429</v>
      </c>
      <c r="DK751" s="401" t="n">
        <f aca="false">+DI751*100/DH751</f>
        <v>108.99369125778</v>
      </c>
      <c r="DL751" s="401" t="n">
        <f aca="false">+CD751/12*8</f>
        <v>106666.666666667</v>
      </c>
      <c r="DM751" s="401" t="n">
        <f aca="false">DM752+DM754</f>
        <v>107694.73</v>
      </c>
      <c r="DN751" s="401" t="n">
        <f aca="false">DN752+DN754+DN762</f>
        <v>110843.27</v>
      </c>
      <c r="DO751" s="401" t="n">
        <f aca="false">+DN751*100/DL751</f>
        <v>103.915565625</v>
      </c>
      <c r="DP751" s="401" t="n">
        <f aca="false">+DN751*100/DM751</f>
        <v>102.92357852608</v>
      </c>
      <c r="DQ751" s="401" t="n">
        <f aca="false">+CD751/12*9</f>
        <v>120000</v>
      </c>
      <c r="DR751" s="401" t="n">
        <f aca="false">DR752+DR754</f>
        <v>136704.66</v>
      </c>
      <c r="DS751" s="401" t="n">
        <f aca="false">DS752+DS754+DS762</f>
        <v>129321.71</v>
      </c>
      <c r="DT751" s="401" t="n">
        <f aca="false">+DS751*100/DQ751</f>
        <v>107.768091666667</v>
      </c>
      <c r="DU751" s="401" t="n">
        <f aca="false">+DS751*100/DR751</f>
        <v>94.5993428461034</v>
      </c>
      <c r="DV751" s="401" t="n">
        <f aca="false">DV752+DV754+DV762</f>
        <v>130924.47</v>
      </c>
      <c r="DW751" s="401"/>
      <c r="DX751" s="401"/>
      <c r="DY751" s="401"/>
      <c r="DZ751" s="401"/>
      <c r="EA751" s="401"/>
      <c r="EB751" s="383" t="n">
        <f aca="false">+DI751/7*12</f>
        <v>181161.565714286</v>
      </c>
      <c r="EC751" s="383" t="n">
        <f aca="false">+DN751/8*12</f>
        <v>166264.905</v>
      </c>
      <c r="ED751" s="401" t="n">
        <f aca="false">ED752+ED754+ED762+ED763</f>
        <v>172537</v>
      </c>
      <c r="EE751" s="401" t="n">
        <f aca="false">EE752+EE754+EE762+EE763</f>
        <v>172337</v>
      </c>
      <c r="EF751" s="401" t="n">
        <f aca="false">EF752+EF754+EF763+EF762</f>
        <v>166100</v>
      </c>
      <c r="EG751" s="401" t="n">
        <f aca="false">EG752+EG754+EG763+EG762</f>
        <v>166100</v>
      </c>
      <c r="EH751" s="401" t="n">
        <f aca="false">+EE751*100/CD751</f>
        <v>107.710625</v>
      </c>
      <c r="EI751" s="401" t="n">
        <f aca="false">+EG751*100/CD751</f>
        <v>103.8125</v>
      </c>
      <c r="EJ751" s="383" t="n">
        <f aca="false">+EF751*100/CD751</f>
        <v>103.8125</v>
      </c>
      <c r="EK751" s="383"/>
      <c r="EL751" s="383"/>
    </row>
    <row r="752" s="407" customFormat="true" ht="13.5" hidden="false" customHeight="true" outlineLevel="0" collapsed="false">
      <c r="C752" s="440" t="s">
        <v>69</v>
      </c>
      <c r="D752" s="422" t="n">
        <v>411000</v>
      </c>
      <c r="E752" s="422"/>
      <c r="F752" s="418" t="s">
        <v>791</v>
      </c>
      <c r="G752" s="401" t="n">
        <f aca="false">G753</f>
        <v>18000</v>
      </c>
      <c r="H752" s="401" t="n">
        <f aca="false">H753</f>
        <v>14000</v>
      </c>
      <c r="I752" s="401" t="n">
        <f aca="false">I753</f>
        <v>18000</v>
      </c>
      <c r="J752" s="401" t="n">
        <f aca="false">J753</f>
        <v>5087.6</v>
      </c>
      <c r="K752" s="401" t="n">
        <f aca="false">K753</f>
        <v>6697.4</v>
      </c>
      <c r="L752" s="401" t="n">
        <f aca="false">L753</f>
        <v>11847</v>
      </c>
      <c r="M752" s="401" t="n">
        <f aca="false">M753</f>
        <v>7543.05</v>
      </c>
      <c r="N752" s="401" t="n">
        <f aca="false">N753</f>
        <v>9128.71</v>
      </c>
      <c r="O752" s="401" t="n">
        <f aca="false">O753</f>
        <v>11000</v>
      </c>
      <c r="P752" s="401" t="n">
        <f aca="false">P753</f>
        <v>14000</v>
      </c>
      <c r="Q752" s="401" t="n">
        <f aca="false">Q753</f>
        <v>14000</v>
      </c>
      <c r="R752" s="419" t="n">
        <f aca="false">Q752/12</f>
        <v>1166.66666666667</v>
      </c>
      <c r="S752" s="401" t="n">
        <f aca="false">S753</f>
        <v>409.6</v>
      </c>
      <c r="T752" s="401" t="n">
        <f aca="false">T753</f>
        <v>343.7</v>
      </c>
      <c r="U752" s="565" t="n">
        <v>1442.8</v>
      </c>
      <c r="V752" s="401" t="n">
        <f aca="false">V753</f>
        <v>1157.2</v>
      </c>
      <c r="W752" s="401" t="n">
        <f aca="false">W753</f>
        <v>2542</v>
      </c>
      <c r="X752" s="401" t="n">
        <f aca="false">X753</f>
        <v>2264.5</v>
      </c>
      <c r="Y752" s="401" t="n">
        <f aca="false">Y753</f>
        <v>3396</v>
      </c>
      <c r="Z752" s="401" t="n">
        <f aca="false">Z753</f>
        <v>3303</v>
      </c>
      <c r="AA752" s="401" t="n">
        <f aca="false">AA753</f>
        <v>0</v>
      </c>
      <c r="AB752" s="401" t="n">
        <f aca="false">AB753</f>
        <v>4109.5</v>
      </c>
      <c r="AC752" s="401" t="n">
        <f aca="false">AC753</f>
        <v>5087.6</v>
      </c>
      <c r="AD752" s="401" t="n">
        <f aca="false">AD753</f>
        <v>4703.2</v>
      </c>
      <c r="AE752" s="401" t="n">
        <f aca="false">AE753</f>
        <v>5209.1</v>
      </c>
      <c r="AF752" s="401" t="n">
        <f aca="false">AF753</f>
        <v>4912.5</v>
      </c>
      <c r="AG752" s="401" t="n">
        <f aca="false">AG753</f>
        <v>5658.4</v>
      </c>
      <c r="AH752" s="401" t="n">
        <f aca="false">AH753</f>
        <v>5878.2</v>
      </c>
      <c r="AI752" s="401" t="n">
        <f aca="false">AI753</f>
        <v>6697.4</v>
      </c>
      <c r="AJ752" s="401" t="n">
        <f aca="false">AJ753</f>
        <v>7538.3</v>
      </c>
      <c r="AK752" s="401" t="n">
        <f aca="false">AK753</f>
        <v>7543.05</v>
      </c>
      <c r="AL752" s="401" t="n">
        <f aca="false">AL753</f>
        <v>9158.88</v>
      </c>
      <c r="AM752" s="401" t="n">
        <f aca="false">AM753</f>
        <v>10063.08</v>
      </c>
      <c r="AN752" s="401" t="n">
        <f aca="false">AN753</f>
        <v>11041.58</v>
      </c>
      <c r="AO752" s="414" t="n">
        <f aca="false">AJ752/9*12</f>
        <v>10051.0666666667</v>
      </c>
      <c r="AP752" s="401" t="n">
        <f aca="false">AP753</f>
        <v>12000</v>
      </c>
      <c r="AQ752" s="401" t="n">
        <f aca="false">AQ753</f>
        <v>11050</v>
      </c>
      <c r="AR752" s="401" t="n">
        <f aca="false">AR753</f>
        <v>9000</v>
      </c>
      <c r="AS752" s="401" t="n">
        <f aca="false">AS753</f>
        <v>9000</v>
      </c>
      <c r="AT752" s="401" t="n">
        <f aca="false">AT753</f>
        <v>9000</v>
      </c>
      <c r="AU752" s="401" t="n">
        <f aca="false">AU753</f>
        <v>9000</v>
      </c>
      <c r="AV752" s="401" t="n">
        <f aca="false">AU752/12</f>
        <v>750</v>
      </c>
      <c r="AW752" s="401" t="n">
        <f aca="false">AW753</f>
        <v>343.7</v>
      </c>
      <c r="AX752" s="401" t="n">
        <f aca="false">AX753</f>
        <v>845.12</v>
      </c>
      <c r="AY752" s="383" t="n">
        <f aca="false">AU752/12*2</f>
        <v>1500</v>
      </c>
      <c r="AZ752" s="401" t="n">
        <f aca="false">AZ753</f>
        <v>1157.2</v>
      </c>
      <c r="BA752" s="401" t="n">
        <f aca="false">BA753</f>
        <v>2264.62</v>
      </c>
      <c r="BB752" s="401" t="n">
        <f aca="false">AU752/12*3</f>
        <v>2250</v>
      </c>
      <c r="BC752" s="401" t="n">
        <f aca="false">BC753</f>
        <v>2264.5</v>
      </c>
      <c r="BD752" s="401" t="n">
        <f aca="false">BD753</f>
        <v>3972.92</v>
      </c>
      <c r="BE752" s="383" t="n">
        <f aca="false">AU752/12*4</f>
        <v>3000</v>
      </c>
      <c r="BF752" s="401" t="n">
        <f aca="false">BF753</f>
        <v>3303</v>
      </c>
      <c r="BG752" s="401" t="n">
        <f aca="false">BG753</f>
        <v>5720.32</v>
      </c>
      <c r="BH752" s="383" t="n">
        <f aca="false">+AU752/12*5</f>
        <v>3750</v>
      </c>
      <c r="BI752" s="401" t="n">
        <f aca="false">BI753</f>
        <v>4109.5</v>
      </c>
      <c r="BJ752" s="401" t="n">
        <f aca="false">BJ753</f>
        <v>7214.62</v>
      </c>
      <c r="BK752" s="401" t="n">
        <f aca="false">AU752/2</f>
        <v>4500</v>
      </c>
      <c r="BL752" s="401" t="n">
        <f aca="false">BL753</f>
        <v>4703.2</v>
      </c>
      <c r="BM752" s="401" t="n">
        <f aca="false">BM753</f>
        <v>8601.22</v>
      </c>
      <c r="BN752" s="420" t="n">
        <f aca="false">BM752*100/BK752</f>
        <v>191.138222222222</v>
      </c>
      <c r="BO752" s="421" t="n">
        <f aca="false">BM752*100/BL752</f>
        <v>182.880166695016</v>
      </c>
      <c r="BP752" s="401" t="n">
        <f aca="false">+AU752/12*7</f>
        <v>5250</v>
      </c>
      <c r="BQ752" s="401" t="n">
        <f aca="false">BQ753</f>
        <v>4912.5</v>
      </c>
      <c r="BR752" s="401" t="n">
        <f aca="false">BR753</f>
        <v>8975.52</v>
      </c>
      <c r="BS752" s="383" t="n">
        <f aca="false">+AU752/12*8</f>
        <v>6000</v>
      </c>
      <c r="BT752" s="401" t="n">
        <f aca="false">BT753</f>
        <v>5878.2</v>
      </c>
      <c r="BU752" s="401" t="n">
        <f aca="false">BU753</f>
        <v>9595.42</v>
      </c>
      <c r="BV752" s="404" t="n">
        <f aca="false">+AU752/12*9</f>
        <v>6750</v>
      </c>
      <c r="BW752" s="401" t="n">
        <f aca="false">BW753</f>
        <v>7538.3</v>
      </c>
      <c r="BX752" s="401" t="n">
        <f aca="false">BX753</f>
        <v>10919.32</v>
      </c>
      <c r="BY752" s="401" t="n">
        <f aca="false">BY753</f>
        <v>15795.42</v>
      </c>
      <c r="BZ752" s="401" t="n">
        <f aca="false">BZ753</f>
        <v>15400</v>
      </c>
      <c r="CA752" s="414" t="n">
        <f aca="false">+BZ752*100/AU752</f>
        <v>171.111111111111</v>
      </c>
      <c r="CB752" s="414" t="n">
        <f aca="false">+BZ752-AU752</f>
        <v>6400</v>
      </c>
      <c r="CC752" s="401" t="n">
        <f aca="false">CC753</f>
        <v>16000</v>
      </c>
      <c r="CD752" s="401" t="n">
        <f aca="false">CD753</f>
        <v>16000</v>
      </c>
      <c r="CE752" s="401" t="n">
        <f aca="false">+CD752/12</f>
        <v>1333.33333333333</v>
      </c>
      <c r="CF752" s="401" t="n">
        <f aca="false">CF753</f>
        <v>845.12</v>
      </c>
      <c r="CG752" s="401" t="n">
        <f aca="false">CG753</f>
        <v>859.7</v>
      </c>
      <c r="CH752" s="401" t="n">
        <f aca="false">+CD752/12*2</f>
        <v>2666.66666666667</v>
      </c>
      <c r="CI752" s="401" t="n">
        <f aca="false">CI753</f>
        <v>2264.62</v>
      </c>
      <c r="CJ752" s="401" t="n">
        <f aca="false">CJ753</f>
        <v>2298.5</v>
      </c>
      <c r="CK752" s="401" t="n">
        <f aca="false">+CJ752*100/CH752</f>
        <v>86.19375</v>
      </c>
      <c r="CL752" s="401" t="n">
        <f aca="false">+CJ752*100/CI752</f>
        <v>101.49605673358</v>
      </c>
      <c r="CM752" s="401" t="n">
        <f aca="false">+CD752/12*3</f>
        <v>4000</v>
      </c>
      <c r="CN752" s="401" t="n">
        <f aca="false">CN753</f>
        <v>3972.92</v>
      </c>
      <c r="CO752" s="401" t="n">
        <f aca="false">CO753</f>
        <v>4329.1</v>
      </c>
      <c r="CP752" s="401" t="n">
        <f aca="false">+CO752*100/CM752</f>
        <v>108.2275</v>
      </c>
      <c r="CQ752" s="401" t="n">
        <f aca="false">+CO752*100/CN752</f>
        <v>108.965194365857</v>
      </c>
      <c r="CR752" s="383" t="n">
        <f aca="false">+CD752/12*4</f>
        <v>5333.33333333333</v>
      </c>
      <c r="CS752" s="401" t="n">
        <f aca="false">CS753</f>
        <v>5720.32</v>
      </c>
      <c r="CT752" s="401" t="n">
        <f aca="false">CT753</f>
        <v>5896.8</v>
      </c>
      <c r="CU752" s="401" t="n">
        <f aca="false">+CT752*100/CR752</f>
        <v>110.565</v>
      </c>
      <c r="CV752" s="401" t="n">
        <f aca="false">+CT752*100/CS752</f>
        <v>103.085142089953</v>
      </c>
      <c r="CW752" s="401" t="n">
        <f aca="false">+CD752/12*5</f>
        <v>6666.66666666667</v>
      </c>
      <c r="CX752" s="401" t="n">
        <f aca="false">CX753</f>
        <v>7214.62</v>
      </c>
      <c r="CY752" s="401" t="n">
        <f aca="false">CY753</f>
        <v>7586.8</v>
      </c>
      <c r="CZ752" s="401" t="n">
        <f aca="false">+CY752*100/CW752</f>
        <v>113.802</v>
      </c>
      <c r="DA752" s="401" t="n">
        <f aca="false">+CY752*100/CX752</f>
        <v>105.158691656664</v>
      </c>
      <c r="DB752" s="401" t="n">
        <f aca="false">+CD752/2</f>
        <v>8000</v>
      </c>
      <c r="DC752" s="401" t="n">
        <f aca="false">DC753</f>
        <v>8601.22</v>
      </c>
      <c r="DD752" s="401" t="n">
        <f aca="false">DD753</f>
        <v>8815.3</v>
      </c>
      <c r="DE752" s="401" t="n">
        <f aca="false">+DD752*100/DB752</f>
        <v>110.19125</v>
      </c>
      <c r="DF752" s="401" t="n">
        <f aca="false">+DD752*100/DC752</f>
        <v>102.488949242084</v>
      </c>
      <c r="DG752" s="401" t="n">
        <f aca="false">+CD752/12*7</f>
        <v>9333.33333333333</v>
      </c>
      <c r="DH752" s="401" t="n">
        <f aca="false">DH753</f>
        <v>8975.52</v>
      </c>
      <c r="DI752" s="401" t="n">
        <f aca="false">DI753</f>
        <v>9228.7</v>
      </c>
      <c r="DJ752" s="401" t="n">
        <f aca="false">+DI752*100/DG752</f>
        <v>98.8789285714286</v>
      </c>
      <c r="DK752" s="401" t="n">
        <f aca="false">+DI752*100/DH752</f>
        <v>102.820783642619</v>
      </c>
      <c r="DL752" s="401" t="n">
        <f aca="false">+CD752/12*8</f>
        <v>10666.6666666667</v>
      </c>
      <c r="DM752" s="401" t="n">
        <f aca="false">DM753</f>
        <v>9595.42</v>
      </c>
      <c r="DN752" s="401" t="n">
        <f aca="false">DN753</f>
        <v>9862.1</v>
      </c>
      <c r="DO752" s="401" t="n">
        <f aca="false">+DN752*100/DL752</f>
        <v>92.4571875</v>
      </c>
      <c r="DP752" s="401" t="n">
        <f aca="false">+DN752*100/DM752</f>
        <v>102.779242596989</v>
      </c>
      <c r="DQ752" s="401" t="n">
        <f aca="false">+CD752/12*9</f>
        <v>12000</v>
      </c>
      <c r="DR752" s="401" t="n">
        <f aca="false">DR753</f>
        <v>10919.32</v>
      </c>
      <c r="DS752" s="401" t="n">
        <f aca="false">DS753</f>
        <v>11528.2</v>
      </c>
      <c r="DT752" s="401" t="n">
        <f aca="false">+DS752*100/DQ752</f>
        <v>96.0683333333333</v>
      </c>
      <c r="DU752" s="401" t="n">
        <f aca="false">+DS752*100/DR752</f>
        <v>105.576171409941</v>
      </c>
      <c r="DV752" s="401" t="n">
        <f aca="false">DV753</f>
        <v>10923.9</v>
      </c>
      <c r="DW752" s="401"/>
      <c r="DX752" s="401"/>
      <c r="DY752" s="401"/>
      <c r="DZ752" s="401"/>
      <c r="EA752" s="401"/>
      <c r="EB752" s="383" t="n">
        <f aca="false">+DI752/7*12</f>
        <v>15820.6285714286</v>
      </c>
      <c r="EC752" s="383" t="n">
        <f aca="false">+DN752/8*12</f>
        <v>14793.15</v>
      </c>
      <c r="ED752" s="401" t="n">
        <f aca="false">ED753</f>
        <v>17500</v>
      </c>
      <c r="EE752" s="401" t="n">
        <f aca="false">EE753</f>
        <v>17500</v>
      </c>
      <c r="EF752" s="401" t="n">
        <f aca="false">EF753</f>
        <v>18000</v>
      </c>
      <c r="EG752" s="401" t="n">
        <f aca="false">EG753</f>
        <v>18000</v>
      </c>
      <c r="EH752" s="401" t="n">
        <f aca="false">+EE752*100/CD752</f>
        <v>109.375</v>
      </c>
      <c r="EI752" s="401" t="n">
        <f aca="false">+EG752*100/CD752</f>
        <v>112.5</v>
      </c>
      <c r="EJ752" s="383" t="n">
        <f aca="false">+EF752*100/CD752</f>
        <v>112.5</v>
      </c>
      <c r="EK752" s="383"/>
      <c r="EL752" s="383"/>
    </row>
    <row r="753" customFormat="false" ht="15.95" hidden="false" customHeight="true" outlineLevel="0" collapsed="false">
      <c r="C753" s="441"/>
      <c r="D753" s="424" t="n">
        <v>411200</v>
      </c>
      <c r="E753" s="424"/>
      <c r="F753" s="425" t="s">
        <v>420</v>
      </c>
      <c r="G753" s="383" t="n">
        <v>18000</v>
      </c>
      <c r="H753" s="383" t="n">
        <v>14000</v>
      </c>
      <c r="I753" s="383" t="n">
        <v>18000</v>
      </c>
      <c r="J753" s="383" t="n">
        <v>5087.6</v>
      </c>
      <c r="K753" s="383" t="n">
        <v>6697.4</v>
      </c>
      <c r="L753" s="383" t="n">
        <v>11847</v>
      </c>
      <c r="M753" s="383" t="n">
        <v>7543.05</v>
      </c>
      <c r="N753" s="383" t="n">
        <v>9128.71</v>
      </c>
      <c r="O753" s="383" t="n">
        <v>11000</v>
      </c>
      <c r="P753" s="383" t="n">
        <v>14000</v>
      </c>
      <c r="Q753" s="383" t="n">
        <v>14000</v>
      </c>
      <c r="R753" s="426" t="n">
        <f aca="false">Q753/12</f>
        <v>1166.66666666667</v>
      </c>
      <c r="S753" s="383" t="n">
        <v>409.6</v>
      </c>
      <c r="T753" s="383" t="n">
        <v>343.7</v>
      </c>
      <c r="U753" s="566" t="n">
        <v>1442.8</v>
      </c>
      <c r="V753" s="383" t="n">
        <v>1157.2</v>
      </c>
      <c r="W753" s="383" t="n">
        <v>2542</v>
      </c>
      <c r="X753" s="383" t="n">
        <v>2264.5</v>
      </c>
      <c r="Y753" s="383" t="n">
        <v>3396</v>
      </c>
      <c r="Z753" s="383" t="n">
        <v>3303</v>
      </c>
      <c r="AA753" s="383"/>
      <c r="AB753" s="383" t="n">
        <v>4109.5</v>
      </c>
      <c r="AC753" s="383" t="n">
        <v>5087.6</v>
      </c>
      <c r="AD753" s="383" t="n">
        <v>4703.2</v>
      </c>
      <c r="AE753" s="383" t="n">
        <v>5209.1</v>
      </c>
      <c r="AF753" s="383" t="n">
        <v>4912.5</v>
      </c>
      <c r="AG753" s="383" t="n">
        <v>5658.4</v>
      </c>
      <c r="AH753" s="383" t="n">
        <v>5878.2</v>
      </c>
      <c r="AI753" s="383" t="n">
        <v>6697.4</v>
      </c>
      <c r="AJ753" s="383" t="n">
        <v>7538.3</v>
      </c>
      <c r="AK753" s="383" t="n">
        <v>7543.05</v>
      </c>
      <c r="AL753" s="383" t="n">
        <v>9158.88</v>
      </c>
      <c r="AM753" s="383" t="n">
        <v>10063.08</v>
      </c>
      <c r="AN753" s="383" t="n">
        <v>11041.58</v>
      </c>
      <c r="AO753" s="414" t="n">
        <f aca="false">AJ753/9*12</f>
        <v>10051.0666666667</v>
      </c>
      <c r="AP753" s="383" t="n">
        <v>12000</v>
      </c>
      <c r="AQ753" s="383" t="n">
        <v>11050</v>
      </c>
      <c r="AR753" s="383" t="n">
        <v>9000</v>
      </c>
      <c r="AS753" s="383" t="n">
        <v>9000</v>
      </c>
      <c r="AT753" s="383" t="n">
        <v>9000</v>
      </c>
      <c r="AU753" s="383" t="n">
        <v>9000</v>
      </c>
      <c r="AV753" s="383" t="n">
        <f aca="false">AU753/12</f>
        <v>750</v>
      </c>
      <c r="AW753" s="383" t="n">
        <v>343.7</v>
      </c>
      <c r="AX753" s="383" t="n">
        <v>845.12</v>
      </c>
      <c r="AY753" s="383" t="n">
        <f aca="false">AU753/12*2</f>
        <v>1500</v>
      </c>
      <c r="AZ753" s="383" t="n">
        <v>1157.2</v>
      </c>
      <c r="BA753" s="383" t="n">
        <v>2264.62</v>
      </c>
      <c r="BB753" s="383" t="n">
        <f aca="false">AU753/12*3</f>
        <v>2250</v>
      </c>
      <c r="BC753" s="383" t="n">
        <v>2264.5</v>
      </c>
      <c r="BD753" s="383" t="n">
        <v>3972.92</v>
      </c>
      <c r="BE753" s="383" t="n">
        <f aca="false">AU753/12*4</f>
        <v>3000</v>
      </c>
      <c r="BF753" s="383" t="n">
        <v>3303</v>
      </c>
      <c r="BG753" s="383" t="n">
        <v>5720.32</v>
      </c>
      <c r="BH753" s="383" t="n">
        <f aca="false">+AU753/12*5</f>
        <v>3750</v>
      </c>
      <c r="BI753" s="383" t="n">
        <v>4109.5</v>
      </c>
      <c r="BJ753" s="383" t="n">
        <v>7214.62</v>
      </c>
      <c r="BK753" s="383" t="n">
        <f aca="false">AU753/2</f>
        <v>4500</v>
      </c>
      <c r="BL753" s="383" t="n">
        <v>4703.2</v>
      </c>
      <c r="BM753" s="383" t="n">
        <v>8601.22</v>
      </c>
      <c r="BN753" s="414" t="n">
        <f aca="false">BM753*100/BK753</f>
        <v>191.138222222222</v>
      </c>
      <c r="BO753" s="404" t="n">
        <f aca="false">BM753*100/BL753</f>
        <v>182.880166695016</v>
      </c>
      <c r="BP753" s="383" t="n">
        <f aca="false">+AU753/12*7</f>
        <v>5250</v>
      </c>
      <c r="BQ753" s="383" t="n">
        <v>4912.5</v>
      </c>
      <c r="BR753" s="383" t="n">
        <v>8975.52</v>
      </c>
      <c r="BS753" s="383" t="n">
        <f aca="false">+AU753/12*8</f>
        <v>6000</v>
      </c>
      <c r="BT753" s="383" t="n">
        <v>5878.2</v>
      </c>
      <c r="BU753" s="383" t="n">
        <v>9595.42</v>
      </c>
      <c r="BV753" s="404" t="n">
        <f aca="false">+AU753/12*9</f>
        <v>6750</v>
      </c>
      <c r="BW753" s="383" t="n">
        <v>7538.3</v>
      </c>
      <c r="BX753" s="383" t="n">
        <v>10919.32</v>
      </c>
      <c r="BY753" s="383" t="n">
        <v>15795.42</v>
      </c>
      <c r="BZ753" s="383" t="n">
        <v>15400</v>
      </c>
      <c r="CA753" s="414" t="n">
        <f aca="false">+BZ753*100/AU753</f>
        <v>171.111111111111</v>
      </c>
      <c r="CB753" s="414" t="n">
        <f aca="false">+BZ753-AU753</f>
        <v>6400</v>
      </c>
      <c r="CC753" s="383" t="n">
        <v>16000</v>
      </c>
      <c r="CD753" s="383" t="n">
        <v>16000</v>
      </c>
      <c r="CE753" s="383" t="n">
        <f aca="false">+CD753/12</f>
        <v>1333.33333333333</v>
      </c>
      <c r="CF753" s="383" t="n">
        <v>845.12</v>
      </c>
      <c r="CG753" s="383" t="n">
        <v>859.7</v>
      </c>
      <c r="CH753" s="383" t="n">
        <f aca="false">+CD753/12*2</f>
        <v>2666.66666666667</v>
      </c>
      <c r="CI753" s="383" t="n">
        <v>2264.62</v>
      </c>
      <c r="CJ753" s="383" t="n">
        <v>2298.5</v>
      </c>
      <c r="CK753" s="383" t="n">
        <f aca="false">+CJ753*100/CH753</f>
        <v>86.19375</v>
      </c>
      <c r="CL753" s="383" t="n">
        <f aca="false">+CJ753*100/CI753</f>
        <v>101.49605673358</v>
      </c>
      <c r="CM753" s="383" t="n">
        <f aca="false">+CD753/12*3</f>
        <v>4000</v>
      </c>
      <c r="CN753" s="383" t="n">
        <v>3972.92</v>
      </c>
      <c r="CO753" s="383" t="n">
        <v>4329.1</v>
      </c>
      <c r="CP753" s="383" t="n">
        <f aca="false">+CO753*100/CM753</f>
        <v>108.2275</v>
      </c>
      <c r="CQ753" s="383" t="n">
        <f aca="false">+CO753*100/CN753</f>
        <v>108.965194365857</v>
      </c>
      <c r="CR753" s="383" t="n">
        <f aca="false">+CD753/12*4</f>
        <v>5333.33333333333</v>
      </c>
      <c r="CS753" s="383" t="n">
        <v>5720.32</v>
      </c>
      <c r="CT753" s="383" t="n">
        <v>5896.8</v>
      </c>
      <c r="CU753" s="383" t="n">
        <f aca="false">+CT753*100/CR753</f>
        <v>110.565</v>
      </c>
      <c r="CV753" s="383" t="n">
        <f aca="false">+CT753*100/CS753</f>
        <v>103.085142089953</v>
      </c>
      <c r="CW753" s="383" t="n">
        <f aca="false">+CD753/12*5</f>
        <v>6666.66666666667</v>
      </c>
      <c r="CX753" s="383" t="n">
        <v>7214.62</v>
      </c>
      <c r="CY753" s="383" t="n">
        <v>7586.8</v>
      </c>
      <c r="CZ753" s="383" t="n">
        <f aca="false">+CY753*100/CW753</f>
        <v>113.802</v>
      </c>
      <c r="DA753" s="383" t="n">
        <f aca="false">+CY753*100/CX753</f>
        <v>105.158691656664</v>
      </c>
      <c r="DB753" s="383" t="n">
        <f aca="false">+CD753/2</f>
        <v>8000</v>
      </c>
      <c r="DC753" s="383" t="n">
        <v>8601.22</v>
      </c>
      <c r="DD753" s="383" t="n">
        <v>8815.3</v>
      </c>
      <c r="DE753" s="383" t="n">
        <f aca="false">+DD753*100/DB753</f>
        <v>110.19125</v>
      </c>
      <c r="DF753" s="383" t="n">
        <f aca="false">+DD753*100/DC753</f>
        <v>102.488949242084</v>
      </c>
      <c r="DG753" s="383" t="n">
        <f aca="false">+CD753/12*7</f>
        <v>9333.33333333333</v>
      </c>
      <c r="DH753" s="383" t="n">
        <v>8975.52</v>
      </c>
      <c r="DI753" s="383" t="n">
        <v>9228.7</v>
      </c>
      <c r="DJ753" s="383" t="n">
        <f aca="false">+DI753*100/DG753</f>
        <v>98.8789285714286</v>
      </c>
      <c r="DK753" s="383" t="n">
        <f aca="false">+DI753*100/DH753</f>
        <v>102.820783642619</v>
      </c>
      <c r="DL753" s="383" t="n">
        <f aca="false">+CD753/12*8</f>
        <v>10666.6666666667</v>
      </c>
      <c r="DM753" s="383" t="n">
        <v>9595.42</v>
      </c>
      <c r="DN753" s="383" t="n">
        <v>9862.1</v>
      </c>
      <c r="DO753" s="383" t="n">
        <f aca="false">+DN753*100/DL753</f>
        <v>92.4571875</v>
      </c>
      <c r="DP753" s="383" t="n">
        <f aca="false">+DN753*100/DM753</f>
        <v>102.779242596989</v>
      </c>
      <c r="DQ753" s="383" t="n">
        <f aca="false">+CD753/12*9</f>
        <v>12000</v>
      </c>
      <c r="DR753" s="383" t="n">
        <v>10919.32</v>
      </c>
      <c r="DS753" s="383" t="n">
        <v>11528.2</v>
      </c>
      <c r="DT753" s="383" t="n">
        <f aca="false">+DS753*100/DQ753</f>
        <v>96.0683333333333</v>
      </c>
      <c r="DU753" s="383" t="n">
        <f aca="false">+DS753*100/DR753</f>
        <v>105.576171409941</v>
      </c>
      <c r="DV753" s="383" t="n">
        <v>10923.9</v>
      </c>
      <c r="DW753" s="383"/>
      <c r="DX753" s="383"/>
      <c r="DY753" s="383"/>
      <c r="DZ753" s="383"/>
      <c r="EA753" s="383"/>
      <c r="EB753" s="383" t="n">
        <f aca="false">+DI753/7*12</f>
        <v>15820.6285714286</v>
      </c>
      <c r="EC753" s="383" t="n">
        <f aca="false">+DN753/8*12</f>
        <v>14793.15</v>
      </c>
      <c r="ED753" s="383" t="n">
        <v>17500</v>
      </c>
      <c r="EE753" s="383" t="n">
        <v>17500</v>
      </c>
      <c r="EF753" s="383" t="n">
        <v>18000</v>
      </c>
      <c r="EG753" s="383" t="n">
        <v>18000</v>
      </c>
      <c r="EH753" s="383" t="n">
        <f aca="false">+EE753*100/CD753</f>
        <v>109.375</v>
      </c>
      <c r="EI753" s="383" t="n">
        <f aca="false">+EG753*100/CD753</f>
        <v>112.5</v>
      </c>
      <c r="EJ753" s="383" t="n">
        <f aca="false">+EF753*100/CD753</f>
        <v>112.5</v>
      </c>
      <c r="EK753" s="383"/>
      <c r="EL753" s="383"/>
    </row>
    <row r="754" s="407" customFormat="true" ht="16.5" hidden="false" customHeight="true" outlineLevel="0" collapsed="false">
      <c r="C754" s="440" t="s">
        <v>78</v>
      </c>
      <c r="D754" s="422" t="n">
        <v>412000</v>
      </c>
      <c r="E754" s="422"/>
      <c r="F754" s="418" t="s">
        <v>422</v>
      </c>
      <c r="G754" s="401" t="n">
        <f aca="false">SUM(G755:G761)</f>
        <v>120000</v>
      </c>
      <c r="H754" s="401" t="n">
        <f aca="false">SUM(H755:H761)</f>
        <v>124000</v>
      </c>
      <c r="I754" s="401" t="n">
        <f aca="false">SUM(I755:I761)</f>
        <v>120000</v>
      </c>
      <c r="J754" s="401" t="n">
        <f aca="false">SUM(J755:J761)</f>
        <v>81020.86</v>
      </c>
      <c r="K754" s="401" t="n">
        <f aca="false">SUM(K755:K761)</f>
        <v>119365.91</v>
      </c>
      <c r="L754" s="401" t="n">
        <f aca="false">SUM(L755:L761)</f>
        <v>154032.92</v>
      </c>
      <c r="M754" s="401" t="n">
        <f aca="false">SUM(M755:M761)</f>
        <v>130435.15</v>
      </c>
      <c r="N754" s="401" t="n">
        <f aca="false">SUM(N755:N761)</f>
        <v>159158.66</v>
      </c>
      <c r="O754" s="401" t="n">
        <f aca="false">SUM(O755:O761)</f>
        <v>161000</v>
      </c>
      <c r="P754" s="401" t="n">
        <f aca="false">SUM(P755:P761)</f>
        <v>144000</v>
      </c>
      <c r="Q754" s="401" t="n">
        <f aca="false">SUM(Q755:Q761)</f>
        <v>144000</v>
      </c>
      <c r="R754" s="419" t="n">
        <f aca="false">Q754/12</f>
        <v>12000</v>
      </c>
      <c r="S754" s="401" t="n">
        <f aca="false">SUM(S755:S761)</f>
        <v>9203.23</v>
      </c>
      <c r="T754" s="401" t="n">
        <f aca="false">SUM(T755:T761)</f>
        <v>7904.59</v>
      </c>
      <c r="U754" s="565" t="n">
        <v>17262.19</v>
      </c>
      <c r="V754" s="401" t="n">
        <f aca="false">SUM(V755:V761)</f>
        <v>19841.17</v>
      </c>
      <c r="W754" s="401" t="n">
        <f aca="false">SUM(W755:W761)</f>
        <v>41118.06</v>
      </c>
      <c r="X754" s="401" t="n">
        <f aca="false">SUM(X755:X761)</f>
        <v>31944.83</v>
      </c>
      <c r="Y754" s="401" t="n">
        <f aca="false">SUM(Y755:Y761)</f>
        <v>53958.55</v>
      </c>
      <c r="Z754" s="401" t="n">
        <f aca="false">SUM(Z755:Z761)</f>
        <v>43971.03</v>
      </c>
      <c r="AA754" s="401" t="n">
        <f aca="false">SUM(AA755:AA761)</f>
        <v>0</v>
      </c>
      <c r="AB754" s="401" t="n">
        <f aca="false">SUM(AB755:AB761)</f>
        <v>65316.64</v>
      </c>
      <c r="AC754" s="401" t="n">
        <f aca="false">SUM(AC755:AC761)</f>
        <v>81020.86</v>
      </c>
      <c r="AD754" s="401" t="n">
        <f aca="false">SUM(AD755:AD761)</f>
        <v>74575.62</v>
      </c>
      <c r="AE754" s="401" t="n">
        <f aca="false">SUM(AE755:AE761)</f>
        <v>85647.41</v>
      </c>
      <c r="AF754" s="401" t="n">
        <f aca="false">SUM(AF755:AF761)</f>
        <v>84555.56</v>
      </c>
      <c r="AG754" s="401" t="n">
        <f aca="false">SUM(AG755:AG761)</f>
        <v>94545.83</v>
      </c>
      <c r="AH754" s="401" t="n">
        <f aca="false">SUM(AH755:AH761)</f>
        <v>93472.3</v>
      </c>
      <c r="AI754" s="401" t="n">
        <f aca="false">SUM(AI755:AI761)</f>
        <v>119365.91</v>
      </c>
      <c r="AJ754" s="401" t="n">
        <f aca="false">SUM(AJ755:AJ761)</f>
        <v>114557.76</v>
      </c>
      <c r="AK754" s="401" t="n">
        <f aca="false">SUM(AK755:AK761)</f>
        <v>130435.15</v>
      </c>
      <c r="AL754" s="401" t="n">
        <f aca="false">SUM(AL755:AL761)</f>
        <v>126177.32</v>
      </c>
      <c r="AM754" s="401" t="n">
        <f aca="false">SUM(AM755:AM761)</f>
        <v>133205.03</v>
      </c>
      <c r="AN754" s="401" t="n">
        <f aca="false">SUM(AN755:AN761)</f>
        <v>145409</v>
      </c>
      <c r="AO754" s="414" t="n">
        <f aca="false">AJ754/9*12</f>
        <v>152743.68</v>
      </c>
      <c r="AP754" s="401" t="n">
        <f aca="false">SUM(AP755:AP761)</f>
        <v>147100</v>
      </c>
      <c r="AQ754" s="401" t="n">
        <f aca="false">SUM(AQ755:AQ761)</f>
        <v>148490</v>
      </c>
      <c r="AR754" s="401" t="n">
        <f aca="false">SUM(AR755:AR761)</f>
        <v>147500</v>
      </c>
      <c r="AS754" s="401" t="n">
        <f aca="false">SUM(AS755:AS761)</f>
        <v>157500</v>
      </c>
      <c r="AT754" s="401" t="n">
        <f aca="false">SUM(AT755:AT761)</f>
        <v>157500</v>
      </c>
      <c r="AU754" s="401" t="n">
        <f aca="false">SUM(AU755:AU761)</f>
        <v>157500</v>
      </c>
      <c r="AV754" s="401" t="n">
        <f aca="false">AU754/12</f>
        <v>13125</v>
      </c>
      <c r="AW754" s="401" t="n">
        <f aca="false">SUM(AW755:AW761)</f>
        <v>7904.59</v>
      </c>
      <c r="AX754" s="401" t="n">
        <f aca="false">SUM(AX755:AX761)</f>
        <v>12019.25</v>
      </c>
      <c r="AY754" s="383" t="n">
        <f aca="false">AU754/12*2</f>
        <v>26250</v>
      </c>
      <c r="AZ754" s="401" t="n">
        <f aca="false">SUM(AZ755:AZ761)</f>
        <v>19841.17</v>
      </c>
      <c r="BA754" s="401" t="n">
        <f aca="false">SUM(BA755:BA761)</f>
        <v>18950.96</v>
      </c>
      <c r="BB754" s="401" t="n">
        <f aca="false">AU754/12*3</f>
        <v>39375</v>
      </c>
      <c r="BC754" s="401" t="n">
        <f aca="false">SUM(BC755:BC761)</f>
        <v>31944.83</v>
      </c>
      <c r="BD754" s="401" t="n">
        <f aca="false">SUM(BD755:BD761)</f>
        <v>29325.8</v>
      </c>
      <c r="BE754" s="383" t="n">
        <f aca="false">AU754/12*4</f>
        <v>52500</v>
      </c>
      <c r="BF754" s="401" t="n">
        <f aca="false">SUM(BF755:BF761)</f>
        <v>43971.03</v>
      </c>
      <c r="BG754" s="401" t="n">
        <f aca="false">SUM(BG755:BG761)</f>
        <v>52250.38</v>
      </c>
      <c r="BH754" s="383" t="n">
        <f aca="false">+AU754/12*5</f>
        <v>65625</v>
      </c>
      <c r="BI754" s="401" t="n">
        <f aca="false">SUM(BI755:BI761)</f>
        <v>65316.64</v>
      </c>
      <c r="BJ754" s="401" t="n">
        <f aca="false">SUM(BJ755:BJ761)</f>
        <v>63274.45</v>
      </c>
      <c r="BK754" s="383" t="n">
        <f aca="false">AU754/2</f>
        <v>78750</v>
      </c>
      <c r="BL754" s="401" t="n">
        <f aca="false">SUM(BL755:BL761)</f>
        <v>74575.62</v>
      </c>
      <c r="BM754" s="401" t="n">
        <f aca="false">SUM(BM755:BM761)</f>
        <v>70027.65</v>
      </c>
      <c r="BN754" s="420" t="n">
        <f aca="false">BM754*100/BK754</f>
        <v>88.924</v>
      </c>
      <c r="BO754" s="421" t="n">
        <f aca="false">BM754*100/BL754</f>
        <v>93.9015324311082</v>
      </c>
      <c r="BP754" s="401" t="n">
        <f aca="false">+AU754/12*7</f>
        <v>91875</v>
      </c>
      <c r="BQ754" s="401" t="n">
        <f aca="false">SUM(BQ755:BQ761)</f>
        <v>84555.56</v>
      </c>
      <c r="BR754" s="401" t="n">
        <f aca="false">SUM(BR755:BR761)</f>
        <v>87982</v>
      </c>
      <c r="BS754" s="383" t="n">
        <f aca="false">+AU754/12*8</f>
        <v>105000</v>
      </c>
      <c r="BT754" s="401" t="n">
        <f aca="false">SUM(BT755:BT761)</f>
        <v>93472.3</v>
      </c>
      <c r="BU754" s="401" t="n">
        <f aca="false">SUM(BU755:BU761)</f>
        <v>98099.31</v>
      </c>
      <c r="BV754" s="404" t="n">
        <f aca="false">+AU754/12*9</f>
        <v>118125</v>
      </c>
      <c r="BW754" s="401" t="n">
        <f aca="false">SUM(BW755:BW761)</f>
        <v>114557.76</v>
      </c>
      <c r="BX754" s="401" t="n">
        <f aca="false">SUM(BX755:BX761)</f>
        <v>125785.34</v>
      </c>
      <c r="BY754" s="401" t="n">
        <f aca="false">SUM(BY755:BY761)</f>
        <v>147503.13</v>
      </c>
      <c r="BZ754" s="401" t="n">
        <f aca="false">SUM(BZ755:BZ761)</f>
        <v>148200</v>
      </c>
      <c r="CA754" s="414" t="n">
        <f aca="false">+BZ754*100/AU754</f>
        <v>94.0952380952381</v>
      </c>
      <c r="CB754" s="414" t="n">
        <f aca="false">+BZ754-AU754</f>
        <v>-9300</v>
      </c>
      <c r="CC754" s="401" t="n">
        <f aca="false">SUM(CC755:CC761)</f>
        <v>148500</v>
      </c>
      <c r="CD754" s="401" t="n">
        <f aca="false">SUM(CD755:CD761)</f>
        <v>143500</v>
      </c>
      <c r="CE754" s="401" t="n">
        <f aca="false">+CD754/12</f>
        <v>11958.3333333333</v>
      </c>
      <c r="CF754" s="401" t="n">
        <f aca="false">SUM(CF755:CF761)</f>
        <v>12019.25</v>
      </c>
      <c r="CG754" s="401" t="n">
        <f aca="false">SUM(CG755:CG761)</f>
        <v>13778.56</v>
      </c>
      <c r="CH754" s="401" t="n">
        <f aca="false">+CD754/12*2</f>
        <v>23916.6666666667</v>
      </c>
      <c r="CI754" s="401" t="n">
        <f aca="false">SUM(CI755:CI761)</f>
        <v>18950.96</v>
      </c>
      <c r="CJ754" s="401" t="n">
        <f aca="false">SUM(CJ755:CJ761)</f>
        <v>24874.79</v>
      </c>
      <c r="CK754" s="401" t="n">
        <f aca="false">+CJ754*100/CH754</f>
        <v>104.006090592334</v>
      </c>
      <c r="CL754" s="401" t="n">
        <f aca="false">+CJ754*100/CI754</f>
        <v>131.258733066821</v>
      </c>
      <c r="CM754" s="401" t="n">
        <f aca="false">+CD754/12*3</f>
        <v>35875</v>
      </c>
      <c r="CN754" s="401" t="n">
        <f aca="false">SUM(CN755:CN761)</f>
        <v>29325.8</v>
      </c>
      <c r="CO754" s="401" t="n">
        <f aca="false">SUM(CO755:CO761)</f>
        <v>37833.12</v>
      </c>
      <c r="CP754" s="401" t="n">
        <f aca="false">+CO754*100/CM754</f>
        <v>105.458174216028</v>
      </c>
      <c r="CQ754" s="401" t="n">
        <f aca="false">+CO754*100/CN754</f>
        <v>129.009677485354</v>
      </c>
      <c r="CR754" s="383" t="n">
        <f aca="false">+CD754/12*4</f>
        <v>47833.3333333333</v>
      </c>
      <c r="CS754" s="401" t="n">
        <f aca="false">SUM(CS755:CS761)</f>
        <v>52250.38</v>
      </c>
      <c r="CT754" s="401" t="n">
        <f aca="false">SUM(CT755:CT761)</f>
        <v>50962.09</v>
      </c>
      <c r="CU754" s="401" t="n">
        <f aca="false">+CT754*100/CR754</f>
        <v>106.540954703833</v>
      </c>
      <c r="CV754" s="401" t="n">
        <f aca="false">+CT754*100/CS754</f>
        <v>97.5343911374425</v>
      </c>
      <c r="CW754" s="401" t="n">
        <f aca="false">+CD754/12*5</f>
        <v>59791.6666666667</v>
      </c>
      <c r="CX754" s="401" t="n">
        <f aca="false">SUM(CX755:CX761)</f>
        <v>63274.45</v>
      </c>
      <c r="CY754" s="401" t="n">
        <f aca="false">SUM(CY755:CY761)</f>
        <v>65668.26</v>
      </c>
      <c r="CZ754" s="401" t="n">
        <f aca="false">+CY754*100/CW754</f>
        <v>109.828448780488</v>
      </c>
      <c r="DA754" s="401" t="n">
        <f aca="false">+CY754*100/CX754</f>
        <v>103.783217396595</v>
      </c>
      <c r="DB754" s="401" t="n">
        <f aca="false">+CD754/2</f>
        <v>71750</v>
      </c>
      <c r="DC754" s="401" t="n">
        <f aca="false">SUM(DC755:DC761)</f>
        <v>70027.65</v>
      </c>
      <c r="DD754" s="401" t="n">
        <f aca="false">SUM(DD755:DD761)</f>
        <v>81055.37</v>
      </c>
      <c r="DE754" s="401" t="n">
        <f aca="false">+DD754*100/DB754</f>
        <v>112.969156794425</v>
      </c>
      <c r="DF754" s="401" t="n">
        <f aca="false">+DD754*100/DC754</f>
        <v>115.747665386458</v>
      </c>
      <c r="DG754" s="383" t="n">
        <f aca="false">+CD754/12*7</f>
        <v>83708.3333333333</v>
      </c>
      <c r="DH754" s="401" t="n">
        <f aca="false">SUM(DH755:DH761)</f>
        <v>87982</v>
      </c>
      <c r="DI754" s="401" t="n">
        <f aca="false">SUM(DI755:DI761)</f>
        <v>96288.88</v>
      </c>
      <c r="DJ754" s="401" t="n">
        <f aca="false">+DI754*100/DG754</f>
        <v>115.029025385764</v>
      </c>
      <c r="DK754" s="401" t="n">
        <f aca="false">+DI754*100/DH754</f>
        <v>109.441567593371</v>
      </c>
      <c r="DL754" s="401" t="n">
        <f aca="false">+CD754/12*8</f>
        <v>95666.6666666667</v>
      </c>
      <c r="DM754" s="401" t="n">
        <f aca="false">SUM(DM755:DM761)</f>
        <v>98099.31</v>
      </c>
      <c r="DN754" s="401" t="n">
        <f aca="false">SUM(DN755:DN761)</f>
        <v>100821.17</v>
      </c>
      <c r="DO754" s="401" t="n">
        <f aca="false">+DN754*100/DL754</f>
        <v>105.387982578397</v>
      </c>
      <c r="DP754" s="401" t="n">
        <f aca="false">+DN754*100/DM754</f>
        <v>102.774596477794</v>
      </c>
      <c r="DQ754" s="401" t="n">
        <f aca="false">+CD754/12*9</f>
        <v>107625</v>
      </c>
      <c r="DR754" s="401" t="n">
        <f aca="false">SUM(DR755:DR761)</f>
        <v>125785.34</v>
      </c>
      <c r="DS754" s="401" t="n">
        <f aca="false">SUM(DS755:DS761)</f>
        <v>117633.51</v>
      </c>
      <c r="DT754" s="401" t="n">
        <f aca="false">+DS754*100/DQ754</f>
        <v>109.299428571429</v>
      </c>
      <c r="DU754" s="401" t="n">
        <f aca="false">+DS754*100/DR754</f>
        <v>93.5192527205476</v>
      </c>
      <c r="DV754" s="401" t="n">
        <f aca="false">SUM(DV755:DV761)</f>
        <v>119840.57</v>
      </c>
      <c r="DW754" s="401"/>
      <c r="DX754" s="401"/>
      <c r="DY754" s="401"/>
      <c r="DZ754" s="401"/>
      <c r="EA754" s="401"/>
      <c r="EB754" s="383" t="n">
        <f aca="false">+DI754/7*12</f>
        <v>165066.651428571</v>
      </c>
      <c r="EC754" s="383" t="n">
        <f aca="false">+DN754/8*12</f>
        <v>151231.755</v>
      </c>
      <c r="ED754" s="401" t="n">
        <f aca="false">SUM(ED755:ED761)</f>
        <v>148600</v>
      </c>
      <c r="EE754" s="401" t="n">
        <f aca="false">SUM(EE755:EE761)</f>
        <v>148400</v>
      </c>
      <c r="EF754" s="401" t="n">
        <f aca="false">SUM(EF755:EF761)</f>
        <v>147600</v>
      </c>
      <c r="EG754" s="401" t="n">
        <f aca="false">SUM(EG755:EG761)</f>
        <v>147600</v>
      </c>
      <c r="EH754" s="401" t="n">
        <f aca="false">+EE754*100/CD754</f>
        <v>103.414634146341</v>
      </c>
      <c r="EI754" s="401" t="n">
        <f aca="false">+EG754*100/CD754</f>
        <v>102.857142857143</v>
      </c>
      <c r="EJ754" s="383" t="n">
        <f aca="false">+EF754*100/CD754</f>
        <v>102.857142857143</v>
      </c>
      <c r="EK754" s="383"/>
      <c r="EL754" s="383"/>
    </row>
    <row r="755" s="526" customFormat="true" ht="26.25" hidden="false" customHeight="true" outlineLevel="0" collapsed="false">
      <c r="C755" s="440"/>
      <c r="D755" s="424" t="n">
        <v>412200</v>
      </c>
      <c r="E755" s="424"/>
      <c r="F755" s="425" t="s">
        <v>424</v>
      </c>
      <c r="G755" s="383" t="n">
        <v>50000</v>
      </c>
      <c r="H755" s="383" t="n">
        <v>50000</v>
      </c>
      <c r="I755" s="383" t="n">
        <v>50000</v>
      </c>
      <c r="J755" s="383" t="n">
        <v>30155.89</v>
      </c>
      <c r="K755" s="383" t="n">
        <v>35174.22</v>
      </c>
      <c r="L755" s="383" t="n">
        <v>45927.58</v>
      </c>
      <c r="M755" s="383" t="n">
        <v>39318.6</v>
      </c>
      <c r="N755" s="383" t="n">
        <v>45550.7</v>
      </c>
      <c r="O755" s="383" t="n">
        <v>50000</v>
      </c>
      <c r="P755" s="383" t="n">
        <v>50000</v>
      </c>
      <c r="Q755" s="383" t="n">
        <v>50000</v>
      </c>
      <c r="R755" s="426" t="n">
        <f aca="false">Q755/12</f>
        <v>4166.66666666667</v>
      </c>
      <c r="S755" s="383" t="n">
        <v>1950.19</v>
      </c>
      <c r="T755" s="383" t="n">
        <v>815.01</v>
      </c>
      <c r="U755" s="566" t="n">
        <v>4621.34</v>
      </c>
      <c r="V755" s="383" t="n">
        <v>6733.4</v>
      </c>
      <c r="W755" s="383" t="n">
        <v>15505.74</v>
      </c>
      <c r="X755" s="383" t="n">
        <v>9504.21</v>
      </c>
      <c r="Y755" s="383" t="n">
        <v>21691.96</v>
      </c>
      <c r="Z755" s="383" t="n">
        <v>11802.24</v>
      </c>
      <c r="AA755" s="383"/>
      <c r="AB755" s="383" t="n">
        <v>24652.27</v>
      </c>
      <c r="AC755" s="383" t="n">
        <v>30155.89</v>
      </c>
      <c r="AD755" s="383" t="n">
        <v>26676.05</v>
      </c>
      <c r="AE755" s="383" t="n">
        <v>31337.42</v>
      </c>
      <c r="AF755" s="383" t="n">
        <v>29358.52</v>
      </c>
      <c r="AG755" s="383" t="n">
        <v>32874.96</v>
      </c>
      <c r="AH755" s="383" t="n">
        <v>32406.98</v>
      </c>
      <c r="AI755" s="383" t="n">
        <v>35174.22</v>
      </c>
      <c r="AJ755" s="383" t="n">
        <v>37100.47</v>
      </c>
      <c r="AK755" s="383" t="n">
        <v>39318.6</v>
      </c>
      <c r="AL755" s="383" t="n">
        <v>40412.57</v>
      </c>
      <c r="AM755" s="383" t="n">
        <v>43403.36</v>
      </c>
      <c r="AN755" s="383" t="n">
        <v>46256.71</v>
      </c>
      <c r="AO755" s="414" t="n">
        <f aca="false">AJ755/9*12</f>
        <v>49467.2933333333</v>
      </c>
      <c r="AP755" s="383" t="n">
        <v>46000</v>
      </c>
      <c r="AQ755" s="383" t="n">
        <v>46400</v>
      </c>
      <c r="AR755" s="383" t="n">
        <v>50000</v>
      </c>
      <c r="AS755" s="383" t="n">
        <v>50000</v>
      </c>
      <c r="AT755" s="383" t="n">
        <v>50000</v>
      </c>
      <c r="AU755" s="383" t="n">
        <v>50000</v>
      </c>
      <c r="AV755" s="383" t="n">
        <f aca="false">AU755/12</f>
        <v>4166.66666666667</v>
      </c>
      <c r="AW755" s="383" t="n">
        <v>815.01</v>
      </c>
      <c r="AX755" s="383" t="n">
        <v>2272.86</v>
      </c>
      <c r="AY755" s="383" t="n">
        <f aca="false">AU755/12*2</f>
        <v>8333.33333333333</v>
      </c>
      <c r="AZ755" s="383" t="n">
        <v>6733.4</v>
      </c>
      <c r="BA755" s="383" t="n">
        <v>4112.78</v>
      </c>
      <c r="BB755" s="383" t="n">
        <f aca="false">AU755/12*3</f>
        <v>12500</v>
      </c>
      <c r="BC755" s="383" t="n">
        <v>9504.21</v>
      </c>
      <c r="BD755" s="383" t="n">
        <v>5049.76</v>
      </c>
      <c r="BE755" s="383" t="n">
        <f aca="false">AU755/12*4</f>
        <v>16666.6666666667</v>
      </c>
      <c r="BF755" s="383" t="n">
        <v>11802.24</v>
      </c>
      <c r="BG755" s="383" t="n">
        <v>15136.47</v>
      </c>
      <c r="BH755" s="383" t="n">
        <f aca="false">+AU755/12*5</f>
        <v>20833.3333333333</v>
      </c>
      <c r="BI755" s="383" t="n">
        <v>24652.27</v>
      </c>
      <c r="BJ755" s="383" t="n">
        <v>17053.14</v>
      </c>
      <c r="BK755" s="383" t="n">
        <f aca="false">AU755/2</f>
        <v>25000</v>
      </c>
      <c r="BL755" s="383" t="n">
        <v>26676.05</v>
      </c>
      <c r="BM755" s="383" t="n">
        <v>18230.05</v>
      </c>
      <c r="BN755" s="414" t="n">
        <f aca="false">BM755*100/BK755</f>
        <v>72.9202</v>
      </c>
      <c r="BO755" s="404" t="n">
        <f aca="false">BM755*100/BL755</f>
        <v>68.3386408407542</v>
      </c>
      <c r="BP755" s="383" t="n">
        <f aca="false">+AU755/12*7</f>
        <v>29166.6666666667</v>
      </c>
      <c r="BQ755" s="383" t="n">
        <v>29358.52</v>
      </c>
      <c r="BR755" s="383" t="n">
        <v>25747.48</v>
      </c>
      <c r="BS755" s="383" t="n">
        <f aca="false">+AU755/12*8</f>
        <v>33333.3333333333</v>
      </c>
      <c r="BT755" s="383" t="n">
        <v>32406.98</v>
      </c>
      <c r="BU755" s="383" t="n">
        <v>27963.63</v>
      </c>
      <c r="BV755" s="404" t="n">
        <f aca="false">+AU755/12*9</f>
        <v>37500</v>
      </c>
      <c r="BW755" s="383" t="n">
        <v>37100.47</v>
      </c>
      <c r="BX755" s="383" t="n">
        <v>33459.88</v>
      </c>
      <c r="BY755" s="383" t="n">
        <v>42059.38</v>
      </c>
      <c r="BZ755" s="383" t="n">
        <v>42000</v>
      </c>
      <c r="CA755" s="414" t="n">
        <f aca="false">+BZ755*100/AU755</f>
        <v>84</v>
      </c>
      <c r="CB755" s="414" t="n">
        <f aca="false">+BZ755-AU755</f>
        <v>-8000</v>
      </c>
      <c r="CC755" s="383" t="n">
        <v>48000</v>
      </c>
      <c r="CD755" s="383" t="n">
        <v>48000</v>
      </c>
      <c r="CE755" s="383" t="n">
        <f aca="false">+CD755/12</f>
        <v>4000</v>
      </c>
      <c r="CF755" s="383" t="n">
        <v>2272.86</v>
      </c>
      <c r="CG755" s="383" t="n">
        <v>5894.07</v>
      </c>
      <c r="CH755" s="383" t="n">
        <f aca="false">+CD755/12*2</f>
        <v>8000</v>
      </c>
      <c r="CI755" s="383" t="n">
        <v>4112.78</v>
      </c>
      <c r="CJ755" s="383" t="n">
        <v>7938.66</v>
      </c>
      <c r="CK755" s="383" t="n">
        <f aca="false">+CJ755*100/CH755</f>
        <v>99.23325</v>
      </c>
      <c r="CL755" s="383" t="n">
        <f aca="false">+CJ755*100/CI755</f>
        <v>193.024183155919</v>
      </c>
      <c r="CM755" s="383" t="n">
        <f aca="false">+CD755/12*3</f>
        <v>12000</v>
      </c>
      <c r="CN755" s="383" t="n">
        <v>5049.76</v>
      </c>
      <c r="CO755" s="383" t="n">
        <v>11777.75</v>
      </c>
      <c r="CP755" s="383" t="n">
        <f aca="false">+CO755*100/CM755</f>
        <v>98.1479166666667</v>
      </c>
      <c r="CQ755" s="383" t="n">
        <f aca="false">+CO755*100/CN755</f>
        <v>233.233856658534</v>
      </c>
      <c r="CR755" s="383" t="n">
        <f aca="false">+CD755/12*4</f>
        <v>16000</v>
      </c>
      <c r="CS755" s="383" t="n">
        <v>15136.47</v>
      </c>
      <c r="CT755" s="383" t="n">
        <v>15868.71</v>
      </c>
      <c r="CU755" s="383" t="n">
        <f aca="false">+CT755*100/CR755</f>
        <v>99.1794375</v>
      </c>
      <c r="CV755" s="383" t="n">
        <f aca="false">+CT755*100/CS755</f>
        <v>104.837587627763</v>
      </c>
      <c r="CW755" s="383" t="n">
        <f aca="false">+CD755/12*5</f>
        <v>20000</v>
      </c>
      <c r="CX755" s="383" t="n">
        <v>17053.14</v>
      </c>
      <c r="CY755" s="383" t="n">
        <v>18701.85</v>
      </c>
      <c r="CZ755" s="383" t="n">
        <f aca="false">+CY755*100/CW755</f>
        <v>93.50925</v>
      </c>
      <c r="DA755" s="383" t="n">
        <f aca="false">+CY755*100/CX755</f>
        <v>109.668072859309</v>
      </c>
      <c r="DB755" s="383" t="n">
        <f aca="false">+CD755/2</f>
        <v>24000</v>
      </c>
      <c r="DC755" s="383" t="n">
        <v>18230.05</v>
      </c>
      <c r="DD755" s="383" t="n">
        <v>24336.23</v>
      </c>
      <c r="DE755" s="383" t="n">
        <f aca="false">+DD755*100/DB755</f>
        <v>101.400958333333</v>
      </c>
      <c r="DF755" s="383" t="n">
        <f aca="false">+DD755*100/DC755</f>
        <v>133.495135778563</v>
      </c>
      <c r="DG755" s="383" t="n">
        <f aca="false">+CD755/12*7</f>
        <v>28000</v>
      </c>
      <c r="DH755" s="383" t="n">
        <v>25747.48</v>
      </c>
      <c r="DI755" s="383" t="n">
        <v>27584.09</v>
      </c>
      <c r="DJ755" s="383" t="n">
        <f aca="false">+DI755*100/DG755</f>
        <v>98.5146071428571</v>
      </c>
      <c r="DK755" s="383" t="n">
        <f aca="false">+DI755*100/DH755</f>
        <v>107.133164099943</v>
      </c>
      <c r="DL755" s="383" t="n">
        <f aca="false">+CD755/12*8</f>
        <v>32000</v>
      </c>
      <c r="DM755" s="383" t="n">
        <v>27963.63</v>
      </c>
      <c r="DN755" s="383" t="n">
        <v>28767.58</v>
      </c>
      <c r="DO755" s="383" t="n">
        <f aca="false">+DN755*100/DL755</f>
        <v>89.8986875</v>
      </c>
      <c r="DP755" s="383" t="n">
        <f aca="false">+DN755*100/DM755</f>
        <v>102.874984399379</v>
      </c>
      <c r="DQ755" s="383" t="n">
        <f aca="false">+CD755/12*9</f>
        <v>36000</v>
      </c>
      <c r="DR755" s="383" t="n">
        <v>33459.88</v>
      </c>
      <c r="DS755" s="383" t="n">
        <v>32952</v>
      </c>
      <c r="DT755" s="383" t="n">
        <f aca="false">+DS755*100/DQ755</f>
        <v>91.5333333333333</v>
      </c>
      <c r="DU755" s="383" t="n">
        <f aca="false">+DS755*100/DR755</f>
        <v>98.4821224702539</v>
      </c>
      <c r="DV755" s="383" t="n">
        <v>32988.81</v>
      </c>
      <c r="DW755" s="383"/>
      <c r="DX755" s="383"/>
      <c r="DY755" s="383"/>
      <c r="DZ755" s="383"/>
      <c r="EA755" s="383"/>
      <c r="EB755" s="383" t="n">
        <f aca="false">+DI755/7*12</f>
        <v>47287.0114285714</v>
      </c>
      <c r="EC755" s="383" t="n">
        <f aca="false">+DN755/8*12</f>
        <v>43151.37</v>
      </c>
      <c r="ED755" s="383" t="n">
        <v>48400</v>
      </c>
      <c r="EE755" s="383" t="n">
        <v>48200</v>
      </c>
      <c r="EF755" s="383" t="n">
        <v>48000</v>
      </c>
      <c r="EG755" s="383" t="n">
        <v>48000</v>
      </c>
      <c r="EH755" s="383" t="n">
        <f aca="false">+EE755*100/CD755</f>
        <v>100.416666666667</v>
      </c>
      <c r="EI755" s="383" t="n">
        <f aca="false">+EG755*100/CD755</f>
        <v>100</v>
      </c>
      <c r="EJ755" s="383" t="n">
        <f aca="false">+EF755*100/CD755</f>
        <v>100</v>
      </c>
      <c r="EK755" s="383"/>
      <c r="EL755" s="383"/>
    </row>
    <row r="756" s="526" customFormat="true" ht="27.75" hidden="false" customHeight="true" outlineLevel="0" collapsed="false">
      <c r="C756" s="440"/>
      <c r="D756" s="424" t="n">
        <v>412300</v>
      </c>
      <c r="E756" s="424"/>
      <c r="F756" s="425" t="s">
        <v>785</v>
      </c>
      <c r="G756" s="383" t="n">
        <v>12000</v>
      </c>
      <c r="H756" s="383" t="n">
        <f aca="false">12000-2000</f>
        <v>10000</v>
      </c>
      <c r="I756" s="383" t="n">
        <v>12000</v>
      </c>
      <c r="J756" s="383" t="n">
        <v>4850.9</v>
      </c>
      <c r="K756" s="383" t="n">
        <v>7232.69</v>
      </c>
      <c r="L756" s="383" t="n">
        <v>10340.35</v>
      </c>
      <c r="M756" s="383" t="n">
        <v>8253.79</v>
      </c>
      <c r="N756" s="383" t="n">
        <v>9925.99</v>
      </c>
      <c r="O756" s="383" t="n">
        <v>11000</v>
      </c>
      <c r="P756" s="383" t="n">
        <v>13000</v>
      </c>
      <c r="Q756" s="383" t="n">
        <v>13000</v>
      </c>
      <c r="R756" s="426" t="n">
        <f aca="false">Q756/12</f>
        <v>1083.33333333333</v>
      </c>
      <c r="S756" s="383" t="n">
        <v>752.59</v>
      </c>
      <c r="T756" s="383" t="n">
        <v>130.42</v>
      </c>
      <c r="U756" s="566" t="n">
        <v>1140.22</v>
      </c>
      <c r="V756" s="383" t="n">
        <v>853.31</v>
      </c>
      <c r="W756" s="383" t="n">
        <v>1982.34</v>
      </c>
      <c r="X756" s="383" t="n">
        <v>1913.56</v>
      </c>
      <c r="Y756" s="383" t="n">
        <v>2125.83</v>
      </c>
      <c r="Z756" s="383" t="n">
        <v>2129.97</v>
      </c>
      <c r="AA756" s="383"/>
      <c r="AB756" s="383" t="n">
        <v>3099.9</v>
      </c>
      <c r="AC756" s="383" t="n">
        <v>4850.9</v>
      </c>
      <c r="AD756" s="383" t="n">
        <v>4877.7</v>
      </c>
      <c r="AE756" s="383" t="n">
        <v>4992.1</v>
      </c>
      <c r="AF756" s="383" t="n">
        <v>4893.86</v>
      </c>
      <c r="AG756" s="383" t="n">
        <v>5560.03</v>
      </c>
      <c r="AH756" s="383" t="n">
        <v>6248.28</v>
      </c>
      <c r="AI756" s="383" t="n">
        <v>7232.69</v>
      </c>
      <c r="AJ756" s="383" t="n">
        <v>7760.95</v>
      </c>
      <c r="AK756" s="383" t="n">
        <v>8253.79</v>
      </c>
      <c r="AL756" s="383" t="n">
        <v>8490.16</v>
      </c>
      <c r="AM756" s="383" t="n">
        <v>9063.24</v>
      </c>
      <c r="AN756" s="383" t="n">
        <v>9566.93</v>
      </c>
      <c r="AO756" s="414" t="n">
        <f aca="false">AJ756/9*12</f>
        <v>10347.9333333333</v>
      </c>
      <c r="AP756" s="383" t="n">
        <v>13000</v>
      </c>
      <c r="AQ756" s="383" t="n">
        <v>10350</v>
      </c>
      <c r="AR756" s="383" t="n">
        <v>10000</v>
      </c>
      <c r="AS756" s="383" t="n">
        <v>10000</v>
      </c>
      <c r="AT756" s="383" t="n">
        <v>10000</v>
      </c>
      <c r="AU756" s="383" t="n">
        <v>10000</v>
      </c>
      <c r="AV756" s="383" t="n">
        <f aca="false">AU756/12</f>
        <v>833.333333333333</v>
      </c>
      <c r="AW756" s="383" t="n">
        <v>130.42</v>
      </c>
      <c r="AX756" s="383" t="n">
        <v>716.08</v>
      </c>
      <c r="AY756" s="383" t="n">
        <f aca="false">AU756/12*2</f>
        <v>1666.66666666667</v>
      </c>
      <c r="AZ756" s="383" t="n">
        <v>853.31</v>
      </c>
      <c r="BA756" s="383" t="n">
        <v>2019.94</v>
      </c>
      <c r="BB756" s="383" t="n">
        <f aca="false">AU756/12*3</f>
        <v>2500</v>
      </c>
      <c r="BC756" s="383" t="n">
        <v>1913.56</v>
      </c>
      <c r="BD756" s="383" t="n">
        <v>3098.96</v>
      </c>
      <c r="BE756" s="383" t="n">
        <f aca="false">AU756/12*4</f>
        <v>3333.33333333333</v>
      </c>
      <c r="BF756" s="383" t="n">
        <v>2129.97</v>
      </c>
      <c r="BG756" s="383" t="n">
        <v>3861.43</v>
      </c>
      <c r="BH756" s="383" t="n">
        <f aca="false">+AU756/12*5</f>
        <v>4166.66666666667</v>
      </c>
      <c r="BI756" s="383" t="n">
        <v>3099.9</v>
      </c>
      <c r="BJ756" s="383" t="n">
        <v>6134.72</v>
      </c>
      <c r="BK756" s="383" t="n">
        <f aca="false">AU756/2</f>
        <v>5000</v>
      </c>
      <c r="BL756" s="383" t="n">
        <v>4877.7</v>
      </c>
      <c r="BM756" s="383" t="n">
        <v>7035.41</v>
      </c>
      <c r="BN756" s="414" t="n">
        <f aca="false">BM756*100/BK756</f>
        <v>140.7082</v>
      </c>
      <c r="BO756" s="404" t="n">
        <f aca="false">BM756*100/BL756</f>
        <v>144.236217889579</v>
      </c>
      <c r="BP756" s="383" t="n">
        <f aca="false">+AU756/12*7</f>
        <v>5833.33333333333</v>
      </c>
      <c r="BQ756" s="383" t="n">
        <v>4893.86</v>
      </c>
      <c r="BR756" s="383" t="n">
        <v>7418.2</v>
      </c>
      <c r="BS756" s="383" t="n">
        <f aca="false">+AU756/12*8</f>
        <v>6666.66666666667</v>
      </c>
      <c r="BT756" s="383" t="n">
        <v>6248.28</v>
      </c>
      <c r="BU756" s="383" t="n">
        <v>8224.95</v>
      </c>
      <c r="BV756" s="404" t="n">
        <f aca="false">+AU756/12*9</f>
        <v>7500</v>
      </c>
      <c r="BW756" s="383" t="n">
        <v>7760.95</v>
      </c>
      <c r="BX756" s="383" t="n">
        <v>10141.93</v>
      </c>
      <c r="BY756" s="383" t="n">
        <v>12277.36</v>
      </c>
      <c r="BZ756" s="383" t="n">
        <v>12000</v>
      </c>
      <c r="CA756" s="414" t="n">
        <f aca="false">+BZ756*100/AU756</f>
        <v>120</v>
      </c>
      <c r="CB756" s="414" t="n">
        <f aca="false">+BZ756-AU756</f>
        <v>2000</v>
      </c>
      <c r="CC756" s="383" t="n">
        <v>10000</v>
      </c>
      <c r="CD756" s="383" t="n">
        <v>10000</v>
      </c>
      <c r="CE756" s="383" t="n">
        <f aca="false">+CD756/12</f>
        <v>833.333333333333</v>
      </c>
      <c r="CF756" s="383" t="n">
        <v>716.08</v>
      </c>
      <c r="CG756" s="383" t="n">
        <v>481.29</v>
      </c>
      <c r="CH756" s="383" t="n">
        <f aca="false">+CD756/12*2</f>
        <v>1666.66666666667</v>
      </c>
      <c r="CI756" s="383" t="n">
        <v>2019.94</v>
      </c>
      <c r="CJ756" s="383" t="n">
        <v>1231.31</v>
      </c>
      <c r="CK756" s="383" t="n">
        <f aca="false">+CJ756*100/CH756</f>
        <v>73.8786</v>
      </c>
      <c r="CL756" s="383" t="n">
        <f aca="false">+CJ756*100/CI756</f>
        <v>60.9577512203333</v>
      </c>
      <c r="CM756" s="383" t="n">
        <f aca="false">+CD756/12*3</f>
        <v>2500</v>
      </c>
      <c r="CN756" s="383" t="n">
        <v>3098.96</v>
      </c>
      <c r="CO756" s="383" t="n">
        <v>1856.18</v>
      </c>
      <c r="CP756" s="383" t="n">
        <f aca="false">+CO756*100/CM756</f>
        <v>74.2472</v>
      </c>
      <c r="CQ756" s="383" t="n">
        <f aca="false">+CO756*100/CN756</f>
        <v>59.8968686268942</v>
      </c>
      <c r="CR756" s="383" t="n">
        <f aca="false">+CD756/12*4</f>
        <v>3333.33333333333</v>
      </c>
      <c r="CS756" s="383" t="n">
        <v>3861.43</v>
      </c>
      <c r="CT756" s="383" t="n">
        <v>2867.19</v>
      </c>
      <c r="CU756" s="383" t="n">
        <f aca="false">+CT756*100/CR756</f>
        <v>86.0157</v>
      </c>
      <c r="CV756" s="383" t="n">
        <f aca="false">+CT756*100/CS756</f>
        <v>74.252025803912</v>
      </c>
      <c r="CW756" s="383" t="n">
        <f aca="false">+CD756/12*5</f>
        <v>4166.66666666667</v>
      </c>
      <c r="CX756" s="383" t="n">
        <v>6134.72</v>
      </c>
      <c r="CY756" s="383" t="n">
        <v>4263.64</v>
      </c>
      <c r="CZ756" s="383" t="n">
        <f aca="false">+CY756*100/CW756</f>
        <v>102.32736</v>
      </c>
      <c r="DA756" s="383" t="n">
        <f aca="false">+CY756*100/CX756</f>
        <v>69.5001564863596</v>
      </c>
      <c r="DB756" s="383" t="n">
        <f aca="false">+CD756/2</f>
        <v>5000</v>
      </c>
      <c r="DC756" s="383" t="n">
        <v>7035.41</v>
      </c>
      <c r="DD756" s="383" t="n">
        <v>4669.63</v>
      </c>
      <c r="DE756" s="383" t="n">
        <f aca="false">+DD756*100/DB756</f>
        <v>93.3926</v>
      </c>
      <c r="DF756" s="383" t="n">
        <f aca="false">+DD756*100/DC756</f>
        <v>66.3732461931856</v>
      </c>
      <c r="DG756" s="383" t="n">
        <f aca="false">+CD756/12*7</f>
        <v>5833.33333333333</v>
      </c>
      <c r="DH756" s="383" t="n">
        <v>7418.2</v>
      </c>
      <c r="DI756" s="383" t="n">
        <v>4685.22</v>
      </c>
      <c r="DJ756" s="383" t="n">
        <f aca="false">+DI756*100/DG756</f>
        <v>80.3180571428571</v>
      </c>
      <c r="DK756" s="383" t="n">
        <f aca="false">+DI756*100/DH756</f>
        <v>63.1584481410585</v>
      </c>
      <c r="DL756" s="383" t="n">
        <f aca="false">+CD756/12*8</f>
        <v>6666.66666666667</v>
      </c>
      <c r="DM756" s="383" t="n">
        <v>8224.95</v>
      </c>
      <c r="DN756" s="383" t="n">
        <v>5324.22</v>
      </c>
      <c r="DO756" s="383" t="n">
        <f aca="false">+DN756*100/DL756</f>
        <v>79.8633</v>
      </c>
      <c r="DP756" s="383" t="n">
        <f aca="false">+DN756*100/DM756</f>
        <v>64.732551565663</v>
      </c>
      <c r="DQ756" s="383" t="n">
        <f aca="false">+CD756/12*9</f>
        <v>7500</v>
      </c>
      <c r="DR756" s="383" t="n">
        <v>10141.93</v>
      </c>
      <c r="DS756" s="383" t="n">
        <v>6628.25</v>
      </c>
      <c r="DT756" s="383" t="n">
        <f aca="false">+DS756*100/DQ756</f>
        <v>88.3766666666667</v>
      </c>
      <c r="DU756" s="383" t="n">
        <f aca="false">+DS756*100/DR756</f>
        <v>65.3549176537405</v>
      </c>
      <c r="DV756" s="383" t="n">
        <v>7498.02</v>
      </c>
      <c r="DW756" s="383"/>
      <c r="DX756" s="383"/>
      <c r="DY756" s="383"/>
      <c r="DZ756" s="383"/>
      <c r="EA756" s="383"/>
      <c r="EB756" s="383" t="n">
        <f aca="false">+DI756/7*12</f>
        <v>8031.80571428572</v>
      </c>
      <c r="EC756" s="383" t="n">
        <f aca="false">+DN756/8*12</f>
        <v>7986.33</v>
      </c>
      <c r="ED756" s="383" t="n">
        <v>10000</v>
      </c>
      <c r="EE756" s="383" t="n">
        <v>10000</v>
      </c>
      <c r="EF756" s="383" t="n">
        <v>9600</v>
      </c>
      <c r="EG756" s="383" t="n">
        <v>9600</v>
      </c>
      <c r="EH756" s="383" t="n">
        <f aca="false">+EE756*100/CD756</f>
        <v>100</v>
      </c>
      <c r="EI756" s="383" t="n">
        <f aca="false">+EG756*100/CD756</f>
        <v>96</v>
      </c>
      <c r="EJ756" s="383" t="n">
        <f aca="false">+EF756*100/CD756</f>
        <v>96</v>
      </c>
      <c r="EK756" s="383"/>
      <c r="EL756" s="383"/>
    </row>
    <row r="757" s="526" customFormat="true" ht="15.75" hidden="false" customHeight="true" outlineLevel="0" collapsed="false">
      <c r="C757" s="440"/>
      <c r="D757" s="424" t="n">
        <v>412400</v>
      </c>
      <c r="E757" s="424"/>
      <c r="F757" s="425" t="s">
        <v>426</v>
      </c>
      <c r="G757" s="383" t="n">
        <v>10000</v>
      </c>
      <c r="H757" s="383" t="n">
        <v>10000</v>
      </c>
      <c r="I757" s="383" t="n">
        <v>10000</v>
      </c>
      <c r="J757" s="383" t="n">
        <v>7976.02</v>
      </c>
      <c r="K757" s="383" t="n">
        <v>15758.18</v>
      </c>
      <c r="L757" s="383" t="n">
        <v>17560.52</v>
      </c>
      <c r="M757" s="383" t="n">
        <v>16842.97</v>
      </c>
      <c r="N757" s="383" t="n">
        <v>25152.45</v>
      </c>
      <c r="O757" s="383" t="n">
        <v>20000</v>
      </c>
      <c r="P757" s="383" t="n">
        <v>13000</v>
      </c>
      <c r="Q757" s="383" t="n">
        <v>13000</v>
      </c>
      <c r="R757" s="426" t="n">
        <f aca="false">Q757/12</f>
        <v>1083.33333333333</v>
      </c>
      <c r="S757" s="383" t="n">
        <v>597.38</v>
      </c>
      <c r="T757" s="383" t="n">
        <v>532.11</v>
      </c>
      <c r="U757" s="566" t="n">
        <v>1339.97</v>
      </c>
      <c r="V757" s="383" t="n">
        <v>1616.25</v>
      </c>
      <c r="W757" s="383" t="n">
        <v>4595.75</v>
      </c>
      <c r="X757" s="383" t="n">
        <v>2475.8</v>
      </c>
      <c r="Y757" s="383" t="n">
        <v>5199.73</v>
      </c>
      <c r="Z757" s="383" t="n">
        <v>2881.45</v>
      </c>
      <c r="AA757" s="383"/>
      <c r="AB757" s="383" t="n">
        <v>4772.13</v>
      </c>
      <c r="AC757" s="383" t="n">
        <v>7976.02</v>
      </c>
      <c r="AD757" s="383" t="n">
        <v>5106.99</v>
      </c>
      <c r="AE757" s="383" t="n">
        <v>7976.02</v>
      </c>
      <c r="AF757" s="383" t="n">
        <v>5309.35</v>
      </c>
      <c r="AG757" s="383" t="n">
        <v>8284.76</v>
      </c>
      <c r="AH757" s="383" t="n">
        <v>5309.35</v>
      </c>
      <c r="AI757" s="383" t="n">
        <v>15758.18</v>
      </c>
      <c r="AJ757" s="383" t="n">
        <v>8943.71</v>
      </c>
      <c r="AK757" s="383" t="n">
        <v>16842.97</v>
      </c>
      <c r="AL757" s="383" t="n">
        <v>9145.39</v>
      </c>
      <c r="AM757" s="383" t="n">
        <v>10246.57</v>
      </c>
      <c r="AN757" s="383" t="n">
        <v>12420.46</v>
      </c>
      <c r="AO757" s="414" t="n">
        <f aca="false">AJ757/9*12</f>
        <v>11924.9466666667</v>
      </c>
      <c r="AP757" s="383" t="n">
        <v>13000</v>
      </c>
      <c r="AQ757" s="383" t="n">
        <v>13000</v>
      </c>
      <c r="AR757" s="383" t="n">
        <v>13000</v>
      </c>
      <c r="AS757" s="383" t="n">
        <v>20000</v>
      </c>
      <c r="AT757" s="383" t="n">
        <v>20000</v>
      </c>
      <c r="AU757" s="383" t="n">
        <v>20000</v>
      </c>
      <c r="AV757" s="383" t="n">
        <f aca="false">AU757/12</f>
        <v>1666.66666666667</v>
      </c>
      <c r="AW757" s="383" t="n">
        <v>532.11</v>
      </c>
      <c r="AX757" s="383" t="n">
        <v>953.33</v>
      </c>
      <c r="AY757" s="383" t="n">
        <f aca="false">AU757/12*2</f>
        <v>3333.33333333333</v>
      </c>
      <c r="AZ757" s="383" t="n">
        <v>1616.25</v>
      </c>
      <c r="BA757" s="383" t="n">
        <v>2593.96</v>
      </c>
      <c r="BB757" s="383" t="n">
        <f aca="false">AU757/12*3</f>
        <v>5000</v>
      </c>
      <c r="BC757" s="383" t="n">
        <v>2475.8</v>
      </c>
      <c r="BD757" s="383" t="n">
        <v>5007.26</v>
      </c>
      <c r="BE757" s="383" t="n">
        <f aca="false">AU757/12*4</f>
        <v>6666.66666666667</v>
      </c>
      <c r="BF757" s="383" t="n">
        <v>2881.45</v>
      </c>
      <c r="BG757" s="383" t="n">
        <v>5094.59</v>
      </c>
      <c r="BH757" s="383" t="n">
        <f aca="false">+AU757/12*5</f>
        <v>8333.33333333333</v>
      </c>
      <c r="BI757" s="383" t="n">
        <v>4772.13</v>
      </c>
      <c r="BJ757" s="383" t="n">
        <v>5952.52</v>
      </c>
      <c r="BK757" s="383" t="n">
        <f aca="false">AU757/2</f>
        <v>10000</v>
      </c>
      <c r="BL757" s="383" t="n">
        <v>5106.99</v>
      </c>
      <c r="BM757" s="383" t="n">
        <v>5987.11</v>
      </c>
      <c r="BN757" s="414" t="n">
        <f aca="false">BM757*100/BK757</f>
        <v>59.8711</v>
      </c>
      <c r="BO757" s="404" t="n">
        <f aca="false">BM757*100/BL757</f>
        <v>117.23363468501</v>
      </c>
      <c r="BP757" s="383" t="n">
        <f aca="false">+AU757/12*7</f>
        <v>11666.6666666667</v>
      </c>
      <c r="BQ757" s="383" t="n">
        <v>5309.35</v>
      </c>
      <c r="BR757" s="383" t="n">
        <v>6649.11</v>
      </c>
      <c r="BS757" s="383" t="n">
        <f aca="false">+AU757/12*8</f>
        <v>13333.3333333333</v>
      </c>
      <c r="BT757" s="383" t="n">
        <v>5309.35</v>
      </c>
      <c r="BU757" s="383" t="n">
        <v>6649.11</v>
      </c>
      <c r="BV757" s="404" t="n">
        <f aca="false">+AU757/12*9</f>
        <v>15000</v>
      </c>
      <c r="BW757" s="383" t="n">
        <v>8943.71</v>
      </c>
      <c r="BX757" s="383" t="n">
        <v>13761.29</v>
      </c>
      <c r="BY757" s="383" t="n">
        <v>15213.74</v>
      </c>
      <c r="BZ757" s="383" t="n">
        <v>15000</v>
      </c>
      <c r="CA757" s="414" t="n">
        <f aca="false">+BZ757*100/AU757</f>
        <v>75</v>
      </c>
      <c r="CB757" s="414" t="n">
        <f aca="false">+BZ757-AU757</f>
        <v>-5000</v>
      </c>
      <c r="CC757" s="383" t="n">
        <v>12500</v>
      </c>
      <c r="CD757" s="383" t="n">
        <v>12500</v>
      </c>
      <c r="CE757" s="383" t="n">
        <f aca="false">+CD757/12</f>
        <v>1041.66666666667</v>
      </c>
      <c r="CF757" s="383" t="n">
        <v>953.33</v>
      </c>
      <c r="CG757" s="383" t="n">
        <v>1472.93</v>
      </c>
      <c r="CH757" s="383" t="n">
        <f aca="false">+CD757/12*2</f>
        <v>2083.33333333333</v>
      </c>
      <c r="CI757" s="383" t="n">
        <v>2593.96</v>
      </c>
      <c r="CJ757" s="383" t="n">
        <v>2067.56</v>
      </c>
      <c r="CK757" s="383" t="n">
        <f aca="false">+CJ757*100/CH757</f>
        <v>99.24288</v>
      </c>
      <c r="CL757" s="383" t="n">
        <f aca="false">+CJ757*100/CI757</f>
        <v>79.7067032645068</v>
      </c>
      <c r="CM757" s="383" t="n">
        <f aca="false">+CD757/12*3</f>
        <v>3125</v>
      </c>
      <c r="CN757" s="383" t="n">
        <v>5007.26</v>
      </c>
      <c r="CO757" s="383" t="n">
        <v>2756.82</v>
      </c>
      <c r="CP757" s="383" t="n">
        <f aca="false">+CO757*100/CM757</f>
        <v>88.21824</v>
      </c>
      <c r="CQ757" s="383" t="n">
        <f aca="false">+CO757*100/CN757</f>
        <v>55.0564580229507</v>
      </c>
      <c r="CR757" s="383" t="n">
        <f aca="false">+CD757/12*4</f>
        <v>4166.66666666667</v>
      </c>
      <c r="CS757" s="383" t="n">
        <v>5094.59</v>
      </c>
      <c r="CT757" s="383" t="n">
        <v>3727.31</v>
      </c>
      <c r="CU757" s="383" t="n">
        <f aca="false">+CT757*100/CR757</f>
        <v>89.45544</v>
      </c>
      <c r="CV757" s="383" t="n">
        <f aca="false">+CT757*100/CS757</f>
        <v>73.1621190321498</v>
      </c>
      <c r="CW757" s="383" t="n">
        <f aca="false">+CD757/12*5</f>
        <v>5208.33333333333</v>
      </c>
      <c r="CX757" s="383" t="n">
        <v>5952.52</v>
      </c>
      <c r="CY757" s="383" t="n">
        <v>5471.8</v>
      </c>
      <c r="CZ757" s="383" t="n">
        <f aca="false">+CY757*100/CW757</f>
        <v>105.05856</v>
      </c>
      <c r="DA757" s="383" t="n">
        <f aca="false">+CY757*100/CX757</f>
        <v>91.9240926531956</v>
      </c>
      <c r="DB757" s="383" t="n">
        <f aca="false">+CD757/2</f>
        <v>6250</v>
      </c>
      <c r="DC757" s="383" t="n">
        <v>5987.11</v>
      </c>
      <c r="DD757" s="383" t="n">
        <v>5933.8</v>
      </c>
      <c r="DE757" s="383" t="n">
        <f aca="false">+DD757*100/DB757</f>
        <v>94.9408</v>
      </c>
      <c r="DF757" s="383" t="n">
        <f aca="false">+DD757*100/DC757</f>
        <v>99.1095870962785</v>
      </c>
      <c r="DG757" s="383" t="n">
        <f aca="false">+CD757/12*7</f>
        <v>7291.66666666667</v>
      </c>
      <c r="DH757" s="383" t="n">
        <v>6649.11</v>
      </c>
      <c r="DI757" s="383" t="n">
        <v>10973.56</v>
      </c>
      <c r="DJ757" s="383" t="n">
        <f aca="false">+DI757*100/DG757</f>
        <v>150.494537142857</v>
      </c>
      <c r="DK757" s="383" t="n">
        <f aca="false">+DI757*100/DH757</f>
        <v>165.038027645805</v>
      </c>
      <c r="DL757" s="383" t="n">
        <f aca="false">+CD757/12*8</f>
        <v>8333.33333333333</v>
      </c>
      <c r="DM757" s="383" t="n">
        <v>6649.11</v>
      </c>
      <c r="DN757" s="383" t="n">
        <v>10973.56</v>
      </c>
      <c r="DO757" s="383" t="n">
        <f aca="false">+DN757*100/DL757</f>
        <v>131.68272</v>
      </c>
      <c r="DP757" s="383" t="n">
        <f aca="false">+DN757*100/DM757</f>
        <v>165.038027645805</v>
      </c>
      <c r="DQ757" s="383" t="n">
        <f aca="false">+CD757/12*9</f>
        <v>9375</v>
      </c>
      <c r="DR757" s="383" t="n">
        <v>13761.29</v>
      </c>
      <c r="DS757" s="383" t="n">
        <v>13617.56</v>
      </c>
      <c r="DT757" s="383" t="n">
        <f aca="false">+DS757*100/DQ757</f>
        <v>145.253973333333</v>
      </c>
      <c r="DU757" s="383" t="n">
        <f aca="false">+DS757*100/DR757</f>
        <v>98.9555484987236</v>
      </c>
      <c r="DV757" s="383" t="n">
        <v>13773.54</v>
      </c>
      <c r="DW757" s="383"/>
      <c r="DX757" s="383"/>
      <c r="DY757" s="383"/>
      <c r="DZ757" s="383"/>
      <c r="EA757" s="383"/>
      <c r="EB757" s="383" t="n">
        <f aca="false">+DI757/7*12</f>
        <v>18811.8171428571</v>
      </c>
      <c r="EC757" s="383" t="n">
        <f aca="false">+DN757/8*12</f>
        <v>16460.34</v>
      </c>
      <c r="ED757" s="383" t="n">
        <v>15200</v>
      </c>
      <c r="EE757" s="383" t="n">
        <v>15200</v>
      </c>
      <c r="EF757" s="383" t="n">
        <v>15000</v>
      </c>
      <c r="EG757" s="383" t="n">
        <v>15000</v>
      </c>
      <c r="EH757" s="383" t="n">
        <f aca="false">+EE757*100/CD757</f>
        <v>121.6</v>
      </c>
      <c r="EI757" s="383" t="n">
        <f aca="false">+EG757*100/CD757</f>
        <v>120</v>
      </c>
      <c r="EJ757" s="383" t="n">
        <f aca="false">+EF757*100/CD757</f>
        <v>120</v>
      </c>
      <c r="EK757" s="383"/>
      <c r="EL757" s="383"/>
    </row>
    <row r="758" s="526" customFormat="true" ht="15" hidden="false" customHeight="true" outlineLevel="0" collapsed="false">
      <c r="C758" s="440"/>
      <c r="D758" s="424" t="n">
        <v>412500</v>
      </c>
      <c r="E758" s="424"/>
      <c r="F758" s="425" t="s">
        <v>427</v>
      </c>
      <c r="G758" s="383" t="n">
        <v>10000</v>
      </c>
      <c r="H758" s="383" t="n">
        <f aca="false">13000-2000</f>
        <v>11000</v>
      </c>
      <c r="I758" s="383" t="n">
        <v>10000</v>
      </c>
      <c r="J758" s="383" t="n">
        <v>5738.47</v>
      </c>
      <c r="K758" s="383" t="n">
        <v>10724.95</v>
      </c>
      <c r="L758" s="383" t="n">
        <v>16601.85</v>
      </c>
      <c r="M758" s="383" t="n">
        <v>11408.58</v>
      </c>
      <c r="N758" s="383" t="n">
        <v>13986.53</v>
      </c>
      <c r="O758" s="383" t="n">
        <v>16000</v>
      </c>
      <c r="P758" s="383" t="n">
        <v>14000</v>
      </c>
      <c r="Q758" s="383" t="n">
        <v>14000</v>
      </c>
      <c r="R758" s="426" t="n">
        <f aca="false">Q758/12</f>
        <v>1166.66666666667</v>
      </c>
      <c r="S758" s="383" t="n">
        <v>331</v>
      </c>
      <c r="T758" s="383" t="n">
        <v>612.11</v>
      </c>
      <c r="U758" s="566" t="n">
        <v>1790.1</v>
      </c>
      <c r="V758" s="383" t="n">
        <v>1517.91</v>
      </c>
      <c r="W758" s="383" t="n">
        <v>2945.68</v>
      </c>
      <c r="X758" s="383" t="n">
        <v>1966.8</v>
      </c>
      <c r="Y758" s="383" t="n">
        <v>3341.37</v>
      </c>
      <c r="Z758" s="383" t="n">
        <v>2971.92</v>
      </c>
      <c r="AA758" s="383"/>
      <c r="AB758" s="383" t="n">
        <v>3991.85</v>
      </c>
      <c r="AC758" s="383" t="n">
        <v>5738.47</v>
      </c>
      <c r="AD758" s="383" t="n">
        <v>4455.45</v>
      </c>
      <c r="AE758" s="383" t="n">
        <v>5972.47</v>
      </c>
      <c r="AF758" s="383" t="n">
        <v>6251.16</v>
      </c>
      <c r="AG758" s="383" t="n">
        <v>8855.92</v>
      </c>
      <c r="AH758" s="383" t="n">
        <v>7755.19</v>
      </c>
      <c r="AI758" s="383" t="n">
        <v>10724.95</v>
      </c>
      <c r="AJ758" s="383" t="n">
        <v>9517.44</v>
      </c>
      <c r="AK758" s="383" t="n">
        <v>11408.58</v>
      </c>
      <c r="AL758" s="383" t="n">
        <v>11456.78</v>
      </c>
      <c r="AM758" s="383" t="n">
        <v>12190.23</v>
      </c>
      <c r="AN758" s="383" t="n">
        <v>14531.88</v>
      </c>
      <c r="AO758" s="414" t="n">
        <f aca="false">AJ758/9*12</f>
        <v>12689.92</v>
      </c>
      <c r="AP758" s="383" t="n">
        <v>14000</v>
      </c>
      <c r="AQ758" s="383" t="n">
        <v>14810</v>
      </c>
      <c r="AR758" s="383" t="n">
        <v>12000</v>
      </c>
      <c r="AS758" s="383" t="n">
        <v>12000</v>
      </c>
      <c r="AT758" s="383" t="n">
        <v>12000</v>
      </c>
      <c r="AU758" s="383" t="n">
        <v>12000</v>
      </c>
      <c r="AV758" s="383" t="n">
        <f aca="false">AU758/12</f>
        <v>1000</v>
      </c>
      <c r="AW758" s="383" t="n">
        <v>612.11</v>
      </c>
      <c r="AX758" s="383" t="n">
        <v>1072.98</v>
      </c>
      <c r="AY758" s="383" t="n">
        <f aca="false">AU758/12*2</f>
        <v>2000</v>
      </c>
      <c r="AZ758" s="383" t="n">
        <v>1517.91</v>
      </c>
      <c r="BA758" s="383" t="n">
        <v>1796.51</v>
      </c>
      <c r="BB758" s="383" t="n">
        <f aca="false">AU758/12*3</f>
        <v>3000</v>
      </c>
      <c r="BC758" s="383" t="n">
        <v>1966.8</v>
      </c>
      <c r="BD758" s="383" t="n">
        <v>2859.81</v>
      </c>
      <c r="BE758" s="383" t="n">
        <f aca="false">AU758/12*4</f>
        <v>4000</v>
      </c>
      <c r="BF758" s="383" t="n">
        <v>2971.92</v>
      </c>
      <c r="BG758" s="383" t="n">
        <v>5576.86</v>
      </c>
      <c r="BH758" s="383" t="n">
        <f aca="false">+AU758/12*5</f>
        <v>5000</v>
      </c>
      <c r="BI758" s="383" t="n">
        <v>3991.85</v>
      </c>
      <c r="BJ758" s="383" t="n">
        <v>7014.11</v>
      </c>
      <c r="BK758" s="383" t="n">
        <f aca="false">AU758/2</f>
        <v>6000</v>
      </c>
      <c r="BL758" s="383" t="n">
        <v>4455.45</v>
      </c>
      <c r="BM758" s="383" t="n">
        <v>8666.93</v>
      </c>
      <c r="BN758" s="414" t="n">
        <f aca="false">BM758*100/BK758</f>
        <v>144.448833333333</v>
      </c>
      <c r="BO758" s="404" t="n">
        <f aca="false">BM758*100/BL758</f>
        <v>194.524234364655</v>
      </c>
      <c r="BP758" s="383" t="n">
        <f aca="false">+AU758/12*7</f>
        <v>7000</v>
      </c>
      <c r="BQ758" s="383" t="n">
        <v>6251.16</v>
      </c>
      <c r="BR758" s="383" t="n">
        <v>14203.83</v>
      </c>
      <c r="BS758" s="383" t="n">
        <f aca="false">+AU758/12*8</f>
        <v>8000</v>
      </c>
      <c r="BT758" s="383" t="n">
        <v>7755.19</v>
      </c>
      <c r="BU758" s="383" t="n">
        <v>18176.98</v>
      </c>
      <c r="BV758" s="404" t="n">
        <f aca="false">+AU758/12*9</f>
        <v>9000</v>
      </c>
      <c r="BW758" s="383" t="n">
        <v>9517.44</v>
      </c>
      <c r="BX758" s="383" t="n">
        <v>19205.52</v>
      </c>
      <c r="BY758" s="383" t="n">
        <v>21801.9</v>
      </c>
      <c r="BZ758" s="383" t="n">
        <v>22500</v>
      </c>
      <c r="CA758" s="414" t="n">
        <f aca="false">+BZ758*100/AU758</f>
        <v>187.5</v>
      </c>
      <c r="CB758" s="414" t="n">
        <f aca="false">+BZ758-AU758</f>
        <v>10500</v>
      </c>
      <c r="CC758" s="383" t="n">
        <v>15000</v>
      </c>
      <c r="CD758" s="383" t="n">
        <v>15000</v>
      </c>
      <c r="CE758" s="383" t="n">
        <f aca="false">+CD758/12</f>
        <v>1250</v>
      </c>
      <c r="CF758" s="383" t="n">
        <v>1072.98</v>
      </c>
      <c r="CG758" s="383" t="n">
        <v>659.4</v>
      </c>
      <c r="CH758" s="383" t="n">
        <f aca="false">+CD758/12*2</f>
        <v>2500</v>
      </c>
      <c r="CI758" s="383" t="n">
        <v>1796.51</v>
      </c>
      <c r="CJ758" s="383" t="n">
        <v>3024.8</v>
      </c>
      <c r="CK758" s="383" t="n">
        <f aca="false">+CJ758*100/CH758</f>
        <v>120.992</v>
      </c>
      <c r="CL758" s="383" t="n">
        <f aca="false">+CJ758*100/CI758</f>
        <v>168.370896905667</v>
      </c>
      <c r="CM758" s="383" t="n">
        <f aca="false">+CD758/12*3</f>
        <v>3750</v>
      </c>
      <c r="CN758" s="383" t="n">
        <v>2859.81</v>
      </c>
      <c r="CO758" s="383" t="n">
        <v>5556.79</v>
      </c>
      <c r="CP758" s="383" t="n">
        <f aca="false">+CO758*100/CM758</f>
        <v>148.181066666667</v>
      </c>
      <c r="CQ758" s="383" t="n">
        <f aca="false">+CO758*100/CN758</f>
        <v>194.306265101528</v>
      </c>
      <c r="CR758" s="383" t="n">
        <f aca="false">+CD758/12*4</f>
        <v>5000</v>
      </c>
      <c r="CS758" s="383" t="n">
        <v>5576.86</v>
      </c>
      <c r="CT758" s="383" t="n">
        <v>7121.59</v>
      </c>
      <c r="CU758" s="383" t="n">
        <f aca="false">+CT758*100/CR758</f>
        <v>142.4318</v>
      </c>
      <c r="CV758" s="383" t="n">
        <f aca="false">+CT758*100/CS758</f>
        <v>127.69892018089</v>
      </c>
      <c r="CW758" s="383" t="n">
        <f aca="false">+CD758/12*5</f>
        <v>6250</v>
      </c>
      <c r="CX758" s="383" t="n">
        <v>7014.11</v>
      </c>
      <c r="CY758" s="383" t="n">
        <v>9877.44</v>
      </c>
      <c r="CZ758" s="383" t="n">
        <f aca="false">+CY758*100/CW758</f>
        <v>158.03904</v>
      </c>
      <c r="DA758" s="383" t="n">
        <f aca="false">+CY758*100/CX758</f>
        <v>140.822427934549</v>
      </c>
      <c r="DB758" s="383" t="n">
        <f aca="false">+CD758/2</f>
        <v>7500</v>
      </c>
      <c r="DC758" s="383" t="n">
        <v>8666.93</v>
      </c>
      <c r="DD758" s="383" t="n">
        <v>11575.93</v>
      </c>
      <c r="DE758" s="383" t="n">
        <f aca="false">+DD758*100/DB758</f>
        <v>154.345733333333</v>
      </c>
      <c r="DF758" s="383" t="n">
        <f aca="false">+DD758*100/DC758</f>
        <v>133.56436477507</v>
      </c>
      <c r="DG758" s="383" t="n">
        <f aca="false">+CD758/12*7</f>
        <v>8750</v>
      </c>
      <c r="DH758" s="383" t="n">
        <v>14203.83</v>
      </c>
      <c r="DI758" s="383" t="n">
        <v>14908.16</v>
      </c>
      <c r="DJ758" s="383" t="n">
        <f aca="false">+DI758*100/DG758</f>
        <v>170.378971428571</v>
      </c>
      <c r="DK758" s="383" t="n">
        <f aca="false">+DI758*100/DH758</f>
        <v>104.958732961462</v>
      </c>
      <c r="DL758" s="383" t="n">
        <f aca="false">+CD758/12*8</f>
        <v>10000</v>
      </c>
      <c r="DM758" s="383" t="n">
        <v>18176.98</v>
      </c>
      <c r="DN758" s="383" t="n">
        <v>15052.77</v>
      </c>
      <c r="DO758" s="383" t="n">
        <f aca="false">+DN758*100/DL758</f>
        <v>150.5277</v>
      </c>
      <c r="DP758" s="383" t="n">
        <f aca="false">+DN758*100/DM758</f>
        <v>82.812271345405</v>
      </c>
      <c r="DQ758" s="383" t="n">
        <f aca="false">+CD758/12*9</f>
        <v>11250</v>
      </c>
      <c r="DR758" s="383" t="n">
        <v>19205.52</v>
      </c>
      <c r="DS758" s="383" t="n">
        <v>15386.67</v>
      </c>
      <c r="DT758" s="383" t="n">
        <f aca="false">+DS758*100/DQ758</f>
        <v>136.7704</v>
      </c>
      <c r="DU758" s="383" t="n">
        <f aca="false">+DS758*100/DR758</f>
        <v>80.1158729365308</v>
      </c>
      <c r="DV758" s="383" t="n">
        <v>15969.92</v>
      </c>
      <c r="DW758" s="383"/>
      <c r="DX758" s="383"/>
      <c r="DY758" s="383"/>
      <c r="DZ758" s="383"/>
      <c r="EA758" s="383"/>
      <c r="EB758" s="383" t="n">
        <f aca="false">+DI758/7*12</f>
        <v>25556.8457142857</v>
      </c>
      <c r="EC758" s="383" t="n">
        <f aca="false">+DN758/8*12</f>
        <v>22579.155</v>
      </c>
      <c r="ED758" s="383" t="n">
        <v>18500</v>
      </c>
      <c r="EE758" s="383" t="n">
        <v>18500</v>
      </c>
      <c r="EF758" s="383" t="n">
        <v>17000</v>
      </c>
      <c r="EG758" s="383" t="n">
        <v>17000</v>
      </c>
      <c r="EH758" s="383" t="n">
        <f aca="false">+EE758*100/CD758</f>
        <v>123.333333333333</v>
      </c>
      <c r="EI758" s="383" t="n">
        <f aca="false">+EG758*100/CD758</f>
        <v>113.333333333333</v>
      </c>
      <c r="EJ758" s="383" t="n">
        <f aca="false">+EF758*100/CD758</f>
        <v>113.333333333333</v>
      </c>
      <c r="EK758" s="383"/>
      <c r="EL758" s="383"/>
    </row>
    <row r="759" s="526" customFormat="true" ht="15" hidden="false" customHeight="true" outlineLevel="0" collapsed="false">
      <c r="C759" s="440"/>
      <c r="D759" s="424" t="n">
        <v>412600</v>
      </c>
      <c r="E759" s="424"/>
      <c r="F759" s="425" t="s">
        <v>429</v>
      </c>
      <c r="G759" s="383" t="n">
        <f aca="false">5300-1300</f>
        <v>4000</v>
      </c>
      <c r="H759" s="383" t="n">
        <f aca="false">4000+2000</f>
        <v>6000</v>
      </c>
      <c r="I759" s="383" t="n">
        <v>4000</v>
      </c>
      <c r="J759" s="383" t="n">
        <v>3002.74</v>
      </c>
      <c r="K759" s="383" t="n">
        <v>3774.94</v>
      </c>
      <c r="L759" s="383" t="n">
        <f aca="false">4260.29+277.02</f>
        <v>4537.31</v>
      </c>
      <c r="M759" s="383" t="n">
        <v>4682.96</v>
      </c>
      <c r="N759" s="383" t="n">
        <v>5531.2</v>
      </c>
      <c r="O759" s="383" t="n">
        <v>6000</v>
      </c>
      <c r="P759" s="383" t="n">
        <v>4000</v>
      </c>
      <c r="Q759" s="383" t="n">
        <v>4000</v>
      </c>
      <c r="R759" s="426" t="n">
        <f aca="false">Q759/12</f>
        <v>333.333333333333</v>
      </c>
      <c r="S759" s="383" t="n">
        <v>183.02</v>
      </c>
      <c r="T759" s="383" t="n">
        <v>110.02</v>
      </c>
      <c r="U759" s="566" t="n">
        <v>503.63</v>
      </c>
      <c r="V759" s="383" t="n">
        <v>330.72</v>
      </c>
      <c r="W759" s="383" t="n">
        <v>1291.66</v>
      </c>
      <c r="X759" s="383" t="n">
        <f aca="false">1206.82+208</f>
        <v>1414.82</v>
      </c>
      <c r="Y759" s="383" t="n">
        <v>2179.69</v>
      </c>
      <c r="Z759" s="383" t="n">
        <v>2288.89</v>
      </c>
      <c r="AA759" s="383"/>
      <c r="AB759" s="383" t="n">
        <v>2551.94</v>
      </c>
      <c r="AC759" s="383" t="n">
        <v>3002.74</v>
      </c>
      <c r="AD759" s="383" t="n">
        <v>2551.94</v>
      </c>
      <c r="AE759" s="383" t="n">
        <v>3177.04</v>
      </c>
      <c r="AF759" s="383" t="n">
        <v>2936.6</v>
      </c>
      <c r="AG759" s="383" t="n">
        <v>3481.34</v>
      </c>
      <c r="AH759" s="383" t="n">
        <v>3614.68</v>
      </c>
      <c r="AI759" s="383" t="n">
        <v>3774.94</v>
      </c>
      <c r="AJ759" s="383" t="n">
        <v>4135.47</v>
      </c>
      <c r="AK759" s="383" t="n">
        <v>4682.96</v>
      </c>
      <c r="AL759" s="383" t="n">
        <v>4681.88</v>
      </c>
      <c r="AM759" s="383" t="n">
        <v>5048.25</v>
      </c>
      <c r="AN759" s="383" t="n">
        <v>5349.27</v>
      </c>
      <c r="AO759" s="414" t="n">
        <f aca="false">AJ759/9*12</f>
        <v>5513.96</v>
      </c>
      <c r="AP759" s="383" t="n">
        <v>5100</v>
      </c>
      <c r="AQ759" s="383" t="n">
        <v>5380</v>
      </c>
      <c r="AR759" s="383" t="n">
        <v>6000</v>
      </c>
      <c r="AS759" s="383" t="n">
        <v>6000</v>
      </c>
      <c r="AT759" s="383" t="n">
        <v>6000</v>
      </c>
      <c r="AU759" s="383" t="n">
        <v>6000</v>
      </c>
      <c r="AV759" s="383" t="n">
        <f aca="false">AU759/12</f>
        <v>500</v>
      </c>
      <c r="AW759" s="383" t="n">
        <v>110.02</v>
      </c>
      <c r="AX759" s="383" t="n">
        <v>601.01</v>
      </c>
      <c r="AY759" s="383" t="n">
        <f aca="false">AU759/12*2</f>
        <v>1000</v>
      </c>
      <c r="AZ759" s="383" t="n">
        <v>330.72</v>
      </c>
      <c r="BA759" s="383" t="n">
        <v>880.01</v>
      </c>
      <c r="BB759" s="383" t="n">
        <f aca="false">AU759/12*3</f>
        <v>1500</v>
      </c>
      <c r="BC759" s="383" t="n">
        <f aca="false">1206.82+208</f>
        <v>1414.82</v>
      </c>
      <c r="BD759" s="383" t="n">
        <v>2094.28</v>
      </c>
      <c r="BE759" s="383" t="n">
        <f aca="false">AU759/12*4</f>
        <v>2000</v>
      </c>
      <c r="BF759" s="383" t="n">
        <v>2288.89</v>
      </c>
      <c r="BG759" s="383" t="n">
        <v>2681.29</v>
      </c>
      <c r="BH759" s="383" t="n">
        <f aca="false">+AU759/12*5</f>
        <v>2500</v>
      </c>
      <c r="BI759" s="383" t="n">
        <v>2551.94</v>
      </c>
      <c r="BJ759" s="383" t="n">
        <v>3078.41</v>
      </c>
      <c r="BK759" s="383" t="n">
        <f aca="false">AU759/2</f>
        <v>3000</v>
      </c>
      <c r="BL759" s="383" t="n">
        <v>2551.94</v>
      </c>
      <c r="BM759" s="383" t="n">
        <v>3418.49</v>
      </c>
      <c r="BN759" s="414" t="n">
        <f aca="false">BM759*100/BK759</f>
        <v>113.949666666667</v>
      </c>
      <c r="BO759" s="404" t="n">
        <f aca="false">BM759*100/BL759</f>
        <v>133.956519353903</v>
      </c>
      <c r="BP759" s="383" t="n">
        <f aca="false">+AU759/12*7</f>
        <v>3500</v>
      </c>
      <c r="BQ759" s="383" t="n">
        <v>2936.6</v>
      </c>
      <c r="BR759" s="383" t="n">
        <v>3463.29</v>
      </c>
      <c r="BS759" s="383" t="n">
        <f aca="false">+AU759/12*8</f>
        <v>4000</v>
      </c>
      <c r="BT759" s="383" t="n">
        <v>3614.68</v>
      </c>
      <c r="BU759" s="383" t="n">
        <v>4239.71</v>
      </c>
      <c r="BV759" s="404" t="n">
        <f aca="false">+AU759/12*9</f>
        <v>4500</v>
      </c>
      <c r="BW759" s="383" t="n">
        <v>4135.47</v>
      </c>
      <c r="BX759" s="383" t="n">
        <v>4664.92</v>
      </c>
      <c r="BY759" s="383" t="n">
        <v>5974.5</v>
      </c>
      <c r="BZ759" s="383" t="n">
        <v>5700</v>
      </c>
      <c r="CA759" s="414" t="n">
        <f aca="false">+BZ759*100/AU759</f>
        <v>95</v>
      </c>
      <c r="CB759" s="414" t="n">
        <f aca="false">+BZ759-AU759</f>
        <v>-300</v>
      </c>
      <c r="CC759" s="383" t="n">
        <v>6000</v>
      </c>
      <c r="CD759" s="383" t="n">
        <v>6000</v>
      </c>
      <c r="CE759" s="383" t="n">
        <f aca="false">+CD759/12</f>
        <v>500</v>
      </c>
      <c r="CF759" s="383" t="n">
        <v>601.01</v>
      </c>
      <c r="CG759" s="383" t="n">
        <v>286.5</v>
      </c>
      <c r="CH759" s="383" t="n">
        <f aca="false">+CD759/12*2</f>
        <v>1000</v>
      </c>
      <c r="CI759" s="383" t="n">
        <v>880.01</v>
      </c>
      <c r="CJ759" s="383" t="n">
        <v>724.44</v>
      </c>
      <c r="CK759" s="383" t="n">
        <f aca="false">+CJ759*100/CH759</f>
        <v>72.444</v>
      </c>
      <c r="CL759" s="383" t="n">
        <f aca="false">+CJ759*100/CI759</f>
        <v>82.3217917978205</v>
      </c>
      <c r="CM759" s="383" t="n">
        <f aca="false">+CD759/12*3</f>
        <v>1500</v>
      </c>
      <c r="CN759" s="383" t="n">
        <v>2094.28</v>
      </c>
      <c r="CO759" s="383" t="n">
        <v>2019.57</v>
      </c>
      <c r="CP759" s="383" t="n">
        <f aca="false">+CO759*100/CM759</f>
        <v>134.638</v>
      </c>
      <c r="CQ759" s="383" t="n">
        <f aca="false">+CO759*100/CN759</f>
        <v>96.4326642091793</v>
      </c>
      <c r="CR759" s="383" t="n">
        <f aca="false">+CD759/12*4</f>
        <v>2000</v>
      </c>
      <c r="CS759" s="383" t="n">
        <v>2681.29</v>
      </c>
      <c r="CT759" s="383" t="n">
        <v>2390.08</v>
      </c>
      <c r="CU759" s="383" t="n">
        <f aca="false">+CT759*100/CR759</f>
        <v>119.504</v>
      </c>
      <c r="CV759" s="383" t="n">
        <f aca="false">+CT759*100/CS759</f>
        <v>89.1391830051953</v>
      </c>
      <c r="CW759" s="383" t="n">
        <f aca="false">+CD759/12*5</f>
        <v>2500</v>
      </c>
      <c r="CX759" s="383" t="n">
        <v>3078.41</v>
      </c>
      <c r="CY759" s="383" t="n">
        <v>2917.59</v>
      </c>
      <c r="CZ759" s="383" t="n">
        <f aca="false">+CY759*100/CW759</f>
        <v>116.7036</v>
      </c>
      <c r="DA759" s="383" t="n">
        <f aca="false">+CY759*100/CX759</f>
        <v>94.7758745586196</v>
      </c>
      <c r="DB759" s="383" t="n">
        <f aca="false">+CD759/2</f>
        <v>3000</v>
      </c>
      <c r="DC759" s="383" t="n">
        <v>3418.49</v>
      </c>
      <c r="DD759" s="383" t="n">
        <v>3513.64</v>
      </c>
      <c r="DE759" s="383" t="n">
        <f aca="false">+DD759*100/DB759</f>
        <v>117.121333333333</v>
      </c>
      <c r="DF759" s="383" t="n">
        <f aca="false">+DD759*100/DC759</f>
        <v>102.783392667523</v>
      </c>
      <c r="DG759" s="383" t="n">
        <f aca="false">+CD759/12*7</f>
        <v>3500</v>
      </c>
      <c r="DH759" s="383" t="n">
        <v>3463.29</v>
      </c>
      <c r="DI759" s="383" t="n">
        <v>3866.04</v>
      </c>
      <c r="DJ759" s="383" t="n">
        <f aca="false">+DI759*100/DG759</f>
        <v>110.458285714286</v>
      </c>
      <c r="DK759" s="383" t="n">
        <f aca="false">+DI759*100/DH759</f>
        <v>111.629115667472</v>
      </c>
      <c r="DL759" s="383" t="n">
        <f aca="false">+CD759/12*8</f>
        <v>4000</v>
      </c>
      <c r="DM759" s="383" t="n">
        <v>4239.71</v>
      </c>
      <c r="DN759" s="383" t="n">
        <v>4185.62</v>
      </c>
      <c r="DO759" s="383" t="n">
        <f aca="false">+DN759*100/DL759</f>
        <v>104.6405</v>
      </c>
      <c r="DP759" s="383" t="n">
        <f aca="false">+DN759*100/DM759</f>
        <v>98.7242051932797</v>
      </c>
      <c r="DQ759" s="383" t="n">
        <f aca="false">+CD759/12*9</f>
        <v>4500</v>
      </c>
      <c r="DR759" s="383" t="n">
        <v>4664.92</v>
      </c>
      <c r="DS759" s="383" t="n">
        <v>4744.66</v>
      </c>
      <c r="DT759" s="383" t="n">
        <f aca="false">+DS759*100/DQ759</f>
        <v>105.436888888889</v>
      </c>
      <c r="DU759" s="383" t="n">
        <f aca="false">+DS759*100/DR759</f>
        <v>101.709354072524</v>
      </c>
      <c r="DV759" s="383" t="n">
        <v>4744.66</v>
      </c>
      <c r="DW759" s="383"/>
      <c r="DX759" s="383"/>
      <c r="DY759" s="383"/>
      <c r="DZ759" s="383"/>
      <c r="EA759" s="383"/>
      <c r="EB759" s="383" t="n">
        <f aca="false">+DI759/7*12</f>
        <v>6627.49714285714</v>
      </c>
      <c r="EC759" s="383" t="n">
        <f aca="false">+DN759/8*12</f>
        <v>6278.43</v>
      </c>
      <c r="ED759" s="383" t="n">
        <v>6000</v>
      </c>
      <c r="EE759" s="383" t="n">
        <v>6000</v>
      </c>
      <c r="EF759" s="383" t="n">
        <v>6000</v>
      </c>
      <c r="EG759" s="383" t="n">
        <v>6000</v>
      </c>
      <c r="EH759" s="383" t="n">
        <f aca="false">+EE759*100/CD759</f>
        <v>100</v>
      </c>
      <c r="EI759" s="383" t="n">
        <f aca="false">+EG759*100/CD759</f>
        <v>100</v>
      </c>
      <c r="EJ759" s="383" t="n">
        <f aca="false">+EF759*100/CD759</f>
        <v>100</v>
      </c>
      <c r="EK759" s="383"/>
      <c r="EL759" s="383"/>
    </row>
    <row r="760" s="526" customFormat="true" ht="26.25" hidden="false" customHeight="true" outlineLevel="0" collapsed="false">
      <c r="C760" s="440"/>
      <c r="D760" s="424" t="n">
        <v>412700</v>
      </c>
      <c r="E760" s="424"/>
      <c r="F760" s="187" t="s">
        <v>995</v>
      </c>
      <c r="G760" s="383" t="n">
        <v>25000</v>
      </c>
      <c r="H760" s="383" t="n">
        <v>25000</v>
      </c>
      <c r="I760" s="383" t="n">
        <v>25000</v>
      </c>
      <c r="J760" s="383" t="n">
        <v>13815.77</v>
      </c>
      <c r="K760" s="383" t="n">
        <v>21058.49</v>
      </c>
      <c r="L760" s="383" t="n">
        <v>38154.08</v>
      </c>
      <c r="M760" s="383" t="n">
        <v>22355.65</v>
      </c>
      <c r="N760" s="383" t="n">
        <v>25994.49</v>
      </c>
      <c r="O760" s="383" t="n">
        <v>26000</v>
      </c>
      <c r="P760" s="383" t="n">
        <v>20000</v>
      </c>
      <c r="Q760" s="383" t="n">
        <v>20000</v>
      </c>
      <c r="R760" s="426" t="n">
        <f aca="false">Q760/12</f>
        <v>1666.66666666667</v>
      </c>
      <c r="S760" s="383" t="n">
        <v>2483.36</v>
      </c>
      <c r="T760" s="383" t="n">
        <v>3005.18</v>
      </c>
      <c r="U760" s="566" t="n">
        <v>3291.76</v>
      </c>
      <c r="V760" s="383" t="n">
        <v>4308</v>
      </c>
      <c r="W760" s="383" t="n">
        <v>7546.75</v>
      </c>
      <c r="X760" s="383" t="n">
        <v>5271.53</v>
      </c>
      <c r="Y760" s="383" t="n">
        <v>9575.7</v>
      </c>
      <c r="Z760" s="383" t="n">
        <v>10338.27</v>
      </c>
      <c r="AA760" s="383"/>
      <c r="AB760" s="383" t="n">
        <v>12258.63</v>
      </c>
      <c r="AC760" s="383" t="n">
        <v>13815.77</v>
      </c>
      <c r="AD760" s="383" t="n">
        <v>14054.65</v>
      </c>
      <c r="AE760" s="383" t="n">
        <v>14982.17</v>
      </c>
      <c r="AF760" s="383" t="n">
        <v>15165.08</v>
      </c>
      <c r="AG760" s="383" t="n">
        <v>15708.07</v>
      </c>
      <c r="AH760" s="383" t="n">
        <v>15919.89</v>
      </c>
      <c r="AI760" s="383" t="n">
        <v>21058.49</v>
      </c>
      <c r="AJ760" s="383" t="n">
        <v>21423.66</v>
      </c>
      <c r="AK760" s="383" t="n">
        <v>22355.65</v>
      </c>
      <c r="AL760" s="383" t="n">
        <v>22636.72</v>
      </c>
      <c r="AM760" s="383" t="n">
        <v>23754.86</v>
      </c>
      <c r="AN760" s="383" t="n">
        <v>25363.27</v>
      </c>
      <c r="AO760" s="414" t="n">
        <f aca="false">AJ760/9*12</f>
        <v>28564.88</v>
      </c>
      <c r="AP760" s="383" t="n">
        <v>26000</v>
      </c>
      <c r="AQ760" s="383" t="n">
        <v>25500</v>
      </c>
      <c r="AR760" s="383" t="n">
        <v>23000</v>
      </c>
      <c r="AS760" s="383" t="n">
        <v>26000</v>
      </c>
      <c r="AT760" s="383" t="n">
        <v>26000</v>
      </c>
      <c r="AU760" s="383" t="n">
        <v>26000</v>
      </c>
      <c r="AV760" s="383" t="n">
        <f aca="false">AU760/12</f>
        <v>2166.66666666667</v>
      </c>
      <c r="AW760" s="383" t="n">
        <v>3005.18</v>
      </c>
      <c r="AX760" s="383" t="n">
        <v>3456.93</v>
      </c>
      <c r="AY760" s="383" t="n">
        <f aca="false">AU760/12*2</f>
        <v>4333.33333333333</v>
      </c>
      <c r="AZ760" s="383" t="n">
        <v>4308</v>
      </c>
      <c r="BA760" s="383" t="n">
        <v>4196.4</v>
      </c>
      <c r="BB760" s="383" t="n">
        <f aca="false">AU760/12*3</f>
        <v>6500</v>
      </c>
      <c r="BC760" s="383" t="n">
        <v>5271.53</v>
      </c>
      <c r="BD760" s="383" t="n">
        <v>5855.52</v>
      </c>
      <c r="BE760" s="383" t="n">
        <f aca="false">AU760/12*4</f>
        <v>8666.66666666667</v>
      </c>
      <c r="BF760" s="383" t="n">
        <v>10338.27</v>
      </c>
      <c r="BG760" s="383" t="n">
        <v>10530.12</v>
      </c>
      <c r="BH760" s="383" t="n">
        <f aca="false">+AU760/12*5</f>
        <v>10833.3333333333</v>
      </c>
      <c r="BI760" s="383" t="n">
        <v>12258.63</v>
      </c>
      <c r="BJ760" s="383" t="n">
        <v>11583.55</v>
      </c>
      <c r="BK760" s="383" t="n">
        <f aca="false">AU760/2</f>
        <v>13000</v>
      </c>
      <c r="BL760" s="383" t="n">
        <v>14054.65</v>
      </c>
      <c r="BM760" s="383" t="n">
        <v>12188.21</v>
      </c>
      <c r="BN760" s="414" t="n">
        <f aca="false">BM760*100/BK760</f>
        <v>93.7554615384615</v>
      </c>
      <c r="BO760" s="404" t="n">
        <f aca="false">BM760*100/BL760</f>
        <v>86.7201246562526</v>
      </c>
      <c r="BP760" s="383" t="n">
        <f aca="false">+AU760/12*7</f>
        <v>15166.6666666667</v>
      </c>
      <c r="BQ760" s="383" t="n">
        <v>15165.08</v>
      </c>
      <c r="BR760" s="383" t="n">
        <v>12441.87</v>
      </c>
      <c r="BS760" s="383" t="n">
        <f aca="false">+AU760/12*8</f>
        <v>17333.3333333333</v>
      </c>
      <c r="BT760" s="383" t="n">
        <v>15919.89</v>
      </c>
      <c r="BU760" s="383" t="n">
        <v>13121.72</v>
      </c>
      <c r="BV760" s="404" t="n">
        <f aca="false">+AU760/12*9</f>
        <v>19500</v>
      </c>
      <c r="BW760" s="383" t="n">
        <v>21423.66</v>
      </c>
      <c r="BX760" s="383" t="n">
        <v>20485.47</v>
      </c>
      <c r="BY760" s="383" t="n">
        <v>24057.23</v>
      </c>
      <c r="BZ760" s="383" t="n">
        <v>24000</v>
      </c>
      <c r="CA760" s="414" t="n">
        <f aca="false">+BZ760*100/AU760</f>
        <v>92.3076923076923</v>
      </c>
      <c r="CB760" s="414" t="n">
        <f aca="false">+BZ760-AU760</f>
        <v>-2000</v>
      </c>
      <c r="CC760" s="383" t="n">
        <v>25000</v>
      </c>
      <c r="CD760" s="383" t="n">
        <v>25000</v>
      </c>
      <c r="CE760" s="383" t="n">
        <f aca="false">+CD760/12</f>
        <v>2083.33333333333</v>
      </c>
      <c r="CF760" s="383" t="n">
        <v>3456.93</v>
      </c>
      <c r="CG760" s="383" t="n">
        <v>2725.56</v>
      </c>
      <c r="CH760" s="383" t="n">
        <f aca="false">+CD760/12*2</f>
        <v>4166.66666666667</v>
      </c>
      <c r="CI760" s="383" t="n">
        <v>4196.4</v>
      </c>
      <c r="CJ760" s="383" t="n">
        <v>4018.16</v>
      </c>
      <c r="CK760" s="383" t="n">
        <f aca="false">+CJ760*100/CH760</f>
        <v>96.43584</v>
      </c>
      <c r="CL760" s="383" t="n">
        <f aca="false">+CJ760*100/CI760</f>
        <v>95.7525498045944</v>
      </c>
      <c r="CM760" s="383" t="n">
        <f aca="false">+CD760/12*3</f>
        <v>6250</v>
      </c>
      <c r="CN760" s="383" t="n">
        <v>5855.52</v>
      </c>
      <c r="CO760" s="383" t="n">
        <v>7146.56</v>
      </c>
      <c r="CP760" s="383" t="n">
        <f aca="false">+CO760*100/CM760</f>
        <v>114.34496</v>
      </c>
      <c r="CQ760" s="383" t="n">
        <f aca="false">+CO760*100/CN760</f>
        <v>122.048255321474</v>
      </c>
      <c r="CR760" s="383" t="n">
        <f aca="false">+CD760/12*4</f>
        <v>8333.33333333333</v>
      </c>
      <c r="CS760" s="383" t="n">
        <v>10530.12</v>
      </c>
      <c r="CT760" s="383" t="n">
        <v>10376.05</v>
      </c>
      <c r="CU760" s="383" t="n">
        <f aca="false">+CT760*100/CR760</f>
        <v>124.5126</v>
      </c>
      <c r="CV760" s="383" t="n">
        <f aca="false">+CT760*100/CS760</f>
        <v>98.5368637774308</v>
      </c>
      <c r="CW760" s="383" t="n">
        <f aca="false">+CD760/12*5</f>
        <v>10416.6666666667</v>
      </c>
      <c r="CX760" s="383" t="n">
        <v>11583.55</v>
      </c>
      <c r="CY760" s="383" t="n">
        <v>12287.7</v>
      </c>
      <c r="CZ760" s="383" t="n">
        <f aca="false">+CY760*100/CW760</f>
        <v>117.96192</v>
      </c>
      <c r="DA760" s="383" t="n">
        <f aca="false">+CY760*100/CX760</f>
        <v>106.078879100103</v>
      </c>
      <c r="DB760" s="383" t="n">
        <f aca="false">+CD760/2</f>
        <v>12500</v>
      </c>
      <c r="DC760" s="383" t="n">
        <v>12188.21</v>
      </c>
      <c r="DD760" s="383" t="n">
        <v>14916.11</v>
      </c>
      <c r="DE760" s="383" t="n">
        <f aca="false">+DD760*100/DB760</f>
        <v>119.32888</v>
      </c>
      <c r="DF760" s="383" t="n">
        <f aca="false">+DD760*100/DC760</f>
        <v>122.381465366941</v>
      </c>
      <c r="DG760" s="383" t="n">
        <f aca="false">+CD760/12*7</f>
        <v>14583.3333333333</v>
      </c>
      <c r="DH760" s="383" t="n">
        <v>12441.87</v>
      </c>
      <c r="DI760" s="383" t="n">
        <v>15477.71</v>
      </c>
      <c r="DJ760" s="383" t="n">
        <f aca="false">+DI760*100/DG760</f>
        <v>106.132868571429</v>
      </c>
      <c r="DK760" s="383" t="n">
        <f aca="false">+DI760*100/DH760</f>
        <v>124.400190646583</v>
      </c>
      <c r="DL760" s="383" t="n">
        <f aca="false">+CD760/12*8</f>
        <v>16666.6666666667</v>
      </c>
      <c r="DM760" s="383" t="n">
        <v>13121.72</v>
      </c>
      <c r="DN760" s="383" t="n">
        <v>16690.31</v>
      </c>
      <c r="DO760" s="383" t="n">
        <f aca="false">+DN760*100/DL760</f>
        <v>100.14186</v>
      </c>
      <c r="DP760" s="383" t="n">
        <f aca="false">+DN760*100/DM760</f>
        <v>127.196053566148</v>
      </c>
      <c r="DQ760" s="383" t="n">
        <f aca="false">+CD760/12*9</f>
        <v>18750</v>
      </c>
      <c r="DR760" s="383" t="n">
        <v>20485.47</v>
      </c>
      <c r="DS760" s="383" t="n">
        <v>21798.67</v>
      </c>
      <c r="DT760" s="383" t="n">
        <f aca="false">+DS760*100/DQ760</f>
        <v>116.259573333333</v>
      </c>
      <c r="DU760" s="383" t="n">
        <f aca="false">+DS760*100/DR760</f>
        <v>106.410397223007</v>
      </c>
      <c r="DV760" s="383" t="n">
        <v>22332.42</v>
      </c>
      <c r="DW760" s="383"/>
      <c r="DX760" s="383"/>
      <c r="DY760" s="383"/>
      <c r="DZ760" s="383"/>
      <c r="EA760" s="383"/>
      <c r="EB760" s="383" t="n">
        <f aca="false">+DI760/7*12</f>
        <v>26533.2171428571</v>
      </c>
      <c r="EC760" s="383" t="n">
        <f aca="false">+DN760/8*12</f>
        <v>25035.465</v>
      </c>
      <c r="ED760" s="383" t="n">
        <v>25500</v>
      </c>
      <c r="EE760" s="383" t="n">
        <v>25500</v>
      </c>
      <c r="EF760" s="383" t="n">
        <v>25000</v>
      </c>
      <c r="EG760" s="383" t="n">
        <v>25000</v>
      </c>
      <c r="EH760" s="383" t="n">
        <f aca="false">+EE760*100/CD760</f>
        <v>102</v>
      </c>
      <c r="EI760" s="383" t="n">
        <f aca="false">+EG760*100/CD760</f>
        <v>100</v>
      </c>
      <c r="EJ760" s="383" t="n">
        <f aca="false">+EF760*100/CD760</f>
        <v>100</v>
      </c>
      <c r="EK760" s="383"/>
      <c r="EL760" s="383"/>
    </row>
    <row r="761" s="526" customFormat="true" ht="27.75" hidden="false" customHeight="true" outlineLevel="0" collapsed="false">
      <c r="C761" s="440"/>
      <c r="D761" s="424" t="n">
        <v>412900</v>
      </c>
      <c r="E761" s="424"/>
      <c r="F761" s="425" t="s">
        <v>957</v>
      </c>
      <c r="G761" s="383" t="n">
        <v>9000</v>
      </c>
      <c r="H761" s="383" t="n">
        <f aca="false">10000+2000</f>
        <v>12000</v>
      </c>
      <c r="I761" s="383" t="n">
        <v>9000</v>
      </c>
      <c r="J761" s="383" t="n">
        <v>15481.07</v>
      </c>
      <c r="K761" s="383" t="n">
        <v>25642.44</v>
      </c>
      <c r="L761" s="383" t="n">
        <v>20911.23</v>
      </c>
      <c r="M761" s="383" t="n">
        <v>27572.6</v>
      </c>
      <c r="N761" s="383" t="n">
        <v>33017.3</v>
      </c>
      <c r="O761" s="383" t="n">
        <v>32000</v>
      </c>
      <c r="P761" s="383" t="n">
        <v>30000</v>
      </c>
      <c r="Q761" s="383" t="n">
        <v>30000</v>
      </c>
      <c r="R761" s="426" t="n">
        <f aca="false">Q761/12</f>
        <v>2500</v>
      </c>
      <c r="S761" s="383" t="n">
        <v>2905.69</v>
      </c>
      <c r="T761" s="383" t="n">
        <v>2699.74</v>
      </c>
      <c r="U761" s="566" t="n">
        <v>4575.17</v>
      </c>
      <c r="V761" s="383" t="n">
        <v>4481.58</v>
      </c>
      <c r="W761" s="383" t="n">
        <v>7250.14</v>
      </c>
      <c r="X761" s="383" t="n">
        <v>9398.11</v>
      </c>
      <c r="Y761" s="383" t="n">
        <v>9844.27</v>
      </c>
      <c r="Z761" s="383" t="n">
        <v>11558.29</v>
      </c>
      <c r="AA761" s="383"/>
      <c r="AB761" s="383" t="n">
        <v>13989.92</v>
      </c>
      <c r="AC761" s="383" t="n">
        <v>15481.07</v>
      </c>
      <c r="AD761" s="383" t="n">
        <v>16852.84</v>
      </c>
      <c r="AE761" s="383" t="n">
        <v>17210.19</v>
      </c>
      <c r="AF761" s="383" t="n">
        <v>20640.99</v>
      </c>
      <c r="AG761" s="383" t="n">
        <v>19780.75</v>
      </c>
      <c r="AH761" s="383" t="n">
        <v>22217.93</v>
      </c>
      <c r="AI761" s="383" t="n">
        <v>25642.44</v>
      </c>
      <c r="AJ761" s="383" t="n">
        <v>25676.06</v>
      </c>
      <c r="AK761" s="383" t="n">
        <v>27572.6</v>
      </c>
      <c r="AL761" s="383" t="n">
        <v>29353.82</v>
      </c>
      <c r="AM761" s="383" t="n">
        <v>29498.52</v>
      </c>
      <c r="AN761" s="383" t="n">
        <v>31920.48</v>
      </c>
      <c r="AO761" s="414" t="n">
        <f aca="false">AJ761/9*12</f>
        <v>34234.7466666667</v>
      </c>
      <c r="AP761" s="383" t="n">
        <v>30000</v>
      </c>
      <c r="AQ761" s="383" t="n">
        <v>33050</v>
      </c>
      <c r="AR761" s="383" t="n">
        <v>33500</v>
      </c>
      <c r="AS761" s="383" t="n">
        <v>33500</v>
      </c>
      <c r="AT761" s="383" t="n">
        <v>33500</v>
      </c>
      <c r="AU761" s="383" t="n">
        <v>33500</v>
      </c>
      <c r="AV761" s="383" t="n">
        <f aca="false">AU761/12</f>
        <v>2791.66666666667</v>
      </c>
      <c r="AW761" s="383" t="n">
        <v>2699.74</v>
      </c>
      <c r="AX761" s="383" t="n">
        <v>2946.06</v>
      </c>
      <c r="AY761" s="383" t="n">
        <f aca="false">AU761/12*2</f>
        <v>5583.33333333333</v>
      </c>
      <c r="AZ761" s="383" t="n">
        <v>4481.58</v>
      </c>
      <c r="BA761" s="383" t="n">
        <v>3351.36</v>
      </c>
      <c r="BB761" s="383" t="n">
        <f aca="false">AU761/12*3</f>
        <v>8375</v>
      </c>
      <c r="BC761" s="383" t="n">
        <v>9398.11</v>
      </c>
      <c r="BD761" s="383" t="n">
        <v>5360.21</v>
      </c>
      <c r="BE761" s="383" t="n">
        <f aca="false">AU761/12*4</f>
        <v>11166.6666666667</v>
      </c>
      <c r="BF761" s="383" t="n">
        <v>11558.29</v>
      </c>
      <c r="BG761" s="383" t="n">
        <v>9369.62</v>
      </c>
      <c r="BH761" s="383" t="n">
        <f aca="false">+AU761/12*5</f>
        <v>13958.3333333333</v>
      </c>
      <c r="BI761" s="383" t="n">
        <v>13989.92</v>
      </c>
      <c r="BJ761" s="383" t="n">
        <v>12458</v>
      </c>
      <c r="BK761" s="383" t="n">
        <f aca="false">AU761/2</f>
        <v>16750</v>
      </c>
      <c r="BL761" s="383" t="n">
        <v>16852.84</v>
      </c>
      <c r="BM761" s="383" t="n">
        <v>14501.45</v>
      </c>
      <c r="BN761" s="414" t="n">
        <f aca="false">BM761*100/BK761</f>
        <v>86.5758208955224</v>
      </c>
      <c r="BO761" s="404" t="n">
        <f aca="false">BM761*100/BL761</f>
        <v>86.0475148402287</v>
      </c>
      <c r="BP761" s="383" t="n">
        <f aca="false">+AU761/12*7</f>
        <v>19541.6666666667</v>
      </c>
      <c r="BQ761" s="383" t="n">
        <v>20640.99</v>
      </c>
      <c r="BR761" s="383" t="n">
        <v>18058.22</v>
      </c>
      <c r="BS761" s="383" t="n">
        <f aca="false">+AU761/12*8</f>
        <v>22333.3333333333</v>
      </c>
      <c r="BT761" s="383" t="n">
        <v>22217.93</v>
      </c>
      <c r="BU761" s="383" t="n">
        <v>19723.21</v>
      </c>
      <c r="BV761" s="404" t="n">
        <f aca="false">+AU761/12*9</f>
        <v>25125</v>
      </c>
      <c r="BW761" s="383" t="n">
        <v>25676.06</v>
      </c>
      <c r="BX761" s="383" t="n">
        <v>24066.33</v>
      </c>
      <c r="BY761" s="383" t="n">
        <v>26119.02</v>
      </c>
      <c r="BZ761" s="383" t="n">
        <v>27000</v>
      </c>
      <c r="CA761" s="414" t="n">
        <f aca="false">+BZ761*100/AU761</f>
        <v>80.5970149253731</v>
      </c>
      <c r="CB761" s="414" t="n">
        <f aca="false">+BZ761-AU761</f>
        <v>-6500</v>
      </c>
      <c r="CC761" s="383" t="n">
        <v>32000</v>
      </c>
      <c r="CD761" s="383" t="n">
        <v>27000</v>
      </c>
      <c r="CE761" s="383" t="n">
        <f aca="false">+CD761/12</f>
        <v>2250</v>
      </c>
      <c r="CF761" s="383" t="n">
        <v>2946.06</v>
      </c>
      <c r="CG761" s="383" t="n">
        <v>2258.81</v>
      </c>
      <c r="CH761" s="383" t="n">
        <f aca="false">+CD761/12*2</f>
        <v>4500</v>
      </c>
      <c r="CI761" s="383" t="n">
        <v>3351.36</v>
      </c>
      <c r="CJ761" s="383" t="n">
        <v>5869.86</v>
      </c>
      <c r="CK761" s="383" t="n">
        <f aca="false">+CJ761*100/CH761</f>
        <v>130.441333333333</v>
      </c>
      <c r="CL761" s="383" t="n">
        <f aca="false">+CJ761*100/CI761</f>
        <v>175.148596390719</v>
      </c>
      <c r="CM761" s="383" t="n">
        <f aca="false">+CD761/12*3</f>
        <v>6750</v>
      </c>
      <c r="CN761" s="383" t="n">
        <v>5360.21</v>
      </c>
      <c r="CO761" s="383" t="n">
        <v>6719.45</v>
      </c>
      <c r="CP761" s="383" t="n">
        <f aca="false">+CO761*100/CM761</f>
        <v>99.5474074074074</v>
      </c>
      <c r="CQ761" s="383" t="n">
        <f aca="false">+CO761*100/CN761</f>
        <v>125.357961721649</v>
      </c>
      <c r="CR761" s="383" t="n">
        <f aca="false">+CD761/12*4</f>
        <v>9000</v>
      </c>
      <c r="CS761" s="383" t="n">
        <v>9369.62</v>
      </c>
      <c r="CT761" s="383" t="n">
        <v>8611.16</v>
      </c>
      <c r="CU761" s="383" t="n">
        <f aca="false">+CT761*100/CR761</f>
        <v>95.6795555555556</v>
      </c>
      <c r="CV761" s="383" t="n">
        <f aca="false">+CT761*100/CS761</f>
        <v>91.9051146151071</v>
      </c>
      <c r="CW761" s="383" t="n">
        <f aca="false">+CD761/12*5</f>
        <v>11250</v>
      </c>
      <c r="CX761" s="383" t="n">
        <v>12458</v>
      </c>
      <c r="CY761" s="383" t="n">
        <v>12148.24</v>
      </c>
      <c r="CZ761" s="383" t="n">
        <f aca="false">+CY761*100/CW761</f>
        <v>107.984355555556</v>
      </c>
      <c r="DA761" s="383" t="n">
        <f aca="false">+CY761*100/CX761</f>
        <v>97.51356558035</v>
      </c>
      <c r="DB761" s="383" t="n">
        <f aca="false">+CD761/2</f>
        <v>13500</v>
      </c>
      <c r="DC761" s="383" t="n">
        <v>14501.45</v>
      </c>
      <c r="DD761" s="383" t="n">
        <v>16110.03</v>
      </c>
      <c r="DE761" s="383" t="n">
        <f aca="false">+DD761*100/DB761</f>
        <v>119.333555555556</v>
      </c>
      <c r="DF761" s="383" t="n">
        <f aca="false">+DD761*100/DC761</f>
        <v>111.092545917822</v>
      </c>
      <c r="DG761" s="383" t="n">
        <f aca="false">+CD761/12*7</f>
        <v>15750</v>
      </c>
      <c r="DH761" s="383" t="n">
        <v>18058.22</v>
      </c>
      <c r="DI761" s="383" t="n">
        <v>18794.1</v>
      </c>
      <c r="DJ761" s="383" t="n">
        <f aca="false">+DI761*100/DG761</f>
        <v>119.327619047619</v>
      </c>
      <c r="DK761" s="383" t="n">
        <f aca="false">+DI761*100/DH761</f>
        <v>104.07504172615</v>
      </c>
      <c r="DL761" s="383" t="n">
        <f aca="false">+CD761/12*8</f>
        <v>18000</v>
      </c>
      <c r="DM761" s="383" t="n">
        <v>19723.21</v>
      </c>
      <c r="DN761" s="383" t="n">
        <v>19827.11</v>
      </c>
      <c r="DO761" s="383" t="n">
        <f aca="false">+DN761*100/DL761</f>
        <v>110.150611111111</v>
      </c>
      <c r="DP761" s="383" t="n">
        <f aca="false">+DN761*100/DM761</f>
        <v>100.526790517365</v>
      </c>
      <c r="DQ761" s="383" t="n">
        <f aca="false">+CD761/12*9</f>
        <v>20250</v>
      </c>
      <c r="DR761" s="383" t="n">
        <v>24066.33</v>
      </c>
      <c r="DS761" s="383" t="n">
        <v>22505.7</v>
      </c>
      <c r="DT761" s="383" t="n">
        <f aca="false">+DS761*100/DQ761</f>
        <v>111.139259259259</v>
      </c>
      <c r="DU761" s="383" t="n">
        <f aca="false">+DS761*100/DR761</f>
        <v>93.5152970976464</v>
      </c>
      <c r="DV761" s="383" t="n">
        <v>22533.2</v>
      </c>
      <c r="DW761" s="383"/>
      <c r="DX761" s="383"/>
      <c r="DY761" s="383"/>
      <c r="DZ761" s="383"/>
      <c r="EA761" s="383"/>
      <c r="EB761" s="383" t="n">
        <f aca="false">+DI761/7*12</f>
        <v>32218.4571428571</v>
      </c>
      <c r="EC761" s="383" t="n">
        <f aca="false">+DN761/8*12</f>
        <v>29740.665</v>
      </c>
      <c r="ED761" s="383" t="n">
        <v>25000</v>
      </c>
      <c r="EE761" s="383" t="n">
        <v>25000</v>
      </c>
      <c r="EF761" s="383" t="n">
        <v>27000</v>
      </c>
      <c r="EG761" s="383" t="n">
        <v>27000</v>
      </c>
      <c r="EH761" s="383" t="n">
        <f aca="false">+EE761*100/CD761</f>
        <v>92.5925925925926</v>
      </c>
      <c r="EI761" s="383" t="n">
        <f aca="false">+EG761*100/CD761</f>
        <v>100</v>
      </c>
      <c r="EJ761" s="383" t="n">
        <f aca="false">+EF761*100/CD761</f>
        <v>100</v>
      </c>
      <c r="EK761" s="383"/>
      <c r="EL761" s="383"/>
    </row>
    <row r="762" s="526" customFormat="true" ht="17.25" hidden="false" customHeight="true" outlineLevel="0" collapsed="false">
      <c r="C762" s="440" t="s">
        <v>83</v>
      </c>
      <c r="D762" s="422" t="n">
        <v>418400</v>
      </c>
      <c r="E762" s="422"/>
      <c r="F762" s="418" t="s">
        <v>550</v>
      </c>
      <c r="G762" s="401"/>
      <c r="H762" s="401"/>
      <c r="I762" s="401"/>
      <c r="J762" s="401"/>
      <c r="K762" s="401"/>
      <c r="L762" s="401"/>
      <c r="M762" s="401"/>
      <c r="N762" s="401"/>
      <c r="O762" s="401"/>
      <c r="P762" s="401"/>
      <c r="Q762" s="401"/>
      <c r="R762" s="419"/>
      <c r="S762" s="401"/>
      <c r="T762" s="401"/>
      <c r="U762" s="565"/>
      <c r="V762" s="401"/>
      <c r="W762" s="401"/>
      <c r="X762" s="401"/>
      <c r="Y762" s="401"/>
      <c r="Z762" s="401"/>
      <c r="AA762" s="401"/>
      <c r="AB762" s="401"/>
      <c r="AC762" s="401"/>
      <c r="AD762" s="401"/>
      <c r="AE762" s="401"/>
      <c r="AF762" s="401"/>
      <c r="AG762" s="401"/>
      <c r="AH762" s="401"/>
      <c r="AI762" s="401"/>
      <c r="AJ762" s="401"/>
      <c r="AK762" s="401"/>
      <c r="AL762" s="401"/>
      <c r="AM762" s="401"/>
      <c r="AN762" s="401" t="n">
        <v>600</v>
      </c>
      <c r="AO762" s="420"/>
      <c r="AP762" s="401"/>
      <c r="AQ762" s="401"/>
      <c r="AR762" s="401"/>
      <c r="AS762" s="401"/>
      <c r="AT762" s="401"/>
      <c r="AU762" s="401" t="n">
        <v>0</v>
      </c>
      <c r="AV762" s="401" t="n">
        <f aca="false">AU762/12</f>
        <v>0</v>
      </c>
      <c r="AW762" s="401"/>
      <c r="AX762" s="401"/>
      <c r="AY762" s="401" t="n">
        <f aca="false">AU762/12*2</f>
        <v>0</v>
      </c>
      <c r="AZ762" s="401"/>
      <c r="BA762" s="401"/>
      <c r="BB762" s="401" t="n">
        <f aca="false">AU762/12*3</f>
        <v>0</v>
      </c>
      <c r="BC762" s="401"/>
      <c r="BD762" s="401"/>
      <c r="BE762" s="401" t="n">
        <f aca="false">AU762/12*4</f>
        <v>0</v>
      </c>
      <c r="BF762" s="401"/>
      <c r="BG762" s="401"/>
      <c r="BH762" s="401" t="n">
        <f aca="false">+AU762/12*5</f>
        <v>0</v>
      </c>
      <c r="BI762" s="401"/>
      <c r="BJ762" s="401"/>
      <c r="BK762" s="401" t="n">
        <f aca="false">AU762/2</f>
        <v>0</v>
      </c>
      <c r="BL762" s="401"/>
      <c r="BM762" s="401"/>
      <c r="BN762" s="420"/>
      <c r="BO762" s="421"/>
      <c r="BP762" s="401" t="n">
        <f aca="false">+AU762/12*7</f>
        <v>0</v>
      </c>
      <c r="BQ762" s="401"/>
      <c r="BR762" s="401"/>
      <c r="BS762" s="383" t="n">
        <f aca="false">+AU762/12*8</f>
        <v>0</v>
      </c>
      <c r="BT762" s="401"/>
      <c r="BU762" s="401"/>
      <c r="BV762" s="404" t="n">
        <f aca="false">+AU762/12*9</f>
        <v>0</v>
      </c>
      <c r="BW762" s="401"/>
      <c r="BX762" s="401"/>
      <c r="BY762" s="401" t="n">
        <v>0</v>
      </c>
      <c r="BZ762" s="401"/>
      <c r="CA762" s="420" t="e">
        <f aca="false">+BZ762*100/AU762</f>
        <v>#DIV/0!</v>
      </c>
      <c r="CB762" s="414" t="n">
        <f aca="false">+BZ762-AU762</f>
        <v>0</v>
      </c>
      <c r="CC762" s="401" t="n">
        <v>500</v>
      </c>
      <c r="CD762" s="401" t="n">
        <v>500</v>
      </c>
      <c r="CE762" s="401" t="n">
        <f aca="false">+CD762/12</f>
        <v>41.6666666666667</v>
      </c>
      <c r="CF762" s="401"/>
      <c r="CG762" s="401" t="n">
        <v>0</v>
      </c>
      <c r="CH762" s="401" t="n">
        <f aca="false">+CD762/12*2</f>
        <v>83.3333333333333</v>
      </c>
      <c r="CI762" s="401" t="n">
        <v>0</v>
      </c>
      <c r="CJ762" s="401" t="n">
        <v>0</v>
      </c>
      <c r="CK762" s="401" t="n">
        <f aca="false">+CJ762*100/CH762</f>
        <v>0</v>
      </c>
      <c r="CL762" s="401" t="n">
        <v>0</v>
      </c>
      <c r="CM762" s="401" t="n">
        <f aca="false">+CD762/12*3</f>
        <v>125</v>
      </c>
      <c r="CN762" s="401"/>
      <c r="CO762" s="401" t="n">
        <v>100</v>
      </c>
      <c r="CP762" s="401" t="n">
        <f aca="false">+CO762*100/CM762</f>
        <v>80</v>
      </c>
      <c r="CQ762" s="401" t="n">
        <v>0</v>
      </c>
      <c r="CR762" s="383" t="n">
        <f aca="false">+CD762/12*4</f>
        <v>166.666666666667</v>
      </c>
      <c r="CS762" s="401"/>
      <c r="CT762" s="401" t="n">
        <v>100</v>
      </c>
      <c r="CU762" s="401" t="n">
        <f aca="false">+CT762*100/CR762</f>
        <v>60</v>
      </c>
      <c r="CV762" s="401" t="n">
        <v>0</v>
      </c>
      <c r="CW762" s="383" t="n">
        <f aca="false">+CD762/12*5</f>
        <v>208.333333333333</v>
      </c>
      <c r="CX762" s="401"/>
      <c r="CY762" s="401" t="n">
        <v>160</v>
      </c>
      <c r="CZ762" s="401" t="n">
        <f aca="false">+CY762*100/CW762</f>
        <v>76.8</v>
      </c>
      <c r="DA762" s="401" t="n">
        <v>0</v>
      </c>
      <c r="DB762" s="401" t="n">
        <f aca="false">+CD762/2</f>
        <v>250</v>
      </c>
      <c r="DC762" s="401"/>
      <c r="DD762" s="401" t="n">
        <v>160</v>
      </c>
      <c r="DE762" s="401" t="n">
        <f aca="false">+DD762*100/DB762</f>
        <v>64</v>
      </c>
      <c r="DF762" s="401" t="n">
        <v>0</v>
      </c>
      <c r="DG762" s="401" t="n">
        <f aca="false">+CD762/12*7</f>
        <v>291.666666666667</v>
      </c>
      <c r="DH762" s="401"/>
      <c r="DI762" s="401" t="n">
        <v>160</v>
      </c>
      <c r="DJ762" s="401" t="n">
        <f aca="false">+DI762*100/DG762</f>
        <v>54.8571428571429</v>
      </c>
      <c r="DK762" s="401" t="n">
        <v>0</v>
      </c>
      <c r="DL762" s="401" t="n">
        <f aca="false">+CD762/12*8</f>
        <v>333.333333333333</v>
      </c>
      <c r="DM762" s="401" t="n">
        <v>0</v>
      </c>
      <c r="DN762" s="401" t="n">
        <v>160</v>
      </c>
      <c r="DO762" s="401" t="n">
        <f aca="false">+DN762*100/DL762</f>
        <v>48</v>
      </c>
      <c r="DP762" s="401" t="n">
        <v>0</v>
      </c>
      <c r="DQ762" s="401" t="n">
        <f aca="false">+CD762/12*9</f>
        <v>375</v>
      </c>
      <c r="DR762" s="401"/>
      <c r="DS762" s="401" t="n">
        <v>160</v>
      </c>
      <c r="DT762" s="401" t="n">
        <f aca="false">+DS762*100/DQ762</f>
        <v>42.6666666666667</v>
      </c>
      <c r="DU762" s="401" t="n">
        <v>0</v>
      </c>
      <c r="DV762" s="401" t="n">
        <v>160</v>
      </c>
      <c r="DW762" s="401"/>
      <c r="DX762" s="401"/>
      <c r="DY762" s="401"/>
      <c r="DZ762" s="401"/>
      <c r="EA762" s="401"/>
      <c r="EB762" s="383" t="n">
        <f aca="false">+DI762/7*12</f>
        <v>274.285714285714</v>
      </c>
      <c r="EC762" s="383" t="n">
        <f aca="false">+DN762/8*12</f>
        <v>240</v>
      </c>
      <c r="ED762" s="401" t="n">
        <v>360</v>
      </c>
      <c r="EE762" s="401" t="n">
        <v>360</v>
      </c>
      <c r="EF762" s="401" t="n">
        <v>500</v>
      </c>
      <c r="EG762" s="401" t="n">
        <v>500</v>
      </c>
      <c r="EH762" s="401" t="n">
        <f aca="false">+EE762*100/CD762</f>
        <v>72</v>
      </c>
      <c r="EI762" s="401" t="n">
        <f aca="false">+EG762*100/CD762</f>
        <v>100</v>
      </c>
      <c r="EJ762" s="383" t="n">
        <f aca="false">+EF762*100/CD762</f>
        <v>100</v>
      </c>
      <c r="EK762" s="383"/>
      <c r="EL762" s="383"/>
    </row>
    <row r="763" s="526" customFormat="true" ht="21" hidden="true" customHeight="true" outlineLevel="0" collapsed="false">
      <c r="C763" s="440" t="s">
        <v>86</v>
      </c>
      <c r="D763" s="422" t="n">
        <v>419100</v>
      </c>
      <c r="E763" s="422"/>
      <c r="F763" s="418" t="s">
        <v>996</v>
      </c>
      <c r="G763" s="401"/>
      <c r="H763" s="401"/>
      <c r="I763" s="401"/>
      <c r="J763" s="401"/>
      <c r="K763" s="401"/>
      <c r="L763" s="401"/>
      <c r="M763" s="401"/>
      <c r="N763" s="401"/>
      <c r="O763" s="401"/>
      <c r="P763" s="401"/>
      <c r="Q763" s="401"/>
      <c r="R763" s="419"/>
      <c r="S763" s="401"/>
      <c r="T763" s="401"/>
      <c r="U763" s="565"/>
      <c r="V763" s="401"/>
      <c r="W763" s="401"/>
      <c r="X763" s="401"/>
      <c r="Y763" s="401"/>
      <c r="Z763" s="401"/>
      <c r="AA763" s="401"/>
      <c r="AB763" s="401"/>
      <c r="AC763" s="401"/>
      <c r="AD763" s="401"/>
      <c r="AE763" s="401"/>
      <c r="AF763" s="401"/>
      <c r="AG763" s="401"/>
      <c r="AH763" s="401"/>
      <c r="AI763" s="401"/>
      <c r="AJ763" s="401"/>
      <c r="AK763" s="401"/>
      <c r="AL763" s="401"/>
      <c r="AM763" s="401"/>
      <c r="AN763" s="401"/>
      <c r="AO763" s="420"/>
      <c r="AP763" s="401"/>
      <c r="AQ763" s="401"/>
      <c r="AR763" s="401"/>
      <c r="AS763" s="401"/>
      <c r="AT763" s="401"/>
      <c r="AU763" s="401"/>
      <c r="AV763" s="401"/>
      <c r="AW763" s="401"/>
      <c r="AX763" s="401"/>
      <c r="AY763" s="401"/>
      <c r="AZ763" s="401"/>
      <c r="BA763" s="401"/>
      <c r="BB763" s="401"/>
      <c r="BC763" s="401"/>
      <c r="BD763" s="401"/>
      <c r="BE763" s="401"/>
      <c r="BF763" s="401"/>
      <c r="BG763" s="401"/>
      <c r="BH763" s="401"/>
      <c r="BI763" s="401"/>
      <c r="BJ763" s="401"/>
      <c r="BK763" s="401"/>
      <c r="BL763" s="401"/>
      <c r="BM763" s="401"/>
      <c r="BN763" s="420"/>
      <c r="BO763" s="421"/>
      <c r="BP763" s="401"/>
      <c r="BQ763" s="401"/>
      <c r="BR763" s="401"/>
      <c r="BS763" s="401"/>
      <c r="BT763" s="401"/>
      <c r="BU763" s="401"/>
      <c r="BV763" s="421"/>
      <c r="BW763" s="401"/>
      <c r="BX763" s="401"/>
      <c r="BY763" s="401" t="n">
        <v>0</v>
      </c>
      <c r="BZ763" s="401"/>
      <c r="CA763" s="420"/>
      <c r="CB763" s="420"/>
      <c r="CC763" s="401"/>
      <c r="CD763" s="401" t="n">
        <v>0</v>
      </c>
      <c r="CE763" s="401" t="n">
        <f aca="false">+CD763/12</f>
        <v>0</v>
      </c>
      <c r="CF763" s="401"/>
      <c r="CG763" s="401"/>
      <c r="CH763" s="401" t="n">
        <f aca="false">+CD763/12*2</f>
        <v>0</v>
      </c>
      <c r="CI763" s="401"/>
      <c r="CJ763" s="401"/>
      <c r="CK763" s="401"/>
      <c r="CL763" s="401"/>
      <c r="CM763" s="401" t="n">
        <f aca="false">+CD763/12*3</f>
        <v>0</v>
      </c>
      <c r="CN763" s="401"/>
      <c r="CO763" s="401"/>
      <c r="CP763" s="401"/>
      <c r="CQ763" s="401"/>
      <c r="CR763" s="401" t="n">
        <f aca="false">+CD763/12*4</f>
        <v>0</v>
      </c>
      <c r="CS763" s="401"/>
      <c r="CT763" s="401"/>
      <c r="CU763" s="401"/>
      <c r="CV763" s="401"/>
      <c r="CW763" s="401" t="n">
        <f aca="false">+CD763/12*5</f>
        <v>0</v>
      </c>
      <c r="CX763" s="401"/>
      <c r="CY763" s="401"/>
      <c r="CZ763" s="401"/>
      <c r="DA763" s="401"/>
      <c r="DB763" s="401" t="n">
        <f aca="false">+CD763/2</f>
        <v>0</v>
      </c>
      <c r="DC763" s="401"/>
      <c r="DD763" s="401"/>
      <c r="DE763" s="401"/>
      <c r="DF763" s="401"/>
      <c r="DG763" s="401" t="n">
        <f aca="false">+CD763/12*7</f>
        <v>0</v>
      </c>
      <c r="DH763" s="401"/>
      <c r="DI763" s="401"/>
      <c r="DJ763" s="401"/>
      <c r="DK763" s="401"/>
      <c r="DL763" s="383" t="n">
        <f aca="false">+CD763/12*8</f>
        <v>0</v>
      </c>
      <c r="DM763" s="401"/>
      <c r="DN763" s="401"/>
      <c r="DO763" s="401"/>
      <c r="DP763" s="401"/>
      <c r="DQ763" s="383" t="n">
        <f aca="false">+CD763/12*9</f>
        <v>0</v>
      </c>
      <c r="DR763" s="401"/>
      <c r="DS763" s="401" t="n">
        <v>5649.04</v>
      </c>
      <c r="DT763" s="401" t="e">
        <f aca="false">+DS763*100/DQ763</f>
        <v>#DIV/0!</v>
      </c>
      <c r="DU763" s="401"/>
      <c r="DV763" s="401" t="n">
        <v>6076.05</v>
      </c>
      <c r="DW763" s="401"/>
      <c r="DX763" s="401"/>
      <c r="DY763" s="401"/>
      <c r="DZ763" s="401"/>
      <c r="EA763" s="401"/>
      <c r="EB763" s="401"/>
      <c r="EC763" s="383" t="n">
        <f aca="false">+DN763/8*12</f>
        <v>0</v>
      </c>
      <c r="ED763" s="401" t="n">
        <v>6077</v>
      </c>
      <c r="EE763" s="401" t="n">
        <v>6077</v>
      </c>
      <c r="EF763" s="567" t="n">
        <v>0</v>
      </c>
      <c r="EG763" s="401" t="n">
        <v>0</v>
      </c>
      <c r="EH763" s="401" t="n">
        <v>0</v>
      </c>
      <c r="EI763" s="401" t="n">
        <v>0</v>
      </c>
      <c r="EJ763" s="401" t="e">
        <f aca="false">+EF763*100/CD763</f>
        <v>#DIV/0!</v>
      </c>
      <c r="EK763" s="383"/>
      <c r="EL763" s="383"/>
    </row>
    <row r="764" s="407" customFormat="true" ht="20.25" hidden="false" customHeight="true" outlineLevel="0" collapsed="false">
      <c r="C764" s="440" t="s">
        <v>92</v>
      </c>
      <c r="D764" s="422" t="n">
        <v>510000</v>
      </c>
      <c r="E764" s="422"/>
      <c r="F764" s="418" t="s">
        <v>555</v>
      </c>
      <c r="G764" s="401" t="n">
        <f aca="false">G766+G767+G768</f>
        <v>32000</v>
      </c>
      <c r="H764" s="401" t="n">
        <f aca="false">H766+H767+H768</f>
        <v>32000</v>
      </c>
      <c r="I764" s="401" t="n">
        <f aca="false">I766+I767+I768</f>
        <v>32000</v>
      </c>
      <c r="J764" s="401" t="n">
        <f aca="false">J766+J767+J768</f>
        <v>7612.05</v>
      </c>
      <c r="K764" s="401" t="n">
        <f aca="false">K766+K767+K768+K769</f>
        <v>9543.16</v>
      </c>
      <c r="L764" s="401" t="n">
        <f aca="false">L766+L767+L768</f>
        <v>22504.78</v>
      </c>
      <c r="M764" s="401" t="n">
        <f aca="false">M766+M767+M768+M769</f>
        <v>10620.98</v>
      </c>
      <c r="N764" s="401" t="n">
        <f aca="false">N766+N767+N768+N769</f>
        <v>13620.22</v>
      </c>
      <c r="O764" s="401" t="n">
        <f aca="false">O766+O767+O768+O769</f>
        <v>12500</v>
      </c>
      <c r="P764" s="401" t="n">
        <f aca="false">P766+P767+P768+P769</f>
        <v>56000</v>
      </c>
      <c r="Q764" s="401" t="n">
        <f aca="false">Q766+Q767+Q768+Q769</f>
        <v>46000</v>
      </c>
      <c r="R764" s="419" t="n">
        <f aca="false">Q764/12</f>
        <v>3833.33333333333</v>
      </c>
      <c r="S764" s="401" t="n">
        <f aca="false">S766+S767+S768+S769</f>
        <v>3033</v>
      </c>
      <c r="T764" s="401" t="n">
        <f aca="false">T766+T767+T768+T769</f>
        <v>200</v>
      </c>
      <c r="U764" s="565" t="n">
        <v>5169</v>
      </c>
      <c r="V764" s="401" t="n">
        <f aca="false">V766+V767+V768+V769</f>
        <v>2779.17</v>
      </c>
      <c r="W764" s="401" t="n">
        <f aca="false">W766+W767+W768</f>
        <v>6415.05</v>
      </c>
      <c r="X764" s="401" t="n">
        <f aca="false">X766+X767+X768+X769</f>
        <v>3886.17</v>
      </c>
      <c r="Y764" s="401" t="n">
        <f aca="false">Y766+Y767+Y768</f>
        <v>6992.55</v>
      </c>
      <c r="Z764" s="401" t="n">
        <f aca="false">Z766+Z767+Z768+Z769</f>
        <v>3886.17</v>
      </c>
      <c r="AA764" s="401" t="n">
        <f aca="false">AA766+AA767+AA768</f>
        <v>0</v>
      </c>
      <c r="AB764" s="401" t="n">
        <f aca="false">AB766+AB767+AB768+AB769</f>
        <v>4278.17</v>
      </c>
      <c r="AC764" s="401" t="n">
        <f aca="false">AC766+AC767+AC768</f>
        <v>7612.05</v>
      </c>
      <c r="AD764" s="401" t="n">
        <f aca="false">AD766+AD767+AD768+AD769</f>
        <v>4278.17</v>
      </c>
      <c r="AE764" s="401" t="n">
        <f aca="false">AE766+AE767+AE768</f>
        <v>7612.05</v>
      </c>
      <c r="AF764" s="401" t="n">
        <f aca="false">AF766+AF767+AF768+AF769</f>
        <v>4278.17</v>
      </c>
      <c r="AG764" s="401" t="n">
        <f aca="false">AG766+AG767+AG768</f>
        <v>7653.54</v>
      </c>
      <c r="AH764" s="401" t="n">
        <f aca="false">AH766+AH767+AH768+AH769</f>
        <v>4278.17</v>
      </c>
      <c r="AI764" s="401" t="n">
        <f aca="false">AI766+AI767+AI768+AI769</f>
        <v>9543.16</v>
      </c>
      <c r="AJ764" s="401" t="n">
        <f aca="false">AJ766+AJ767+AJ768+AJ769</f>
        <v>8071.22</v>
      </c>
      <c r="AK764" s="401" t="n">
        <f aca="false">AK766+AK767+AK768+AK769</f>
        <v>10620.98</v>
      </c>
      <c r="AL764" s="401" t="n">
        <f aca="false">AL766+AL767+AL768+AL769</f>
        <v>39322.82</v>
      </c>
      <c r="AM764" s="401" t="n">
        <f aca="false">AM766+AM767+AM768+AM769</f>
        <v>39322.82</v>
      </c>
      <c r="AN764" s="401" t="n">
        <f aca="false">AN766+AN767+AN768+AN769</f>
        <v>50697.14</v>
      </c>
      <c r="AO764" s="414" t="n">
        <f aca="false">AJ764/9*12</f>
        <v>10761.6266666667</v>
      </c>
      <c r="AP764" s="401" t="n">
        <f aca="false">AP766+AP767+AP768+AP769</f>
        <v>51400</v>
      </c>
      <c r="AQ764" s="401" t="n">
        <f aca="false">AQ766+AQ767+AQ768+AQ769</f>
        <v>51480</v>
      </c>
      <c r="AR764" s="401" t="n">
        <f aca="false">AR766+AR767+AR768+AR769</f>
        <v>37000</v>
      </c>
      <c r="AS764" s="401" t="n">
        <f aca="false">AS766+AS767+AS768+AS769</f>
        <v>22000</v>
      </c>
      <c r="AT764" s="401" t="n">
        <f aca="false">AT766+AT767+AT768+AT769</f>
        <v>9000</v>
      </c>
      <c r="AU764" s="401" t="n">
        <f aca="false">AU766+AU767+AU768+AU769</f>
        <v>9000</v>
      </c>
      <c r="AV764" s="401" t="n">
        <f aca="false">AU764/12</f>
        <v>750</v>
      </c>
      <c r="AW764" s="401" t="n">
        <f aca="false">AW766+AW767+AW768+AW769</f>
        <v>200</v>
      </c>
      <c r="AX764" s="401" t="n">
        <f aca="false">AX766+AX767+AX768+AX769</f>
        <v>3505.73</v>
      </c>
      <c r="AY764" s="383" t="n">
        <f aca="false">AU764/12*2</f>
        <v>1500</v>
      </c>
      <c r="AZ764" s="401" t="n">
        <f aca="false">AZ766+AZ767+AZ768+AZ769</f>
        <v>2779.17</v>
      </c>
      <c r="BA764" s="401" t="n">
        <f aca="false">BA766+BA767+BA768+BA769</f>
        <v>5067.11</v>
      </c>
      <c r="BB764" s="383" t="n">
        <f aca="false">AU764/12*3</f>
        <v>2250</v>
      </c>
      <c r="BC764" s="401" t="n">
        <f aca="false">BC766+BC767+BC768+BC769</f>
        <v>3886.17</v>
      </c>
      <c r="BD764" s="401" t="n">
        <f aca="false">BD766+BD767+BD768+BD769</f>
        <v>5637.11</v>
      </c>
      <c r="BE764" s="383" t="n">
        <f aca="false">AU764/12*4</f>
        <v>3000</v>
      </c>
      <c r="BF764" s="401" t="n">
        <f aca="false">BF766+BF767+BF768+BF769</f>
        <v>3886.17</v>
      </c>
      <c r="BG764" s="401" t="n">
        <f aca="false">BG766+BG767+BG768+BG769</f>
        <v>6387.41</v>
      </c>
      <c r="BH764" s="383" t="n">
        <f aca="false">+AU764/12*5</f>
        <v>3750</v>
      </c>
      <c r="BI764" s="401" t="n">
        <f aca="false">BI766+BI767+BI768+BI769</f>
        <v>4278.17</v>
      </c>
      <c r="BJ764" s="401" t="n">
        <f aca="false">BJ766+BJ767+BJ768+BJ769</f>
        <v>6586.41</v>
      </c>
      <c r="BK764" s="401" t="n">
        <f aca="false">AU764/2</f>
        <v>4500</v>
      </c>
      <c r="BL764" s="401" t="n">
        <f aca="false">BL766+BL767+BL768+BL769</f>
        <v>4278.17</v>
      </c>
      <c r="BM764" s="401" t="n">
        <f aca="false">BM766+BM767+BM768+BM769</f>
        <v>6586.41</v>
      </c>
      <c r="BN764" s="420" t="n">
        <f aca="false">BM764*100/BK764</f>
        <v>146.364666666667</v>
      </c>
      <c r="BO764" s="421" t="n">
        <f aca="false">BM764*100/BL764</f>
        <v>153.953910199922</v>
      </c>
      <c r="BP764" s="401" t="n">
        <f aca="false">+AU764/12*7</f>
        <v>5250</v>
      </c>
      <c r="BQ764" s="401" t="n">
        <f aca="false">BQ766+BQ767+BQ768+BQ769</f>
        <v>4278.17</v>
      </c>
      <c r="BR764" s="401" t="n">
        <f aca="false">BR766+BR767+BR768+BR769</f>
        <v>6791.25</v>
      </c>
      <c r="BS764" s="383" t="n">
        <f aca="false">+AU764/12*8</f>
        <v>6000</v>
      </c>
      <c r="BT764" s="401" t="n">
        <f aca="false">BT766+BT767+BT768+BT769</f>
        <v>4278.17</v>
      </c>
      <c r="BU764" s="401" t="n">
        <f aca="false">BU766+BU767+BU768+BU769</f>
        <v>7115.1</v>
      </c>
      <c r="BV764" s="404" t="n">
        <f aca="false">+AU764/12*9</f>
        <v>6750</v>
      </c>
      <c r="BW764" s="401" t="n">
        <f aca="false">BW766+BW767+BW768+BW769</f>
        <v>8071.22</v>
      </c>
      <c r="BX764" s="401" t="n">
        <f aca="false">BX766+BX767+BX768+BX769</f>
        <v>7245.1</v>
      </c>
      <c r="BY764" s="401" t="n">
        <f aca="false">BY766+BY767+BY768+BY769</f>
        <v>8455.15</v>
      </c>
      <c r="BZ764" s="401" t="n">
        <f aca="false">BZ766+BZ767+BZ768+BZ769</f>
        <v>9150</v>
      </c>
      <c r="CA764" s="414" t="n">
        <f aca="false">+BZ764*100/AU764</f>
        <v>101.666666666667</v>
      </c>
      <c r="CB764" s="414" t="n">
        <f aca="false">+BZ764-AU764</f>
        <v>150</v>
      </c>
      <c r="CC764" s="401" t="n">
        <f aca="false">CC766+CC767+CC768+CC769</f>
        <v>10700</v>
      </c>
      <c r="CD764" s="401" t="n">
        <f aca="false">CD766+CD767+CD768+CD769</f>
        <v>15700</v>
      </c>
      <c r="CE764" s="401" t="n">
        <f aca="false">+CD764/12</f>
        <v>1308.33333333333</v>
      </c>
      <c r="CF764" s="401" t="n">
        <f aca="false">CF766+CF767+CF768+CF769</f>
        <v>3505.73</v>
      </c>
      <c r="CG764" s="401" t="n">
        <f aca="false">CG766+CG767+CG768+CG769</f>
        <v>3625</v>
      </c>
      <c r="CH764" s="401" t="n">
        <f aca="false">+CD764/12*2</f>
        <v>2616.66666666667</v>
      </c>
      <c r="CI764" s="401" t="n">
        <f aca="false">CI766+CI767+CI768+CI769</f>
        <v>5067.11</v>
      </c>
      <c r="CJ764" s="401" t="n">
        <f aca="false">CJ766+CJ767+CJ768+CJ769</f>
        <v>3795</v>
      </c>
      <c r="CK764" s="401" t="n">
        <f aca="false">+CJ764*100/CH764</f>
        <v>145.031847133758</v>
      </c>
      <c r="CL764" s="401" t="n">
        <f aca="false">+CJ764*100/CI764</f>
        <v>74.8947624977551</v>
      </c>
      <c r="CM764" s="401" t="n">
        <f aca="false">+CD764/12*3</f>
        <v>3925</v>
      </c>
      <c r="CN764" s="401" t="n">
        <f aca="false">CN766+CN767+CN768+CN769</f>
        <v>5637.11</v>
      </c>
      <c r="CO764" s="401" t="n">
        <f aca="false">CO766+CO767+CO768+CO769</f>
        <v>4562.6</v>
      </c>
      <c r="CP764" s="401" t="n">
        <f aca="false">+CO764*100/CM764</f>
        <v>116.244585987261</v>
      </c>
      <c r="CQ764" s="401" t="n">
        <f aca="false">+CO764*100/CN764</f>
        <v>80.9386369966171</v>
      </c>
      <c r="CR764" s="383" t="n">
        <f aca="false">+CD764/12*4</f>
        <v>5233.33333333333</v>
      </c>
      <c r="CS764" s="401" t="n">
        <f aca="false">CS766+CS767+CS768+CS769</f>
        <v>6387.41</v>
      </c>
      <c r="CT764" s="401" t="n">
        <f aca="false">CT766+CT767+CT768+CT769</f>
        <v>5358.7</v>
      </c>
      <c r="CU764" s="401" t="n">
        <f aca="false">+CT764*100/CR764</f>
        <v>102.395541401274</v>
      </c>
      <c r="CV764" s="401" t="n">
        <f aca="false">+CT764*100/CS764</f>
        <v>83.8947241526691</v>
      </c>
      <c r="CW764" s="383" t="n">
        <f aca="false">+CD764/12*5</f>
        <v>6541.66666666667</v>
      </c>
      <c r="CX764" s="401" t="n">
        <f aca="false">CX766+CX767+CX768+CX769</f>
        <v>6586.41</v>
      </c>
      <c r="CY764" s="401" t="n">
        <f aca="false">CY766+CY767+CY768+CY769</f>
        <v>6148.22</v>
      </c>
      <c r="CZ764" s="401" t="n">
        <f aca="false">+CY764*100/CW764</f>
        <v>93.9855286624204</v>
      </c>
      <c r="DA764" s="401" t="n">
        <f aca="false">+CY764*100/CX764</f>
        <v>93.3470585645291</v>
      </c>
      <c r="DB764" s="401" t="n">
        <f aca="false">+CD764/2</f>
        <v>7850</v>
      </c>
      <c r="DC764" s="401" t="n">
        <f aca="false">DC766+DC767+DC768+DC769</f>
        <v>6586.41</v>
      </c>
      <c r="DD764" s="401" t="n">
        <f aca="false">DD766+DD767+DD768+DD769</f>
        <v>6278.22</v>
      </c>
      <c r="DE764" s="401" t="n">
        <f aca="false">+DD764*100/DB764</f>
        <v>79.9773248407643</v>
      </c>
      <c r="DF764" s="401" t="n">
        <f aca="false">+DD764*100/DC764</f>
        <v>95.3208196878117</v>
      </c>
      <c r="DG764" s="401" t="n">
        <f aca="false">+CD764/12*7</f>
        <v>9158.33333333333</v>
      </c>
      <c r="DH764" s="401" t="n">
        <f aca="false">DH766+DH767+DH768+DH769</f>
        <v>6791.25</v>
      </c>
      <c r="DI764" s="401" t="n">
        <f aca="false">DI766+DI767+DI768+DI769</f>
        <v>6278.22</v>
      </c>
      <c r="DJ764" s="401" t="n">
        <f aca="false">+DI764*100/DG764</f>
        <v>68.5519927206552</v>
      </c>
      <c r="DK764" s="401" t="n">
        <f aca="false">+DI764*100/DH764</f>
        <v>92.4457205963556</v>
      </c>
      <c r="DL764" s="383" t="n">
        <f aca="false">+CD764/12*8</f>
        <v>10466.6666666667</v>
      </c>
      <c r="DM764" s="401" t="n">
        <f aca="false">DM766+DM767+DM768+DM769</f>
        <v>7115.1</v>
      </c>
      <c r="DN764" s="401" t="n">
        <f aca="false">DN766+DN767+DN768+DN769</f>
        <v>7191.04</v>
      </c>
      <c r="DO764" s="401" t="n">
        <f aca="false">+DN764*100/DL764</f>
        <v>68.7042038216561</v>
      </c>
      <c r="DP764" s="401" t="n">
        <f aca="false">+DN764*100/DM764</f>
        <v>101.067307557167</v>
      </c>
      <c r="DQ764" s="383" t="n">
        <f aca="false">+CD764/12*9</f>
        <v>11775</v>
      </c>
      <c r="DR764" s="401" t="n">
        <f aca="false">DR766+DR767+DR768+DR769</f>
        <v>7245.1</v>
      </c>
      <c r="DS764" s="401" t="n">
        <f aca="false">DS766+DS767+DS768+DS769</f>
        <v>7324.89</v>
      </c>
      <c r="DT764" s="401" t="n">
        <f aca="false">+DS764*100/DQ764</f>
        <v>62.2071337579618</v>
      </c>
      <c r="DU764" s="401" t="n">
        <f aca="false">+DS764*100/DR764</f>
        <v>101.101296048364</v>
      </c>
      <c r="DV764" s="401" t="n">
        <f aca="false">DV766+DV767+DV768+DV769</f>
        <v>7191.04</v>
      </c>
      <c r="DW764" s="401"/>
      <c r="DX764" s="401"/>
      <c r="DY764" s="401"/>
      <c r="DZ764" s="401"/>
      <c r="EA764" s="401"/>
      <c r="EB764" s="383" t="n">
        <f aca="false">+DI764/7*12</f>
        <v>10762.6628571429</v>
      </c>
      <c r="EC764" s="383" t="n">
        <f aca="false">+DN764/8*12</f>
        <v>10786.56</v>
      </c>
      <c r="ED764" s="401" t="n">
        <f aca="false">ED766+ED767+ED768+ED769</f>
        <v>8640</v>
      </c>
      <c r="EE764" s="401" t="n">
        <f aca="false">EE766+EE767+EE768+EE769</f>
        <v>8640</v>
      </c>
      <c r="EF764" s="401" t="n">
        <f aca="false">EF766+EF767+EF768+EF769</f>
        <v>11500</v>
      </c>
      <c r="EG764" s="401" t="n">
        <f aca="false">EG766+EG767+EG768+EG769</f>
        <v>11500</v>
      </c>
      <c r="EH764" s="401" t="n">
        <f aca="false">+EE764*100/CD764</f>
        <v>55.031847133758</v>
      </c>
      <c r="EI764" s="401" t="n">
        <f aca="false">+EG764*100/CD764</f>
        <v>73.2484076433121</v>
      </c>
      <c r="EJ764" s="383" t="n">
        <f aca="false">+EF764*100/CD764</f>
        <v>73.2484076433121</v>
      </c>
      <c r="EK764" s="383"/>
      <c r="EL764" s="383"/>
    </row>
    <row r="765" s="407" customFormat="true" ht="18" hidden="true" customHeight="true" outlineLevel="0" collapsed="false">
      <c r="C765" s="440"/>
      <c r="D765" s="424" t="n">
        <v>511100</v>
      </c>
      <c r="E765" s="424"/>
      <c r="F765" s="187" t="s">
        <v>813</v>
      </c>
      <c r="G765" s="383" t="n">
        <v>0</v>
      </c>
      <c r="H765" s="383" t="n">
        <v>0</v>
      </c>
      <c r="I765" s="383" t="n">
        <v>0</v>
      </c>
      <c r="J765" s="383" t="n">
        <v>0</v>
      </c>
      <c r="K765" s="383" t="n">
        <v>0</v>
      </c>
      <c r="L765" s="383" t="n">
        <v>0</v>
      </c>
      <c r="M765" s="383" t="n">
        <v>0</v>
      </c>
      <c r="N765" s="383" t="n">
        <v>0</v>
      </c>
      <c r="O765" s="383" t="n">
        <v>0</v>
      </c>
      <c r="P765" s="383" t="n">
        <v>0</v>
      </c>
      <c r="Q765" s="383" t="n">
        <v>0</v>
      </c>
      <c r="R765" s="426" t="n">
        <f aca="false">Q765/12</f>
        <v>0</v>
      </c>
      <c r="S765" s="383" t="n">
        <v>0</v>
      </c>
      <c r="T765" s="383" t="n">
        <v>0</v>
      </c>
      <c r="U765" s="566" t="n">
        <v>0</v>
      </c>
      <c r="V765" s="383" t="n">
        <v>0</v>
      </c>
      <c r="W765" s="383" t="n">
        <v>0</v>
      </c>
      <c r="X765" s="383" t="n">
        <v>0</v>
      </c>
      <c r="Y765" s="383" t="n">
        <v>0</v>
      </c>
      <c r="Z765" s="383" t="n">
        <v>0</v>
      </c>
      <c r="AA765" s="383" t="n">
        <v>0</v>
      </c>
      <c r="AB765" s="383" t="n">
        <v>0</v>
      </c>
      <c r="AC765" s="383" t="n">
        <v>0</v>
      </c>
      <c r="AD765" s="383" t="n">
        <v>0</v>
      </c>
      <c r="AE765" s="383" t="n">
        <v>0</v>
      </c>
      <c r="AF765" s="383" t="n">
        <v>0</v>
      </c>
      <c r="AG765" s="383" t="n">
        <v>0</v>
      </c>
      <c r="AH765" s="383" t="n">
        <v>0</v>
      </c>
      <c r="AI765" s="383" t="n">
        <v>0</v>
      </c>
      <c r="AJ765" s="383" t="n">
        <v>0</v>
      </c>
      <c r="AK765" s="383" t="n">
        <v>0</v>
      </c>
      <c r="AL765" s="383" t="n">
        <v>0</v>
      </c>
      <c r="AM765" s="383" t="n">
        <v>0</v>
      </c>
      <c r="AN765" s="383" t="n">
        <v>0</v>
      </c>
      <c r="AO765" s="414" t="n">
        <f aca="false">AJ765/9*12</f>
        <v>0</v>
      </c>
      <c r="AP765" s="383" t="n">
        <v>0</v>
      </c>
      <c r="AQ765" s="383" t="n">
        <v>0</v>
      </c>
      <c r="AR765" s="383" t="n">
        <v>0</v>
      </c>
      <c r="AS765" s="383" t="n">
        <v>0</v>
      </c>
      <c r="AT765" s="383" t="n">
        <v>0</v>
      </c>
      <c r="AU765" s="383" t="n">
        <v>0</v>
      </c>
      <c r="AV765" s="383" t="n">
        <f aca="false">AU765/12</f>
        <v>0</v>
      </c>
      <c r="AW765" s="383" t="n">
        <v>0</v>
      </c>
      <c r="AX765" s="383" t="n">
        <v>0</v>
      </c>
      <c r="AY765" s="383" t="n">
        <f aca="false">AU765/12*2</f>
        <v>0</v>
      </c>
      <c r="AZ765" s="383" t="n">
        <v>0</v>
      </c>
      <c r="BA765" s="383" t="n">
        <v>0</v>
      </c>
      <c r="BB765" s="383" t="n">
        <f aca="false">AU765/12*3</f>
        <v>0</v>
      </c>
      <c r="BC765" s="383" t="n">
        <v>0</v>
      </c>
      <c r="BD765" s="383" t="n">
        <v>0</v>
      </c>
      <c r="BE765" s="383" t="n">
        <f aca="false">AU765/12*4</f>
        <v>0</v>
      </c>
      <c r="BF765" s="383" t="n">
        <v>0</v>
      </c>
      <c r="BG765" s="383" t="n">
        <v>0</v>
      </c>
      <c r="BH765" s="383" t="n">
        <f aca="false">+AU765/12*5</f>
        <v>0</v>
      </c>
      <c r="BI765" s="383" t="n">
        <v>0</v>
      </c>
      <c r="BJ765" s="383" t="n">
        <v>0</v>
      </c>
      <c r="BK765" s="383" t="n">
        <f aca="false">AU765/2</f>
        <v>0</v>
      </c>
      <c r="BL765" s="383" t="n">
        <v>0</v>
      </c>
      <c r="BM765" s="383" t="n">
        <v>0</v>
      </c>
      <c r="BN765" s="414" t="e">
        <f aca="false">BM765*100/BK765</f>
        <v>#DIV/0!</v>
      </c>
      <c r="BO765" s="404" t="e">
        <f aca="false">BM765*100/BL765</f>
        <v>#DIV/0!</v>
      </c>
      <c r="BP765" s="383" t="n">
        <f aca="false">+AU765/12*7</f>
        <v>0</v>
      </c>
      <c r="BQ765" s="383" t="n">
        <v>0</v>
      </c>
      <c r="BR765" s="383" t="n">
        <v>0</v>
      </c>
      <c r="BS765" s="383" t="n">
        <f aca="false">+AU765/12*8</f>
        <v>0</v>
      </c>
      <c r="BT765" s="383" t="n">
        <v>0</v>
      </c>
      <c r="BU765" s="383" t="n">
        <v>0</v>
      </c>
      <c r="BV765" s="404" t="n">
        <f aca="false">+AU765/12*9</f>
        <v>0</v>
      </c>
      <c r="BW765" s="383" t="n">
        <v>0</v>
      </c>
      <c r="BX765" s="383" t="n">
        <v>0</v>
      </c>
      <c r="BY765" s="383" t="n">
        <v>0</v>
      </c>
      <c r="BZ765" s="383" t="n">
        <v>0</v>
      </c>
      <c r="CA765" s="414" t="e">
        <f aca="false">+BZ765*100/AU765</f>
        <v>#DIV/0!</v>
      </c>
      <c r="CB765" s="414" t="n">
        <f aca="false">+BZ765-AU765</f>
        <v>0</v>
      </c>
      <c r="CC765" s="383" t="n">
        <v>0</v>
      </c>
      <c r="CD765" s="383" t="n">
        <v>0</v>
      </c>
      <c r="CE765" s="383" t="n">
        <f aca="false">+CD765/12</f>
        <v>0</v>
      </c>
      <c r="CF765" s="383" t="n">
        <v>0</v>
      </c>
      <c r="CG765" s="383" t="n">
        <v>0</v>
      </c>
      <c r="CH765" s="383" t="n">
        <f aca="false">+CD765/12*2</f>
        <v>0</v>
      </c>
      <c r="CI765" s="383" t="n">
        <v>0</v>
      </c>
      <c r="CJ765" s="383" t="n">
        <v>0</v>
      </c>
      <c r="CK765" s="383" t="e">
        <f aca="false">+CJ765*100/CH765</f>
        <v>#DIV/0!</v>
      </c>
      <c r="CL765" s="383" t="e">
        <f aca="false">+CJ765*100/CI765</f>
        <v>#DIV/0!</v>
      </c>
      <c r="CM765" s="383" t="n">
        <f aca="false">+CD765/12*3</f>
        <v>0</v>
      </c>
      <c r="CN765" s="383" t="n">
        <v>0</v>
      </c>
      <c r="CO765" s="383" t="n">
        <v>0</v>
      </c>
      <c r="CP765" s="383" t="e">
        <f aca="false">+CO765*100/CM765</f>
        <v>#DIV/0!</v>
      </c>
      <c r="CQ765" s="383" t="e">
        <f aca="false">+CO765*100/CN765</f>
        <v>#DIV/0!</v>
      </c>
      <c r="CR765" s="383" t="n">
        <f aca="false">+CD765/12*4</f>
        <v>0</v>
      </c>
      <c r="CS765" s="383" t="n">
        <v>0</v>
      </c>
      <c r="CT765" s="383" t="n">
        <v>0</v>
      </c>
      <c r="CU765" s="383" t="e">
        <f aca="false">+CT765*100/CR765</f>
        <v>#DIV/0!</v>
      </c>
      <c r="CV765" s="383" t="e">
        <f aca="false">+CT765*100/CS765</f>
        <v>#DIV/0!</v>
      </c>
      <c r="CW765" s="383" t="n">
        <f aca="false">+CD765/12*5</f>
        <v>0</v>
      </c>
      <c r="CX765" s="383" t="n">
        <v>0</v>
      </c>
      <c r="CY765" s="383" t="n">
        <v>0</v>
      </c>
      <c r="CZ765" s="383" t="e">
        <f aca="false">+CY765*100/CW765</f>
        <v>#DIV/0!</v>
      </c>
      <c r="DA765" s="383" t="e">
        <f aca="false">+CY765*100/CX765</f>
        <v>#DIV/0!</v>
      </c>
      <c r="DB765" s="383" t="n">
        <f aca="false">+CD765/2</f>
        <v>0</v>
      </c>
      <c r="DC765" s="383" t="n">
        <v>0</v>
      </c>
      <c r="DD765" s="383" t="n">
        <v>0</v>
      </c>
      <c r="DE765" s="383" t="e">
        <f aca="false">+DD765*100/DB765</f>
        <v>#DIV/0!</v>
      </c>
      <c r="DF765" s="383" t="e">
        <f aca="false">+DD765*100/DC765</f>
        <v>#DIV/0!</v>
      </c>
      <c r="DG765" s="383" t="n">
        <f aca="false">+CD765/12*7</f>
        <v>0</v>
      </c>
      <c r="DH765" s="383" t="n">
        <v>0</v>
      </c>
      <c r="DI765" s="383" t="n">
        <v>0</v>
      </c>
      <c r="DJ765" s="383" t="e">
        <f aca="false">+DI765*100/DG765</f>
        <v>#DIV/0!</v>
      </c>
      <c r="DK765" s="383" t="e">
        <f aca="false">+DI765*100/DH765</f>
        <v>#DIV/0!</v>
      </c>
      <c r="DL765" s="383" t="n">
        <f aca="false">+CD765/12*8</f>
        <v>0</v>
      </c>
      <c r="DM765" s="383" t="n">
        <v>0</v>
      </c>
      <c r="DN765" s="383" t="n">
        <v>0</v>
      </c>
      <c r="DO765" s="383" t="e">
        <f aca="false">+DN765*100/DL765</f>
        <v>#DIV/0!</v>
      </c>
      <c r="DP765" s="383" t="e">
        <f aca="false">+DN765*100/DM765</f>
        <v>#DIV/0!</v>
      </c>
      <c r="DQ765" s="383" t="n">
        <f aca="false">+CD765/12*9</f>
        <v>0</v>
      </c>
      <c r="DR765" s="383" t="n">
        <v>0</v>
      </c>
      <c r="DS765" s="383" t="n">
        <v>0</v>
      </c>
      <c r="DT765" s="383" t="e">
        <f aca="false">+DS765*100/DQ765</f>
        <v>#DIV/0!</v>
      </c>
      <c r="DU765" s="383" t="e">
        <f aca="false">+DS765*100/DR765</f>
        <v>#DIV/0!</v>
      </c>
      <c r="DV765" s="383" t="n">
        <v>0</v>
      </c>
      <c r="DW765" s="383"/>
      <c r="DX765" s="383"/>
      <c r="DY765" s="383"/>
      <c r="DZ765" s="383"/>
      <c r="EA765" s="383"/>
      <c r="EB765" s="383" t="n">
        <f aca="false">+DI765/7*12</f>
        <v>0</v>
      </c>
      <c r="EC765" s="383" t="n">
        <f aca="false">+DN765/8*12</f>
        <v>0</v>
      </c>
      <c r="ED765" s="383" t="n">
        <v>0</v>
      </c>
      <c r="EE765" s="383" t="n">
        <v>0</v>
      </c>
      <c r="EF765" s="383" t="n">
        <v>0</v>
      </c>
      <c r="EG765" s="383" t="n">
        <v>0</v>
      </c>
      <c r="EH765" s="383" t="e">
        <f aca="false">+EE765*100/CD765</f>
        <v>#DIV/0!</v>
      </c>
      <c r="EI765" s="383" t="e">
        <f aca="false">+EG765*100/CD765</f>
        <v>#DIV/0!</v>
      </c>
      <c r="EJ765" s="383" t="e">
        <f aca="false">+EF765*100/CD765</f>
        <v>#DIV/0!</v>
      </c>
      <c r="EK765" s="383"/>
      <c r="EL765" s="383"/>
    </row>
    <row r="766" customFormat="false" ht="13.5" hidden="false" customHeight="true" outlineLevel="0" collapsed="false">
      <c r="C766" s="440"/>
      <c r="D766" s="424" t="n">
        <v>511200</v>
      </c>
      <c r="E766" s="424"/>
      <c r="F766" s="187" t="s">
        <v>950</v>
      </c>
      <c r="G766" s="383" t="n">
        <v>0</v>
      </c>
      <c r="H766" s="383" t="n">
        <v>0</v>
      </c>
      <c r="I766" s="383" t="n">
        <v>0</v>
      </c>
      <c r="J766" s="383" t="n">
        <v>0</v>
      </c>
      <c r="K766" s="383" t="n">
        <v>0</v>
      </c>
      <c r="L766" s="383" t="n">
        <v>3336.27</v>
      </c>
      <c r="M766" s="383" t="n">
        <v>0</v>
      </c>
      <c r="N766" s="383" t="n">
        <v>0</v>
      </c>
      <c r="O766" s="383" t="n">
        <v>0</v>
      </c>
      <c r="P766" s="383" t="n">
        <f aca="false">6000+30000</f>
        <v>36000</v>
      </c>
      <c r="Q766" s="383" t="n">
        <f aca="false">6000+30000</f>
        <v>36000</v>
      </c>
      <c r="R766" s="426" t="n">
        <f aca="false">Q766/12</f>
        <v>3000</v>
      </c>
      <c r="S766" s="383" t="n">
        <v>0</v>
      </c>
      <c r="T766" s="383" t="n">
        <v>0</v>
      </c>
      <c r="U766" s="566" t="n">
        <v>0</v>
      </c>
      <c r="V766" s="383" t="n">
        <v>1521</v>
      </c>
      <c r="W766" s="383" t="n">
        <v>0</v>
      </c>
      <c r="X766" s="383" t="n">
        <v>1521</v>
      </c>
      <c r="Y766" s="383" t="n">
        <v>0</v>
      </c>
      <c r="Z766" s="383" t="n">
        <v>1521</v>
      </c>
      <c r="AA766" s="383"/>
      <c r="AB766" s="383" t="n">
        <v>1521</v>
      </c>
      <c r="AC766" s="383" t="n">
        <v>0</v>
      </c>
      <c r="AD766" s="383" t="n">
        <v>1521</v>
      </c>
      <c r="AE766" s="383" t="n">
        <v>0</v>
      </c>
      <c r="AF766" s="383" t="n">
        <v>1521</v>
      </c>
      <c r="AG766" s="383"/>
      <c r="AH766" s="383" t="n">
        <v>1521</v>
      </c>
      <c r="AI766" s="383" t="n">
        <v>0</v>
      </c>
      <c r="AJ766" s="383" t="n">
        <v>4488.6</v>
      </c>
      <c r="AK766" s="383" t="n">
        <v>0</v>
      </c>
      <c r="AL766" s="383" t="n">
        <v>35017.1</v>
      </c>
      <c r="AM766" s="383" t="n">
        <v>35017.1</v>
      </c>
      <c r="AN766" s="383" t="n">
        <v>45720.34</v>
      </c>
      <c r="AO766" s="414" t="n">
        <f aca="false">AJ766/9*12</f>
        <v>5984.8</v>
      </c>
      <c r="AP766" s="383" t="n">
        <v>45000</v>
      </c>
      <c r="AQ766" s="383" t="n">
        <v>46440</v>
      </c>
      <c r="AR766" s="383" t="n">
        <v>30000</v>
      </c>
      <c r="AS766" s="383" t="n">
        <v>2000</v>
      </c>
      <c r="AT766" s="383" t="n">
        <v>2000</v>
      </c>
      <c r="AU766" s="383" t="n">
        <v>2000</v>
      </c>
      <c r="AV766" s="383" t="n">
        <f aca="false">AU766/12</f>
        <v>166.666666666667</v>
      </c>
      <c r="AW766" s="383" t="n">
        <v>0</v>
      </c>
      <c r="AX766" s="383" t="n">
        <v>1150</v>
      </c>
      <c r="AY766" s="383" t="n">
        <f aca="false">AU766/12*2</f>
        <v>333.333333333333</v>
      </c>
      <c r="AZ766" s="383" t="n">
        <v>1521</v>
      </c>
      <c r="BA766" s="383" t="n">
        <v>1150</v>
      </c>
      <c r="BB766" s="383" t="n">
        <f aca="false">AU766/12*3</f>
        <v>500</v>
      </c>
      <c r="BC766" s="383" t="n">
        <v>1521</v>
      </c>
      <c r="BD766" s="383" t="n">
        <v>1150</v>
      </c>
      <c r="BE766" s="383" t="n">
        <f aca="false">AU766/12*4</f>
        <v>666.666666666667</v>
      </c>
      <c r="BF766" s="383" t="n">
        <v>1521</v>
      </c>
      <c r="BG766" s="383" t="n">
        <v>1150</v>
      </c>
      <c r="BH766" s="383" t="n">
        <f aca="false">+AU766/12*5</f>
        <v>833.333333333333</v>
      </c>
      <c r="BI766" s="383" t="n">
        <v>1521</v>
      </c>
      <c r="BJ766" s="383" t="n">
        <v>1150</v>
      </c>
      <c r="BK766" s="383" t="n">
        <f aca="false">AU766/2</f>
        <v>1000</v>
      </c>
      <c r="BL766" s="383" t="n">
        <v>1521</v>
      </c>
      <c r="BM766" s="383" t="n">
        <v>1150</v>
      </c>
      <c r="BN766" s="414" t="n">
        <f aca="false">BM766*100/BK766</f>
        <v>115</v>
      </c>
      <c r="BO766" s="404" t="n">
        <v>0</v>
      </c>
      <c r="BP766" s="383" t="n">
        <f aca="false">+AU766/12*7</f>
        <v>1166.66666666667</v>
      </c>
      <c r="BQ766" s="383" t="n">
        <v>1521</v>
      </c>
      <c r="BR766" s="383" t="n">
        <v>1150</v>
      </c>
      <c r="BS766" s="383" t="n">
        <f aca="false">+AU766/12*8</f>
        <v>1333.33333333333</v>
      </c>
      <c r="BT766" s="383" t="n">
        <v>1521</v>
      </c>
      <c r="BU766" s="383" t="n">
        <v>1150</v>
      </c>
      <c r="BV766" s="404" t="n">
        <f aca="false">+AU766/12*9</f>
        <v>1500</v>
      </c>
      <c r="BW766" s="383" t="n">
        <v>4488.6</v>
      </c>
      <c r="BX766" s="383" t="n">
        <v>1150</v>
      </c>
      <c r="BY766" s="383" t="n">
        <v>1150</v>
      </c>
      <c r="BZ766" s="383" t="n">
        <v>1150</v>
      </c>
      <c r="CA766" s="414" t="n">
        <f aca="false">+BZ766*100/AU766</f>
        <v>57.5</v>
      </c>
      <c r="CB766" s="414" t="n">
        <f aca="false">+BZ766-AU766</f>
        <v>-850</v>
      </c>
      <c r="CC766" s="383" t="n">
        <v>2000</v>
      </c>
      <c r="CD766" s="383" t="n">
        <v>2000</v>
      </c>
      <c r="CE766" s="383" t="n">
        <f aca="false">+CD766/12</f>
        <v>166.666666666667</v>
      </c>
      <c r="CF766" s="383" t="n">
        <v>1150</v>
      </c>
      <c r="CG766" s="383" t="n">
        <v>0</v>
      </c>
      <c r="CH766" s="383" t="n">
        <f aca="false">+CD766/12*2</f>
        <v>333.333333333333</v>
      </c>
      <c r="CI766" s="383" t="n">
        <v>1150</v>
      </c>
      <c r="CJ766" s="383" t="n">
        <v>0</v>
      </c>
      <c r="CK766" s="383" t="n">
        <f aca="false">+CJ766*100/CH766</f>
        <v>0</v>
      </c>
      <c r="CL766" s="383" t="n">
        <f aca="false">+CJ766*100/CI766</f>
        <v>0</v>
      </c>
      <c r="CM766" s="383" t="n">
        <f aca="false">+CD766/12*3</f>
        <v>500</v>
      </c>
      <c r="CN766" s="383" t="n">
        <v>1150</v>
      </c>
      <c r="CO766" s="383" t="n">
        <v>0</v>
      </c>
      <c r="CP766" s="383" t="n">
        <f aca="false">+CO766*100/CM766</f>
        <v>0</v>
      </c>
      <c r="CQ766" s="383" t="n">
        <f aca="false">+CO766*100/CN766</f>
        <v>0</v>
      </c>
      <c r="CR766" s="383" t="n">
        <f aca="false">+CD766/12*4</f>
        <v>666.666666666667</v>
      </c>
      <c r="CS766" s="383" t="n">
        <v>1150</v>
      </c>
      <c r="CT766" s="383" t="n">
        <v>0</v>
      </c>
      <c r="CU766" s="383" t="n">
        <f aca="false">+CT766*100/CR766</f>
        <v>0</v>
      </c>
      <c r="CV766" s="383" t="n">
        <f aca="false">+CT766*100/CS766</f>
        <v>0</v>
      </c>
      <c r="CW766" s="383" t="n">
        <f aca="false">+CD766/12*5</f>
        <v>833.333333333333</v>
      </c>
      <c r="CX766" s="383" t="n">
        <v>1150</v>
      </c>
      <c r="CY766" s="383" t="n">
        <v>0</v>
      </c>
      <c r="CZ766" s="383" t="n">
        <f aca="false">+CY766*100/CW766</f>
        <v>0</v>
      </c>
      <c r="DA766" s="383" t="n">
        <f aca="false">+CY766*100/CX766</f>
        <v>0</v>
      </c>
      <c r="DB766" s="383" t="n">
        <f aca="false">+CD766/2</f>
        <v>1000</v>
      </c>
      <c r="DC766" s="383" t="n">
        <v>1150</v>
      </c>
      <c r="DD766" s="383" t="n">
        <v>0</v>
      </c>
      <c r="DE766" s="383" t="n">
        <f aca="false">+DD766*100/DB766</f>
        <v>0</v>
      </c>
      <c r="DF766" s="383" t="n">
        <f aca="false">+DD766*100/DC766</f>
        <v>0</v>
      </c>
      <c r="DG766" s="383" t="n">
        <f aca="false">+CD766/12*7</f>
        <v>1166.66666666667</v>
      </c>
      <c r="DH766" s="383" t="n">
        <v>1150</v>
      </c>
      <c r="DI766" s="383" t="n">
        <v>0</v>
      </c>
      <c r="DJ766" s="383" t="n">
        <f aca="false">+DI766*100/DG766</f>
        <v>0</v>
      </c>
      <c r="DK766" s="383" t="n">
        <f aca="false">+DI766*100/DH766</f>
        <v>0</v>
      </c>
      <c r="DL766" s="383" t="n">
        <f aca="false">+CD766/12*8</f>
        <v>1333.33333333333</v>
      </c>
      <c r="DM766" s="383" t="n">
        <v>1150</v>
      </c>
      <c r="DN766" s="383" t="n">
        <v>0</v>
      </c>
      <c r="DO766" s="383" t="n">
        <f aca="false">+DN766*100/DL766</f>
        <v>0</v>
      </c>
      <c r="DP766" s="383" t="n">
        <f aca="false">+DN766*100/DM766</f>
        <v>0</v>
      </c>
      <c r="DQ766" s="383" t="n">
        <f aca="false">+CD766/12*9</f>
        <v>1500</v>
      </c>
      <c r="DR766" s="383" t="n">
        <v>1150</v>
      </c>
      <c r="DS766" s="383" t="n">
        <v>0</v>
      </c>
      <c r="DT766" s="383" t="n">
        <f aca="false">+DS766*100/DQ766</f>
        <v>0</v>
      </c>
      <c r="DU766" s="383" t="n">
        <f aca="false">+DS766*100/DR766</f>
        <v>0</v>
      </c>
      <c r="DV766" s="383" t="n">
        <v>0</v>
      </c>
      <c r="DW766" s="383"/>
      <c r="DX766" s="383"/>
      <c r="DY766" s="383"/>
      <c r="DZ766" s="383"/>
      <c r="EA766" s="383"/>
      <c r="EB766" s="383" t="n">
        <f aca="false">+DI766/7*12</f>
        <v>0</v>
      </c>
      <c r="EC766" s="383" t="n">
        <f aca="false">+DN766/8*12</f>
        <v>0</v>
      </c>
      <c r="ED766" s="383" t="n">
        <v>0</v>
      </c>
      <c r="EE766" s="383" t="n">
        <v>0</v>
      </c>
      <c r="EF766" s="383" t="n">
        <v>2000</v>
      </c>
      <c r="EG766" s="383" t="n">
        <v>2000</v>
      </c>
      <c r="EH766" s="383" t="n">
        <f aca="false">+EE766*100/CD766</f>
        <v>0</v>
      </c>
      <c r="EI766" s="383" t="n">
        <f aca="false">+EG766*100/CD766</f>
        <v>100</v>
      </c>
      <c r="EJ766" s="383" t="n">
        <f aca="false">+EF766*100/CD766</f>
        <v>100</v>
      </c>
      <c r="EK766" s="383"/>
      <c r="EL766" s="383"/>
    </row>
    <row r="767" customFormat="false" ht="15.95" hidden="false" customHeight="true" outlineLevel="0" collapsed="false">
      <c r="C767" s="440"/>
      <c r="D767" s="424" t="n">
        <v>511300</v>
      </c>
      <c r="E767" s="424"/>
      <c r="F767" s="425" t="s">
        <v>561</v>
      </c>
      <c r="G767" s="383" t="n">
        <f aca="false">24000-2000</f>
        <v>22000</v>
      </c>
      <c r="H767" s="383" t="n">
        <v>22000</v>
      </c>
      <c r="I767" s="383" t="n">
        <v>22000</v>
      </c>
      <c r="J767" s="383" t="n">
        <v>6824.55</v>
      </c>
      <c r="K767" s="383" t="n">
        <v>7615.49</v>
      </c>
      <c r="L767" s="383" t="n">
        <v>13263</v>
      </c>
      <c r="M767" s="383" t="n">
        <v>8178.69</v>
      </c>
      <c r="N767" s="383" t="n">
        <v>9756.33</v>
      </c>
      <c r="O767" s="383" t="n">
        <v>8500</v>
      </c>
      <c r="P767" s="383" t="n">
        <v>10000</v>
      </c>
      <c r="Q767" s="383" t="n">
        <v>5000</v>
      </c>
      <c r="R767" s="426" t="n">
        <f aca="false">Q767/12</f>
        <v>416.666666666667</v>
      </c>
      <c r="S767" s="383" t="n">
        <v>3033</v>
      </c>
      <c r="T767" s="383" t="n">
        <v>0</v>
      </c>
      <c r="U767" s="566" t="n">
        <v>5169</v>
      </c>
      <c r="V767" s="383" t="n">
        <v>936.17</v>
      </c>
      <c r="W767" s="383" t="n">
        <v>6415.05</v>
      </c>
      <c r="X767" s="383" t="n">
        <f aca="false">936.17+503.1</f>
        <v>1439.27</v>
      </c>
      <c r="Y767" s="383" t="n">
        <v>6415.05</v>
      </c>
      <c r="Z767" s="383" t="n">
        <v>1439.27</v>
      </c>
      <c r="AA767" s="383"/>
      <c r="AB767" s="383" t="n">
        <v>1439.27</v>
      </c>
      <c r="AC767" s="383" t="n">
        <v>6824.55</v>
      </c>
      <c r="AD767" s="383" t="n">
        <v>1439.27</v>
      </c>
      <c r="AE767" s="383" t="n">
        <v>6824.55</v>
      </c>
      <c r="AF767" s="383" t="n">
        <v>1439.27</v>
      </c>
      <c r="AG767" s="383" t="n">
        <v>6866.04</v>
      </c>
      <c r="AH767" s="383" t="n">
        <v>1439.27</v>
      </c>
      <c r="AI767" s="383" t="n">
        <v>7615.49</v>
      </c>
      <c r="AJ767" s="383" t="n">
        <v>2264.72</v>
      </c>
      <c r="AK767" s="383" t="n">
        <v>8178.69</v>
      </c>
      <c r="AL767" s="383" t="n">
        <v>2987.82</v>
      </c>
      <c r="AM767" s="383" t="n">
        <v>2987.82</v>
      </c>
      <c r="AN767" s="383" t="n">
        <v>2987.82</v>
      </c>
      <c r="AO767" s="414" t="n">
        <f aca="false">AJ767/9*12</f>
        <v>3019.62666666667</v>
      </c>
      <c r="AP767" s="383" t="n">
        <v>4500</v>
      </c>
      <c r="AQ767" s="383" t="n">
        <v>3000</v>
      </c>
      <c r="AR767" s="383" t="n">
        <v>5000</v>
      </c>
      <c r="AS767" s="383" t="n">
        <v>15000</v>
      </c>
      <c r="AT767" s="383" t="n">
        <f aca="false">15000-3000-7000</f>
        <v>5000</v>
      </c>
      <c r="AU767" s="383" t="n">
        <f aca="false">15000-3000-7000</f>
        <v>5000</v>
      </c>
      <c r="AV767" s="383" t="n">
        <f aca="false">AU767/12</f>
        <v>416.666666666667</v>
      </c>
      <c r="AW767" s="383" t="n">
        <v>0</v>
      </c>
      <c r="AX767" s="383" t="n">
        <v>2355.73</v>
      </c>
      <c r="AY767" s="383" t="n">
        <f aca="false">AU767/12*2</f>
        <v>833.333333333333</v>
      </c>
      <c r="AZ767" s="383" t="n">
        <v>936.17</v>
      </c>
      <c r="BA767" s="383" t="n">
        <v>3350.11</v>
      </c>
      <c r="BB767" s="383" t="n">
        <f aca="false">AU767/12*3</f>
        <v>1250</v>
      </c>
      <c r="BC767" s="383" t="n">
        <f aca="false">936.17+503.1</f>
        <v>1439.27</v>
      </c>
      <c r="BD767" s="383" t="n">
        <v>3350.11</v>
      </c>
      <c r="BE767" s="383" t="n">
        <f aca="false">AU767/12*4</f>
        <v>1666.66666666667</v>
      </c>
      <c r="BF767" s="383" t="n">
        <v>1439.27</v>
      </c>
      <c r="BG767" s="383" t="n">
        <v>4100.41</v>
      </c>
      <c r="BH767" s="383" t="n">
        <f aca="false">+AU767/12*5</f>
        <v>2083.33333333333</v>
      </c>
      <c r="BI767" s="383" t="n">
        <v>1439.27</v>
      </c>
      <c r="BJ767" s="383" t="n">
        <v>4299.41</v>
      </c>
      <c r="BK767" s="383" t="n">
        <f aca="false">AU767/2</f>
        <v>2500</v>
      </c>
      <c r="BL767" s="383" t="n">
        <v>1439.27</v>
      </c>
      <c r="BM767" s="383" t="n">
        <v>4299.41</v>
      </c>
      <c r="BN767" s="414" t="n">
        <f aca="false">BM767*100/BK767</f>
        <v>171.9764</v>
      </c>
      <c r="BO767" s="404" t="n">
        <v>0</v>
      </c>
      <c r="BP767" s="383" t="n">
        <f aca="false">+AU767/12*7</f>
        <v>2916.66666666667</v>
      </c>
      <c r="BQ767" s="383" t="n">
        <v>1439.27</v>
      </c>
      <c r="BR767" s="383" t="n">
        <v>4504.25</v>
      </c>
      <c r="BS767" s="383" t="n">
        <f aca="false">+AU767/12*8</f>
        <v>3333.33333333333</v>
      </c>
      <c r="BT767" s="383" t="n">
        <v>1439.27</v>
      </c>
      <c r="BU767" s="383" t="n">
        <v>4723.25</v>
      </c>
      <c r="BV767" s="404" t="n">
        <f aca="false">+AU767/12*9</f>
        <v>3750</v>
      </c>
      <c r="BW767" s="383" t="n">
        <v>2264.72</v>
      </c>
      <c r="BX767" s="383" t="n">
        <v>4853.25</v>
      </c>
      <c r="BY767" s="383" t="n">
        <v>6063.3</v>
      </c>
      <c r="BZ767" s="383" t="n">
        <v>6000</v>
      </c>
      <c r="CA767" s="414" t="n">
        <f aca="false">+BZ767*100/AU767</f>
        <v>120</v>
      </c>
      <c r="CB767" s="414" t="n">
        <f aca="false">+BZ767-AU767</f>
        <v>1000</v>
      </c>
      <c r="CC767" s="383" t="n">
        <f aca="false">15000-3000-7000</f>
        <v>5000</v>
      </c>
      <c r="CD767" s="383" t="n">
        <v>10000</v>
      </c>
      <c r="CE767" s="383" t="n">
        <f aca="false">+CD767/12</f>
        <v>833.333333333333</v>
      </c>
      <c r="CF767" s="383" t="n">
        <v>2355.73</v>
      </c>
      <c r="CG767" s="383" t="n">
        <v>3549</v>
      </c>
      <c r="CH767" s="383" t="n">
        <f aca="false">+CD767/12*2</f>
        <v>1666.66666666667</v>
      </c>
      <c r="CI767" s="383" t="n">
        <v>3350.11</v>
      </c>
      <c r="CJ767" s="383" t="n">
        <v>3549</v>
      </c>
      <c r="CK767" s="383" t="n">
        <f aca="false">+CJ767*100/CH767</f>
        <v>212.94</v>
      </c>
      <c r="CL767" s="383" t="n">
        <f aca="false">+CJ767*100/CI767</f>
        <v>105.936819985015</v>
      </c>
      <c r="CM767" s="383" t="n">
        <f aca="false">+CD767/12*3</f>
        <v>2500</v>
      </c>
      <c r="CN767" s="383" t="n">
        <v>3350.11</v>
      </c>
      <c r="CO767" s="383" t="n">
        <v>3876.6</v>
      </c>
      <c r="CP767" s="383" t="n">
        <f aca="false">+CO767*100/CM767</f>
        <v>155.064</v>
      </c>
      <c r="CQ767" s="383" t="n">
        <f aca="false">+CO767*100/CN767</f>
        <v>115.715603368248</v>
      </c>
      <c r="CR767" s="383" t="n">
        <f aca="false">+CD767/12*4</f>
        <v>3333.33333333333</v>
      </c>
      <c r="CS767" s="383" t="n">
        <v>4100.41</v>
      </c>
      <c r="CT767" s="383" t="n">
        <v>4672.7</v>
      </c>
      <c r="CU767" s="383" t="n">
        <f aca="false">+CT767*100/CR767</f>
        <v>140.181</v>
      </c>
      <c r="CV767" s="383" t="n">
        <f aca="false">+CT767*100/CS767</f>
        <v>113.956896993228</v>
      </c>
      <c r="CW767" s="383" t="n">
        <f aca="false">+CD767/12*5</f>
        <v>4166.66666666667</v>
      </c>
      <c r="CX767" s="383" t="n">
        <v>4299.41</v>
      </c>
      <c r="CY767" s="383" t="n">
        <v>5462.22</v>
      </c>
      <c r="CZ767" s="383" t="n">
        <f aca="false">+CY767*100/CW767</f>
        <v>131.09328</v>
      </c>
      <c r="DA767" s="383" t="n">
        <f aca="false">+CY767*100/CX767</f>
        <v>127.045803959148</v>
      </c>
      <c r="DB767" s="383" t="n">
        <f aca="false">+CD767/2</f>
        <v>5000</v>
      </c>
      <c r="DC767" s="383" t="n">
        <v>4299.41</v>
      </c>
      <c r="DD767" s="383" t="n">
        <v>5592.22</v>
      </c>
      <c r="DE767" s="383" t="n">
        <f aca="false">+DD767*100/DB767</f>
        <v>111.8444</v>
      </c>
      <c r="DF767" s="383" t="n">
        <f aca="false">+DD767*100/DC767</f>
        <v>130.069474648847</v>
      </c>
      <c r="DG767" s="383" t="n">
        <f aca="false">+CD767/12*7</f>
        <v>5833.33333333333</v>
      </c>
      <c r="DH767" s="383" t="n">
        <v>4504.25</v>
      </c>
      <c r="DI767" s="383" t="n">
        <v>5592.22</v>
      </c>
      <c r="DJ767" s="383" t="n">
        <f aca="false">+DI767*100/DG767</f>
        <v>95.8666285714286</v>
      </c>
      <c r="DK767" s="383" t="n">
        <f aca="false">+DI767*100/DH767</f>
        <v>124.154298717878</v>
      </c>
      <c r="DL767" s="383" t="n">
        <f aca="false">+CD767/12*8</f>
        <v>6666.66666666667</v>
      </c>
      <c r="DM767" s="383" t="n">
        <v>4723.25</v>
      </c>
      <c r="DN767" s="383" t="n">
        <v>5649.04</v>
      </c>
      <c r="DO767" s="383" t="n">
        <f aca="false">+DN767*100/DL767</f>
        <v>84.7356</v>
      </c>
      <c r="DP767" s="383" t="n">
        <f aca="false">+DN767*100/DM767</f>
        <v>119.600698671466</v>
      </c>
      <c r="DQ767" s="383" t="n">
        <f aca="false">+CD767/12*9</f>
        <v>7500</v>
      </c>
      <c r="DR767" s="383" t="n">
        <v>4853.25</v>
      </c>
      <c r="DS767" s="383" t="n">
        <v>5649.04</v>
      </c>
      <c r="DT767" s="383" t="n">
        <f aca="false">+DS767*100/DQ767</f>
        <v>75.3205333333333</v>
      </c>
      <c r="DU767" s="383" t="n">
        <f aca="false">+DS767*100/DR767</f>
        <v>116.397053520837</v>
      </c>
      <c r="DV767" s="383" t="n">
        <v>5649.04</v>
      </c>
      <c r="DW767" s="383"/>
      <c r="DX767" s="383"/>
      <c r="DY767" s="383"/>
      <c r="DZ767" s="383"/>
      <c r="EA767" s="383"/>
      <c r="EB767" s="383" t="n">
        <f aca="false">+DI767/7*12</f>
        <v>9586.66285714286</v>
      </c>
      <c r="EC767" s="383" t="n">
        <f aca="false">+DN767/8*12</f>
        <v>8473.56</v>
      </c>
      <c r="ED767" s="383" t="n">
        <v>5940</v>
      </c>
      <c r="EE767" s="383" t="n">
        <v>5940</v>
      </c>
      <c r="EF767" s="383" t="n">
        <v>8000</v>
      </c>
      <c r="EG767" s="383" t="n">
        <v>8000</v>
      </c>
      <c r="EH767" s="383" t="n">
        <f aca="false">+EE767*100/CD767</f>
        <v>59.4</v>
      </c>
      <c r="EI767" s="383" t="n">
        <f aca="false">+EG767*100/CD767</f>
        <v>80</v>
      </c>
      <c r="EJ767" s="383" t="n">
        <f aca="false">+EF767*100/CD767</f>
        <v>80</v>
      </c>
      <c r="EK767" s="383"/>
      <c r="EL767" s="383"/>
    </row>
    <row r="768" customFormat="false" ht="15.95" hidden="false" customHeight="true" outlineLevel="0" collapsed="false">
      <c r="C768" s="440"/>
      <c r="D768" s="424" t="n">
        <v>516100</v>
      </c>
      <c r="E768" s="424"/>
      <c r="F768" s="187" t="s">
        <v>469</v>
      </c>
      <c r="G768" s="383" t="n">
        <v>10000</v>
      </c>
      <c r="H768" s="383" t="n">
        <v>10000</v>
      </c>
      <c r="I768" s="383" t="n">
        <v>10000</v>
      </c>
      <c r="J768" s="383" t="n">
        <v>787.5</v>
      </c>
      <c r="K768" s="383" t="n">
        <v>779.11</v>
      </c>
      <c r="L768" s="383" t="n">
        <v>5905.51</v>
      </c>
      <c r="M768" s="383" t="n">
        <v>1191.71</v>
      </c>
      <c r="N768" s="383" t="n">
        <v>2336.04</v>
      </c>
      <c r="O768" s="383" t="n">
        <v>2000</v>
      </c>
      <c r="P768" s="383" t="n">
        <v>10000</v>
      </c>
      <c r="Q768" s="383" t="n">
        <v>5000</v>
      </c>
      <c r="R768" s="426" t="n">
        <f aca="false">Q768/12</f>
        <v>416.666666666667</v>
      </c>
      <c r="S768" s="383" t="n">
        <v>0</v>
      </c>
      <c r="T768" s="383" t="n">
        <v>200</v>
      </c>
      <c r="U768" s="566" t="n">
        <v>0</v>
      </c>
      <c r="V768" s="383" t="n">
        <v>322</v>
      </c>
      <c r="W768" s="383" t="n">
        <v>0</v>
      </c>
      <c r="X768" s="383" t="n">
        <v>925.9</v>
      </c>
      <c r="Y768" s="383" t="n">
        <v>577.5</v>
      </c>
      <c r="Z768" s="383" t="n">
        <v>925.9</v>
      </c>
      <c r="AA768" s="383"/>
      <c r="AB768" s="383" t="n">
        <v>1317.9</v>
      </c>
      <c r="AC768" s="383" t="n">
        <v>787.5</v>
      </c>
      <c r="AD768" s="383" t="n">
        <v>1317.9</v>
      </c>
      <c r="AE768" s="383" t="n">
        <v>787.5</v>
      </c>
      <c r="AF768" s="383" t="n">
        <v>1317.9</v>
      </c>
      <c r="AG768" s="383" t="n">
        <v>787.5</v>
      </c>
      <c r="AH768" s="383" t="n">
        <v>1317.9</v>
      </c>
      <c r="AI768" s="383" t="n">
        <v>779.11</v>
      </c>
      <c r="AJ768" s="383" t="n">
        <v>1317.9</v>
      </c>
      <c r="AK768" s="383" t="n">
        <v>1191.71</v>
      </c>
      <c r="AL768" s="383" t="n">
        <v>1317.9</v>
      </c>
      <c r="AM768" s="383" t="n">
        <v>1317.9</v>
      </c>
      <c r="AN768" s="383" t="n">
        <v>1988.98</v>
      </c>
      <c r="AO768" s="414" t="n">
        <f aca="false">AJ768/9*12</f>
        <v>1757.2</v>
      </c>
      <c r="AP768" s="383" t="n">
        <v>1900</v>
      </c>
      <c r="AQ768" s="383" t="n">
        <v>2040</v>
      </c>
      <c r="AR768" s="383" t="n">
        <v>2000</v>
      </c>
      <c r="AS768" s="383" t="n">
        <v>5000</v>
      </c>
      <c r="AT768" s="383" t="n">
        <f aca="false">5000-3000</f>
        <v>2000</v>
      </c>
      <c r="AU768" s="383" t="n">
        <f aca="false">5000-3000</f>
        <v>2000</v>
      </c>
      <c r="AV768" s="383" t="n">
        <f aca="false">AU768/12</f>
        <v>166.666666666667</v>
      </c>
      <c r="AW768" s="383" t="n">
        <v>200</v>
      </c>
      <c r="AX768" s="383" t="n">
        <v>0</v>
      </c>
      <c r="AY768" s="383" t="n">
        <f aca="false">AU768/12*2</f>
        <v>333.333333333333</v>
      </c>
      <c r="AZ768" s="383" t="n">
        <v>322</v>
      </c>
      <c r="BA768" s="383" t="n">
        <v>567</v>
      </c>
      <c r="BB768" s="383" t="n">
        <f aca="false">AU768/12*3</f>
        <v>500</v>
      </c>
      <c r="BC768" s="383" t="n">
        <v>925.9</v>
      </c>
      <c r="BD768" s="383" t="n">
        <v>1137</v>
      </c>
      <c r="BE768" s="383" t="n">
        <f aca="false">AU768/12*4</f>
        <v>666.666666666667</v>
      </c>
      <c r="BF768" s="383" t="n">
        <v>925.9</v>
      </c>
      <c r="BG768" s="383" t="n">
        <v>1137</v>
      </c>
      <c r="BH768" s="383" t="n">
        <f aca="false">+AU768/12*5</f>
        <v>833.333333333333</v>
      </c>
      <c r="BI768" s="383" t="n">
        <v>1317.9</v>
      </c>
      <c r="BJ768" s="383" t="n">
        <v>1137</v>
      </c>
      <c r="BK768" s="383" t="n">
        <f aca="false">AU768/2</f>
        <v>1000</v>
      </c>
      <c r="BL768" s="383" t="n">
        <v>1317.9</v>
      </c>
      <c r="BM768" s="383" t="n">
        <v>1137</v>
      </c>
      <c r="BN768" s="414" t="n">
        <f aca="false">BM768*100/BK768</f>
        <v>113.7</v>
      </c>
      <c r="BO768" s="404" t="n">
        <f aca="false">BM768*100/BL768</f>
        <v>86.2736171181425</v>
      </c>
      <c r="BP768" s="383" t="n">
        <f aca="false">+AU768/12*7</f>
        <v>1166.66666666667</v>
      </c>
      <c r="BQ768" s="383" t="n">
        <v>1317.9</v>
      </c>
      <c r="BR768" s="383" t="n">
        <v>1137</v>
      </c>
      <c r="BS768" s="383" t="n">
        <f aca="false">+AU768/12*8</f>
        <v>1333.33333333333</v>
      </c>
      <c r="BT768" s="383" t="n">
        <v>1317.9</v>
      </c>
      <c r="BU768" s="383" t="n">
        <v>1241.85</v>
      </c>
      <c r="BV768" s="404" t="n">
        <f aca="false">+AU768/12*9</f>
        <v>1500</v>
      </c>
      <c r="BW768" s="383" t="n">
        <v>1317.9</v>
      </c>
      <c r="BX768" s="383" t="n">
        <v>1241.85</v>
      </c>
      <c r="BY768" s="383" t="n">
        <v>1241.85</v>
      </c>
      <c r="BZ768" s="383" t="n">
        <f aca="false">5000-3000</f>
        <v>2000</v>
      </c>
      <c r="CA768" s="414" t="n">
        <f aca="false">+BZ768*100/AU768</f>
        <v>100</v>
      </c>
      <c r="CB768" s="414" t="n">
        <f aca="false">+BZ768-AU768</f>
        <v>0</v>
      </c>
      <c r="CC768" s="383" t="n">
        <v>3700</v>
      </c>
      <c r="CD768" s="383" t="n">
        <v>3700</v>
      </c>
      <c r="CE768" s="383" t="n">
        <f aca="false">+CD768/12</f>
        <v>308.333333333333</v>
      </c>
      <c r="CF768" s="383" t="n">
        <v>0</v>
      </c>
      <c r="CG768" s="383" t="n">
        <v>76</v>
      </c>
      <c r="CH768" s="383" t="n">
        <f aca="false">+CD768/12*2</f>
        <v>616.666666666667</v>
      </c>
      <c r="CI768" s="383" t="n">
        <v>567</v>
      </c>
      <c r="CJ768" s="383" t="n">
        <v>246</v>
      </c>
      <c r="CK768" s="383" t="n">
        <f aca="false">+CJ768*100/CH768</f>
        <v>39.8918918918919</v>
      </c>
      <c r="CL768" s="383" t="n">
        <f aca="false">+CJ768*100/CI768</f>
        <v>43.3862433862434</v>
      </c>
      <c r="CM768" s="383" t="n">
        <f aca="false">+CD768/12*3</f>
        <v>925</v>
      </c>
      <c r="CN768" s="383" t="n">
        <v>1137</v>
      </c>
      <c r="CO768" s="383" t="n">
        <v>686</v>
      </c>
      <c r="CP768" s="383" t="n">
        <f aca="false">+CO768*100/CM768</f>
        <v>74.1621621621622</v>
      </c>
      <c r="CQ768" s="383" t="n">
        <f aca="false">+CO768*100/CN768</f>
        <v>60.3342128408091</v>
      </c>
      <c r="CR768" s="383" t="n">
        <f aca="false">+CD768/12*4</f>
        <v>1233.33333333333</v>
      </c>
      <c r="CS768" s="383" t="n">
        <v>1137</v>
      </c>
      <c r="CT768" s="383" t="n">
        <v>686</v>
      </c>
      <c r="CU768" s="383" t="n">
        <f aca="false">+CT768*100/CR768</f>
        <v>55.6216216216216</v>
      </c>
      <c r="CV768" s="383" t="n">
        <f aca="false">+CT768*100/CS768</f>
        <v>60.3342128408091</v>
      </c>
      <c r="CW768" s="383" t="n">
        <f aca="false">+CD768/12*5</f>
        <v>1541.66666666667</v>
      </c>
      <c r="CX768" s="383" t="n">
        <v>1137</v>
      </c>
      <c r="CY768" s="383" t="n">
        <v>686</v>
      </c>
      <c r="CZ768" s="383" t="n">
        <f aca="false">+CY768*100/CW768</f>
        <v>44.4972972972973</v>
      </c>
      <c r="DA768" s="383" t="n">
        <f aca="false">+CY768*100/CX768</f>
        <v>60.3342128408091</v>
      </c>
      <c r="DB768" s="383" t="n">
        <f aca="false">+CD768/2</f>
        <v>1850</v>
      </c>
      <c r="DC768" s="383" t="n">
        <v>1137</v>
      </c>
      <c r="DD768" s="383" t="n">
        <v>686</v>
      </c>
      <c r="DE768" s="383" t="n">
        <f aca="false">+DD768*100/DB768</f>
        <v>37.0810810810811</v>
      </c>
      <c r="DF768" s="383" t="n">
        <f aca="false">+DD768*100/DC768</f>
        <v>60.3342128408091</v>
      </c>
      <c r="DG768" s="383" t="n">
        <f aca="false">+CD768/12*7</f>
        <v>2158.33333333333</v>
      </c>
      <c r="DH768" s="383" t="n">
        <v>1137</v>
      </c>
      <c r="DI768" s="383" t="n">
        <v>686</v>
      </c>
      <c r="DJ768" s="383" t="n">
        <f aca="false">+DI768*100/DG768</f>
        <v>31.7837837837838</v>
      </c>
      <c r="DK768" s="383" t="n">
        <f aca="false">+DI768*100/DH768</f>
        <v>60.3342128408091</v>
      </c>
      <c r="DL768" s="383" t="n">
        <f aca="false">+CD768/12*8</f>
        <v>2466.66666666667</v>
      </c>
      <c r="DM768" s="383" t="n">
        <v>1241.85</v>
      </c>
      <c r="DN768" s="383" t="n">
        <v>1542</v>
      </c>
      <c r="DO768" s="383" t="n">
        <f aca="false">+DN768*100/DL768</f>
        <v>62.5135135135135</v>
      </c>
      <c r="DP768" s="383" t="n">
        <f aca="false">+DN768*100/DM768</f>
        <v>124.169585698756</v>
      </c>
      <c r="DQ768" s="383" t="n">
        <f aca="false">+CD768/12*9</f>
        <v>2775</v>
      </c>
      <c r="DR768" s="383" t="n">
        <v>1241.85</v>
      </c>
      <c r="DS768" s="383" t="n">
        <v>1675.85</v>
      </c>
      <c r="DT768" s="383" t="n">
        <f aca="false">+DS768*100/DQ768</f>
        <v>60.390990990991</v>
      </c>
      <c r="DU768" s="383" t="n">
        <f aca="false">+DS768*100/DR768</f>
        <v>134.94786004751</v>
      </c>
      <c r="DV768" s="383" t="n">
        <v>1542</v>
      </c>
      <c r="DW768" s="383"/>
      <c r="DX768" s="383"/>
      <c r="DY768" s="383"/>
      <c r="DZ768" s="383"/>
      <c r="EA768" s="383"/>
      <c r="EB768" s="383" t="n">
        <f aca="false">+DI768/7*12</f>
        <v>1176</v>
      </c>
      <c r="EC768" s="383" t="n">
        <f aca="false">+DN768/8*12</f>
        <v>2313</v>
      </c>
      <c r="ED768" s="383" t="n">
        <v>2700</v>
      </c>
      <c r="EE768" s="383" t="n">
        <v>2700</v>
      </c>
      <c r="EF768" s="383" t="n">
        <v>1500</v>
      </c>
      <c r="EG768" s="383" t="n">
        <v>1500</v>
      </c>
      <c r="EH768" s="383" t="n">
        <f aca="false">+EE768*100/CD768</f>
        <v>72.972972972973</v>
      </c>
      <c r="EI768" s="383" t="n">
        <f aca="false">+EG768*100/CD768</f>
        <v>40.5405405405405</v>
      </c>
      <c r="EJ768" s="383" t="n">
        <f aca="false">+EF768*100/CD768</f>
        <v>40.5405405405405</v>
      </c>
      <c r="EK768" s="383"/>
      <c r="EL768" s="383"/>
    </row>
    <row r="769" customFormat="false" ht="15.75" hidden="true" customHeight="true" outlineLevel="0" collapsed="false">
      <c r="C769" s="440"/>
      <c r="D769" s="424" t="n">
        <v>517100</v>
      </c>
      <c r="E769" s="424"/>
      <c r="F769" s="425" t="s">
        <v>471</v>
      </c>
      <c r="G769" s="383"/>
      <c r="H769" s="383" t="n">
        <v>0</v>
      </c>
      <c r="I769" s="383"/>
      <c r="J769" s="383" t="n">
        <v>0</v>
      </c>
      <c r="K769" s="383" t="n">
        <v>1148.56</v>
      </c>
      <c r="L769" s="383"/>
      <c r="M769" s="383" t="n">
        <v>1250.58</v>
      </c>
      <c r="N769" s="383" t="n">
        <v>1527.85</v>
      </c>
      <c r="O769" s="383" t="n">
        <v>2000</v>
      </c>
      <c r="P769" s="383" t="n">
        <v>0</v>
      </c>
      <c r="Q769" s="383" t="n">
        <v>0</v>
      </c>
      <c r="R769" s="426" t="n">
        <f aca="false">Q769/12</f>
        <v>0</v>
      </c>
      <c r="S769" s="383" t="n">
        <v>0</v>
      </c>
      <c r="T769" s="383" t="n">
        <v>0</v>
      </c>
      <c r="U769" s="383" t="n">
        <v>0</v>
      </c>
      <c r="V769" s="383" t="n">
        <v>0</v>
      </c>
      <c r="W769" s="383"/>
      <c r="X769" s="383" t="n">
        <v>0</v>
      </c>
      <c r="Y769" s="383"/>
      <c r="Z769" s="383" t="n">
        <v>0</v>
      </c>
      <c r="AA769" s="383"/>
      <c r="AB769" s="383" t="n">
        <v>0</v>
      </c>
      <c r="AC769" s="383" t="n">
        <v>0</v>
      </c>
      <c r="AD769" s="383" t="n">
        <v>0</v>
      </c>
      <c r="AE769" s="383" t="n">
        <v>0</v>
      </c>
      <c r="AF769" s="383" t="n">
        <v>0</v>
      </c>
      <c r="AG769" s="383" t="n">
        <v>0</v>
      </c>
      <c r="AH769" s="383" t="n">
        <v>0</v>
      </c>
      <c r="AI769" s="383" t="n">
        <v>1148.56</v>
      </c>
      <c r="AJ769" s="383" t="n">
        <v>0</v>
      </c>
      <c r="AK769" s="383" t="n">
        <v>1250.58</v>
      </c>
      <c r="AL769" s="383" t="n">
        <v>0</v>
      </c>
      <c r="AM769" s="383" t="n">
        <v>0</v>
      </c>
      <c r="AN769" s="383" t="n">
        <v>0</v>
      </c>
      <c r="AO769" s="414" t="n">
        <f aca="false">AJ769/9*12</f>
        <v>0</v>
      </c>
      <c r="AP769" s="383" t="n">
        <v>0</v>
      </c>
      <c r="AQ769" s="383" t="n">
        <v>0</v>
      </c>
      <c r="AR769" s="383" t="n">
        <v>0</v>
      </c>
      <c r="AS769" s="383" t="n">
        <v>0</v>
      </c>
      <c r="AT769" s="383" t="n">
        <v>0</v>
      </c>
      <c r="AU769" s="383" t="n">
        <v>0</v>
      </c>
      <c r="AV769" s="383" t="n">
        <f aca="false">AU769/12</f>
        <v>0</v>
      </c>
      <c r="AW769" s="383" t="n">
        <v>0</v>
      </c>
      <c r="AX769" s="383" t="n">
        <v>0</v>
      </c>
      <c r="AY769" s="383" t="n">
        <f aca="false">AU769/12*2</f>
        <v>0</v>
      </c>
      <c r="AZ769" s="383" t="n">
        <v>0</v>
      </c>
      <c r="BA769" s="383" t="n">
        <v>0</v>
      </c>
      <c r="BB769" s="383" t="n">
        <f aca="false">AU769/12*3</f>
        <v>0</v>
      </c>
      <c r="BC769" s="383" t="n">
        <v>0</v>
      </c>
      <c r="BD769" s="383" t="n">
        <v>0</v>
      </c>
      <c r="BE769" s="383" t="n">
        <f aca="false">AU769/12*4</f>
        <v>0</v>
      </c>
      <c r="BF769" s="383" t="n">
        <v>0</v>
      </c>
      <c r="BG769" s="383" t="n">
        <v>0</v>
      </c>
      <c r="BH769" s="383" t="n">
        <f aca="false">+AU769/12*5</f>
        <v>0</v>
      </c>
      <c r="BI769" s="383" t="n">
        <v>0</v>
      </c>
      <c r="BJ769" s="383" t="n">
        <v>0</v>
      </c>
      <c r="BK769" s="383" t="n">
        <f aca="false">AU769/2</f>
        <v>0</v>
      </c>
      <c r="BL769" s="383" t="n">
        <v>0</v>
      </c>
      <c r="BM769" s="383" t="n">
        <v>0</v>
      </c>
      <c r="BN769" s="414" t="e">
        <f aca="false">BM769*100/BK769</f>
        <v>#DIV/0!</v>
      </c>
      <c r="BO769" s="404" t="e">
        <f aca="false">BM769*100/BL769</f>
        <v>#DIV/0!</v>
      </c>
      <c r="BP769" s="383" t="n">
        <f aca="false">+AU769/12*7</f>
        <v>0</v>
      </c>
      <c r="BQ769" s="383" t="n">
        <v>0</v>
      </c>
      <c r="BR769" s="383" t="n">
        <v>0</v>
      </c>
      <c r="BS769" s="383" t="n">
        <f aca="false">+AU769/12*8</f>
        <v>0</v>
      </c>
      <c r="BT769" s="383" t="n">
        <v>0</v>
      </c>
      <c r="BU769" s="383" t="n">
        <v>0</v>
      </c>
      <c r="BV769" s="404" t="n">
        <f aca="false">+AU769/12*9</f>
        <v>0</v>
      </c>
      <c r="BW769" s="383" t="n">
        <v>0</v>
      </c>
      <c r="BX769" s="383" t="n">
        <v>0</v>
      </c>
      <c r="BY769" s="383" t="n">
        <v>0</v>
      </c>
      <c r="BZ769" s="383" t="n">
        <v>0</v>
      </c>
      <c r="CA769" s="414" t="e">
        <f aca="false">+BZ769*100/AU769</f>
        <v>#DIV/0!</v>
      </c>
      <c r="CB769" s="414" t="n">
        <f aca="false">+BZ769-AU769</f>
        <v>0</v>
      </c>
      <c r="CC769" s="383" t="n">
        <v>0</v>
      </c>
      <c r="CD769" s="383" t="n">
        <v>0</v>
      </c>
      <c r="CE769" s="383" t="n">
        <f aca="false">+CD769/12</f>
        <v>0</v>
      </c>
      <c r="CF769" s="383" t="n">
        <v>0</v>
      </c>
      <c r="CG769" s="383" t="n">
        <v>0</v>
      </c>
      <c r="CH769" s="383" t="n">
        <f aca="false">+CD769/12*2</f>
        <v>0</v>
      </c>
      <c r="CI769" s="383" t="n">
        <v>0</v>
      </c>
      <c r="CJ769" s="383" t="n">
        <v>0</v>
      </c>
      <c r="CK769" s="383" t="e">
        <f aca="false">+CJ769*100/CH769</f>
        <v>#DIV/0!</v>
      </c>
      <c r="CL769" s="383" t="e">
        <f aca="false">+CJ769*100/CI769</f>
        <v>#DIV/0!</v>
      </c>
      <c r="CM769" s="383" t="n">
        <f aca="false">+CD769/12*3</f>
        <v>0</v>
      </c>
      <c r="CN769" s="383" t="n">
        <v>0</v>
      </c>
      <c r="CO769" s="383" t="n">
        <v>0</v>
      </c>
      <c r="CP769" s="383" t="e">
        <f aca="false">+CO769*100/CM769</f>
        <v>#DIV/0!</v>
      </c>
      <c r="CQ769" s="383" t="e">
        <f aca="false">+CO769*100/CN769</f>
        <v>#DIV/0!</v>
      </c>
      <c r="CR769" s="383" t="n">
        <f aca="false">+CD769/12*4</f>
        <v>0</v>
      </c>
      <c r="CS769" s="383" t="n">
        <v>0</v>
      </c>
      <c r="CT769" s="383" t="n">
        <v>0</v>
      </c>
      <c r="CU769" s="383" t="e">
        <f aca="false">+CT769*100/CR769</f>
        <v>#DIV/0!</v>
      </c>
      <c r="CV769" s="383" t="e">
        <f aca="false">+CT769*100/CS769</f>
        <v>#DIV/0!</v>
      </c>
      <c r="CW769" s="383" t="n">
        <f aca="false">+CD769/12*5</f>
        <v>0</v>
      </c>
      <c r="CX769" s="383" t="n">
        <v>0</v>
      </c>
      <c r="CY769" s="383" t="n">
        <v>0</v>
      </c>
      <c r="CZ769" s="383" t="e">
        <f aca="false">+CY769*100/CW769</f>
        <v>#DIV/0!</v>
      </c>
      <c r="DA769" s="383" t="e">
        <f aca="false">+CY769*100/CX769</f>
        <v>#DIV/0!</v>
      </c>
      <c r="DB769" s="383" t="n">
        <f aca="false">+CD769/2</f>
        <v>0</v>
      </c>
      <c r="DC769" s="383" t="n">
        <v>0</v>
      </c>
      <c r="DD769" s="383" t="n">
        <v>0</v>
      </c>
      <c r="DE769" s="383" t="e">
        <f aca="false">+DD769*100/DB769</f>
        <v>#DIV/0!</v>
      </c>
      <c r="DF769" s="383" t="e">
        <f aca="false">+DD769*100/DC769</f>
        <v>#DIV/0!</v>
      </c>
      <c r="DG769" s="383" t="n">
        <f aca="false">+CD769/12*7</f>
        <v>0</v>
      </c>
      <c r="DH769" s="383" t="n">
        <v>0</v>
      </c>
      <c r="DI769" s="383" t="n">
        <v>0</v>
      </c>
      <c r="DJ769" s="383" t="e">
        <f aca="false">+DI769*100/DG769</f>
        <v>#DIV/0!</v>
      </c>
      <c r="DK769" s="383" t="e">
        <f aca="false">+DI769*100/DH769</f>
        <v>#DIV/0!</v>
      </c>
      <c r="DL769" s="383" t="n">
        <f aca="false">+CD769/12*8</f>
        <v>0</v>
      </c>
      <c r="DM769" s="383" t="n">
        <v>0</v>
      </c>
      <c r="DN769" s="383" t="n">
        <v>0</v>
      </c>
      <c r="DO769" s="383" t="e">
        <f aca="false">+DN769*100/DL769</f>
        <v>#DIV/0!</v>
      </c>
      <c r="DP769" s="383" t="e">
        <f aca="false">+DN769*100/DM769</f>
        <v>#DIV/0!</v>
      </c>
      <c r="DQ769" s="383" t="n">
        <f aca="false">+CD769/12*9</f>
        <v>0</v>
      </c>
      <c r="DR769" s="383" t="n">
        <v>0</v>
      </c>
      <c r="DS769" s="383" t="n">
        <v>0</v>
      </c>
      <c r="DT769" s="383" t="e">
        <f aca="false">+DS769*100/DQ769</f>
        <v>#DIV/0!</v>
      </c>
      <c r="DU769" s="383" t="e">
        <f aca="false">+DS769*100/DR769</f>
        <v>#DIV/0!</v>
      </c>
      <c r="DV769" s="383" t="n">
        <v>0</v>
      </c>
      <c r="DW769" s="383"/>
      <c r="DX769" s="383"/>
      <c r="DY769" s="383"/>
      <c r="DZ769" s="383"/>
      <c r="EA769" s="383"/>
      <c r="EB769" s="383" t="n">
        <f aca="false">+DI769/7*12</f>
        <v>0</v>
      </c>
      <c r="EC769" s="383" t="n">
        <f aca="false">+DN769/8*12</f>
        <v>0</v>
      </c>
      <c r="ED769" s="383" t="n">
        <v>0</v>
      </c>
      <c r="EE769" s="383" t="n">
        <v>0</v>
      </c>
      <c r="EF769" s="383" t="n">
        <v>0</v>
      </c>
      <c r="EG769" s="383" t="n">
        <v>0</v>
      </c>
      <c r="EH769" s="383" t="e">
        <f aca="false">+EE769*100/CD769</f>
        <v>#DIV/0!</v>
      </c>
      <c r="EI769" s="383" t="e">
        <f aca="false">+EG769*100/CD769</f>
        <v>#DIV/0!</v>
      </c>
      <c r="EJ769" s="383" t="e">
        <f aca="false">+EF769*100/CD769</f>
        <v>#DIV/0!</v>
      </c>
      <c r="EK769" s="383"/>
      <c r="EL769" s="383"/>
    </row>
    <row r="770" customFormat="false" ht="14.25" hidden="false" customHeight="true" outlineLevel="0" collapsed="false">
      <c r="C770" s="440" t="s">
        <v>171</v>
      </c>
      <c r="D770" s="422" t="n">
        <v>630000</v>
      </c>
      <c r="E770" s="422"/>
      <c r="F770" s="418" t="s">
        <v>506</v>
      </c>
      <c r="G770" s="401"/>
      <c r="H770" s="401" t="n">
        <v>0</v>
      </c>
      <c r="I770" s="401"/>
      <c r="J770" s="401"/>
      <c r="K770" s="401"/>
      <c r="L770" s="401"/>
      <c r="M770" s="401"/>
      <c r="N770" s="401"/>
      <c r="O770" s="401" t="n">
        <v>0</v>
      </c>
      <c r="P770" s="401" t="n">
        <f aca="false">P771+P786</f>
        <v>3000</v>
      </c>
      <c r="Q770" s="401" t="n">
        <f aca="false">Q771+Q786</f>
        <v>3000</v>
      </c>
      <c r="R770" s="419" t="n">
        <f aca="false">Q770/12</f>
        <v>250</v>
      </c>
      <c r="S770" s="401" t="n">
        <f aca="false">S771+S786</f>
        <v>0</v>
      </c>
      <c r="T770" s="401" t="n">
        <f aca="false">T771+T786</f>
        <v>51.35</v>
      </c>
      <c r="U770" s="401" t="n">
        <f aca="false">U771+U786</f>
        <v>0</v>
      </c>
      <c r="V770" s="401" t="n">
        <f aca="false">V771+V786</f>
        <v>160.45</v>
      </c>
      <c r="W770" s="401" t="n">
        <v>0</v>
      </c>
      <c r="X770" s="401" t="n">
        <f aca="false">X771+X786</f>
        <v>266.21</v>
      </c>
      <c r="Y770" s="401" t="n">
        <v>0</v>
      </c>
      <c r="Z770" s="401" t="n">
        <f aca="false">Z771+Z786</f>
        <v>371.97</v>
      </c>
      <c r="AA770" s="401" t="n">
        <v>0</v>
      </c>
      <c r="AB770" s="401" t="n">
        <f aca="false">AB771+AB786</f>
        <v>608.13</v>
      </c>
      <c r="AC770" s="401" t="n">
        <v>0</v>
      </c>
      <c r="AD770" s="401" t="n">
        <f aca="false">AD771+AD786</f>
        <v>678.61</v>
      </c>
      <c r="AE770" s="401" t="n">
        <v>0</v>
      </c>
      <c r="AF770" s="401" t="n">
        <f aca="false">AF771+AF786</f>
        <v>739.78</v>
      </c>
      <c r="AG770" s="401" t="n">
        <v>0</v>
      </c>
      <c r="AH770" s="401" t="n">
        <f aca="false">AH771+AH786</f>
        <v>821.65</v>
      </c>
      <c r="AI770" s="401" t="n">
        <v>0</v>
      </c>
      <c r="AJ770" s="401" t="n">
        <f aca="false">AJ771+AJ786</f>
        <v>985.39</v>
      </c>
      <c r="AK770" s="401"/>
      <c r="AL770" s="401" t="n">
        <f aca="false">AL771+AL786</f>
        <v>1091.16</v>
      </c>
      <c r="AM770" s="401" t="n">
        <f aca="false">AM771+AM786</f>
        <v>1177.54</v>
      </c>
      <c r="AN770" s="401" t="n">
        <f aca="false">AN771+AN786</f>
        <v>1289.28</v>
      </c>
      <c r="AO770" s="414" t="n">
        <f aca="false">AJ770/9*12</f>
        <v>1313.85333333333</v>
      </c>
      <c r="AP770" s="401" t="n">
        <f aca="false">AP771+AP786</f>
        <v>1700</v>
      </c>
      <c r="AQ770" s="401" t="n">
        <f aca="false">AQ771+AQ786</f>
        <v>1180</v>
      </c>
      <c r="AR770" s="401" t="n">
        <f aca="false">AR771+AR786</f>
        <v>1400</v>
      </c>
      <c r="AS770" s="401" t="n">
        <f aca="false">AS771+AS786</f>
        <v>1500</v>
      </c>
      <c r="AT770" s="401" t="n">
        <f aca="false">AT771+AT786</f>
        <v>1500</v>
      </c>
      <c r="AU770" s="401" t="n">
        <f aca="false">AU771+AU786</f>
        <v>1500</v>
      </c>
      <c r="AV770" s="401" t="n">
        <f aca="false">AU770/12</f>
        <v>125</v>
      </c>
      <c r="AW770" s="401" t="n">
        <f aca="false">AW771+AW786</f>
        <v>51.35</v>
      </c>
      <c r="AX770" s="401" t="n">
        <f aca="false">AX771+AX786</f>
        <v>84.75</v>
      </c>
      <c r="AY770" s="383" t="n">
        <f aca="false">AU770/12*2</f>
        <v>250</v>
      </c>
      <c r="AZ770" s="401" t="n">
        <f aca="false">AZ771+AZ786</f>
        <v>160.45</v>
      </c>
      <c r="BA770" s="401" t="n">
        <f aca="false">BA771+BA786</f>
        <v>175.99</v>
      </c>
      <c r="BB770" s="383" t="n">
        <f aca="false">AU770/12*3</f>
        <v>375</v>
      </c>
      <c r="BC770" s="401" t="n">
        <f aca="false">BC771+BC786</f>
        <v>266.21</v>
      </c>
      <c r="BD770" s="401" t="n">
        <f aca="false">BD771+BD786</f>
        <v>267.23</v>
      </c>
      <c r="BE770" s="383" t="n">
        <f aca="false">AU770/12*4</f>
        <v>500</v>
      </c>
      <c r="BF770" s="401" t="n">
        <f aca="false">BF771+BF786</f>
        <v>371.97</v>
      </c>
      <c r="BG770" s="401" t="n">
        <f aca="false">BG771+BG786</f>
        <v>439.46</v>
      </c>
      <c r="BH770" s="383" t="n">
        <f aca="false">+AU770/12*5</f>
        <v>625</v>
      </c>
      <c r="BI770" s="401" t="n">
        <f aca="false">BI771+BI786</f>
        <v>608.13</v>
      </c>
      <c r="BJ770" s="401" t="n">
        <f aca="false">BJ771+BJ786</f>
        <v>530.7</v>
      </c>
      <c r="BK770" s="401" t="n">
        <f aca="false">AU770/2</f>
        <v>750</v>
      </c>
      <c r="BL770" s="401" t="n">
        <f aca="false">BL771+BL786</f>
        <v>678.61</v>
      </c>
      <c r="BM770" s="401" t="n">
        <f aca="false">BM771+BM786</f>
        <v>566.18</v>
      </c>
      <c r="BN770" s="420" t="n">
        <f aca="false">BM770*100/BK770</f>
        <v>75.4906666666667</v>
      </c>
      <c r="BO770" s="421" t="n">
        <f aca="false">BM770*100/BL770</f>
        <v>83.4323101634223</v>
      </c>
      <c r="BP770" s="401" t="n">
        <f aca="false">+AU770/12*7</f>
        <v>875</v>
      </c>
      <c r="BQ770" s="401" t="n">
        <f aca="false">BQ771+BQ786</f>
        <v>739.78</v>
      </c>
      <c r="BR770" s="401" t="n">
        <f aca="false">BR771+BR786</f>
        <v>739.99</v>
      </c>
      <c r="BS770" s="383" t="n">
        <f aca="false">+AU770/12*8</f>
        <v>1000</v>
      </c>
      <c r="BT770" s="401" t="n">
        <f aca="false">BT771+BT786</f>
        <v>821.65</v>
      </c>
      <c r="BU770" s="401" t="n">
        <f aca="false">BU771+BU786</f>
        <v>838.32</v>
      </c>
      <c r="BV770" s="404" t="n">
        <f aca="false">+AU770/12*9</f>
        <v>1125</v>
      </c>
      <c r="BW770" s="401" t="n">
        <f aca="false">BW771+BW786</f>
        <v>985.39</v>
      </c>
      <c r="BX770" s="401" t="n">
        <f aca="false">BX771+BX786</f>
        <v>1018.59</v>
      </c>
      <c r="BY770" s="401" t="n">
        <f aca="false">BY771+BY786</f>
        <v>1342.44</v>
      </c>
      <c r="BZ770" s="401" t="n">
        <f aca="false">BZ771</f>
        <v>1400</v>
      </c>
      <c r="CA770" s="414" t="n">
        <f aca="false">+BZ770*100/AU770</f>
        <v>93.3333333333333</v>
      </c>
      <c r="CB770" s="414" t="n">
        <f aca="false">+BZ770-AU770</f>
        <v>-100</v>
      </c>
      <c r="CC770" s="401" t="n">
        <f aca="false">CC771+CC786</f>
        <v>1300</v>
      </c>
      <c r="CD770" s="401" t="n">
        <f aca="false">CD771+CD786</f>
        <v>1300</v>
      </c>
      <c r="CE770" s="383" t="n">
        <f aca="false">+CD770/12</f>
        <v>108.333333333333</v>
      </c>
      <c r="CF770" s="401" t="n">
        <f aca="false">CF771+CF786</f>
        <v>84.75</v>
      </c>
      <c r="CG770" s="401" t="n">
        <f aca="false">CG771+CG786</f>
        <v>43.52</v>
      </c>
      <c r="CH770" s="383" t="n">
        <f aca="false">+CD770/12*2</f>
        <v>216.666666666667</v>
      </c>
      <c r="CI770" s="401" t="n">
        <f aca="false">CI771+CI786</f>
        <v>175.99</v>
      </c>
      <c r="CJ770" s="401" t="n">
        <f aca="false">CJ771+CJ786</f>
        <v>77.52</v>
      </c>
      <c r="CK770" s="383" t="n">
        <f aca="false">+CJ770*100/CH770</f>
        <v>35.7784615384615</v>
      </c>
      <c r="CL770" s="383" t="n">
        <f aca="false">+CJ770*100/CI770</f>
        <v>44.0479572702995</v>
      </c>
      <c r="CM770" s="383" t="n">
        <f aca="false">+CD770/12*3</f>
        <v>325</v>
      </c>
      <c r="CN770" s="401" t="n">
        <f aca="false">CN771+CN786</f>
        <v>267.23</v>
      </c>
      <c r="CO770" s="401" t="n">
        <f aca="false">CO771+CO786</f>
        <v>190.54</v>
      </c>
      <c r="CP770" s="383" t="n">
        <f aca="false">+CO770*100/CM770</f>
        <v>58.6276923076923</v>
      </c>
      <c r="CQ770" s="383" t="n">
        <f aca="false">+CO770*100/CN770</f>
        <v>71.3018747895072</v>
      </c>
      <c r="CR770" s="383" t="n">
        <f aca="false">+CD770/12*4</f>
        <v>433.333333333333</v>
      </c>
      <c r="CS770" s="401" t="n">
        <f aca="false">CS771+CS786</f>
        <v>439.46</v>
      </c>
      <c r="CT770" s="401" t="n">
        <f aca="false">CT771+CT786</f>
        <v>303.56</v>
      </c>
      <c r="CU770" s="383" t="n">
        <f aca="false">+CT770*100/CR770</f>
        <v>70.0523076923077</v>
      </c>
      <c r="CV770" s="383" t="n">
        <f aca="false">+CT770*100/CS770</f>
        <v>69.0756837937469</v>
      </c>
      <c r="CW770" s="383" t="n">
        <f aca="false">+CD770/12*5</f>
        <v>541.666666666667</v>
      </c>
      <c r="CX770" s="401" t="n">
        <f aca="false">CX771+CX786</f>
        <v>530.7</v>
      </c>
      <c r="CY770" s="401" t="n">
        <f aca="false">CY771+CY786</f>
        <v>416.58</v>
      </c>
      <c r="CZ770" s="383" t="n">
        <f aca="false">+CY770*100/CW770</f>
        <v>76.9070769230769</v>
      </c>
      <c r="DA770" s="383" t="n">
        <f aca="false">+CY770*100/CX770</f>
        <v>78.496325607688</v>
      </c>
      <c r="DB770" s="383" t="n">
        <f aca="false">+CD770/2</f>
        <v>650</v>
      </c>
      <c r="DC770" s="401" t="n">
        <f aca="false">DC771+DC786</f>
        <v>566.18</v>
      </c>
      <c r="DD770" s="401" t="n">
        <f aca="false">DD771+DD786</f>
        <v>529.6</v>
      </c>
      <c r="DE770" s="401" t="n">
        <f aca="false">+DD770*100/DB770</f>
        <v>81.4769230769231</v>
      </c>
      <c r="DF770" s="401" t="n">
        <f aca="false">+DD770*100/DC770</f>
        <v>93.5391571585008</v>
      </c>
      <c r="DG770" s="401" t="n">
        <f aca="false">+CD770/12*7</f>
        <v>758.333333333333</v>
      </c>
      <c r="DH770" s="401" t="n">
        <f aca="false">DH771+DH786</f>
        <v>739.99</v>
      </c>
      <c r="DI770" s="401" t="n">
        <f aca="false">DI771+DI786</f>
        <v>608.62</v>
      </c>
      <c r="DJ770" s="401" t="n">
        <f aca="false">+DI770*100/DG770</f>
        <v>80.2575824175824</v>
      </c>
      <c r="DK770" s="401" t="n">
        <f aca="false">+DI770*100/DH770</f>
        <v>82.2470573926675</v>
      </c>
      <c r="DL770" s="401" t="n">
        <f aca="false">+CD770/12*8</f>
        <v>866.666666666667</v>
      </c>
      <c r="DM770" s="401" t="n">
        <f aca="false">DM771+DM786</f>
        <v>838.32</v>
      </c>
      <c r="DN770" s="401" t="n">
        <f aca="false">DN771+DN786</f>
        <v>608.62</v>
      </c>
      <c r="DO770" s="401" t="n">
        <f aca="false">+DN770*100/DL770</f>
        <v>70.2253846153846</v>
      </c>
      <c r="DP770" s="401" t="n">
        <f aca="false">+DN770*100/DM770</f>
        <v>72.5999618284187</v>
      </c>
      <c r="DQ770" s="383" t="n">
        <f aca="false">+CD770/12*9</f>
        <v>975</v>
      </c>
      <c r="DR770" s="401" t="n">
        <f aca="false">DR771+DR786</f>
        <v>1018.59</v>
      </c>
      <c r="DS770" s="401" t="n">
        <f aca="false">DS771+DS786</f>
        <v>608.62</v>
      </c>
      <c r="DT770" s="401" t="n">
        <f aca="false">+DS770*100/DQ770</f>
        <v>62.4225641025641</v>
      </c>
      <c r="DU770" s="401" t="n">
        <f aca="false">+DS770*100/DR770</f>
        <v>59.7512247322279</v>
      </c>
      <c r="DV770" s="401" t="n">
        <f aca="false">DV771+DV786</f>
        <v>676.62</v>
      </c>
      <c r="DW770" s="401"/>
      <c r="DX770" s="383"/>
      <c r="DY770" s="383"/>
      <c r="DZ770" s="383"/>
      <c r="EA770" s="383"/>
      <c r="EB770" s="383" t="n">
        <f aca="false">+DI770/7*12</f>
        <v>1043.34857142857</v>
      </c>
      <c r="EC770" s="383" t="n">
        <f aca="false">+DN770/8*12</f>
        <v>912.93</v>
      </c>
      <c r="ED770" s="401" t="n">
        <f aca="false">ED771+ED786</f>
        <v>900</v>
      </c>
      <c r="EE770" s="401" t="n">
        <f aca="false">EE771+EE786</f>
        <v>900</v>
      </c>
      <c r="EF770" s="401" t="n">
        <f aca="false">EF771+EF786</f>
        <v>1400</v>
      </c>
      <c r="EG770" s="401" t="n">
        <f aca="false">EG771+EG786</f>
        <v>1400</v>
      </c>
      <c r="EH770" s="401" t="n">
        <f aca="false">+EE770*100/CD770</f>
        <v>69.2307692307692</v>
      </c>
      <c r="EI770" s="401" t="n">
        <f aca="false">+EG770*100/CD770</f>
        <v>107.692307692308</v>
      </c>
      <c r="EJ770" s="383" t="n">
        <f aca="false">+EF770*100/CD770</f>
        <v>107.692307692308</v>
      </c>
      <c r="EK770" s="383"/>
      <c r="EL770" s="383"/>
    </row>
    <row r="771" customFormat="false" ht="14.25" hidden="false" customHeight="true" outlineLevel="0" collapsed="false">
      <c r="C771" s="441"/>
      <c r="D771" s="424" t="n">
        <v>631100</v>
      </c>
      <c r="E771" s="424"/>
      <c r="F771" s="425" t="s">
        <v>798</v>
      </c>
      <c r="G771" s="383"/>
      <c r="H771" s="383" t="n">
        <v>0</v>
      </c>
      <c r="I771" s="383"/>
      <c r="J771" s="383"/>
      <c r="K771" s="383"/>
      <c r="L771" s="383"/>
      <c r="M771" s="383"/>
      <c r="N771" s="383"/>
      <c r="O771" s="383" t="n">
        <v>0</v>
      </c>
      <c r="P771" s="383" t="n">
        <v>3000</v>
      </c>
      <c r="Q771" s="383" t="n">
        <v>3000</v>
      </c>
      <c r="R771" s="426" t="n">
        <f aca="false">Q771/12</f>
        <v>250</v>
      </c>
      <c r="S771" s="383" t="n">
        <v>0</v>
      </c>
      <c r="T771" s="383" t="n">
        <v>51.35</v>
      </c>
      <c r="U771" s="383" t="n">
        <v>0</v>
      </c>
      <c r="V771" s="383" t="n">
        <v>160.45</v>
      </c>
      <c r="W771" s="383" t="n">
        <v>0</v>
      </c>
      <c r="X771" s="383" t="n">
        <v>266.21</v>
      </c>
      <c r="Y771" s="383" t="n">
        <v>0</v>
      </c>
      <c r="Z771" s="383" t="n">
        <v>371.97</v>
      </c>
      <c r="AA771" s="383" t="n">
        <v>0</v>
      </c>
      <c r="AB771" s="383" t="n">
        <v>608.13</v>
      </c>
      <c r="AC771" s="383" t="n">
        <v>0</v>
      </c>
      <c r="AD771" s="383" t="n">
        <v>678.61</v>
      </c>
      <c r="AE771" s="383" t="n">
        <v>0</v>
      </c>
      <c r="AF771" s="383" t="n">
        <v>739.78</v>
      </c>
      <c r="AG771" s="383" t="n">
        <v>0</v>
      </c>
      <c r="AH771" s="383" t="n">
        <v>821.65</v>
      </c>
      <c r="AI771" s="383" t="n">
        <v>0</v>
      </c>
      <c r="AJ771" s="383" t="n">
        <v>985.39</v>
      </c>
      <c r="AK771" s="383"/>
      <c r="AL771" s="383" t="n">
        <v>1091.16</v>
      </c>
      <c r="AM771" s="383" t="n">
        <v>1177.54</v>
      </c>
      <c r="AN771" s="383" t="n">
        <v>1289.28</v>
      </c>
      <c r="AO771" s="414" t="n">
        <f aca="false">AJ771/9*12</f>
        <v>1313.85333333333</v>
      </c>
      <c r="AP771" s="383" t="n">
        <v>1700</v>
      </c>
      <c r="AQ771" s="383" t="n">
        <v>1180</v>
      </c>
      <c r="AR771" s="383" t="n">
        <v>1400</v>
      </c>
      <c r="AS771" s="383" t="n">
        <v>1500</v>
      </c>
      <c r="AT771" s="383" t="n">
        <v>1500</v>
      </c>
      <c r="AU771" s="383" t="n">
        <v>1500</v>
      </c>
      <c r="AV771" s="383" t="n">
        <f aca="false">AU771/12</f>
        <v>125</v>
      </c>
      <c r="AW771" s="383" t="n">
        <v>51.35</v>
      </c>
      <c r="AX771" s="383" t="n">
        <v>84.75</v>
      </c>
      <c r="AY771" s="383" t="n">
        <f aca="false">AU771/12*2</f>
        <v>250</v>
      </c>
      <c r="AZ771" s="383" t="n">
        <v>160.45</v>
      </c>
      <c r="BA771" s="383" t="n">
        <v>175.99</v>
      </c>
      <c r="BB771" s="383" t="n">
        <f aca="false">AU771/12*3</f>
        <v>375</v>
      </c>
      <c r="BC771" s="383" t="n">
        <v>266.21</v>
      </c>
      <c r="BD771" s="383" t="n">
        <v>267.23</v>
      </c>
      <c r="BE771" s="383" t="n">
        <f aca="false">AU771/12*4</f>
        <v>500</v>
      </c>
      <c r="BF771" s="383" t="n">
        <v>371.97</v>
      </c>
      <c r="BG771" s="383" t="n">
        <v>439.46</v>
      </c>
      <c r="BH771" s="383" t="n">
        <f aca="false">+AU771/12*5</f>
        <v>625</v>
      </c>
      <c r="BI771" s="383" t="n">
        <v>608.13</v>
      </c>
      <c r="BJ771" s="383" t="n">
        <v>530.7</v>
      </c>
      <c r="BK771" s="383" t="n">
        <f aca="false">AU771/2</f>
        <v>750</v>
      </c>
      <c r="BL771" s="383" t="n">
        <v>678.61</v>
      </c>
      <c r="BM771" s="383" t="n">
        <v>566.18</v>
      </c>
      <c r="BN771" s="414" t="n">
        <f aca="false">BM771*100/BK771</f>
        <v>75.4906666666667</v>
      </c>
      <c r="BO771" s="404" t="n">
        <f aca="false">BM771*100/BL771</f>
        <v>83.4323101634223</v>
      </c>
      <c r="BP771" s="383" t="n">
        <f aca="false">+AU771/12*7</f>
        <v>875</v>
      </c>
      <c r="BQ771" s="383" t="n">
        <v>739.78</v>
      </c>
      <c r="BR771" s="383" t="n">
        <v>739.99</v>
      </c>
      <c r="BS771" s="383" t="n">
        <f aca="false">+AU771/12*8</f>
        <v>1000</v>
      </c>
      <c r="BT771" s="383" t="n">
        <v>821.65</v>
      </c>
      <c r="BU771" s="383" t="n">
        <v>838.32</v>
      </c>
      <c r="BV771" s="404" t="n">
        <f aca="false">+AU771/12*9</f>
        <v>1125</v>
      </c>
      <c r="BW771" s="383" t="n">
        <v>985.39</v>
      </c>
      <c r="BX771" s="383" t="n">
        <v>1018.59</v>
      </c>
      <c r="BY771" s="383" t="n">
        <v>1342.44</v>
      </c>
      <c r="BZ771" s="383" t="n">
        <v>1400</v>
      </c>
      <c r="CA771" s="414" t="n">
        <f aca="false">+BZ771*100/AU771</f>
        <v>93.3333333333333</v>
      </c>
      <c r="CB771" s="414" t="n">
        <f aca="false">+BZ771-AU771</f>
        <v>-100</v>
      </c>
      <c r="CC771" s="383" t="n">
        <v>1300</v>
      </c>
      <c r="CD771" s="383" t="n">
        <v>1300</v>
      </c>
      <c r="CE771" s="383" t="n">
        <f aca="false">+CD771/12</f>
        <v>108.333333333333</v>
      </c>
      <c r="CF771" s="383" t="n">
        <v>84.75</v>
      </c>
      <c r="CG771" s="383" t="n">
        <v>43.52</v>
      </c>
      <c r="CH771" s="383" t="n">
        <f aca="false">+CD771/12*2</f>
        <v>216.666666666667</v>
      </c>
      <c r="CI771" s="383" t="n">
        <v>175.99</v>
      </c>
      <c r="CJ771" s="383" t="n">
        <v>77.52</v>
      </c>
      <c r="CK771" s="383" t="n">
        <f aca="false">+CJ771*100/CH771</f>
        <v>35.7784615384615</v>
      </c>
      <c r="CL771" s="383" t="n">
        <f aca="false">+CJ771*100/CI771</f>
        <v>44.0479572702995</v>
      </c>
      <c r="CM771" s="383" t="n">
        <f aca="false">+CD771/12*3</f>
        <v>325</v>
      </c>
      <c r="CN771" s="383" t="n">
        <v>267.23</v>
      </c>
      <c r="CO771" s="383" t="n">
        <v>190.54</v>
      </c>
      <c r="CP771" s="383" t="n">
        <f aca="false">+CO771*100/CM771</f>
        <v>58.6276923076923</v>
      </c>
      <c r="CQ771" s="383" t="n">
        <f aca="false">+CO771*100/CN771</f>
        <v>71.3018747895072</v>
      </c>
      <c r="CR771" s="383" t="n">
        <f aca="false">+CD771/12*4</f>
        <v>433.333333333333</v>
      </c>
      <c r="CS771" s="383" t="n">
        <v>439.46</v>
      </c>
      <c r="CT771" s="383" t="n">
        <v>303.56</v>
      </c>
      <c r="CU771" s="383" t="n">
        <f aca="false">+CT771*100/CR771</f>
        <v>70.0523076923077</v>
      </c>
      <c r="CV771" s="383" t="n">
        <f aca="false">+CT771*100/CS771</f>
        <v>69.0756837937469</v>
      </c>
      <c r="CW771" s="383" t="n">
        <f aca="false">+CD771/12*5</f>
        <v>541.666666666667</v>
      </c>
      <c r="CX771" s="383" t="n">
        <v>530.7</v>
      </c>
      <c r="CY771" s="383" t="n">
        <v>416.58</v>
      </c>
      <c r="CZ771" s="383" t="n">
        <f aca="false">+CY771*100/CW771</f>
        <v>76.9070769230769</v>
      </c>
      <c r="DA771" s="383" t="n">
        <f aca="false">+CY771*100/CX771</f>
        <v>78.496325607688</v>
      </c>
      <c r="DB771" s="383" t="n">
        <f aca="false">+CD771/2</f>
        <v>650</v>
      </c>
      <c r="DC771" s="383" t="n">
        <v>566.18</v>
      </c>
      <c r="DD771" s="383" t="n">
        <v>529.6</v>
      </c>
      <c r="DE771" s="383" t="n">
        <f aca="false">+DD771*100/DB771</f>
        <v>81.4769230769231</v>
      </c>
      <c r="DF771" s="383" t="n">
        <f aca="false">+DD771*100/DC771</f>
        <v>93.5391571585008</v>
      </c>
      <c r="DG771" s="383" t="n">
        <f aca="false">+CD771/12*7</f>
        <v>758.333333333333</v>
      </c>
      <c r="DH771" s="383" t="n">
        <v>739.99</v>
      </c>
      <c r="DI771" s="383" t="n">
        <v>608.62</v>
      </c>
      <c r="DJ771" s="383" t="n">
        <f aca="false">+DI771*100/DG771</f>
        <v>80.2575824175824</v>
      </c>
      <c r="DK771" s="383" t="n">
        <f aca="false">+DI771*100/DH771</f>
        <v>82.2470573926675</v>
      </c>
      <c r="DL771" s="383" t="n">
        <f aca="false">+CD771/12*8</f>
        <v>866.666666666667</v>
      </c>
      <c r="DM771" s="383" t="n">
        <v>838.32</v>
      </c>
      <c r="DN771" s="383" t="n">
        <v>608.62</v>
      </c>
      <c r="DO771" s="383" t="n">
        <f aca="false">+DN771*100/DL771</f>
        <v>70.2253846153846</v>
      </c>
      <c r="DP771" s="383" t="n">
        <f aca="false">+DN771*100/DM771</f>
        <v>72.5999618284187</v>
      </c>
      <c r="DQ771" s="383" t="n">
        <f aca="false">+CD771/12*9</f>
        <v>975</v>
      </c>
      <c r="DR771" s="383" t="n">
        <v>1018.59</v>
      </c>
      <c r="DS771" s="383" t="n">
        <v>608.62</v>
      </c>
      <c r="DT771" s="383" t="n">
        <f aca="false">+DS771*100/DQ771</f>
        <v>62.4225641025641</v>
      </c>
      <c r="DU771" s="383" t="n">
        <f aca="false">+DS771*100/DR771</f>
        <v>59.7512247322279</v>
      </c>
      <c r="DV771" s="383" t="n">
        <v>676.62</v>
      </c>
      <c r="DW771" s="383"/>
      <c r="DX771" s="383"/>
      <c r="DY771" s="383"/>
      <c r="DZ771" s="383"/>
      <c r="EA771" s="383"/>
      <c r="EB771" s="383" t="n">
        <f aca="false">+DI771/7*12</f>
        <v>1043.34857142857</v>
      </c>
      <c r="EC771" s="383" t="n">
        <f aca="false">+DN771/8*12</f>
        <v>912.93</v>
      </c>
      <c r="ED771" s="383" t="n">
        <v>900</v>
      </c>
      <c r="EE771" s="383" t="n">
        <v>900</v>
      </c>
      <c r="EF771" s="383" t="n">
        <v>1400</v>
      </c>
      <c r="EG771" s="383" t="n">
        <v>1400</v>
      </c>
      <c r="EH771" s="383" t="n">
        <f aca="false">+EE771*100/CD771</f>
        <v>69.2307692307692</v>
      </c>
      <c r="EI771" s="383" t="n">
        <f aca="false">+EG771*100/CD771</f>
        <v>107.692307692308</v>
      </c>
      <c r="EJ771" s="383" t="n">
        <f aca="false">+EF771*100/CD771</f>
        <v>107.692307692308</v>
      </c>
      <c r="EK771" s="383"/>
      <c r="EL771" s="383"/>
    </row>
    <row r="772" customFormat="false" ht="14.25" hidden="true" customHeight="true" outlineLevel="0" collapsed="false">
      <c r="C772" s="440" t="s">
        <v>404</v>
      </c>
      <c r="D772" s="422" t="n">
        <v>631900</v>
      </c>
      <c r="E772" s="422"/>
      <c r="F772" s="447" t="s">
        <v>575</v>
      </c>
      <c r="G772" s="401"/>
      <c r="H772" s="401"/>
      <c r="I772" s="401"/>
      <c r="J772" s="401"/>
      <c r="K772" s="401"/>
      <c r="L772" s="401"/>
      <c r="M772" s="401"/>
      <c r="N772" s="401"/>
      <c r="O772" s="401"/>
      <c r="P772" s="401"/>
      <c r="Q772" s="401"/>
      <c r="R772" s="419"/>
      <c r="S772" s="401"/>
      <c r="T772" s="401"/>
      <c r="U772" s="401"/>
      <c r="V772" s="401"/>
      <c r="W772" s="401"/>
      <c r="X772" s="401"/>
      <c r="Y772" s="401"/>
      <c r="Z772" s="401"/>
      <c r="AA772" s="401"/>
      <c r="AB772" s="401"/>
      <c r="AC772" s="401"/>
      <c r="AD772" s="401"/>
      <c r="AE772" s="401"/>
      <c r="AF772" s="401"/>
      <c r="AG772" s="401"/>
      <c r="AH772" s="401"/>
      <c r="AI772" s="401"/>
      <c r="AJ772" s="401"/>
      <c r="AK772" s="401"/>
      <c r="AL772" s="401"/>
      <c r="AM772" s="401"/>
      <c r="AN772" s="401" t="n">
        <v>0</v>
      </c>
      <c r="AO772" s="420"/>
      <c r="AP772" s="401"/>
      <c r="AQ772" s="401"/>
      <c r="AR772" s="401"/>
      <c r="AS772" s="401"/>
      <c r="AT772" s="401"/>
      <c r="AU772" s="401" t="n">
        <v>0</v>
      </c>
      <c r="AV772" s="401"/>
      <c r="AW772" s="401"/>
      <c r="AX772" s="401"/>
      <c r="AY772" s="401"/>
      <c r="AZ772" s="401"/>
      <c r="BA772" s="401"/>
      <c r="BB772" s="401"/>
      <c r="BC772" s="401"/>
      <c r="BD772" s="401"/>
      <c r="BE772" s="401"/>
      <c r="BF772" s="401"/>
      <c r="BG772" s="401"/>
      <c r="BH772" s="401"/>
      <c r="BI772" s="401"/>
      <c r="BJ772" s="401"/>
      <c r="BK772" s="401"/>
      <c r="BL772" s="401"/>
      <c r="BM772" s="401"/>
      <c r="BN772" s="420"/>
      <c r="BO772" s="421"/>
      <c r="BP772" s="401" t="n">
        <v>0</v>
      </c>
      <c r="BQ772" s="401" t="n">
        <v>0</v>
      </c>
      <c r="BR772" s="401" t="n">
        <v>1269.7</v>
      </c>
      <c r="BS772" s="401" t="n">
        <f aca="false">+AU772/12*8</f>
        <v>0</v>
      </c>
      <c r="BT772" s="401"/>
      <c r="BU772" s="401" t="n">
        <v>3577.5</v>
      </c>
      <c r="BV772" s="421" t="n">
        <f aca="false">+AU772/12*9</f>
        <v>0</v>
      </c>
      <c r="BW772" s="401"/>
      <c r="BX772" s="401" t="n">
        <v>3577.5</v>
      </c>
      <c r="BY772" s="401" t="n">
        <v>3577.5</v>
      </c>
      <c r="BZ772" s="401" t="n">
        <v>3600</v>
      </c>
      <c r="CA772" s="420" t="e">
        <f aca="false">+BZ772*100/AU772</f>
        <v>#DIV/0!</v>
      </c>
      <c r="CB772" s="420" t="n">
        <f aca="false">+BZ772-AU772</f>
        <v>3600</v>
      </c>
      <c r="CC772" s="401" t="n">
        <v>0</v>
      </c>
      <c r="CD772" s="401" t="n">
        <v>0</v>
      </c>
      <c r="CE772" s="383" t="n">
        <f aca="false">+CD772/12</f>
        <v>0</v>
      </c>
      <c r="CF772" s="401"/>
      <c r="CG772" s="401" t="n">
        <v>0</v>
      </c>
      <c r="CH772" s="383" t="n">
        <f aca="false">+CD772/12*2</f>
        <v>0</v>
      </c>
      <c r="CI772" s="401"/>
      <c r="CJ772" s="401" t="n">
        <v>0</v>
      </c>
      <c r="CK772" s="383" t="e">
        <f aca="false">+CJ772*100/CH772</f>
        <v>#DIV/0!</v>
      </c>
      <c r="CL772" s="383" t="e">
        <f aca="false">+CJ772*100/CI772</f>
        <v>#DIV/0!</v>
      </c>
      <c r="CM772" s="383" t="n">
        <f aca="false">+CD772/12*3</f>
        <v>0</v>
      </c>
      <c r="CN772" s="401"/>
      <c r="CO772" s="401" t="n">
        <v>0</v>
      </c>
      <c r="CP772" s="383" t="e">
        <f aca="false">+CO772*100/CM772</f>
        <v>#DIV/0!</v>
      </c>
      <c r="CQ772" s="383" t="e">
        <f aca="false">+CO772*100/CN772</f>
        <v>#DIV/0!</v>
      </c>
      <c r="CR772" s="383" t="n">
        <f aca="false">+CD772/12*4</f>
        <v>0</v>
      </c>
      <c r="CS772" s="401"/>
      <c r="CT772" s="401" t="n">
        <v>0</v>
      </c>
      <c r="CU772" s="383" t="e">
        <f aca="false">+CT772*100/CR772</f>
        <v>#DIV/0!</v>
      </c>
      <c r="CV772" s="383" t="e">
        <f aca="false">+CT772*100/CS772</f>
        <v>#DIV/0!</v>
      </c>
      <c r="CW772" s="383" t="n">
        <f aca="false">+CD772/12*5</f>
        <v>0</v>
      </c>
      <c r="CX772" s="401"/>
      <c r="CY772" s="401" t="n">
        <v>0</v>
      </c>
      <c r="CZ772" s="383" t="e">
        <f aca="false">+CY772*100/CW772</f>
        <v>#DIV/0!</v>
      </c>
      <c r="DA772" s="383" t="e">
        <f aca="false">+CY772*100/CX772</f>
        <v>#DIV/0!</v>
      </c>
      <c r="DB772" s="383" t="n">
        <f aca="false">+CD772/2</f>
        <v>0</v>
      </c>
      <c r="DC772" s="401"/>
      <c r="DD772" s="401" t="n">
        <v>0</v>
      </c>
      <c r="DE772" s="383" t="e">
        <f aca="false">+DD772*100/DB772</f>
        <v>#DIV/0!</v>
      </c>
      <c r="DF772" s="383" t="e">
        <f aca="false">+DD772*100/DC772</f>
        <v>#DIV/0!</v>
      </c>
      <c r="DG772" s="383" t="n">
        <f aca="false">+CD772/12*7</f>
        <v>0</v>
      </c>
      <c r="DH772" s="401" t="n">
        <v>1269.7</v>
      </c>
      <c r="DI772" s="401" t="n">
        <v>0</v>
      </c>
      <c r="DJ772" s="383" t="e">
        <f aca="false">+DI772*100/DG772</f>
        <v>#DIV/0!</v>
      </c>
      <c r="DK772" s="383" t="n">
        <f aca="false">+DI772*100/DH772</f>
        <v>0</v>
      </c>
      <c r="DL772" s="383" t="n">
        <f aca="false">+CD772/12*8</f>
        <v>0</v>
      </c>
      <c r="DM772" s="401" t="n">
        <v>3577.5</v>
      </c>
      <c r="DN772" s="401" t="n">
        <v>0</v>
      </c>
      <c r="DO772" s="383" t="e">
        <f aca="false">+DN772*100/DL772</f>
        <v>#DIV/0!</v>
      </c>
      <c r="DP772" s="383" t="n">
        <f aca="false">+DN772*100/DM772</f>
        <v>0</v>
      </c>
      <c r="DQ772" s="383" t="n">
        <f aca="false">+CD772/12*9</f>
        <v>0</v>
      </c>
      <c r="DR772" s="401" t="n">
        <v>3577.5</v>
      </c>
      <c r="DS772" s="401" t="n">
        <v>0</v>
      </c>
      <c r="DT772" s="383" t="e">
        <f aca="false">+DS772*100/DQ772</f>
        <v>#DIV/0!</v>
      </c>
      <c r="DU772" s="383" t="n">
        <f aca="false">+DS772*100/DR772</f>
        <v>0</v>
      </c>
      <c r="DV772" s="401" t="n">
        <v>0</v>
      </c>
      <c r="DW772" s="383"/>
      <c r="DX772" s="383"/>
      <c r="DY772" s="383"/>
      <c r="DZ772" s="383"/>
      <c r="EA772" s="383"/>
      <c r="EB772" s="383" t="n">
        <f aca="false">+DI772/7*12</f>
        <v>0</v>
      </c>
      <c r="EC772" s="383" t="n">
        <f aca="false">+DN772/8*12</f>
        <v>0</v>
      </c>
      <c r="ED772" s="401" t="n">
        <v>0</v>
      </c>
      <c r="EE772" s="401" t="n">
        <v>0</v>
      </c>
      <c r="EF772" s="401" t="n">
        <v>0</v>
      </c>
      <c r="EG772" s="401" t="n">
        <v>0</v>
      </c>
      <c r="EH772" s="383" t="e">
        <f aca="false">+EE772*100/CD772</f>
        <v>#DIV/0!</v>
      </c>
      <c r="EI772" s="383" t="e">
        <f aca="false">+EG772*100/CD772</f>
        <v>#DIV/0!</v>
      </c>
      <c r="EJ772" s="383" t="e">
        <f aca="false">+EF772*100/CD772</f>
        <v>#DIV/0!</v>
      </c>
      <c r="EK772" s="383"/>
      <c r="EL772" s="383"/>
    </row>
    <row r="773" customFormat="false" ht="7.5" hidden="true" customHeight="true" outlineLevel="0" collapsed="false">
      <c r="C773" s="440"/>
      <c r="D773" s="422"/>
      <c r="E773" s="422"/>
      <c r="F773" s="447"/>
      <c r="G773" s="401"/>
      <c r="H773" s="401"/>
      <c r="I773" s="401"/>
      <c r="J773" s="401"/>
      <c r="K773" s="401"/>
      <c r="L773" s="401"/>
      <c r="M773" s="401"/>
      <c r="N773" s="401"/>
      <c r="O773" s="401"/>
      <c r="P773" s="401"/>
      <c r="Q773" s="401"/>
      <c r="R773" s="419"/>
      <c r="S773" s="401"/>
      <c r="T773" s="401"/>
      <c r="U773" s="401"/>
      <c r="V773" s="401"/>
      <c r="W773" s="401"/>
      <c r="X773" s="401"/>
      <c r="Y773" s="401"/>
      <c r="Z773" s="401"/>
      <c r="AA773" s="401"/>
      <c r="AB773" s="401"/>
      <c r="AC773" s="401"/>
      <c r="AD773" s="401"/>
      <c r="AE773" s="401"/>
      <c r="AF773" s="401"/>
      <c r="AG773" s="401"/>
      <c r="AH773" s="401"/>
      <c r="AI773" s="401"/>
      <c r="AJ773" s="401"/>
      <c r="AK773" s="401"/>
      <c r="AL773" s="401"/>
      <c r="AM773" s="401"/>
      <c r="AN773" s="401"/>
      <c r="AO773" s="420"/>
      <c r="AP773" s="401"/>
      <c r="AQ773" s="401"/>
      <c r="AR773" s="401"/>
      <c r="AS773" s="401"/>
      <c r="AT773" s="401"/>
      <c r="AU773" s="401"/>
      <c r="AV773" s="401"/>
      <c r="AW773" s="401"/>
      <c r="AX773" s="401"/>
      <c r="AY773" s="401"/>
      <c r="AZ773" s="401"/>
      <c r="BA773" s="401"/>
      <c r="BB773" s="401"/>
      <c r="BC773" s="401"/>
      <c r="BD773" s="401"/>
      <c r="BE773" s="401"/>
      <c r="BF773" s="401"/>
      <c r="BG773" s="401"/>
      <c r="BH773" s="401"/>
      <c r="BI773" s="401"/>
      <c r="BJ773" s="401"/>
      <c r="BK773" s="401"/>
      <c r="BL773" s="401"/>
      <c r="BM773" s="401"/>
      <c r="BN773" s="420"/>
      <c r="BO773" s="421"/>
      <c r="BP773" s="401"/>
      <c r="BQ773" s="401"/>
      <c r="BR773" s="401"/>
      <c r="BS773" s="401"/>
      <c r="BT773" s="401"/>
      <c r="BU773" s="401"/>
      <c r="BV773" s="421"/>
      <c r="BW773" s="401"/>
      <c r="BX773" s="401"/>
      <c r="BY773" s="401"/>
      <c r="BZ773" s="401"/>
      <c r="CA773" s="420"/>
      <c r="CB773" s="420"/>
      <c r="CC773" s="401"/>
      <c r="CD773" s="401"/>
      <c r="CE773" s="383"/>
      <c r="CF773" s="401"/>
      <c r="CG773" s="401"/>
      <c r="CH773" s="383"/>
      <c r="CI773" s="401"/>
      <c r="CJ773" s="401"/>
      <c r="CK773" s="383"/>
      <c r="CL773" s="383"/>
      <c r="CM773" s="383"/>
      <c r="CN773" s="401"/>
      <c r="CO773" s="401"/>
      <c r="CP773" s="383"/>
      <c r="CQ773" s="383"/>
      <c r="CR773" s="383"/>
      <c r="CS773" s="401"/>
      <c r="CT773" s="401"/>
      <c r="CU773" s="383"/>
      <c r="CV773" s="383"/>
      <c r="CW773" s="383"/>
      <c r="CX773" s="401"/>
      <c r="CY773" s="401"/>
      <c r="CZ773" s="383"/>
      <c r="DA773" s="383"/>
      <c r="DB773" s="383"/>
      <c r="DC773" s="401"/>
      <c r="DD773" s="401"/>
      <c r="DE773" s="383"/>
      <c r="DF773" s="383"/>
      <c r="DG773" s="383"/>
      <c r="DH773" s="401"/>
      <c r="DI773" s="401"/>
      <c r="DJ773" s="383"/>
      <c r="DK773" s="383"/>
      <c r="DL773" s="383"/>
      <c r="DM773" s="401"/>
      <c r="DN773" s="401"/>
      <c r="DO773" s="383"/>
      <c r="DP773" s="383"/>
      <c r="DQ773" s="383"/>
      <c r="DR773" s="401"/>
      <c r="DS773" s="401"/>
      <c r="DT773" s="383"/>
      <c r="DU773" s="383"/>
      <c r="DV773" s="401"/>
      <c r="DW773" s="383"/>
      <c r="DX773" s="383"/>
      <c r="DY773" s="383"/>
      <c r="DZ773" s="383"/>
      <c r="EA773" s="383"/>
      <c r="EB773" s="383"/>
      <c r="EC773" s="383"/>
      <c r="ED773" s="401"/>
      <c r="EE773" s="401"/>
      <c r="EF773" s="401"/>
      <c r="EG773" s="401"/>
      <c r="EH773" s="383"/>
      <c r="EI773" s="383"/>
      <c r="EJ773" s="383"/>
      <c r="EK773" s="383"/>
      <c r="EL773" s="383"/>
    </row>
    <row r="774" customFormat="false" ht="14.25" hidden="true" customHeight="true" outlineLevel="0" collapsed="false">
      <c r="C774" s="440"/>
      <c r="D774" s="435"/>
      <c r="E774" s="435"/>
      <c r="F774" s="568" t="s">
        <v>997</v>
      </c>
      <c r="G774" s="399"/>
      <c r="H774" s="399"/>
      <c r="I774" s="399"/>
      <c r="J774" s="399"/>
      <c r="K774" s="399"/>
      <c r="L774" s="399"/>
      <c r="M774" s="399"/>
      <c r="N774" s="399"/>
      <c r="O774" s="399"/>
      <c r="P774" s="399"/>
      <c r="Q774" s="399"/>
      <c r="R774" s="413"/>
      <c r="S774" s="399"/>
      <c r="T774" s="399"/>
      <c r="U774" s="399"/>
      <c r="V774" s="399"/>
      <c r="W774" s="399"/>
      <c r="X774" s="399"/>
      <c r="Y774" s="399"/>
      <c r="Z774" s="399"/>
      <c r="AA774" s="399"/>
      <c r="AB774" s="399"/>
      <c r="AC774" s="399"/>
      <c r="AD774" s="399"/>
      <c r="AE774" s="399"/>
      <c r="AF774" s="399"/>
      <c r="AG774" s="399"/>
      <c r="AH774" s="399"/>
      <c r="AI774" s="399"/>
      <c r="AJ774" s="399"/>
      <c r="AK774" s="399"/>
      <c r="AL774" s="399"/>
      <c r="AM774" s="399"/>
      <c r="AN774" s="399"/>
      <c r="AO774" s="402"/>
      <c r="AP774" s="399"/>
      <c r="AQ774" s="399"/>
      <c r="AR774" s="399"/>
      <c r="AS774" s="399"/>
      <c r="AT774" s="399"/>
      <c r="AU774" s="399"/>
      <c r="AV774" s="399"/>
      <c r="AW774" s="399"/>
      <c r="AX774" s="399"/>
      <c r="AY774" s="399"/>
      <c r="AZ774" s="399"/>
      <c r="BA774" s="399"/>
      <c r="BB774" s="399"/>
      <c r="BC774" s="399"/>
      <c r="BD774" s="399"/>
      <c r="BE774" s="399"/>
      <c r="BF774" s="399"/>
      <c r="BG774" s="399"/>
      <c r="BH774" s="399"/>
      <c r="BI774" s="399"/>
      <c r="BJ774" s="399"/>
      <c r="BK774" s="399"/>
      <c r="BL774" s="399"/>
      <c r="BM774" s="399"/>
      <c r="BN774" s="402"/>
      <c r="BO774" s="403"/>
      <c r="BP774" s="399"/>
      <c r="BQ774" s="399"/>
      <c r="BR774" s="399"/>
      <c r="BS774" s="399"/>
      <c r="BT774" s="399"/>
      <c r="BU774" s="399"/>
      <c r="BV774" s="403"/>
      <c r="BW774" s="399"/>
      <c r="BX774" s="399"/>
      <c r="BY774" s="399"/>
      <c r="BZ774" s="399"/>
      <c r="CA774" s="402"/>
      <c r="CB774" s="402"/>
      <c r="CC774" s="399"/>
      <c r="CD774" s="399" t="n">
        <v>0</v>
      </c>
      <c r="CE774" s="400"/>
      <c r="CF774" s="399"/>
      <c r="CG774" s="399"/>
      <c r="CH774" s="400"/>
      <c r="CI774" s="399"/>
      <c r="CJ774" s="399"/>
      <c r="CK774" s="400"/>
      <c r="CL774" s="400"/>
      <c r="CM774" s="400"/>
      <c r="CN774" s="399"/>
      <c r="CO774" s="399"/>
      <c r="CP774" s="400"/>
      <c r="CQ774" s="400"/>
      <c r="CR774" s="400"/>
      <c r="CS774" s="399"/>
      <c r="CT774" s="399" t="n">
        <f aca="false">+CT775+CT776+CT777+CT778+CT779</f>
        <v>26161.01</v>
      </c>
      <c r="CU774" s="399"/>
      <c r="CV774" s="399"/>
      <c r="CW774" s="399" t="n">
        <f aca="false">+CD774/12*5</f>
        <v>0</v>
      </c>
      <c r="CX774" s="399"/>
      <c r="CY774" s="399" t="n">
        <f aca="false">+CY775+CY776+CY777+CY778+CY779</f>
        <v>35091.84</v>
      </c>
      <c r="CZ774" s="399"/>
      <c r="DA774" s="399"/>
      <c r="DB774" s="399" t="n">
        <f aca="false">+CD774/2</f>
        <v>0</v>
      </c>
      <c r="DC774" s="399" t="n">
        <v>0</v>
      </c>
      <c r="DD774" s="399" t="n">
        <f aca="false">+DD775+DD776+DD777+DD778+DD779</f>
        <v>43251.04</v>
      </c>
      <c r="DE774" s="399" t="n">
        <v>0</v>
      </c>
      <c r="DF774" s="399" t="n">
        <v>0</v>
      </c>
      <c r="DG774" s="399" t="n">
        <f aca="false">+CD774/12*7</f>
        <v>0</v>
      </c>
      <c r="DH774" s="399"/>
      <c r="DI774" s="399" t="n">
        <f aca="false">+DI775+DI776+DI777+DI778+DI779</f>
        <v>46247.04</v>
      </c>
      <c r="DJ774" s="399" t="n">
        <v>0</v>
      </c>
      <c r="DK774" s="399" t="n">
        <v>0</v>
      </c>
      <c r="DL774" s="400" t="n">
        <f aca="false">+CD774/12*8</f>
        <v>0</v>
      </c>
      <c r="DM774" s="399"/>
      <c r="DN774" s="399" t="n">
        <f aca="false">+DN775+DN776+DN777+DN778+DN779</f>
        <v>48439.55</v>
      </c>
      <c r="DO774" s="399" t="n">
        <v>0</v>
      </c>
      <c r="DP774" s="399" t="n">
        <v>0</v>
      </c>
      <c r="DQ774" s="400" t="n">
        <f aca="false">+CD774/12*9</f>
        <v>0</v>
      </c>
      <c r="DR774" s="399"/>
      <c r="DS774" s="399" t="n">
        <f aca="false">+DS775+DS776+DS777+DS778+DS779</f>
        <v>49050.25</v>
      </c>
      <c r="DT774" s="399" t="n">
        <v>0</v>
      </c>
      <c r="DU774" s="399" t="n">
        <v>0</v>
      </c>
      <c r="DV774" s="399" t="n">
        <f aca="false">+DV775+DV776+DV777+DV778+DV779</f>
        <v>49050.25</v>
      </c>
      <c r="DW774" s="399"/>
      <c r="DX774" s="399"/>
      <c r="DY774" s="399"/>
      <c r="DZ774" s="399"/>
      <c r="EA774" s="399"/>
      <c r="EB774" s="400"/>
      <c r="EC774" s="400"/>
      <c r="ED774" s="399"/>
      <c r="EE774" s="399" t="n">
        <v>0</v>
      </c>
      <c r="EF774" s="399"/>
      <c r="EG774" s="399" t="n">
        <v>0</v>
      </c>
      <c r="EH774" s="399" t="n">
        <v>0</v>
      </c>
      <c r="EI774" s="399" t="n">
        <v>0</v>
      </c>
      <c r="EJ774" s="400"/>
      <c r="EK774" s="383"/>
      <c r="EL774" s="383"/>
    </row>
    <row r="775" customFormat="false" ht="14.25" hidden="true" customHeight="true" outlineLevel="0" collapsed="false">
      <c r="C775" s="440"/>
      <c r="D775" s="424" t="n">
        <v>412700</v>
      </c>
      <c r="E775" s="422"/>
      <c r="F775" s="187" t="s">
        <v>802</v>
      </c>
      <c r="G775" s="401"/>
      <c r="H775" s="401"/>
      <c r="I775" s="401"/>
      <c r="J775" s="401"/>
      <c r="K775" s="401"/>
      <c r="L775" s="401"/>
      <c r="M775" s="401"/>
      <c r="N775" s="401"/>
      <c r="O775" s="401"/>
      <c r="P775" s="401"/>
      <c r="Q775" s="401"/>
      <c r="R775" s="419"/>
      <c r="S775" s="401"/>
      <c r="T775" s="401"/>
      <c r="U775" s="401"/>
      <c r="V775" s="401"/>
      <c r="W775" s="401"/>
      <c r="X775" s="401"/>
      <c r="Y775" s="401"/>
      <c r="Z775" s="401"/>
      <c r="AA775" s="401"/>
      <c r="AB775" s="401"/>
      <c r="AC775" s="401"/>
      <c r="AD775" s="401"/>
      <c r="AE775" s="401"/>
      <c r="AF775" s="401"/>
      <c r="AG775" s="401"/>
      <c r="AH775" s="401"/>
      <c r="AI775" s="401"/>
      <c r="AJ775" s="401"/>
      <c r="AK775" s="401"/>
      <c r="AL775" s="401"/>
      <c r="AM775" s="401"/>
      <c r="AN775" s="401"/>
      <c r="AO775" s="420"/>
      <c r="AP775" s="401"/>
      <c r="AQ775" s="401"/>
      <c r="AR775" s="401"/>
      <c r="AS775" s="401"/>
      <c r="AT775" s="401"/>
      <c r="AU775" s="401"/>
      <c r="AV775" s="401"/>
      <c r="AW775" s="401"/>
      <c r="AX775" s="401"/>
      <c r="AY775" s="401"/>
      <c r="AZ775" s="401"/>
      <c r="BA775" s="401"/>
      <c r="BB775" s="401"/>
      <c r="BC775" s="401"/>
      <c r="BD775" s="401"/>
      <c r="BE775" s="401"/>
      <c r="BF775" s="401"/>
      <c r="BG775" s="401"/>
      <c r="BH775" s="401"/>
      <c r="BI775" s="401"/>
      <c r="BJ775" s="401"/>
      <c r="BK775" s="401"/>
      <c r="BL775" s="401"/>
      <c r="BM775" s="401"/>
      <c r="BN775" s="420"/>
      <c r="BO775" s="421"/>
      <c r="BP775" s="401"/>
      <c r="BQ775" s="401"/>
      <c r="BR775" s="401"/>
      <c r="BS775" s="401"/>
      <c r="BT775" s="401"/>
      <c r="BU775" s="401"/>
      <c r="BV775" s="421"/>
      <c r="BW775" s="401"/>
      <c r="BX775" s="401"/>
      <c r="BY775" s="401"/>
      <c r="BZ775" s="401"/>
      <c r="CA775" s="420"/>
      <c r="CB775" s="420"/>
      <c r="CC775" s="401"/>
      <c r="CD775" s="383" t="n">
        <v>0</v>
      </c>
      <c r="CE775" s="383"/>
      <c r="CF775" s="383"/>
      <c r="CG775" s="383"/>
      <c r="CH775" s="383"/>
      <c r="CI775" s="383"/>
      <c r="CJ775" s="383"/>
      <c r="CK775" s="383"/>
      <c r="CL775" s="383"/>
      <c r="CM775" s="383"/>
      <c r="CN775" s="383"/>
      <c r="CO775" s="383"/>
      <c r="CP775" s="383"/>
      <c r="CQ775" s="383"/>
      <c r="CR775" s="383"/>
      <c r="CS775" s="383"/>
      <c r="CT775" s="383" t="n">
        <v>0</v>
      </c>
      <c r="CU775" s="383"/>
      <c r="CV775" s="383"/>
      <c r="CW775" s="383" t="n">
        <v>0</v>
      </c>
      <c r="CX775" s="401"/>
      <c r="CY775" s="383" t="n">
        <v>399.6</v>
      </c>
      <c r="CZ775" s="383" t="n">
        <v>0</v>
      </c>
      <c r="DA775" s="383" t="n">
        <v>0</v>
      </c>
      <c r="DB775" s="383" t="n">
        <f aca="false">+CD775/2</f>
        <v>0</v>
      </c>
      <c r="DC775" s="383" t="n">
        <v>0</v>
      </c>
      <c r="DD775" s="383" t="n">
        <v>399.6</v>
      </c>
      <c r="DE775" s="383" t="n">
        <v>0</v>
      </c>
      <c r="DF775" s="383" t="n">
        <v>0</v>
      </c>
      <c r="DG775" s="383" t="n">
        <f aca="false">+CD775/12*7</f>
        <v>0</v>
      </c>
      <c r="DH775" s="401"/>
      <c r="DI775" s="383" t="n">
        <v>399.6</v>
      </c>
      <c r="DJ775" s="383" t="n">
        <v>0</v>
      </c>
      <c r="DK775" s="383" t="n">
        <v>0</v>
      </c>
      <c r="DL775" s="383" t="n">
        <f aca="false">+CD775/12*8</f>
        <v>0</v>
      </c>
      <c r="DM775" s="401"/>
      <c r="DN775" s="383" t="n">
        <v>399.6</v>
      </c>
      <c r="DO775" s="383" t="n">
        <v>0</v>
      </c>
      <c r="DP775" s="383" t="n">
        <v>0</v>
      </c>
      <c r="DQ775" s="383" t="n">
        <f aca="false">+CD775/12*9</f>
        <v>0</v>
      </c>
      <c r="DR775" s="401"/>
      <c r="DS775" s="383" t="n">
        <v>399.6</v>
      </c>
      <c r="DT775" s="383" t="n">
        <v>0</v>
      </c>
      <c r="DU775" s="383" t="n">
        <v>0</v>
      </c>
      <c r="DV775" s="383" t="n">
        <v>399.6</v>
      </c>
      <c r="DW775" s="383"/>
      <c r="DX775" s="383"/>
      <c r="DY775" s="383"/>
      <c r="DZ775" s="383"/>
      <c r="EA775" s="383"/>
      <c r="EB775" s="383"/>
      <c r="EC775" s="383"/>
      <c r="ED775" s="401"/>
      <c r="EE775" s="383" t="n">
        <v>0</v>
      </c>
      <c r="EF775" s="383"/>
      <c r="EG775" s="383" t="n">
        <v>0</v>
      </c>
      <c r="EH775" s="383" t="n">
        <v>0</v>
      </c>
      <c r="EI775" s="383" t="n">
        <v>0</v>
      </c>
      <c r="EJ775" s="383"/>
      <c r="EK775" s="383"/>
      <c r="EL775" s="383"/>
    </row>
    <row r="776" customFormat="false" ht="14.25" hidden="true" customHeight="true" outlineLevel="0" collapsed="false">
      <c r="C776" s="440"/>
      <c r="D776" s="424" t="n">
        <v>412900</v>
      </c>
      <c r="E776" s="424"/>
      <c r="F776" s="187" t="s">
        <v>882</v>
      </c>
      <c r="G776" s="401"/>
      <c r="H776" s="401"/>
      <c r="I776" s="401"/>
      <c r="J776" s="401"/>
      <c r="K776" s="401"/>
      <c r="L776" s="401"/>
      <c r="M776" s="401"/>
      <c r="N776" s="401"/>
      <c r="O776" s="401"/>
      <c r="P776" s="401"/>
      <c r="Q776" s="401"/>
      <c r="R776" s="419"/>
      <c r="S776" s="401"/>
      <c r="T776" s="401"/>
      <c r="U776" s="401"/>
      <c r="V776" s="401"/>
      <c r="W776" s="401"/>
      <c r="X776" s="401"/>
      <c r="Y776" s="401"/>
      <c r="Z776" s="401"/>
      <c r="AA776" s="401"/>
      <c r="AB776" s="401"/>
      <c r="AC776" s="401"/>
      <c r="AD776" s="401"/>
      <c r="AE776" s="401"/>
      <c r="AF776" s="401"/>
      <c r="AG776" s="401"/>
      <c r="AH776" s="401"/>
      <c r="AI776" s="401"/>
      <c r="AJ776" s="401"/>
      <c r="AK776" s="401"/>
      <c r="AL776" s="401"/>
      <c r="AM776" s="401"/>
      <c r="AN776" s="401"/>
      <c r="AO776" s="420"/>
      <c r="AP776" s="401"/>
      <c r="AQ776" s="401"/>
      <c r="AR776" s="401"/>
      <c r="AS776" s="401"/>
      <c r="AT776" s="401"/>
      <c r="AU776" s="401"/>
      <c r="AV776" s="401"/>
      <c r="AW776" s="401"/>
      <c r="AX776" s="401"/>
      <c r="AY776" s="401"/>
      <c r="AZ776" s="401"/>
      <c r="BA776" s="401"/>
      <c r="BB776" s="401"/>
      <c r="BC776" s="401"/>
      <c r="BD776" s="401"/>
      <c r="BE776" s="401"/>
      <c r="BF776" s="401"/>
      <c r="BG776" s="401"/>
      <c r="BH776" s="401"/>
      <c r="BI776" s="401"/>
      <c r="BJ776" s="401"/>
      <c r="BK776" s="401"/>
      <c r="BL776" s="401"/>
      <c r="BM776" s="401"/>
      <c r="BN776" s="420"/>
      <c r="BO776" s="421"/>
      <c r="BP776" s="401"/>
      <c r="BQ776" s="401"/>
      <c r="BR776" s="401"/>
      <c r="BS776" s="401"/>
      <c r="BT776" s="401"/>
      <c r="BU776" s="401"/>
      <c r="BV776" s="421"/>
      <c r="BW776" s="401"/>
      <c r="BX776" s="401"/>
      <c r="BY776" s="401"/>
      <c r="BZ776" s="401"/>
      <c r="CA776" s="420"/>
      <c r="CB776" s="420"/>
      <c r="CC776" s="401"/>
      <c r="CD776" s="383" t="n">
        <v>0</v>
      </c>
      <c r="CE776" s="383"/>
      <c r="CF776" s="383"/>
      <c r="CG776" s="383"/>
      <c r="CH776" s="383"/>
      <c r="CI776" s="383"/>
      <c r="CJ776" s="383"/>
      <c r="CK776" s="383"/>
      <c r="CL776" s="383"/>
      <c r="CM776" s="383" t="n">
        <v>0</v>
      </c>
      <c r="CN776" s="383" t="n">
        <v>0</v>
      </c>
      <c r="CO776" s="383" t="n">
        <v>0</v>
      </c>
      <c r="CP776" s="383" t="n">
        <v>0</v>
      </c>
      <c r="CQ776" s="383" t="n">
        <v>0</v>
      </c>
      <c r="CR776" s="383" t="n">
        <v>0</v>
      </c>
      <c r="CS776" s="383"/>
      <c r="CT776" s="383" t="n">
        <v>11130.59</v>
      </c>
      <c r="CU776" s="383" t="n">
        <v>0</v>
      </c>
      <c r="CV776" s="383" t="n">
        <v>0</v>
      </c>
      <c r="CW776" s="383" t="n">
        <f aca="false">+CD776/12*5</f>
        <v>0</v>
      </c>
      <c r="CX776" s="401"/>
      <c r="CY776" s="383" t="n">
        <v>12324.62</v>
      </c>
      <c r="CZ776" s="383" t="n">
        <v>0</v>
      </c>
      <c r="DA776" s="383" t="n">
        <v>0</v>
      </c>
      <c r="DB776" s="383" t="n">
        <f aca="false">+CD776/2</f>
        <v>0</v>
      </c>
      <c r="DC776" s="383" t="n">
        <v>0</v>
      </c>
      <c r="DD776" s="383" t="n">
        <v>20483.82</v>
      </c>
      <c r="DE776" s="383" t="n">
        <v>0</v>
      </c>
      <c r="DF776" s="383" t="n">
        <v>0</v>
      </c>
      <c r="DG776" s="383" t="n">
        <f aca="false">+CD776/12*7</f>
        <v>0</v>
      </c>
      <c r="DH776" s="401"/>
      <c r="DI776" s="383" t="n">
        <v>20483.82</v>
      </c>
      <c r="DJ776" s="383" t="n">
        <v>0</v>
      </c>
      <c r="DK776" s="383" t="n">
        <v>0</v>
      </c>
      <c r="DL776" s="383" t="n">
        <f aca="false">+CD776/12*8</f>
        <v>0</v>
      </c>
      <c r="DM776" s="401"/>
      <c r="DN776" s="383" t="n">
        <v>22676.33</v>
      </c>
      <c r="DO776" s="383" t="n">
        <v>0</v>
      </c>
      <c r="DP776" s="383" t="n">
        <v>0</v>
      </c>
      <c r="DQ776" s="383" t="n">
        <f aca="false">+CD776/12*9</f>
        <v>0</v>
      </c>
      <c r="DR776" s="401"/>
      <c r="DS776" s="383" t="n">
        <f aca="false">22676.33+610.7</f>
        <v>23287.03</v>
      </c>
      <c r="DT776" s="383" t="n">
        <v>0</v>
      </c>
      <c r="DU776" s="383" t="n">
        <v>0</v>
      </c>
      <c r="DV776" s="383" t="n">
        <f aca="false">22676.33+610.7</f>
        <v>23287.03</v>
      </c>
      <c r="DW776" s="383"/>
      <c r="DX776" s="383"/>
      <c r="DY776" s="383"/>
      <c r="DZ776" s="383"/>
      <c r="EA776" s="383"/>
      <c r="EB776" s="383"/>
      <c r="EC776" s="383"/>
      <c r="ED776" s="401"/>
      <c r="EE776" s="383" t="n">
        <v>0</v>
      </c>
      <c r="EF776" s="383"/>
      <c r="EG776" s="383" t="n">
        <v>0</v>
      </c>
      <c r="EH776" s="383" t="n">
        <v>0</v>
      </c>
      <c r="EI776" s="383" t="n">
        <v>0</v>
      </c>
      <c r="EJ776" s="383"/>
      <c r="EK776" s="383"/>
      <c r="EL776" s="383"/>
    </row>
    <row r="777" customFormat="false" ht="14.25" hidden="true" customHeight="true" outlineLevel="0" collapsed="false">
      <c r="C777" s="440"/>
      <c r="D777" s="424" t="n">
        <v>511300</v>
      </c>
      <c r="E777" s="424"/>
      <c r="F777" s="425" t="s">
        <v>561</v>
      </c>
      <c r="G777" s="383"/>
      <c r="H777" s="383"/>
      <c r="I777" s="383"/>
      <c r="J777" s="383"/>
      <c r="K777" s="383"/>
      <c r="L777" s="383"/>
      <c r="M777" s="383"/>
      <c r="N777" s="383"/>
      <c r="O777" s="383"/>
      <c r="P777" s="383"/>
      <c r="Q777" s="383"/>
      <c r="R777" s="426"/>
      <c r="S777" s="383"/>
      <c r="T777" s="383"/>
      <c r="U777" s="383"/>
      <c r="V777" s="383"/>
      <c r="W777" s="383"/>
      <c r="X777" s="383"/>
      <c r="Y777" s="383"/>
      <c r="Z777" s="383"/>
      <c r="AA777" s="383"/>
      <c r="AB777" s="383"/>
      <c r="AC777" s="383"/>
      <c r="AD777" s="383"/>
      <c r="AE777" s="383"/>
      <c r="AF777" s="383"/>
      <c r="AG777" s="383"/>
      <c r="AH777" s="383"/>
      <c r="AI777" s="383"/>
      <c r="AJ777" s="383"/>
      <c r="AK777" s="383"/>
      <c r="AL777" s="383"/>
      <c r="AM777" s="383"/>
      <c r="AN777" s="383"/>
      <c r="AO777" s="414"/>
      <c r="AP777" s="383"/>
      <c r="AQ777" s="383"/>
      <c r="AR777" s="383"/>
      <c r="AS777" s="383"/>
      <c r="AT777" s="383"/>
      <c r="AU777" s="383"/>
      <c r="AV777" s="383"/>
      <c r="AW777" s="383"/>
      <c r="AX777" s="383"/>
      <c r="AY777" s="383"/>
      <c r="AZ777" s="383"/>
      <c r="BA777" s="383"/>
      <c r="BB777" s="383"/>
      <c r="BC777" s="383"/>
      <c r="BD777" s="383"/>
      <c r="BE777" s="383"/>
      <c r="BF777" s="383"/>
      <c r="BG777" s="383"/>
      <c r="BH777" s="383"/>
      <c r="BI777" s="383"/>
      <c r="BJ777" s="383"/>
      <c r="BK777" s="383"/>
      <c r="BL777" s="383"/>
      <c r="BM777" s="383"/>
      <c r="BN777" s="414"/>
      <c r="BO777" s="404"/>
      <c r="BP777" s="383"/>
      <c r="BQ777" s="383"/>
      <c r="BR777" s="383"/>
      <c r="BS777" s="383"/>
      <c r="BT777" s="383"/>
      <c r="BU777" s="383"/>
      <c r="BV777" s="404"/>
      <c r="BW777" s="383"/>
      <c r="BX777" s="383"/>
      <c r="BY777" s="383"/>
      <c r="BZ777" s="383"/>
      <c r="CA777" s="414"/>
      <c r="CB777" s="414"/>
      <c r="CC777" s="383"/>
      <c r="CD777" s="383" t="n">
        <v>0</v>
      </c>
      <c r="CE777" s="383"/>
      <c r="CF777" s="383"/>
      <c r="CG777" s="383"/>
      <c r="CH777" s="383"/>
      <c r="CI777" s="383"/>
      <c r="CJ777" s="383"/>
      <c r="CK777" s="383"/>
      <c r="CL777" s="383"/>
      <c r="CM777" s="383" t="n">
        <v>0</v>
      </c>
      <c r="CN777" s="383" t="n">
        <v>0</v>
      </c>
      <c r="CO777" s="383" t="n">
        <v>4095</v>
      </c>
      <c r="CP777" s="383" t="n">
        <v>0</v>
      </c>
      <c r="CQ777" s="383" t="n">
        <v>0</v>
      </c>
      <c r="CR777" s="383" t="n">
        <f aca="false">+CD777/12*4</f>
        <v>0</v>
      </c>
      <c r="CS777" s="383"/>
      <c r="CT777" s="383" t="n">
        <v>6345</v>
      </c>
      <c r="CU777" s="383" t="n">
        <v>0</v>
      </c>
      <c r="CV777" s="383" t="n">
        <v>0</v>
      </c>
      <c r="CW777" s="383" t="n">
        <f aca="false">+CD777/12*5</f>
        <v>0</v>
      </c>
      <c r="CX777" s="383"/>
      <c r="CY777" s="383" t="n">
        <v>13356</v>
      </c>
      <c r="CZ777" s="383" t="n">
        <v>0</v>
      </c>
      <c r="DA777" s="383" t="n">
        <v>0</v>
      </c>
      <c r="DB777" s="383" t="n">
        <f aca="false">+CD777/2</f>
        <v>0</v>
      </c>
      <c r="DC777" s="383" t="n">
        <v>0</v>
      </c>
      <c r="DD777" s="383" t="n">
        <v>13356</v>
      </c>
      <c r="DE777" s="383" t="n">
        <v>0</v>
      </c>
      <c r="DF777" s="383" t="n">
        <v>0</v>
      </c>
      <c r="DG777" s="383" t="n">
        <f aca="false">+CD777/12*7</f>
        <v>0</v>
      </c>
      <c r="DH777" s="383"/>
      <c r="DI777" s="383" t="n">
        <f aca="false">13356+2996</f>
        <v>16352</v>
      </c>
      <c r="DJ777" s="383" t="n">
        <v>0</v>
      </c>
      <c r="DK777" s="383" t="n">
        <v>0</v>
      </c>
      <c r="DL777" s="383" t="n">
        <f aca="false">+CD777/12*8</f>
        <v>0</v>
      </c>
      <c r="DM777" s="383"/>
      <c r="DN777" s="383" t="n">
        <f aca="false">13356+2996</f>
        <v>16352</v>
      </c>
      <c r="DO777" s="383" t="n">
        <v>0</v>
      </c>
      <c r="DP777" s="383" t="n">
        <v>0</v>
      </c>
      <c r="DQ777" s="383" t="n">
        <f aca="false">+CD777/12*9</f>
        <v>0</v>
      </c>
      <c r="DR777" s="383"/>
      <c r="DS777" s="383" t="n">
        <f aca="false">13356+2996</f>
        <v>16352</v>
      </c>
      <c r="DT777" s="383" t="n">
        <v>0</v>
      </c>
      <c r="DU777" s="383" t="n">
        <v>0</v>
      </c>
      <c r="DV777" s="383" t="n">
        <f aca="false">13356+2996</f>
        <v>16352</v>
      </c>
      <c r="DW777" s="383"/>
      <c r="DX777" s="383"/>
      <c r="DY777" s="383"/>
      <c r="DZ777" s="383"/>
      <c r="EA777" s="383"/>
      <c r="EB777" s="383"/>
      <c r="EC777" s="383"/>
      <c r="ED777" s="383" t="n">
        <v>0</v>
      </c>
      <c r="EE777" s="383" t="n">
        <v>0</v>
      </c>
      <c r="EF777" s="383" t="n">
        <v>0</v>
      </c>
      <c r="EG777" s="383" t="n">
        <v>0</v>
      </c>
      <c r="EH777" s="383" t="n">
        <v>0</v>
      </c>
      <c r="EI777" s="383" t="n">
        <v>0</v>
      </c>
      <c r="EJ777" s="383"/>
      <c r="EK777" s="383"/>
      <c r="EL777" s="383"/>
    </row>
    <row r="778" customFormat="false" ht="14.25" hidden="true" customHeight="true" outlineLevel="0" collapsed="false">
      <c r="C778" s="440"/>
      <c r="D778" s="424" t="n">
        <v>516100</v>
      </c>
      <c r="E778" s="424"/>
      <c r="F778" s="187" t="s">
        <v>469</v>
      </c>
      <c r="G778" s="383"/>
      <c r="H778" s="383"/>
      <c r="I778" s="383"/>
      <c r="J778" s="383"/>
      <c r="K778" s="383"/>
      <c r="L778" s="383"/>
      <c r="M778" s="383"/>
      <c r="N778" s="383"/>
      <c r="O778" s="383"/>
      <c r="P778" s="383"/>
      <c r="Q778" s="383"/>
      <c r="R778" s="426"/>
      <c r="S778" s="383"/>
      <c r="T778" s="383"/>
      <c r="U778" s="383"/>
      <c r="V778" s="383"/>
      <c r="W778" s="383"/>
      <c r="X778" s="383"/>
      <c r="Y778" s="383"/>
      <c r="Z778" s="383"/>
      <c r="AA778" s="383"/>
      <c r="AB778" s="383"/>
      <c r="AC778" s="383"/>
      <c r="AD778" s="383"/>
      <c r="AE778" s="383"/>
      <c r="AF778" s="383"/>
      <c r="AG778" s="383"/>
      <c r="AH778" s="383"/>
      <c r="AI778" s="383"/>
      <c r="AJ778" s="383"/>
      <c r="AK778" s="383"/>
      <c r="AL778" s="383"/>
      <c r="AM778" s="383"/>
      <c r="AN778" s="383"/>
      <c r="AO778" s="414"/>
      <c r="AP778" s="383"/>
      <c r="AQ778" s="383"/>
      <c r="AR778" s="383"/>
      <c r="AS778" s="383"/>
      <c r="AT778" s="383"/>
      <c r="AU778" s="383"/>
      <c r="AV778" s="383"/>
      <c r="AW778" s="383"/>
      <c r="AX778" s="383"/>
      <c r="AY778" s="383"/>
      <c r="AZ778" s="383"/>
      <c r="BA778" s="383"/>
      <c r="BB778" s="383"/>
      <c r="BC778" s="383"/>
      <c r="BD778" s="383"/>
      <c r="BE778" s="383"/>
      <c r="BF778" s="383"/>
      <c r="BG778" s="383"/>
      <c r="BH778" s="383"/>
      <c r="BI778" s="383"/>
      <c r="BJ778" s="383"/>
      <c r="BK778" s="383"/>
      <c r="BL778" s="383"/>
      <c r="BM778" s="383"/>
      <c r="BN778" s="414"/>
      <c r="BO778" s="404"/>
      <c r="BP778" s="383"/>
      <c r="BQ778" s="383"/>
      <c r="BR778" s="383"/>
      <c r="BS778" s="383"/>
      <c r="BT778" s="383"/>
      <c r="BU778" s="383"/>
      <c r="BV778" s="404"/>
      <c r="BW778" s="383"/>
      <c r="BX778" s="383"/>
      <c r="BY778" s="383"/>
      <c r="BZ778" s="383"/>
      <c r="CA778" s="414"/>
      <c r="CB778" s="414"/>
      <c r="CC778" s="383"/>
      <c r="CD778" s="383" t="n">
        <v>0</v>
      </c>
      <c r="CE778" s="383"/>
      <c r="CF778" s="383"/>
      <c r="CG778" s="383"/>
      <c r="CH778" s="383"/>
      <c r="CI778" s="383"/>
      <c r="CJ778" s="383"/>
      <c r="CK778" s="383"/>
      <c r="CL778" s="383"/>
      <c r="CM778" s="383" t="n">
        <v>0</v>
      </c>
      <c r="CN778" s="383" t="n">
        <v>0</v>
      </c>
      <c r="CO778" s="383" t="n">
        <v>1057.17</v>
      </c>
      <c r="CP778" s="383" t="n">
        <v>0</v>
      </c>
      <c r="CQ778" s="383" t="n">
        <v>0</v>
      </c>
      <c r="CR778" s="383" t="n">
        <f aca="false">+CD778/12*4</f>
        <v>0</v>
      </c>
      <c r="CS778" s="383"/>
      <c r="CT778" s="383" t="n">
        <v>1057.17</v>
      </c>
      <c r="CU778" s="383" t="n">
        <v>0</v>
      </c>
      <c r="CV778" s="383" t="n">
        <v>0</v>
      </c>
      <c r="CW778" s="383" t="n">
        <f aca="false">+CD778/12*5</f>
        <v>0</v>
      </c>
      <c r="CX778" s="383"/>
      <c r="CY778" s="383" t="n">
        <v>1383.37</v>
      </c>
      <c r="CZ778" s="383" t="n">
        <v>0</v>
      </c>
      <c r="DA778" s="383" t="n">
        <v>0</v>
      </c>
      <c r="DB778" s="383" t="n">
        <f aca="false">+CD778/2</f>
        <v>0</v>
      </c>
      <c r="DC778" s="383" t="n">
        <v>0</v>
      </c>
      <c r="DD778" s="383" t="n">
        <v>1383.37</v>
      </c>
      <c r="DE778" s="383" t="n">
        <v>0</v>
      </c>
      <c r="DF778" s="383" t="n">
        <v>0</v>
      </c>
      <c r="DG778" s="383" t="n">
        <f aca="false">+CD778/12*7</f>
        <v>0</v>
      </c>
      <c r="DH778" s="383"/>
      <c r="DI778" s="383" t="n">
        <v>1383.37</v>
      </c>
      <c r="DJ778" s="383" t="n">
        <v>0</v>
      </c>
      <c r="DK778" s="383" t="n">
        <v>0</v>
      </c>
      <c r="DL778" s="383" t="n">
        <f aca="false">+CD778/12*8</f>
        <v>0</v>
      </c>
      <c r="DM778" s="383"/>
      <c r="DN778" s="383" t="n">
        <v>1383.37</v>
      </c>
      <c r="DO778" s="383" t="n">
        <v>0</v>
      </c>
      <c r="DP778" s="383" t="n">
        <v>0</v>
      </c>
      <c r="DQ778" s="383" t="n">
        <f aca="false">+CD778/12*9</f>
        <v>0</v>
      </c>
      <c r="DR778" s="383"/>
      <c r="DS778" s="383" t="n">
        <v>1383.37</v>
      </c>
      <c r="DT778" s="383" t="n">
        <v>0</v>
      </c>
      <c r="DU778" s="383" t="n">
        <v>0</v>
      </c>
      <c r="DV778" s="383" t="n">
        <v>1383.37</v>
      </c>
      <c r="DW778" s="383"/>
      <c r="DX778" s="383"/>
      <c r="DY778" s="383"/>
      <c r="DZ778" s="383"/>
      <c r="EA778" s="383"/>
      <c r="EB778" s="383"/>
      <c r="EC778" s="383"/>
      <c r="ED778" s="383" t="n">
        <v>0</v>
      </c>
      <c r="EE778" s="383" t="n">
        <v>0</v>
      </c>
      <c r="EF778" s="383" t="n">
        <v>0</v>
      </c>
      <c r="EG778" s="383" t="n">
        <v>0</v>
      </c>
      <c r="EH778" s="383" t="n">
        <v>0</v>
      </c>
      <c r="EI778" s="383" t="n">
        <v>0</v>
      </c>
      <c r="EJ778" s="383"/>
      <c r="EK778" s="383"/>
      <c r="EL778" s="383"/>
    </row>
    <row r="779" customFormat="false" ht="14.25" hidden="true" customHeight="true" outlineLevel="0" collapsed="false">
      <c r="C779" s="440"/>
      <c r="D779" s="424" t="n">
        <v>631100</v>
      </c>
      <c r="E779" s="424"/>
      <c r="F779" s="425" t="s">
        <v>798</v>
      </c>
      <c r="G779" s="383"/>
      <c r="H779" s="383"/>
      <c r="I779" s="383"/>
      <c r="J779" s="383"/>
      <c r="K779" s="383"/>
      <c r="L779" s="383"/>
      <c r="M779" s="383"/>
      <c r="N779" s="383"/>
      <c r="O779" s="383"/>
      <c r="P779" s="383"/>
      <c r="Q779" s="383"/>
      <c r="R779" s="426"/>
      <c r="S779" s="383"/>
      <c r="T779" s="383"/>
      <c r="U779" s="383"/>
      <c r="V779" s="383"/>
      <c r="W779" s="383"/>
      <c r="X779" s="383"/>
      <c r="Y779" s="383"/>
      <c r="Z779" s="383"/>
      <c r="AA779" s="383"/>
      <c r="AB779" s="383"/>
      <c r="AC779" s="383"/>
      <c r="AD779" s="383"/>
      <c r="AE779" s="383"/>
      <c r="AF779" s="383"/>
      <c r="AG779" s="383"/>
      <c r="AH779" s="383"/>
      <c r="AI779" s="383"/>
      <c r="AJ779" s="383"/>
      <c r="AK779" s="383"/>
      <c r="AL779" s="383"/>
      <c r="AM779" s="383"/>
      <c r="AN779" s="383"/>
      <c r="AO779" s="414"/>
      <c r="AP779" s="383"/>
      <c r="AQ779" s="383"/>
      <c r="AR779" s="383"/>
      <c r="AS779" s="383"/>
      <c r="AT779" s="383"/>
      <c r="AU779" s="383"/>
      <c r="AV779" s="383"/>
      <c r="AW779" s="383"/>
      <c r="AX779" s="383"/>
      <c r="AY779" s="383"/>
      <c r="AZ779" s="383"/>
      <c r="BA779" s="383"/>
      <c r="BB779" s="383"/>
      <c r="BC779" s="383"/>
      <c r="BD779" s="383"/>
      <c r="BE779" s="383"/>
      <c r="BF779" s="383"/>
      <c r="BG779" s="383"/>
      <c r="BH779" s="383"/>
      <c r="BI779" s="383"/>
      <c r="BJ779" s="383"/>
      <c r="BK779" s="383"/>
      <c r="BL779" s="383"/>
      <c r="BM779" s="383"/>
      <c r="BN779" s="414"/>
      <c r="BO779" s="404"/>
      <c r="BP779" s="383"/>
      <c r="BQ779" s="383"/>
      <c r="BR779" s="383"/>
      <c r="BS779" s="383"/>
      <c r="BT779" s="383"/>
      <c r="BU779" s="383"/>
      <c r="BV779" s="404"/>
      <c r="BW779" s="383"/>
      <c r="BX779" s="383"/>
      <c r="BY779" s="383"/>
      <c r="BZ779" s="383"/>
      <c r="CA779" s="414"/>
      <c r="CB779" s="414"/>
      <c r="CC779" s="383"/>
      <c r="CD779" s="383" t="n">
        <v>0</v>
      </c>
      <c r="CE779" s="383"/>
      <c r="CF779" s="383"/>
      <c r="CG779" s="383"/>
      <c r="CH779" s="383"/>
      <c r="CI779" s="383"/>
      <c r="CJ779" s="383"/>
      <c r="CK779" s="383"/>
      <c r="CL779" s="383"/>
      <c r="CM779" s="383" t="n">
        <v>0</v>
      </c>
      <c r="CN779" s="383" t="n">
        <v>0</v>
      </c>
      <c r="CO779" s="383" t="n">
        <v>7265</v>
      </c>
      <c r="CP779" s="383" t="n">
        <v>0</v>
      </c>
      <c r="CQ779" s="383" t="n">
        <v>0</v>
      </c>
      <c r="CR779" s="383" t="n">
        <f aca="false">+CD779/12*4</f>
        <v>0</v>
      </c>
      <c r="CS779" s="383"/>
      <c r="CT779" s="383" t="n">
        <v>7628.25</v>
      </c>
      <c r="CU779" s="383" t="n">
        <v>0</v>
      </c>
      <c r="CV779" s="383" t="n">
        <v>0</v>
      </c>
      <c r="CW779" s="383" t="n">
        <f aca="false">+CD779/12*5</f>
        <v>0</v>
      </c>
      <c r="CX779" s="383"/>
      <c r="CY779" s="383" t="n">
        <v>7628.25</v>
      </c>
      <c r="CZ779" s="383" t="n">
        <v>0</v>
      </c>
      <c r="DA779" s="383" t="n">
        <v>0</v>
      </c>
      <c r="DB779" s="383" t="n">
        <f aca="false">+CD779/2</f>
        <v>0</v>
      </c>
      <c r="DC779" s="383" t="n">
        <v>0</v>
      </c>
      <c r="DD779" s="383" t="n">
        <v>7628.25</v>
      </c>
      <c r="DE779" s="383" t="n">
        <v>0</v>
      </c>
      <c r="DF779" s="383" t="n">
        <v>0</v>
      </c>
      <c r="DG779" s="383" t="n">
        <f aca="false">+CD779/12*7</f>
        <v>0</v>
      </c>
      <c r="DH779" s="383"/>
      <c r="DI779" s="383" t="n">
        <v>7628.25</v>
      </c>
      <c r="DJ779" s="383" t="n">
        <v>0</v>
      </c>
      <c r="DK779" s="383" t="n">
        <v>0</v>
      </c>
      <c r="DL779" s="383" t="n">
        <f aca="false">+CD779/12*8</f>
        <v>0</v>
      </c>
      <c r="DM779" s="383"/>
      <c r="DN779" s="383" t="n">
        <v>7628.25</v>
      </c>
      <c r="DO779" s="383" t="n">
        <v>0</v>
      </c>
      <c r="DP779" s="383" t="n">
        <v>0</v>
      </c>
      <c r="DQ779" s="383" t="n">
        <f aca="false">+CD779/12*9</f>
        <v>0</v>
      </c>
      <c r="DR779" s="383"/>
      <c r="DS779" s="383" t="n">
        <v>7628.25</v>
      </c>
      <c r="DT779" s="383" t="n">
        <v>0</v>
      </c>
      <c r="DU779" s="383" t="n">
        <v>0</v>
      </c>
      <c r="DV779" s="383" t="n">
        <v>7628.25</v>
      </c>
      <c r="DW779" s="383"/>
      <c r="DX779" s="383"/>
      <c r="DY779" s="383"/>
      <c r="DZ779" s="383"/>
      <c r="EA779" s="383"/>
      <c r="EB779" s="383"/>
      <c r="EC779" s="383"/>
      <c r="ED779" s="383" t="n">
        <v>0</v>
      </c>
      <c r="EE779" s="383" t="n">
        <v>0</v>
      </c>
      <c r="EF779" s="383" t="n">
        <v>0</v>
      </c>
      <c r="EG779" s="383" t="n">
        <v>0</v>
      </c>
      <c r="EH779" s="383" t="n">
        <v>0</v>
      </c>
      <c r="EI779" s="383" t="n">
        <v>0</v>
      </c>
      <c r="EJ779" s="383"/>
      <c r="EK779" s="383"/>
      <c r="EL779" s="383"/>
    </row>
    <row r="780" customFormat="false" ht="9.75" hidden="true" customHeight="true" outlineLevel="0" collapsed="false">
      <c r="C780" s="440"/>
      <c r="D780" s="424"/>
      <c r="E780" s="424"/>
      <c r="F780" s="425"/>
      <c r="G780" s="383"/>
      <c r="H780" s="383"/>
      <c r="I780" s="383"/>
      <c r="J780" s="383"/>
      <c r="K780" s="383"/>
      <c r="L780" s="383"/>
      <c r="M780" s="383"/>
      <c r="N780" s="383"/>
      <c r="O780" s="383"/>
      <c r="P780" s="383"/>
      <c r="Q780" s="383"/>
      <c r="R780" s="426"/>
      <c r="S780" s="383"/>
      <c r="T780" s="383"/>
      <c r="U780" s="383"/>
      <c r="V780" s="383"/>
      <c r="W780" s="383"/>
      <c r="X780" s="383"/>
      <c r="Y780" s="383"/>
      <c r="Z780" s="383"/>
      <c r="AA780" s="383"/>
      <c r="AB780" s="383"/>
      <c r="AC780" s="383"/>
      <c r="AD780" s="383"/>
      <c r="AE780" s="383"/>
      <c r="AF780" s="383"/>
      <c r="AG780" s="383"/>
      <c r="AH780" s="383"/>
      <c r="AI780" s="383"/>
      <c r="AJ780" s="383"/>
      <c r="AK780" s="383"/>
      <c r="AL780" s="383"/>
      <c r="AM780" s="383"/>
      <c r="AN780" s="383"/>
      <c r="AO780" s="414"/>
      <c r="AP780" s="383"/>
      <c r="AQ780" s="383"/>
      <c r="AR780" s="383"/>
      <c r="AS780" s="383"/>
      <c r="AT780" s="383"/>
      <c r="AU780" s="383"/>
      <c r="AV780" s="383"/>
      <c r="AW780" s="383"/>
      <c r="AX780" s="383"/>
      <c r="AY780" s="383"/>
      <c r="AZ780" s="383"/>
      <c r="BA780" s="383"/>
      <c r="BB780" s="383"/>
      <c r="BC780" s="383"/>
      <c r="BD780" s="383"/>
      <c r="BE780" s="383"/>
      <c r="BF780" s="383"/>
      <c r="BG780" s="383"/>
      <c r="BH780" s="383"/>
      <c r="BI780" s="383"/>
      <c r="BJ780" s="383"/>
      <c r="BK780" s="383"/>
      <c r="BL780" s="383"/>
      <c r="BM780" s="383"/>
      <c r="BN780" s="414"/>
      <c r="BO780" s="404"/>
      <c r="BP780" s="383"/>
      <c r="BQ780" s="383"/>
      <c r="BR780" s="383"/>
      <c r="BS780" s="383"/>
      <c r="BT780" s="383"/>
      <c r="BU780" s="383"/>
      <c r="BV780" s="404"/>
      <c r="BW780" s="383"/>
      <c r="BX780" s="383"/>
      <c r="BY780" s="383"/>
      <c r="BZ780" s="383"/>
      <c r="CA780" s="414"/>
      <c r="CB780" s="414"/>
      <c r="CC780" s="383"/>
      <c r="CD780" s="383"/>
      <c r="CE780" s="383"/>
      <c r="CF780" s="383"/>
      <c r="CG780" s="383"/>
      <c r="CH780" s="383"/>
      <c r="CI780" s="383"/>
      <c r="CJ780" s="383"/>
      <c r="CK780" s="383"/>
      <c r="CL780" s="383"/>
      <c r="CM780" s="383"/>
      <c r="CN780" s="383"/>
      <c r="CO780" s="383"/>
      <c r="CP780" s="383"/>
      <c r="CQ780" s="383"/>
      <c r="CR780" s="383"/>
      <c r="CS780" s="383"/>
      <c r="CT780" s="383"/>
      <c r="CU780" s="383"/>
      <c r="CV780" s="383"/>
      <c r="CW780" s="383"/>
      <c r="CX780" s="383"/>
      <c r="CY780" s="383"/>
      <c r="CZ780" s="383"/>
      <c r="DA780" s="383"/>
      <c r="DB780" s="383"/>
      <c r="DC780" s="383"/>
      <c r="DD780" s="383"/>
      <c r="DE780" s="383"/>
      <c r="DF780" s="383"/>
      <c r="DG780" s="383"/>
      <c r="DH780" s="383"/>
      <c r="DI780" s="383"/>
      <c r="DJ780" s="383"/>
      <c r="DK780" s="383"/>
      <c r="DL780" s="383"/>
      <c r="DM780" s="383"/>
      <c r="DN780" s="383"/>
      <c r="DO780" s="383"/>
      <c r="DP780" s="383"/>
      <c r="DQ780" s="383"/>
      <c r="DR780" s="383"/>
      <c r="DS780" s="383"/>
      <c r="DT780" s="383"/>
      <c r="DU780" s="383"/>
      <c r="DV780" s="383"/>
      <c r="DW780" s="383"/>
      <c r="DX780" s="383"/>
      <c r="DY780" s="383"/>
      <c r="DZ780" s="383"/>
      <c r="EA780" s="383"/>
      <c r="EB780" s="383"/>
      <c r="EC780" s="383"/>
      <c r="ED780" s="383"/>
      <c r="EE780" s="383"/>
      <c r="EF780" s="383"/>
      <c r="EG780" s="383"/>
      <c r="EH780" s="383"/>
      <c r="EI780" s="383"/>
      <c r="EJ780" s="383"/>
      <c r="EK780" s="383"/>
      <c r="EL780" s="383"/>
    </row>
    <row r="781" customFormat="false" ht="14.25" hidden="true" customHeight="true" outlineLevel="0" collapsed="false">
      <c r="C781" s="494"/>
      <c r="D781" s="435"/>
      <c r="E781" s="435"/>
      <c r="F781" s="568" t="s">
        <v>998</v>
      </c>
      <c r="G781" s="399"/>
      <c r="H781" s="399"/>
      <c r="I781" s="399"/>
      <c r="J781" s="399"/>
      <c r="K781" s="399"/>
      <c r="L781" s="399"/>
      <c r="M781" s="399"/>
      <c r="N781" s="399"/>
      <c r="O781" s="399"/>
      <c r="P781" s="399"/>
      <c r="Q781" s="399"/>
      <c r="R781" s="413"/>
      <c r="S781" s="399"/>
      <c r="T781" s="399"/>
      <c r="U781" s="399"/>
      <c r="V781" s="399"/>
      <c r="W781" s="399"/>
      <c r="X781" s="399"/>
      <c r="Y781" s="399"/>
      <c r="Z781" s="399"/>
      <c r="AA781" s="399"/>
      <c r="AB781" s="399"/>
      <c r="AC781" s="399"/>
      <c r="AD781" s="399"/>
      <c r="AE781" s="399"/>
      <c r="AF781" s="399"/>
      <c r="AG781" s="399"/>
      <c r="AH781" s="399"/>
      <c r="AI781" s="399"/>
      <c r="AJ781" s="399"/>
      <c r="AK781" s="399"/>
      <c r="AL781" s="399"/>
      <c r="AM781" s="399"/>
      <c r="AN781" s="399"/>
      <c r="AO781" s="402"/>
      <c r="AP781" s="399"/>
      <c r="AQ781" s="399"/>
      <c r="AR781" s="399"/>
      <c r="AS781" s="399"/>
      <c r="AT781" s="399"/>
      <c r="AU781" s="399"/>
      <c r="AV781" s="399"/>
      <c r="AW781" s="399"/>
      <c r="AX781" s="399"/>
      <c r="AY781" s="399"/>
      <c r="AZ781" s="399"/>
      <c r="BA781" s="399"/>
      <c r="BB781" s="399"/>
      <c r="BC781" s="399"/>
      <c r="BD781" s="399"/>
      <c r="BE781" s="399"/>
      <c r="BF781" s="399"/>
      <c r="BG781" s="399"/>
      <c r="BH781" s="399"/>
      <c r="BI781" s="399"/>
      <c r="BJ781" s="399"/>
      <c r="BK781" s="399"/>
      <c r="BL781" s="399"/>
      <c r="BM781" s="399"/>
      <c r="BN781" s="402"/>
      <c r="BO781" s="403"/>
      <c r="BP781" s="399"/>
      <c r="BQ781" s="399"/>
      <c r="BR781" s="399"/>
      <c r="BS781" s="399"/>
      <c r="BT781" s="399"/>
      <c r="BU781" s="399"/>
      <c r="BV781" s="403"/>
      <c r="BW781" s="399"/>
      <c r="BX781" s="399"/>
      <c r="BY781" s="399"/>
      <c r="BZ781" s="399"/>
      <c r="CA781" s="402"/>
      <c r="CB781" s="402"/>
      <c r="CC781" s="399"/>
      <c r="CD781" s="399" t="n">
        <v>0</v>
      </c>
      <c r="CE781" s="400"/>
      <c r="CF781" s="399"/>
      <c r="CG781" s="399"/>
      <c r="CH781" s="400"/>
      <c r="CI781" s="399"/>
      <c r="CJ781" s="399"/>
      <c r="CK781" s="400"/>
      <c r="CL781" s="400"/>
      <c r="CM781" s="400"/>
      <c r="CN781" s="399"/>
      <c r="CO781" s="399"/>
      <c r="CP781" s="400"/>
      <c r="CQ781" s="400"/>
      <c r="CR781" s="400"/>
      <c r="CS781" s="399"/>
      <c r="CT781" s="399" t="n">
        <v>0</v>
      </c>
      <c r="CU781" s="400"/>
      <c r="CV781" s="400"/>
      <c r="CW781" s="400" t="n">
        <f aca="false">+CD781/12*5</f>
        <v>0</v>
      </c>
      <c r="CX781" s="399" t="n">
        <v>0</v>
      </c>
      <c r="CY781" s="399" t="n">
        <v>2600</v>
      </c>
      <c r="CZ781" s="399" t="n">
        <v>0</v>
      </c>
      <c r="DA781" s="399" t="n">
        <v>0</v>
      </c>
      <c r="DB781" s="399" t="n">
        <f aca="false">+CD781/2</f>
        <v>0</v>
      </c>
      <c r="DC781" s="399" t="n">
        <v>0</v>
      </c>
      <c r="DD781" s="399" t="n">
        <v>2600</v>
      </c>
      <c r="DE781" s="399" t="n">
        <v>0</v>
      </c>
      <c r="DF781" s="399" t="n">
        <v>0</v>
      </c>
      <c r="DG781" s="399" t="n">
        <f aca="false">+CD781/12*7</f>
        <v>0</v>
      </c>
      <c r="DH781" s="399"/>
      <c r="DI781" s="399" t="n">
        <v>2600</v>
      </c>
      <c r="DJ781" s="399" t="n">
        <v>0</v>
      </c>
      <c r="DK781" s="399" t="n">
        <v>0</v>
      </c>
      <c r="DL781" s="399" t="n">
        <f aca="false">+CD781/12*8</f>
        <v>0</v>
      </c>
      <c r="DM781" s="399"/>
      <c r="DN781" s="399" t="n">
        <v>2600</v>
      </c>
      <c r="DO781" s="399" t="n">
        <v>0</v>
      </c>
      <c r="DP781" s="399" t="n">
        <v>0</v>
      </c>
      <c r="DQ781" s="399" t="n">
        <f aca="false">+CD781/12*9</f>
        <v>0</v>
      </c>
      <c r="DR781" s="399"/>
      <c r="DS781" s="399" t="n">
        <v>2600</v>
      </c>
      <c r="DT781" s="399" t="n">
        <v>0</v>
      </c>
      <c r="DU781" s="399" t="n">
        <v>0</v>
      </c>
      <c r="DV781" s="399" t="n">
        <v>2600</v>
      </c>
      <c r="DW781" s="399"/>
      <c r="DX781" s="399"/>
      <c r="DY781" s="399"/>
      <c r="DZ781" s="399"/>
      <c r="EA781" s="399"/>
      <c r="EB781" s="400" t="n">
        <f aca="false">+DI781/7*12</f>
        <v>4457.14285714286</v>
      </c>
      <c r="EC781" s="400" t="n">
        <f aca="false">+DN781/8*12</f>
        <v>3900</v>
      </c>
      <c r="ED781" s="399"/>
      <c r="EE781" s="399" t="n">
        <v>0</v>
      </c>
      <c r="EF781" s="399"/>
      <c r="EG781" s="399" t="n">
        <v>0</v>
      </c>
      <c r="EH781" s="399" t="n">
        <v>0</v>
      </c>
      <c r="EI781" s="399" t="n">
        <v>0</v>
      </c>
      <c r="EJ781" s="383"/>
      <c r="EK781" s="383"/>
      <c r="EL781" s="383"/>
    </row>
    <row r="782" customFormat="false" ht="14.25" hidden="true" customHeight="true" outlineLevel="0" collapsed="false">
      <c r="C782" s="440"/>
      <c r="D782" s="424" t="n">
        <v>412900</v>
      </c>
      <c r="E782" s="424"/>
      <c r="F782" s="187" t="s">
        <v>882</v>
      </c>
      <c r="G782" s="383"/>
      <c r="H782" s="383"/>
      <c r="I782" s="383"/>
      <c r="J782" s="383"/>
      <c r="K782" s="383"/>
      <c r="L782" s="383"/>
      <c r="M782" s="383"/>
      <c r="N782" s="383"/>
      <c r="O782" s="383"/>
      <c r="P782" s="383"/>
      <c r="Q782" s="383"/>
      <c r="R782" s="426"/>
      <c r="S782" s="383"/>
      <c r="T782" s="383"/>
      <c r="U782" s="383"/>
      <c r="V782" s="383"/>
      <c r="W782" s="383"/>
      <c r="X782" s="383"/>
      <c r="Y782" s="383"/>
      <c r="Z782" s="383"/>
      <c r="AA782" s="383"/>
      <c r="AB782" s="383"/>
      <c r="AC782" s="383"/>
      <c r="AD782" s="383"/>
      <c r="AE782" s="383"/>
      <c r="AF782" s="383"/>
      <c r="AG782" s="383"/>
      <c r="AH782" s="383"/>
      <c r="AI782" s="383"/>
      <c r="AJ782" s="383"/>
      <c r="AK782" s="383"/>
      <c r="AL782" s="383"/>
      <c r="AM782" s="383"/>
      <c r="AN782" s="383"/>
      <c r="AO782" s="414"/>
      <c r="AP782" s="383"/>
      <c r="AQ782" s="383"/>
      <c r="AR782" s="383"/>
      <c r="AS782" s="383"/>
      <c r="AT782" s="383"/>
      <c r="AU782" s="383"/>
      <c r="AV782" s="383"/>
      <c r="AW782" s="383"/>
      <c r="AX782" s="383"/>
      <c r="AY782" s="383"/>
      <c r="AZ782" s="383"/>
      <c r="BA782" s="383"/>
      <c r="BB782" s="383"/>
      <c r="BC782" s="383"/>
      <c r="BD782" s="383"/>
      <c r="BE782" s="383"/>
      <c r="BF782" s="383"/>
      <c r="BG782" s="383"/>
      <c r="BH782" s="383"/>
      <c r="BI782" s="383"/>
      <c r="BJ782" s="383"/>
      <c r="BK782" s="383"/>
      <c r="BL782" s="383"/>
      <c r="BM782" s="383"/>
      <c r="BN782" s="414"/>
      <c r="BO782" s="404"/>
      <c r="BP782" s="383"/>
      <c r="BQ782" s="383"/>
      <c r="BR782" s="383"/>
      <c r="BS782" s="383"/>
      <c r="BT782" s="383"/>
      <c r="BU782" s="383"/>
      <c r="BV782" s="404"/>
      <c r="BW782" s="383"/>
      <c r="BX782" s="383"/>
      <c r="BY782" s="383"/>
      <c r="BZ782" s="383"/>
      <c r="CA782" s="414"/>
      <c r="CB782" s="414"/>
      <c r="CC782" s="383"/>
      <c r="CD782" s="383" t="n">
        <v>0</v>
      </c>
      <c r="CE782" s="383"/>
      <c r="CF782" s="383"/>
      <c r="CG782" s="383"/>
      <c r="CH782" s="383"/>
      <c r="CI782" s="383"/>
      <c r="CJ782" s="383"/>
      <c r="CK782" s="383"/>
      <c r="CL782" s="383"/>
      <c r="CM782" s="383"/>
      <c r="CN782" s="383"/>
      <c r="CO782" s="383"/>
      <c r="CP782" s="383"/>
      <c r="CQ782" s="383"/>
      <c r="CR782" s="383"/>
      <c r="CS782" s="383"/>
      <c r="CT782" s="383" t="n">
        <v>0</v>
      </c>
      <c r="CU782" s="383"/>
      <c r="CV782" s="383"/>
      <c r="CW782" s="383" t="n">
        <v>0</v>
      </c>
      <c r="CX782" s="383" t="n">
        <v>0</v>
      </c>
      <c r="CY782" s="383" t="n">
        <v>2600</v>
      </c>
      <c r="CZ782" s="383" t="n">
        <v>0</v>
      </c>
      <c r="DA782" s="383" t="n">
        <v>0</v>
      </c>
      <c r="DB782" s="383" t="n">
        <f aca="false">+CD782/2</f>
        <v>0</v>
      </c>
      <c r="DC782" s="383" t="n">
        <v>0</v>
      </c>
      <c r="DD782" s="383" t="n">
        <v>2600</v>
      </c>
      <c r="DE782" s="383" t="n">
        <v>0</v>
      </c>
      <c r="DF782" s="383" t="n">
        <v>0</v>
      </c>
      <c r="DG782" s="383" t="n">
        <f aca="false">+CD782/12*7</f>
        <v>0</v>
      </c>
      <c r="DH782" s="383"/>
      <c r="DI782" s="383" t="n">
        <v>2600</v>
      </c>
      <c r="DJ782" s="383" t="n">
        <v>0</v>
      </c>
      <c r="DK782" s="383" t="n">
        <v>0</v>
      </c>
      <c r="DL782" s="383" t="n">
        <f aca="false">+CD782/12*8</f>
        <v>0</v>
      </c>
      <c r="DM782" s="383"/>
      <c r="DN782" s="383" t="n">
        <v>2600</v>
      </c>
      <c r="DO782" s="383" t="n">
        <v>0</v>
      </c>
      <c r="DP782" s="383" t="n">
        <v>0</v>
      </c>
      <c r="DQ782" s="383" t="n">
        <f aca="false">+CD782/12*9</f>
        <v>0</v>
      </c>
      <c r="DR782" s="383"/>
      <c r="DS782" s="383" t="n">
        <v>2600</v>
      </c>
      <c r="DT782" s="383" t="n">
        <v>0</v>
      </c>
      <c r="DU782" s="383" t="n">
        <v>0</v>
      </c>
      <c r="DV782" s="383" t="n">
        <v>2600</v>
      </c>
      <c r="DW782" s="383"/>
      <c r="DX782" s="383"/>
      <c r="DY782" s="383"/>
      <c r="DZ782" s="383"/>
      <c r="EA782" s="383"/>
      <c r="EB782" s="383" t="n">
        <f aca="false">+DI782/7*12</f>
        <v>4457.14285714286</v>
      </c>
      <c r="EC782" s="383" t="n">
        <f aca="false">+DN782/8*12</f>
        <v>3900</v>
      </c>
      <c r="ED782" s="383"/>
      <c r="EE782" s="383" t="n">
        <v>0</v>
      </c>
      <c r="EF782" s="383"/>
      <c r="EG782" s="383" t="n">
        <v>0</v>
      </c>
      <c r="EH782" s="383" t="n">
        <v>0</v>
      </c>
      <c r="EI782" s="383" t="n">
        <v>0</v>
      </c>
      <c r="EJ782" s="383"/>
      <c r="EK782" s="383"/>
      <c r="EL782" s="383"/>
    </row>
    <row r="783" customFormat="false" ht="14.25" hidden="false" customHeight="true" outlineLevel="0" collapsed="false">
      <c r="C783" s="440"/>
      <c r="D783" s="424"/>
      <c r="E783" s="424"/>
      <c r="F783" s="187"/>
      <c r="G783" s="383"/>
      <c r="H783" s="383"/>
      <c r="I783" s="383"/>
      <c r="J783" s="383"/>
      <c r="K783" s="383"/>
      <c r="L783" s="383"/>
      <c r="M783" s="383"/>
      <c r="N783" s="383"/>
      <c r="O783" s="383"/>
      <c r="P783" s="383"/>
      <c r="Q783" s="383"/>
      <c r="R783" s="426"/>
      <c r="S783" s="383"/>
      <c r="T783" s="383"/>
      <c r="U783" s="383"/>
      <c r="V783" s="383"/>
      <c r="W783" s="383"/>
      <c r="X783" s="383"/>
      <c r="Y783" s="383"/>
      <c r="Z783" s="383"/>
      <c r="AA783" s="383"/>
      <c r="AB783" s="383"/>
      <c r="AC783" s="383"/>
      <c r="AD783" s="383"/>
      <c r="AE783" s="383"/>
      <c r="AF783" s="383"/>
      <c r="AG783" s="383"/>
      <c r="AH783" s="383"/>
      <c r="AI783" s="383"/>
      <c r="AJ783" s="383"/>
      <c r="AK783" s="383"/>
      <c r="AL783" s="383"/>
      <c r="AM783" s="383"/>
      <c r="AN783" s="383"/>
      <c r="AO783" s="414"/>
      <c r="AP783" s="383"/>
      <c r="AQ783" s="383"/>
      <c r="AR783" s="383"/>
      <c r="AS783" s="383"/>
      <c r="AT783" s="383"/>
      <c r="AU783" s="383"/>
      <c r="AV783" s="383"/>
      <c r="AW783" s="383"/>
      <c r="AX783" s="383"/>
      <c r="AY783" s="383"/>
      <c r="AZ783" s="383"/>
      <c r="BA783" s="383"/>
      <c r="BB783" s="383"/>
      <c r="BC783" s="383"/>
      <c r="BD783" s="383"/>
      <c r="BE783" s="383"/>
      <c r="BF783" s="383"/>
      <c r="BG783" s="383"/>
      <c r="BH783" s="383"/>
      <c r="BI783" s="383"/>
      <c r="BJ783" s="383"/>
      <c r="BK783" s="383"/>
      <c r="BL783" s="383"/>
      <c r="BM783" s="383"/>
      <c r="BN783" s="414"/>
      <c r="BO783" s="404"/>
      <c r="BP783" s="383"/>
      <c r="BQ783" s="383"/>
      <c r="BR783" s="383"/>
      <c r="BS783" s="383"/>
      <c r="BT783" s="383"/>
      <c r="BU783" s="383"/>
      <c r="BV783" s="404"/>
      <c r="BW783" s="383"/>
      <c r="BX783" s="383"/>
      <c r="BY783" s="383"/>
      <c r="BZ783" s="383"/>
      <c r="CA783" s="414"/>
      <c r="CB783" s="414"/>
      <c r="CC783" s="383"/>
      <c r="CD783" s="383"/>
      <c r="CE783" s="383"/>
      <c r="CF783" s="383"/>
      <c r="CG783" s="383"/>
      <c r="CH783" s="383"/>
      <c r="CI783" s="383"/>
      <c r="CJ783" s="383"/>
      <c r="CK783" s="383"/>
      <c r="CL783" s="383"/>
      <c r="CM783" s="383"/>
      <c r="CN783" s="383"/>
      <c r="CO783" s="383"/>
      <c r="CP783" s="383"/>
      <c r="CQ783" s="383"/>
      <c r="CR783" s="383"/>
      <c r="CS783" s="383"/>
      <c r="CT783" s="383"/>
      <c r="CU783" s="383"/>
      <c r="CV783" s="383"/>
      <c r="CW783" s="383"/>
      <c r="CX783" s="383"/>
      <c r="CY783" s="383"/>
      <c r="CZ783" s="383"/>
      <c r="DA783" s="383"/>
      <c r="DB783" s="383"/>
      <c r="DC783" s="383"/>
      <c r="DD783" s="383"/>
      <c r="DE783" s="383"/>
      <c r="DF783" s="383"/>
      <c r="DG783" s="383"/>
      <c r="DH783" s="383"/>
      <c r="DI783" s="383"/>
      <c r="DJ783" s="383"/>
      <c r="DK783" s="383"/>
      <c r="DL783" s="383"/>
      <c r="DM783" s="383"/>
      <c r="DN783" s="383"/>
      <c r="DO783" s="383"/>
      <c r="DP783" s="383"/>
      <c r="DQ783" s="383"/>
      <c r="DR783" s="383"/>
      <c r="DS783" s="383"/>
      <c r="DT783" s="383"/>
      <c r="DU783" s="383"/>
      <c r="DV783" s="383"/>
      <c r="DW783" s="383"/>
      <c r="DX783" s="383"/>
      <c r="DY783" s="383"/>
      <c r="DZ783" s="383"/>
      <c r="EA783" s="383"/>
      <c r="EB783" s="383"/>
      <c r="EC783" s="383"/>
      <c r="ED783" s="383"/>
      <c r="EE783" s="383"/>
      <c r="EF783" s="383"/>
      <c r="EG783" s="383"/>
      <c r="EH783" s="383"/>
      <c r="EI783" s="383"/>
      <c r="EJ783" s="383"/>
      <c r="EK783" s="383"/>
      <c r="EL783" s="383"/>
    </row>
    <row r="784" customFormat="false" ht="14.25" hidden="true" customHeight="true" outlineLevel="0" collapsed="false">
      <c r="C784" s="440"/>
      <c r="D784" s="424"/>
      <c r="E784" s="424"/>
      <c r="F784" s="187"/>
      <c r="G784" s="383"/>
      <c r="H784" s="383"/>
      <c r="I784" s="383"/>
      <c r="J784" s="383"/>
      <c r="K784" s="383"/>
      <c r="L784" s="383"/>
      <c r="M784" s="383"/>
      <c r="N784" s="383"/>
      <c r="O784" s="383"/>
      <c r="P784" s="383"/>
      <c r="Q784" s="383"/>
      <c r="R784" s="426"/>
      <c r="S784" s="383"/>
      <c r="T784" s="383"/>
      <c r="U784" s="383"/>
      <c r="V784" s="383"/>
      <c r="W784" s="383"/>
      <c r="X784" s="383"/>
      <c r="Y784" s="383"/>
      <c r="Z784" s="383"/>
      <c r="AA784" s="383"/>
      <c r="AB784" s="383"/>
      <c r="AC784" s="383"/>
      <c r="AD784" s="383"/>
      <c r="AE784" s="383"/>
      <c r="AF784" s="383"/>
      <c r="AG784" s="383"/>
      <c r="AH784" s="383"/>
      <c r="AI784" s="383"/>
      <c r="AJ784" s="383"/>
      <c r="AK784" s="383"/>
      <c r="AL784" s="383"/>
      <c r="AM784" s="383"/>
      <c r="AN784" s="383"/>
      <c r="AO784" s="414"/>
      <c r="AP784" s="383"/>
      <c r="AQ784" s="383"/>
      <c r="AR784" s="383"/>
      <c r="AS784" s="383"/>
      <c r="AT784" s="383"/>
      <c r="AU784" s="383"/>
      <c r="AV784" s="383"/>
      <c r="AW784" s="383"/>
      <c r="AX784" s="383"/>
      <c r="AY784" s="383"/>
      <c r="AZ784" s="383"/>
      <c r="BA784" s="383"/>
      <c r="BB784" s="383"/>
      <c r="BC784" s="383"/>
      <c r="BD784" s="383"/>
      <c r="BE784" s="383"/>
      <c r="BF784" s="383"/>
      <c r="BG784" s="383"/>
      <c r="BH784" s="383"/>
      <c r="BI784" s="383"/>
      <c r="BJ784" s="383"/>
      <c r="BK784" s="383"/>
      <c r="BL784" s="383"/>
      <c r="BM784" s="383"/>
      <c r="BN784" s="414"/>
      <c r="BO784" s="404"/>
      <c r="BP784" s="383"/>
      <c r="BQ784" s="383"/>
      <c r="BR784" s="383"/>
      <c r="BS784" s="383"/>
      <c r="BT784" s="383"/>
      <c r="BU784" s="383"/>
      <c r="BV784" s="404"/>
      <c r="BW784" s="383"/>
      <c r="BX784" s="383"/>
      <c r="BY784" s="383"/>
      <c r="BZ784" s="383"/>
      <c r="CA784" s="414"/>
      <c r="CB784" s="414"/>
      <c r="CC784" s="383"/>
      <c r="CD784" s="383"/>
      <c r="CE784" s="383"/>
      <c r="CF784" s="383"/>
      <c r="CG784" s="383"/>
      <c r="CH784" s="383"/>
      <c r="CI784" s="383"/>
      <c r="CJ784" s="383"/>
      <c r="CK784" s="383"/>
      <c r="CL784" s="383"/>
      <c r="CM784" s="383"/>
      <c r="CN784" s="383"/>
      <c r="CO784" s="383"/>
      <c r="CP784" s="383"/>
      <c r="CQ784" s="383"/>
      <c r="CR784" s="383"/>
      <c r="CS784" s="383"/>
      <c r="CT784" s="383"/>
      <c r="CU784" s="383"/>
      <c r="CV784" s="383"/>
      <c r="CW784" s="383"/>
      <c r="CX784" s="383"/>
      <c r="CY784" s="383"/>
      <c r="CZ784" s="383"/>
      <c r="DA784" s="383"/>
      <c r="DB784" s="383"/>
      <c r="DC784" s="383"/>
      <c r="DD784" s="383"/>
      <c r="DE784" s="383"/>
      <c r="DF784" s="383"/>
      <c r="DG784" s="383"/>
      <c r="DH784" s="383"/>
      <c r="DI784" s="383"/>
      <c r="DJ784" s="383"/>
      <c r="DK784" s="383"/>
      <c r="DL784" s="383"/>
      <c r="DM784" s="383"/>
      <c r="DN784" s="383"/>
      <c r="DO784" s="383"/>
      <c r="DP784" s="383"/>
      <c r="DQ784" s="383" t="n">
        <f aca="false">+CD784/12*9</f>
        <v>0</v>
      </c>
      <c r="DR784" s="383"/>
      <c r="DS784" s="383"/>
      <c r="DT784" s="383"/>
      <c r="DU784" s="383"/>
      <c r="DV784" s="383"/>
      <c r="DW784" s="383"/>
      <c r="DX784" s="383"/>
      <c r="DY784" s="383"/>
      <c r="DZ784" s="383"/>
      <c r="EA784" s="383"/>
      <c r="EB784" s="383" t="n">
        <f aca="false">+DI784/7*12</f>
        <v>0</v>
      </c>
      <c r="EC784" s="383" t="n">
        <f aca="false">+DN784/8*12</f>
        <v>0</v>
      </c>
      <c r="ED784" s="383"/>
      <c r="EE784" s="383"/>
      <c r="EF784" s="383"/>
      <c r="EG784" s="383"/>
      <c r="EH784" s="383" t="e">
        <f aca="false">+EE784*100/CD784</f>
        <v>#DIV/0!</v>
      </c>
      <c r="EI784" s="383" t="e">
        <f aca="false">+EG784*100/CD784</f>
        <v>#DIV/0!</v>
      </c>
      <c r="EJ784" s="383"/>
      <c r="EK784" s="383"/>
      <c r="EL784" s="383"/>
    </row>
    <row r="785" customFormat="false" ht="14.25" hidden="true" customHeight="true" outlineLevel="0" collapsed="false">
      <c r="C785" s="440"/>
      <c r="D785" s="424"/>
      <c r="E785" s="424"/>
      <c r="F785" s="187"/>
      <c r="G785" s="383"/>
      <c r="H785" s="383"/>
      <c r="I785" s="383"/>
      <c r="J785" s="383"/>
      <c r="K785" s="383"/>
      <c r="L785" s="383"/>
      <c r="M785" s="383"/>
      <c r="N785" s="383"/>
      <c r="O785" s="383"/>
      <c r="P785" s="383"/>
      <c r="Q785" s="383"/>
      <c r="R785" s="426"/>
      <c r="S785" s="383"/>
      <c r="T785" s="383"/>
      <c r="U785" s="383"/>
      <c r="V785" s="383"/>
      <c r="W785" s="383"/>
      <c r="X785" s="383"/>
      <c r="Y785" s="383"/>
      <c r="Z785" s="383"/>
      <c r="AA785" s="383"/>
      <c r="AB785" s="383"/>
      <c r="AC785" s="383"/>
      <c r="AD785" s="383"/>
      <c r="AE785" s="383"/>
      <c r="AF785" s="383"/>
      <c r="AG785" s="383"/>
      <c r="AH785" s="383"/>
      <c r="AI785" s="383"/>
      <c r="AJ785" s="383"/>
      <c r="AK785" s="383"/>
      <c r="AL785" s="383"/>
      <c r="AM785" s="383"/>
      <c r="AN785" s="383"/>
      <c r="AO785" s="414"/>
      <c r="AP785" s="383"/>
      <c r="AQ785" s="383"/>
      <c r="AR785" s="383"/>
      <c r="AS785" s="383"/>
      <c r="AT785" s="383"/>
      <c r="AU785" s="383"/>
      <c r="AV785" s="383"/>
      <c r="AW785" s="383"/>
      <c r="AX785" s="383"/>
      <c r="AY785" s="383"/>
      <c r="AZ785" s="383"/>
      <c r="BA785" s="383"/>
      <c r="BB785" s="383"/>
      <c r="BC785" s="383"/>
      <c r="BD785" s="383"/>
      <c r="BE785" s="383"/>
      <c r="BF785" s="383"/>
      <c r="BG785" s="383"/>
      <c r="BH785" s="383"/>
      <c r="BI785" s="383"/>
      <c r="BJ785" s="383"/>
      <c r="BK785" s="383"/>
      <c r="BL785" s="383"/>
      <c r="BM785" s="383"/>
      <c r="BN785" s="414"/>
      <c r="BO785" s="404"/>
      <c r="BP785" s="383"/>
      <c r="BQ785" s="383"/>
      <c r="BR785" s="383"/>
      <c r="BS785" s="383"/>
      <c r="BT785" s="383"/>
      <c r="BU785" s="383"/>
      <c r="BV785" s="404"/>
      <c r="BW785" s="383"/>
      <c r="BX785" s="383"/>
      <c r="BY785" s="383"/>
      <c r="BZ785" s="383"/>
      <c r="CA785" s="414"/>
      <c r="CB785" s="414"/>
      <c r="CC785" s="383"/>
      <c r="CD785" s="383"/>
      <c r="CE785" s="383"/>
      <c r="CF785" s="383"/>
      <c r="CG785" s="383"/>
      <c r="CH785" s="383"/>
      <c r="CI785" s="383"/>
      <c r="CJ785" s="383"/>
      <c r="CK785" s="383"/>
      <c r="CL785" s="383"/>
      <c r="CM785" s="383"/>
      <c r="CN785" s="383"/>
      <c r="CO785" s="383"/>
      <c r="CP785" s="383"/>
      <c r="CQ785" s="383"/>
      <c r="CR785" s="383"/>
      <c r="CS785" s="383"/>
      <c r="CT785" s="383"/>
      <c r="CU785" s="383"/>
      <c r="CV785" s="383"/>
      <c r="CW785" s="383"/>
      <c r="CX785" s="383"/>
      <c r="CY785" s="383"/>
      <c r="CZ785" s="383"/>
      <c r="DA785" s="383"/>
      <c r="DB785" s="383"/>
      <c r="DC785" s="383"/>
      <c r="DD785" s="383"/>
      <c r="DE785" s="383"/>
      <c r="DF785" s="383"/>
      <c r="DG785" s="383"/>
      <c r="DH785" s="383"/>
      <c r="DI785" s="383"/>
      <c r="DJ785" s="383"/>
      <c r="DK785" s="383"/>
      <c r="DL785" s="383"/>
      <c r="DM785" s="383"/>
      <c r="DN785" s="383"/>
      <c r="DO785" s="383"/>
      <c r="DP785" s="383"/>
      <c r="DQ785" s="383" t="n">
        <f aca="false">+CD785/12*9</f>
        <v>0</v>
      </c>
      <c r="DR785" s="383"/>
      <c r="DS785" s="383"/>
      <c r="DT785" s="383"/>
      <c r="DU785" s="383"/>
      <c r="DV785" s="383"/>
      <c r="DW785" s="383"/>
      <c r="DX785" s="383"/>
      <c r="DY785" s="383"/>
      <c r="DZ785" s="383"/>
      <c r="EA785" s="383"/>
      <c r="EB785" s="383" t="n">
        <f aca="false">+DI785/7*12</f>
        <v>0</v>
      </c>
      <c r="EC785" s="383" t="n">
        <f aca="false">+DN785/8*12</f>
        <v>0</v>
      </c>
      <c r="ED785" s="383"/>
      <c r="EE785" s="383"/>
      <c r="EF785" s="383"/>
      <c r="EG785" s="383"/>
      <c r="EH785" s="383" t="e">
        <f aca="false">+EE785*100/CD785</f>
        <v>#DIV/0!</v>
      </c>
      <c r="EI785" s="383" t="e">
        <f aca="false">+EG785*100/CD785</f>
        <v>#DIV/0!</v>
      </c>
      <c r="EJ785" s="383"/>
      <c r="EK785" s="383"/>
      <c r="EL785" s="383"/>
    </row>
    <row r="786" customFormat="false" ht="12" hidden="true" customHeight="true" outlineLevel="0" collapsed="false">
      <c r="C786" s="441"/>
      <c r="D786" s="424"/>
      <c r="E786" s="424"/>
      <c r="F786" s="425"/>
      <c r="G786" s="383"/>
      <c r="H786" s="383"/>
      <c r="I786" s="383"/>
      <c r="J786" s="383"/>
      <c r="K786" s="383"/>
      <c r="L786" s="383"/>
      <c r="M786" s="383"/>
      <c r="N786" s="383"/>
      <c r="O786" s="383"/>
      <c r="P786" s="383"/>
      <c r="Q786" s="383"/>
      <c r="R786" s="426"/>
      <c r="S786" s="383"/>
      <c r="T786" s="383"/>
      <c r="U786" s="383"/>
      <c r="V786" s="383"/>
      <c r="W786" s="383"/>
      <c r="X786" s="383"/>
      <c r="Y786" s="383"/>
      <c r="Z786" s="383"/>
      <c r="AA786" s="383"/>
      <c r="AB786" s="383"/>
      <c r="AC786" s="383"/>
      <c r="AD786" s="383"/>
      <c r="AE786" s="383"/>
      <c r="AF786" s="383"/>
      <c r="AG786" s="383"/>
      <c r="AH786" s="383"/>
      <c r="AI786" s="383"/>
      <c r="AJ786" s="383"/>
      <c r="AK786" s="383"/>
      <c r="AL786" s="383"/>
      <c r="AM786" s="383"/>
      <c r="AN786" s="383"/>
      <c r="AO786" s="414" t="n">
        <f aca="false">AJ786/9*12</f>
        <v>0</v>
      </c>
      <c r="AP786" s="383"/>
      <c r="AQ786" s="383"/>
      <c r="AR786" s="383"/>
      <c r="AS786" s="383"/>
      <c r="AT786" s="383"/>
      <c r="AU786" s="383"/>
      <c r="AV786" s="383"/>
      <c r="AW786" s="383"/>
      <c r="AX786" s="383"/>
      <c r="AY786" s="383"/>
      <c r="AZ786" s="383"/>
      <c r="BA786" s="383"/>
      <c r="BB786" s="383"/>
      <c r="BC786" s="383"/>
      <c r="BD786" s="383"/>
      <c r="BE786" s="383"/>
      <c r="BF786" s="383"/>
      <c r="BG786" s="383"/>
      <c r="BH786" s="383"/>
      <c r="BI786" s="383"/>
      <c r="BJ786" s="383"/>
      <c r="BK786" s="383"/>
      <c r="BL786" s="383"/>
      <c r="BM786" s="383"/>
      <c r="BN786" s="414"/>
      <c r="BO786" s="404"/>
      <c r="BP786" s="383"/>
      <c r="BQ786" s="383"/>
      <c r="BR786" s="383"/>
      <c r="BS786" s="383"/>
      <c r="BT786" s="383"/>
      <c r="BU786" s="383"/>
      <c r="BV786" s="404"/>
      <c r="BW786" s="383"/>
      <c r="BX786" s="383"/>
      <c r="BY786" s="383"/>
      <c r="BZ786" s="383"/>
      <c r="CA786" s="414"/>
      <c r="CB786" s="414"/>
      <c r="CC786" s="383"/>
      <c r="CD786" s="383"/>
      <c r="CE786" s="383"/>
      <c r="CF786" s="383"/>
      <c r="CG786" s="383"/>
      <c r="CH786" s="383"/>
      <c r="CI786" s="383"/>
      <c r="CJ786" s="383"/>
      <c r="CK786" s="383"/>
      <c r="CL786" s="383"/>
      <c r="CM786" s="383"/>
      <c r="CN786" s="383"/>
      <c r="CO786" s="383"/>
      <c r="CP786" s="383"/>
      <c r="CQ786" s="383"/>
      <c r="CR786" s="383"/>
      <c r="CS786" s="383"/>
      <c r="CT786" s="383"/>
      <c r="CU786" s="383"/>
      <c r="CV786" s="383"/>
      <c r="CW786" s="383"/>
      <c r="CX786" s="383"/>
      <c r="CY786" s="383"/>
      <c r="CZ786" s="383"/>
      <c r="DA786" s="383"/>
      <c r="DB786" s="383"/>
      <c r="DC786" s="383"/>
      <c r="DD786" s="383"/>
      <c r="DE786" s="383"/>
      <c r="DF786" s="383"/>
      <c r="DG786" s="383"/>
      <c r="DH786" s="383"/>
      <c r="DI786" s="383"/>
      <c r="DJ786" s="383"/>
      <c r="DK786" s="383"/>
      <c r="DL786" s="383"/>
      <c r="DM786" s="383"/>
      <c r="DN786" s="383"/>
      <c r="DO786" s="383"/>
      <c r="DP786" s="383"/>
      <c r="DQ786" s="383" t="n">
        <f aca="false">+CD786/12*9</f>
        <v>0</v>
      </c>
      <c r="DR786" s="383"/>
      <c r="DS786" s="383"/>
      <c r="DT786" s="383"/>
      <c r="DU786" s="383"/>
      <c r="DV786" s="383"/>
      <c r="DW786" s="383"/>
      <c r="DX786" s="383"/>
      <c r="DY786" s="383"/>
      <c r="DZ786" s="383"/>
      <c r="EA786" s="383"/>
      <c r="EB786" s="383" t="n">
        <f aca="false">+DI786/7*12</f>
        <v>0</v>
      </c>
      <c r="EC786" s="383" t="n">
        <f aca="false">+DN786/8*12</f>
        <v>0</v>
      </c>
      <c r="ED786" s="383"/>
      <c r="EE786" s="383"/>
      <c r="EF786" s="383"/>
      <c r="EG786" s="383"/>
      <c r="EH786" s="383" t="e">
        <f aca="false">+EE786*100/CD786</f>
        <v>#DIV/0!</v>
      </c>
      <c r="EI786" s="383" t="e">
        <f aca="false">+EG786*100/CD786</f>
        <v>#DIV/0!</v>
      </c>
      <c r="EJ786" s="383"/>
      <c r="EK786" s="383"/>
      <c r="EL786" s="383"/>
    </row>
    <row r="787" s="407" customFormat="true" ht="33.75" hidden="false" customHeight="true" outlineLevel="0" collapsed="false">
      <c r="C787" s="494" t="s">
        <v>999</v>
      </c>
      <c r="D787" s="435"/>
      <c r="E787" s="435" t="s">
        <v>991</v>
      </c>
      <c r="F787" s="436" t="s">
        <v>1000</v>
      </c>
      <c r="G787" s="399" t="n">
        <f aca="false">G788+G801</f>
        <v>164000</v>
      </c>
      <c r="H787" s="399" t="n">
        <f aca="false">H788+H801</f>
        <v>156300</v>
      </c>
      <c r="I787" s="399" t="n">
        <f aca="false">I788+I801</f>
        <v>177500</v>
      </c>
      <c r="J787" s="399" t="n">
        <f aca="false">J788+J801</f>
        <v>58844.78</v>
      </c>
      <c r="K787" s="399" t="n">
        <f aca="false">K788+K801</f>
        <v>97580.94</v>
      </c>
      <c r="L787" s="399" t="n">
        <f aca="false">L788+L801</f>
        <v>157467.56</v>
      </c>
      <c r="M787" s="399" t="n">
        <f aca="false">M788+M801</f>
        <v>114339.63</v>
      </c>
      <c r="N787" s="399" t="n">
        <f aca="false">N788+N801</f>
        <v>162269.14</v>
      </c>
      <c r="O787" s="399" t="n">
        <f aca="false">O788+O801</f>
        <v>156400</v>
      </c>
      <c r="P787" s="399" t="n">
        <f aca="false">P788+P801</f>
        <v>177500</v>
      </c>
      <c r="Q787" s="399" t="n">
        <f aca="false">Q788+Q801</f>
        <v>187500</v>
      </c>
      <c r="R787" s="413" t="n">
        <f aca="false">Q787/12</f>
        <v>15625</v>
      </c>
      <c r="S787" s="399" t="n">
        <f aca="false">S788+S801</f>
        <v>6133.4</v>
      </c>
      <c r="T787" s="399" t="n">
        <f aca="false">T788+T801</f>
        <v>9880.08</v>
      </c>
      <c r="U787" s="569" t="n">
        <v>19010.56</v>
      </c>
      <c r="V787" s="399" t="n">
        <f aca="false">V788+V801</f>
        <v>18846.11</v>
      </c>
      <c r="W787" s="399" t="n">
        <f aca="false">W788+W801</f>
        <v>30130.61</v>
      </c>
      <c r="X787" s="399" t="n">
        <f aca="false">X788+X801</f>
        <v>31897.21</v>
      </c>
      <c r="Y787" s="399" t="n">
        <f aca="false">Y788+Y801</f>
        <v>38849.89</v>
      </c>
      <c r="Z787" s="399" t="n">
        <f aca="false">Z788+Z801</f>
        <v>45171.41</v>
      </c>
      <c r="AA787" s="399" t="n">
        <f aca="false">AA788+AA801</f>
        <v>0</v>
      </c>
      <c r="AB787" s="399" t="n">
        <f aca="false">AB788+AB801</f>
        <v>54730.48</v>
      </c>
      <c r="AC787" s="399" t="n">
        <f aca="false">AC788+AC801</f>
        <v>58844.78</v>
      </c>
      <c r="AD787" s="399" t="n">
        <f aca="false">AD788+AD801+AD804</f>
        <v>68279.32</v>
      </c>
      <c r="AE787" s="399" t="n">
        <f aca="false">AE788+AE801</f>
        <v>64815.43</v>
      </c>
      <c r="AF787" s="399" t="n">
        <f aca="false">AF788+AF801+AF804</f>
        <v>77582.3</v>
      </c>
      <c r="AG787" s="399" t="n">
        <f aca="false">AG788+AG801</f>
        <v>75695.25</v>
      </c>
      <c r="AH787" s="399" t="n">
        <f aca="false">AH788+AH801+AH804</f>
        <v>88607.37</v>
      </c>
      <c r="AI787" s="399" t="n">
        <f aca="false">AI788+AI801</f>
        <v>97580.94</v>
      </c>
      <c r="AJ787" s="399" t="n">
        <f aca="false">AJ788+AJ801+AJ804</f>
        <v>105560.74</v>
      </c>
      <c r="AK787" s="399" t="n">
        <f aca="false">AK788+AK801</f>
        <v>114339.63</v>
      </c>
      <c r="AL787" s="399" t="n">
        <f aca="false">AL788+AL801+AL804</f>
        <v>119876.76</v>
      </c>
      <c r="AM787" s="399" t="n">
        <f aca="false">AM788+AM801+AM804</f>
        <v>128649.48</v>
      </c>
      <c r="AN787" s="399" t="n">
        <f aca="false">AN788+AN801+AN804</f>
        <v>185919.06</v>
      </c>
      <c r="AO787" s="414" t="n">
        <f aca="false">AJ787/9*12</f>
        <v>140747.653333333</v>
      </c>
      <c r="AP787" s="399" t="n">
        <f aca="false">AP788+AP801+AP804</f>
        <v>186870</v>
      </c>
      <c r="AQ787" s="399" t="n">
        <f aca="false">AQ788+AQ801+AQ804</f>
        <v>186870</v>
      </c>
      <c r="AR787" s="399" t="n">
        <f aca="false">AR788+AR801+AR804</f>
        <v>184250</v>
      </c>
      <c r="AS787" s="399" t="n">
        <f aca="false">AS788+AS801+AS804</f>
        <v>178500</v>
      </c>
      <c r="AT787" s="399" t="n">
        <f aca="false">AT788+AT801+AT804</f>
        <v>163500</v>
      </c>
      <c r="AU787" s="399" t="n">
        <f aca="false">AU788+AU801+AU804</f>
        <v>163500</v>
      </c>
      <c r="AV787" s="399" t="n">
        <f aca="false">AU787/12</f>
        <v>13625</v>
      </c>
      <c r="AW787" s="399" t="n">
        <f aca="false">AW788+AW801</f>
        <v>9880.08</v>
      </c>
      <c r="AX787" s="399" t="n">
        <f aca="false">AX788+AX801</f>
        <v>13708.54</v>
      </c>
      <c r="AY787" s="383" t="n">
        <f aca="false">AU787/12*2</f>
        <v>27250</v>
      </c>
      <c r="AZ787" s="399" t="n">
        <f aca="false">AZ788+AZ801</f>
        <v>18846.11</v>
      </c>
      <c r="BA787" s="399" t="n">
        <f aca="false">BA788+BA801</f>
        <v>23369.37</v>
      </c>
      <c r="BB787" s="399" t="n">
        <f aca="false">AU787/12*3</f>
        <v>40875</v>
      </c>
      <c r="BC787" s="399" t="n">
        <f aca="false">BC788+BC801</f>
        <v>31897.21</v>
      </c>
      <c r="BD787" s="399" t="n">
        <f aca="false">BD788+BD801</f>
        <v>32245.08</v>
      </c>
      <c r="BE787" s="383" t="n">
        <f aca="false">AU787/12*4</f>
        <v>54500</v>
      </c>
      <c r="BF787" s="399" t="n">
        <f aca="false">BF788+BF801</f>
        <v>45171.41</v>
      </c>
      <c r="BG787" s="399" t="n">
        <f aca="false">BG788+BG801</f>
        <v>44783.91</v>
      </c>
      <c r="BH787" s="400" t="n">
        <f aca="false">+AU787/12*5</f>
        <v>68125</v>
      </c>
      <c r="BI787" s="399" t="n">
        <f aca="false">BI788+BI801</f>
        <v>54730.48</v>
      </c>
      <c r="BJ787" s="399" t="n">
        <f aca="false">BJ788+BJ801</f>
        <v>55018.16</v>
      </c>
      <c r="BK787" s="399" t="n">
        <f aca="false">AU787/2</f>
        <v>81750</v>
      </c>
      <c r="BL787" s="399" t="n">
        <f aca="false">BL788+BL801+BL804</f>
        <v>68279.32</v>
      </c>
      <c r="BM787" s="399" t="n">
        <f aca="false">BM788+BM801</f>
        <v>63356.09</v>
      </c>
      <c r="BN787" s="402" t="n">
        <f aca="false">BM787*100/BK787</f>
        <v>77.4998042813456</v>
      </c>
      <c r="BO787" s="403" t="n">
        <f aca="false">BM787*100/BL787</f>
        <v>92.7895737684558</v>
      </c>
      <c r="BP787" s="399" t="n">
        <f aca="false">+AU787/12*7</f>
        <v>95375</v>
      </c>
      <c r="BQ787" s="399" t="n">
        <f aca="false">BQ788+BQ801+BQ804</f>
        <v>77582.3</v>
      </c>
      <c r="BR787" s="399" t="n">
        <f aca="false">BR788+BR801</f>
        <v>72605.11</v>
      </c>
      <c r="BS787" s="383" t="n">
        <f aca="false">+AU787/12*8</f>
        <v>109000</v>
      </c>
      <c r="BT787" s="399" t="n">
        <f aca="false">BT788+BT801+BT804</f>
        <v>88607.37</v>
      </c>
      <c r="BU787" s="399" t="n">
        <f aca="false">BU788+BU801+BU804</f>
        <v>84396.65</v>
      </c>
      <c r="BV787" s="404" t="n">
        <f aca="false">+AU787/12*9</f>
        <v>122625</v>
      </c>
      <c r="BW787" s="399" t="n">
        <f aca="false">BW788+BW801+BW804</f>
        <v>105560.74</v>
      </c>
      <c r="BX787" s="399" t="n">
        <f aca="false">BX788+BX801+BX804</f>
        <v>102209.94</v>
      </c>
      <c r="BY787" s="399" t="n">
        <f aca="false">BY788+BY801+BY804</f>
        <v>165482.82</v>
      </c>
      <c r="BZ787" s="399" t="n">
        <f aca="false">BZ788+BZ801+BZ804</f>
        <v>174500</v>
      </c>
      <c r="CA787" s="402" t="n">
        <f aca="false">+BZ787*100/AU787</f>
        <v>106.727828746177</v>
      </c>
      <c r="CB787" s="402" t="n">
        <f aca="false">+BZ787-AU787</f>
        <v>11000</v>
      </c>
      <c r="CC787" s="399" t="n">
        <f aca="false">CC788+CC801+CC804</f>
        <v>176000</v>
      </c>
      <c r="CD787" s="399" t="n">
        <f aca="false">CD788+CD801+CD804</f>
        <v>176000</v>
      </c>
      <c r="CE787" s="399" t="n">
        <f aca="false">+CD787/12</f>
        <v>14666.6666666667</v>
      </c>
      <c r="CF787" s="399" t="n">
        <f aca="false">CF788+CF801</f>
        <v>13708.54</v>
      </c>
      <c r="CG787" s="399" t="n">
        <f aca="false">CG788+CG801+CG804</f>
        <v>4816.01</v>
      </c>
      <c r="CH787" s="399" t="n">
        <f aca="false">+CD787/12*2</f>
        <v>29333.3333333333</v>
      </c>
      <c r="CI787" s="399" t="n">
        <f aca="false">CI788+CI801</f>
        <v>20916.23</v>
      </c>
      <c r="CJ787" s="399" t="n">
        <f aca="false">CJ788+CJ801+CJ804</f>
        <v>20835.61</v>
      </c>
      <c r="CK787" s="399" t="n">
        <f aca="false">+CJ787*100/CH787</f>
        <v>71.0304886363636</v>
      </c>
      <c r="CL787" s="399" t="n">
        <f aca="false">+CJ787*100/CI787</f>
        <v>99.6145576903677</v>
      </c>
      <c r="CM787" s="399" t="n">
        <f aca="false">+CD787/12*3</f>
        <v>44000</v>
      </c>
      <c r="CN787" s="399" t="n">
        <f aca="false">CN788+CN801</f>
        <v>32245.08</v>
      </c>
      <c r="CO787" s="399" t="n">
        <f aca="false">CO788+CO801+CO804</f>
        <v>32351</v>
      </c>
      <c r="CP787" s="399" t="n">
        <f aca="false">+CO787*100/CM787</f>
        <v>73.525</v>
      </c>
      <c r="CQ787" s="399" t="n">
        <f aca="false">+CO787*100/CN787</f>
        <v>100.328484221469</v>
      </c>
      <c r="CR787" s="399" t="n">
        <f aca="false">+CD787/12*4</f>
        <v>58666.6666666667</v>
      </c>
      <c r="CS787" s="399" t="n">
        <f aca="false">CS788+CS801</f>
        <v>44783.91</v>
      </c>
      <c r="CT787" s="399" t="n">
        <f aca="false">CT788+CT801+CT804</f>
        <v>46702.99</v>
      </c>
      <c r="CU787" s="399" t="n">
        <f aca="false">+CT787*100/CR787</f>
        <v>79.6073693181818</v>
      </c>
      <c r="CV787" s="399" t="n">
        <f aca="false">+CT787*100/CS787</f>
        <v>104.285199751429</v>
      </c>
      <c r="CW787" s="399" t="n">
        <f aca="false">+CD787/12*5</f>
        <v>73333.3333333333</v>
      </c>
      <c r="CX787" s="399" t="n">
        <f aca="false">CX788+CX801</f>
        <v>55018.16</v>
      </c>
      <c r="CY787" s="399" t="n">
        <f aca="false">CY788+CY801+CY804</f>
        <v>59499.88</v>
      </c>
      <c r="CZ787" s="399" t="n">
        <f aca="false">+CY787*100/CW787</f>
        <v>81.1362</v>
      </c>
      <c r="DA787" s="399" t="n">
        <f aca="false">+CY787*100/CX787</f>
        <v>108.145892192687</v>
      </c>
      <c r="DB787" s="399" t="n">
        <f aca="false">+CD787/2</f>
        <v>88000</v>
      </c>
      <c r="DC787" s="399" t="n">
        <f aca="false">DC788+DC801</f>
        <v>63356.09</v>
      </c>
      <c r="DD787" s="399" t="n">
        <f aca="false">DD788+DD801+DD804</f>
        <v>69962.91</v>
      </c>
      <c r="DE787" s="399" t="n">
        <f aca="false">+DD787*100/DB787</f>
        <v>79.5033068181818</v>
      </c>
      <c r="DF787" s="399" t="n">
        <f aca="false">+DD787*100/DC787</f>
        <v>110.428074080961</v>
      </c>
      <c r="DG787" s="399" t="n">
        <f aca="false">+CD787/12*7</f>
        <v>102666.666666667</v>
      </c>
      <c r="DH787" s="399" t="n">
        <f aca="false">DH788+DH801</f>
        <v>72605.11</v>
      </c>
      <c r="DI787" s="399" t="n">
        <f aca="false">DI788+DI801+DI804</f>
        <v>76058.86</v>
      </c>
      <c r="DJ787" s="399" t="n">
        <f aca="false">+DI787*100/DG787</f>
        <v>74.0833051948052</v>
      </c>
      <c r="DK787" s="399" t="n">
        <f aca="false">+DI787*100/DH787</f>
        <v>104.756896587582</v>
      </c>
      <c r="DL787" s="399" t="n">
        <f aca="false">+CD787/12*8</f>
        <v>117333.333333333</v>
      </c>
      <c r="DM787" s="399" t="n">
        <f aca="false">DM788+DM801+DM804</f>
        <v>84396.65</v>
      </c>
      <c r="DN787" s="399" t="n">
        <f aca="false">DN788+DN801+DN804</f>
        <v>81573.68</v>
      </c>
      <c r="DO787" s="399" t="n">
        <f aca="false">+DN787*100/DL787</f>
        <v>69.5230227272727</v>
      </c>
      <c r="DP787" s="399" t="n">
        <f aca="false">+DN787*100/DM787</f>
        <v>96.6551160502224</v>
      </c>
      <c r="DQ787" s="399" t="n">
        <f aca="false">+CD787/12*9</f>
        <v>132000</v>
      </c>
      <c r="DR787" s="399" t="n">
        <f aca="false">DR788+DR801+DR804</f>
        <v>102209.94</v>
      </c>
      <c r="DS787" s="399" t="n">
        <f aca="false">DS788+DS801+DS804</f>
        <v>98497.25</v>
      </c>
      <c r="DT787" s="399" t="n">
        <f aca="false">+DS787*100/DQ787</f>
        <v>74.6191287878788</v>
      </c>
      <c r="DU787" s="399" t="n">
        <f aca="false">+DS787*100/DR787</f>
        <v>96.3675842095201</v>
      </c>
      <c r="DV787" s="399" t="n">
        <f aca="false">DV788+DV801+DV804</f>
        <v>100048.5</v>
      </c>
      <c r="DW787" s="399"/>
      <c r="DX787" s="399"/>
      <c r="DY787" s="399"/>
      <c r="DZ787" s="399"/>
      <c r="EA787" s="399"/>
      <c r="EB787" s="383" t="n">
        <f aca="false">+DI787/7*12</f>
        <v>130386.617142857</v>
      </c>
      <c r="EC787" s="383" t="n">
        <f aca="false">+DN787/8*12</f>
        <v>122360.52</v>
      </c>
      <c r="ED787" s="399" t="n">
        <f aca="false">ED788+ED801+ED804</f>
        <v>176400</v>
      </c>
      <c r="EE787" s="399" t="n">
        <f aca="false">EE788+EE801+EE804</f>
        <v>176400</v>
      </c>
      <c r="EF787" s="399" t="n">
        <f aca="false">EF788+EF801+EF804</f>
        <v>181400</v>
      </c>
      <c r="EG787" s="399" t="n">
        <f aca="false">EG788+EG801+EG804</f>
        <v>181400</v>
      </c>
      <c r="EH787" s="399" t="n">
        <f aca="false">+EE787*100/CD787</f>
        <v>100.227272727273</v>
      </c>
      <c r="EI787" s="399" t="n">
        <f aca="false">+EG787*100/CD787</f>
        <v>103.068181818182</v>
      </c>
      <c r="EJ787" s="383" t="n">
        <f aca="false">+EF787*100/CD787</f>
        <v>103.068181818182</v>
      </c>
      <c r="EK787" s="383" t="n">
        <v>722591</v>
      </c>
      <c r="EL787" s="383" t="n">
        <v>26500</v>
      </c>
    </row>
    <row r="788" customFormat="false" ht="13.5" hidden="false" customHeight="true" outlineLevel="0" collapsed="false">
      <c r="C788" s="440" t="s">
        <v>67</v>
      </c>
      <c r="D788" s="422" t="n">
        <v>410000</v>
      </c>
      <c r="E788" s="422"/>
      <c r="F788" s="418" t="s">
        <v>945</v>
      </c>
      <c r="G788" s="401" t="n">
        <f aca="false">G789+G791</f>
        <v>129000</v>
      </c>
      <c r="H788" s="401" t="n">
        <f aca="false">H789+H791</f>
        <v>123850</v>
      </c>
      <c r="I788" s="401" t="n">
        <f aca="false">I789+I791</f>
        <v>122000</v>
      </c>
      <c r="J788" s="401" t="n">
        <f aca="false">J789+J791</f>
        <v>54874.16</v>
      </c>
      <c r="K788" s="401" t="n">
        <f aca="false">K789+K791</f>
        <v>89581.27</v>
      </c>
      <c r="L788" s="401" t="n">
        <f aca="false">L789+L791</f>
        <v>126349.3</v>
      </c>
      <c r="M788" s="401" t="n">
        <f aca="false">M789+M791</f>
        <v>104146.21</v>
      </c>
      <c r="N788" s="401" t="n">
        <f aca="false">N789+N791</f>
        <v>135775.47</v>
      </c>
      <c r="O788" s="401" t="n">
        <f aca="false">O789+O791</f>
        <v>138300</v>
      </c>
      <c r="P788" s="401" t="n">
        <f aca="false">P789+P791</f>
        <v>127500</v>
      </c>
      <c r="Q788" s="401" t="n">
        <f aca="false">Q789+Q791</f>
        <v>127500</v>
      </c>
      <c r="R788" s="419" t="n">
        <f aca="false">Q788/12</f>
        <v>10625</v>
      </c>
      <c r="S788" s="401" t="n">
        <f aca="false">S789+S791</f>
        <v>6133.4</v>
      </c>
      <c r="T788" s="401" t="n">
        <f aca="false">T789+T791</f>
        <v>9381.08</v>
      </c>
      <c r="U788" s="570" t="n">
        <v>17226.05</v>
      </c>
      <c r="V788" s="401" t="n">
        <f aca="false">V789+V791</f>
        <v>15877.09</v>
      </c>
      <c r="W788" s="401" t="n">
        <f aca="false">W789+W791</f>
        <v>26632.29</v>
      </c>
      <c r="X788" s="401" t="n">
        <f aca="false">X789+X791</f>
        <v>28928.19</v>
      </c>
      <c r="Y788" s="401" t="n">
        <f aca="false">Y789+Y791</f>
        <v>35351.57</v>
      </c>
      <c r="Z788" s="401" t="n">
        <f aca="false">Z789+Z791</f>
        <v>42202.39</v>
      </c>
      <c r="AA788" s="401" t="n">
        <f aca="false">AA789+AA791</f>
        <v>0</v>
      </c>
      <c r="AB788" s="401" t="n">
        <f aca="false">AB789+AB791</f>
        <v>51268.46</v>
      </c>
      <c r="AC788" s="401" t="n">
        <f aca="false">AC789+AC791</f>
        <v>54874.16</v>
      </c>
      <c r="AD788" s="401" t="n">
        <f aca="false">AD789+AD791</f>
        <v>61100.19</v>
      </c>
      <c r="AE788" s="401" t="n">
        <f aca="false">AE789+AE791</f>
        <v>58717.62</v>
      </c>
      <c r="AF788" s="401" t="n">
        <f aca="false">AF789+AF791</f>
        <v>67607.17</v>
      </c>
      <c r="AG788" s="401" t="n">
        <f aca="false">AG789+AG791</f>
        <v>69092.44</v>
      </c>
      <c r="AH788" s="401" t="n">
        <f aca="false">AH789+AH791</f>
        <v>78632.24</v>
      </c>
      <c r="AI788" s="401" t="n">
        <f aca="false">AI789+AI791</f>
        <v>89581.27</v>
      </c>
      <c r="AJ788" s="401" t="n">
        <f aca="false">AJ789+AJ791</f>
        <v>95585.61</v>
      </c>
      <c r="AK788" s="401" t="n">
        <f aca="false">AK789+AK791</f>
        <v>104146.21</v>
      </c>
      <c r="AL788" s="401" t="n">
        <f aca="false">AL789+AL791</f>
        <v>106911.85</v>
      </c>
      <c r="AM788" s="401" t="n">
        <f aca="false">AM789+AM791</f>
        <v>114982.57</v>
      </c>
      <c r="AN788" s="401" t="n">
        <f aca="false">AN789+AN791</f>
        <v>132515.87</v>
      </c>
      <c r="AO788" s="414" t="n">
        <f aca="false">AJ788/9*12</f>
        <v>127447.48</v>
      </c>
      <c r="AP788" s="401" t="n">
        <f aca="false">AP789+AP791</f>
        <v>126600</v>
      </c>
      <c r="AQ788" s="401" t="n">
        <f aca="false">AQ789+AQ791</f>
        <v>127040</v>
      </c>
      <c r="AR788" s="401" t="n">
        <f aca="false">AR789+AR791</f>
        <v>132500</v>
      </c>
      <c r="AS788" s="401" t="n">
        <f aca="false">AS789+AS791</f>
        <v>135500</v>
      </c>
      <c r="AT788" s="401" t="n">
        <f aca="false">AT789+AT791</f>
        <v>135500</v>
      </c>
      <c r="AU788" s="401" t="n">
        <f aca="false">AU789+AU791</f>
        <v>135500</v>
      </c>
      <c r="AV788" s="401" t="n">
        <f aca="false">AU788/12</f>
        <v>11291.6666666667</v>
      </c>
      <c r="AW788" s="401" t="n">
        <f aca="false">AW789+AW791</f>
        <v>9381.08</v>
      </c>
      <c r="AX788" s="401" t="n">
        <f aca="false">AX789+AX791</f>
        <v>6360.8</v>
      </c>
      <c r="AY788" s="383" t="n">
        <f aca="false">AU788/12*2</f>
        <v>22583.3333333333</v>
      </c>
      <c r="AZ788" s="401" t="n">
        <f aca="false">AZ789+AZ791</f>
        <v>15877.09</v>
      </c>
      <c r="BA788" s="401" t="n">
        <f aca="false">BA789+BA791</f>
        <v>15319.63</v>
      </c>
      <c r="BB788" s="401" t="n">
        <f aca="false">AU788/12*3</f>
        <v>33875</v>
      </c>
      <c r="BC788" s="401" t="n">
        <f aca="false">BC789+BC791</f>
        <v>28928.19</v>
      </c>
      <c r="BD788" s="401" t="n">
        <f aca="false">BD789+BD791</f>
        <v>24195.34</v>
      </c>
      <c r="BE788" s="383" t="n">
        <f aca="false">AU788/12*4</f>
        <v>45166.6666666667</v>
      </c>
      <c r="BF788" s="401" t="n">
        <f aca="false">BF789+BF791</f>
        <v>42202.39</v>
      </c>
      <c r="BG788" s="401" t="n">
        <f aca="false">BG789+BG791</f>
        <v>35844.66</v>
      </c>
      <c r="BH788" s="383" t="n">
        <f aca="false">+AU788/12*5</f>
        <v>56458.3333333333</v>
      </c>
      <c r="BI788" s="401" t="n">
        <f aca="false">BI789+BI791</f>
        <v>51268.46</v>
      </c>
      <c r="BJ788" s="401" t="n">
        <f aca="false">BJ789+BJ791</f>
        <v>44502.91</v>
      </c>
      <c r="BK788" s="401" t="n">
        <f aca="false">AU788/2</f>
        <v>67750</v>
      </c>
      <c r="BL788" s="401" t="n">
        <f aca="false">BL789+BL791</f>
        <v>61100.19</v>
      </c>
      <c r="BM788" s="401" t="n">
        <f aca="false">BM789+BM791+BM799</f>
        <v>52840.84</v>
      </c>
      <c r="BN788" s="420" t="n">
        <f aca="false">BM788*100/BK788</f>
        <v>77.9938597785978</v>
      </c>
      <c r="BO788" s="421" t="n">
        <f aca="false">BM788*100/BL788</f>
        <v>86.4822842613092</v>
      </c>
      <c r="BP788" s="401" t="n">
        <f aca="false">+AU788/12*7</f>
        <v>79041.6666666667</v>
      </c>
      <c r="BQ788" s="401" t="n">
        <f aca="false">BQ789+BQ791</f>
        <v>67607.17</v>
      </c>
      <c r="BR788" s="401" t="n">
        <f aca="false">BR789+BR791+BR799</f>
        <v>62089.86</v>
      </c>
      <c r="BS788" s="383" t="n">
        <f aca="false">+AU788/12*8</f>
        <v>90333.3333333333</v>
      </c>
      <c r="BT788" s="401" t="n">
        <f aca="false">BT789+BT791</f>
        <v>78632.24</v>
      </c>
      <c r="BU788" s="401" t="n">
        <f aca="false">BU789+BU791+BU799</f>
        <v>67817.4</v>
      </c>
      <c r="BV788" s="404" t="n">
        <f aca="false">+AU788/12*9</f>
        <v>101625</v>
      </c>
      <c r="BW788" s="401" t="n">
        <f aca="false">BW789+BW791</f>
        <v>95585.61</v>
      </c>
      <c r="BX788" s="401" t="n">
        <f aca="false">BX789+BX791+BX799</f>
        <v>83899.09</v>
      </c>
      <c r="BY788" s="401" t="n">
        <f aca="false">BY789+BY791</f>
        <v>134218.24</v>
      </c>
      <c r="BZ788" s="401" t="n">
        <f aca="false">BZ789+BZ791+BZ799</f>
        <v>142000</v>
      </c>
      <c r="CA788" s="420" t="n">
        <f aca="false">+BZ788*100/AU788</f>
        <v>104.79704797048</v>
      </c>
      <c r="CB788" s="420" t="n">
        <f aca="false">+BZ788-AU788</f>
        <v>6500</v>
      </c>
      <c r="CC788" s="401" t="n">
        <f aca="false">CC789+CC791</f>
        <v>149000</v>
      </c>
      <c r="CD788" s="401" t="n">
        <f aca="false">CD789+CD791</f>
        <v>149000</v>
      </c>
      <c r="CE788" s="401" t="n">
        <f aca="false">+CD788/12</f>
        <v>12416.6666666667</v>
      </c>
      <c r="CF788" s="401" t="n">
        <f aca="false">CF789+CF791</f>
        <v>6360.8</v>
      </c>
      <c r="CG788" s="401" t="n">
        <f aca="false">CG789+CG791</f>
        <v>4816.01</v>
      </c>
      <c r="CH788" s="401" t="n">
        <f aca="false">+CD788/12*2</f>
        <v>24833.3333333333</v>
      </c>
      <c r="CI788" s="401" t="n">
        <f aca="false">CI789+CI791</f>
        <v>12866.49</v>
      </c>
      <c r="CJ788" s="401" t="n">
        <f aca="false">CJ789+CJ791+CJ799</f>
        <v>13827.31</v>
      </c>
      <c r="CK788" s="401" t="n">
        <f aca="false">+CJ788*100/CH788</f>
        <v>55.6804429530202</v>
      </c>
      <c r="CL788" s="401" t="n">
        <f aca="false">+CJ788*100/CI788</f>
        <v>107.467615487985</v>
      </c>
      <c r="CM788" s="401" t="n">
        <f aca="false">+CD788/12*3</f>
        <v>37250</v>
      </c>
      <c r="CN788" s="401" t="n">
        <f aca="false">CN789+CN791</f>
        <v>24195.34</v>
      </c>
      <c r="CO788" s="401" t="n">
        <f aca="false">CO789+CO791+CO799</f>
        <v>24198.7</v>
      </c>
      <c r="CP788" s="401" t="n">
        <f aca="false">+CO788*100/CM788</f>
        <v>64.9629530201342</v>
      </c>
      <c r="CQ788" s="401" t="n">
        <f aca="false">+CO788*100/CN788</f>
        <v>100.013886971623</v>
      </c>
      <c r="CR788" s="401" t="n">
        <f aca="false">+CD788/12*4</f>
        <v>49666.6666666667</v>
      </c>
      <c r="CS788" s="401" t="n">
        <f aca="false">CS789+CS791</f>
        <v>35844.66</v>
      </c>
      <c r="CT788" s="401" t="n">
        <f aca="false">CT789+CT791+CT799</f>
        <v>32342.62</v>
      </c>
      <c r="CU788" s="401" t="n">
        <f aca="false">+CT788*100/CR788</f>
        <v>65.1193691275168</v>
      </c>
      <c r="CV788" s="401" t="n">
        <f aca="false">+CT788*100/CS788</f>
        <v>90.2299533598589</v>
      </c>
      <c r="CW788" s="401" t="n">
        <f aca="false">+CD788/12*5</f>
        <v>62083.3333333333</v>
      </c>
      <c r="CX788" s="401" t="n">
        <f aca="false">CX789+CX791</f>
        <v>44502.91</v>
      </c>
      <c r="CY788" s="401" t="n">
        <f aca="false">CY789+CY791+CY799</f>
        <v>41449.3</v>
      </c>
      <c r="CZ788" s="401" t="n">
        <f aca="false">+CY788*100/CW788</f>
        <v>66.7639731543624</v>
      </c>
      <c r="DA788" s="401" t="n">
        <f aca="false">+CY788*100/CX788</f>
        <v>93.138403758316</v>
      </c>
      <c r="DB788" s="401" t="n">
        <f aca="false">+CD788/2</f>
        <v>74500</v>
      </c>
      <c r="DC788" s="401" t="n">
        <f aca="false">DC789+DC791+DC799</f>
        <v>52840.84</v>
      </c>
      <c r="DD788" s="401" t="n">
        <f aca="false">DD789+DD791+DD799</f>
        <v>49112.33</v>
      </c>
      <c r="DE788" s="401" t="n">
        <f aca="false">+DD788*100/DB788</f>
        <v>65.9225906040269</v>
      </c>
      <c r="DF788" s="401" t="n">
        <f aca="false">+DD788*100/DC788</f>
        <v>92.9438858277045</v>
      </c>
      <c r="DG788" s="401" t="n">
        <f aca="false">+CD788/12*7</f>
        <v>86916.6666666667</v>
      </c>
      <c r="DH788" s="401" t="n">
        <f aca="false">DH789+DH791+DH799</f>
        <v>62089.86</v>
      </c>
      <c r="DI788" s="401" t="n">
        <f aca="false">DI789+DI791+DI799</f>
        <v>55208.28</v>
      </c>
      <c r="DJ788" s="401" t="n">
        <f aca="false">+DI788*100/DG788</f>
        <v>63.5186347075743</v>
      </c>
      <c r="DK788" s="401" t="n">
        <f aca="false">+DI788*100/DH788</f>
        <v>88.9167409944232</v>
      </c>
      <c r="DL788" s="401" t="n">
        <f aca="false">+CD788/12*8</f>
        <v>99333.3333333333</v>
      </c>
      <c r="DM788" s="401" t="n">
        <f aca="false">DM789+DM791+DM799</f>
        <v>67817.4</v>
      </c>
      <c r="DN788" s="401" t="n">
        <f aca="false">DN789+DN791+DN799</f>
        <v>60723.1</v>
      </c>
      <c r="DO788" s="401" t="n">
        <f aca="false">+DN788*100/DL788</f>
        <v>61.1306375838926</v>
      </c>
      <c r="DP788" s="401" t="n">
        <f aca="false">+DN788*100/DM788</f>
        <v>89.539115330284</v>
      </c>
      <c r="DQ788" s="401" t="n">
        <f aca="false">+CD788/12*9</f>
        <v>111750</v>
      </c>
      <c r="DR788" s="401" t="n">
        <f aca="false">DR789+DR791+DR799</f>
        <v>83899.09</v>
      </c>
      <c r="DS788" s="401" t="n">
        <f aca="false">DS789+DS791+DS799</f>
        <v>77646.67</v>
      </c>
      <c r="DT788" s="401" t="n">
        <f aca="false">+DS788*100/DQ788</f>
        <v>69.4824787472036</v>
      </c>
      <c r="DU788" s="401" t="n">
        <f aca="false">+DS788*100/DR788</f>
        <v>92.5476903265578</v>
      </c>
      <c r="DV788" s="401" t="n">
        <f aca="false">DV789+DV791+DV799</f>
        <v>79197.92</v>
      </c>
      <c r="DW788" s="401"/>
      <c r="DX788" s="401"/>
      <c r="DY788" s="401"/>
      <c r="DZ788" s="401"/>
      <c r="EA788" s="401"/>
      <c r="EB788" s="383" t="n">
        <f aca="false">+DI788/7*12</f>
        <v>94642.7657142857</v>
      </c>
      <c r="EC788" s="383" t="n">
        <f aca="false">+DN788/8*12</f>
        <v>91084.65</v>
      </c>
      <c r="ED788" s="401" t="n">
        <f aca="false">ED789+ED791+ED799</f>
        <v>139900</v>
      </c>
      <c r="EE788" s="401" t="n">
        <f aca="false">EE789+EE791+EE799</f>
        <v>139900</v>
      </c>
      <c r="EF788" s="401" t="n">
        <f aca="false">EF789+EF791+EF799</f>
        <v>141400</v>
      </c>
      <c r="EG788" s="401" t="n">
        <f aca="false">EG789+EG791+EG799</f>
        <v>141400</v>
      </c>
      <c r="EH788" s="401" t="n">
        <f aca="false">+EE788*100/CD788</f>
        <v>93.8926174496644</v>
      </c>
      <c r="EI788" s="401" t="n">
        <f aca="false">+EG788*100/CD788</f>
        <v>94.8993288590604</v>
      </c>
      <c r="EJ788" s="383" t="n">
        <f aca="false">+EF788*100/CD788</f>
        <v>94.8993288590604</v>
      </c>
      <c r="EK788" s="383"/>
      <c r="EL788" s="383"/>
    </row>
    <row r="789" customFormat="false" ht="19.5" hidden="false" customHeight="true" outlineLevel="0" collapsed="false">
      <c r="C789" s="440" t="s">
        <v>69</v>
      </c>
      <c r="D789" s="422" t="n">
        <v>411000</v>
      </c>
      <c r="E789" s="422"/>
      <c r="F789" s="418" t="s">
        <v>791</v>
      </c>
      <c r="G789" s="401" t="n">
        <f aca="false">G790</f>
        <v>15000</v>
      </c>
      <c r="H789" s="401" t="n">
        <f aca="false">H790</f>
        <v>16000</v>
      </c>
      <c r="I789" s="401" t="n">
        <f aca="false">I790</f>
        <v>17000</v>
      </c>
      <c r="J789" s="401" t="n">
        <f aca="false">J790</f>
        <v>7926</v>
      </c>
      <c r="K789" s="401" t="n">
        <f aca="false">K790</f>
        <v>12048</v>
      </c>
      <c r="L789" s="401" t="n">
        <f aca="false">L790</f>
        <v>16422</v>
      </c>
      <c r="M789" s="401" t="n">
        <f aca="false">M790</f>
        <v>13427.2</v>
      </c>
      <c r="N789" s="401" t="n">
        <f aca="false">N790</f>
        <v>15858.8</v>
      </c>
      <c r="O789" s="401" t="n">
        <f aca="false">O790</f>
        <v>17500</v>
      </c>
      <c r="P789" s="401" t="n">
        <f aca="false">P790</f>
        <v>18000</v>
      </c>
      <c r="Q789" s="401" t="n">
        <f aca="false">Q790</f>
        <v>18000</v>
      </c>
      <c r="R789" s="419" t="n">
        <f aca="false">Q789/12</f>
        <v>1500</v>
      </c>
      <c r="S789" s="401" t="n">
        <f aca="false">S790</f>
        <v>1041</v>
      </c>
      <c r="T789" s="401" t="n">
        <f aca="false">T790</f>
        <v>727</v>
      </c>
      <c r="U789" s="570" t="n">
        <v>2362</v>
      </c>
      <c r="V789" s="401" t="n">
        <f aca="false">V790</f>
        <v>1744</v>
      </c>
      <c r="W789" s="401" t="n">
        <f aca="false">W790</f>
        <v>3734</v>
      </c>
      <c r="X789" s="401" t="n">
        <f aca="false">X790</f>
        <v>2991</v>
      </c>
      <c r="Y789" s="401" t="n">
        <f aca="false">Y790</f>
        <v>5122</v>
      </c>
      <c r="Z789" s="401" t="n">
        <f aca="false">Z790</f>
        <v>4436</v>
      </c>
      <c r="AA789" s="401" t="n">
        <f aca="false">AA790</f>
        <v>0</v>
      </c>
      <c r="AB789" s="401" t="n">
        <f aca="false">AB790</f>
        <v>5885</v>
      </c>
      <c r="AC789" s="401" t="n">
        <f aca="false">AC790</f>
        <v>7926</v>
      </c>
      <c r="AD789" s="401" t="n">
        <f aca="false">AD790</f>
        <v>7064</v>
      </c>
      <c r="AE789" s="401" t="n">
        <f aca="false">AE790</f>
        <v>8258</v>
      </c>
      <c r="AF789" s="401" t="n">
        <f aca="false">AF790</f>
        <v>7416</v>
      </c>
      <c r="AG789" s="401" t="n">
        <f aca="false">AG790</f>
        <v>9329</v>
      </c>
      <c r="AH789" s="401" t="n">
        <f aca="false">AH790</f>
        <v>8587</v>
      </c>
      <c r="AI789" s="401" t="n">
        <f aca="false">AI790</f>
        <v>12048</v>
      </c>
      <c r="AJ789" s="401" t="n">
        <f aca="false">AJ790</f>
        <v>10911.5</v>
      </c>
      <c r="AK789" s="401" t="n">
        <f aca="false">AK790</f>
        <v>13427.2</v>
      </c>
      <c r="AL789" s="401" t="n">
        <f aca="false">AL790</f>
        <v>12189.5</v>
      </c>
      <c r="AM789" s="401" t="n">
        <f aca="false">AM790</f>
        <v>13312.5</v>
      </c>
      <c r="AN789" s="401" t="n">
        <f aca="false">AN790</f>
        <v>14873.65</v>
      </c>
      <c r="AO789" s="414" t="n">
        <f aca="false">AJ789/9*12</f>
        <v>14548.6666666667</v>
      </c>
      <c r="AP789" s="401" t="n">
        <f aca="false">AP790</f>
        <v>15500</v>
      </c>
      <c r="AQ789" s="401" t="n">
        <f aca="false">AQ790</f>
        <v>15000</v>
      </c>
      <c r="AR789" s="401" t="n">
        <f aca="false">AR790</f>
        <v>17000</v>
      </c>
      <c r="AS789" s="401" t="n">
        <f aca="false">AS790</f>
        <v>17000</v>
      </c>
      <c r="AT789" s="401" t="n">
        <f aca="false">AT790</f>
        <v>17000</v>
      </c>
      <c r="AU789" s="401" t="n">
        <f aca="false">AU790</f>
        <v>17000</v>
      </c>
      <c r="AV789" s="401" t="n">
        <f aca="false">AU789/12</f>
        <v>1416.66666666667</v>
      </c>
      <c r="AW789" s="401" t="n">
        <f aca="false">AW790</f>
        <v>727</v>
      </c>
      <c r="AX789" s="401" t="n">
        <f aca="false">AX790</f>
        <v>1183</v>
      </c>
      <c r="AY789" s="383" t="n">
        <f aca="false">AU789/12*2</f>
        <v>2833.33333333333</v>
      </c>
      <c r="AZ789" s="401" t="n">
        <f aca="false">AZ790</f>
        <v>1744</v>
      </c>
      <c r="BA789" s="401" t="n">
        <f aca="false">BA790</f>
        <v>2634</v>
      </c>
      <c r="BB789" s="401" t="n">
        <f aca="false">AU789/12*3</f>
        <v>4250</v>
      </c>
      <c r="BC789" s="401" t="n">
        <f aca="false">BC790</f>
        <v>2991</v>
      </c>
      <c r="BD789" s="401" t="n">
        <f aca="false">BD790</f>
        <v>4424.8</v>
      </c>
      <c r="BE789" s="383" t="n">
        <f aca="false">AU789/12*4</f>
        <v>5666.66666666667</v>
      </c>
      <c r="BF789" s="401" t="n">
        <f aca="false">BF790</f>
        <v>4436</v>
      </c>
      <c r="BG789" s="401" t="n">
        <f aca="false">BG790</f>
        <v>6928.8</v>
      </c>
      <c r="BH789" s="383" t="n">
        <f aca="false">+AU789/12*5</f>
        <v>7083.33333333333</v>
      </c>
      <c r="BI789" s="401" t="n">
        <f aca="false">BI790</f>
        <v>5885</v>
      </c>
      <c r="BJ789" s="401" t="n">
        <f aca="false">BJ790</f>
        <v>9750.3</v>
      </c>
      <c r="BK789" s="401" t="n">
        <f aca="false">AU789/2</f>
        <v>8500</v>
      </c>
      <c r="BL789" s="401" t="n">
        <f aca="false">BL790</f>
        <v>7064</v>
      </c>
      <c r="BM789" s="401" t="n">
        <f aca="false">BM790</f>
        <v>12775.1</v>
      </c>
      <c r="BN789" s="420" t="n">
        <f aca="false">BM789*100/BK789</f>
        <v>150.295294117647</v>
      </c>
      <c r="BO789" s="421" t="n">
        <f aca="false">BM789*100/BL789</f>
        <v>180.847961494904</v>
      </c>
      <c r="BP789" s="401" t="n">
        <f aca="false">+AU789/12*7</f>
        <v>9916.66666666667</v>
      </c>
      <c r="BQ789" s="401" t="n">
        <f aca="false">BQ790</f>
        <v>7416</v>
      </c>
      <c r="BR789" s="401" t="n">
        <f aca="false">BR790</f>
        <v>14359.1</v>
      </c>
      <c r="BS789" s="383" t="n">
        <f aca="false">+AU789/12*8</f>
        <v>11333.3333333333</v>
      </c>
      <c r="BT789" s="401" t="n">
        <f aca="false">BT790</f>
        <v>8587</v>
      </c>
      <c r="BU789" s="401" t="n">
        <f aca="false">BU790</f>
        <v>13211.1</v>
      </c>
      <c r="BV789" s="404" t="n">
        <f aca="false">+AU789/12*9</f>
        <v>12750</v>
      </c>
      <c r="BW789" s="401" t="n">
        <f aca="false">BW790</f>
        <v>10911.5</v>
      </c>
      <c r="BX789" s="401" t="n">
        <f aca="false">BX790</f>
        <v>16751.72</v>
      </c>
      <c r="BY789" s="401" t="n">
        <f aca="false">BY790</f>
        <v>22783.62</v>
      </c>
      <c r="BZ789" s="401" t="n">
        <f aca="false">BZ790</f>
        <v>25000</v>
      </c>
      <c r="CA789" s="420" t="n">
        <f aca="false">+BZ789*100/AU789</f>
        <v>147.058823529412</v>
      </c>
      <c r="CB789" s="420" t="n">
        <f aca="false">+BZ789-AU789</f>
        <v>8000</v>
      </c>
      <c r="CC789" s="401" t="n">
        <f aca="false">CC790</f>
        <v>26000</v>
      </c>
      <c r="CD789" s="401" t="n">
        <f aca="false">CD790</f>
        <v>26000</v>
      </c>
      <c r="CE789" s="401" t="n">
        <f aca="false">+CD789/12</f>
        <v>2166.66666666667</v>
      </c>
      <c r="CF789" s="401" t="n">
        <f aca="false">CF790</f>
        <v>1183</v>
      </c>
      <c r="CG789" s="401" t="n">
        <f aca="false">CG790</f>
        <v>956.5</v>
      </c>
      <c r="CH789" s="401" t="n">
        <f aca="false">+CD789/12*2</f>
        <v>4333.33333333333</v>
      </c>
      <c r="CI789" s="401" t="n">
        <f aca="false">CI790</f>
        <v>2634</v>
      </c>
      <c r="CJ789" s="401" t="n">
        <f aca="false">CJ790</f>
        <v>3045.7</v>
      </c>
      <c r="CK789" s="401" t="n">
        <f aca="false">+CJ789*100/CH789</f>
        <v>70.2853846153846</v>
      </c>
      <c r="CL789" s="401" t="n">
        <f aca="false">+CJ789*100/CI789</f>
        <v>115.630220197418</v>
      </c>
      <c r="CM789" s="401" t="n">
        <f aca="false">+CD789/12*3</f>
        <v>6500</v>
      </c>
      <c r="CN789" s="401" t="n">
        <f aca="false">CN790</f>
        <v>4424.8</v>
      </c>
      <c r="CO789" s="401" t="n">
        <f aca="false">CO790</f>
        <v>5063.7</v>
      </c>
      <c r="CP789" s="401" t="n">
        <f aca="false">+CO789*100/CM789</f>
        <v>77.9030769230769</v>
      </c>
      <c r="CQ789" s="401" t="n">
        <f aca="false">+CO789*100/CN789</f>
        <v>114.439070692461</v>
      </c>
      <c r="CR789" s="401" t="n">
        <f aca="false">+CD789/12*4</f>
        <v>8666.66666666667</v>
      </c>
      <c r="CS789" s="401" t="n">
        <f aca="false">CS790</f>
        <v>6928.8</v>
      </c>
      <c r="CT789" s="401" t="n">
        <f aca="false">CT790</f>
        <v>6557.5</v>
      </c>
      <c r="CU789" s="401" t="n">
        <f aca="false">+CT789*100/CR789</f>
        <v>75.6634615384616</v>
      </c>
      <c r="CV789" s="401" t="n">
        <f aca="false">+CT789*100/CS789</f>
        <v>94.6412077127353</v>
      </c>
      <c r="CW789" s="401" t="n">
        <f aca="false">+CD789/12*5</f>
        <v>10833.3333333333</v>
      </c>
      <c r="CX789" s="401" t="n">
        <f aca="false">CX790</f>
        <v>9750.3</v>
      </c>
      <c r="CY789" s="401" t="n">
        <f aca="false">CY790</f>
        <v>8276.8</v>
      </c>
      <c r="CZ789" s="401" t="n">
        <f aca="false">+CY789*100/CW789</f>
        <v>76.4012307692308</v>
      </c>
      <c r="DA789" s="401" t="n">
        <f aca="false">+CY789*100/CX789</f>
        <v>84.8876444827339</v>
      </c>
      <c r="DB789" s="401" t="n">
        <f aca="false">+CD789/2</f>
        <v>13000</v>
      </c>
      <c r="DC789" s="401" t="n">
        <f aca="false">DC790</f>
        <v>12775.1</v>
      </c>
      <c r="DD789" s="401" t="n">
        <f aca="false">DD790</f>
        <v>10297.2</v>
      </c>
      <c r="DE789" s="401" t="n">
        <f aca="false">+DD789*100/DB789</f>
        <v>79.2092307692308</v>
      </c>
      <c r="DF789" s="401" t="n">
        <f aca="false">+DD789*100/DC789</f>
        <v>80.6036743352303</v>
      </c>
      <c r="DG789" s="401" t="n">
        <f aca="false">+CD789/12*7</f>
        <v>15166.6666666667</v>
      </c>
      <c r="DH789" s="401" t="n">
        <f aca="false">DH790</f>
        <v>14359.1</v>
      </c>
      <c r="DI789" s="401" t="n">
        <f aca="false">DI790</f>
        <v>10958.7</v>
      </c>
      <c r="DJ789" s="401" t="n">
        <f aca="false">+DI789*100/DG789</f>
        <v>72.2551648351648</v>
      </c>
      <c r="DK789" s="401" t="n">
        <f aca="false">+DI789*100/DH789</f>
        <v>76.3188500672048</v>
      </c>
      <c r="DL789" s="401" t="n">
        <f aca="false">+CD789/12*8</f>
        <v>17333.3333333333</v>
      </c>
      <c r="DM789" s="401" t="n">
        <f aca="false">DM790</f>
        <v>13211.1</v>
      </c>
      <c r="DN789" s="401" t="n">
        <f aca="false">DN790</f>
        <v>12451.7</v>
      </c>
      <c r="DO789" s="401" t="n">
        <f aca="false">+DN789*100/DL789</f>
        <v>71.8367307692308</v>
      </c>
      <c r="DP789" s="401" t="n">
        <f aca="false">+DN789*100/DM789</f>
        <v>94.2518034077405</v>
      </c>
      <c r="DQ789" s="401" t="n">
        <f aca="false">+CD789/12*9</f>
        <v>19500</v>
      </c>
      <c r="DR789" s="401" t="n">
        <f aca="false">DR790</f>
        <v>16751.72</v>
      </c>
      <c r="DS789" s="401" t="n">
        <f aca="false">DS790</f>
        <v>15953.95</v>
      </c>
      <c r="DT789" s="401" t="n">
        <f aca="false">+DS789*100/DQ789</f>
        <v>81.8151282051282</v>
      </c>
      <c r="DU789" s="401" t="n">
        <f aca="false">+DS789*100/DR789</f>
        <v>95.2376830558295</v>
      </c>
      <c r="DV789" s="401" t="n">
        <f aca="false">DV790</f>
        <v>15852.84</v>
      </c>
      <c r="DW789" s="401"/>
      <c r="DX789" s="401"/>
      <c r="DY789" s="401"/>
      <c r="DZ789" s="401"/>
      <c r="EA789" s="401"/>
      <c r="EB789" s="383" t="n">
        <f aca="false">+DI789/7*12</f>
        <v>18786.3428571429</v>
      </c>
      <c r="EC789" s="383" t="n">
        <f aca="false">+DN789/8*12</f>
        <v>18677.55</v>
      </c>
      <c r="ED789" s="401" t="n">
        <f aca="false">ED790</f>
        <v>24000</v>
      </c>
      <c r="EE789" s="401" t="n">
        <f aca="false">EE790</f>
        <v>24000</v>
      </c>
      <c r="EF789" s="401" t="n">
        <f aca="false">EF790</f>
        <v>23000</v>
      </c>
      <c r="EG789" s="401" t="n">
        <f aca="false">EG790</f>
        <v>23000</v>
      </c>
      <c r="EH789" s="401" t="n">
        <f aca="false">+EE789*100/CD789</f>
        <v>92.3076923076923</v>
      </c>
      <c r="EI789" s="401" t="n">
        <f aca="false">+EG789*100/CD789</f>
        <v>88.4615384615385</v>
      </c>
      <c r="EJ789" s="383" t="n">
        <f aca="false">+EF789*100/CD789</f>
        <v>88.4615384615385</v>
      </c>
      <c r="EK789" s="383"/>
      <c r="EL789" s="383"/>
    </row>
    <row r="790" customFormat="false" ht="15.95" hidden="false" customHeight="true" outlineLevel="0" collapsed="false">
      <c r="C790" s="441"/>
      <c r="D790" s="424" t="n">
        <v>411200</v>
      </c>
      <c r="E790" s="424"/>
      <c r="F790" s="425" t="s">
        <v>420</v>
      </c>
      <c r="G790" s="383" t="n">
        <f aca="false">17000-2000</f>
        <v>15000</v>
      </c>
      <c r="H790" s="383" t="n">
        <v>16000</v>
      </c>
      <c r="I790" s="383" t="n">
        <v>17000</v>
      </c>
      <c r="J790" s="383" t="n">
        <v>7926</v>
      </c>
      <c r="K790" s="383" t="n">
        <v>12048</v>
      </c>
      <c r="L790" s="383" t="n">
        <f aca="false">15284+1138</f>
        <v>16422</v>
      </c>
      <c r="M790" s="383" t="n">
        <v>13427.2</v>
      </c>
      <c r="N790" s="383" t="n">
        <v>15858.8</v>
      </c>
      <c r="O790" s="383" t="n">
        <v>17500</v>
      </c>
      <c r="P790" s="383" t="n">
        <v>18000</v>
      </c>
      <c r="Q790" s="383" t="n">
        <v>18000</v>
      </c>
      <c r="R790" s="426" t="n">
        <f aca="false">Q790/12</f>
        <v>1500</v>
      </c>
      <c r="S790" s="383" t="n">
        <v>1041</v>
      </c>
      <c r="T790" s="383" t="n">
        <v>727</v>
      </c>
      <c r="U790" s="571" t="n">
        <v>2362</v>
      </c>
      <c r="V790" s="383" t="n">
        <v>1744</v>
      </c>
      <c r="W790" s="383" t="n">
        <v>3734</v>
      </c>
      <c r="X790" s="383" t="n">
        <v>2991</v>
      </c>
      <c r="Y790" s="383" t="n">
        <v>5122</v>
      </c>
      <c r="Z790" s="383" t="n">
        <v>4436</v>
      </c>
      <c r="AA790" s="383"/>
      <c r="AB790" s="383" t="n">
        <v>5885</v>
      </c>
      <c r="AC790" s="383" t="n">
        <v>7926</v>
      </c>
      <c r="AD790" s="383" t="n">
        <v>7064</v>
      </c>
      <c r="AE790" s="383" t="n">
        <v>8258</v>
      </c>
      <c r="AF790" s="383" t="n">
        <v>7416</v>
      </c>
      <c r="AG790" s="383" t="n">
        <v>9329</v>
      </c>
      <c r="AH790" s="383" t="n">
        <v>8587</v>
      </c>
      <c r="AI790" s="383" t="n">
        <v>12048</v>
      </c>
      <c r="AJ790" s="383" t="n">
        <v>10911.5</v>
      </c>
      <c r="AK790" s="383" t="n">
        <v>13427.2</v>
      </c>
      <c r="AL790" s="383" t="n">
        <v>12189.5</v>
      </c>
      <c r="AM790" s="383" t="n">
        <v>13312.5</v>
      </c>
      <c r="AN790" s="383" t="n">
        <v>14873.65</v>
      </c>
      <c r="AO790" s="414" t="n">
        <f aca="false">AJ790/9*12</f>
        <v>14548.6666666667</v>
      </c>
      <c r="AP790" s="383" t="n">
        <v>15500</v>
      </c>
      <c r="AQ790" s="383" t="n">
        <v>15000</v>
      </c>
      <c r="AR790" s="383" t="n">
        <v>17000</v>
      </c>
      <c r="AS790" s="383" t="n">
        <v>17000</v>
      </c>
      <c r="AT790" s="383" t="n">
        <v>17000</v>
      </c>
      <c r="AU790" s="383" t="n">
        <v>17000</v>
      </c>
      <c r="AV790" s="383" t="n">
        <f aca="false">AU790/12</f>
        <v>1416.66666666667</v>
      </c>
      <c r="AW790" s="383" t="n">
        <v>727</v>
      </c>
      <c r="AX790" s="383" t="n">
        <v>1183</v>
      </c>
      <c r="AY790" s="383" t="n">
        <f aca="false">AU790/12*2</f>
        <v>2833.33333333333</v>
      </c>
      <c r="AZ790" s="383" t="n">
        <v>1744</v>
      </c>
      <c r="BA790" s="383" t="n">
        <v>2634</v>
      </c>
      <c r="BB790" s="383" t="n">
        <f aca="false">AU790/12*3</f>
        <v>4250</v>
      </c>
      <c r="BC790" s="383" t="n">
        <v>2991</v>
      </c>
      <c r="BD790" s="383" t="n">
        <v>4424.8</v>
      </c>
      <c r="BE790" s="383" t="n">
        <f aca="false">AU790/12*4</f>
        <v>5666.66666666667</v>
      </c>
      <c r="BF790" s="383" t="n">
        <v>4436</v>
      </c>
      <c r="BG790" s="383" t="n">
        <v>6928.8</v>
      </c>
      <c r="BH790" s="383" t="n">
        <f aca="false">+AU790/12*5</f>
        <v>7083.33333333333</v>
      </c>
      <c r="BI790" s="383" t="n">
        <v>5885</v>
      </c>
      <c r="BJ790" s="383" t="n">
        <v>9750.3</v>
      </c>
      <c r="BK790" s="383" t="n">
        <f aca="false">AU790/2</f>
        <v>8500</v>
      </c>
      <c r="BL790" s="383" t="n">
        <v>7064</v>
      </c>
      <c r="BM790" s="383" t="n">
        <v>12775.1</v>
      </c>
      <c r="BN790" s="414" t="n">
        <f aca="false">BM790*100/BK790</f>
        <v>150.295294117647</v>
      </c>
      <c r="BO790" s="404" t="n">
        <f aca="false">BM790*100/BL790</f>
        <v>180.847961494904</v>
      </c>
      <c r="BP790" s="383" t="n">
        <f aca="false">+AU790/12*7</f>
        <v>9916.66666666667</v>
      </c>
      <c r="BQ790" s="383" t="n">
        <v>7416</v>
      </c>
      <c r="BR790" s="383" t="n">
        <v>14359.1</v>
      </c>
      <c r="BS790" s="383" t="n">
        <f aca="false">+AU790/12*8</f>
        <v>11333.3333333333</v>
      </c>
      <c r="BT790" s="383" t="n">
        <v>8587</v>
      </c>
      <c r="BU790" s="383" t="n">
        <v>13211.1</v>
      </c>
      <c r="BV790" s="404" t="n">
        <f aca="false">+AU790/12*9</f>
        <v>12750</v>
      </c>
      <c r="BW790" s="383" t="n">
        <v>10911.5</v>
      </c>
      <c r="BX790" s="383" t="n">
        <v>16751.72</v>
      </c>
      <c r="BY790" s="383" t="n">
        <v>22783.62</v>
      </c>
      <c r="BZ790" s="383" t="n">
        <v>25000</v>
      </c>
      <c r="CA790" s="414" t="n">
        <f aca="false">+BZ790*100/AU790</f>
        <v>147.058823529412</v>
      </c>
      <c r="CB790" s="414" t="n">
        <f aca="false">+BZ790-AU790</f>
        <v>8000</v>
      </c>
      <c r="CC790" s="383" t="n">
        <v>26000</v>
      </c>
      <c r="CD790" s="383" t="n">
        <v>26000</v>
      </c>
      <c r="CE790" s="383" t="n">
        <f aca="false">+CD790/12</f>
        <v>2166.66666666667</v>
      </c>
      <c r="CF790" s="383" t="n">
        <v>1183</v>
      </c>
      <c r="CG790" s="383" t="n">
        <v>956.5</v>
      </c>
      <c r="CH790" s="383" t="n">
        <f aca="false">+CD790/12*2</f>
        <v>4333.33333333333</v>
      </c>
      <c r="CI790" s="383" t="n">
        <v>2634</v>
      </c>
      <c r="CJ790" s="383" t="n">
        <v>3045.7</v>
      </c>
      <c r="CK790" s="383" t="n">
        <f aca="false">+CJ790*100/CH790</f>
        <v>70.2853846153846</v>
      </c>
      <c r="CL790" s="383" t="n">
        <f aca="false">+CJ790*100/CI790</f>
        <v>115.630220197418</v>
      </c>
      <c r="CM790" s="383" t="n">
        <f aca="false">+CD790/12*3</f>
        <v>6500</v>
      </c>
      <c r="CN790" s="383" t="n">
        <v>4424.8</v>
      </c>
      <c r="CO790" s="383" t="n">
        <v>5063.7</v>
      </c>
      <c r="CP790" s="383" t="n">
        <f aca="false">+CO790*100/CM790</f>
        <v>77.9030769230769</v>
      </c>
      <c r="CQ790" s="383" t="n">
        <f aca="false">+CO790*100/CN790</f>
        <v>114.439070692461</v>
      </c>
      <c r="CR790" s="383" t="n">
        <f aca="false">+CD790/12*4</f>
        <v>8666.66666666667</v>
      </c>
      <c r="CS790" s="383" t="n">
        <v>6928.8</v>
      </c>
      <c r="CT790" s="383" t="n">
        <v>6557.5</v>
      </c>
      <c r="CU790" s="383" t="n">
        <f aca="false">+CT790*100/CR790</f>
        <v>75.6634615384616</v>
      </c>
      <c r="CV790" s="383" t="n">
        <f aca="false">+CT790*100/CS790</f>
        <v>94.6412077127353</v>
      </c>
      <c r="CW790" s="383" t="n">
        <f aca="false">+CD790/12*5</f>
        <v>10833.3333333333</v>
      </c>
      <c r="CX790" s="383" t="n">
        <v>9750.3</v>
      </c>
      <c r="CY790" s="383" t="n">
        <v>8276.8</v>
      </c>
      <c r="CZ790" s="383" t="n">
        <f aca="false">+CY790*100/CW790</f>
        <v>76.4012307692308</v>
      </c>
      <c r="DA790" s="383" t="n">
        <f aca="false">+CY790*100/CX790</f>
        <v>84.8876444827339</v>
      </c>
      <c r="DB790" s="383" t="n">
        <f aca="false">+CD790/2</f>
        <v>13000</v>
      </c>
      <c r="DC790" s="383" t="n">
        <v>12775.1</v>
      </c>
      <c r="DD790" s="383" t="n">
        <v>10297.2</v>
      </c>
      <c r="DE790" s="383" t="n">
        <f aca="false">+DD790*100/DB790</f>
        <v>79.2092307692308</v>
      </c>
      <c r="DF790" s="383" t="n">
        <f aca="false">+DD790*100/DC790</f>
        <v>80.6036743352303</v>
      </c>
      <c r="DG790" s="383" t="n">
        <f aca="false">+CD790/12*7</f>
        <v>15166.6666666667</v>
      </c>
      <c r="DH790" s="383" t="n">
        <v>14359.1</v>
      </c>
      <c r="DI790" s="383" t="n">
        <v>10958.7</v>
      </c>
      <c r="DJ790" s="383" t="n">
        <f aca="false">+DI790*100/DG790</f>
        <v>72.2551648351648</v>
      </c>
      <c r="DK790" s="383" t="n">
        <f aca="false">+DI790*100/DH790</f>
        <v>76.3188500672048</v>
      </c>
      <c r="DL790" s="383" t="n">
        <f aca="false">+CD790/12*8</f>
        <v>17333.3333333333</v>
      </c>
      <c r="DM790" s="383" t="n">
        <v>13211.1</v>
      </c>
      <c r="DN790" s="383" t="n">
        <v>12451.7</v>
      </c>
      <c r="DO790" s="383" t="n">
        <f aca="false">+DN790*100/DL790</f>
        <v>71.8367307692308</v>
      </c>
      <c r="DP790" s="383" t="n">
        <f aca="false">+DN790*100/DM790</f>
        <v>94.2518034077405</v>
      </c>
      <c r="DQ790" s="383" t="n">
        <f aca="false">+CD790/12*9</f>
        <v>19500</v>
      </c>
      <c r="DR790" s="383" t="n">
        <v>16751.72</v>
      </c>
      <c r="DS790" s="383" t="n">
        <v>15953.95</v>
      </c>
      <c r="DT790" s="383" t="n">
        <f aca="false">+DS790*100/DQ790</f>
        <v>81.8151282051282</v>
      </c>
      <c r="DU790" s="383" t="n">
        <f aca="false">+DS790*100/DR790</f>
        <v>95.2376830558295</v>
      </c>
      <c r="DV790" s="383" t="n">
        <v>15852.84</v>
      </c>
      <c r="DW790" s="383"/>
      <c r="DX790" s="383"/>
      <c r="DY790" s="383"/>
      <c r="DZ790" s="383"/>
      <c r="EA790" s="383"/>
      <c r="EB790" s="383" t="n">
        <f aca="false">+DI790/7*12</f>
        <v>18786.3428571429</v>
      </c>
      <c r="EC790" s="383" t="n">
        <f aca="false">+DN790/8*12</f>
        <v>18677.55</v>
      </c>
      <c r="ED790" s="383" t="n">
        <v>24000</v>
      </c>
      <c r="EE790" s="383" t="n">
        <v>24000</v>
      </c>
      <c r="EF790" s="383" t="n">
        <v>23000</v>
      </c>
      <c r="EG790" s="383" t="n">
        <v>23000</v>
      </c>
      <c r="EH790" s="383" t="n">
        <f aca="false">+EE790*100/CD790</f>
        <v>92.3076923076923</v>
      </c>
      <c r="EI790" s="383" t="n">
        <f aca="false">+EG790*100/CD790</f>
        <v>88.4615384615385</v>
      </c>
      <c r="EJ790" s="383" t="n">
        <f aca="false">+EF790*100/CD790</f>
        <v>88.4615384615385</v>
      </c>
      <c r="EK790" s="383"/>
      <c r="EL790" s="383"/>
    </row>
    <row r="791" customFormat="false" ht="13.5" hidden="false" customHeight="true" outlineLevel="0" collapsed="false">
      <c r="C791" s="440" t="s">
        <v>78</v>
      </c>
      <c r="D791" s="422" t="n">
        <v>412000</v>
      </c>
      <c r="E791" s="422"/>
      <c r="F791" s="418" t="s">
        <v>422</v>
      </c>
      <c r="G791" s="401" t="n">
        <f aca="false">SUM(G792:G798)</f>
        <v>114000</v>
      </c>
      <c r="H791" s="401" t="n">
        <f aca="false">SUM(H792:H798)</f>
        <v>107850</v>
      </c>
      <c r="I791" s="401" t="n">
        <f aca="false">SUM(I792:I798)</f>
        <v>105000</v>
      </c>
      <c r="J791" s="401" t="n">
        <f aca="false">SUM(J792:J798)</f>
        <v>46948.16</v>
      </c>
      <c r="K791" s="401" t="n">
        <f aca="false">SUM(K792:K798)</f>
        <v>77533.27</v>
      </c>
      <c r="L791" s="401" t="n">
        <f aca="false">SUM(L792:L798)</f>
        <v>109927.3</v>
      </c>
      <c r="M791" s="401" t="n">
        <f aca="false">SUM(M792:M798)</f>
        <v>90719.01</v>
      </c>
      <c r="N791" s="401" t="n">
        <f aca="false">SUM(N792:N798)</f>
        <v>119916.67</v>
      </c>
      <c r="O791" s="401" t="n">
        <f aca="false">SUM(O792:O798)</f>
        <v>120800</v>
      </c>
      <c r="P791" s="401" t="n">
        <f aca="false">SUM(P792:P798)</f>
        <v>109500</v>
      </c>
      <c r="Q791" s="401" t="n">
        <f aca="false">SUM(Q792:Q798)</f>
        <v>109500</v>
      </c>
      <c r="R791" s="426" t="n">
        <f aca="false">Q791/12</f>
        <v>9125</v>
      </c>
      <c r="S791" s="401" t="n">
        <f aca="false">SUM(S792:S798)</f>
        <v>5092.4</v>
      </c>
      <c r="T791" s="401" t="n">
        <f aca="false">SUM(T792:T798)</f>
        <v>8654.08</v>
      </c>
      <c r="U791" s="570" t="n">
        <v>14864.05</v>
      </c>
      <c r="V791" s="401" t="n">
        <f aca="false">SUM(V792:V798)</f>
        <v>14133.09</v>
      </c>
      <c r="W791" s="401" t="n">
        <f aca="false">SUM(W792:W798)</f>
        <v>22898.29</v>
      </c>
      <c r="X791" s="401" t="n">
        <f aca="false">SUM(X792:X798)</f>
        <v>25937.19</v>
      </c>
      <c r="Y791" s="401" t="n">
        <f aca="false">SUM(Y792:Y798)</f>
        <v>30229.57</v>
      </c>
      <c r="Z791" s="401" t="n">
        <f aca="false">SUM(Z792:Z798)</f>
        <v>37766.39</v>
      </c>
      <c r="AA791" s="401" t="n">
        <f aca="false">SUM(AA792:AA798)</f>
        <v>0</v>
      </c>
      <c r="AB791" s="401" t="n">
        <f aca="false">SUM(AB792:AB798)</f>
        <v>45383.46</v>
      </c>
      <c r="AC791" s="401" t="n">
        <f aca="false">SUM(AC792:AC798)</f>
        <v>46948.16</v>
      </c>
      <c r="AD791" s="401" t="n">
        <f aca="false">SUM(AD792:AD798)</f>
        <v>54036.19</v>
      </c>
      <c r="AE791" s="401" t="n">
        <f aca="false">SUM(AE792:AE798)</f>
        <v>50459.62</v>
      </c>
      <c r="AF791" s="401" t="n">
        <f aca="false">SUM(AF792:AF798)</f>
        <v>60191.17</v>
      </c>
      <c r="AG791" s="401" t="n">
        <f aca="false">SUM(AG792:AG798)</f>
        <v>59763.44</v>
      </c>
      <c r="AH791" s="401" t="n">
        <f aca="false">SUM(AH792:AH798)</f>
        <v>70045.24</v>
      </c>
      <c r="AI791" s="401" t="n">
        <f aca="false">SUM(AI792:AI798)</f>
        <v>77533.27</v>
      </c>
      <c r="AJ791" s="401" t="n">
        <f aca="false">SUM(AJ792:AJ798)</f>
        <v>84674.11</v>
      </c>
      <c r="AK791" s="401" t="n">
        <f aca="false">SUM(AK792:AK798)</f>
        <v>90719.01</v>
      </c>
      <c r="AL791" s="401" t="n">
        <f aca="false">SUM(AL792:AL798)</f>
        <v>94722.35</v>
      </c>
      <c r="AM791" s="401" t="n">
        <f aca="false">SUM(AM792:AM798)</f>
        <v>101670.07</v>
      </c>
      <c r="AN791" s="401" t="n">
        <f aca="false">SUM(AN792:AN799)</f>
        <v>117642.22</v>
      </c>
      <c r="AO791" s="414" t="n">
        <f aca="false">AJ791/9*12</f>
        <v>112898.813333333</v>
      </c>
      <c r="AP791" s="401" t="n">
        <f aca="false">SUM(AP792:AP798)</f>
        <v>111100</v>
      </c>
      <c r="AQ791" s="401" t="n">
        <f aca="false">SUM(AQ792:AQ798)</f>
        <v>112040</v>
      </c>
      <c r="AR791" s="401" t="n">
        <f aca="false">SUM(AR792:AR798)</f>
        <v>115500</v>
      </c>
      <c r="AS791" s="401" t="n">
        <f aca="false">SUM(AS792:AS798)</f>
        <v>118500</v>
      </c>
      <c r="AT791" s="401" t="n">
        <f aca="false">SUM(AT792:AT798)</f>
        <v>118500</v>
      </c>
      <c r="AU791" s="401" t="n">
        <f aca="false">SUM(AU792:AU798)</f>
        <v>118500</v>
      </c>
      <c r="AV791" s="401" t="n">
        <f aca="false">AU791/12</f>
        <v>9875</v>
      </c>
      <c r="AW791" s="401" t="n">
        <f aca="false">SUM(AW792:AW798)</f>
        <v>8654.08</v>
      </c>
      <c r="AX791" s="401" t="n">
        <f aca="false">SUM(AX792:AX798)</f>
        <v>5177.8</v>
      </c>
      <c r="AY791" s="383" t="n">
        <f aca="false">AU791/12*2</f>
        <v>19750</v>
      </c>
      <c r="AZ791" s="401" t="n">
        <f aca="false">SUM(AZ792:AZ798)</f>
        <v>14133.09</v>
      </c>
      <c r="BA791" s="401" t="n">
        <f aca="false">SUM(BA792:BA798)</f>
        <v>12685.63</v>
      </c>
      <c r="BB791" s="383" t="n">
        <f aca="false">AU791/12*3</f>
        <v>29625</v>
      </c>
      <c r="BC791" s="401" t="n">
        <f aca="false">SUM(BC792:BC798)</f>
        <v>25937.19</v>
      </c>
      <c r="BD791" s="401" t="n">
        <f aca="false">SUM(BD792:BD798)</f>
        <v>19770.54</v>
      </c>
      <c r="BE791" s="383" t="n">
        <f aca="false">AU791/12*4</f>
        <v>39500</v>
      </c>
      <c r="BF791" s="401" t="n">
        <f aca="false">SUM(BF792:BF798)</f>
        <v>37766.39</v>
      </c>
      <c r="BG791" s="401" t="n">
        <f aca="false">SUM(BG792:BG798)</f>
        <v>28915.86</v>
      </c>
      <c r="BH791" s="383" t="n">
        <f aca="false">+AU791/12*5</f>
        <v>49375</v>
      </c>
      <c r="BI791" s="401" t="n">
        <f aca="false">SUM(BI792:BI798)</f>
        <v>45383.46</v>
      </c>
      <c r="BJ791" s="401" t="n">
        <f aca="false">SUM(BJ792:BJ798)</f>
        <v>34752.61</v>
      </c>
      <c r="BK791" s="401" t="n">
        <f aca="false">AU791/2</f>
        <v>59250</v>
      </c>
      <c r="BL791" s="401" t="n">
        <f aca="false">SUM(BL792:BL798)</f>
        <v>54036.19</v>
      </c>
      <c r="BM791" s="401" t="n">
        <f aca="false">SUM(BM792:BM798)</f>
        <v>39861.74</v>
      </c>
      <c r="BN791" s="420" t="n">
        <f aca="false">BM791*100/BK791</f>
        <v>67.2771983122363</v>
      </c>
      <c r="BO791" s="421" t="n">
        <f aca="false">BM791*100/BL791</f>
        <v>73.7685984152473</v>
      </c>
      <c r="BP791" s="401" t="n">
        <f aca="false">+AU791/12*7</f>
        <v>69125</v>
      </c>
      <c r="BQ791" s="401" t="n">
        <f aca="false">SUM(BQ792:BQ798)</f>
        <v>60191.17</v>
      </c>
      <c r="BR791" s="401" t="n">
        <f aca="false">SUM(BR792:BR798)</f>
        <v>47526.76</v>
      </c>
      <c r="BS791" s="383" t="n">
        <f aca="false">+AU791/12*8</f>
        <v>79000</v>
      </c>
      <c r="BT791" s="401" t="n">
        <f aca="false">SUM(BT792:BT798)</f>
        <v>70045.24</v>
      </c>
      <c r="BU791" s="401" t="n">
        <f aca="false">SUM(BU792:BU798)</f>
        <v>54402.3</v>
      </c>
      <c r="BV791" s="404" t="n">
        <f aca="false">+AU791/12*9</f>
        <v>88875</v>
      </c>
      <c r="BW791" s="401" t="n">
        <f aca="false">SUM(BW792:BW798)</f>
        <v>84674.11</v>
      </c>
      <c r="BX791" s="401" t="n">
        <f aca="false">SUM(BX792:BX798)</f>
        <v>66943.37</v>
      </c>
      <c r="BY791" s="401" t="n">
        <f aca="false">SUM(BY792:BY799)</f>
        <v>111434.62</v>
      </c>
      <c r="BZ791" s="401" t="n">
        <f aca="false">SUM(BZ792:BZ798)</f>
        <v>116500</v>
      </c>
      <c r="CA791" s="414" t="n">
        <f aca="false">+BZ791*100/AU791</f>
        <v>98.3122362869198</v>
      </c>
      <c r="CB791" s="414" t="n">
        <f aca="false">+BZ791-AU791</f>
        <v>-2000</v>
      </c>
      <c r="CC791" s="401" t="n">
        <f aca="false">SUM(CC792:CC798)</f>
        <v>123000</v>
      </c>
      <c r="CD791" s="401" t="n">
        <f aca="false">SUM(CD792:CD798)</f>
        <v>123000</v>
      </c>
      <c r="CE791" s="401" t="n">
        <f aca="false">+CD791/12</f>
        <v>10250</v>
      </c>
      <c r="CF791" s="401" t="n">
        <f aca="false">SUM(CF792:CF798)</f>
        <v>5177.8</v>
      </c>
      <c r="CG791" s="401" t="n">
        <f aca="false">SUM(CG792:CG798)</f>
        <v>3859.51</v>
      </c>
      <c r="CH791" s="401" t="n">
        <f aca="false">+CD791/12*2</f>
        <v>20500</v>
      </c>
      <c r="CI791" s="401" t="n">
        <f aca="false">SUM(CI792:CI798)</f>
        <v>10232.49</v>
      </c>
      <c r="CJ791" s="401" t="n">
        <f aca="false">SUM(CJ792:CJ798)</f>
        <v>10706.61</v>
      </c>
      <c r="CK791" s="401" t="n">
        <f aca="false">+CJ791*100/CH791</f>
        <v>52.2273658536585</v>
      </c>
      <c r="CL791" s="401" t="n">
        <f aca="false">+CJ791*100/CI791</f>
        <v>104.633476309285</v>
      </c>
      <c r="CM791" s="401" t="n">
        <f aca="false">+CD791/12*3</f>
        <v>30750</v>
      </c>
      <c r="CN791" s="401" t="n">
        <f aca="false">SUM(CN792:CN798)</f>
        <v>19770.54</v>
      </c>
      <c r="CO791" s="401" t="n">
        <f aca="false">SUM(CO792:CO798)</f>
        <v>19060</v>
      </c>
      <c r="CP791" s="401" t="n">
        <f aca="false">+CO791*100/CM791</f>
        <v>61.9837398373984</v>
      </c>
      <c r="CQ791" s="401" t="n">
        <f aca="false">+CO791*100/CN791</f>
        <v>96.4060668044474</v>
      </c>
      <c r="CR791" s="401" t="n">
        <f aca="false">+CD791/12*4</f>
        <v>41000</v>
      </c>
      <c r="CS791" s="401" t="n">
        <f aca="false">SUM(CS792:CS798)</f>
        <v>28915.86</v>
      </c>
      <c r="CT791" s="401" t="n">
        <f aca="false">SUM(CT792:CT798)</f>
        <v>25710.12</v>
      </c>
      <c r="CU791" s="401" t="n">
        <f aca="false">+CT791*100/CR791</f>
        <v>62.7076097560976</v>
      </c>
      <c r="CV791" s="401" t="n">
        <f aca="false">+CT791*100/CS791</f>
        <v>88.9135581649655</v>
      </c>
      <c r="CW791" s="401" t="n">
        <f aca="false">+CD791/12*5</f>
        <v>51250</v>
      </c>
      <c r="CX791" s="401" t="n">
        <f aca="false">SUM(CX792:CX798)</f>
        <v>34752.61</v>
      </c>
      <c r="CY791" s="401" t="n">
        <f aca="false">SUM(CY792:CY798)</f>
        <v>33097.5</v>
      </c>
      <c r="CZ791" s="401" t="n">
        <f aca="false">+CY791*100/CW791</f>
        <v>64.5804878048781</v>
      </c>
      <c r="DA791" s="401" t="n">
        <f aca="false">+CY791*100/CX791</f>
        <v>95.2374512302817</v>
      </c>
      <c r="DB791" s="383" t="n">
        <f aca="false">+CD791/2</f>
        <v>61500</v>
      </c>
      <c r="DC791" s="401" t="n">
        <f aca="false">SUM(DC792:DC798)</f>
        <v>39861.74</v>
      </c>
      <c r="DD791" s="401" t="n">
        <f aca="false">SUM(DD792:DD798)</f>
        <v>38572.13</v>
      </c>
      <c r="DE791" s="401" t="n">
        <f aca="false">+DD791*100/DB791</f>
        <v>62.7189105691057</v>
      </c>
      <c r="DF791" s="401" t="n">
        <f aca="false">+DD791*100/DC791</f>
        <v>96.7647925052945</v>
      </c>
      <c r="DG791" s="383" t="n">
        <f aca="false">+CD791/12*7</f>
        <v>71750</v>
      </c>
      <c r="DH791" s="401" t="n">
        <f aca="false">SUM(DH792:DH798)</f>
        <v>47526.76</v>
      </c>
      <c r="DI791" s="401" t="n">
        <f aca="false">SUM(DI792:DI798)</f>
        <v>44006.58</v>
      </c>
      <c r="DJ791" s="401" t="n">
        <f aca="false">+DI791*100/DG791</f>
        <v>61.333212543554</v>
      </c>
      <c r="DK791" s="401" t="n">
        <f aca="false">+DI791*100/DH791</f>
        <v>92.5932674560605</v>
      </c>
      <c r="DL791" s="401" t="n">
        <f aca="false">+CD791/12*8</f>
        <v>82000</v>
      </c>
      <c r="DM791" s="401" t="n">
        <f aca="false">SUM(DM792:DM798)</f>
        <v>54402.3</v>
      </c>
      <c r="DN791" s="401" t="n">
        <f aca="false">SUM(DN792:DN798)</f>
        <v>48028.4</v>
      </c>
      <c r="DO791" s="401" t="n">
        <f aca="false">+DN791*100/DL791</f>
        <v>58.5712195121951</v>
      </c>
      <c r="DP791" s="401" t="n">
        <f aca="false">+DN791*100/DM791</f>
        <v>88.2837674142454</v>
      </c>
      <c r="DQ791" s="401" t="n">
        <f aca="false">+CD791/12*9</f>
        <v>92250</v>
      </c>
      <c r="DR791" s="401" t="n">
        <f aca="false">SUM(DR792:DR798)</f>
        <v>66943.37</v>
      </c>
      <c r="DS791" s="401" t="n">
        <f aca="false">SUM(DS792:DS798)</f>
        <v>61449.72</v>
      </c>
      <c r="DT791" s="401" t="n">
        <f aca="false">+DS791*100/DQ791</f>
        <v>66.612162601626</v>
      </c>
      <c r="DU791" s="401" t="n">
        <f aca="false">+DS791*100/DR791</f>
        <v>91.7935861310836</v>
      </c>
      <c r="DV791" s="401" t="n">
        <f aca="false">SUM(DV792:DV798)</f>
        <v>63102.08</v>
      </c>
      <c r="DW791" s="401"/>
      <c r="DX791" s="401"/>
      <c r="DY791" s="401"/>
      <c r="DZ791" s="401"/>
      <c r="EA791" s="401"/>
      <c r="EB791" s="383" t="n">
        <f aca="false">+DI791/7*12</f>
        <v>75439.8514285714</v>
      </c>
      <c r="EC791" s="383" t="n">
        <f aca="false">+DN791/8*12</f>
        <v>72042.6</v>
      </c>
      <c r="ED791" s="401" t="n">
        <f aca="false">SUM(ED792:ED798)</f>
        <v>115500</v>
      </c>
      <c r="EE791" s="401" t="n">
        <f aca="false">SUM(EE792:EE798)</f>
        <v>115500</v>
      </c>
      <c r="EF791" s="401" t="n">
        <f aca="false">SUM(EF792:EF798)</f>
        <v>118000</v>
      </c>
      <c r="EG791" s="401" t="n">
        <f aca="false">SUM(EG792:EG798)</f>
        <v>118000</v>
      </c>
      <c r="EH791" s="401" t="n">
        <f aca="false">+EE791*100/CD791</f>
        <v>93.9024390243903</v>
      </c>
      <c r="EI791" s="401" t="n">
        <f aca="false">+EG791*100/CD791</f>
        <v>95.9349593495935</v>
      </c>
      <c r="EJ791" s="383" t="n">
        <f aca="false">+EF791*100/CD791</f>
        <v>95.9349593495935</v>
      </c>
      <c r="EK791" s="383"/>
      <c r="EL791" s="383"/>
    </row>
    <row r="792" s="526" customFormat="true" ht="24.95" hidden="false" customHeight="true" outlineLevel="0" collapsed="false">
      <c r="C792" s="440"/>
      <c r="D792" s="424" t="n">
        <v>412200</v>
      </c>
      <c r="E792" s="424"/>
      <c r="F792" s="425" t="s">
        <v>424</v>
      </c>
      <c r="G792" s="383" t="n">
        <v>45000</v>
      </c>
      <c r="H792" s="383" t="n">
        <v>43900</v>
      </c>
      <c r="I792" s="383" t="n">
        <v>40000</v>
      </c>
      <c r="J792" s="383" t="n">
        <v>13729.93</v>
      </c>
      <c r="K792" s="383" t="n">
        <v>21277.96</v>
      </c>
      <c r="L792" s="383" t="n">
        <f aca="false">39767.47+389.98</f>
        <v>40157.45</v>
      </c>
      <c r="M792" s="383" t="n">
        <v>27874.92</v>
      </c>
      <c r="N792" s="383" t="n">
        <v>45528.76</v>
      </c>
      <c r="O792" s="383" t="n">
        <v>40000</v>
      </c>
      <c r="P792" s="383" t="n">
        <v>40000</v>
      </c>
      <c r="Q792" s="383" t="n">
        <v>40000</v>
      </c>
      <c r="R792" s="426" t="n">
        <f aca="false">Q792/12</f>
        <v>3333.33333333333</v>
      </c>
      <c r="S792" s="383" t="n">
        <v>1889.29</v>
      </c>
      <c r="T792" s="383" t="n">
        <v>5513.37</v>
      </c>
      <c r="U792" s="571" t="n">
        <v>4620.34</v>
      </c>
      <c r="V792" s="383" t="n">
        <v>8083.8</v>
      </c>
      <c r="W792" s="383" t="n">
        <v>7008.81</v>
      </c>
      <c r="X792" s="383" t="n">
        <v>10192.32</v>
      </c>
      <c r="Y792" s="383" t="n">
        <v>8938.81</v>
      </c>
      <c r="Z792" s="383" t="n">
        <v>12938.12</v>
      </c>
      <c r="AA792" s="383"/>
      <c r="AB792" s="383" t="n">
        <v>14730.54</v>
      </c>
      <c r="AC792" s="383" t="n">
        <v>13729.93</v>
      </c>
      <c r="AD792" s="383" t="n">
        <v>17250.49</v>
      </c>
      <c r="AE792" s="383" t="n">
        <v>14886.07</v>
      </c>
      <c r="AF792" s="383" t="n">
        <v>18607.73</v>
      </c>
      <c r="AG792" s="383" t="n">
        <v>16286.86</v>
      </c>
      <c r="AH792" s="383" t="n">
        <v>21750.94</v>
      </c>
      <c r="AI792" s="383" t="n">
        <v>21277.96</v>
      </c>
      <c r="AJ792" s="383" t="n">
        <v>27920.61</v>
      </c>
      <c r="AK792" s="383" t="n">
        <v>27874.92</v>
      </c>
      <c r="AL792" s="383" t="n">
        <v>33002</v>
      </c>
      <c r="AM792" s="383" t="n">
        <v>35383.42</v>
      </c>
      <c r="AN792" s="383" t="n">
        <v>48610.77</v>
      </c>
      <c r="AO792" s="414" t="n">
        <f aca="false">AJ792/9*12</f>
        <v>37227.48</v>
      </c>
      <c r="AP792" s="383" t="n">
        <v>43500</v>
      </c>
      <c r="AQ792" s="383" t="n">
        <v>43520</v>
      </c>
      <c r="AR792" s="383" t="n">
        <v>40000</v>
      </c>
      <c r="AS792" s="383" t="n">
        <v>45000</v>
      </c>
      <c r="AT792" s="383" t="n">
        <v>45000</v>
      </c>
      <c r="AU792" s="572" t="n">
        <v>51260</v>
      </c>
      <c r="AV792" s="383" t="n">
        <f aca="false">AU792/12</f>
        <v>4271.66666666667</v>
      </c>
      <c r="AW792" s="383" t="n">
        <v>5513.37</v>
      </c>
      <c r="AX792" s="383" t="n">
        <v>1909.6</v>
      </c>
      <c r="AY792" s="383" t="n">
        <f aca="false">AU792/12*2</f>
        <v>8543.33333333333</v>
      </c>
      <c r="AZ792" s="383" t="n">
        <v>8083.8</v>
      </c>
      <c r="BA792" s="383" t="n">
        <v>4283.01</v>
      </c>
      <c r="BB792" s="383" t="n">
        <f aca="false">AU792/12*3</f>
        <v>12815</v>
      </c>
      <c r="BC792" s="383" t="n">
        <v>10192.32</v>
      </c>
      <c r="BD792" s="383" t="n">
        <v>7367.36</v>
      </c>
      <c r="BE792" s="383" t="n">
        <f aca="false">AU792/12*4</f>
        <v>17086.6666666667</v>
      </c>
      <c r="BF792" s="383" t="n">
        <v>12938.12</v>
      </c>
      <c r="BG792" s="383" t="n">
        <v>9227.46</v>
      </c>
      <c r="BH792" s="383" t="n">
        <f aca="false">+AU792/12*5</f>
        <v>21358.3333333333</v>
      </c>
      <c r="BI792" s="383" t="n">
        <v>14730.54</v>
      </c>
      <c r="BJ792" s="383" t="n">
        <v>10641.05</v>
      </c>
      <c r="BK792" s="383" t="n">
        <f aca="false">AU792/2</f>
        <v>25630</v>
      </c>
      <c r="BL792" s="383" t="n">
        <v>17250.49</v>
      </c>
      <c r="BM792" s="383" t="n">
        <v>12067.34</v>
      </c>
      <c r="BN792" s="414" t="n">
        <f aca="false">BM792*100/BK792</f>
        <v>47.082871634803</v>
      </c>
      <c r="BO792" s="404" t="n">
        <f aca="false">BM792*100/BL792</f>
        <v>69.9536071149283</v>
      </c>
      <c r="BP792" s="383" t="n">
        <f aca="false">+AU792/12*7</f>
        <v>29901.6666666667</v>
      </c>
      <c r="BQ792" s="383" t="n">
        <v>18607.73</v>
      </c>
      <c r="BR792" s="383" t="n">
        <v>12949.62</v>
      </c>
      <c r="BS792" s="383" t="n">
        <f aca="false">+AU792/12*8</f>
        <v>34173.3333333333</v>
      </c>
      <c r="BT792" s="383" t="n">
        <v>21750.94</v>
      </c>
      <c r="BU792" s="383" t="n">
        <v>14287.7</v>
      </c>
      <c r="BV792" s="404" t="n">
        <f aca="false">+AU792/12*9</f>
        <v>38445</v>
      </c>
      <c r="BW792" s="383" t="n">
        <v>27920.61</v>
      </c>
      <c r="BX792" s="383" t="n">
        <v>16281.21</v>
      </c>
      <c r="BY792" s="383" t="n">
        <v>41117.79</v>
      </c>
      <c r="BZ792" s="572" t="n">
        <v>48000</v>
      </c>
      <c r="CA792" s="414" t="n">
        <f aca="false">+BZ792*100/AU792</f>
        <v>93.6402653140851</v>
      </c>
      <c r="CB792" s="414" t="n">
        <f aca="false">+BZ792-AU792</f>
        <v>-3260</v>
      </c>
      <c r="CC792" s="572" t="n">
        <v>50000</v>
      </c>
      <c r="CD792" s="572" t="n">
        <v>50000</v>
      </c>
      <c r="CE792" s="383" t="n">
        <f aca="false">+CD792/12</f>
        <v>4166.66666666667</v>
      </c>
      <c r="CF792" s="383" t="n">
        <v>1909.6</v>
      </c>
      <c r="CG792" s="572" t="n">
        <v>1917.15</v>
      </c>
      <c r="CH792" s="383" t="n">
        <f aca="false">+CD792/12*2</f>
        <v>8333.33333333333</v>
      </c>
      <c r="CI792" s="383" t="n">
        <v>4283.01</v>
      </c>
      <c r="CJ792" s="572" t="n">
        <v>4459.29</v>
      </c>
      <c r="CK792" s="383" t="n">
        <f aca="false">+CJ792*100/CH792</f>
        <v>53.51148</v>
      </c>
      <c r="CL792" s="383" t="n">
        <f aca="false">+CJ792*100/CI792</f>
        <v>104.11579706795</v>
      </c>
      <c r="CM792" s="383" t="n">
        <f aca="false">+CD792/12*3</f>
        <v>12500</v>
      </c>
      <c r="CN792" s="383" t="n">
        <v>7367.36</v>
      </c>
      <c r="CO792" s="572" t="n">
        <v>7101.47</v>
      </c>
      <c r="CP792" s="383" t="n">
        <f aca="false">+CO792*100/CM792</f>
        <v>56.81176</v>
      </c>
      <c r="CQ792" s="383" t="n">
        <f aca="false">+CO792*100/CN792</f>
        <v>96.3909731572775</v>
      </c>
      <c r="CR792" s="383" t="n">
        <f aca="false">+CD792/12*4</f>
        <v>16666.6666666667</v>
      </c>
      <c r="CS792" s="383" t="n">
        <v>9227.46</v>
      </c>
      <c r="CT792" s="572" t="n">
        <v>9012.72</v>
      </c>
      <c r="CU792" s="383" t="n">
        <f aca="false">+CT792*100/CR792</f>
        <v>54.07632</v>
      </c>
      <c r="CV792" s="383" t="n">
        <f aca="false">+CT792*100/CS792</f>
        <v>97.67281570443</v>
      </c>
      <c r="CW792" s="383" t="n">
        <f aca="false">+CD792/12*5</f>
        <v>20833.3333333333</v>
      </c>
      <c r="CX792" s="383" t="n">
        <v>10641.05</v>
      </c>
      <c r="CY792" s="572" t="n">
        <v>11268.92</v>
      </c>
      <c r="CZ792" s="383" t="n">
        <f aca="false">+CY792*100/CW792</f>
        <v>54.090816</v>
      </c>
      <c r="DA792" s="383" t="n">
        <f aca="false">+CY792*100/CX792</f>
        <v>105.900451553183</v>
      </c>
      <c r="DB792" s="383" t="n">
        <f aca="false">+CD792/2</f>
        <v>25000</v>
      </c>
      <c r="DC792" s="383" t="n">
        <v>12067.34</v>
      </c>
      <c r="DD792" s="572" t="n">
        <v>13149.49</v>
      </c>
      <c r="DE792" s="383" t="n">
        <f aca="false">+DD792*100/DB792</f>
        <v>52.59796</v>
      </c>
      <c r="DF792" s="383" t="n">
        <f aca="false">+DD792*100/DC792</f>
        <v>108.967593521025</v>
      </c>
      <c r="DG792" s="383" t="n">
        <f aca="false">+CD792/12*7</f>
        <v>29166.6666666667</v>
      </c>
      <c r="DH792" s="383" t="n">
        <v>12949.62</v>
      </c>
      <c r="DI792" s="572" t="n">
        <v>14769.19</v>
      </c>
      <c r="DJ792" s="383" t="n">
        <f aca="false">+DI792*100/DG792</f>
        <v>50.6372228571429</v>
      </c>
      <c r="DK792" s="383" t="n">
        <f aca="false">+DI792*100/DH792</f>
        <v>114.051145902351</v>
      </c>
      <c r="DL792" s="383" t="n">
        <f aca="false">+CD792/12*8</f>
        <v>33333.3333333333</v>
      </c>
      <c r="DM792" s="383" t="n">
        <v>14287.7</v>
      </c>
      <c r="DN792" s="572" t="n">
        <v>15935.81</v>
      </c>
      <c r="DO792" s="383" t="n">
        <f aca="false">+DN792*100/DL792</f>
        <v>47.80743</v>
      </c>
      <c r="DP792" s="383" t="n">
        <f aca="false">+DN792*100/DM792</f>
        <v>111.535166611841</v>
      </c>
      <c r="DQ792" s="383" t="n">
        <f aca="false">+CD792/12*9</f>
        <v>37500</v>
      </c>
      <c r="DR792" s="383" t="n">
        <v>16281.21</v>
      </c>
      <c r="DS792" s="572" t="n">
        <v>17619.01</v>
      </c>
      <c r="DT792" s="383" t="n">
        <f aca="false">+DS792*100/DQ792</f>
        <v>46.9840266666667</v>
      </c>
      <c r="DU792" s="383" t="n">
        <f aca="false">+DS792*100/DR792</f>
        <v>108.216834006809</v>
      </c>
      <c r="DV792" s="572" t="n">
        <v>17739.01</v>
      </c>
      <c r="DW792" s="383"/>
      <c r="DX792" s="383"/>
      <c r="DY792" s="383"/>
      <c r="DZ792" s="383"/>
      <c r="EA792" s="383"/>
      <c r="EB792" s="383" t="n">
        <f aca="false">+DI792/7*12</f>
        <v>25318.6114285714</v>
      </c>
      <c r="EC792" s="383" t="n">
        <f aca="false">+DN792/8*12</f>
        <v>23903.715</v>
      </c>
      <c r="ED792" s="572" t="n">
        <v>46000</v>
      </c>
      <c r="EE792" s="572" t="n">
        <v>46000</v>
      </c>
      <c r="EF792" s="572" t="n">
        <v>45000</v>
      </c>
      <c r="EG792" s="572" t="n">
        <v>45000</v>
      </c>
      <c r="EH792" s="383" t="n">
        <f aca="false">+EE792*100/CD792</f>
        <v>92</v>
      </c>
      <c r="EI792" s="383" t="n">
        <f aca="false">+EG792*100/CD792</f>
        <v>90</v>
      </c>
      <c r="EJ792" s="383" t="n">
        <f aca="false">+EF792*100/CD792</f>
        <v>90</v>
      </c>
      <c r="EK792" s="383"/>
      <c r="EL792" s="383"/>
    </row>
    <row r="793" s="526" customFormat="true" ht="24.75" hidden="false" customHeight="true" outlineLevel="0" collapsed="false">
      <c r="C793" s="440"/>
      <c r="D793" s="424" t="n">
        <v>412300</v>
      </c>
      <c r="E793" s="424"/>
      <c r="F793" s="425" t="s">
        <v>425</v>
      </c>
      <c r="G793" s="383" t="n">
        <v>12000</v>
      </c>
      <c r="H793" s="383" t="n">
        <v>11050</v>
      </c>
      <c r="I793" s="383" t="n">
        <v>11200</v>
      </c>
      <c r="J793" s="383" t="n">
        <v>5480.52</v>
      </c>
      <c r="K793" s="383" t="n">
        <v>7368.94</v>
      </c>
      <c r="L793" s="383" t="n">
        <v>9366.39</v>
      </c>
      <c r="M793" s="383" t="n">
        <v>8187.15</v>
      </c>
      <c r="N793" s="383" t="n">
        <v>8991.14</v>
      </c>
      <c r="O793" s="383" t="n">
        <v>11000</v>
      </c>
      <c r="P793" s="383" t="n">
        <v>10000</v>
      </c>
      <c r="Q793" s="383" t="n">
        <v>10000</v>
      </c>
      <c r="R793" s="426" t="n">
        <f aca="false">Q793/12</f>
        <v>833.333333333333</v>
      </c>
      <c r="S793" s="383" t="n">
        <v>876.11</v>
      </c>
      <c r="T793" s="383" t="n">
        <v>181.6</v>
      </c>
      <c r="U793" s="571" t="n">
        <v>1244.76</v>
      </c>
      <c r="V793" s="383" t="n">
        <v>733.75</v>
      </c>
      <c r="W793" s="383" t="n">
        <v>2237.17</v>
      </c>
      <c r="X793" s="383" t="n">
        <v>1466.63</v>
      </c>
      <c r="Y793" s="383" t="n">
        <v>2877.43</v>
      </c>
      <c r="Z793" s="383" t="n">
        <v>1714.43</v>
      </c>
      <c r="AA793" s="383"/>
      <c r="AB793" s="383" t="n">
        <v>3783.12</v>
      </c>
      <c r="AC793" s="383" t="n">
        <v>5480.52</v>
      </c>
      <c r="AD793" s="383" t="n">
        <v>4740.92</v>
      </c>
      <c r="AE793" s="383" t="n">
        <v>5571.42</v>
      </c>
      <c r="AF793" s="383" t="n">
        <v>4818.42</v>
      </c>
      <c r="AG793" s="383" t="n">
        <v>6786.51</v>
      </c>
      <c r="AH793" s="383" t="n">
        <v>6506.39</v>
      </c>
      <c r="AI793" s="383" t="n">
        <v>7368.94</v>
      </c>
      <c r="AJ793" s="383" t="n">
        <v>6844.31</v>
      </c>
      <c r="AK793" s="383" t="n">
        <v>8187.15</v>
      </c>
      <c r="AL793" s="383" t="n">
        <v>7104.6</v>
      </c>
      <c r="AM793" s="383" t="n">
        <v>8008.04</v>
      </c>
      <c r="AN793" s="383" t="n">
        <v>8174.61</v>
      </c>
      <c r="AO793" s="414" t="n">
        <f aca="false">AJ793/9*12</f>
        <v>9125.74666666667</v>
      </c>
      <c r="AP793" s="383" t="n">
        <v>8000</v>
      </c>
      <c r="AQ793" s="383" t="n">
        <v>8200</v>
      </c>
      <c r="AR793" s="383" t="n">
        <v>10000</v>
      </c>
      <c r="AS793" s="383" t="n">
        <v>10000</v>
      </c>
      <c r="AT793" s="383" t="n">
        <v>10000</v>
      </c>
      <c r="AU793" s="572" t="n">
        <v>10000</v>
      </c>
      <c r="AV793" s="383" t="n">
        <f aca="false">AU793/12</f>
        <v>833.333333333333</v>
      </c>
      <c r="AW793" s="383" t="n">
        <v>181.6</v>
      </c>
      <c r="AX793" s="383" t="n">
        <v>631.2</v>
      </c>
      <c r="AY793" s="383" t="n">
        <f aca="false">AU793/12*2</f>
        <v>1666.66666666667</v>
      </c>
      <c r="AZ793" s="383" t="n">
        <v>733.75</v>
      </c>
      <c r="BA793" s="383" t="n">
        <v>1847.85</v>
      </c>
      <c r="BB793" s="383" t="n">
        <f aca="false">AU793/12*3</f>
        <v>2500</v>
      </c>
      <c r="BC793" s="383" t="n">
        <v>1466.63</v>
      </c>
      <c r="BD793" s="383" t="n">
        <v>2870.55</v>
      </c>
      <c r="BE793" s="383" t="n">
        <f aca="false">AU793/12*4</f>
        <v>3333.33333333333</v>
      </c>
      <c r="BF793" s="383" t="n">
        <v>1714.43</v>
      </c>
      <c r="BG793" s="383" t="n">
        <v>3678.24</v>
      </c>
      <c r="BH793" s="383" t="n">
        <f aca="false">+AU793/12*5</f>
        <v>4166.66666666667</v>
      </c>
      <c r="BI793" s="383" t="n">
        <v>3783.12</v>
      </c>
      <c r="BJ793" s="383" t="n">
        <v>5563.56</v>
      </c>
      <c r="BK793" s="383" t="n">
        <f aca="false">AU793/2</f>
        <v>5000</v>
      </c>
      <c r="BL793" s="383" t="n">
        <v>4740.92</v>
      </c>
      <c r="BM793" s="383" t="n">
        <v>6588.5</v>
      </c>
      <c r="BN793" s="414" t="n">
        <f aca="false">BM793*100/BK793</f>
        <v>131.77</v>
      </c>
      <c r="BO793" s="404" t="n">
        <f aca="false">BM793*100/BL793</f>
        <v>138.9709170372</v>
      </c>
      <c r="BP793" s="383" t="n">
        <f aca="false">+AU793/12*7</f>
        <v>5833.33333333333</v>
      </c>
      <c r="BQ793" s="383" t="n">
        <v>4818.42</v>
      </c>
      <c r="BR793" s="383" t="n">
        <v>6614.3</v>
      </c>
      <c r="BS793" s="383" t="n">
        <f aca="false">+AU793/12*8</f>
        <v>6666.66666666667</v>
      </c>
      <c r="BT793" s="383" t="n">
        <v>6506.39</v>
      </c>
      <c r="BU793" s="383" t="n">
        <v>7587.62</v>
      </c>
      <c r="BV793" s="404" t="n">
        <f aca="false">+AU793/12*9</f>
        <v>7500</v>
      </c>
      <c r="BW793" s="383" t="n">
        <v>6844.31</v>
      </c>
      <c r="BX793" s="383" t="n">
        <v>8852.08</v>
      </c>
      <c r="BY793" s="383" t="n">
        <v>11332.04</v>
      </c>
      <c r="BZ793" s="572" t="n">
        <v>10500</v>
      </c>
      <c r="CA793" s="414" t="n">
        <f aca="false">+BZ793*100/AU793</f>
        <v>105</v>
      </c>
      <c r="CB793" s="414" t="n">
        <f aca="false">+BZ793-AU793</f>
        <v>500</v>
      </c>
      <c r="CC793" s="572" t="n">
        <v>11000</v>
      </c>
      <c r="CD793" s="572" t="n">
        <v>11000</v>
      </c>
      <c r="CE793" s="383" t="n">
        <f aca="false">+CD793/12</f>
        <v>916.666666666667</v>
      </c>
      <c r="CF793" s="383" t="n">
        <v>631.2</v>
      </c>
      <c r="CG793" s="572" t="n">
        <v>0</v>
      </c>
      <c r="CH793" s="383" t="n">
        <f aca="false">+CD793/12*2</f>
        <v>1833.33333333333</v>
      </c>
      <c r="CI793" s="383" t="n">
        <v>1847.85</v>
      </c>
      <c r="CJ793" s="572" t="n">
        <v>505.16</v>
      </c>
      <c r="CK793" s="383" t="n">
        <f aca="false">+CJ793*100/CH793</f>
        <v>27.5541818181818</v>
      </c>
      <c r="CL793" s="383" t="n">
        <f aca="false">+CJ793*100/CI793</f>
        <v>27.3377168060178</v>
      </c>
      <c r="CM793" s="383" t="n">
        <f aca="false">+CD793/12*3</f>
        <v>2750</v>
      </c>
      <c r="CN793" s="383" t="n">
        <v>2870.55</v>
      </c>
      <c r="CO793" s="572" t="n">
        <v>1843.57</v>
      </c>
      <c r="CP793" s="383" t="n">
        <f aca="false">+CO793*100/CM793</f>
        <v>67.0389090909091</v>
      </c>
      <c r="CQ793" s="383" t="n">
        <f aca="false">+CO793*100/CN793</f>
        <v>64.223580846876</v>
      </c>
      <c r="CR793" s="383" t="n">
        <f aca="false">+CD793/12*4</f>
        <v>3666.66666666667</v>
      </c>
      <c r="CS793" s="383" t="n">
        <v>3678.24</v>
      </c>
      <c r="CT793" s="572" t="n">
        <v>2609.91</v>
      </c>
      <c r="CU793" s="383" t="n">
        <f aca="false">+CT793*100/CR793</f>
        <v>71.1793636363636</v>
      </c>
      <c r="CV793" s="383" t="n">
        <f aca="false">+CT793*100/CS793</f>
        <v>70.9554025838445</v>
      </c>
      <c r="CW793" s="383" t="n">
        <f aca="false">+CD793/12*5</f>
        <v>4583.33333333333</v>
      </c>
      <c r="CX793" s="383" t="n">
        <v>5563.56</v>
      </c>
      <c r="CY793" s="572" t="n">
        <v>4193.68</v>
      </c>
      <c r="CZ793" s="383" t="n">
        <f aca="false">+CY793*100/CW793</f>
        <v>91.4984727272727</v>
      </c>
      <c r="DA793" s="383" t="n">
        <f aca="false">+CY793*100/CX793</f>
        <v>75.3776359021921</v>
      </c>
      <c r="DB793" s="383" t="n">
        <f aca="false">+CD793/2</f>
        <v>5500</v>
      </c>
      <c r="DC793" s="383" t="n">
        <v>6588.5</v>
      </c>
      <c r="DD793" s="572" t="n">
        <v>4718.4</v>
      </c>
      <c r="DE793" s="383" t="n">
        <f aca="false">+DD793*100/DB793</f>
        <v>85.7890909090909</v>
      </c>
      <c r="DF793" s="383" t="n">
        <f aca="false">+DD793*100/DC793</f>
        <v>71.6156940122941</v>
      </c>
      <c r="DG793" s="383" t="n">
        <f aca="false">+CD793/12*7</f>
        <v>6416.66666666667</v>
      </c>
      <c r="DH793" s="383" t="n">
        <v>6614.3</v>
      </c>
      <c r="DI793" s="572" t="n">
        <v>4913.49</v>
      </c>
      <c r="DJ793" s="383" t="n">
        <f aca="false">+DI793*100/DG793</f>
        <v>76.5738701298701</v>
      </c>
      <c r="DK793" s="383" t="n">
        <f aca="false">+DI793*100/DH793</f>
        <v>74.2858654732927</v>
      </c>
      <c r="DL793" s="383" t="n">
        <f aca="false">+CD793/12*8</f>
        <v>7333.33333333333</v>
      </c>
      <c r="DM793" s="383" t="n">
        <v>7587.62</v>
      </c>
      <c r="DN793" s="572" t="n">
        <v>5668.35</v>
      </c>
      <c r="DO793" s="383" t="n">
        <f aca="false">+DN793*100/DL793</f>
        <v>77.2956818181818</v>
      </c>
      <c r="DP793" s="383" t="n">
        <f aca="false">+DN793*100/DM793</f>
        <v>74.7052435414531</v>
      </c>
      <c r="DQ793" s="383" t="n">
        <f aca="false">+CD793/12*9</f>
        <v>8250</v>
      </c>
      <c r="DR793" s="383" t="n">
        <v>8852.08</v>
      </c>
      <c r="DS793" s="572" t="n">
        <v>6309.95</v>
      </c>
      <c r="DT793" s="383" t="n">
        <f aca="false">+DS793*100/DQ793</f>
        <v>76.4842424242424</v>
      </c>
      <c r="DU793" s="383" t="n">
        <f aca="false">+DS793*100/DR793</f>
        <v>71.2821167454429</v>
      </c>
      <c r="DV793" s="572" t="n">
        <v>6547.4</v>
      </c>
      <c r="DW793" s="383"/>
      <c r="DX793" s="383"/>
      <c r="DY793" s="383"/>
      <c r="DZ793" s="383"/>
      <c r="EA793" s="383"/>
      <c r="EB793" s="383" t="n">
        <f aca="false">+DI793/7*12</f>
        <v>8423.12571428571</v>
      </c>
      <c r="EC793" s="383" t="n">
        <f aca="false">+DN793/8*12</f>
        <v>8502.525</v>
      </c>
      <c r="ED793" s="572" t="n">
        <v>10000</v>
      </c>
      <c r="EE793" s="572" t="n">
        <v>10000</v>
      </c>
      <c r="EF793" s="572" t="n">
        <v>12000</v>
      </c>
      <c r="EG793" s="572" t="n">
        <v>12000</v>
      </c>
      <c r="EH793" s="383" t="n">
        <f aca="false">+EE793*100/CD793</f>
        <v>90.9090909090909</v>
      </c>
      <c r="EI793" s="383" t="n">
        <f aca="false">+EG793*100/CD793</f>
        <v>109.090909090909</v>
      </c>
      <c r="EJ793" s="383" t="n">
        <f aca="false">+EF793*100/CD793</f>
        <v>109.090909090909</v>
      </c>
      <c r="EK793" s="383"/>
      <c r="EL793" s="383"/>
    </row>
    <row r="794" s="526" customFormat="true" ht="16.15" hidden="false" customHeight="true" outlineLevel="0" collapsed="false">
      <c r="C794" s="440"/>
      <c r="D794" s="424" t="n">
        <v>412400</v>
      </c>
      <c r="E794" s="424"/>
      <c r="F794" s="425" t="s">
        <v>426</v>
      </c>
      <c r="G794" s="383" t="n">
        <v>10000</v>
      </c>
      <c r="H794" s="383" t="n">
        <v>9300</v>
      </c>
      <c r="I794" s="383" t="n">
        <v>10000</v>
      </c>
      <c r="J794" s="383" t="n">
        <v>3920.18</v>
      </c>
      <c r="K794" s="383" t="n">
        <v>7135.17</v>
      </c>
      <c r="L794" s="383" t="n">
        <v>9572.49</v>
      </c>
      <c r="M794" s="383" t="n">
        <v>7982.7</v>
      </c>
      <c r="N794" s="383" t="n">
        <v>10712.91</v>
      </c>
      <c r="O794" s="383" t="n">
        <v>10000</v>
      </c>
      <c r="P794" s="383" t="n">
        <v>10000</v>
      </c>
      <c r="Q794" s="383" t="n">
        <v>10000</v>
      </c>
      <c r="R794" s="426" t="n">
        <f aca="false">Q794/12</f>
        <v>833.333333333333</v>
      </c>
      <c r="S794" s="383" t="n">
        <v>554.8</v>
      </c>
      <c r="T794" s="383" t="n">
        <v>473.7</v>
      </c>
      <c r="U794" s="571" t="n">
        <v>1036.7</v>
      </c>
      <c r="V794" s="383" t="n">
        <v>941.46</v>
      </c>
      <c r="W794" s="383" t="n">
        <v>2144.14</v>
      </c>
      <c r="X794" s="383" t="n">
        <v>3082.99</v>
      </c>
      <c r="Y794" s="383" t="n">
        <v>2874.52</v>
      </c>
      <c r="Z794" s="383" t="n">
        <v>3295.63</v>
      </c>
      <c r="AA794" s="383"/>
      <c r="AB794" s="383" t="n">
        <v>4307.14</v>
      </c>
      <c r="AC794" s="383" t="n">
        <v>3920.18</v>
      </c>
      <c r="AD794" s="383" t="n">
        <v>4842.97</v>
      </c>
      <c r="AE794" s="383" t="n">
        <v>3920.18</v>
      </c>
      <c r="AF794" s="383" t="n">
        <v>5379.02</v>
      </c>
      <c r="AG794" s="383" t="n">
        <v>4064.58</v>
      </c>
      <c r="AH794" s="383" t="n">
        <v>5554.22</v>
      </c>
      <c r="AI794" s="383" t="n">
        <v>7135.17</v>
      </c>
      <c r="AJ794" s="383" t="n">
        <v>7066.37</v>
      </c>
      <c r="AK794" s="383" t="n">
        <v>7982.7</v>
      </c>
      <c r="AL794" s="383" t="n">
        <v>7673.45</v>
      </c>
      <c r="AM794" s="383" t="n">
        <v>8425.83</v>
      </c>
      <c r="AN794" s="383" t="n">
        <v>8527.14</v>
      </c>
      <c r="AO794" s="414" t="n">
        <f aca="false">AJ794/9*12</f>
        <v>9421.82666666667</v>
      </c>
      <c r="AP794" s="383" t="n">
        <v>8200</v>
      </c>
      <c r="AQ794" s="383" t="n">
        <v>8600</v>
      </c>
      <c r="AR794" s="383" t="n">
        <v>11000</v>
      </c>
      <c r="AS794" s="383" t="n">
        <v>16000</v>
      </c>
      <c r="AT794" s="383" t="n">
        <v>16000</v>
      </c>
      <c r="AU794" s="572" t="n">
        <v>16000</v>
      </c>
      <c r="AV794" s="383" t="n">
        <f aca="false">AU794/12</f>
        <v>1333.33333333333</v>
      </c>
      <c r="AW794" s="383" t="n">
        <v>473.7</v>
      </c>
      <c r="AX794" s="383" t="n">
        <v>402</v>
      </c>
      <c r="AY794" s="383" t="n">
        <f aca="false">AU794/12*2</f>
        <v>2666.66666666667</v>
      </c>
      <c r="AZ794" s="383" t="n">
        <v>941.46</v>
      </c>
      <c r="BA794" s="383" t="n">
        <v>1428.67</v>
      </c>
      <c r="BB794" s="383" t="n">
        <f aca="false">AU794/12*3</f>
        <v>4000</v>
      </c>
      <c r="BC794" s="383" t="n">
        <v>3082.99</v>
      </c>
      <c r="BD794" s="383" t="n">
        <v>2473.35</v>
      </c>
      <c r="BE794" s="383" t="n">
        <f aca="false">AU794/12*4</f>
        <v>5333.33333333333</v>
      </c>
      <c r="BF794" s="383" t="n">
        <v>3295.63</v>
      </c>
      <c r="BG794" s="383" t="n">
        <v>4109.1</v>
      </c>
      <c r="BH794" s="383" t="n">
        <f aca="false">+AU794/12*5</f>
        <v>6666.66666666667</v>
      </c>
      <c r="BI794" s="383" t="n">
        <v>4307.14</v>
      </c>
      <c r="BJ794" s="383" t="n">
        <v>4325.09</v>
      </c>
      <c r="BK794" s="383" t="n">
        <f aca="false">AU794/2</f>
        <v>8000</v>
      </c>
      <c r="BL794" s="383" t="n">
        <v>4842.97</v>
      </c>
      <c r="BM794" s="383" t="n">
        <v>4507.89</v>
      </c>
      <c r="BN794" s="414" t="n">
        <f aca="false">BM794*100/BK794</f>
        <v>56.348625</v>
      </c>
      <c r="BO794" s="404" t="n">
        <f aca="false">BM794*100/BL794</f>
        <v>93.0811051895841</v>
      </c>
      <c r="BP794" s="383" t="n">
        <f aca="false">+AU794/12*7</f>
        <v>9333.33333333333</v>
      </c>
      <c r="BQ794" s="383" t="n">
        <v>5379.02</v>
      </c>
      <c r="BR794" s="383" t="n">
        <v>5240.47</v>
      </c>
      <c r="BS794" s="383" t="n">
        <f aca="false">+AU794/12*8</f>
        <v>10666.6666666667</v>
      </c>
      <c r="BT794" s="383" t="n">
        <v>5554.22</v>
      </c>
      <c r="BU794" s="383" t="n">
        <v>6371.77</v>
      </c>
      <c r="BV794" s="404" t="n">
        <f aca="false">+AU794/12*9</f>
        <v>12000</v>
      </c>
      <c r="BW794" s="383" t="n">
        <v>7066.37</v>
      </c>
      <c r="BX794" s="383" t="n">
        <v>6997.99</v>
      </c>
      <c r="BY794" s="383" t="n">
        <v>14118.4</v>
      </c>
      <c r="BZ794" s="572" t="n">
        <v>14000</v>
      </c>
      <c r="CA794" s="414" t="n">
        <f aca="false">+BZ794*100/AU794</f>
        <v>87.5</v>
      </c>
      <c r="CB794" s="414" t="n">
        <f aca="false">+BZ794-AU794</f>
        <v>-2000</v>
      </c>
      <c r="CC794" s="572" t="n">
        <v>14000</v>
      </c>
      <c r="CD794" s="572" t="n">
        <v>14000</v>
      </c>
      <c r="CE794" s="383" t="n">
        <f aca="false">+CD794/12</f>
        <v>1166.66666666667</v>
      </c>
      <c r="CF794" s="383" t="n">
        <v>402</v>
      </c>
      <c r="CG794" s="572" t="n">
        <v>831.96</v>
      </c>
      <c r="CH794" s="383" t="n">
        <f aca="false">+CD794/12*2</f>
        <v>2333.33333333333</v>
      </c>
      <c r="CI794" s="383" t="n">
        <v>1428.67</v>
      </c>
      <c r="CJ794" s="572" t="n">
        <v>1599.9</v>
      </c>
      <c r="CK794" s="383" t="n">
        <f aca="false">+CJ794*100/CH794</f>
        <v>68.5671428571429</v>
      </c>
      <c r="CL794" s="383" t="n">
        <f aca="false">+CJ794*100/CI794</f>
        <v>111.985273016162</v>
      </c>
      <c r="CM794" s="383" t="n">
        <f aca="false">+CD794/12*3</f>
        <v>3500</v>
      </c>
      <c r="CN794" s="383" t="n">
        <v>2473.35</v>
      </c>
      <c r="CO794" s="572" t="n">
        <v>2265.5</v>
      </c>
      <c r="CP794" s="383" t="n">
        <f aca="false">+CO794*100/CM794</f>
        <v>64.7285714285714</v>
      </c>
      <c r="CQ794" s="383" t="n">
        <f aca="false">+CO794*100/CN794</f>
        <v>91.5964178138961</v>
      </c>
      <c r="CR794" s="383" t="n">
        <f aca="false">+CD794/12*4</f>
        <v>4666.66666666667</v>
      </c>
      <c r="CS794" s="383" t="n">
        <v>4109.1</v>
      </c>
      <c r="CT794" s="572" t="n">
        <v>2442.33</v>
      </c>
      <c r="CU794" s="383" t="n">
        <f aca="false">+CT794*100/CR794</f>
        <v>52.3356428571429</v>
      </c>
      <c r="CV794" s="383" t="n">
        <f aca="false">+CT794*100/CS794</f>
        <v>59.4371030152588</v>
      </c>
      <c r="CW794" s="383" t="n">
        <f aca="false">+CD794/12*5</f>
        <v>5833.33333333333</v>
      </c>
      <c r="CX794" s="383" t="n">
        <v>4325.09</v>
      </c>
      <c r="CY794" s="572" t="n">
        <v>2665.89</v>
      </c>
      <c r="CZ794" s="383" t="n">
        <f aca="false">+CY794*100/CW794</f>
        <v>45.7009714285714</v>
      </c>
      <c r="DA794" s="383" t="n">
        <f aca="false">+CY794*100/CX794</f>
        <v>61.637792508364</v>
      </c>
      <c r="DB794" s="383" t="n">
        <f aca="false">+CD794/2</f>
        <v>7000</v>
      </c>
      <c r="DC794" s="383" t="n">
        <v>4507.89</v>
      </c>
      <c r="DD794" s="572" t="n">
        <v>2792.99</v>
      </c>
      <c r="DE794" s="383" t="n">
        <f aca="false">+DD794*100/DB794</f>
        <v>39.8998571428571</v>
      </c>
      <c r="DF794" s="383" t="n">
        <f aca="false">+DD794*100/DC794</f>
        <v>61.9578117478466</v>
      </c>
      <c r="DG794" s="383" t="n">
        <f aca="false">+CD794/12*7</f>
        <v>8166.66666666667</v>
      </c>
      <c r="DH794" s="383" t="n">
        <v>5240.47</v>
      </c>
      <c r="DI794" s="572" t="n">
        <v>3453.09</v>
      </c>
      <c r="DJ794" s="383" t="n">
        <f aca="false">+DI794*100/DG794</f>
        <v>42.2827346938776</v>
      </c>
      <c r="DK794" s="383" t="n">
        <f aca="false">+DI794*100/DH794</f>
        <v>65.8927538942118</v>
      </c>
      <c r="DL794" s="383" t="n">
        <f aca="false">+CD794/12*8</f>
        <v>9333.33333333333</v>
      </c>
      <c r="DM794" s="383" t="n">
        <v>6371.77</v>
      </c>
      <c r="DN794" s="572" t="n">
        <v>3506.89</v>
      </c>
      <c r="DO794" s="383" t="n">
        <f aca="false">+DN794*100/DL794</f>
        <v>37.5738214285714</v>
      </c>
      <c r="DP794" s="383" t="n">
        <f aca="false">+DN794*100/DM794</f>
        <v>55.0379250977358</v>
      </c>
      <c r="DQ794" s="383" t="n">
        <f aca="false">+CD794/12*9</f>
        <v>10500</v>
      </c>
      <c r="DR794" s="383" t="n">
        <v>6997.99</v>
      </c>
      <c r="DS794" s="572" t="n">
        <v>6075.91</v>
      </c>
      <c r="DT794" s="383" t="n">
        <f aca="false">+DS794*100/DQ794</f>
        <v>57.8658095238095</v>
      </c>
      <c r="DU794" s="383" t="n">
        <f aca="false">+DS794*100/DR794</f>
        <v>86.8236450752288</v>
      </c>
      <c r="DV794" s="572" t="n">
        <v>6439</v>
      </c>
      <c r="DW794" s="383"/>
      <c r="DX794" s="383"/>
      <c r="DY794" s="383"/>
      <c r="DZ794" s="383"/>
      <c r="EA794" s="383"/>
      <c r="EB794" s="383" t="n">
        <f aca="false">+DI794/7*12</f>
        <v>5919.58285714286</v>
      </c>
      <c r="EC794" s="383" t="n">
        <f aca="false">+DN794/8*12</f>
        <v>5260.335</v>
      </c>
      <c r="ED794" s="572" t="n">
        <v>13000</v>
      </c>
      <c r="EE794" s="572" t="n">
        <v>13000</v>
      </c>
      <c r="EF794" s="572" t="n">
        <v>14000</v>
      </c>
      <c r="EG794" s="572" t="n">
        <v>14000</v>
      </c>
      <c r="EH794" s="383" t="n">
        <f aca="false">+EE794*100/CD794</f>
        <v>92.8571428571429</v>
      </c>
      <c r="EI794" s="383" t="n">
        <f aca="false">+EG794*100/CD794</f>
        <v>100</v>
      </c>
      <c r="EJ794" s="383" t="n">
        <f aca="false">+EF794*100/CD794</f>
        <v>100</v>
      </c>
      <c r="EK794" s="383"/>
      <c r="EL794" s="383"/>
    </row>
    <row r="795" s="526" customFormat="true" ht="15" hidden="false" customHeight="true" outlineLevel="0" collapsed="false">
      <c r="C795" s="440"/>
      <c r="D795" s="424" t="n">
        <v>412500</v>
      </c>
      <c r="E795" s="424"/>
      <c r="F795" s="425" t="s">
        <v>427</v>
      </c>
      <c r="G795" s="383" t="n">
        <v>10000</v>
      </c>
      <c r="H795" s="383" t="n">
        <v>10000</v>
      </c>
      <c r="I795" s="383" t="n">
        <v>10500</v>
      </c>
      <c r="J795" s="383" t="n">
        <v>6734.77</v>
      </c>
      <c r="K795" s="383" t="n">
        <v>7902.42</v>
      </c>
      <c r="L795" s="383" t="n">
        <v>16970.42</v>
      </c>
      <c r="M795" s="383" t="n">
        <v>8126.47</v>
      </c>
      <c r="N795" s="383" t="n">
        <v>11997.94</v>
      </c>
      <c r="O795" s="383" t="n">
        <v>12000</v>
      </c>
      <c r="P795" s="383" t="n">
        <v>10000</v>
      </c>
      <c r="Q795" s="383" t="n">
        <v>10000</v>
      </c>
      <c r="R795" s="426" t="n">
        <f aca="false">Q795/12</f>
        <v>833.333333333333</v>
      </c>
      <c r="S795" s="383" t="n">
        <v>359.3</v>
      </c>
      <c r="T795" s="383" t="n">
        <v>368.45</v>
      </c>
      <c r="U795" s="571" t="n">
        <v>4932.15</v>
      </c>
      <c r="V795" s="383" t="n">
        <v>899.55</v>
      </c>
      <c r="W795" s="383" t="n">
        <v>5321.61</v>
      </c>
      <c r="X795" s="383" t="n">
        <v>2810.01</v>
      </c>
      <c r="Y795" s="383" t="n">
        <v>5692.76</v>
      </c>
      <c r="Z795" s="383" t="n">
        <v>6198.43</v>
      </c>
      <c r="AA795" s="383"/>
      <c r="AB795" s="383" t="n">
        <v>6704.07</v>
      </c>
      <c r="AC795" s="383" t="n">
        <v>6734.77</v>
      </c>
      <c r="AD795" s="383" t="n">
        <v>7573.13</v>
      </c>
      <c r="AE795" s="383" t="n">
        <v>6975.19</v>
      </c>
      <c r="AF795" s="383" t="n">
        <v>7627.82</v>
      </c>
      <c r="AG795" s="383" t="n">
        <v>7250.68</v>
      </c>
      <c r="AH795" s="383" t="n">
        <v>7870.02</v>
      </c>
      <c r="AI795" s="383" t="n">
        <v>7902.42</v>
      </c>
      <c r="AJ795" s="383" t="n">
        <v>8600.56</v>
      </c>
      <c r="AK795" s="383" t="n">
        <v>8126.47</v>
      </c>
      <c r="AL795" s="383" t="n">
        <v>9039.94</v>
      </c>
      <c r="AM795" s="383" t="n">
        <v>9406.39</v>
      </c>
      <c r="AN795" s="383" t="n">
        <v>9560.83</v>
      </c>
      <c r="AO795" s="414" t="n">
        <f aca="false">AJ795/9*12</f>
        <v>11467.4133333333</v>
      </c>
      <c r="AP795" s="383" t="n">
        <v>9500</v>
      </c>
      <c r="AQ795" s="383" t="n">
        <v>9900</v>
      </c>
      <c r="AR795" s="383" t="n">
        <v>11000</v>
      </c>
      <c r="AS795" s="383" t="n">
        <v>8000</v>
      </c>
      <c r="AT795" s="383" t="n">
        <v>8000</v>
      </c>
      <c r="AU795" s="572" t="n">
        <v>8000</v>
      </c>
      <c r="AV795" s="383" t="n">
        <f aca="false">AU795/12</f>
        <v>666.666666666667</v>
      </c>
      <c r="AW795" s="383" t="n">
        <v>368.45</v>
      </c>
      <c r="AX795" s="383" t="n">
        <v>865.68</v>
      </c>
      <c r="AY795" s="383" t="n">
        <f aca="false">AU795/12*2</f>
        <v>1333.33333333333</v>
      </c>
      <c r="AZ795" s="383" t="n">
        <v>899.55</v>
      </c>
      <c r="BA795" s="383" t="n">
        <v>1020.48</v>
      </c>
      <c r="BB795" s="383" t="n">
        <f aca="false">AU795/12*3</f>
        <v>2000</v>
      </c>
      <c r="BC795" s="383" t="n">
        <v>2810.01</v>
      </c>
      <c r="BD795" s="383" t="n">
        <v>1230.11</v>
      </c>
      <c r="BE795" s="383" t="n">
        <f aca="false">AU795/12*4</f>
        <v>2666.66666666667</v>
      </c>
      <c r="BF795" s="383" t="n">
        <v>6198.43</v>
      </c>
      <c r="BG795" s="383" t="n">
        <v>1452.38</v>
      </c>
      <c r="BH795" s="383" t="n">
        <f aca="false">+AU795/12*5</f>
        <v>3333.33333333333</v>
      </c>
      <c r="BI795" s="383" t="n">
        <v>6704.07</v>
      </c>
      <c r="BJ795" s="383" t="n">
        <v>1972.06</v>
      </c>
      <c r="BK795" s="383" t="n">
        <f aca="false">AU795/2</f>
        <v>4000</v>
      </c>
      <c r="BL795" s="383" t="n">
        <v>7573.13</v>
      </c>
      <c r="BM795" s="383" t="n">
        <v>2059.21</v>
      </c>
      <c r="BN795" s="414" t="n">
        <f aca="false">BM795*100/BK795</f>
        <v>51.48025</v>
      </c>
      <c r="BO795" s="404" t="n">
        <f aca="false">BM795*100/BL795</f>
        <v>27.1910029274554</v>
      </c>
      <c r="BP795" s="383" t="n">
        <f aca="false">+AU795/12*7</f>
        <v>4666.66666666667</v>
      </c>
      <c r="BQ795" s="383" t="n">
        <v>7627.82</v>
      </c>
      <c r="BR795" s="383" t="n">
        <v>2396.81</v>
      </c>
      <c r="BS795" s="383" t="n">
        <f aca="false">+AU795/12*8</f>
        <v>5333.33333333333</v>
      </c>
      <c r="BT795" s="383" t="n">
        <v>7870.02</v>
      </c>
      <c r="BU795" s="383" t="n">
        <v>4874.22</v>
      </c>
      <c r="BV795" s="404" t="n">
        <f aca="false">+AU795/12*9</f>
        <v>6000</v>
      </c>
      <c r="BW795" s="383" t="n">
        <v>8600.56</v>
      </c>
      <c r="BX795" s="383" t="n">
        <v>5261.62</v>
      </c>
      <c r="BY795" s="383" t="n">
        <v>8133.9</v>
      </c>
      <c r="BZ795" s="572" t="n">
        <v>7500</v>
      </c>
      <c r="CA795" s="414" t="n">
        <f aca="false">+BZ795*100/AU795</f>
        <v>93.75</v>
      </c>
      <c r="CB795" s="414" t="n">
        <f aca="false">+BZ795-AU795</f>
        <v>-500</v>
      </c>
      <c r="CC795" s="572" t="n">
        <v>10000</v>
      </c>
      <c r="CD795" s="572" t="n">
        <v>10000</v>
      </c>
      <c r="CE795" s="383" t="n">
        <f aca="false">+CD795/12</f>
        <v>833.333333333333</v>
      </c>
      <c r="CF795" s="383" t="n">
        <v>865.68</v>
      </c>
      <c r="CG795" s="572" t="n">
        <v>79.8</v>
      </c>
      <c r="CH795" s="383" t="n">
        <f aca="false">+CD795/12*2</f>
        <v>1666.66666666667</v>
      </c>
      <c r="CI795" s="383" t="n">
        <v>1020.48</v>
      </c>
      <c r="CJ795" s="572" t="n">
        <v>802</v>
      </c>
      <c r="CK795" s="383" t="n">
        <f aca="false">+CJ795*100/CH795</f>
        <v>48.12</v>
      </c>
      <c r="CL795" s="383" t="n">
        <f aca="false">+CJ795*100/CI795</f>
        <v>78.5904672311069</v>
      </c>
      <c r="CM795" s="383" t="n">
        <f aca="false">+CD795/12*3</f>
        <v>2500</v>
      </c>
      <c r="CN795" s="383" t="n">
        <v>1230.11</v>
      </c>
      <c r="CO795" s="572" t="n">
        <v>1606.13</v>
      </c>
      <c r="CP795" s="383" t="n">
        <f aca="false">+CO795*100/CM795</f>
        <v>64.2452</v>
      </c>
      <c r="CQ795" s="383" t="n">
        <f aca="false">+CO795*100/CN795</f>
        <v>130.56799798392</v>
      </c>
      <c r="CR795" s="383" t="n">
        <f aca="false">+CD795/12*4</f>
        <v>3333.33333333333</v>
      </c>
      <c r="CS795" s="383" t="n">
        <v>1452.38</v>
      </c>
      <c r="CT795" s="572" t="n">
        <v>1962.27</v>
      </c>
      <c r="CU795" s="383" t="n">
        <f aca="false">+CT795*100/CR795</f>
        <v>58.8681</v>
      </c>
      <c r="CV795" s="383" t="n">
        <f aca="false">+CT795*100/CS795</f>
        <v>135.107203348986</v>
      </c>
      <c r="CW795" s="383" t="n">
        <f aca="false">+CD795/12*5</f>
        <v>4166.66666666667</v>
      </c>
      <c r="CX795" s="383" t="n">
        <v>1972.06</v>
      </c>
      <c r="CY795" s="572" t="n">
        <v>3562.21</v>
      </c>
      <c r="CZ795" s="383" t="n">
        <f aca="false">+CY795*100/CW795</f>
        <v>85.49304</v>
      </c>
      <c r="DA795" s="383" t="n">
        <f aca="false">+CY795*100/CX795</f>
        <v>180.633956370496</v>
      </c>
      <c r="DB795" s="383" t="n">
        <f aca="false">+CD795/2</f>
        <v>5000</v>
      </c>
      <c r="DC795" s="383" t="n">
        <v>2059.21</v>
      </c>
      <c r="DD795" s="572" t="n">
        <v>3842.72</v>
      </c>
      <c r="DE795" s="383" t="n">
        <f aca="false">+DD795*100/DB795</f>
        <v>76.8544</v>
      </c>
      <c r="DF795" s="383" t="n">
        <f aca="false">+DD795*100/DC795</f>
        <v>186.611370379903</v>
      </c>
      <c r="DG795" s="383" t="n">
        <f aca="false">+CD795/12*7</f>
        <v>5833.33333333333</v>
      </c>
      <c r="DH795" s="383" t="n">
        <v>2396.81</v>
      </c>
      <c r="DI795" s="572" t="n">
        <v>4044.61</v>
      </c>
      <c r="DJ795" s="383" t="n">
        <f aca="false">+DI795*100/DG795</f>
        <v>69.3361714285714</v>
      </c>
      <c r="DK795" s="383" t="n">
        <f aca="false">+DI795*100/DH795</f>
        <v>168.749713160409</v>
      </c>
      <c r="DL795" s="383" t="n">
        <f aca="false">+CD795/12*8</f>
        <v>6666.66666666667</v>
      </c>
      <c r="DM795" s="383" t="n">
        <v>4874.22</v>
      </c>
      <c r="DN795" s="572" t="n">
        <v>4269.19</v>
      </c>
      <c r="DO795" s="383" t="n">
        <f aca="false">+DN795*100/DL795</f>
        <v>64.03785</v>
      </c>
      <c r="DP795" s="383" t="n">
        <f aca="false">+DN795*100/DM795</f>
        <v>87.5871421478718</v>
      </c>
      <c r="DQ795" s="383" t="n">
        <f aca="false">+CD795/12*9</f>
        <v>7500</v>
      </c>
      <c r="DR795" s="383" t="n">
        <v>5261.62</v>
      </c>
      <c r="DS795" s="572" t="n">
        <v>5680.82</v>
      </c>
      <c r="DT795" s="383" t="n">
        <f aca="false">+DS795*100/DQ795</f>
        <v>75.7442666666667</v>
      </c>
      <c r="DU795" s="383" t="n">
        <f aca="false">+DS795*100/DR795</f>
        <v>107.9671279948</v>
      </c>
      <c r="DV795" s="572" t="n">
        <v>6572.14</v>
      </c>
      <c r="DW795" s="383"/>
      <c r="DX795" s="383"/>
      <c r="DY795" s="383"/>
      <c r="DZ795" s="383"/>
      <c r="EA795" s="383"/>
      <c r="EB795" s="383" t="n">
        <f aca="false">+DI795/7*12</f>
        <v>6933.61714285714</v>
      </c>
      <c r="EC795" s="383" t="n">
        <f aca="false">+DN795/8*12</f>
        <v>6403.785</v>
      </c>
      <c r="ED795" s="572" t="n">
        <v>9000</v>
      </c>
      <c r="EE795" s="572" t="n">
        <v>9000</v>
      </c>
      <c r="EF795" s="572" t="n">
        <v>9000</v>
      </c>
      <c r="EG795" s="572" t="n">
        <v>9000</v>
      </c>
      <c r="EH795" s="383" t="n">
        <f aca="false">+EE795*100/CD795</f>
        <v>90</v>
      </c>
      <c r="EI795" s="383" t="n">
        <f aca="false">+EG795*100/CD795</f>
        <v>90</v>
      </c>
      <c r="EJ795" s="383" t="n">
        <f aca="false">+EF795*100/CD795</f>
        <v>90</v>
      </c>
      <c r="EK795" s="383"/>
      <c r="EL795" s="383"/>
    </row>
    <row r="796" s="526" customFormat="true" ht="15" hidden="false" customHeight="true" outlineLevel="0" collapsed="false">
      <c r="C796" s="440"/>
      <c r="D796" s="424" t="n">
        <v>412600</v>
      </c>
      <c r="E796" s="424"/>
      <c r="F796" s="425" t="s">
        <v>429</v>
      </c>
      <c r="G796" s="383" t="n">
        <f aca="false">5000-1000</f>
        <v>4000</v>
      </c>
      <c r="H796" s="383" t="n">
        <v>4300</v>
      </c>
      <c r="I796" s="383" t="n">
        <v>4300</v>
      </c>
      <c r="J796" s="383" t="n">
        <v>2771.6</v>
      </c>
      <c r="K796" s="383" t="n">
        <v>3497.3</v>
      </c>
      <c r="L796" s="383" t="n">
        <v>3758.05</v>
      </c>
      <c r="M796" s="383" t="n">
        <v>4125.7</v>
      </c>
      <c r="N796" s="383" t="n">
        <v>5058.97</v>
      </c>
      <c r="O796" s="383" t="n">
        <v>4800</v>
      </c>
      <c r="P796" s="383" t="n">
        <v>4500</v>
      </c>
      <c r="Q796" s="383" t="n">
        <v>4500</v>
      </c>
      <c r="R796" s="426" t="n">
        <f aca="false">Q796/12</f>
        <v>375</v>
      </c>
      <c r="S796" s="383" t="n">
        <v>60</v>
      </c>
      <c r="T796" s="383" t="n">
        <v>250.6</v>
      </c>
      <c r="U796" s="571" t="n">
        <v>724.6</v>
      </c>
      <c r="V796" s="383" t="n">
        <v>628.41</v>
      </c>
      <c r="W796" s="383" t="n">
        <v>871.6</v>
      </c>
      <c r="X796" s="383" t="n">
        <f aca="false">1474.31+279.09</f>
        <v>1753.4</v>
      </c>
      <c r="Y796" s="383" t="n">
        <v>1678</v>
      </c>
      <c r="Z796" s="383" t="n">
        <v>2207.11</v>
      </c>
      <c r="AA796" s="383"/>
      <c r="AB796" s="383" t="n">
        <v>2674.32</v>
      </c>
      <c r="AC796" s="383" t="n">
        <v>2771.6</v>
      </c>
      <c r="AD796" s="383" t="n">
        <v>2824.42</v>
      </c>
      <c r="AE796" s="383" t="n">
        <v>2882.1</v>
      </c>
      <c r="AF796" s="383" t="n">
        <v>3227.55</v>
      </c>
      <c r="AG796" s="383" t="n">
        <v>3341.3</v>
      </c>
      <c r="AH796" s="383" t="n">
        <v>3497.56</v>
      </c>
      <c r="AI796" s="383" t="n">
        <v>3497.3</v>
      </c>
      <c r="AJ796" s="383" t="n">
        <v>3712.56</v>
      </c>
      <c r="AK796" s="383" t="n">
        <v>4125.7</v>
      </c>
      <c r="AL796" s="383" t="n">
        <v>4454.87</v>
      </c>
      <c r="AM796" s="383" t="n">
        <v>4888.27</v>
      </c>
      <c r="AN796" s="383" t="n">
        <v>5281.29</v>
      </c>
      <c r="AO796" s="414" t="n">
        <f aca="false">AJ796/9*12</f>
        <v>4950.08</v>
      </c>
      <c r="AP796" s="383" t="n">
        <v>5300</v>
      </c>
      <c r="AQ796" s="383" t="n">
        <v>5300</v>
      </c>
      <c r="AR796" s="383" t="n">
        <v>5500</v>
      </c>
      <c r="AS796" s="383" t="n">
        <v>4500</v>
      </c>
      <c r="AT796" s="383" t="n">
        <v>4500</v>
      </c>
      <c r="AU796" s="572" t="n">
        <v>4500</v>
      </c>
      <c r="AV796" s="383" t="n">
        <f aca="false">AU796/12</f>
        <v>375</v>
      </c>
      <c r="AW796" s="383" t="n">
        <v>250.6</v>
      </c>
      <c r="AX796" s="383" t="n">
        <v>327.63</v>
      </c>
      <c r="AY796" s="383" t="n">
        <f aca="false">AU796/12*2</f>
        <v>750</v>
      </c>
      <c r="AZ796" s="383" t="n">
        <v>628.41</v>
      </c>
      <c r="BA796" s="383" t="n">
        <v>848.98</v>
      </c>
      <c r="BB796" s="383" t="n">
        <f aca="false">AU796/12*3</f>
        <v>1125</v>
      </c>
      <c r="BC796" s="383" t="n">
        <f aca="false">1474.31+279.09</f>
        <v>1753.4</v>
      </c>
      <c r="BD796" s="383" t="n">
        <v>1706.9</v>
      </c>
      <c r="BE796" s="383" t="n">
        <f aca="false">AU796/12*4</f>
        <v>1500</v>
      </c>
      <c r="BF796" s="383" t="n">
        <v>2207.11</v>
      </c>
      <c r="BG796" s="383" t="n">
        <v>2482.57</v>
      </c>
      <c r="BH796" s="383" t="n">
        <f aca="false">+AU796/12*5</f>
        <v>1875</v>
      </c>
      <c r="BI796" s="383" t="n">
        <v>2674.32</v>
      </c>
      <c r="BJ796" s="383" t="n">
        <v>3285.09</v>
      </c>
      <c r="BK796" s="383" t="n">
        <f aca="false">AU796/2</f>
        <v>2250</v>
      </c>
      <c r="BL796" s="383" t="n">
        <v>2824.42</v>
      </c>
      <c r="BM796" s="383" t="n">
        <v>3730.7</v>
      </c>
      <c r="BN796" s="414" t="n">
        <f aca="false">BM796*100/BK796</f>
        <v>165.808888888889</v>
      </c>
      <c r="BO796" s="404" t="n">
        <f aca="false">BM796*100/BL796</f>
        <v>132.087295798783</v>
      </c>
      <c r="BP796" s="383" t="n">
        <f aca="false">+AU796/12*7</f>
        <v>2625</v>
      </c>
      <c r="BQ796" s="383" t="n">
        <v>3227.55</v>
      </c>
      <c r="BR796" s="383" t="n">
        <v>4100.46</v>
      </c>
      <c r="BS796" s="383" t="n">
        <f aca="false">+AU796/12*8</f>
        <v>3000</v>
      </c>
      <c r="BT796" s="383" t="n">
        <v>3497.56</v>
      </c>
      <c r="BU796" s="383" t="n">
        <v>4763.88</v>
      </c>
      <c r="BV796" s="404" t="n">
        <f aca="false">+AU796/12*9</f>
        <v>3375</v>
      </c>
      <c r="BW796" s="383" t="n">
        <v>3712.56</v>
      </c>
      <c r="BX796" s="383" t="n">
        <v>5022.93</v>
      </c>
      <c r="BY796" s="383" t="n">
        <v>6494.92</v>
      </c>
      <c r="BZ796" s="572" t="n">
        <v>6500</v>
      </c>
      <c r="CA796" s="414" t="n">
        <f aca="false">+BZ796*100/AU796</f>
        <v>144.444444444444</v>
      </c>
      <c r="CB796" s="414" t="n">
        <f aca="false">+BZ796-AU796</f>
        <v>2000</v>
      </c>
      <c r="CC796" s="572" t="n">
        <v>7000</v>
      </c>
      <c r="CD796" s="572" t="n">
        <v>7000</v>
      </c>
      <c r="CE796" s="383" t="n">
        <f aca="false">+CD796/12</f>
        <v>583.333333333333</v>
      </c>
      <c r="CF796" s="383" t="n">
        <v>327.63</v>
      </c>
      <c r="CG796" s="572" t="n">
        <v>0</v>
      </c>
      <c r="CH796" s="383" t="n">
        <f aca="false">+CD796/12*2</f>
        <v>1166.66666666667</v>
      </c>
      <c r="CI796" s="383" t="n">
        <v>848.98</v>
      </c>
      <c r="CJ796" s="572" t="n">
        <v>1263.67</v>
      </c>
      <c r="CK796" s="383" t="n">
        <f aca="false">+CJ796*100/CH796</f>
        <v>108.314571428571</v>
      </c>
      <c r="CL796" s="383" t="n">
        <f aca="false">+CJ796*100/CI796</f>
        <v>148.845673631888</v>
      </c>
      <c r="CM796" s="383" t="n">
        <f aca="false">+CD796/12*3</f>
        <v>1750</v>
      </c>
      <c r="CN796" s="383" t="n">
        <v>1706.9</v>
      </c>
      <c r="CO796" s="572" t="n">
        <v>2085.6</v>
      </c>
      <c r="CP796" s="383" t="n">
        <f aca="false">+CO796*100/CM796</f>
        <v>119.177142857143</v>
      </c>
      <c r="CQ796" s="383" t="n">
        <f aca="false">+CO796*100/CN796</f>
        <v>122.186419825414</v>
      </c>
      <c r="CR796" s="383" t="n">
        <f aca="false">+CD796/12*4</f>
        <v>2333.33333333333</v>
      </c>
      <c r="CS796" s="383" t="n">
        <v>2482.57</v>
      </c>
      <c r="CT796" s="572" t="n">
        <v>2780.25</v>
      </c>
      <c r="CU796" s="383" t="n">
        <f aca="false">+CT796*100/CR796</f>
        <v>119.153571428571</v>
      </c>
      <c r="CV796" s="383" t="n">
        <f aca="false">+CT796*100/CS796</f>
        <v>111.9907998566</v>
      </c>
      <c r="CW796" s="383" t="n">
        <f aca="false">+CD796/12*5</f>
        <v>2916.66666666667</v>
      </c>
      <c r="CX796" s="383" t="n">
        <v>3285.09</v>
      </c>
      <c r="CY796" s="572" t="n">
        <v>3884.02</v>
      </c>
      <c r="CZ796" s="383" t="n">
        <f aca="false">+CY796*100/CW796</f>
        <v>133.1664</v>
      </c>
      <c r="DA796" s="383" t="n">
        <f aca="false">+CY796*100/CX796</f>
        <v>118.231768383819</v>
      </c>
      <c r="DB796" s="383" t="n">
        <f aca="false">+CD796/2</f>
        <v>3500</v>
      </c>
      <c r="DC796" s="383" t="n">
        <v>3730.7</v>
      </c>
      <c r="DD796" s="572" t="n">
        <v>4471.15</v>
      </c>
      <c r="DE796" s="383" t="n">
        <f aca="false">+DD796*100/DB796</f>
        <v>127.747142857143</v>
      </c>
      <c r="DF796" s="383" t="n">
        <f aca="false">+DD796*100/DC796</f>
        <v>119.847481705846</v>
      </c>
      <c r="DG796" s="383" t="n">
        <f aca="false">+CD796/12*7</f>
        <v>4083.33333333333</v>
      </c>
      <c r="DH796" s="383" t="n">
        <v>4100.46</v>
      </c>
      <c r="DI796" s="572" t="n">
        <v>4825.84</v>
      </c>
      <c r="DJ796" s="383" t="n">
        <f aca="false">+DI796*100/DG796</f>
        <v>118.183836734694</v>
      </c>
      <c r="DK796" s="383" t="n">
        <f aca="false">+DI796*100/DH796</f>
        <v>117.690210366642</v>
      </c>
      <c r="DL796" s="383" t="n">
        <f aca="false">+CD796/12*8</f>
        <v>4666.66666666667</v>
      </c>
      <c r="DM796" s="383" t="n">
        <v>4763.88</v>
      </c>
      <c r="DN796" s="572" t="n">
        <v>6056.69</v>
      </c>
      <c r="DO796" s="383" t="n">
        <f aca="false">+DN796*100/DL796</f>
        <v>129.786214285714</v>
      </c>
      <c r="DP796" s="383" t="n">
        <f aca="false">+DN796*100/DM796</f>
        <v>127.137753259948</v>
      </c>
      <c r="DQ796" s="383" t="n">
        <f aca="false">+CD796/12*9</f>
        <v>5250</v>
      </c>
      <c r="DR796" s="383" t="n">
        <v>5022.93</v>
      </c>
      <c r="DS796" s="572" t="n">
        <v>6342.01</v>
      </c>
      <c r="DT796" s="383" t="n">
        <f aca="false">+DS796*100/DQ796</f>
        <v>120.80019047619</v>
      </c>
      <c r="DU796" s="383" t="n">
        <f aca="false">+DS796*100/DR796</f>
        <v>126.261166291388</v>
      </c>
      <c r="DV796" s="572" t="n">
        <v>6382.51</v>
      </c>
      <c r="DW796" s="383"/>
      <c r="DX796" s="383"/>
      <c r="DY796" s="383"/>
      <c r="DZ796" s="383"/>
      <c r="EA796" s="383"/>
      <c r="EB796" s="383" t="n">
        <f aca="false">+DI796/7*12</f>
        <v>8272.86857142857</v>
      </c>
      <c r="EC796" s="383" t="n">
        <f aca="false">+DN796/8*12</f>
        <v>9085.035</v>
      </c>
      <c r="ED796" s="572" t="n">
        <v>8500</v>
      </c>
      <c r="EE796" s="572" t="n">
        <v>8500</v>
      </c>
      <c r="EF796" s="572" t="n">
        <v>7000</v>
      </c>
      <c r="EG796" s="572" t="n">
        <v>7000</v>
      </c>
      <c r="EH796" s="383" t="n">
        <f aca="false">+EE796*100/CD796</f>
        <v>121.428571428571</v>
      </c>
      <c r="EI796" s="383" t="n">
        <f aca="false">+EG796*100/CD796</f>
        <v>100</v>
      </c>
      <c r="EJ796" s="383" t="n">
        <f aca="false">+EF796*100/CD796</f>
        <v>100</v>
      </c>
      <c r="EK796" s="383"/>
      <c r="EL796" s="383"/>
    </row>
    <row r="797" s="526" customFormat="true" ht="26.25" hidden="false" customHeight="true" outlineLevel="0" collapsed="false">
      <c r="C797" s="440"/>
      <c r="D797" s="424" t="n">
        <v>412700</v>
      </c>
      <c r="E797" s="424"/>
      <c r="F797" s="187" t="s">
        <v>995</v>
      </c>
      <c r="G797" s="383" t="n">
        <f aca="false">10000-2000</f>
        <v>8000</v>
      </c>
      <c r="H797" s="383" t="n">
        <v>7500</v>
      </c>
      <c r="I797" s="383" t="n">
        <v>12000</v>
      </c>
      <c r="J797" s="383" t="n">
        <v>3643.52</v>
      </c>
      <c r="K797" s="383" t="n">
        <v>12431.2</v>
      </c>
      <c r="L797" s="383" t="n">
        <f aca="false">12906.83+398</f>
        <v>13304.83</v>
      </c>
      <c r="M797" s="383" t="n">
        <v>16348.19</v>
      </c>
      <c r="N797" s="383" t="n">
        <v>17208.22</v>
      </c>
      <c r="O797" s="383" t="n">
        <v>20000</v>
      </c>
      <c r="P797" s="383" t="n">
        <v>12000</v>
      </c>
      <c r="Q797" s="383" t="n">
        <v>12000</v>
      </c>
      <c r="R797" s="426" t="n">
        <f aca="false">Q797/12</f>
        <v>1000</v>
      </c>
      <c r="S797" s="383" t="n">
        <v>0</v>
      </c>
      <c r="T797" s="383" t="n">
        <v>183.6</v>
      </c>
      <c r="U797" s="571" t="n">
        <v>380</v>
      </c>
      <c r="V797" s="383" t="n">
        <v>277.2</v>
      </c>
      <c r="W797" s="383" t="n">
        <v>1155.2</v>
      </c>
      <c r="X797" s="383" t="n">
        <v>1449.58</v>
      </c>
      <c r="Y797" s="383" t="n">
        <v>1506.2</v>
      </c>
      <c r="Z797" s="383" t="n">
        <v>1884.48</v>
      </c>
      <c r="AA797" s="383"/>
      <c r="AB797" s="383" t="n">
        <v>3492.08</v>
      </c>
      <c r="AC797" s="383" t="n">
        <v>3643.52</v>
      </c>
      <c r="AD797" s="383" t="n">
        <v>3641.58</v>
      </c>
      <c r="AE797" s="383" t="n">
        <v>5344.52</v>
      </c>
      <c r="AF797" s="383" t="n">
        <v>7298.25</v>
      </c>
      <c r="AG797" s="383" t="n">
        <v>6029.52</v>
      </c>
      <c r="AH797" s="383" t="n">
        <v>7391.85</v>
      </c>
      <c r="AI797" s="383" t="n">
        <v>12431.2</v>
      </c>
      <c r="AJ797" s="383" t="n">
        <v>12871.05</v>
      </c>
      <c r="AK797" s="383" t="n">
        <v>16348.19</v>
      </c>
      <c r="AL797" s="383" t="n">
        <v>14272.14</v>
      </c>
      <c r="AM797" s="383" t="n">
        <v>14619.74</v>
      </c>
      <c r="AN797" s="383" t="n">
        <v>15002.87</v>
      </c>
      <c r="AO797" s="414" t="n">
        <f aca="false">AJ797/9*12</f>
        <v>17161.4</v>
      </c>
      <c r="AP797" s="383" t="n">
        <v>14600</v>
      </c>
      <c r="AQ797" s="383" t="n">
        <v>15020</v>
      </c>
      <c r="AR797" s="383" t="n">
        <v>12000</v>
      </c>
      <c r="AS797" s="383" t="n">
        <v>13500</v>
      </c>
      <c r="AT797" s="383" t="n">
        <v>13500</v>
      </c>
      <c r="AU797" s="572" t="n">
        <v>13500</v>
      </c>
      <c r="AV797" s="383" t="n">
        <f aca="false">AU797/12</f>
        <v>1125</v>
      </c>
      <c r="AW797" s="383" t="n">
        <v>183.6</v>
      </c>
      <c r="AX797" s="383" t="n">
        <v>123.6</v>
      </c>
      <c r="AY797" s="383" t="n">
        <f aca="false">AU797/12*2</f>
        <v>2250</v>
      </c>
      <c r="AZ797" s="383" t="n">
        <v>277.2</v>
      </c>
      <c r="BA797" s="383" t="n">
        <v>803.5</v>
      </c>
      <c r="BB797" s="383" t="n">
        <f aca="false">AU797/12*3</f>
        <v>3375</v>
      </c>
      <c r="BC797" s="383" t="n">
        <v>1449.58</v>
      </c>
      <c r="BD797" s="383" t="n">
        <v>1061.7</v>
      </c>
      <c r="BE797" s="383" t="n">
        <f aca="false">AU797/12*4</f>
        <v>4500</v>
      </c>
      <c r="BF797" s="383" t="n">
        <v>1884.48</v>
      </c>
      <c r="BG797" s="383" t="n">
        <v>2753.82</v>
      </c>
      <c r="BH797" s="383" t="n">
        <f aca="false">+AU797/12*5</f>
        <v>5625</v>
      </c>
      <c r="BI797" s="383" t="n">
        <v>3492.08</v>
      </c>
      <c r="BJ797" s="383" t="n">
        <v>3012.42</v>
      </c>
      <c r="BK797" s="383" t="n">
        <f aca="false">AU797/2</f>
        <v>6750</v>
      </c>
      <c r="BL797" s="383" t="n">
        <v>3641.58</v>
      </c>
      <c r="BM797" s="383" t="n">
        <v>3106.02</v>
      </c>
      <c r="BN797" s="414" t="n">
        <f aca="false">BM797*100/BK797</f>
        <v>46.0151111111111</v>
      </c>
      <c r="BO797" s="404" t="n">
        <f aca="false">BM797*100/BL797</f>
        <v>85.293196909034</v>
      </c>
      <c r="BP797" s="383" t="n">
        <f aca="false">+AU797/12*7</f>
        <v>7875</v>
      </c>
      <c r="BQ797" s="383" t="n">
        <v>7298.25</v>
      </c>
      <c r="BR797" s="383" t="n">
        <v>6975.92</v>
      </c>
      <c r="BS797" s="383" t="n">
        <f aca="false">+AU797/12*8</f>
        <v>9000</v>
      </c>
      <c r="BT797" s="383" t="n">
        <v>7391.85</v>
      </c>
      <c r="BU797" s="383" t="n">
        <v>7069.52</v>
      </c>
      <c r="BV797" s="404" t="n">
        <f aca="false">+AU797/12*9</f>
        <v>10125</v>
      </c>
      <c r="BW797" s="383" t="n">
        <v>12871.05</v>
      </c>
      <c r="BX797" s="383" t="n">
        <v>10020.12</v>
      </c>
      <c r="BY797" s="383" t="n">
        <v>12154.43</v>
      </c>
      <c r="BZ797" s="572" t="n">
        <v>13500</v>
      </c>
      <c r="CA797" s="414" t="n">
        <f aca="false">+BZ797*100/AU797</f>
        <v>100</v>
      </c>
      <c r="CB797" s="414" t="n">
        <f aca="false">+BZ797-AU797</f>
        <v>0</v>
      </c>
      <c r="CC797" s="572" t="n">
        <v>15000</v>
      </c>
      <c r="CD797" s="572" t="n">
        <v>15000</v>
      </c>
      <c r="CE797" s="383" t="n">
        <f aca="false">+CD797/12</f>
        <v>1250</v>
      </c>
      <c r="CF797" s="383" t="n">
        <v>123.6</v>
      </c>
      <c r="CG797" s="572" t="n">
        <v>1030.6</v>
      </c>
      <c r="CH797" s="383" t="n">
        <f aca="false">+CD797/12*2</f>
        <v>2500</v>
      </c>
      <c r="CI797" s="383" t="n">
        <v>803.5</v>
      </c>
      <c r="CJ797" s="572" t="n">
        <v>1124.2</v>
      </c>
      <c r="CK797" s="383" t="n">
        <f aca="false">+CJ797*100/CH797</f>
        <v>44.968</v>
      </c>
      <c r="CL797" s="383" t="n">
        <f aca="false">+CJ797*100/CI797</f>
        <v>139.912881144991</v>
      </c>
      <c r="CM797" s="383" t="n">
        <f aca="false">+CD797/12*3</f>
        <v>3750</v>
      </c>
      <c r="CN797" s="383" t="n">
        <v>1061.7</v>
      </c>
      <c r="CO797" s="572" t="n">
        <v>1648.78</v>
      </c>
      <c r="CP797" s="383" t="n">
        <f aca="false">+CO797*100/CM797</f>
        <v>43.9674666666667</v>
      </c>
      <c r="CQ797" s="383" t="n">
        <f aca="false">+CO797*100/CN797</f>
        <v>155.296223038523</v>
      </c>
      <c r="CR797" s="383" t="n">
        <f aca="false">+CD797/12*4</f>
        <v>5000</v>
      </c>
      <c r="CS797" s="383" t="n">
        <v>2753.82</v>
      </c>
      <c r="CT797" s="572" t="n">
        <v>2153.48</v>
      </c>
      <c r="CU797" s="383" t="n">
        <f aca="false">+CT797*100/CR797</f>
        <v>43.0696</v>
      </c>
      <c r="CV797" s="383" t="n">
        <f aca="false">+CT797*100/CS797</f>
        <v>78.1997370924752</v>
      </c>
      <c r="CW797" s="383" t="n">
        <f aca="false">+CD797/12*5</f>
        <v>6250</v>
      </c>
      <c r="CX797" s="383" t="n">
        <v>3012.42</v>
      </c>
      <c r="CY797" s="572" t="n">
        <v>2247.08</v>
      </c>
      <c r="CZ797" s="383" t="n">
        <f aca="false">+CY797*100/CW797</f>
        <v>35.95328</v>
      </c>
      <c r="DA797" s="383" t="n">
        <f aca="false">+CY797*100/CX797</f>
        <v>74.5938481353862</v>
      </c>
      <c r="DB797" s="383" t="n">
        <f aca="false">+CD797/2</f>
        <v>7500</v>
      </c>
      <c r="DC797" s="383" t="n">
        <v>3106.02</v>
      </c>
      <c r="DD797" s="572" t="n">
        <v>2340.68</v>
      </c>
      <c r="DE797" s="383" t="n">
        <f aca="false">+DD797*100/DB797</f>
        <v>31.2090666666667</v>
      </c>
      <c r="DF797" s="383" t="n">
        <f aca="false">+DD797*100/DC797</f>
        <v>75.3594632359096</v>
      </c>
      <c r="DG797" s="383" t="n">
        <f aca="false">+CD797/12*7</f>
        <v>8750</v>
      </c>
      <c r="DH797" s="383" t="n">
        <v>6975.92</v>
      </c>
      <c r="DI797" s="572" t="n">
        <v>4743.66</v>
      </c>
      <c r="DJ797" s="383" t="n">
        <f aca="false">+DI797*100/DG797</f>
        <v>54.2132571428571</v>
      </c>
      <c r="DK797" s="383" t="n">
        <f aca="false">+DI797*100/DH797</f>
        <v>68.0004931249212</v>
      </c>
      <c r="DL797" s="383" t="n">
        <f aca="false">+CD797/12*8</f>
        <v>10000</v>
      </c>
      <c r="DM797" s="383" t="n">
        <v>7069.52</v>
      </c>
      <c r="DN797" s="572" t="n">
        <v>4837.26</v>
      </c>
      <c r="DO797" s="383" t="n">
        <f aca="false">+DN797*100/DL797</f>
        <v>48.3726</v>
      </c>
      <c r="DP797" s="383" t="n">
        <f aca="false">+DN797*100/DM797</f>
        <v>68.4241645826025</v>
      </c>
      <c r="DQ797" s="383" t="n">
        <f aca="false">+CD797/12*9</f>
        <v>11250</v>
      </c>
      <c r="DR797" s="383" t="n">
        <v>10020.12</v>
      </c>
      <c r="DS797" s="572" t="n">
        <v>11578.84</v>
      </c>
      <c r="DT797" s="383" t="n">
        <f aca="false">+DS797*100/DQ797</f>
        <v>102.923022222222</v>
      </c>
      <c r="DU797" s="383" t="n">
        <f aca="false">+DS797*100/DR797</f>
        <v>115.555901526129</v>
      </c>
      <c r="DV797" s="572" t="n">
        <v>11578.84</v>
      </c>
      <c r="DW797" s="383"/>
      <c r="DX797" s="383"/>
      <c r="DY797" s="383"/>
      <c r="DZ797" s="383"/>
      <c r="EA797" s="383"/>
      <c r="EB797" s="383" t="n">
        <f aca="false">+DI797/7*12</f>
        <v>8131.98857142857</v>
      </c>
      <c r="EC797" s="383" t="n">
        <f aca="false">+DN797/8*12</f>
        <v>7255.89</v>
      </c>
      <c r="ED797" s="572" t="n">
        <v>15000</v>
      </c>
      <c r="EE797" s="572" t="n">
        <v>15000</v>
      </c>
      <c r="EF797" s="572" t="n">
        <v>14000</v>
      </c>
      <c r="EG797" s="572" t="n">
        <v>14000</v>
      </c>
      <c r="EH797" s="383" t="n">
        <f aca="false">+EE797*100/CD797</f>
        <v>100</v>
      </c>
      <c r="EI797" s="383" t="n">
        <f aca="false">+EG797*100/CD797</f>
        <v>93.3333333333333</v>
      </c>
      <c r="EJ797" s="383" t="n">
        <f aca="false">+EF797*100/CD797</f>
        <v>93.3333333333333</v>
      </c>
      <c r="EK797" s="383"/>
      <c r="EL797" s="383"/>
    </row>
    <row r="798" s="526" customFormat="true" ht="25.5" hidden="false" customHeight="true" outlineLevel="0" collapsed="false">
      <c r="C798" s="440"/>
      <c r="D798" s="424" t="n">
        <v>412900</v>
      </c>
      <c r="E798" s="424"/>
      <c r="F798" s="425" t="s">
        <v>957</v>
      </c>
      <c r="G798" s="383" t="n">
        <v>25000</v>
      </c>
      <c r="H798" s="383" t="n">
        <v>21800</v>
      </c>
      <c r="I798" s="383" t="n">
        <v>17000</v>
      </c>
      <c r="J798" s="383" t="n">
        <v>10667.64</v>
      </c>
      <c r="K798" s="383" t="n">
        <v>17920.28</v>
      </c>
      <c r="L798" s="383" t="n">
        <v>16797.67</v>
      </c>
      <c r="M798" s="383" t="n">
        <v>18073.88</v>
      </c>
      <c r="N798" s="383" t="n">
        <v>20418.73</v>
      </c>
      <c r="O798" s="383" t="n">
        <v>23000</v>
      </c>
      <c r="P798" s="383" t="n">
        <v>23000</v>
      </c>
      <c r="Q798" s="383" t="n">
        <v>23000</v>
      </c>
      <c r="R798" s="426" t="n">
        <f aca="false">Q798/12</f>
        <v>1916.66666666667</v>
      </c>
      <c r="S798" s="383" t="n">
        <v>1352.9</v>
      </c>
      <c r="T798" s="383" t="n">
        <v>1682.76</v>
      </c>
      <c r="U798" s="571" t="n">
        <v>1925.5</v>
      </c>
      <c r="V798" s="383" t="n">
        <v>2568.92</v>
      </c>
      <c r="W798" s="383" t="n">
        <v>4159.76</v>
      </c>
      <c r="X798" s="383" t="n">
        <v>5182.26</v>
      </c>
      <c r="Y798" s="383" t="n">
        <v>6661.85</v>
      </c>
      <c r="Z798" s="383" t="n">
        <v>9528.19</v>
      </c>
      <c r="AA798" s="383"/>
      <c r="AB798" s="383" t="n">
        <v>9692.19</v>
      </c>
      <c r="AC798" s="383" t="n">
        <v>10667.64</v>
      </c>
      <c r="AD798" s="383" t="n">
        <v>13162.68</v>
      </c>
      <c r="AE798" s="383" t="n">
        <v>10880.14</v>
      </c>
      <c r="AF798" s="383" t="n">
        <v>13232.38</v>
      </c>
      <c r="AG798" s="383" t="n">
        <v>16003.99</v>
      </c>
      <c r="AH798" s="383" t="n">
        <v>17474.26</v>
      </c>
      <c r="AI798" s="383" t="n">
        <v>17920.28</v>
      </c>
      <c r="AJ798" s="383" t="n">
        <v>17658.65</v>
      </c>
      <c r="AK798" s="383" t="n">
        <v>18073.88</v>
      </c>
      <c r="AL798" s="383" t="n">
        <v>19175.35</v>
      </c>
      <c r="AM798" s="383" t="n">
        <v>20938.38</v>
      </c>
      <c r="AN798" s="383" t="n">
        <v>21712.71</v>
      </c>
      <c r="AO798" s="414" t="n">
        <f aca="false">AJ798/9*12</f>
        <v>23544.8666666667</v>
      </c>
      <c r="AP798" s="383" t="n">
        <v>22000</v>
      </c>
      <c r="AQ798" s="383" t="n">
        <v>21500</v>
      </c>
      <c r="AR798" s="383" t="n">
        <v>26000</v>
      </c>
      <c r="AS798" s="383" t="n">
        <v>21500</v>
      </c>
      <c r="AT798" s="383" t="n">
        <v>21500</v>
      </c>
      <c r="AU798" s="572" t="n">
        <v>15240</v>
      </c>
      <c r="AV798" s="383" t="n">
        <f aca="false">AU798/12</f>
        <v>1270</v>
      </c>
      <c r="AW798" s="383" t="n">
        <v>1682.76</v>
      </c>
      <c r="AX798" s="383" t="n">
        <v>918.09</v>
      </c>
      <c r="AY798" s="383" t="n">
        <f aca="false">AU798/12*2</f>
        <v>2540</v>
      </c>
      <c r="AZ798" s="383" t="n">
        <v>2568.92</v>
      </c>
      <c r="BA798" s="383" t="n">
        <v>2453.14</v>
      </c>
      <c r="BB798" s="383" t="n">
        <f aca="false">AU798/12*3</f>
        <v>3810</v>
      </c>
      <c r="BC798" s="383" t="n">
        <v>5182.26</v>
      </c>
      <c r="BD798" s="383" t="n">
        <v>3060.57</v>
      </c>
      <c r="BE798" s="383" t="n">
        <f aca="false">AU798/12*4</f>
        <v>5080</v>
      </c>
      <c r="BF798" s="383" t="n">
        <v>9528.19</v>
      </c>
      <c r="BG798" s="383" t="n">
        <v>5212.29</v>
      </c>
      <c r="BH798" s="383" t="n">
        <f aca="false">+AU798/12*5</f>
        <v>6350</v>
      </c>
      <c r="BI798" s="383" t="n">
        <v>9692.19</v>
      </c>
      <c r="BJ798" s="383" t="n">
        <v>5953.34</v>
      </c>
      <c r="BK798" s="383" t="n">
        <f aca="false">AU798/2</f>
        <v>7620</v>
      </c>
      <c r="BL798" s="383" t="n">
        <v>13162.68</v>
      </c>
      <c r="BM798" s="383" t="n">
        <v>7802.08</v>
      </c>
      <c r="BN798" s="414" t="n">
        <f aca="false">BM798*100/BK798</f>
        <v>102.389501312336</v>
      </c>
      <c r="BO798" s="404" t="n">
        <f aca="false">BM798*100/BL798</f>
        <v>59.2742511403453</v>
      </c>
      <c r="BP798" s="383" t="n">
        <f aca="false">+AU798/12*7</f>
        <v>8890</v>
      </c>
      <c r="BQ798" s="383" t="n">
        <v>13232.38</v>
      </c>
      <c r="BR798" s="383" t="n">
        <v>9249.18</v>
      </c>
      <c r="BS798" s="383" t="n">
        <f aca="false">+AU798/12*8</f>
        <v>10160</v>
      </c>
      <c r="BT798" s="383" t="n">
        <v>17474.26</v>
      </c>
      <c r="BU798" s="383" t="n">
        <v>9447.59</v>
      </c>
      <c r="BV798" s="404" t="n">
        <f aca="false">+AU798/12*9</f>
        <v>11430</v>
      </c>
      <c r="BW798" s="383" t="n">
        <v>17658.65</v>
      </c>
      <c r="BX798" s="383" t="n">
        <v>14507.42</v>
      </c>
      <c r="BY798" s="383" t="n">
        <v>17879.14</v>
      </c>
      <c r="BZ798" s="572" t="n">
        <v>16500</v>
      </c>
      <c r="CA798" s="414" t="n">
        <f aca="false">+BZ798*100/AU798</f>
        <v>108.267716535433</v>
      </c>
      <c r="CB798" s="414" t="n">
        <f aca="false">+BZ798-AU798</f>
        <v>1260</v>
      </c>
      <c r="CC798" s="572" t="n">
        <v>16000</v>
      </c>
      <c r="CD798" s="572" t="n">
        <v>16000</v>
      </c>
      <c r="CE798" s="383" t="n">
        <f aca="false">+CD798/12</f>
        <v>1333.33333333333</v>
      </c>
      <c r="CF798" s="383" t="n">
        <v>918.09</v>
      </c>
      <c r="CG798" s="572" t="n">
        <v>0</v>
      </c>
      <c r="CH798" s="383" t="n">
        <f aca="false">+CD798/12*2</f>
        <v>2666.66666666667</v>
      </c>
      <c r="CI798" s="383" t="n">
        <v>0</v>
      </c>
      <c r="CJ798" s="572" t="n">
        <v>952.39</v>
      </c>
      <c r="CK798" s="383" t="n">
        <f aca="false">+CJ798*100/CH798</f>
        <v>35.714625</v>
      </c>
      <c r="CL798" s="383" t="n">
        <v>0</v>
      </c>
      <c r="CM798" s="383" t="n">
        <f aca="false">+CD798/12*3</f>
        <v>4000</v>
      </c>
      <c r="CN798" s="383" t="n">
        <v>3060.57</v>
      </c>
      <c r="CO798" s="572" t="n">
        <v>2508.95</v>
      </c>
      <c r="CP798" s="383" t="n">
        <f aca="false">+CO798*100/CM798</f>
        <v>62.72375</v>
      </c>
      <c r="CQ798" s="383" t="n">
        <v>0</v>
      </c>
      <c r="CR798" s="383" t="n">
        <f aca="false">+CD798/12*4</f>
        <v>5333.33333333333</v>
      </c>
      <c r="CS798" s="383" t="n">
        <v>5212.29</v>
      </c>
      <c r="CT798" s="572" t="n">
        <v>4749.16</v>
      </c>
      <c r="CU798" s="383" t="n">
        <f aca="false">+CT798*100/CR798</f>
        <v>89.04675</v>
      </c>
      <c r="CV798" s="383" t="n">
        <v>0</v>
      </c>
      <c r="CW798" s="383" t="n">
        <f aca="false">+CD798/12*5</f>
        <v>6666.66666666667</v>
      </c>
      <c r="CX798" s="383" t="n">
        <v>5953.34</v>
      </c>
      <c r="CY798" s="572" t="n">
        <v>5275.7</v>
      </c>
      <c r="CZ798" s="383" t="n">
        <f aca="false">+CY798*100/CW798</f>
        <v>79.1355</v>
      </c>
      <c r="DA798" s="383" t="n">
        <v>0</v>
      </c>
      <c r="DB798" s="383" t="n">
        <f aca="false">+CD798/2</f>
        <v>8000</v>
      </c>
      <c r="DC798" s="383" t="n">
        <v>7802.08</v>
      </c>
      <c r="DD798" s="572" t="n">
        <v>7256.7</v>
      </c>
      <c r="DE798" s="383" t="n">
        <f aca="false">+DD798*100/DB798</f>
        <v>90.70875</v>
      </c>
      <c r="DF798" s="383" t="n">
        <v>0</v>
      </c>
      <c r="DG798" s="383" t="n">
        <f aca="false">+CD798/12*7</f>
        <v>9333.33333333333</v>
      </c>
      <c r="DH798" s="383" t="n">
        <v>9249.18</v>
      </c>
      <c r="DI798" s="572" t="n">
        <v>7256.7</v>
      </c>
      <c r="DJ798" s="383" t="n">
        <f aca="false">+DI798*100/DG798</f>
        <v>77.7503571428572</v>
      </c>
      <c r="DK798" s="383" t="n">
        <v>0</v>
      </c>
      <c r="DL798" s="383" t="n">
        <f aca="false">+CD798/12*8</f>
        <v>10666.6666666667</v>
      </c>
      <c r="DM798" s="383" t="n">
        <v>9447.59</v>
      </c>
      <c r="DN798" s="572" t="n">
        <v>7754.21</v>
      </c>
      <c r="DO798" s="383" t="n">
        <f aca="false">+DN798*100/DL798</f>
        <v>72.69571875</v>
      </c>
      <c r="DP798" s="383" t="n">
        <v>0</v>
      </c>
      <c r="DQ798" s="383" t="n">
        <f aca="false">+CD798/12*9</f>
        <v>12000</v>
      </c>
      <c r="DR798" s="383" t="n">
        <v>14507.42</v>
      </c>
      <c r="DS798" s="572" t="n">
        <v>7843.18</v>
      </c>
      <c r="DT798" s="383" t="n">
        <f aca="false">+DS798*100/DQ798</f>
        <v>65.3598333333333</v>
      </c>
      <c r="DU798" s="383" t="n">
        <v>0</v>
      </c>
      <c r="DV798" s="572" t="n">
        <v>7843.18</v>
      </c>
      <c r="DW798" s="383"/>
      <c r="DX798" s="383"/>
      <c r="DY798" s="383"/>
      <c r="DZ798" s="383"/>
      <c r="EA798" s="383"/>
      <c r="EB798" s="383" t="n">
        <f aca="false">+DI798/7*12</f>
        <v>12440.0571428571</v>
      </c>
      <c r="EC798" s="383" t="n">
        <f aca="false">+DN798/8*12</f>
        <v>11631.315</v>
      </c>
      <c r="ED798" s="572" t="n">
        <v>14000</v>
      </c>
      <c r="EE798" s="572" t="n">
        <v>14000</v>
      </c>
      <c r="EF798" s="572" t="n">
        <v>17000</v>
      </c>
      <c r="EG798" s="572" t="n">
        <v>17000</v>
      </c>
      <c r="EH798" s="383" t="n">
        <f aca="false">+EE798*100/CD798</f>
        <v>87.5</v>
      </c>
      <c r="EI798" s="383" t="n">
        <f aca="false">+EG798*100/CD798</f>
        <v>106.25</v>
      </c>
      <c r="EJ798" s="383" t="n">
        <f aca="false">+EF798*100/CD798</f>
        <v>106.25</v>
      </c>
      <c r="EK798" s="383"/>
      <c r="EL798" s="383"/>
    </row>
    <row r="799" s="526" customFormat="true" ht="16.5" hidden="false" customHeight="true" outlineLevel="0" collapsed="false">
      <c r="C799" s="440"/>
      <c r="D799" s="422" t="n">
        <v>418400</v>
      </c>
      <c r="E799" s="422"/>
      <c r="F799" s="418" t="s">
        <v>550</v>
      </c>
      <c r="G799" s="401"/>
      <c r="H799" s="401"/>
      <c r="I799" s="401"/>
      <c r="J799" s="401"/>
      <c r="K799" s="401"/>
      <c r="L799" s="401"/>
      <c r="M799" s="401"/>
      <c r="N799" s="401"/>
      <c r="O799" s="401"/>
      <c r="P799" s="401"/>
      <c r="Q799" s="401"/>
      <c r="R799" s="419"/>
      <c r="S799" s="401"/>
      <c r="T799" s="401"/>
      <c r="U799" s="570"/>
      <c r="V799" s="401"/>
      <c r="W799" s="401"/>
      <c r="X799" s="401"/>
      <c r="Y799" s="401"/>
      <c r="Z799" s="401"/>
      <c r="AA799" s="401"/>
      <c r="AB799" s="401"/>
      <c r="AC799" s="401"/>
      <c r="AD799" s="401"/>
      <c r="AE799" s="401"/>
      <c r="AF799" s="401"/>
      <c r="AG799" s="401"/>
      <c r="AH799" s="401"/>
      <c r="AI799" s="401"/>
      <c r="AJ799" s="401"/>
      <c r="AK799" s="401"/>
      <c r="AL799" s="401"/>
      <c r="AM799" s="401"/>
      <c r="AN799" s="401" t="n">
        <v>772</v>
      </c>
      <c r="AO799" s="420"/>
      <c r="AP799" s="401"/>
      <c r="AQ799" s="401"/>
      <c r="AR799" s="401"/>
      <c r="AS799" s="401"/>
      <c r="AT799" s="401"/>
      <c r="AU799" s="573" t="n">
        <v>0</v>
      </c>
      <c r="AV799" s="401" t="n">
        <v>0</v>
      </c>
      <c r="AW799" s="401"/>
      <c r="AX799" s="401"/>
      <c r="AY799" s="401" t="n">
        <f aca="false">AU799/12*2</f>
        <v>0</v>
      </c>
      <c r="AZ799" s="401"/>
      <c r="BA799" s="401"/>
      <c r="BB799" s="401" t="n">
        <f aca="false">AU799/12*3</f>
        <v>0</v>
      </c>
      <c r="BC799" s="401"/>
      <c r="BD799" s="401"/>
      <c r="BE799" s="401" t="n">
        <f aca="false">AU799/12*4</f>
        <v>0</v>
      </c>
      <c r="BF799" s="401"/>
      <c r="BG799" s="401" t="n">
        <v>0</v>
      </c>
      <c r="BH799" s="401" t="n">
        <f aca="false">+AU799/12*5</f>
        <v>0</v>
      </c>
      <c r="BI799" s="401"/>
      <c r="BJ799" s="401" t="n">
        <v>0</v>
      </c>
      <c r="BK799" s="401" t="n">
        <f aca="false">AU799/2</f>
        <v>0</v>
      </c>
      <c r="BL799" s="401" t="n">
        <v>0</v>
      </c>
      <c r="BM799" s="401" t="n">
        <v>204</v>
      </c>
      <c r="BN799" s="420" t="n">
        <v>0</v>
      </c>
      <c r="BO799" s="421" t="n">
        <v>0</v>
      </c>
      <c r="BP799" s="401" t="n">
        <f aca="false">+AU799/12*7</f>
        <v>0</v>
      </c>
      <c r="BQ799" s="401" t="n">
        <v>0</v>
      </c>
      <c r="BR799" s="401" t="n">
        <v>204</v>
      </c>
      <c r="BS799" s="383" t="n">
        <f aca="false">+AU799/12*8</f>
        <v>0</v>
      </c>
      <c r="BT799" s="401" t="n">
        <v>0</v>
      </c>
      <c r="BU799" s="401" t="n">
        <v>204</v>
      </c>
      <c r="BV799" s="404" t="n">
        <f aca="false">+AU799/12*9</f>
        <v>0</v>
      </c>
      <c r="BW799" s="401"/>
      <c r="BX799" s="401" t="n">
        <v>204</v>
      </c>
      <c r="BY799" s="401" t="n">
        <v>204</v>
      </c>
      <c r="BZ799" s="573" t="n">
        <v>500</v>
      </c>
      <c r="CA799" s="414" t="e">
        <f aca="false">+BZ799*100/AU799</f>
        <v>#DIV/0!</v>
      </c>
      <c r="CB799" s="414" t="n">
        <f aca="false">+BZ799-AU799</f>
        <v>500</v>
      </c>
      <c r="CC799" s="573" t="n">
        <v>0</v>
      </c>
      <c r="CD799" s="573" t="n">
        <v>0</v>
      </c>
      <c r="CE799" s="383" t="n">
        <f aca="false">+CD799/12</f>
        <v>0</v>
      </c>
      <c r="CF799" s="401"/>
      <c r="CG799" s="573" t="n">
        <v>0</v>
      </c>
      <c r="CH799" s="383" t="n">
        <f aca="false">+CD799/12*2</f>
        <v>0</v>
      </c>
      <c r="CI799" s="401" t="n">
        <v>0</v>
      </c>
      <c r="CJ799" s="573" t="n">
        <v>75</v>
      </c>
      <c r="CK799" s="383" t="n">
        <v>0</v>
      </c>
      <c r="CL799" s="383" t="n">
        <v>0</v>
      </c>
      <c r="CM799" s="401" t="n">
        <f aca="false">+CD799/12*3</f>
        <v>0</v>
      </c>
      <c r="CN799" s="401" t="n">
        <v>0</v>
      </c>
      <c r="CO799" s="573" t="n">
        <v>75</v>
      </c>
      <c r="CP799" s="401" t="n">
        <v>0</v>
      </c>
      <c r="CQ799" s="401" t="n">
        <v>0</v>
      </c>
      <c r="CR799" s="401" t="n">
        <f aca="false">+CD799/12*4</f>
        <v>0</v>
      </c>
      <c r="CS799" s="401" t="n">
        <v>0</v>
      </c>
      <c r="CT799" s="573" t="n">
        <v>75</v>
      </c>
      <c r="CU799" s="401" t="n">
        <v>0</v>
      </c>
      <c r="CV799" s="401" t="n">
        <v>0</v>
      </c>
      <c r="CW799" s="401" t="n">
        <f aca="false">+CD799/12*5</f>
        <v>0</v>
      </c>
      <c r="CX799" s="401" t="n">
        <v>0</v>
      </c>
      <c r="CY799" s="573" t="n">
        <v>75</v>
      </c>
      <c r="CZ799" s="401" t="n">
        <v>0</v>
      </c>
      <c r="DA799" s="401" t="n">
        <v>0</v>
      </c>
      <c r="DB799" s="401" t="n">
        <f aca="false">+CD799/2</f>
        <v>0</v>
      </c>
      <c r="DC799" s="401" t="n">
        <v>204</v>
      </c>
      <c r="DD799" s="573" t="n">
        <v>243</v>
      </c>
      <c r="DE799" s="401" t="n">
        <v>0</v>
      </c>
      <c r="DF799" s="401" t="n">
        <v>0</v>
      </c>
      <c r="DG799" s="401" t="n">
        <f aca="false">+CD799/12*7</f>
        <v>0</v>
      </c>
      <c r="DH799" s="401" t="n">
        <v>204</v>
      </c>
      <c r="DI799" s="573" t="n">
        <v>243</v>
      </c>
      <c r="DJ799" s="401" t="n">
        <v>0</v>
      </c>
      <c r="DK799" s="401" t="n">
        <v>0</v>
      </c>
      <c r="DL799" s="401" t="n">
        <f aca="false">+CD799/12*8</f>
        <v>0</v>
      </c>
      <c r="DM799" s="401" t="n">
        <v>204</v>
      </c>
      <c r="DN799" s="573" t="n">
        <v>243</v>
      </c>
      <c r="DO799" s="401" t="n">
        <v>0</v>
      </c>
      <c r="DP799" s="401" t="n">
        <v>0</v>
      </c>
      <c r="DQ799" s="401" t="n">
        <f aca="false">+CD799/12*9</f>
        <v>0</v>
      </c>
      <c r="DR799" s="401" t="n">
        <v>204</v>
      </c>
      <c r="DS799" s="573" t="n">
        <v>243</v>
      </c>
      <c r="DT799" s="401" t="n">
        <v>0</v>
      </c>
      <c r="DU799" s="401" t="n">
        <v>0</v>
      </c>
      <c r="DV799" s="573" t="n">
        <v>243</v>
      </c>
      <c r="DW799" s="401"/>
      <c r="DX799" s="401"/>
      <c r="DY799" s="401"/>
      <c r="DZ799" s="401"/>
      <c r="EA799" s="401"/>
      <c r="EB799" s="383" t="n">
        <f aca="false">+DI799/7*12</f>
        <v>416.571428571429</v>
      </c>
      <c r="EC799" s="383" t="n">
        <f aca="false">+DN799/8*12</f>
        <v>364.5</v>
      </c>
      <c r="ED799" s="574" t="n">
        <v>400</v>
      </c>
      <c r="EE799" s="573" t="n">
        <v>400</v>
      </c>
      <c r="EF799" s="573" t="n">
        <v>400</v>
      </c>
      <c r="EG799" s="573" t="n">
        <v>400</v>
      </c>
      <c r="EH799" s="401" t="n">
        <v>0</v>
      </c>
      <c r="EI799" s="401" t="n">
        <v>0</v>
      </c>
      <c r="EJ799" s="383" t="e">
        <f aca="false">+EF799*100/CD799</f>
        <v>#DIV/0!</v>
      </c>
      <c r="EK799" s="383"/>
      <c r="EL799" s="383"/>
    </row>
    <row r="800" s="526" customFormat="true" ht="25.5" hidden="true" customHeight="true" outlineLevel="0" collapsed="false">
      <c r="C800" s="440"/>
      <c r="D800" s="422" t="n">
        <v>487200</v>
      </c>
      <c r="E800" s="422"/>
      <c r="F800" s="187" t="s">
        <v>553</v>
      </c>
      <c r="G800" s="401"/>
      <c r="H800" s="401"/>
      <c r="I800" s="401"/>
      <c r="J800" s="401"/>
      <c r="K800" s="401"/>
      <c r="L800" s="401"/>
      <c r="M800" s="401"/>
      <c r="N800" s="401"/>
      <c r="O800" s="401"/>
      <c r="P800" s="401"/>
      <c r="Q800" s="401"/>
      <c r="R800" s="419"/>
      <c r="S800" s="401"/>
      <c r="T800" s="401"/>
      <c r="U800" s="570"/>
      <c r="V800" s="401"/>
      <c r="W800" s="401"/>
      <c r="X800" s="401"/>
      <c r="Y800" s="401"/>
      <c r="Z800" s="401"/>
      <c r="AA800" s="401"/>
      <c r="AB800" s="401"/>
      <c r="AC800" s="401"/>
      <c r="AD800" s="401"/>
      <c r="AE800" s="401"/>
      <c r="AF800" s="401"/>
      <c r="AG800" s="401"/>
      <c r="AH800" s="401"/>
      <c r="AI800" s="401"/>
      <c r="AJ800" s="401"/>
      <c r="AK800" s="401"/>
      <c r="AL800" s="401"/>
      <c r="AM800" s="401"/>
      <c r="AN800" s="401" t="n">
        <v>0</v>
      </c>
      <c r="AO800" s="420"/>
      <c r="AP800" s="401"/>
      <c r="AQ800" s="401"/>
      <c r="AR800" s="401"/>
      <c r="AS800" s="401"/>
      <c r="AT800" s="401"/>
      <c r="AU800" s="573"/>
      <c r="AV800" s="401"/>
      <c r="AW800" s="401"/>
      <c r="AX800" s="401"/>
      <c r="AY800" s="383" t="n">
        <f aca="false">AU800/12*2</f>
        <v>0</v>
      </c>
      <c r="AZ800" s="401"/>
      <c r="BA800" s="401"/>
      <c r="BB800" s="383" t="n">
        <f aca="false">AU800/12*3</f>
        <v>0</v>
      </c>
      <c r="BC800" s="401"/>
      <c r="BD800" s="401"/>
      <c r="BE800" s="383" t="n">
        <f aca="false">AU800/12*4</f>
        <v>0</v>
      </c>
      <c r="BF800" s="401"/>
      <c r="BG800" s="401"/>
      <c r="BH800" s="383" t="n">
        <f aca="false">+AU800/12*5</f>
        <v>0</v>
      </c>
      <c r="BI800" s="401"/>
      <c r="BJ800" s="401"/>
      <c r="BK800" s="383" t="n">
        <f aca="false">AU800/2</f>
        <v>0</v>
      </c>
      <c r="BL800" s="401"/>
      <c r="BM800" s="401"/>
      <c r="BN800" s="420"/>
      <c r="BO800" s="421"/>
      <c r="BP800" s="401" t="n">
        <f aca="false">+AU800/12*7</f>
        <v>0</v>
      </c>
      <c r="BQ800" s="401"/>
      <c r="BR800" s="401"/>
      <c r="BS800" s="383" t="n">
        <f aca="false">+AU800/12*8</f>
        <v>0</v>
      </c>
      <c r="BT800" s="401"/>
      <c r="BU800" s="401"/>
      <c r="BV800" s="404" t="n">
        <f aca="false">+AU800/12*9</f>
        <v>0</v>
      </c>
      <c r="BW800" s="401"/>
      <c r="BX800" s="401"/>
      <c r="BY800" s="401" t="n">
        <v>0</v>
      </c>
      <c r="BZ800" s="573"/>
      <c r="CA800" s="414" t="e">
        <f aca="false">+BZ800*100/AU800</f>
        <v>#DIV/0!</v>
      </c>
      <c r="CB800" s="414" t="n">
        <f aca="false">+BZ800-AU800</f>
        <v>0</v>
      </c>
      <c r="CC800" s="573"/>
      <c r="CD800" s="573"/>
      <c r="CE800" s="383" t="n">
        <f aca="false">+CD800/12</f>
        <v>0</v>
      </c>
      <c r="CF800" s="401"/>
      <c r="CG800" s="573"/>
      <c r="CH800" s="383" t="n">
        <f aca="false">+CD800/12*2</f>
        <v>0</v>
      </c>
      <c r="CI800" s="401"/>
      <c r="CJ800" s="573"/>
      <c r="CK800" s="383" t="e">
        <f aca="false">+CJ800*100/CH800</f>
        <v>#DIV/0!</v>
      </c>
      <c r="CL800" s="383" t="e">
        <f aca="false">+CJ800*100/CI800</f>
        <v>#DIV/0!</v>
      </c>
      <c r="CM800" s="383" t="n">
        <f aca="false">+CD800/12*3</f>
        <v>0</v>
      </c>
      <c r="CN800" s="401"/>
      <c r="CO800" s="573"/>
      <c r="CP800" s="383" t="e">
        <f aca="false">+CO800*100/CM800</f>
        <v>#DIV/0!</v>
      </c>
      <c r="CQ800" s="383" t="e">
        <f aca="false">+CO800*100/CN800</f>
        <v>#DIV/0!</v>
      </c>
      <c r="CR800" s="401" t="n">
        <f aca="false">+CD800/12*4</f>
        <v>0</v>
      </c>
      <c r="CS800" s="401"/>
      <c r="CT800" s="573"/>
      <c r="CU800" s="383" t="e">
        <f aca="false">+CT800*100/CR800</f>
        <v>#DIV/0!</v>
      </c>
      <c r="CV800" s="383" t="e">
        <f aca="false">+CT800*100/CS800</f>
        <v>#DIV/0!</v>
      </c>
      <c r="CW800" s="401" t="n">
        <f aca="false">+CD800/12*5</f>
        <v>0</v>
      </c>
      <c r="CX800" s="401"/>
      <c r="CY800" s="573"/>
      <c r="CZ800" s="383" t="e">
        <f aca="false">+CY800*100/CW800</f>
        <v>#DIV/0!</v>
      </c>
      <c r="DA800" s="383" t="e">
        <f aca="false">+CY800*100/CX800</f>
        <v>#DIV/0!</v>
      </c>
      <c r="DB800" s="401" t="n">
        <f aca="false">+CD800/2</f>
        <v>0</v>
      </c>
      <c r="DC800" s="401"/>
      <c r="DD800" s="573"/>
      <c r="DE800" s="383" t="e">
        <f aca="false">+DD800*100/DB800</f>
        <v>#DIV/0!</v>
      </c>
      <c r="DF800" s="383" t="e">
        <f aca="false">+DD800*100/DC800</f>
        <v>#DIV/0!</v>
      </c>
      <c r="DG800" s="401" t="n">
        <f aca="false">+CD800/12*7</f>
        <v>0</v>
      </c>
      <c r="DH800" s="401"/>
      <c r="DI800" s="573"/>
      <c r="DJ800" s="383" t="e">
        <f aca="false">+DI800*100/DG800</f>
        <v>#DIV/0!</v>
      </c>
      <c r="DK800" s="383" t="e">
        <f aca="false">+DI800*100/DH800</f>
        <v>#DIV/0!</v>
      </c>
      <c r="DL800" s="401" t="n">
        <f aca="false">+CD800/12*8</f>
        <v>0</v>
      </c>
      <c r="DM800" s="401"/>
      <c r="DN800" s="573"/>
      <c r="DO800" s="383" t="e">
        <f aca="false">+DN800*100/DL800</f>
        <v>#DIV/0!</v>
      </c>
      <c r="DP800" s="383" t="e">
        <f aca="false">+DN800*100/DM800</f>
        <v>#DIV/0!</v>
      </c>
      <c r="DQ800" s="383" t="n">
        <f aca="false">+CD800/12*9</f>
        <v>0</v>
      </c>
      <c r="DR800" s="401"/>
      <c r="DS800" s="573"/>
      <c r="DT800" s="383" t="e">
        <f aca="false">+DS800*100/DQ800</f>
        <v>#DIV/0!</v>
      </c>
      <c r="DU800" s="383" t="e">
        <f aca="false">+DS800*100/DR800</f>
        <v>#DIV/0!</v>
      </c>
      <c r="DV800" s="573"/>
      <c r="DW800" s="383"/>
      <c r="DX800" s="383"/>
      <c r="DY800" s="383"/>
      <c r="DZ800" s="383"/>
      <c r="EA800" s="383"/>
      <c r="EB800" s="383" t="n">
        <f aca="false">+DI800/7*12</f>
        <v>0</v>
      </c>
      <c r="EC800" s="383" t="n">
        <f aca="false">+DN800/8*12</f>
        <v>0</v>
      </c>
      <c r="ED800" s="573"/>
      <c r="EE800" s="573"/>
      <c r="EF800" s="573"/>
      <c r="EG800" s="573"/>
      <c r="EH800" s="401" t="e">
        <f aca="false">+EE800*100/CD800</f>
        <v>#DIV/0!</v>
      </c>
      <c r="EI800" s="401" t="e">
        <f aca="false">+EG800*100/CD800</f>
        <v>#DIV/0!</v>
      </c>
      <c r="EJ800" s="383" t="e">
        <f aca="false">+EF800*100/CD800</f>
        <v>#DIV/0!</v>
      </c>
      <c r="EK800" s="383"/>
      <c r="EL800" s="383"/>
    </row>
    <row r="801" customFormat="false" ht="15" hidden="false" customHeight="true" outlineLevel="0" collapsed="false">
      <c r="C801" s="440" t="s">
        <v>92</v>
      </c>
      <c r="D801" s="422" t="n">
        <v>510000</v>
      </c>
      <c r="E801" s="422"/>
      <c r="F801" s="418" t="s">
        <v>555</v>
      </c>
      <c r="G801" s="401" t="n">
        <f aca="false">G802+G803</f>
        <v>35000</v>
      </c>
      <c r="H801" s="401" t="n">
        <f aca="false">H802+H803</f>
        <v>32450</v>
      </c>
      <c r="I801" s="401" t="n">
        <f aca="false">I802+I803</f>
        <v>55500</v>
      </c>
      <c r="J801" s="401" t="n">
        <f aca="false">J802+J803</f>
        <v>3970.62</v>
      </c>
      <c r="K801" s="401" t="n">
        <f aca="false">K802+K803</f>
        <v>7999.67</v>
      </c>
      <c r="L801" s="401" t="n">
        <f aca="false">L802+L803</f>
        <v>31118.26</v>
      </c>
      <c r="M801" s="401" t="n">
        <f aca="false">M802+M803</f>
        <v>10193.42</v>
      </c>
      <c r="N801" s="401" t="n">
        <f aca="false">N802+N803</f>
        <v>26493.67</v>
      </c>
      <c r="O801" s="401" t="n">
        <f aca="false">O802+O803</f>
        <v>18100</v>
      </c>
      <c r="P801" s="401" t="n">
        <f aca="false">P802+P803</f>
        <v>50000</v>
      </c>
      <c r="Q801" s="401" t="n">
        <f aca="false">Q802+Q803</f>
        <v>60000</v>
      </c>
      <c r="R801" s="426" t="n">
        <f aca="false">Q801/12</f>
        <v>5000</v>
      </c>
      <c r="S801" s="401" t="n">
        <f aca="false">S802+S803</f>
        <v>0</v>
      </c>
      <c r="T801" s="401" t="n">
        <f aca="false">T802+T803</f>
        <v>499</v>
      </c>
      <c r="U801" s="570" t="n">
        <v>1784.51</v>
      </c>
      <c r="V801" s="401" t="n">
        <f aca="false">V802+V803</f>
        <v>2969.02</v>
      </c>
      <c r="W801" s="401" t="n">
        <f aca="false">W802+W803</f>
        <v>3498.32</v>
      </c>
      <c r="X801" s="401" t="n">
        <f aca="false">X802+X803</f>
        <v>2969.02</v>
      </c>
      <c r="Y801" s="401" t="n">
        <f aca="false">Y802+Y803</f>
        <v>3498.32</v>
      </c>
      <c r="Z801" s="401" t="n">
        <f aca="false">Z802+Z803</f>
        <v>2969.02</v>
      </c>
      <c r="AA801" s="401" t="n">
        <f aca="false">AA802+AA803</f>
        <v>0</v>
      </c>
      <c r="AB801" s="401" t="n">
        <f aca="false">AB802+AB803</f>
        <v>3462.02</v>
      </c>
      <c r="AC801" s="401" t="n">
        <f aca="false">AC802+AC803</f>
        <v>3970.62</v>
      </c>
      <c r="AD801" s="401" t="n">
        <f aca="false">AD802+AD803</f>
        <v>5453.02</v>
      </c>
      <c r="AE801" s="401" t="n">
        <f aca="false">AE802+AE803</f>
        <v>6097.81</v>
      </c>
      <c r="AF801" s="401" t="n">
        <f aca="false">AF802+AF803</f>
        <v>8249.02</v>
      </c>
      <c r="AG801" s="401" t="n">
        <f aca="false">AG802+AG803</f>
        <v>6602.81</v>
      </c>
      <c r="AH801" s="401" t="n">
        <f aca="false">AH802+AH803</f>
        <v>8249.02</v>
      </c>
      <c r="AI801" s="401" t="n">
        <f aca="false">AI802+AI803</f>
        <v>7999.67</v>
      </c>
      <c r="AJ801" s="401" t="n">
        <f aca="false">AJ802+AJ803</f>
        <v>8249.02</v>
      </c>
      <c r="AK801" s="401" t="n">
        <f aca="false">AK802+AK803</f>
        <v>10193.42</v>
      </c>
      <c r="AL801" s="401" t="n">
        <f aca="false">AL802+AL803</f>
        <v>9205.52</v>
      </c>
      <c r="AM801" s="401" t="n">
        <f aca="false">AM802+AM803</f>
        <v>9907.52</v>
      </c>
      <c r="AN801" s="401" t="n">
        <f aca="false">AN802+AN803</f>
        <v>49643.8</v>
      </c>
      <c r="AO801" s="414" t="n">
        <f aca="false">AJ801/9*12</f>
        <v>10998.6933333333</v>
      </c>
      <c r="AP801" s="401" t="n">
        <f aca="false">AP802+AP803</f>
        <v>56500</v>
      </c>
      <c r="AQ801" s="401" t="n">
        <f aca="false">AQ802+AQ803</f>
        <v>56060</v>
      </c>
      <c r="AR801" s="401" t="n">
        <f aca="false">AR802+AR803</f>
        <v>50000</v>
      </c>
      <c r="AS801" s="401" t="n">
        <f aca="false">AS802+AS803</f>
        <v>43000</v>
      </c>
      <c r="AT801" s="401" t="n">
        <f aca="false">AT802+AT803</f>
        <v>28000</v>
      </c>
      <c r="AU801" s="401" t="n">
        <f aca="false">AU802+AU803</f>
        <v>28000</v>
      </c>
      <c r="AV801" s="401" t="n">
        <f aca="false">AU801/12</f>
        <v>2333.33333333333</v>
      </c>
      <c r="AW801" s="401" t="n">
        <f aca="false">AW802+AW803</f>
        <v>499</v>
      </c>
      <c r="AX801" s="401" t="n">
        <f aca="false">AX802+AX803</f>
        <v>7347.74</v>
      </c>
      <c r="AY801" s="383" t="n">
        <f aca="false">AU801/12*2</f>
        <v>4666.66666666667</v>
      </c>
      <c r="AZ801" s="401" t="n">
        <f aca="false">AZ802+AZ803</f>
        <v>2969.02</v>
      </c>
      <c r="BA801" s="401" t="n">
        <f aca="false">BA802+BA803</f>
        <v>8049.74</v>
      </c>
      <c r="BB801" s="383" t="n">
        <f aca="false">AU801/12*3</f>
        <v>7000</v>
      </c>
      <c r="BC801" s="401" t="n">
        <f aca="false">BC802+BC803</f>
        <v>2969.02</v>
      </c>
      <c r="BD801" s="401" t="n">
        <f aca="false">BD802+BD803</f>
        <v>8049.74</v>
      </c>
      <c r="BE801" s="383" t="n">
        <f aca="false">AU801/12*4</f>
        <v>9333.33333333333</v>
      </c>
      <c r="BF801" s="401" t="n">
        <f aca="false">BF802+BF803</f>
        <v>2969.02</v>
      </c>
      <c r="BG801" s="401" t="n">
        <f aca="false">BG802+BG803</f>
        <v>8939.25</v>
      </c>
      <c r="BH801" s="383" t="n">
        <f aca="false">+AU801/12*5</f>
        <v>11666.6666666667</v>
      </c>
      <c r="BI801" s="401" t="n">
        <f aca="false">BI802+BI803</f>
        <v>3462.02</v>
      </c>
      <c r="BJ801" s="401" t="n">
        <f aca="false">BJ802+BJ803</f>
        <v>10515.25</v>
      </c>
      <c r="BK801" s="383" t="n">
        <f aca="false">AU801/2</f>
        <v>14000</v>
      </c>
      <c r="BL801" s="401" t="n">
        <f aca="false">BL802+BL803</f>
        <v>5453.02</v>
      </c>
      <c r="BM801" s="401" t="n">
        <f aca="false">BM802+BM803</f>
        <v>10515.25</v>
      </c>
      <c r="BN801" s="420" t="n">
        <f aca="false">BM801*100/BK801</f>
        <v>75.1089285714286</v>
      </c>
      <c r="BO801" s="421" t="n">
        <f aca="false">BM801*100/BL801</f>
        <v>192.833512438979</v>
      </c>
      <c r="BP801" s="401" t="n">
        <f aca="false">+AU801/12*7</f>
        <v>16333.3333333333</v>
      </c>
      <c r="BQ801" s="401" t="n">
        <f aca="false">BQ802+BQ803</f>
        <v>8249.02</v>
      </c>
      <c r="BR801" s="401" t="n">
        <f aca="false">BR802+BR803</f>
        <v>10515.25</v>
      </c>
      <c r="BS801" s="383" t="n">
        <f aca="false">+AU801/12*8</f>
        <v>18666.6666666667</v>
      </c>
      <c r="BT801" s="401" t="n">
        <f aca="false">BT802+BT803</f>
        <v>8249.02</v>
      </c>
      <c r="BU801" s="401" t="n">
        <f aca="false">BU802+BU803</f>
        <v>13054.25</v>
      </c>
      <c r="BV801" s="404" t="n">
        <f aca="false">+AU801/12*9</f>
        <v>21000</v>
      </c>
      <c r="BW801" s="401" t="n">
        <f aca="false">BW802+BW803</f>
        <v>8249.02</v>
      </c>
      <c r="BX801" s="401" t="n">
        <f aca="false">BX802+BX803</f>
        <v>14785.85</v>
      </c>
      <c r="BY801" s="401" t="n">
        <f aca="false">BY802+BY803</f>
        <v>27739.58</v>
      </c>
      <c r="BZ801" s="401" t="n">
        <f aca="false">BZ802+BZ803</f>
        <v>28000</v>
      </c>
      <c r="CA801" s="414" t="n">
        <f aca="false">+BZ801*100/AU801</f>
        <v>100</v>
      </c>
      <c r="CB801" s="414" t="n">
        <f aca="false">+BZ801-AU801</f>
        <v>0</v>
      </c>
      <c r="CC801" s="401" t="n">
        <f aca="false">CC802+CC803</f>
        <v>27000</v>
      </c>
      <c r="CD801" s="401" t="n">
        <f aca="false">CD802+CD803</f>
        <v>27000</v>
      </c>
      <c r="CE801" s="401" t="n">
        <f aca="false">+CD801/12</f>
        <v>2250</v>
      </c>
      <c r="CF801" s="401" t="n">
        <f aca="false">CF802+CF803</f>
        <v>7347.74</v>
      </c>
      <c r="CG801" s="401" t="n">
        <f aca="false">CG802+CG803</f>
        <v>0</v>
      </c>
      <c r="CH801" s="401" t="n">
        <f aca="false">+CD801/12*2</f>
        <v>4500</v>
      </c>
      <c r="CI801" s="401" t="n">
        <f aca="false">CI802+CI803</f>
        <v>8049.74</v>
      </c>
      <c r="CJ801" s="401" t="n">
        <f aca="false">CJ802+CJ803</f>
        <v>7008.3</v>
      </c>
      <c r="CK801" s="401" t="n">
        <f aca="false">+CJ801*100/CH801</f>
        <v>155.74</v>
      </c>
      <c r="CL801" s="401" t="n">
        <f aca="false">+CJ801*100/CI801</f>
        <v>87.0624392837533</v>
      </c>
      <c r="CM801" s="401" t="n">
        <f aca="false">+CD801/12*3</f>
        <v>6750</v>
      </c>
      <c r="CN801" s="401" t="n">
        <f aca="false">CN802+CN803</f>
        <v>8049.74</v>
      </c>
      <c r="CO801" s="401" t="n">
        <f aca="false">CO802+CO803</f>
        <v>8152.3</v>
      </c>
      <c r="CP801" s="401" t="n">
        <f aca="false">+CO801*100/CM801</f>
        <v>120.774814814815</v>
      </c>
      <c r="CQ801" s="401" t="n">
        <f aca="false">+CO801*100/CN801</f>
        <v>101.27407841744</v>
      </c>
      <c r="CR801" s="401" t="n">
        <f aca="false">+CD801/12*4</f>
        <v>9000</v>
      </c>
      <c r="CS801" s="401" t="n">
        <f aca="false">CS802+CS803</f>
        <v>8939.25</v>
      </c>
      <c r="CT801" s="401" t="n">
        <f aca="false">CT802+CT803</f>
        <v>14360.37</v>
      </c>
      <c r="CU801" s="401" t="n">
        <f aca="false">+CT801*100/CR801</f>
        <v>159.559666666667</v>
      </c>
      <c r="CV801" s="401" t="n">
        <f aca="false">+CT801*100/CS801</f>
        <v>160.644013759544</v>
      </c>
      <c r="CW801" s="401" t="n">
        <f aca="false">+CD801/12*5</f>
        <v>11250</v>
      </c>
      <c r="CX801" s="401" t="n">
        <f aca="false">CX802+CX803</f>
        <v>10515.25</v>
      </c>
      <c r="CY801" s="401" t="n">
        <f aca="false">CY802+CY803</f>
        <v>18050.58</v>
      </c>
      <c r="CZ801" s="401" t="n">
        <f aca="false">+CY801*100/CW801</f>
        <v>160.4496</v>
      </c>
      <c r="DA801" s="401" t="n">
        <f aca="false">+CY801*100/CX801</f>
        <v>171.660968593234</v>
      </c>
      <c r="DB801" s="401" t="n">
        <f aca="false">+CD801/2</f>
        <v>13500</v>
      </c>
      <c r="DC801" s="401" t="n">
        <f aca="false">DC802+DC803</f>
        <v>10515.25</v>
      </c>
      <c r="DD801" s="401" t="n">
        <f aca="false">DD802+DD803</f>
        <v>20850.58</v>
      </c>
      <c r="DE801" s="401" t="n">
        <f aca="false">+DD801*100/DB801</f>
        <v>154.448740740741</v>
      </c>
      <c r="DF801" s="401" t="n">
        <f aca="false">+DD801*100/DC801</f>
        <v>198.288961270536</v>
      </c>
      <c r="DG801" s="401" t="n">
        <f aca="false">+CD801/12*7</f>
        <v>15750</v>
      </c>
      <c r="DH801" s="401" t="n">
        <f aca="false">DH802+DH803</f>
        <v>10515.25</v>
      </c>
      <c r="DI801" s="401" t="n">
        <f aca="false">DI802+DI803</f>
        <v>20850.58</v>
      </c>
      <c r="DJ801" s="401" t="n">
        <f aca="false">+DI801*100/DG801</f>
        <v>132.384634920635</v>
      </c>
      <c r="DK801" s="401" t="n">
        <f aca="false">+DI801*100/DH801</f>
        <v>198.288961270536</v>
      </c>
      <c r="DL801" s="401" t="n">
        <f aca="false">+CD801/12*8</f>
        <v>18000</v>
      </c>
      <c r="DM801" s="401" t="n">
        <f aca="false">DM802+DM803</f>
        <v>13054.25</v>
      </c>
      <c r="DN801" s="401" t="n">
        <f aca="false">DN802+DN803</f>
        <v>20850.58</v>
      </c>
      <c r="DO801" s="401" t="n">
        <f aca="false">+DN801*100/DL801</f>
        <v>115.836555555556</v>
      </c>
      <c r="DP801" s="401" t="n">
        <f aca="false">+DN801*100/DM801</f>
        <v>159.722542467013</v>
      </c>
      <c r="DQ801" s="383" t="n">
        <f aca="false">+CD801/12*9</f>
        <v>20250</v>
      </c>
      <c r="DR801" s="401" t="n">
        <f aca="false">DR802+DR803</f>
        <v>14785.85</v>
      </c>
      <c r="DS801" s="401" t="n">
        <f aca="false">DS802+DS803</f>
        <v>20850.58</v>
      </c>
      <c r="DT801" s="401" t="n">
        <f aca="false">+DS801*100/DQ801</f>
        <v>102.965827160494</v>
      </c>
      <c r="DU801" s="401" t="n">
        <f aca="false">+DS801*100/DR801</f>
        <v>141.017121098888</v>
      </c>
      <c r="DV801" s="401" t="n">
        <f aca="false">DV802+DV803</f>
        <v>20850.58</v>
      </c>
      <c r="DW801" s="401"/>
      <c r="DX801" s="401"/>
      <c r="DY801" s="401"/>
      <c r="DZ801" s="401"/>
      <c r="EA801" s="401"/>
      <c r="EB801" s="383" t="n">
        <f aca="false">+DI801/7*12</f>
        <v>35743.8514285714</v>
      </c>
      <c r="EC801" s="383" t="n">
        <f aca="false">+DN801/8*12</f>
        <v>31275.87</v>
      </c>
      <c r="ED801" s="401" t="n">
        <f aca="false">ED802+ED803</f>
        <v>36500</v>
      </c>
      <c r="EE801" s="401" t="n">
        <f aca="false">EE802+EE803</f>
        <v>36500</v>
      </c>
      <c r="EF801" s="401" t="n">
        <f aca="false">EF802+EF803</f>
        <v>40000</v>
      </c>
      <c r="EG801" s="401" t="n">
        <f aca="false">EG802+EG803</f>
        <v>40000</v>
      </c>
      <c r="EH801" s="401" t="n">
        <f aca="false">+EE801*100/CD801</f>
        <v>135.185185185185</v>
      </c>
      <c r="EI801" s="401" t="n">
        <f aca="false">+EG801*100/CD801</f>
        <v>148.148148148148</v>
      </c>
      <c r="EJ801" s="383" t="n">
        <f aca="false">+EF801*100/CD801</f>
        <v>148.148148148148</v>
      </c>
      <c r="EK801" s="383"/>
      <c r="EL801" s="383"/>
    </row>
    <row r="802" customFormat="false" ht="17.25" hidden="false" customHeight="true" outlineLevel="0" collapsed="false">
      <c r="C802" s="441"/>
      <c r="D802" s="424" t="n">
        <v>511200</v>
      </c>
      <c r="E802" s="424"/>
      <c r="F802" s="187" t="s">
        <v>1001</v>
      </c>
      <c r="G802" s="383" t="n">
        <f aca="false">25000-5000</f>
        <v>20000</v>
      </c>
      <c r="H802" s="383" t="n">
        <v>18500</v>
      </c>
      <c r="I802" s="383" t="n">
        <v>43000</v>
      </c>
      <c r="J802" s="383" t="n">
        <v>1228.5</v>
      </c>
      <c r="K802" s="383" t="n">
        <v>3355.69</v>
      </c>
      <c r="L802" s="383" t="n">
        <v>16379.85</v>
      </c>
      <c r="M802" s="383" t="n">
        <v>3355.69</v>
      </c>
      <c r="N802" s="383" t="n">
        <v>10647.87</v>
      </c>
      <c r="O802" s="383" t="n">
        <v>10100</v>
      </c>
      <c r="P802" s="383" t="n">
        <v>43000</v>
      </c>
      <c r="Q802" s="383" t="n">
        <f aca="false">43000+10000</f>
        <v>53000</v>
      </c>
      <c r="R802" s="426" t="n">
        <f aca="false">Q802/12</f>
        <v>4416.66666666667</v>
      </c>
      <c r="S802" s="383" t="n">
        <v>0</v>
      </c>
      <c r="T802" s="383" t="n">
        <v>0</v>
      </c>
      <c r="U802" s="571" t="n">
        <v>1228.5</v>
      </c>
      <c r="V802" s="383" t="n">
        <v>408.04</v>
      </c>
      <c r="W802" s="383" t="n">
        <v>1228.5</v>
      </c>
      <c r="X802" s="383" t="n">
        <v>408.04</v>
      </c>
      <c r="Y802" s="383" t="n">
        <v>1228.5</v>
      </c>
      <c r="Z802" s="383" t="n">
        <v>408.04</v>
      </c>
      <c r="AA802" s="383"/>
      <c r="AB802" s="383" t="n">
        <v>408.04</v>
      </c>
      <c r="AC802" s="383" t="n">
        <v>1228.5</v>
      </c>
      <c r="AD802" s="383" t="n">
        <v>2399.04</v>
      </c>
      <c r="AE802" s="383" t="n">
        <v>3355.69</v>
      </c>
      <c r="AF802" s="383" t="n">
        <v>5195.04</v>
      </c>
      <c r="AG802" s="383" t="n">
        <v>3355.69</v>
      </c>
      <c r="AH802" s="383" t="n">
        <v>5195.04</v>
      </c>
      <c r="AI802" s="383" t="n">
        <v>3355.69</v>
      </c>
      <c r="AJ802" s="383" t="n">
        <v>5195.04</v>
      </c>
      <c r="AK802" s="383" t="n">
        <v>3355.69</v>
      </c>
      <c r="AL802" s="383" t="n">
        <v>5195.04</v>
      </c>
      <c r="AM802" s="383" t="n">
        <v>5897.04</v>
      </c>
      <c r="AN802" s="383" t="n">
        <v>44193.05</v>
      </c>
      <c r="AO802" s="414" t="n">
        <f aca="false">AJ802/9*12</f>
        <v>6926.72</v>
      </c>
      <c r="AP802" s="383" t="n">
        <v>51000</v>
      </c>
      <c r="AQ802" s="383" t="n">
        <v>50600</v>
      </c>
      <c r="AR802" s="383" t="n">
        <v>43000</v>
      </c>
      <c r="AS802" s="383" t="n">
        <v>25000</v>
      </c>
      <c r="AT802" s="383" t="n">
        <f aca="false">25000-3000-7000</f>
        <v>15000</v>
      </c>
      <c r="AU802" s="383" t="n">
        <f aca="false">25000-3000-7000</f>
        <v>15000</v>
      </c>
      <c r="AV802" s="383" t="n">
        <f aca="false">AU802/12</f>
        <v>1250</v>
      </c>
      <c r="AW802" s="383" t="n">
        <v>0</v>
      </c>
      <c r="AX802" s="383" t="n">
        <v>6938.24</v>
      </c>
      <c r="AY802" s="383" t="n">
        <f aca="false">AU802/12*2</f>
        <v>2500</v>
      </c>
      <c r="AZ802" s="383" t="n">
        <v>408.04</v>
      </c>
      <c r="BA802" s="383" t="n">
        <v>7640.24</v>
      </c>
      <c r="BB802" s="383" t="n">
        <f aca="false">AU802/12*3</f>
        <v>3750</v>
      </c>
      <c r="BC802" s="383" t="n">
        <v>408.04</v>
      </c>
      <c r="BD802" s="383" t="n">
        <v>7640.24</v>
      </c>
      <c r="BE802" s="383" t="n">
        <f aca="false">AU802/12*4</f>
        <v>5000</v>
      </c>
      <c r="BF802" s="383" t="n">
        <v>408.04</v>
      </c>
      <c r="BG802" s="383" t="n">
        <v>7640.24</v>
      </c>
      <c r="BH802" s="383" t="n">
        <f aca="false">+AU802/12*5</f>
        <v>6250</v>
      </c>
      <c r="BI802" s="383" t="n">
        <v>408.04</v>
      </c>
      <c r="BJ802" s="383" t="n">
        <v>7640.24</v>
      </c>
      <c r="BK802" s="383" t="n">
        <f aca="false">AU802/2</f>
        <v>7500</v>
      </c>
      <c r="BL802" s="383" t="n">
        <v>2399.04</v>
      </c>
      <c r="BM802" s="383" t="n">
        <v>7640.24</v>
      </c>
      <c r="BN802" s="414" t="n">
        <f aca="false">BM802*100/BK802</f>
        <v>101.869866666667</v>
      </c>
      <c r="BO802" s="404" t="n">
        <v>0</v>
      </c>
      <c r="BP802" s="383" t="n">
        <f aca="false">+AU802/12*7</f>
        <v>8750</v>
      </c>
      <c r="BQ802" s="383" t="n">
        <v>5195.04</v>
      </c>
      <c r="BR802" s="383" t="n">
        <v>7640.24</v>
      </c>
      <c r="BS802" s="383" t="n">
        <f aca="false">+AU802/12*8</f>
        <v>10000</v>
      </c>
      <c r="BT802" s="383" t="n">
        <v>5195.04</v>
      </c>
      <c r="BU802" s="383" t="n">
        <v>7640.24</v>
      </c>
      <c r="BV802" s="404" t="n">
        <f aca="false">+AU802/12*9</f>
        <v>11250</v>
      </c>
      <c r="BW802" s="383" t="n">
        <v>5195.04</v>
      </c>
      <c r="BX802" s="383" t="n">
        <v>7640.24</v>
      </c>
      <c r="BY802" s="383" t="n">
        <v>14768.24</v>
      </c>
      <c r="BZ802" s="383" t="n">
        <f aca="false">25000-3000-7000</f>
        <v>15000</v>
      </c>
      <c r="CA802" s="414" t="n">
        <f aca="false">+BZ802*100/AU802</f>
        <v>100</v>
      </c>
      <c r="CB802" s="414" t="n">
        <f aca="false">+BZ802-AU802</f>
        <v>0</v>
      </c>
      <c r="CC802" s="383" t="n">
        <v>15000</v>
      </c>
      <c r="CD802" s="383" t="n">
        <v>15000</v>
      </c>
      <c r="CE802" s="383" t="n">
        <f aca="false">+CD802/12</f>
        <v>1250</v>
      </c>
      <c r="CF802" s="383" t="n">
        <v>6938.24</v>
      </c>
      <c r="CG802" s="383" t="n">
        <v>0</v>
      </c>
      <c r="CH802" s="383" t="n">
        <f aca="false">+CD802/12*2</f>
        <v>2500</v>
      </c>
      <c r="CI802" s="383" t="n">
        <v>7640.24</v>
      </c>
      <c r="CJ802" s="383" t="n">
        <v>7008.3</v>
      </c>
      <c r="CK802" s="383" t="n">
        <f aca="false">+CJ802*100/CH802</f>
        <v>280.332</v>
      </c>
      <c r="CL802" s="383" t="n">
        <f aca="false">+CJ802*100/CI802</f>
        <v>91.7287938598788</v>
      </c>
      <c r="CM802" s="383" t="n">
        <f aca="false">+CD802/12*3</f>
        <v>3750</v>
      </c>
      <c r="CN802" s="383" t="n">
        <v>7640.24</v>
      </c>
      <c r="CO802" s="383" t="n">
        <v>7008.3</v>
      </c>
      <c r="CP802" s="383" t="n">
        <f aca="false">+CO802*100/CM802</f>
        <v>186.888</v>
      </c>
      <c r="CQ802" s="383" t="n">
        <f aca="false">+CO802*100/CN802</f>
        <v>91.7287938598788</v>
      </c>
      <c r="CR802" s="383" t="n">
        <f aca="false">+CD802/12*4</f>
        <v>5000</v>
      </c>
      <c r="CS802" s="383" t="n">
        <v>7640.24</v>
      </c>
      <c r="CT802" s="383" t="n">
        <v>7008.3</v>
      </c>
      <c r="CU802" s="383" t="n">
        <f aca="false">+CT802*100/CR802</f>
        <v>140.166</v>
      </c>
      <c r="CV802" s="383" t="n">
        <f aca="false">+CT802*100/CS802</f>
        <v>91.7287938598788</v>
      </c>
      <c r="CW802" s="383" t="n">
        <f aca="false">+CD802/12*5</f>
        <v>6250</v>
      </c>
      <c r="CX802" s="383" t="n">
        <v>7640.24</v>
      </c>
      <c r="CY802" s="383" t="n">
        <v>7008.3</v>
      </c>
      <c r="CZ802" s="383" t="n">
        <f aca="false">+CY802*100/CW802</f>
        <v>112.1328</v>
      </c>
      <c r="DA802" s="383" t="n">
        <f aca="false">+CY802*100/CX802</f>
        <v>91.7287938598788</v>
      </c>
      <c r="DB802" s="383" t="n">
        <f aca="false">+CD802/2</f>
        <v>7500</v>
      </c>
      <c r="DC802" s="383" t="n">
        <v>7640.24</v>
      </c>
      <c r="DD802" s="383" t="n">
        <v>9808.3</v>
      </c>
      <c r="DE802" s="383" t="n">
        <f aca="false">+DD802*100/DB802</f>
        <v>130.777333333333</v>
      </c>
      <c r="DF802" s="383" t="n">
        <f aca="false">+DD802*100/DC802</f>
        <v>128.376857271499</v>
      </c>
      <c r="DG802" s="383" t="n">
        <f aca="false">+CD802/12*7</f>
        <v>8750</v>
      </c>
      <c r="DH802" s="383" t="n">
        <v>7640.24</v>
      </c>
      <c r="DI802" s="383" t="n">
        <v>9808.3</v>
      </c>
      <c r="DJ802" s="383" t="n">
        <f aca="false">+DI802*100/DG802</f>
        <v>112.094857142857</v>
      </c>
      <c r="DK802" s="383" t="n">
        <f aca="false">+DI802*100/DH802</f>
        <v>128.376857271499</v>
      </c>
      <c r="DL802" s="383" t="n">
        <f aca="false">+CD802/12*8</f>
        <v>10000</v>
      </c>
      <c r="DM802" s="383" t="n">
        <v>7640.24</v>
      </c>
      <c r="DN802" s="383" t="n">
        <v>9808.3</v>
      </c>
      <c r="DO802" s="383" t="n">
        <f aca="false">+DN802*100/DL802</f>
        <v>98.083</v>
      </c>
      <c r="DP802" s="383" t="n">
        <f aca="false">+DN802*100/DM802</f>
        <v>128.376857271499</v>
      </c>
      <c r="DQ802" s="383" t="n">
        <f aca="false">+CD802/12*9</f>
        <v>11250</v>
      </c>
      <c r="DR802" s="383" t="n">
        <v>7640.24</v>
      </c>
      <c r="DS802" s="383" t="n">
        <v>9808.3</v>
      </c>
      <c r="DT802" s="383" t="n">
        <f aca="false">+DS802*100/DQ802</f>
        <v>87.1848888888889</v>
      </c>
      <c r="DU802" s="383" t="n">
        <f aca="false">+DS802*100/DR802</f>
        <v>128.376857271499</v>
      </c>
      <c r="DV802" s="383" t="n">
        <v>9808.3</v>
      </c>
      <c r="DW802" s="383"/>
      <c r="DX802" s="383"/>
      <c r="DY802" s="383"/>
      <c r="DZ802" s="383"/>
      <c r="EA802" s="383"/>
      <c r="EB802" s="383" t="n">
        <f aca="false">+DI802/7*12</f>
        <v>16814.2285714286</v>
      </c>
      <c r="EC802" s="383" t="n">
        <f aca="false">+DN802/8*12</f>
        <v>14712.45</v>
      </c>
      <c r="ED802" s="383" t="n">
        <v>19500</v>
      </c>
      <c r="EE802" s="383" t="n">
        <v>19500</v>
      </c>
      <c r="EF802" s="383" t="n">
        <v>25000</v>
      </c>
      <c r="EG802" s="383" t="n">
        <v>25000</v>
      </c>
      <c r="EH802" s="383" t="n">
        <f aca="false">+EE802*100/CD802</f>
        <v>130</v>
      </c>
      <c r="EI802" s="383" t="n">
        <f aca="false">+EG802*100/CD802</f>
        <v>166.666666666667</v>
      </c>
      <c r="EJ802" s="383" t="n">
        <f aca="false">+EF802*100/CD802</f>
        <v>166.666666666667</v>
      </c>
      <c r="EK802" s="383"/>
      <c r="EL802" s="383"/>
    </row>
    <row r="803" customFormat="false" ht="16.5" hidden="false" customHeight="true" outlineLevel="0" collapsed="false">
      <c r="C803" s="440"/>
      <c r="D803" s="424" t="n">
        <v>511300</v>
      </c>
      <c r="E803" s="424"/>
      <c r="F803" s="425" t="s">
        <v>561</v>
      </c>
      <c r="G803" s="383" t="n">
        <v>15000</v>
      </c>
      <c r="H803" s="383" t="n">
        <v>13950</v>
      </c>
      <c r="I803" s="383" t="n">
        <v>12500</v>
      </c>
      <c r="J803" s="383" t="n">
        <v>2742.12</v>
      </c>
      <c r="K803" s="383" t="n">
        <v>4643.98</v>
      </c>
      <c r="L803" s="383" t="n">
        <v>14738.41</v>
      </c>
      <c r="M803" s="383" t="n">
        <v>6837.73</v>
      </c>
      <c r="N803" s="383" t="n">
        <v>15845.8</v>
      </c>
      <c r="O803" s="383" t="n">
        <v>8000</v>
      </c>
      <c r="P803" s="383" t="n">
        <v>7000</v>
      </c>
      <c r="Q803" s="383" t="n">
        <v>7000</v>
      </c>
      <c r="R803" s="426" t="n">
        <f aca="false">Q803/12</f>
        <v>583.333333333333</v>
      </c>
      <c r="S803" s="383" t="n">
        <v>0</v>
      </c>
      <c r="T803" s="383" t="n">
        <v>499</v>
      </c>
      <c r="U803" s="571" t="n">
        <v>556.01</v>
      </c>
      <c r="V803" s="383" t="n">
        <v>2560.98</v>
      </c>
      <c r="W803" s="383" t="n">
        <v>2269.82</v>
      </c>
      <c r="X803" s="383" t="n">
        <v>2560.98</v>
      </c>
      <c r="Y803" s="383" t="n">
        <v>2269.82</v>
      </c>
      <c r="Z803" s="383" t="n">
        <v>2560.98</v>
      </c>
      <c r="AA803" s="383"/>
      <c r="AB803" s="383" t="n">
        <v>3053.98</v>
      </c>
      <c r="AC803" s="383" t="n">
        <v>2742.12</v>
      </c>
      <c r="AD803" s="383" t="n">
        <v>3053.98</v>
      </c>
      <c r="AE803" s="383" t="n">
        <v>2742.12</v>
      </c>
      <c r="AF803" s="383" t="n">
        <v>3053.98</v>
      </c>
      <c r="AG803" s="383" t="n">
        <v>3247.12</v>
      </c>
      <c r="AH803" s="383" t="n">
        <v>3053.98</v>
      </c>
      <c r="AI803" s="383" t="n">
        <v>4643.98</v>
      </c>
      <c r="AJ803" s="383" t="n">
        <v>3053.98</v>
      </c>
      <c r="AK803" s="383" t="n">
        <v>6837.73</v>
      </c>
      <c r="AL803" s="383" t="n">
        <v>4010.48</v>
      </c>
      <c r="AM803" s="383" t="n">
        <v>4010.48</v>
      </c>
      <c r="AN803" s="383" t="n">
        <v>5450.75</v>
      </c>
      <c r="AO803" s="414" t="n">
        <f aca="false">AJ803/9*12</f>
        <v>4071.97333333333</v>
      </c>
      <c r="AP803" s="383" t="n">
        <v>5500</v>
      </c>
      <c r="AQ803" s="383" t="n">
        <v>5460</v>
      </c>
      <c r="AR803" s="383" t="n">
        <v>7000</v>
      </c>
      <c r="AS803" s="383" t="n">
        <v>18000</v>
      </c>
      <c r="AT803" s="383" t="n">
        <f aca="false">18000-2000-3000</f>
        <v>13000</v>
      </c>
      <c r="AU803" s="383" t="n">
        <f aca="false">18000-2000-3000</f>
        <v>13000</v>
      </c>
      <c r="AV803" s="383" t="n">
        <f aca="false">AU803/12</f>
        <v>1083.33333333333</v>
      </c>
      <c r="AW803" s="383" t="n">
        <v>499</v>
      </c>
      <c r="AX803" s="383" t="n">
        <v>409.5</v>
      </c>
      <c r="AY803" s="383" t="n">
        <f aca="false">AU803/12*2</f>
        <v>2166.66666666667</v>
      </c>
      <c r="AZ803" s="383" t="n">
        <v>2560.98</v>
      </c>
      <c r="BA803" s="383" t="n">
        <v>409.5</v>
      </c>
      <c r="BB803" s="383" t="n">
        <f aca="false">AU803/12*3</f>
        <v>3250</v>
      </c>
      <c r="BC803" s="383" t="n">
        <v>2560.98</v>
      </c>
      <c r="BD803" s="383" t="n">
        <v>409.5</v>
      </c>
      <c r="BE803" s="383" t="n">
        <f aca="false">AU803/12*4</f>
        <v>4333.33333333333</v>
      </c>
      <c r="BF803" s="383" t="n">
        <v>2560.98</v>
      </c>
      <c r="BG803" s="383" t="n">
        <v>1299.01</v>
      </c>
      <c r="BH803" s="383" t="n">
        <f aca="false">+AU803/12*5</f>
        <v>5416.66666666667</v>
      </c>
      <c r="BI803" s="383" t="n">
        <v>3053.98</v>
      </c>
      <c r="BJ803" s="383" t="n">
        <v>2875.01</v>
      </c>
      <c r="BK803" s="383" t="n">
        <f aca="false">AU803/2</f>
        <v>6500</v>
      </c>
      <c r="BL803" s="383" t="n">
        <v>3053.98</v>
      </c>
      <c r="BM803" s="383" t="n">
        <v>2875.01</v>
      </c>
      <c r="BN803" s="414" t="n">
        <f aca="false">BM803*100/BK803</f>
        <v>44.2309230769231</v>
      </c>
      <c r="BO803" s="404" t="n">
        <f aca="false">BM803*100/BL803</f>
        <v>94.1397782565701</v>
      </c>
      <c r="BP803" s="383" t="n">
        <f aca="false">+AU803/12*7</f>
        <v>7583.33333333333</v>
      </c>
      <c r="BQ803" s="383" t="n">
        <v>3053.98</v>
      </c>
      <c r="BR803" s="383" t="n">
        <v>2875.01</v>
      </c>
      <c r="BS803" s="383" t="n">
        <f aca="false">+AU803/12*8</f>
        <v>8666.66666666667</v>
      </c>
      <c r="BT803" s="383" t="n">
        <v>3053.98</v>
      </c>
      <c r="BU803" s="383" t="n">
        <v>5414.01</v>
      </c>
      <c r="BV803" s="404" t="n">
        <f aca="false">+AU803/12*9</f>
        <v>9750</v>
      </c>
      <c r="BW803" s="383" t="n">
        <v>3053.98</v>
      </c>
      <c r="BX803" s="383" t="n">
        <v>7145.61</v>
      </c>
      <c r="BY803" s="383" t="n">
        <v>12971.34</v>
      </c>
      <c r="BZ803" s="383" t="n">
        <f aca="false">18000-2000-3000</f>
        <v>13000</v>
      </c>
      <c r="CA803" s="414" t="n">
        <f aca="false">+BZ803*100/AU803</f>
        <v>100</v>
      </c>
      <c r="CB803" s="414" t="n">
        <f aca="false">+BZ803-AU803</f>
        <v>0</v>
      </c>
      <c r="CC803" s="383" t="n">
        <v>12000</v>
      </c>
      <c r="CD803" s="383" t="n">
        <v>12000</v>
      </c>
      <c r="CE803" s="383" t="n">
        <f aca="false">+CD803/12</f>
        <v>1000</v>
      </c>
      <c r="CF803" s="383" t="n">
        <v>409.5</v>
      </c>
      <c r="CG803" s="383" t="n">
        <v>0</v>
      </c>
      <c r="CH803" s="383" t="n">
        <f aca="false">+CD803/12*2</f>
        <v>2000</v>
      </c>
      <c r="CI803" s="383" t="n">
        <v>409.5</v>
      </c>
      <c r="CJ803" s="383" t="n">
        <v>0</v>
      </c>
      <c r="CK803" s="383" t="n">
        <f aca="false">+CJ803*100/CH803</f>
        <v>0</v>
      </c>
      <c r="CL803" s="383" t="n">
        <f aca="false">+CJ803*100/CI803</f>
        <v>0</v>
      </c>
      <c r="CM803" s="383" t="n">
        <f aca="false">+CD803/12*3</f>
        <v>3000</v>
      </c>
      <c r="CN803" s="383" t="n">
        <v>409.5</v>
      </c>
      <c r="CO803" s="383" t="n">
        <v>1144</v>
      </c>
      <c r="CP803" s="383" t="n">
        <f aca="false">+CO803*100/CM803</f>
        <v>38.1333333333333</v>
      </c>
      <c r="CQ803" s="383" t="n">
        <f aca="false">+CO803*100/CN803</f>
        <v>279.365079365079</v>
      </c>
      <c r="CR803" s="383" t="n">
        <f aca="false">+CD803/12*4</f>
        <v>4000</v>
      </c>
      <c r="CS803" s="383" t="n">
        <v>1299.01</v>
      </c>
      <c r="CT803" s="383" t="n">
        <v>7352.07</v>
      </c>
      <c r="CU803" s="383" t="n">
        <f aca="false">+CT803*100/CR803</f>
        <v>183.80175</v>
      </c>
      <c r="CV803" s="383" t="n">
        <f aca="false">+CT803*100/CS803</f>
        <v>565.974857776307</v>
      </c>
      <c r="CW803" s="383" t="n">
        <f aca="false">+CD803/12*5</f>
        <v>5000</v>
      </c>
      <c r="CX803" s="383" t="n">
        <v>2875.01</v>
      </c>
      <c r="CY803" s="383" t="n">
        <v>11042.28</v>
      </c>
      <c r="CZ803" s="383" t="n">
        <f aca="false">+CY803*100/CW803</f>
        <v>220.8456</v>
      </c>
      <c r="DA803" s="383" t="n">
        <f aca="false">+CY803*100/CX803</f>
        <v>384.077968424458</v>
      </c>
      <c r="DB803" s="383" t="n">
        <f aca="false">+CD803/2</f>
        <v>6000</v>
      </c>
      <c r="DC803" s="383" t="n">
        <v>2875.01</v>
      </c>
      <c r="DD803" s="383" t="n">
        <v>11042.28</v>
      </c>
      <c r="DE803" s="383" t="n">
        <f aca="false">+DD803*100/DB803</f>
        <v>184.038</v>
      </c>
      <c r="DF803" s="383" t="n">
        <f aca="false">+DD803*100/DC803</f>
        <v>384.077968424458</v>
      </c>
      <c r="DG803" s="383" t="n">
        <f aca="false">+CD803/12*7</f>
        <v>7000</v>
      </c>
      <c r="DH803" s="383" t="n">
        <v>2875.01</v>
      </c>
      <c r="DI803" s="383" t="n">
        <v>11042.28</v>
      </c>
      <c r="DJ803" s="383" t="n">
        <f aca="false">+DI803*100/DG803</f>
        <v>157.746857142857</v>
      </c>
      <c r="DK803" s="383" t="n">
        <f aca="false">+DI803*100/DH803</f>
        <v>384.077968424458</v>
      </c>
      <c r="DL803" s="383" t="n">
        <f aca="false">+CD803/12*8</f>
        <v>8000</v>
      </c>
      <c r="DM803" s="383" t="n">
        <v>5414.01</v>
      </c>
      <c r="DN803" s="383" t="n">
        <v>11042.28</v>
      </c>
      <c r="DO803" s="383" t="n">
        <f aca="false">+DN803*100/DL803</f>
        <v>138.0285</v>
      </c>
      <c r="DP803" s="383" t="n">
        <f aca="false">+DN803*100/DM803</f>
        <v>203.957510237329</v>
      </c>
      <c r="DQ803" s="383" t="n">
        <f aca="false">+CD803/12*9</f>
        <v>9000</v>
      </c>
      <c r="DR803" s="383" t="n">
        <v>7145.61</v>
      </c>
      <c r="DS803" s="383" t="n">
        <v>11042.28</v>
      </c>
      <c r="DT803" s="383" t="n">
        <f aca="false">+DS803*100/DQ803</f>
        <v>122.692</v>
      </c>
      <c r="DU803" s="383" t="n">
        <f aca="false">+DS803*100/DR803</f>
        <v>154.532363227212</v>
      </c>
      <c r="DV803" s="383" t="n">
        <v>11042.28</v>
      </c>
      <c r="DW803" s="383"/>
      <c r="DX803" s="383"/>
      <c r="DY803" s="383"/>
      <c r="DZ803" s="383"/>
      <c r="EA803" s="383"/>
      <c r="EB803" s="383" t="n">
        <f aca="false">+DI803/7*12</f>
        <v>18929.6228571429</v>
      </c>
      <c r="EC803" s="383" t="n">
        <f aca="false">+DN803/8*12</f>
        <v>16563.42</v>
      </c>
      <c r="ED803" s="383" t="n">
        <v>17000</v>
      </c>
      <c r="EE803" s="383" t="n">
        <v>17000</v>
      </c>
      <c r="EF803" s="383" t="n">
        <v>15000</v>
      </c>
      <c r="EG803" s="383" t="n">
        <v>15000</v>
      </c>
      <c r="EH803" s="383" t="n">
        <f aca="false">+EE803*100/CD803</f>
        <v>141.666666666667</v>
      </c>
      <c r="EI803" s="383" t="n">
        <f aca="false">+EG803*100/CD803</f>
        <v>125</v>
      </c>
      <c r="EJ803" s="383" t="n">
        <f aca="false">+EF803*100/CD803</f>
        <v>125</v>
      </c>
      <c r="EK803" s="383"/>
      <c r="EL803" s="383"/>
    </row>
    <row r="804" customFormat="false" ht="22.5" hidden="true" customHeight="true" outlineLevel="0" collapsed="false">
      <c r="C804" s="440"/>
      <c r="D804" s="422" t="n">
        <v>631900</v>
      </c>
      <c r="E804" s="422"/>
      <c r="F804" s="447" t="s">
        <v>575</v>
      </c>
      <c r="G804" s="401"/>
      <c r="H804" s="401"/>
      <c r="I804" s="401"/>
      <c r="J804" s="401"/>
      <c r="K804" s="401"/>
      <c r="L804" s="401"/>
      <c r="M804" s="401"/>
      <c r="N804" s="401"/>
      <c r="O804" s="401"/>
      <c r="P804" s="401"/>
      <c r="Q804" s="401" t="n">
        <v>0</v>
      </c>
      <c r="R804" s="419" t="n">
        <f aca="false">Q804/12</f>
        <v>0</v>
      </c>
      <c r="S804" s="401"/>
      <c r="T804" s="401"/>
      <c r="U804" s="401"/>
      <c r="V804" s="401"/>
      <c r="W804" s="401"/>
      <c r="X804" s="401"/>
      <c r="Y804" s="401"/>
      <c r="Z804" s="401"/>
      <c r="AA804" s="401"/>
      <c r="AB804" s="401"/>
      <c r="AC804" s="401"/>
      <c r="AD804" s="401" t="n">
        <v>1726.11</v>
      </c>
      <c r="AE804" s="401" t="n">
        <v>0</v>
      </c>
      <c r="AF804" s="401" t="n">
        <v>1726.11</v>
      </c>
      <c r="AG804" s="401" t="n">
        <v>0</v>
      </c>
      <c r="AH804" s="401" t="n">
        <v>1726.11</v>
      </c>
      <c r="AI804" s="401" t="n">
        <v>0</v>
      </c>
      <c r="AJ804" s="401" t="n">
        <v>1726.11</v>
      </c>
      <c r="AK804" s="401"/>
      <c r="AL804" s="401" t="n">
        <v>3759.39</v>
      </c>
      <c r="AM804" s="401" t="n">
        <v>3759.39</v>
      </c>
      <c r="AN804" s="401" t="n">
        <v>3759.39</v>
      </c>
      <c r="AO804" s="420" t="n">
        <f aca="false">AJ804/9*12</f>
        <v>2301.48</v>
      </c>
      <c r="AP804" s="401" t="n">
        <v>3770</v>
      </c>
      <c r="AQ804" s="401" t="n">
        <v>3770</v>
      </c>
      <c r="AR804" s="401" t="n">
        <v>1750</v>
      </c>
      <c r="AS804" s="401" t="n">
        <v>0</v>
      </c>
      <c r="AT804" s="401" t="n">
        <v>0</v>
      </c>
      <c r="AU804" s="401" t="n">
        <v>0</v>
      </c>
      <c r="AV804" s="401" t="n">
        <f aca="false">AU804/12</f>
        <v>0</v>
      </c>
      <c r="AW804" s="401" t="n">
        <v>0</v>
      </c>
      <c r="AX804" s="401" t="n">
        <v>0</v>
      </c>
      <c r="AY804" s="383" t="n">
        <f aca="false">AU804/12*2</f>
        <v>0</v>
      </c>
      <c r="AZ804" s="401"/>
      <c r="BA804" s="401" t="n">
        <v>0</v>
      </c>
      <c r="BB804" s="383" t="n">
        <f aca="false">AU804/12*3</f>
        <v>0</v>
      </c>
      <c r="BC804" s="401"/>
      <c r="BD804" s="401" t="n">
        <v>0</v>
      </c>
      <c r="BE804" s="383" t="n">
        <f aca="false">AU804/12*4</f>
        <v>0</v>
      </c>
      <c r="BF804" s="401"/>
      <c r="BG804" s="401" t="n">
        <v>0</v>
      </c>
      <c r="BH804" s="383" t="n">
        <f aca="false">+AU804/12*5</f>
        <v>0</v>
      </c>
      <c r="BI804" s="401"/>
      <c r="BJ804" s="401" t="n">
        <v>0</v>
      </c>
      <c r="BK804" s="383" t="n">
        <f aca="false">AU804/2</f>
        <v>0</v>
      </c>
      <c r="BL804" s="401" t="n">
        <v>1726.11</v>
      </c>
      <c r="BM804" s="401" t="n">
        <v>0</v>
      </c>
      <c r="BN804" s="420" t="n">
        <v>0</v>
      </c>
      <c r="BO804" s="421" t="n">
        <v>0</v>
      </c>
      <c r="BP804" s="383" t="n">
        <f aca="false">+AU804/12*7</f>
        <v>0</v>
      </c>
      <c r="BQ804" s="401" t="n">
        <v>1726.11</v>
      </c>
      <c r="BR804" s="401" t="n">
        <v>0</v>
      </c>
      <c r="BS804" s="383" t="n">
        <f aca="false">+AU804/12*8</f>
        <v>0</v>
      </c>
      <c r="BT804" s="401" t="n">
        <v>1726.11</v>
      </c>
      <c r="BU804" s="401" t="n">
        <v>3525</v>
      </c>
      <c r="BV804" s="404" t="n">
        <f aca="false">+AU804/12*9</f>
        <v>0</v>
      </c>
      <c r="BW804" s="401" t="n">
        <v>1726.11</v>
      </c>
      <c r="BX804" s="401" t="n">
        <v>3525</v>
      </c>
      <c r="BY804" s="401" t="n">
        <v>3525</v>
      </c>
      <c r="BZ804" s="401" t="n">
        <v>4500</v>
      </c>
      <c r="CA804" s="414" t="e">
        <f aca="false">+BZ804*100/AU804</f>
        <v>#DIV/0!</v>
      </c>
      <c r="CB804" s="414" t="n">
        <f aca="false">+BZ804-AU804</f>
        <v>4500</v>
      </c>
      <c r="CC804" s="401" t="n">
        <v>0</v>
      </c>
      <c r="CD804" s="401" t="n">
        <v>0</v>
      </c>
      <c r="CE804" s="383" t="n">
        <f aca="false">+CD804/12</f>
        <v>0</v>
      </c>
      <c r="CF804" s="401" t="n">
        <v>0</v>
      </c>
      <c r="CG804" s="401" t="n">
        <v>0</v>
      </c>
      <c r="CH804" s="383" t="n">
        <f aca="false">+CD804/12*2</f>
        <v>0</v>
      </c>
      <c r="CI804" s="401" t="n">
        <v>0</v>
      </c>
      <c r="CJ804" s="401" t="n">
        <v>0</v>
      </c>
      <c r="CK804" s="383" t="e">
        <f aca="false">+CJ804*100/CH804</f>
        <v>#DIV/0!</v>
      </c>
      <c r="CL804" s="383" t="e">
        <f aca="false">+CJ804*100/CI804</f>
        <v>#DIV/0!</v>
      </c>
      <c r="CM804" s="383" t="n">
        <f aca="false">+CD804/12*3</f>
        <v>0</v>
      </c>
      <c r="CN804" s="401" t="n">
        <v>0</v>
      </c>
      <c r="CO804" s="401" t="n">
        <v>0</v>
      </c>
      <c r="CP804" s="383" t="e">
        <f aca="false">+CO804*100/CM804</f>
        <v>#DIV/0!</v>
      </c>
      <c r="CQ804" s="383" t="e">
        <f aca="false">+CO804*100/CN804</f>
        <v>#DIV/0!</v>
      </c>
      <c r="CR804" s="383" t="n">
        <f aca="false">+CD804/12*4</f>
        <v>0</v>
      </c>
      <c r="CS804" s="401" t="n">
        <v>0</v>
      </c>
      <c r="CT804" s="401" t="n">
        <v>0</v>
      </c>
      <c r="CU804" s="383" t="e">
        <f aca="false">+CT804*100/CR804</f>
        <v>#DIV/0!</v>
      </c>
      <c r="CV804" s="383" t="e">
        <f aca="false">+CT804*100/CS804</f>
        <v>#DIV/0!</v>
      </c>
      <c r="CW804" s="383" t="n">
        <f aca="false">+CD804/12*5</f>
        <v>0</v>
      </c>
      <c r="CX804" s="401" t="n">
        <v>0</v>
      </c>
      <c r="CY804" s="401" t="n">
        <v>0</v>
      </c>
      <c r="CZ804" s="383" t="e">
        <f aca="false">+CY804*100/CW804</f>
        <v>#DIV/0!</v>
      </c>
      <c r="DA804" s="383" t="e">
        <f aca="false">+CY804*100/CX804</f>
        <v>#DIV/0!</v>
      </c>
      <c r="DB804" s="383" t="n">
        <f aca="false">+CD804/2</f>
        <v>0</v>
      </c>
      <c r="DC804" s="401" t="n">
        <v>0</v>
      </c>
      <c r="DD804" s="401" t="n">
        <v>0</v>
      </c>
      <c r="DE804" s="383" t="e">
        <f aca="false">+DD804*100/DB804</f>
        <v>#DIV/0!</v>
      </c>
      <c r="DF804" s="383" t="e">
        <f aca="false">+DD804*100/DC804</f>
        <v>#DIV/0!</v>
      </c>
      <c r="DG804" s="383" t="n">
        <f aca="false">+CD804/12*7</f>
        <v>0</v>
      </c>
      <c r="DH804" s="401" t="n">
        <v>0</v>
      </c>
      <c r="DI804" s="401"/>
      <c r="DJ804" s="383" t="e">
        <f aca="false">+DI804*100/DG804</f>
        <v>#DIV/0!</v>
      </c>
      <c r="DK804" s="383" t="e">
        <f aca="false">+DI804*100/DH804</f>
        <v>#DIV/0!</v>
      </c>
      <c r="DL804" s="383" t="n">
        <f aca="false">+CD804/12*8</f>
        <v>0</v>
      </c>
      <c r="DM804" s="401" t="n">
        <v>3525</v>
      </c>
      <c r="DN804" s="401"/>
      <c r="DO804" s="383" t="e">
        <f aca="false">+DN804*100/DL804</f>
        <v>#DIV/0!</v>
      </c>
      <c r="DP804" s="383" t="n">
        <f aca="false">+DN804*100/DM804</f>
        <v>0</v>
      </c>
      <c r="DQ804" s="383" t="n">
        <f aca="false">+CD804/12*9</f>
        <v>0</v>
      </c>
      <c r="DR804" s="401" t="n">
        <v>3525</v>
      </c>
      <c r="DS804" s="401" t="n">
        <v>0</v>
      </c>
      <c r="DT804" s="383" t="e">
        <f aca="false">+DS804*100/DQ804</f>
        <v>#DIV/0!</v>
      </c>
      <c r="DU804" s="383" t="n">
        <f aca="false">+DS804*100/DR804</f>
        <v>0</v>
      </c>
      <c r="DV804" s="401"/>
      <c r="DW804" s="383"/>
      <c r="DX804" s="383"/>
      <c r="DY804" s="383"/>
      <c r="DZ804" s="383"/>
      <c r="EA804" s="383"/>
      <c r="EB804" s="383" t="n">
        <f aca="false">+DI804/7*12</f>
        <v>0</v>
      </c>
      <c r="EC804" s="383" t="n">
        <f aca="false">+DN804/8*12</f>
        <v>0</v>
      </c>
      <c r="ED804" s="401" t="n">
        <v>0</v>
      </c>
      <c r="EE804" s="401" t="n">
        <v>0</v>
      </c>
      <c r="EF804" s="401" t="n">
        <v>0</v>
      </c>
      <c r="EG804" s="401" t="n">
        <v>0</v>
      </c>
      <c r="EH804" s="383" t="n">
        <v>0</v>
      </c>
      <c r="EI804" s="383" t="n">
        <v>0</v>
      </c>
      <c r="EJ804" s="383" t="e">
        <f aca="false">+EF804*100/CD804</f>
        <v>#DIV/0!</v>
      </c>
      <c r="EK804" s="383"/>
      <c r="EL804" s="383"/>
    </row>
    <row r="805" customFormat="false" ht="22.5" hidden="false" customHeight="true" outlineLevel="0" collapsed="false">
      <c r="C805" s="440"/>
      <c r="D805" s="422"/>
      <c r="E805" s="422"/>
      <c r="F805" s="447"/>
      <c r="G805" s="401"/>
      <c r="H805" s="401"/>
      <c r="I805" s="401"/>
      <c r="J805" s="401"/>
      <c r="K805" s="401"/>
      <c r="L805" s="401"/>
      <c r="M805" s="401"/>
      <c r="N805" s="401"/>
      <c r="O805" s="401"/>
      <c r="P805" s="401"/>
      <c r="Q805" s="401"/>
      <c r="R805" s="419"/>
      <c r="S805" s="401"/>
      <c r="T805" s="401"/>
      <c r="U805" s="401"/>
      <c r="V805" s="401"/>
      <c r="W805" s="401"/>
      <c r="X805" s="401"/>
      <c r="Y805" s="401"/>
      <c r="Z805" s="401"/>
      <c r="AA805" s="401"/>
      <c r="AB805" s="401"/>
      <c r="AC805" s="401"/>
      <c r="AD805" s="401"/>
      <c r="AE805" s="401"/>
      <c r="AF805" s="401"/>
      <c r="AG805" s="401"/>
      <c r="AH805" s="401"/>
      <c r="AI805" s="401"/>
      <c r="AJ805" s="401"/>
      <c r="AK805" s="401"/>
      <c r="AL805" s="401"/>
      <c r="AM805" s="401"/>
      <c r="AN805" s="401"/>
      <c r="AO805" s="420"/>
      <c r="AP805" s="401"/>
      <c r="AQ805" s="401"/>
      <c r="AR805" s="401"/>
      <c r="AS805" s="401"/>
      <c r="AT805" s="401"/>
      <c r="AU805" s="401"/>
      <c r="AV805" s="401"/>
      <c r="AW805" s="401"/>
      <c r="AX805" s="401"/>
      <c r="AY805" s="383"/>
      <c r="AZ805" s="401"/>
      <c r="BA805" s="401"/>
      <c r="BB805" s="383"/>
      <c r="BC805" s="401"/>
      <c r="BD805" s="401"/>
      <c r="BE805" s="383"/>
      <c r="BF805" s="401"/>
      <c r="BG805" s="401"/>
      <c r="BH805" s="383"/>
      <c r="BI805" s="401"/>
      <c r="BJ805" s="401"/>
      <c r="BK805" s="383"/>
      <c r="BL805" s="401"/>
      <c r="BM805" s="401"/>
      <c r="BN805" s="420"/>
      <c r="BO805" s="421"/>
      <c r="BP805" s="383"/>
      <c r="BQ805" s="401"/>
      <c r="BR805" s="401"/>
      <c r="BS805" s="383"/>
      <c r="BT805" s="401"/>
      <c r="BU805" s="401"/>
      <c r="BV805" s="404"/>
      <c r="BW805" s="401"/>
      <c r="BX805" s="401"/>
      <c r="BY805" s="401"/>
      <c r="BZ805" s="401"/>
      <c r="CA805" s="414"/>
      <c r="CB805" s="414"/>
      <c r="CC805" s="401"/>
      <c r="CD805" s="401"/>
      <c r="CE805" s="383"/>
      <c r="CF805" s="401"/>
      <c r="CG805" s="401"/>
      <c r="CH805" s="383"/>
      <c r="CI805" s="401"/>
      <c r="CJ805" s="401"/>
      <c r="CK805" s="383"/>
      <c r="CL805" s="383"/>
      <c r="CM805" s="383"/>
      <c r="CN805" s="401"/>
      <c r="CO805" s="401"/>
      <c r="CP805" s="383"/>
      <c r="CQ805" s="383"/>
      <c r="CR805" s="383"/>
      <c r="CS805" s="401"/>
      <c r="CT805" s="401"/>
      <c r="CU805" s="383"/>
      <c r="CV805" s="383"/>
      <c r="CW805" s="383"/>
      <c r="CX805" s="401"/>
      <c r="CY805" s="401"/>
      <c r="CZ805" s="383"/>
      <c r="DA805" s="383"/>
      <c r="DB805" s="383"/>
      <c r="DC805" s="401"/>
      <c r="DD805" s="401"/>
      <c r="DE805" s="383"/>
      <c r="DF805" s="383"/>
      <c r="DG805" s="383"/>
      <c r="DH805" s="401"/>
      <c r="DI805" s="401"/>
      <c r="DJ805" s="383"/>
      <c r="DK805" s="383"/>
      <c r="DL805" s="383"/>
      <c r="DM805" s="401"/>
      <c r="DN805" s="401"/>
      <c r="DO805" s="383"/>
      <c r="DP805" s="383"/>
      <c r="DQ805" s="383"/>
      <c r="DR805" s="401"/>
      <c r="DS805" s="401"/>
      <c r="DT805" s="383"/>
      <c r="DU805" s="383"/>
      <c r="DV805" s="401"/>
      <c r="DW805" s="383"/>
      <c r="DX805" s="383"/>
      <c r="DY805" s="383"/>
      <c r="DZ805" s="383"/>
      <c r="EA805" s="383"/>
      <c r="EB805" s="383"/>
      <c r="EC805" s="383"/>
      <c r="ED805" s="401"/>
      <c r="EE805" s="401"/>
      <c r="EF805" s="401"/>
      <c r="EG805" s="401"/>
      <c r="EH805" s="383"/>
      <c r="EI805" s="383"/>
      <c r="EJ805" s="383"/>
      <c r="EK805" s="383"/>
      <c r="EL805" s="383"/>
    </row>
    <row r="806" customFormat="false" ht="28.5" hidden="false" customHeight="true" outlineLevel="0" collapsed="false">
      <c r="C806" s="440"/>
      <c r="D806" s="422"/>
      <c r="E806" s="422"/>
      <c r="F806" s="447"/>
      <c r="G806" s="401"/>
      <c r="H806" s="401"/>
      <c r="I806" s="401"/>
      <c r="J806" s="401"/>
      <c r="K806" s="401"/>
      <c r="L806" s="401"/>
      <c r="M806" s="401"/>
      <c r="N806" s="401"/>
      <c r="O806" s="401"/>
      <c r="P806" s="401"/>
      <c r="Q806" s="401"/>
      <c r="R806" s="419"/>
      <c r="S806" s="401"/>
      <c r="T806" s="401"/>
      <c r="U806" s="401"/>
      <c r="V806" s="401"/>
      <c r="W806" s="401"/>
      <c r="X806" s="401"/>
      <c r="Y806" s="401"/>
      <c r="Z806" s="401"/>
      <c r="AA806" s="401"/>
      <c r="AB806" s="401"/>
      <c r="AC806" s="401"/>
      <c r="AD806" s="401"/>
      <c r="AE806" s="401"/>
      <c r="AF806" s="401"/>
      <c r="AG806" s="401"/>
      <c r="AH806" s="401"/>
      <c r="AI806" s="401"/>
      <c r="AJ806" s="401"/>
      <c r="AK806" s="401"/>
      <c r="AL806" s="401"/>
      <c r="AM806" s="401"/>
      <c r="AN806" s="401"/>
      <c r="AO806" s="420"/>
      <c r="AP806" s="401"/>
      <c r="AQ806" s="401"/>
      <c r="AR806" s="401"/>
      <c r="AS806" s="401"/>
      <c r="AT806" s="401"/>
      <c r="AU806" s="401"/>
      <c r="AV806" s="383"/>
      <c r="AW806" s="401"/>
      <c r="AX806" s="401"/>
      <c r="AY806" s="383"/>
      <c r="AZ806" s="401"/>
      <c r="BA806" s="401"/>
      <c r="BB806" s="383"/>
      <c r="BC806" s="401"/>
      <c r="BD806" s="401"/>
      <c r="BE806" s="383"/>
      <c r="BF806" s="401"/>
      <c r="BG806" s="401"/>
      <c r="BH806" s="383"/>
      <c r="BI806" s="401"/>
      <c r="BJ806" s="401"/>
      <c r="BK806" s="383"/>
      <c r="BL806" s="401"/>
      <c r="BM806" s="401"/>
      <c r="BN806" s="414"/>
      <c r="BO806" s="404"/>
      <c r="BP806" s="383"/>
      <c r="BQ806" s="401"/>
      <c r="BR806" s="401"/>
      <c r="BS806" s="383"/>
      <c r="BT806" s="401"/>
      <c r="BU806" s="401"/>
      <c r="BV806" s="404"/>
      <c r="BW806" s="401"/>
      <c r="BX806" s="401"/>
      <c r="BY806" s="401"/>
      <c r="BZ806" s="401"/>
      <c r="CA806" s="414"/>
      <c r="CB806" s="414"/>
      <c r="CC806" s="401"/>
      <c r="CD806" s="401"/>
      <c r="CE806" s="383"/>
      <c r="CF806" s="401"/>
      <c r="CG806" s="401"/>
      <c r="CH806" s="383"/>
      <c r="CI806" s="401"/>
      <c r="CJ806" s="401"/>
      <c r="CK806" s="383"/>
      <c r="CL806" s="383"/>
      <c r="CM806" s="383"/>
      <c r="CN806" s="401"/>
      <c r="CO806" s="401"/>
      <c r="CP806" s="383"/>
      <c r="CQ806" s="383"/>
      <c r="CR806" s="383"/>
      <c r="CS806" s="401"/>
      <c r="CT806" s="401"/>
      <c r="CU806" s="383"/>
      <c r="CV806" s="383"/>
      <c r="CW806" s="383"/>
      <c r="CX806" s="401"/>
      <c r="CY806" s="401"/>
      <c r="CZ806" s="383"/>
      <c r="DA806" s="383"/>
      <c r="DB806" s="383"/>
      <c r="DC806" s="401"/>
      <c r="DD806" s="401"/>
      <c r="DE806" s="383"/>
      <c r="DF806" s="383"/>
      <c r="DG806" s="383"/>
      <c r="DH806" s="401"/>
      <c r="DI806" s="401"/>
      <c r="DJ806" s="383"/>
      <c r="DK806" s="383"/>
      <c r="DL806" s="383"/>
      <c r="DM806" s="401"/>
      <c r="DN806" s="401"/>
      <c r="DO806" s="383"/>
      <c r="DP806" s="383"/>
      <c r="DQ806" s="383"/>
      <c r="DR806" s="401"/>
      <c r="DS806" s="401"/>
      <c r="DT806" s="383"/>
      <c r="DU806" s="383"/>
      <c r="DV806" s="401"/>
      <c r="DW806" s="383"/>
      <c r="DX806" s="383"/>
      <c r="DY806" s="383"/>
      <c r="DZ806" s="383"/>
      <c r="EA806" s="383"/>
      <c r="EB806" s="383" t="n">
        <f aca="false">+DI806/7*12</f>
        <v>0</v>
      </c>
      <c r="EC806" s="383" t="n">
        <f aca="false">+DN806/8*12</f>
        <v>0</v>
      </c>
      <c r="ED806" s="401"/>
      <c r="EE806" s="401"/>
      <c r="EF806" s="401"/>
      <c r="EG806" s="401"/>
      <c r="EH806" s="383"/>
      <c r="EI806" s="383"/>
      <c r="EJ806" s="383"/>
      <c r="EK806" s="383"/>
      <c r="EL806" s="383"/>
    </row>
    <row r="807" customFormat="false" ht="15.95" hidden="true" customHeight="true" outlineLevel="0" collapsed="false">
      <c r="C807" s="440"/>
      <c r="D807" s="422"/>
      <c r="E807" s="422"/>
      <c r="F807" s="447"/>
      <c r="G807" s="401"/>
      <c r="H807" s="401"/>
      <c r="I807" s="401"/>
      <c r="J807" s="401"/>
      <c r="K807" s="401"/>
      <c r="L807" s="401"/>
      <c r="M807" s="401"/>
      <c r="N807" s="401"/>
      <c r="O807" s="401"/>
      <c r="P807" s="401"/>
      <c r="Q807" s="401"/>
      <c r="R807" s="419"/>
      <c r="S807" s="401"/>
      <c r="T807" s="401"/>
      <c r="U807" s="401"/>
      <c r="V807" s="401"/>
      <c r="W807" s="401"/>
      <c r="X807" s="401"/>
      <c r="Y807" s="401"/>
      <c r="Z807" s="401"/>
      <c r="AA807" s="401"/>
      <c r="AB807" s="401"/>
      <c r="AC807" s="401"/>
      <c r="AD807" s="401"/>
      <c r="AE807" s="401"/>
      <c r="AF807" s="401"/>
      <c r="AG807" s="401"/>
      <c r="AH807" s="401"/>
      <c r="AI807" s="401"/>
      <c r="AJ807" s="401"/>
      <c r="AK807" s="401"/>
      <c r="AL807" s="401"/>
      <c r="AM807" s="401"/>
      <c r="AN807" s="401"/>
      <c r="AO807" s="420"/>
      <c r="AP807" s="401"/>
      <c r="AQ807" s="401"/>
      <c r="AR807" s="401"/>
      <c r="AS807" s="401"/>
      <c r="AT807" s="401"/>
      <c r="AU807" s="401"/>
      <c r="AV807" s="383" t="n">
        <f aca="false">AU807/12</f>
        <v>0</v>
      </c>
      <c r="AW807" s="401"/>
      <c r="AX807" s="401"/>
      <c r="AY807" s="383" t="n">
        <f aca="false">AU807/12*2</f>
        <v>0</v>
      </c>
      <c r="AZ807" s="401"/>
      <c r="BA807" s="401"/>
      <c r="BB807" s="383" t="n">
        <f aca="false">AU807/12*3</f>
        <v>0</v>
      </c>
      <c r="BC807" s="401"/>
      <c r="BD807" s="401"/>
      <c r="BE807" s="383" t="n">
        <f aca="false">AU807/12*4</f>
        <v>0</v>
      </c>
      <c r="BF807" s="401"/>
      <c r="BG807" s="401"/>
      <c r="BH807" s="383" t="n">
        <f aca="false">+AU807/12*5</f>
        <v>0</v>
      </c>
      <c r="BI807" s="401"/>
      <c r="BJ807" s="401"/>
      <c r="BK807" s="383" t="n">
        <f aca="false">AU807/2</f>
        <v>0</v>
      </c>
      <c r="BL807" s="401"/>
      <c r="BM807" s="401"/>
      <c r="BN807" s="414" t="e">
        <f aca="false">BM807*100/BK807</f>
        <v>#DIV/0!</v>
      </c>
      <c r="BO807" s="404" t="e">
        <f aca="false">BM807*100/BL807</f>
        <v>#DIV/0!</v>
      </c>
      <c r="BP807" s="383" t="n">
        <f aca="false">+AU807/12*7</f>
        <v>0</v>
      </c>
      <c r="BQ807" s="401"/>
      <c r="BR807" s="401"/>
      <c r="BS807" s="383" t="n">
        <f aca="false">+AU807/12*8</f>
        <v>0</v>
      </c>
      <c r="BT807" s="401"/>
      <c r="BU807" s="401"/>
      <c r="BV807" s="404" t="n">
        <f aca="false">+AU807/12*9</f>
        <v>0</v>
      </c>
      <c r="BW807" s="401"/>
      <c r="BX807" s="401"/>
      <c r="BY807" s="401"/>
      <c r="BZ807" s="401"/>
      <c r="CA807" s="414" t="e">
        <f aca="false">+BZ807*100/AU807</f>
        <v>#DIV/0!</v>
      </c>
      <c r="CB807" s="414" t="n">
        <f aca="false">+BZ807-AU807</f>
        <v>0</v>
      </c>
      <c r="CC807" s="401"/>
      <c r="CD807" s="401"/>
      <c r="CE807" s="383" t="n">
        <f aca="false">+CD807/12</f>
        <v>0</v>
      </c>
      <c r="CF807" s="401"/>
      <c r="CG807" s="401"/>
      <c r="CH807" s="383" t="n">
        <f aca="false">+CD807/12*2</f>
        <v>0</v>
      </c>
      <c r="CI807" s="401"/>
      <c r="CJ807" s="401"/>
      <c r="CK807" s="383" t="e">
        <f aca="false">+CJ807*100/CH807</f>
        <v>#DIV/0!</v>
      </c>
      <c r="CL807" s="383" t="e">
        <f aca="false">+CJ807*100/CI807</f>
        <v>#DIV/0!</v>
      </c>
      <c r="CM807" s="383" t="n">
        <f aca="false">+CD807/12*3</f>
        <v>0</v>
      </c>
      <c r="CN807" s="401"/>
      <c r="CO807" s="401"/>
      <c r="CP807" s="383" t="e">
        <f aca="false">+CO807*100/CM807</f>
        <v>#DIV/0!</v>
      </c>
      <c r="CQ807" s="383" t="e">
        <f aca="false">+CO807*100/CN807</f>
        <v>#DIV/0!</v>
      </c>
      <c r="CR807" s="383" t="n">
        <f aca="false">+CD807/12*4</f>
        <v>0</v>
      </c>
      <c r="CS807" s="401"/>
      <c r="CT807" s="401"/>
      <c r="CU807" s="383" t="e">
        <f aca="false">+CT807*100/CR807</f>
        <v>#DIV/0!</v>
      </c>
      <c r="CV807" s="383" t="e">
        <f aca="false">+CT807*100/CS807</f>
        <v>#DIV/0!</v>
      </c>
      <c r="CW807" s="383" t="n">
        <f aca="false">+CD807/12*5</f>
        <v>0</v>
      </c>
      <c r="CX807" s="401"/>
      <c r="CY807" s="401"/>
      <c r="CZ807" s="383" t="e">
        <f aca="false">+CY807*100/CW807</f>
        <v>#DIV/0!</v>
      </c>
      <c r="DA807" s="383" t="e">
        <f aca="false">+CY807*100/CX807</f>
        <v>#DIV/0!</v>
      </c>
      <c r="DB807" s="383" t="n">
        <f aca="false">+CD807/2</f>
        <v>0</v>
      </c>
      <c r="DC807" s="401"/>
      <c r="DD807" s="401"/>
      <c r="DE807" s="383" t="e">
        <f aca="false">+DD807*100/DB807</f>
        <v>#DIV/0!</v>
      </c>
      <c r="DF807" s="383" t="e">
        <f aca="false">+DD807*100/DC807</f>
        <v>#DIV/0!</v>
      </c>
      <c r="DG807" s="383" t="n">
        <f aca="false">+CD807/12*7</f>
        <v>0</v>
      </c>
      <c r="DH807" s="401"/>
      <c r="DI807" s="401"/>
      <c r="DJ807" s="383" t="e">
        <f aca="false">+DI807*100/DG807</f>
        <v>#DIV/0!</v>
      </c>
      <c r="DK807" s="383" t="e">
        <f aca="false">+DI807*100/DH807</f>
        <v>#DIV/0!</v>
      </c>
      <c r="DL807" s="383" t="n">
        <f aca="false">+CD807/12*8</f>
        <v>0</v>
      </c>
      <c r="DM807" s="401"/>
      <c r="DN807" s="401"/>
      <c r="DO807" s="383" t="e">
        <f aca="false">+DN807*100/DL807</f>
        <v>#DIV/0!</v>
      </c>
      <c r="DP807" s="383" t="e">
        <f aca="false">+DN807*100/DM807</f>
        <v>#DIV/0!</v>
      </c>
      <c r="DQ807" s="383" t="n">
        <f aca="false">+CD807/12*9</f>
        <v>0</v>
      </c>
      <c r="DR807" s="401"/>
      <c r="DS807" s="401"/>
      <c r="DT807" s="383" t="e">
        <f aca="false">+DS807*100/DQ807</f>
        <v>#DIV/0!</v>
      </c>
      <c r="DU807" s="383" t="e">
        <f aca="false">+DS807*100/DR807</f>
        <v>#DIV/0!</v>
      </c>
      <c r="DV807" s="401"/>
      <c r="DW807" s="383"/>
      <c r="DX807" s="383"/>
      <c r="DY807" s="383"/>
      <c r="DZ807" s="383"/>
      <c r="EA807" s="383"/>
      <c r="EB807" s="383" t="n">
        <f aca="false">+DI807/7*12</f>
        <v>0</v>
      </c>
      <c r="EC807" s="383" t="n">
        <f aca="false">+DN807/8*12</f>
        <v>0</v>
      </c>
      <c r="ED807" s="401"/>
      <c r="EE807" s="401"/>
      <c r="EF807" s="401"/>
      <c r="EG807" s="401"/>
      <c r="EH807" s="383" t="e">
        <f aca="false">+EE807*100/CD807</f>
        <v>#DIV/0!</v>
      </c>
      <c r="EI807" s="383" t="e">
        <f aca="false">+EG807*100/CD807</f>
        <v>#DIV/0!</v>
      </c>
      <c r="EJ807" s="383" t="e">
        <f aca="false">+EF807*100/CD807</f>
        <v>#DIV/0!</v>
      </c>
      <c r="EK807" s="383"/>
      <c r="EL807" s="383"/>
    </row>
    <row r="808" customFormat="false" ht="15.95" hidden="true" customHeight="true" outlineLevel="0" collapsed="false">
      <c r="C808" s="440"/>
      <c r="D808" s="424"/>
      <c r="E808" s="424"/>
      <c r="F808" s="425"/>
      <c r="G808" s="383"/>
      <c r="H808" s="383"/>
      <c r="I808" s="383"/>
      <c r="J808" s="383"/>
      <c r="K808" s="383"/>
      <c r="L808" s="383"/>
      <c r="M808" s="383"/>
      <c r="N808" s="383"/>
      <c r="O808" s="383"/>
      <c r="P808" s="383"/>
      <c r="Q808" s="383"/>
      <c r="R808" s="426"/>
      <c r="S808" s="383"/>
      <c r="T808" s="383"/>
      <c r="U808" s="383"/>
      <c r="V808" s="383"/>
      <c r="W808" s="383"/>
      <c r="X808" s="383"/>
      <c r="Y808" s="383"/>
      <c r="Z808" s="383"/>
      <c r="AA808" s="383"/>
      <c r="AB808" s="383"/>
      <c r="AC808" s="383"/>
      <c r="AD808" s="383"/>
      <c r="AE808" s="383"/>
      <c r="AF808" s="383"/>
      <c r="AG808" s="383"/>
      <c r="AH808" s="383"/>
      <c r="AI808" s="383"/>
      <c r="AJ808" s="383"/>
      <c r="AK808" s="383"/>
      <c r="AL808" s="383"/>
      <c r="AM808" s="383"/>
      <c r="AN808" s="383"/>
      <c r="AO808" s="414" t="n">
        <f aca="false">AJ808/9*12</f>
        <v>0</v>
      </c>
      <c r="AP808" s="383"/>
      <c r="AQ808" s="383"/>
      <c r="AR808" s="383"/>
      <c r="AS808" s="383"/>
      <c r="AT808" s="383"/>
      <c r="AU808" s="383"/>
      <c r="AV808" s="383" t="n">
        <f aca="false">AU808/12</f>
        <v>0</v>
      </c>
      <c r="AW808" s="383"/>
      <c r="AX808" s="383"/>
      <c r="AY808" s="383" t="n">
        <f aca="false">AU808/12*2</f>
        <v>0</v>
      </c>
      <c r="AZ808" s="383"/>
      <c r="BA808" s="383"/>
      <c r="BB808" s="383" t="n">
        <f aca="false">AU808/12*3</f>
        <v>0</v>
      </c>
      <c r="BC808" s="383"/>
      <c r="BD808" s="383"/>
      <c r="BE808" s="383" t="n">
        <f aca="false">AU808/12*4</f>
        <v>0</v>
      </c>
      <c r="BF808" s="383"/>
      <c r="BG808" s="383"/>
      <c r="BH808" s="383" t="n">
        <f aca="false">+AU808/12*5</f>
        <v>0</v>
      </c>
      <c r="BI808" s="383"/>
      <c r="BJ808" s="383"/>
      <c r="BK808" s="383" t="n">
        <f aca="false">AU808/2</f>
        <v>0</v>
      </c>
      <c r="BL808" s="383"/>
      <c r="BM808" s="383"/>
      <c r="BN808" s="414" t="e">
        <f aca="false">BM808*100/BK808</f>
        <v>#DIV/0!</v>
      </c>
      <c r="BO808" s="404" t="e">
        <f aca="false">BM808*100/BL808</f>
        <v>#DIV/0!</v>
      </c>
      <c r="BP808" s="383" t="n">
        <f aca="false">+AU808/12*7</f>
        <v>0</v>
      </c>
      <c r="BQ808" s="383"/>
      <c r="BR808" s="383"/>
      <c r="BS808" s="383" t="n">
        <f aca="false">+AU808/12*8</f>
        <v>0</v>
      </c>
      <c r="BT808" s="383"/>
      <c r="BU808" s="383"/>
      <c r="BV808" s="404" t="n">
        <f aca="false">+AU808/12*9</f>
        <v>0</v>
      </c>
      <c r="BW808" s="383"/>
      <c r="BX808" s="383"/>
      <c r="BY808" s="383"/>
      <c r="BZ808" s="383"/>
      <c r="CA808" s="414" t="e">
        <f aca="false">+BZ808*100/AU808</f>
        <v>#DIV/0!</v>
      </c>
      <c r="CB808" s="414" t="n">
        <f aca="false">+BZ808-AU808</f>
        <v>0</v>
      </c>
      <c r="CC808" s="383"/>
      <c r="CD808" s="383"/>
      <c r="CE808" s="383" t="n">
        <f aca="false">+CD808/12</f>
        <v>0</v>
      </c>
      <c r="CF808" s="383"/>
      <c r="CG808" s="383"/>
      <c r="CH808" s="383" t="n">
        <f aca="false">+CD808/12*2</f>
        <v>0</v>
      </c>
      <c r="CI808" s="383"/>
      <c r="CJ808" s="383"/>
      <c r="CK808" s="383" t="e">
        <f aca="false">+CJ808*100/CH808</f>
        <v>#DIV/0!</v>
      </c>
      <c r="CL808" s="383" t="e">
        <f aca="false">+CJ808*100/CI808</f>
        <v>#DIV/0!</v>
      </c>
      <c r="CM808" s="383" t="n">
        <f aca="false">+CD808/12*3</f>
        <v>0</v>
      </c>
      <c r="CN808" s="383"/>
      <c r="CO808" s="383"/>
      <c r="CP808" s="383" t="e">
        <f aca="false">+CO808*100/CM808</f>
        <v>#DIV/0!</v>
      </c>
      <c r="CQ808" s="383" t="e">
        <f aca="false">+CO808*100/CN808</f>
        <v>#DIV/0!</v>
      </c>
      <c r="CR808" s="383" t="n">
        <f aca="false">+CD808/12*4</f>
        <v>0</v>
      </c>
      <c r="CS808" s="383"/>
      <c r="CT808" s="383"/>
      <c r="CU808" s="383" t="e">
        <f aca="false">+CT808*100/CR808</f>
        <v>#DIV/0!</v>
      </c>
      <c r="CV808" s="383" t="e">
        <f aca="false">+CT808*100/CS808</f>
        <v>#DIV/0!</v>
      </c>
      <c r="CW808" s="383" t="n">
        <f aca="false">+CD808/12*5</f>
        <v>0</v>
      </c>
      <c r="CX808" s="383"/>
      <c r="CY808" s="383"/>
      <c r="CZ808" s="383" t="e">
        <f aca="false">+CY808*100/CW808</f>
        <v>#DIV/0!</v>
      </c>
      <c r="DA808" s="383" t="e">
        <f aca="false">+CY808*100/CX808</f>
        <v>#DIV/0!</v>
      </c>
      <c r="DB808" s="383" t="n">
        <f aca="false">+CD808/2</f>
        <v>0</v>
      </c>
      <c r="DC808" s="383"/>
      <c r="DD808" s="383"/>
      <c r="DE808" s="383" t="e">
        <f aca="false">+DD808*100/DB808</f>
        <v>#DIV/0!</v>
      </c>
      <c r="DF808" s="383" t="e">
        <f aca="false">+DD808*100/DC808</f>
        <v>#DIV/0!</v>
      </c>
      <c r="DG808" s="383" t="n">
        <f aca="false">+CD808/12*7</f>
        <v>0</v>
      </c>
      <c r="DH808" s="383"/>
      <c r="DI808" s="383"/>
      <c r="DJ808" s="383" t="e">
        <f aca="false">+DI808*100/DG808</f>
        <v>#DIV/0!</v>
      </c>
      <c r="DK808" s="383" t="e">
        <f aca="false">+DI808*100/DH808</f>
        <v>#DIV/0!</v>
      </c>
      <c r="DL808" s="383" t="n">
        <f aca="false">+CD808/12*8</f>
        <v>0</v>
      </c>
      <c r="DM808" s="383"/>
      <c r="DN808" s="383"/>
      <c r="DO808" s="383" t="e">
        <f aca="false">+DN808*100/DL808</f>
        <v>#DIV/0!</v>
      </c>
      <c r="DP808" s="383" t="e">
        <f aca="false">+DN808*100/DM808</f>
        <v>#DIV/0!</v>
      </c>
      <c r="DQ808" s="383" t="n">
        <f aca="false">+CD808/12*9</f>
        <v>0</v>
      </c>
      <c r="DR808" s="383"/>
      <c r="DS808" s="383"/>
      <c r="DT808" s="383" t="e">
        <f aca="false">+DS808*100/DQ808</f>
        <v>#DIV/0!</v>
      </c>
      <c r="DU808" s="383" t="e">
        <f aca="false">+DS808*100/DR808</f>
        <v>#DIV/0!</v>
      </c>
      <c r="DV808" s="383"/>
      <c r="DW808" s="383"/>
      <c r="DX808" s="383"/>
      <c r="DY808" s="383"/>
      <c r="DZ808" s="383"/>
      <c r="EA808" s="383"/>
      <c r="EB808" s="383" t="n">
        <f aca="false">+DI808/7*12</f>
        <v>0</v>
      </c>
      <c r="EC808" s="383" t="n">
        <f aca="false">+DN808/8*12</f>
        <v>0</v>
      </c>
      <c r="ED808" s="383"/>
      <c r="EE808" s="383"/>
      <c r="EF808" s="383"/>
      <c r="EG808" s="383"/>
      <c r="EH808" s="383" t="e">
        <f aca="false">+EE808*100/CD808</f>
        <v>#DIV/0!</v>
      </c>
      <c r="EI808" s="383" t="e">
        <f aca="false">+EG808*100/CD808</f>
        <v>#DIV/0!</v>
      </c>
      <c r="EJ808" s="383" t="e">
        <f aca="false">+EF808*100/CD808</f>
        <v>#DIV/0!</v>
      </c>
      <c r="EK808" s="383"/>
      <c r="EL808" s="383"/>
    </row>
    <row r="809" customFormat="false" ht="15.95" hidden="true" customHeight="true" outlineLevel="0" collapsed="false">
      <c r="C809" s="440"/>
      <c r="D809" s="424"/>
      <c r="E809" s="424"/>
      <c r="F809" s="425"/>
      <c r="G809" s="383"/>
      <c r="H809" s="383"/>
      <c r="I809" s="383"/>
      <c r="J809" s="383"/>
      <c r="K809" s="383"/>
      <c r="L809" s="383"/>
      <c r="M809" s="383"/>
      <c r="N809" s="383"/>
      <c r="O809" s="383"/>
      <c r="P809" s="383"/>
      <c r="Q809" s="383"/>
      <c r="R809" s="426"/>
      <c r="S809" s="383"/>
      <c r="T809" s="383"/>
      <c r="U809" s="383"/>
      <c r="V809" s="383"/>
      <c r="W809" s="383"/>
      <c r="X809" s="383"/>
      <c r="Y809" s="383"/>
      <c r="Z809" s="383"/>
      <c r="AA809" s="383"/>
      <c r="AB809" s="383"/>
      <c r="AC809" s="383"/>
      <c r="AD809" s="383"/>
      <c r="AE809" s="383"/>
      <c r="AF809" s="383"/>
      <c r="AG809" s="383"/>
      <c r="AH809" s="383"/>
      <c r="AI809" s="383"/>
      <c r="AJ809" s="383"/>
      <c r="AK809" s="383"/>
      <c r="AL809" s="383"/>
      <c r="AM809" s="383"/>
      <c r="AN809" s="383"/>
      <c r="AO809" s="414" t="n">
        <f aca="false">AJ809/9*12</f>
        <v>0</v>
      </c>
      <c r="AP809" s="383"/>
      <c r="AQ809" s="383"/>
      <c r="AR809" s="383"/>
      <c r="AS809" s="383"/>
      <c r="AT809" s="383"/>
      <c r="AU809" s="383"/>
      <c r="AV809" s="383" t="n">
        <f aca="false">AU809/12</f>
        <v>0</v>
      </c>
      <c r="AW809" s="383"/>
      <c r="AX809" s="383"/>
      <c r="AY809" s="383" t="n">
        <f aca="false">AU809/12*2</f>
        <v>0</v>
      </c>
      <c r="AZ809" s="383"/>
      <c r="BA809" s="383"/>
      <c r="BB809" s="383" t="n">
        <f aca="false">AU809/12*3</f>
        <v>0</v>
      </c>
      <c r="BC809" s="383"/>
      <c r="BD809" s="383"/>
      <c r="BE809" s="383" t="n">
        <f aca="false">AU809/12*4</f>
        <v>0</v>
      </c>
      <c r="BF809" s="383"/>
      <c r="BG809" s="383"/>
      <c r="BH809" s="383" t="n">
        <f aca="false">+AU809/12*5</f>
        <v>0</v>
      </c>
      <c r="BI809" s="383"/>
      <c r="BJ809" s="383"/>
      <c r="BK809" s="383" t="n">
        <f aca="false">AU809/2</f>
        <v>0</v>
      </c>
      <c r="BL809" s="383"/>
      <c r="BM809" s="383"/>
      <c r="BN809" s="414" t="e">
        <f aca="false">BM809*100/BK809</f>
        <v>#DIV/0!</v>
      </c>
      <c r="BO809" s="404" t="e">
        <f aca="false">BM809*100/BL809</f>
        <v>#DIV/0!</v>
      </c>
      <c r="BP809" s="383" t="n">
        <f aca="false">+AU809/12*7</f>
        <v>0</v>
      </c>
      <c r="BQ809" s="383"/>
      <c r="BR809" s="383"/>
      <c r="BS809" s="383" t="n">
        <f aca="false">+AU809/12*8</f>
        <v>0</v>
      </c>
      <c r="BT809" s="383"/>
      <c r="BU809" s="383"/>
      <c r="BV809" s="404" t="n">
        <f aca="false">+AU809/12*9</f>
        <v>0</v>
      </c>
      <c r="BW809" s="383"/>
      <c r="BX809" s="383"/>
      <c r="BY809" s="383"/>
      <c r="BZ809" s="383"/>
      <c r="CA809" s="414" t="e">
        <f aca="false">+BZ809*100/AU809</f>
        <v>#DIV/0!</v>
      </c>
      <c r="CB809" s="414" t="n">
        <f aca="false">+BZ809-AU809</f>
        <v>0</v>
      </c>
      <c r="CC809" s="383"/>
      <c r="CD809" s="383"/>
      <c r="CE809" s="383" t="n">
        <f aca="false">+CD809/12</f>
        <v>0</v>
      </c>
      <c r="CF809" s="383"/>
      <c r="CG809" s="383"/>
      <c r="CH809" s="383" t="n">
        <f aca="false">+CD809/12*2</f>
        <v>0</v>
      </c>
      <c r="CI809" s="383"/>
      <c r="CJ809" s="383"/>
      <c r="CK809" s="383" t="e">
        <f aca="false">+CJ809*100/CH809</f>
        <v>#DIV/0!</v>
      </c>
      <c r="CL809" s="383" t="e">
        <f aca="false">+CJ809*100/CI809</f>
        <v>#DIV/0!</v>
      </c>
      <c r="CM809" s="383" t="n">
        <f aca="false">+CD809/12*3</f>
        <v>0</v>
      </c>
      <c r="CN809" s="383"/>
      <c r="CO809" s="383"/>
      <c r="CP809" s="383" t="e">
        <f aca="false">+CO809*100/CM809</f>
        <v>#DIV/0!</v>
      </c>
      <c r="CQ809" s="383" t="e">
        <f aca="false">+CO809*100/CN809</f>
        <v>#DIV/0!</v>
      </c>
      <c r="CR809" s="383" t="n">
        <f aca="false">+CD809/12*4</f>
        <v>0</v>
      </c>
      <c r="CS809" s="383"/>
      <c r="CT809" s="383"/>
      <c r="CU809" s="383" t="e">
        <f aca="false">+CT809*100/CR809</f>
        <v>#DIV/0!</v>
      </c>
      <c r="CV809" s="383" t="e">
        <f aca="false">+CT809*100/CS809</f>
        <v>#DIV/0!</v>
      </c>
      <c r="CW809" s="383" t="n">
        <f aca="false">+CD809/12*5</f>
        <v>0</v>
      </c>
      <c r="CX809" s="383"/>
      <c r="CY809" s="383"/>
      <c r="CZ809" s="383" t="e">
        <f aca="false">+CY809*100/CW809</f>
        <v>#DIV/0!</v>
      </c>
      <c r="DA809" s="383" t="e">
        <f aca="false">+CY809*100/CX809</f>
        <v>#DIV/0!</v>
      </c>
      <c r="DB809" s="383" t="n">
        <f aca="false">+CD809/2</f>
        <v>0</v>
      </c>
      <c r="DC809" s="383"/>
      <c r="DD809" s="383"/>
      <c r="DE809" s="383" t="e">
        <f aca="false">+DD809*100/DB809</f>
        <v>#DIV/0!</v>
      </c>
      <c r="DF809" s="383" t="e">
        <f aca="false">+DD809*100/DC809</f>
        <v>#DIV/0!</v>
      </c>
      <c r="DG809" s="383" t="n">
        <f aca="false">+CD809/12*7</f>
        <v>0</v>
      </c>
      <c r="DH809" s="383"/>
      <c r="DI809" s="383"/>
      <c r="DJ809" s="383" t="e">
        <f aca="false">+DI809*100/DG809</f>
        <v>#DIV/0!</v>
      </c>
      <c r="DK809" s="383" t="e">
        <f aca="false">+DI809*100/DH809</f>
        <v>#DIV/0!</v>
      </c>
      <c r="DL809" s="383" t="n">
        <f aca="false">+CD809/12*8</f>
        <v>0</v>
      </c>
      <c r="DM809" s="383"/>
      <c r="DN809" s="383"/>
      <c r="DO809" s="383" t="e">
        <f aca="false">+DN809*100/DL809</f>
        <v>#DIV/0!</v>
      </c>
      <c r="DP809" s="383" t="e">
        <f aca="false">+DN809*100/DM809</f>
        <v>#DIV/0!</v>
      </c>
      <c r="DQ809" s="383" t="n">
        <f aca="false">+CD809/12*9</f>
        <v>0</v>
      </c>
      <c r="DR809" s="383"/>
      <c r="DS809" s="383"/>
      <c r="DT809" s="383" t="e">
        <f aca="false">+DS809*100/DQ809</f>
        <v>#DIV/0!</v>
      </c>
      <c r="DU809" s="383" t="e">
        <f aca="false">+DS809*100/DR809</f>
        <v>#DIV/0!</v>
      </c>
      <c r="DV809" s="383"/>
      <c r="DW809" s="383"/>
      <c r="DX809" s="383"/>
      <c r="DY809" s="383"/>
      <c r="DZ809" s="383"/>
      <c r="EA809" s="383"/>
      <c r="EB809" s="383" t="n">
        <f aca="false">+DI809/7*12</f>
        <v>0</v>
      </c>
      <c r="EC809" s="383" t="n">
        <f aca="false">+DN809/8*12</f>
        <v>0</v>
      </c>
      <c r="ED809" s="383"/>
      <c r="EE809" s="383"/>
      <c r="EF809" s="383"/>
      <c r="EG809" s="383"/>
      <c r="EH809" s="383" t="e">
        <f aca="false">+EE809*100/CD809</f>
        <v>#DIV/0!</v>
      </c>
      <c r="EI809" s="383" t="e">
        <f aca="false">+EG809*100/CD809</f>
        <v>#DIV/0!</v>
      </c>
      <c r="EJ809" s="383" t="e">
        <f aca="false">+EF809*100/CD809</f>
        <v>#DIV/0!</v>
      </c>
      <c r="EK809" s="383"/>
      <c r="EL809" s="383"/>
    </row>
    <row r="810" customFormat="false" ht="14.25" hidden="true" customHeight="true" outlineLevel="0" collapsed="false">
      <c r="C810" s="440"/>
      <c r="D810" s="442"/>
      <c r="E810" s="442"/>
      <c r="F810" s="187"/>
      <c r="G810" s="449"/>
      <c r="H810" s="449"/>
      <c r="I810" s="449"/>
      <c r="J810" s="449"/>
      <c r="K810" s="449"/>
      <c r="L810" s="449"/>
      <c r="M810" s="449"/>
      <c r="N810" s="449"/>
      <c r="O810" s="449"/>
      <c r="P810" s="449"/>
      <c r="Q810" s="449"/>
      <c r="R810" s="426"/>
      <c r="S810" s="449"/>
      <c r="T810" s="449"/>
      <c r="U810" s="449"/>
      <c r="V810" s="449"/>
      <c r="W810" s="449"/>
      <c r="X810" s="449"/>
      <c r="Y810" s="449"/>
      <c r="Z810" s="449"/>
      <c r="AA810" s="449"/>
      <c r="AB810" s="449"/>
      <c r="AC810" s="449"/>
      <c r="AD810" s="449"/>
      <c r="AE810" s="449"/>
      <c r="AF810" s="449"/>
      <c r="AG810" s="449"/>
      <c r="AH810" s="449"/>
      <c r="AI810" s="449"/>
      <c r="AJ810" s="449"/>
      <c r="AK810" s="449"/>
      <c r="AL810" s="449"/>
      <c r="AM810" s="449"/>
      <c r="AN810" s="449"/>
      <c r="AO810" s="414" t="n">
        <f aca="false">AJ810/9*12</f>
        <v>0</v>
      </c>
      <c r="AP810" s="449"/>
      <c r="AQ810" s="449"/>
      <c r="AR810" s="449"/>
      <c r="AS810" s="449"/>
      <c r="AT810" s="449"/>
      <c r="AU810" s="449"/>
      <c r="AV810" s="383" t="n">
        <f aca="false">AU810/12</f>
        <v>0</v>
      </c>
      <c r="AW810" s="449"/>
      <c r="AX810" s="449"/>
      <c r="AY810" s="383" t="n">
        <f aca="false">AU810/12*2</f>
        <v>0</v>
      </c>
      <c r="AZ810" s="449"/>
      <c r="BA810" s="449"/>
      <c r="BB810" s="383" t="n">
        <f aca="false">AU810/12*3</f>
        <v>0</v>
      </c>
      <c r="BC810" s="449"/>
      <c r="BD810" s="449"/>
      <c r="BE810" s="383" t="n">
        <f aca="false">AU810/12*4</f>
        <v>0</v>
      </c>
      <c r="BF810" s="449"/>
      <c r="BG810" s="449"/>
      <c r="BH810" s="383" t="n">
        <f aca="false">+AU810/12*5</f>
        <v>0</v>
      </c>
      <c r="BI810" s="449"/>
      <c r="BJ810" s="449"/>
      <c r="BK810" s="383" t="n">
        <f aca="false">AU810/2</f>
        <v>0</v>
      </c>
      <c r="BL810" s="449"/>
      <c r="BM810" s="449"/>
      <c r="BN810" s="414" t="e">
        <f aca="false">BM810*100/BK810</f>
        <v>#DIV/0!</v>
      </c>
      <c r="BO810" s="404" t="e">
        <f aca="false">BM810*100/BL810</f>
        <v>#DIV/0!</v>
      </c>
      <c r="BP810" s="383" t="n">
        <f aca="false">+AU810/12*7</f>
        <v>0</v>
      </c>
      <c r="BQ810" s="449"/>
      <c r="BR810" s="449"/>
      <c r="BS810" s="383" t="n">
        <f aca="false">+AU810/12*8</f>
        <v>0</v>
      </c>
      <c r="BT810" s="449"/>
      <c r="BU810" s="449"/>
      <c r="BV810" s="404" t="n">
        <f aca="false">+AU810/12*9</f>
        <v>0</v>
      </c>
      <c r="BW810" s="449"/>
      <c r="BX810" s="449"/>
      <c r="BY810" s="449"/>
      <c r="BZ810" s="449"/>
      <c r="CA810" s="414" t="e">
        <f aca="false">+BZ810*100/AU810</f>
        <v>#DIV/0!</v>
      </c>
      <c r="CB810" s="414" t="n">
        <f aca="false">+BZ810-AU810</f>
        <v>0</v>
      </c>
      <c r="CC810" s="449"/>
      <c r="CD810" s="449"/>
      <c r="CE810" s="383" t="n">
        <f aca="false">+CD810/12</f>
        <v>0</v>
      </c>
      <c r="CF810" s="449"/>
      <c r="CG810" s="449"/>
      <c r="CH810" s="383" t="n">
        <f aca="false">+CD810/12*2</f>
        <v>0</v>
      </c>
      <c r="CI810" s="449"/>
      <c r="CJ810" s="449"/>
      <c r="CK810" s="383" t="e">
        <f aca="false">+CJ810*100/CH810</f>
        <v>#DIV/0!</v>
      </c>
      <c r="CL810" s="383" t="e">
        <f aca="false">+CJ810*100/CI810</f>
        <v>#DIV/0!</v>
      </c>
      <c r="CM810" s="383" t="n">
        <f aca="false">+CD810/12*3</f>
        <v>0</v>
      </c>
      <c r="CN810" s="449"/>
      <c r="CO810" s="449"/>
      <c r="CP810" s="383" t="e">
        <f aca="false">+CO810*100/CM810</f>
        <v>#DIV/0!</v>
      </c>
      <c r="CQ810" s="383" t="e">
        <f aca="false">+CO810*100/CN810</f>
        <v>#DIV/0!</v>
      </c>
      <c r="CR810" s="383" t="n">
        <f aca="false">+CD810/12*4</f>
        <v>0</v>
      </c>
      <c r="CS810" s="449"/>
      <c r="CT810" s="449"/>
      <c r="CU810" s="383" t="e">
        <f aca="false">+CT810*100/CR810</f>
        <v>#DIV/0!</v>
      </c>
      <c r="CV810" s="383" t="e">
        <f aca="false">+CT810*100/CS810</f>
        <v>#DIV/0!</v>
      </c>
      <c r="CW810" s="383" t="n">
        <f aca="false">+CD810/12*5</f>
        <v>0</v>
      </c>
      <c r="CX810" s="449"/>
      <c r="CY810" s="449"/>
      <c r="CZ810" s="383" t="e">
        <f aca="false">+CY810*100/CW810</f>
        <v>#DIV/0!</v>
      </c>
      <c r="DA810" s="383" t="e">
        <f aca="false">+CY810*100/CX810</f>
        <v>#DIV/0!</v>
      </c>
      <c r="DB810" s="383" t="n">
        <f aca="false">+CD810/2</f>
        <v>0</v>
      </c>
      <c r="DC810" s="449"/>
      <c r="DD810" s="449"/>
      <c r="DE810" s="383" t="e">
        <f aca="false">+DD810*100/DB810</f>
        <v>#DIV/0!</v>
      </c>
      <c r="DF810" s="383" t="e">
        <f aca="false">+DD810*100/DC810</f>
        <v>#DIV/0!</v>
      </c>
      <c r="DG810" s="383" t="n">
        <f aca="false">+CD810/12*7</f>
        <v>0</v>
      </c>
      <c r="DH810" s="449"/>
      <c r="DI810" s="449"/>
      <c r="DJ810" s="383" t="e">
        <f aca="false">+DI810*100/DG810</f>
        <v>#DIV/0!</v>
      </c>
      <c r="DK810" s="383" t="e">
        <f aca="false">+DI810*100/DH810</f>
        <v>#DIV/0!</v>
      </c>
      <c r="DL810" s="383" t="n">
        <f aca="false">+CD810/12*8</f>
        <v>0</v>
      </c>
      <c r="DM810" s="449"/>
      <c r="DN810" s="449"/>
      <c r="DO810" s="383" t="e">
        <f aca="false">+DN810*100/DL810</f>
        <v>#DIV/0!</v>
      </c>
      <c r="DP810" s="383" t="e">
        <f aca="false">+DN810*100/DM810</f>
        <v>#DIV/0!</v>
      </c>
      <c r="DQ810" s="383" t="n">
        <f aca="false">+CD810/12*9</f>
        <v>0</v>
      </c>
      <c r="DR810" s="449"/>
      <c r="DS810" s="449"/>
      <c r="DT810" s="383" t="e">
        <f aca="false">+DS810*100/DQ810</f>
        <v>#DIV/0!</v>
      </c>
      <c r="DU810" s="383" t="e">
        <f aca="false">+DS810*100/DR810</f>
        <v>#DIV/0!</v>
      </c>
      <c r="DV810" s="449"/>
      <c r="DW810" s="383"/>
      <c r="DX810" s="383"/>
      <c r="DY810" s="383"/>
      <c r="DZ810" s="383"/>
      <c r="EA810" s="383"/>
      <c r="EB810" s="383" t="n">
        <f aca="false">+DI810/7*12</f>
        <v>0</v>
      </c>
      <c r="EC810" s="383" t="n">
        <f aca="false">+DN810/8*12</f>
        <v>0</v>
      </c>
      <c r="ED810" s="449"/>
      <c r="EE810" s="449"/>
      <c r="EF810" s="449"/>
      <c r="EG810" s="449"/>
      <c r="EH810" s="383" t="e">
        <f aca="false">+EE810*100/CD810</f>
        <v>#DIV/0!</v>
      </c>
      <c r="EI810" s="383" t="e">
        <f aca="false">+EG810*100/CD810</f>
        <v>#DIV/0!</v>
      </c>
      <c r="EJ810" s="383" t="e">
        <f aca="false">+EF810*100/CD810</f>
        <v>#DIV/0!</v>
      </c>
      <c r="EK810" s="383"/>
      <c r="EL810" s="383"/>
    </row>
    <row r="811" customFormat="false" ht="25.5" hidden="false" customHeight="true" outlineLevel="0" collapsed="false">
      <c r="C811" s="494" t="s">
        <v>1002</v>
      </c>
      <c r="D811" s="435"/>
      <c r="E811" s="435" t="n">
        <v>8</v>
      </c>
      <c r="F811" s="436" t="s">
        <v>1003</v>
      </c>
      <c r="G811" s="399" t="n">
        <f aca="false">G812+G825</f>
        <v>43000</v>
      </c>
      <c r="H811" s="399" t="n">
        <f aca="false">H812+H825</f>
        <v>43250</v>
      </c>
      <c r="I811" s="399" t="n">
        <f aca="false">I812+I825</f>
        <v>45000</v>
      </c>
      <c r="J811" s="399" t="n">
        <f aca="false">J812+J825</f>
        <v>21591.91</v>
      </c>
      <c r="K811" s="399" t="n">
        <f aca="false">K812+K825</f>
        <v>30867.92</v>
      </c>
      <c r="L811" s="399" t="n">
        <f aca="false">L812+L825</f>
        <v>43370.51</v>
      </c>
      <c r="M811" s="399" t="n">
        <f aca="false">M812+M825</f>
        <v>35413.94</v>
      </c>
      <c r="N811" s="399" t="n">
        <f aca="false">N812+N825</f>
        <v>44794.51</v>
      </c>
      <c r="O811" s="399" t="n">
        <f aca="false">O812+O825</f>
        <v>45200</v>
      </c>
      <c r="P811" s="399" t="n">
        <f aca="false">P812+P825</f>
        <v>45000</v>
      </c>
      <c r="Q811" s="399" t="n">
        <f aca="false">Q812+Q825</f>
        <v>45000</v>
      </c>
      <c r="R811" s="413" t="n">
        <f aca="false">Q811/12</f>
        <v>3750</v>
      </c>
      <c r="S811" s="399" t="n">
        <f aca="false">S812+S825</f>
        <v>4079.35</v>
      </c>
      <c r="T811" s="399" t="n">
        <f aca="false">T812+T825</f>
        <v>4839.9</v>
      </c>
      <c r="U811" s="575" t="n">
        <v>8562.03</v>
      </c>
      <c r="V811" s="399" t="n">
        <f aca="false">V812+V825</f>
        <v>6156.42</v>
      </c>
      <c r="W811" s="399" t="n">
        <f aca="false">W812+W825</f>
        <v>10557.96</v>
      </c>
      <c r="X811" s="399" t="n">
        <f aca="false">X812+X825</f>
        <v>10936.96</v>
      </c>
      <c r="Y811" s="399" t="n">
        <f aca="false">Y812+Y825</f>
        <v>16203.83</v>
      </c>
      <c r="Z811" s="399" t="n">
        <f aca="false">Z812+Z825</f>
        <v>15139.34</v>
      </c>
      <c r="AA811" s="399" t="n">
        <f aca="false">AA812+AA825</f>
        <v>0</v>
      </c>
      <c r="AB811" s="399" t="n">
        <f aca="false">AB812+AB825</f>
        <v>18813.03</v>
      </c>
      <c r="AC811" s="399" t="n">
        <f aca="false">AC812+AC825</f>
        <v>21591.91</v>
      </c>
      <c r="AD811" s="399" t="n">
        <f aca="false">AD812+AD825</f>
        <v>21569.98</v>
      </c>
      <c r="AE811" s="399" t="n">
        <f aca="false">AE812+AE825</f>
        <v>25038.76</v>
      </c>
      <c r="AF811" s="399" t="n">
        <f aca="false">AF812+AF825</f>
        <v>27366.74</v>
      </c>
      <c r="AG811" s="399" t="n">
        <f aca="false">AG812+AG825</f>
        <v>27930.58</v>
      </c>
      <c r="AH811" s="399" t="n">
        <f aca="false">AH812+AH825</f>
        <v>29495.26</v>
      </c>
      <c r="AI811" s="399" t="n">
        <f aca="false">AI812+AI825</f>
        <v>30867.92</v>
      </c>
      <c r="AJ811" s="399" t="n">
        <f aca="false">AJ812+AJ825</f>
        <v>33085.94</v>
      </c>
      <c r="AK811" s="399" t="n">
        <f aca="false">AK812+AK825</f>
        <v>35413.94</v>
      </c>
      <c r="AL811" s="399" t="n">
        <f aca="false">AL812+AL825</f>
        <v>39215.34</v>
      </c>
      <c r="AM811" s="399" t="n">
        <f aca="false">AM812+AM825</f>
        <v>42606.88</v>
      </c>
      <c r="AN811" s="399" t="n">
        <f aca="false">AN812+AN825</f>
        <v>45097.64</v>
      </c>
      <c r="AO811" s="414" t="n">
        <f aca="false">AJ811/9*12</f>
        <v>44114.5866666667</v>
      </c>
      <c r="AP811" s="399" t="n">
        <f aca="false">AP812+AP825</f>
        <v>45500</v>
      </c>
      <c r="AQ811" s="399" t="n">
        <f aca="false">AQ812+AQ825</f>
        <v>45500</v>
      </c>
      <c r="AR811" s="399" t="n">
        <f aca="false">AR812+AR825</f>
        <v>44300</v>
      </c>
      <c r="AS811" s="399" t="n">
        <f aca="false">AS812+AS825</f>
        <v>47290</v>
      </c>
      <c r="AT811" s="399" t="n">
        <f aca="false">AT812+AT825</f>
        <v>45290</v>
      </c>
      <c r="AU811" s="399" t="n">
        <f aca="false">AU812+AU825</f>
        <v>45290</v>
      </c>
      <c r="AV811" s="399" t="n">
        <f aca="false">AU811/12</f>
        <v>3774.16666666667</v>
      </c>
      <c r="AW811" s="399" t="n">
        <f aca="false">AW812+AW825</f>
        <v>4839.9</v>
      </c>
      <c r="AX811" s="399" t="n">
        <f aca="false">AX812+AX825</f>
        <v>4777.91</v>
      </c>
      <c r="AY811" s="383" t="n">
        <f aca="false">AU811/12*2</f>
        <v>7548.33333333333</v>
      </c>
      <c r="AZ811" s="399" t="n">
        <f aca="false">AZ812+AZ825</f>
        <v>6156.42</v>
      </c>
      <c r="BA811" s="399" t="n">
        <f aca="false">BA812+BA825</f>
        <v>8401.87</v>
      </c>
      <c r="BB811" s="399" t="n">
        <f aca="false">AU811/12*3</f>
        <v>11322.5</v>
      </c>
      <c r="BC811" s="399" t="n">
        <f aca="false">BC812+BC825</f>
        <v>10936.96</v>
      </c>
      <c r="BD811" s="399" t="n">
        <f aca="false">BD812+BD825</f>
        <v>16234.07</v>
      </c>
      <c r="BE811" s="383" t="n">
        <f aca="false">AU811/12*4</f>
        <v>15096.6666666667</v>
      </c>
      <c r="BF811" s="399" t="n">
        <f aca="false">BF812+BF825</f>
        <v>15139.34</v>
      </c>
      <c r="BG811" s="399" t="n">
        <f aca="false">BG812+BG825</f>
        <v>20097.61</v>
      </c>
      <c r="BH811" s="400" t="n">
        <f aca="false">+AU811/12*5</f>
        <v>18870.8333333333</v>
      </c>
      <c r="BI811" s="399" t="n">
        <f aca="false">BI812+BI825</f>
        <v>18813.03</v>
      </c>
      <c r="BJ811" s="399" t="n">
        <f aca="false">BJ812+BJ825</f>
        <v>24516.26</v>
      </c>
      <c r="BK811" s="399" t="n">
        <f aca="false">AU811/2</f>
        <v>22645</v>
      </c>
      <c r="BL811" s="399" t="n">
        <f aca="false">BL812+BL825</f>
        <v>21569.98</v>
      </c>
      <c r="BM811" s="399" t="n">
        <f aca="false">BM812+BM825</f>
        <v>30667.97</v>
      </c>
      <c r="BN811" s="402" t="n">
        <f aca="false">BM811*100/BK811</f>
        <v>135.429322146169</v>
      </c>
      <c r="BO811" s="403" t="n">
        <f aca="false">BM811*100/BL811</f>
        <v>142.178944996704</v>
      </c>
      <c r="BP811" s="399" t="n">
        <f aca="false">+AU811/12*7</f>
        <v>26419.1666666667</v>
      </c>
      <c r="BQ811" s="399" t="n">
        <f aca="false">BQ812+BQ825</f>
        <v>27366.74</v>
      </c>
      <c r="BR811" s="399" t="n">
        <f aca="false">BR812+BR825</f>
        <v>33562.05</v>
      </c>
      <c r="BS811" s="383" t="n">
        <f aca="false">+AU811/12*8</f>
        <v>30193.3333333333</v>
      </c>
      <c r="BT811" s="399" t="n">
        <f aca="false">BT812+BT825</f>
        <v>29495.26</v>
      </c>
      <c r="BU811" s="399" t="n">
        <f aca="false">BU812+BU825</f>
        <v>35114.42</v>
      </c>
      <c r="BV811" s="404" t="n">
        <f aca="false">+AU811/12*9</f>
        <v>33967.5</v>
      </c>
      <c r="BW811" s="399" t="n">
        <f aca="false">BW812+BW825</f>
        <v>33085.94</v>
      </c>
      <c r="BX811" s="399" t="n">
        <f aca="false">BX812+BX825</f>
        <v>37023</v>
      </c>
      <c r="BY811" s="399" t="n">
        <f aca="false">BY812+BY825</f>
        <v>47155.11</v>
      </c>
      <c r="BZ811" s="399" t="n">
        <f aca="false">BZ812+BZ825+BZ824</f>
        <v>47390</v>
      </c>
      <c r="CA811" s="402" t="n">
        <f aca="false">+BZ811*100/AU811</f>
        <v>104.636785162287</v>
      </c>
      <c r="CB811" s="402" t="n">
        <f aca="false">+BZ811-AU811</f>
        <v>2100</v>
      </c>
      <c r="CC811" s="399" t="n">
        <f aca="false">CC812+CC825</f>
        <v>50000</v>
      </c>
      <c r="CD811" s="399" t="n">
        <f aca="false">CD812+CD825</f>
        <v>50000</v>
      </c>
      <c r="CE811" s="399" t="n">
        <f aca="false">+CD811/12</f>
        <v>4166.66666666667</v>
      </c>
      <c r="CF811" s="399" t="n">
        <f aca="false">CF812+CF825</f>
        <v>4777.91</v>
      </c>
      <c r="CG811" s="399" t="n">
        <f aca="false">CG812+CG825</f>
        <v>4250.71</v>
      </c>
      <c r="CH811" s="399" t="n">
        <f aca="false">+CD811/12*2</f>
        <v>8333.33333333333</v>
      </c>
      <c r="CI811" s="399" t="n">
        <f aca="false">CI812+CI825</f>
        <v>8401.87</v>
      </c>
      <c r="CJ811" s="399" t="n">
        <f aca="false">CJ812+CJ825</f>
        <v>8119.5</v>
      </c>
      <c r="CK811" s="399" t="n">
        <f aca="false">+CJ811*100/CH811</f>
        <v>97.434</v>
      </c>
      <c r="CL811" s="399" t="n">
        <f aca="false">+CJ811*100/CI811</f>
        <v>96.6392005589232</v>
      </c>
      <c r="CM811" s="399" t="n">
        <f aca="false">+CD811/12*3</f>
        <v>12500</v>
      </c>
      <c r="CN811" s="399" t="n">
        <f aca="false">CN812+CN825</f>
        <v>16234.07</v>
      </c>
      <c r="CO811" s="399" t="n">
        <f aca="false">CO812+CO825</f>
        <v>16873.48</v>
      </c>
      <c r="CP811" s="399" t="n">
        <f aca="false">+CO811*100/CM811</f>
        <v>134.98784</v>
      </c>
      <c r="CQ811" s="399" t="n">
        <f aca="false">+CO811*100/CN811</f>
        <v>103.938691899197</v>
      </c>
      <c r="CR811" s="399" t="n">
        <f aca="false">+CD811/12*4</f>
        <v>16666.6666666667</v>
      </c>
      <c r="CS811" s="399" t="n">
        <f aca="false">CS812+CS825</f>
        <v>20097.61</v>
      </c>
      <c r="CT811" s="399" t="n">
        <f aca="false">CT812+CT825</f>
        <v>20849.67</v>
      </c>
      <c r="CU811" s="399" t="n">
        <f aca="false">+CT811*100/CR811</f>
        <v>125.09802</v>
      </c>
      <c r="CV811" s="399" t="n">
        <f aca="false">+CT811*100/CS811</f>
        <v>103.742036988478</v>
      </c>
      <c r="CW811" s="399" t="n">
        <f aca="false">+CD811/12*5</f>
        <v>20833.3333333333</v>
      </c>
      <c r="CX811" s="399" t="n">
        <f aca="false">CX812+CX825</f>
        <v>24516.26</v>
      </c>
      <c r="CY811" s="399" t="n">
        <f aca="false">CY812+CY825</f>
        <v>25512.28</v>
      </c>
      <c r="CZ811" s="399" t="n">
        <f aca="false">+CY811*100/CW811</f>
        <v>122.458944</v>
      </c>
      <c r="DA811" s="399" t="n">
        <f aca="false">+CY811*100/CX811</f>
        <v>104.062691454569</v>
      </c>
      <c r="DB811" s="399" t="n">
        <f aca="false">+CD811/2</f>
        <v>25000</v>
      </c>
      <c r="DC811" s="399" t="n">
        <f aca="false">DC812+DC825</f>
        <v>30667.97</v>
      </c>
      <c r="DD811" s="399" t="n">
        <f aca="false">DD812+DD825</f>
        <v>28623.7</v>
      </c>
      <c r="DE811" s="399" t="n">
        <f aca="false">+DD811*100/DB811</f>
        <v>114.4948</v>
      </c>
      <c r="DF811" s="399" t="n">
        <f aca="false">+DD811*100/DC811</f>
        <v>93.3341854710305</v>
      </c>
      <c r="DG811" s="399" t="n">
        <f aca="false">+CD811/12*7</f>
        <v>29166.6666666667</v>
      </c>
      <c r="DH811" s="399" t="n">
        <f aca="false">DH812+DH825</f>
        <v>33562.05</v>
      </c>
      <c r="DI811" s="399" t="n">
        <f aca="false">DI812+DI825</f>
        <v>32945.25</v>
      </c>
      <c r="DJ811" s="399" t="n">
        <f aca="false">+DI811*100/DG811</f>
        <v>112.955142857143</v>
      </c>
      <c r="DK811" s="399" t="n">
        <f aca="false">+DI811*100/DH811</f>
        <v>98.1622099961117</v>
      </c>
      <c r="DL811" s="399" t="n">
        <f aca="false">+CD811/12*8</f>
        <v>33333.3333333333</v>
      </c>
      <c r="DM811" s="399" t="n">
        <f aca="false">DM812+DM825</f>
        <v>35114.42</v>
      </c>
      <c r="DN811" s="399" t="n">
        <f aca="false">DN812+DN825</f>
        <v>36742.44</v>
      </c>
      <c r="DO811" s="399" t="n">
        <f aca="false">+DN811*100/DL811</f>
        <v>110.22732</v>
      </c>
      <c r="DP811" s="399" t="n">
        <f aca="false">+DN811*100/DM811</f>
        <v>104.636328892802</v>
      </c>
      <c r="DQ811" s="399" t="n">
        <f aca="false">+CD811/12*9</f>
        <v>37500</v>
      </c>
      <c r="DR811" s="399" t="n">
        <f aca="false">DR812+DR825</f>
        <v>37023</v>
      </c>
      <c r="DS811" s="399" t="n">
        <f aca="false">DS812+DS825</f>
        <v>39207.91</v>
      </c>
      <c r="DT811" s="399" t="n">
        <f aca="false">+DS811*100/DQ811</f>
        <v>104.554426666667</v>
      </c>
      <c r="DU811" s="399" t="n">
        <f aca="false">+DS811*100/DR811</f>
        <v>105.901493666099</v>
      </c>
      <c r="DV811" s="399" t="n">
        <f aca="false">DV812+DV825</f>
        <v>39145.81</v>
      </c>
      <c r="DW811" s="399"/>
      <c r="DX811" s="399"/>
      <c r="DY811" s="399"/>
      <c r="DZ811" s="399"/>
      <c r="EA811" s="399"/>
      <c r="EB811" s="383" t="n">
        <f aca="false">+DI811/7*12</f>
        <v>56477.5714285714</v>
      </c>
      <c r="EC811" s="383" t="n">
        <f aca="false">+DN811/8*12</f>
        <v>55113.66</v>
      </c>
      <c r="ED811" s="399" t="n">
        <f aca="false">ED812+ED825</f>
        <v>50000</v>
      </c>
      <c r="EE811" s="399" t="n">
        <f aca="false">EE812+EE825</f>
        <v>50000</v>
      </c>
      <c r="EF811" s="399" t="n">
        <f aca="false">EF812+EF825</f>
        <v>54000</v>
      </c>
      <c r="EG811" s="399" t="n">
        <f aca="false">EG812+EG825</f>
        <v>54000</v>
      </c>
      <c r="EH811" s="399" t="n">
        <f aca="false">+EE811*100/CD811</f>
        <v>100</v>
      </c>
      <c r="EI811" s="399" t="n">
        <f aca="false">+EG811*100/CD811</f>
        <v>108</v>
      </c>
      <c r="EJ811" s="399" t="n">
        <f aca="false">+EF811*100/CD811</f>
        <v>108</v>
      </c>
      <c r="EK811" s="383"/>
      <c r="EL811" s="383"/>
    </row>
    <row r="812" customFormat="false" ht="15.75" hidden="false" customHeight="true" outlineLevel="0" collapsed="false">
      <c r="C812" s="440" t="s">
        <v>67</v>
      </c>
      <c r="D812" s="422" t="n">
        <v>410000</v>
      </c>
      <c r="E812" s="422"/>
      <c r="F812" s="418" t="s">
        <v>945</v>
      </c>
      <c r="G812" s="401" t="n">
        <f aca="false">G813+G816</f>
        <v>35000</v>
      </c>
      <c r="H812" s="401" t="n">
        <f aca="false">H813+H816</f>
        <v>33650</v>
      </c>
      <c r="I812" s="401" t="n">
        <f aca="false">I813+I816</f>
        <v>35400</v>
      </c>
      <c r="J812" s="401" t="n">
        <f aca="false">J813+J816</f>
        <v>16987.57</v>
      </c>
      <c r="K812" s="401" t="n">
        <f aca="false">K813+K816</f>
        <v>24005.91</v>
      </c>
      <c r="L812" s="401" t="n">
        <f aca="false">L813+L816</f>
        <v>34041.59</v>
      </c>
      <c r="M812" s="401" t="n">
        <f aca="false">M813+M816</f>
        <v>28232.41</v>
      </c>
      <c r="N812" s="401" t="n">
        <f aca="false">N813+N816</f>
        <v>35862.7</v>
      </c>
      <c r="O812" s="401" t="n">
        <f aca="false">O813+O816</f>
        <v>37700</v>
      </c>
      <c r="P812" s="401" t="n">
        <f aca="false">P813+P816</f>
        <v>35000</v>
      </c>
      <c r="Q812" s="401" t="n">
        <f aca="false">Q813+Q816</f>
        <v>35000</v>
      </c>
      <c r="R812" s="419" t="n">
        <f aca="false">Q812/12</f>
        <v>2916.66666666667</v>
      </c>
      <c r="S812" s="401" t="n">
        <f aca="false">S813+S816</f>
        <v>3203</v>
      </c>
      <c r="T812" s="401" t="n">
        <f aca="false">T813+T816</f>
        <v>4280.57</v>
      </c>
      <c r="U812" s="576" t="n">
        <v>5759.78</v>
      </c>
      <c r="V812" s="401" t="n">
        <f aca="false">V813+V816</f>
        <v>5398.62</v>
      </c>
      <c r="W812" s="401" t="n">
        <f aca="false">W813+W816</f>
        <v>7741.7</v>
      </c>
      <c r="X812" s="401" t="n">
        <f aca="false">X813+X816</f>
        <v>8548.26</v>
      </c>
      <c r="Y812" s="401" t="n">
        <f aca="false">Y813+Y816</f>
        <v>11718.62</v>
      </c>
      <c r="Z812" s="401" t="n">
        <f aca="false">Z813+Z816</f>
        <v>12026.62</v>
      </c>
      <c r="AA812" s="401" t="n">
        <f aca="false">AA813+AA816</f>
        <v>0</v>
      </c>
      <c r="AB812" s="401" t="n">
        <f aca="false">AB813+AB816</f>
        <v>15497.04</v>
      </c>
      <c r="AC812" s="401" t="n">
        <f aca="false">AC813+AC816</f>
        <v>16987.57</v>
      </c>
      <c r="AD812" s="401" t="n">
        <f aca="false">AD813+AD816</f>
        <v>18108.71</v>
      </c>
      <c r="AE812" s="401" t="n">
        <f aca="false">AE813+AE816</f>
        <v>19930.61</v>
      </c>
      <c r="AF812" s="401" t="n">
        <f aca="false">AF813+AF816</f>
        <v>21894.86</v>
      </c>
      <c r="AG812" s="401" t="n">
        <f aca="false">AG813+AG816</f>
        <v>22024.3</v>
      </c>
      <c r="AH812" s="401" t="n">
        <f aca="false">AH813+AH816</f>
        <v>23496.56</v>
      </c>
      <c r="AI812" s="401" t="n">
        <f aca="false">AI813+AI816</f>
        <v>24005.91</v>
      </c>
      <c r="AJ812" s="401" t="n">
        <f aca="false">AJ813+AJ816</f>
        <v>26380.59</v>
      </c>
      <c r="AK812" s="401" t="n">
        <f aca="false">AK813+AK816</f>
        <v>28232.41</v>
      </c>
      <c r="AL812" s="401" t="n">
        <f aca="false">AL813+AL816</f>
        <v>30729.03</v>
      </c>
      <c r="AM812" s="401" t="n">
        <f aca="false">AM813+AM816</f>
        <v>34018.15</v>
      </c>
      <c r="AN812" s="401" t="n">
        <f aca="false">AN813+AN816</f>
        <v>36335.48</v>
      </c>
      <c r="AO812" s="414" t="n">
        <f aca="false">AJ812/9*12</f>
        <v>35174.12</v>
      </c>
      <c r="AP812" s="401" t="n">
        <f aca="false">AP813+AP816</f>
        <v>36650</v>
      </c>
      <c r="AQ812" s="401" t="n">
        <f aca="false">AQ813+AQ816</f>
        <v>36650</v>
      </c>
      <c r="AR812" s="401" t="n">
        <f aca="false">AR813+AR816</f>
        <v>38300</v>
      </c>
      <c r="AS812" s="401" t="n">
        <f aca="false">AS813+AS816</f>
        <v>35500</v>
      </c>
      <c r="AT812" s="401" t="n">
        <f aca="false">AT813+AT816</f>
        <v>35500</v>
      </c>
      <c r="AU812" s="401" t="n">
        <f aca="false">AU813+AU816</f>
        <v>35500</v>
      </c>
      <c r="AV812" s="401" t="n">
        <f aca="false">AU812/12</f>
        <v>2958.33333333333</v>
      </c>
      <c r="AW812" s="401" t="n">
        <f aca="false">AW813+AW816</f>
        <v>4280.57</v>
      </c>
      <c r="AX812" s="401" t="n">
        <f aca="false">AX813+AX816</f>
        <v>4053.89</v>
      </c>
      <c r="AY812" s="383" t="n">
        <f aca="false">AU812/12*2</f>
        <v>5916.66666666667</v>
      </c>
      <c r="AZ812" s="401" t="n">
        <f aca="false">AZ813+AZ816</f>
        <v>5398.62</v>
      </c>
      <c r="BA812" s="401" t="n">
        <f aca="false">BA813+BA816</f>
        <v>6830.54</v>
      </c>
      <c r="BB812" s="401" t="n">
        <f aca="false">AU812/12*3</f>
        <v>8875</v>
      </c>
      <c r="BC812" s="401" t="n">
        <f aca="false">BC813+BC816</f>
        <v>8548.26</v>
      </c>
      <c r="BD812" s="401" t="n">
        <f aca="false">BD813+BD816+BD824</f>
        <v>12944.82</v>
      </c>
      <c r="BE812" s="383" t="n">
        <f aca="false">AU812/12*4</f>
        <v>11833.3333333333</v>
      </c>
      <c r="BF812" s="401" t="n">
        <f aca="false">BF813+BF816</f>
        <v>12026.62</v>
      </c>
      <c r="BG812" s="401" t="n">
        <f aca="false">BG813+BG816+BG824</f>
        <v>16619.81</v>
      </c>
      <c r="BH812" s="383" t="n">
        <f aca="false">+AU812/12*5</f>
        <v>14791.6666666667</v>
      </c>
      <c r="BI812" s="401" t="n">
        <f aca="false">BI813+BI816</f>
        <v>15497.04</v>
      </c>
      <c r="BJ812" s="401" t="n">
        <f aca="false">BJ813+BJ816+BJ824</f>
        <v>20719.74</v>
      </c>
      <c r="BK812" s="401" t="n">
        <f aca="false">AU812/2</f>
        <v>17750</v>
      </c>
      <c r="BL812" s="401" t="n">
        <f aca="false">BL813+BL816</f>
        <v>18108.71</v>
      </c>
      <c r="BM812" s="401" t="n">
        <f aca="false">BM813+BM816+BM824</f>
        <v>24023.83</v>
      </c>
      <c r="BN812" s="420" t="n">
        <f aca="false">BM812*100/BK812</f>
        <v>135.345521126761</v>
      </c>
      <c r="BO812" s="421" t="n">
        <f aca="false">BM812*100/BL812</f>
        <v>132.664502330646</v>
      </c>
      <c r="BP812" s="401" t="n">
        <f aca="false">+AU812/12*7</f>
        <v>20708.3333333333</v>
      </c>
      <c r="BQ812" s="401" t="n">
        <f aca="false">BQ813+BQ816</f>
        <v>21894.86</v>
      </c>
      <c r="BR812" s="401" t="n">
        <f aca="false">BR813+BR816+BR824</f>
        <v>26859.93</v>
      </c>
      <c r="BS812" s="383" t="n">
        <f aca="false">+AU812/12*8</f>
        <v>23666.6666666667</v>
      </c>
      <c r="BT812" s="401" t="n">
        <f aca="false">BT813+BT816</f>
        <v>23496.56</v>
      </c>
      <c r="BU812" s="401" t="n">
        <f aca="false">BU813+BU816+BU824</f>
        <v>28357.11</v>
      </c>
      <c r="BV812" s="404" t="n">
        <f aca="false">+AU812/12*9</f>
        <v>26625</v>
      </c>
      <c r="BW812" s="401" t="n">
        <f aca="false">BW813+BW816</f>
        <v>26380.59</v>
      </c>
      <c r="BX812" s="401" t="n">
        <f aca="false">BX813+BX816+BX824</f>
        <v>30194.09</v>
      </c>
      <c r="BY812" s="401" t="n">
        <f aca="false">BY813+BY816</f>
        <v>39716.03</v>
      </c>
      <c r="BZ812" s="401" t="n">
        <f aca="false">BZ813+BZ816</f>
        <v>39310</v>
      </c>
      <c r="CA812" s="420" t="n">
        <f aca="false">+BZ812*100/AU812</f>
        <v>110.732394366197</v>
      </c>
      <c r="CB812" s="420" t="n">
        <f aca="false">+BZ812-AU812</f>
        <v>3810</v>
      </c>
      <c r="CC812" s="401" t="n">
        <f aca="false">CC813+CC816+CC824</f>
        <v>41400</v>
      </c>
      <c r="CD812" s="401" t="n">
        <f aca="false">CD813+CD816+CD824</f>
        <v>41400</v>
      </c>
      <c r="CE812" s="401" t="n">
        <f aca="false">+CD812/12</f>
        <v>3450</v>
      </c>
      <c r="CF812" s="401" t="n">
        <f aca="false">CF813+CF816</f>
        <v>4053.89</v>
      </c>
      <c r="CG812" s="401" t="n">
        <f aca="false">CG813+CG816+CG824</f>
        <v>3692.68</v>
      </c>
      <c r="CH812" s="401" t="n">
        <f aca="false">+CD812/12*2</f>
        <v>6900</v>
      </c>
      <c r="CI812" s="401" t="n">
        <f aca="false">CI813+CI816</f>
        <v>6830.54</v>
      </c>
      <c r="CJ812" s="401" t="n">
        <f aca="false">CJ813+CJ816+CJ824</f>
        <v>7087.55</v>
      </c>
      <c r="CK812" s="401" t="n">
        <f aca="false">+CJ812*100/CH812</f>
        <v>102.718115942029</v>
      </c>
      <c r="CL812" s="401" t="n">
        <f aca="false">+CJ812*100/CI812</f>
        <v>103.762660053232</v>
      </c>
      <c r="CM812" s="401" t="n">
        <f aca="false">+CD812/12*3</f>
        <v>10350</v>
      </c>
      <c r="CN812" s="401" t="n">
        <f aca="false">CN813+CN816+CN824</f>
        <v>12944.82</v>
      </c>
      <c r="CO812" s="401" t="n">
        <f aca="false">CO813+CO816+CO824</f>
        <v>12098.15</v>
      </c>
      <c r="CP812" s="401" t="n">
        <f aca="false">+CO812*100/CM812</f>
        <v>116.890338164251</v>
      </c>
      <c r="CQ812" s="401" t="n">
        <f aca="false">+CO812*100/CN812</f>
        <v>93.4593914785992</v>
      </c>
      <c r="CR812" s="401" t="n">
        <f aca="false">+CD812/12*4</f>
        <v>13800</v>
      </c>
      <c r="CS812" s="401" t="n">
        <f aca="false">CS813+CS816+CS824</f>
        <v>16619.81</v>
      </c>
      <c r="CT812" s="401" t="n">
        <f aca="false">CT813+CT816+CT824</f>
        <v>16013.93</v>
      </c>
      <c r="CU812" s="401" t="n">
        <f aca="false">+CT812*100/CR812</f>
        <v>116.042971014493</v>
      </c>
      <c r="CV812" s="401" t="n">
        <f aca="false">+CT812*100/CS812</f>
        <v>96.354470959656</v>
      </c>
      <c r="CW812" s="401" t="n">
        <f aca="false">+CD812/12*5</f>
        <v>17250</v>
      </c>
      <c r="CX812" s="401" t="n">
        <f aca="false">CX813+CX816+CX824</f>
        <v>20719.74</v>
      </c>
      <c r="CY812" s="401" t="n">
        <f aca="false">CY813+CY816+CY824</f>
        <v>19678.52</v>
      </c>
      <c r="CZ812" s="401" t="n">
        <f aca="false">+CY812*100/CW812</f>
        <v>114.078376811594</v>
      </c>
      <c r="DA812" s="401" t="n">
        <f aca="false">+CY812*100/CX812</f>
        <v>94.9747438915739</v>
      </c>
      <c r="DB812" s="401" t="n">
        <f aca="false">+CD812/2</f>
        <v>20700</v>
      </c>
      <c r="DC812" s="401" t="n">
        <f aca="false">DC813+DC816+DC824</f>
        <v>24023.83</v>
      </c>
      <c r="DD812" s="401" t="n">
        <f aca="false">DD813+DD816+DD824</f>
        <v>22456.33</v>
      </c>
      <c r="DE812" s="401" t="n">
        <f aca="false">+DD812*100/DB812</f>
        <v>108.484685990338</v>
      </c>
      <c r="DF812" s="401" t="n">
        <f aca="false">+DD812*100/DC812</f>
        <v>93.4752285543146</v>
      </c>
      <c r="DG812" s="401" t="n">
        <f aca="false">+CD812/12*7</f>
        <v>24150</v>
      </c>
      <c r="DH812" s="401" t="n">
        <f aca="false">DH813+DH816+DH824</f>
        <v>26859.93</v>
      </c>
      <c r="DI812" s="401" t="n">
        <f aca="false">DI813+DI816+DI824</f>
        <v>25957.49</v>
      </c>
      <c r="DJ812" s="401" t="n">
        <f aca="false">+DI812*100/DG812</f>
        <v>107.484430641822</v>
      </c>
      <c r="DK812" s="401" t="n">
        <f aca="false">+DI812*100/DH812</f>
        <v>96.6401997324639</v>
      </c>
      <c r="DL812" s="401" t="n">
        <f aca="false">+CD812/12*8</f>
        <v>27600</v>
      </c>
      <c r="DM812" s="401" t="n">
        <f aca="false">DM813+DM816+DM824</f>
        <v>28357.11</v>
      </c>
      <c r="DN812" s="401" t="n">
        <f aca="false">DN813+DN816+DN824</f>
        <v>29540.3</v>
      </c>
      <c r="DO812" s="401" t="n">
        <f aca="false">+DN812*100/DL812</f>
        <v>107.030072463768</v>
      </c>
      <c r="DP812" s="401" t="n">
        <f aca="false">+DN812*100/DM812</f>
        <v>104.172463272879</v>
      </c>
      <c r="DQ812" s="401" t="n">
        <f aca="false">+CD812/12*9</f>
        <v>31050</v>
      </c>
      <c r="DR812" s="401" t="n">
        <f aca="false">DR813+DR816+DR824</f>
        <v>30194.09</v>
      </c>
      <c r="DS812" s="401" t="n">
        <f aca="false">DS813+DS816+DS824</f>
        <v>31955.46</v>
      </c>
      <c r="DT812" s="401" t="n">
        <f aca="false">+DS812*100/DQ812</f>
        <v>102.9161352657</v>
      </c>
      <c r="DU812" s="401" t="n">
        <f aca="false">+DS812*100/DR812</f>
        <v>105.833492580833</v>
      </c>
      <c r="DV812" s="401" t="n">
        <f aca="false">DV813+DV816+DV824</f>
        <v>31843.85</v>
      </c>
      <c r="DW812" s="401"/>
      <c r="DX812" s="401"/>
      <c r="DY812" s="401"/>
      <c r="DZ812" s="401"/>
      <c r="EA812" s="401"/>
      <c r="EB812" s="383" t="n">
        <f aca="false">+DI812/7*12</f>
        <v>44498.5542857143</v>
      </c>
      <c r="EC812" s="383" t="n">
        <f aca="false">+DN812/8*12</f>
        <v>44310.45</v>
      </c>
      <c r="ED812" s="401" t="n">
        <f aca="false">ED813+ED816+ED824</f>
        <v>41400</v>
      </c>
      <c r="EE812" s="401" t="n">
        <f aca="false">EE813+EE816+EE824</f>
        <v>41400</v>
      </c>
      <c r="EF812" s="401" t="n">
        <f aca="false">EF813+EF816+EF824</f>
        <v>45000</v>
      </c>
      <c r="EG812" s="401" t="n">
        <f aca="false">EG813+EG816+EG824</f>
        <v>45000</v>
      </c>
      <c r="EH812" s="401" t="n">
        <f aca="false">+EE812*100/CD812</f>
        <v>100</v>
      </c>
      <c r="EI812" s="401" t="n">
        <f aca="false">+EG812*100/CD812</f>
        <v>108.695652173913</v>
      </c>
      <c r="EJ812" s="401" t="n">
        <f aca="false">+EF812*100/CD812</f>
        <v>108.695652173913</v>
      </c>
      <c r="EK812" s="383"/>
      <c r="EL812" s="383"/>
    </row>
    <row r="813" customFormat="false" ht="16.5" hidden="false" customHeight="true" outlineLevel="0" collapsed="false">
      <c r="C813" s="440" t="s">
        <v>69</v>
      </c>
      <c r="D813" s="422" t="n">
        <v>411000</v>
      </c>
      <c r="E813" s="422"/>
      <c r="F813" s="418" t="s">
        <v>791</v>
      </c>
      <c r="G813" s="401" t="n">
        <f aca="false">G814</f>
        <v>1500</v>
      </c>
      <c r="H813" s="401" t="n">
        <f aca="false">H814</f>
        <v>1000</v>
      </c>
      <c r="I813" s="401" t="n">
        <f aca="false">I814</f>
        <v>1000</v>
      </c>
      <c r="J813" s="401" t="n">
        <f aca="false">J814</f>
        <v>0</v>
      </c>
      <c r="K813" s="401" t="n">
        <f aca="false">K814</f>
        <v>0</v>
      </c>
      <c r="L813" s="401" t="n">
        <f aca="false">L814</f>
        <v>990</v>
      </c>
      <c r="M813" s="401" t="n">
        <f aca="false">M814</f>
        <v>0</v>
      </c>
      <c r="N813" s="401" t="n">
        <f aca="false">N814</f>
        <v>0</v>
      </c>
      <c r="O813" s="401" t="n">
        <f aca="false">O814</f>
        <v>500</v>
      </c>
      <c r="P813" s="401" t="n">
        <f aca="false">P814</f>
        <v>500</v>
      </c>
      <c r="Q813" s="401" t="n">
        <f aca="false">Q814</f>
        <v>500</v>
      </c>
      <c r="R813" s="419" t="n">
        <f aca="false">Q813/12</f>
        <v>41.6666666666667</v>
      </c>
      <c r="S813" s="401" t="n">
        <f aca="false">S814</f>
        <v>0</v>
      </c>
      <c r="T813" s="401" t="n">
        <f aca="false">T814</f>
        <v>0</v>
      </c>
      <c r="U813" s="576" t="n">
        <v>1707.86</v>
      </c>
      <c r="V813" s="401" t="n">
        <f aca="false">V814</f>
        <v>0</v>
      </c>
      <c r="W813" s="401" t="n">
        <f aca="false">W814</f>
        <v>0</v>
      </c>
      <c r="X813" s="401" t="n">
        <f aca="false">X814</f>
        <v>30</v>
      </c>
      <c r="Y813" s="401" t="n">
        <f aca="false">Y814</f>
        <v>0</v>
      </c>
      <c r="Z813" s="401" t="n">
        <f aca="false">Z814</f>
        <v>300</v>
      </c>
      <c r="AA813" s="401" t="n">
        <f aca="false">AA814</f>
        <v>0</v>
      </c>
      <c r="AB813" s="401" t="n">
        <f aca="false">AB814</f>
        <v>472</v>
      </c>
      <c r="AC813" s="401" t="n">
        <f aca="false">AC814</f>
        <v>0</v>
      </c>
      <c r="AD813" s="401" t="n">
        <f aca="false">AD814</f>
        <v>472</v>
      </c>
      <c r="AE813" s="401" t="n">
        <f aca="false">AE814</f>
        <v>0</v>
      </c>
      <c r="AF813" s="401" t="n">
        <f aca="false">AF814</f>
        <v>360</v>
      </c>
      <c r="AG813" s="401" t="n">
        <f aca="false">AG814</f>
        <v>0</v>
      </c>
      <c r="AH813" s="401" t="n">
        <f aca="false">AH814</f>
        <v>360</v>
      </c>
      <c r="AI813" s="401" t="n">
        <f aca="false">AI814</f>
        <v>0</v>
      </c>
      <c r="AJ813" s="401" t="n">
        <f aca="false">AJ814</f>
        <v>400</v>
      </c>
      <c r="AK813" s="401" t="n">
        <f aca="false">AK814</f>
        <v>0</v>
      </c>
      <c r="AL813" s="401" t="n">
        <f aca="false">AL814</f>
        <v>400</v>
      </c>
      <c r="AM813" s="401" t="n">
        <f aca="false">AM814</f>
        <v>470</v>
      </c>
      <c r="AN813" s="401" t="n">
        <f aca="false">AN814</f>
        <v>870</v>
      </c>
      <c r="AO813" s="414" t="n">
        <f aca="false">AJ813/9*12</f>
        <v>533.333333333333</v>
      </c>
      <c r="AP813" s="401" t="n">
        <f aca="false">AP814+AP815</f>
        <v>900</v>
      </c>
      <c r="AQ813" s="401" t="n">
        <f aca="false">AQ814+AQ815</f>
        <v>900</v>
      </c>
      <c r="AR813" s="401" t="n">
        <f aca="false">AR814+AR815</f>
        <v>1000</v>
      </c>
      <c r="AS813" s="401" t="n">
        <f aca="false">AS814+AS815</f>
        <v>1700</v>
      </c>
      <c r="AT813" s="401" t="n">
        <f aca="false">AT814+AT815</f>
        <v>1700</v>
      </c>
      <c r="AU813" s="401" t="n">
        <f aca="false">AU814+AU815</f>
        <v>1700</v>
      </c>
      <c r="AV813" s="401" t="n">
        <f aca="false">AU813/12</f>
        <v>141.666666666667</v>
      </c>
      <c r="AW813" s="401" t="n">
        <f aca="false">AW814</f>
        <v>0</v>
      </c>
      <c r="AX813" s="401" t="n">
        <f aca="false">AX814</f>
        <v>0</v>
      </c>
      <c r="AY813" s="383" t="n">
        <f aca="false">AU813/12*2</f>
        <v>283.333333333333</v>
      </c>
      <c r="AZ813" s="401" t="n">
        <f aca="false">AZ814</f>
        <v>0</v>
      </c>
      <c r="BA813" s="401" t="n">
        <f aca="false">BA814</f>
        <v>0</v>
      </c>
      <c r="BB813" s="401" t="n">
        <f aca="false">AU813/12*3</f>
        <v>425</v>
      </c>
      <c r="BC813" s="401" t="n">
        <f aca="false">BC814</f>
        <v>30</v>
      </c>
      <c r="BD813" s="401" t="n">
        <f aca="false">BD814</f>
        <v>0</v>
      </c>
      <c r="BE813" s="383" t="n">
        <f aca="false">AU813/12*4</f>
        <v>566.666666666667</v>
      </c>
      <c r="BF813" s="401" t="n">
        <f aca="false">BF814</f>
        <v>300</v>
      </c>
      <c r="BG813" s="401" t="n">
        <f aca="false">BG814</f>
        <v>160</v>
      </c>
      <c r="BH813" s="383" t="n">
        <f aca="false">+AU813/12*5</f>
        <v>708.333333333333</v>
      </c>
      <c r="BI813" s="401" t="n">
        <f aca="false">BI814</f>
        <v>472</v>
      </c>
      <c r="BJ813" s="401" t="n">
        <f aca="false">BJ814</f>
        <v>200</v>
      </c>
      <c r="BK813" s="401" t="n">
        <f aca="false">AU813/2</f>
        <v>850</v>
      </c>
      <c r="BL813" s="401" t="n">
        <f aca="false">BL814</f>
        <v>472</v>
      </c>
      <c r="BM813" s="401" t="n">
        <f aca="false">BM814</f>
        <v>240</v>
      </c>
      <c r="BN813" s="420" t="n">
        <f aca="false">BM813*100/BK813</f>
        <v>28.2352941176471</v>
      </c>
      <c r="BO813" s="421" t="n">
        <v>0</v>
      </c>
      <c r="BP813" s="401" t="n">
        <f aca="false">+AU813/12*7</f>
        <v>991.666666666667</v>
      </c>
      <c r="BQ813" s="401" t="n">
        <f aca="false">BQ814</f>
        <v>360</v>
      </c>
      <c r="BR813" s="401" t="n">
        <f aca="false">BR814</f>
        <v>250</v>
      </c>
      <c r="BS813" s="383" t="n">
        <f aca="false">+AU813/12*8</f>
        <v>1133.33333333333</v>
      </c>
      <c r="BT813" s="401" t="n">
        <f aca="false">BT814</f>
        <v>360</v>
      </c>
      <c r="BU813" s="401" t="n">
        <f aca="false">BU814</f>
        <v>250</v>
      </c>
      <c r="BV813" s="404" t="n">
        <f aca="false">+AU813/12*9</f>
        <v>1275</v>
      </c>
      <c r="BW813" s="401" t="n">
        <f aca="false">BW814</f>
        <v>400</v>
      </c>
      <c r="BX813" s="401" t="n">
        <f aca="false">BX814</f>
        <v>260</v>
      </c>
      <c r="BY813" s="401" t="n">
        <f aca="false">BY814</f>
        <v>530</v>
      </c>
      <c r="BZ813" s="401" t="n">
        <f aca="false">BZ814+BZ815</f>
        <v>540</v>
      </c>
      <c r="CA813" s="420" t="n">
        <f aca="false">+BZ813*100/AU813</f>
        <v>31.7647058823529</v>
      </c>
      <c r="CB813" s="420" t="n">
        <f aca="false">+BZ813-AU813</f>
        <v>-1160</v>
      </c>
      <c r="CC813" s="401" t="n">
        <f aca="false">CC814+CC815</f>
        <v>1250</v>
      </c>
      <c r="CD813" s="401" t="n">
        <f aca="false">CD814+CD815</f>
        <v>1250</v>
      </c>
      <c r="CE813" s="401" t="n">
        <f aca="false">+CD813/12</f>
        <v>104.166666666667</v>
      </c>
      <c r="CF813" s="401" t="n">
        <f aca="false">CF814</f>
        <v>0</v>
      </c>
      <c r="CG813" s="401" t="n">
        <f aca="false">CG814+CG815</f>
        <v>20</v>
      </c>
      <c r="CH813" s="401" t="n">
        <f aca="false">+CD813/12*2</f>
        <v>208.333333333333</v>
      </c>
      <c r="CI813" s="401" t="n">
        <f aca="false">CI814</f>
        <v>0</v>
      </c>
      <c r="CJ813" s="401" t="n">
        <f aca="false">CJ814+CJ815</f>
        <v>60</v>
      </c>
      <c r="CK813" s="401" t="n">
        <f aca="false">+CJ813*100/CH813</f>
        <v>28.8</v>
      </c>
      <c r="CL813" s="401" t="n">
        <v>0</v>
      </c>
      <c r="CM813" s="401" t="n">
        <f aca="false">+CD813/12*3</f>
        <v>312.5</v>
      </c>
      <c r="CN813" s="401" t="n">
        <f aca="false">CN814</f>
        <v>0</v>
      </c>
      <c r="CO813" s="401" t="n">
        <f aca="false">CO814+CO815</f>
        <v>60</v>
      </c>
      <c r="CP813" s="401" t="n">
        <f aca="false">+CO813*100/CM813</f>
        <v>19.2</v>
      </c>
      <c r="CQ813" s="401" t="n">
        <v>0</v>
      </c>
      <c r="CR813" s="401" t="n">
        <f aca="false">+CD813/12*4</f>
        <v>416.666666666667</v>
      </c>
      <c r="CS813" s="401" t="n">
        <f aca="false">CS814</f>
        <v>160</v>
      </c>
      <c r="CT813" s="401" t="n">
        <f aca="false">CT814+CT815</f>
        <v>110</v>
      </c>
      <c r="CU813" s="401" t="n">
        <f aca="false">+CT813*100/CR813</f>
        <v>26.4</v>
      </c>
      <c r="CV813" s="401" t="n">
        <v>0</v>
      </c>
      <c r="CW813" s="401" t="n">
        <f aca="false">+CD813/12*5</f>
        <v>520.833333333333</v>
      </c>
      <c r="CX813" s="401" t="n">
        <f aca="false">CX814</f>
        <v>200</v>
      </c>
      <c r="CY813" s="401" t="n">
        <f aca="false">CY814+CY815</f>
        <v>450</v>
      </c>
      <c r="CZ813" s="401" t="n">
        <f aca="false">+CY813*100/CW813</f>
        <v>86.4</v>
      </c>
      <c r="DA813" s="401" t="n">
        <v>0</v>
      </c>
      <c r="DB813" s="401" t="n">
        <f aca="false">+CD813/2</f>
        <v>625</v>
      </c>
      <c r="DC813" s="401" t="n">
        <f aca="false">DC814</f>
        <v>240</v>
      </c>
      <c r="DD813" s="401" t="n">
        <f aca="false">DD814+DD815</f>
        <v>450</v>
      </c>
      <c r="DE813" s="401" t="n">
        <f aca="false">+DD813*100/DB813</f>
        <v>72</v>
      </c>
      <c r="DF813" s="401" t="n">
        <v>0</v>
      </c>
      <c r="DG813" s="401" t="n">
        <f aca="false">+CD813/12*7</f>
        <v>729.166666666667</v>
      </c>
      <c r="DH813" s="401" t="n">
        <f aca="false">DH814</f>
        <v>250</v>
      </c>
      <c r="DI813" s="401" t="n">
        <f aca="false">DI814+DI815</f>
        <v>460</v>
      </c>
      <c r="DJ813" s="401" t="n">
        <f aca="false">+DI813*100/DG813</f>
        <v>63.0857142857143</v>
      </c>
      <c r="DK813" s="401" t="n">
        <v>0</v>
      </c>
      <c r="DL813" s="401" t="n">
        <f aca="false">+CD813/12*8</f>
        <v>833.333333333333</v>
      </c>
      <c r="DM813" s="401" t="n">
        <f aca="false">DM814</f>
        <v>250</v>
      </c>
      <c r="DN813" s="401" t="n">
        <f aca="false">DN814+DN815</f>
        <v>540</v>
      </c>
      <c r="DO813" s="401" t="n">
        <f aca="false">+DN813*100/DL813</f>
        <v>64.8</v>
      </c>
      <c r="DP813" s="401" t="n">
        <v>0</v>
      </c>
      <c r="DQ813" s="401" t="n">
        <f aca="false">+CD813/12*9</f>
        <v>937.5</v>
      </c>
      <c r="DR813" s="401" t="n">
        <f aca="false">DR814</f>
        <v>260</v>
      </c>
      <c r="DS813" s="401" t="n">
        <f aca="false">DS814+DS815</f>
        <v>550</v>
      </c>
      <c r="DT813" s="401" t="n">
        <f aca="false">+DS813*100/DQ813</f>
        <v>58.6666666666667</v>
      </c>
      <c r="DU813" s="401" t="n">
        <v>0</v>
      </c>
      <c r="DV813" s="401" t="n">
        <f aca="false">DV814+DV815</f>
        <v>560</v>
      </c>
      <c r="DW813" s="401"/>
      <c r="DX813" s="401"/>
      <c r="DY813" s="401"/>
      <c r="DZ813" s="401"/>
      <c r="EA813" s="401"/>
      <c r="EB813" s="383" t="n">
        <f aca="false">+DI813/7*12</f>
        <v>788.571428571428</v>
      </c>
      <c r="EC813" s="383" t="n">
        <f aca="false">+DN813/8*12</f>
        <v>810</v>
      </c>
      <c r="ED813" s="401" t="n">
        <f aca="false">ED814+ED815</f>
        <v>1250</v>
      </c>
      <c r="EE813" s="401" t="n">
        <f aca="false">EE814+EE815</f>
        <v>1250</v>
      </c>
      <c r="EF813" s="401" t="n">
        <f aca="false">EF814+EF815</f>
        <v>2900</v>
      </c>
      <c r="EG813" s="401" t="n">
        <f aca="false">EG814+EG815</f>
        <v>2900</v>
      </c>
      <c r="EH813" s="401" t="n">
        <f aca="false">+EE813*100/CD813</f>
        <v>100</v>
      </c>
      <c r="EI813" s="401" t="n">
        <f aca="false">+EG813*100/CD813</f>
        <v>232</v>
      </c>
      <c r="EJ813" s="401" t="n">
        <f aca="false">+EF813*100/CD813</f>
        <v>232</v>
      </c>
      <c r="EK813" s="383"/>
      <c r="EL813" s="383"/>
    </row>
    <row r="814" customFormat="false" ht="24.75" hidden="false" customHeight="true" outlineLevel="0" collapsed="false">
      <c r="C814" s="441"/>
      <c r="D814" s="424" t="n">
        <v>411200</v>
      </c>
      <c r="E814" s="424"/>
      <c r="F814" s="425" t="s">
        <v>420</v>
      </c>
      <c r="G814" s="383" t="n">
        <v>1500</v>
      </c>
      <c r="H814" s="383" t="n">
        <v>1000</v>
      </c>
      <c r="I814" s="383" t="n">
        <v>1000</v>
      </c>
      <c r="J814" s="383" t="n">
        <v>0</v>
      </c>
      <c r="K814" s="383" t="n">
        <v>0</v>
      </c>
      <c r="L814" s="383" t="n">
        <v>990</v>
      </c>
      <c r="M814" s="383" t="n">
        <v>0</v>
      </c>
      <c r="N814" s="383" t="n">
        <v>0</v>
      </c>
      <c r="O814" s="383" t="n">
        <v>500</v>
      </c>
      <c r="P814" s="383" t="n">
        <v>500</v>
      </c>
      <c r="Q814" s="383" t="n">
        <v>500</v>
      </c>
      <c r="R814" s="426" t="n">
        <f aca="false">Q814/12</f>
        <v>41.6666666666667</v>
      </c>
      <c r="S814" s="383" t="n">
        <v>0</v>
      </c>
      <c r="T814" s="383" t="n">
        <v>0</v>
      </c>
      <c r="U814" s="577" t="n">
        <v>1707.86</v>
      </c>
      <c r="V814" s="383" t="n">
        <v>0</v>
      </c>
      <c r="W814" s="383" t="n">
        <v>0</v>
      </c>
      <c r="X814" s="383" t="n">
        <v>30</v>
      </c>
      <c r="Y814" s="383" t="n">
        <v>0</v>
      </c>
      <c r="Z814" s="383" t="n">
        <v>300</v>
      </c>
      <c r="AA814" s="383"/>
      <c r="AB814" s="383" t="n">
        <v>472</v>
      </c>
      <c r="AC814" s="383" t="n">
        <v>0</v>
      </c>
      <c r="AD814" s="383" t="n">
        <v>472</v>
      </c>
      <c r="AE814" s="383" t="n">
        <v>0</v>
      </c>
      <c r="AF814" s="383" t="n">
        <v>360</v>
      </c>
      <c r="AG814" s="383" t="n">
        <v>0</v>
      </c>
      <c r="AH814" s="383" t="n">
        <v>360</v>
      </c>
      <c r="AI814" s="383" t="n">
        <v>0</v>
      </c>
      <c r="AJ814" s="383" t="n">
        <v>400</v>
      </c>
      <c r="AK814" s="383" t="n">
        <v>0</v>
      </c>
      <c r="AL814" s="383" t="n">
        <v>400</v>
      </c>
      <c r="AM814" s="383" t="n">
        <v>470</v>
      </c>
      <c r="AN814" s="383" t="n">
        <v>870</v>
      </c>
      <c r="AO814" s="414" t="n">
        <f aca="false">AJ814/9*12</f>
        <v>533.333333333333</v>
      </c>
      <c r="AP814" s="383" t="n">
        <v>900</v>
      </c>
      <c r="AQ814" s="383" t="n">
        <v>900</v>
      </c>
      <c r="AR814" s="383" t="n">
        <v>1000</v>
      </c>
      <c r="AS814" s="383" t="n">
        <v>1000</v>
      </c>
      <c r="AT814" s="383" t="n">
        <v>1000</v>
      </c>
      <c r="AU814" s="383" t="n">
        <v>1000</v>
      </c>
      <c r="AV814" s="383" t="n">
        <f aca="false">AU814/12</f>
        <v>83.3333333333333</v>
      </c>
      <c r="AW814" s="383" t="n">
        <v>0</v>
      </c>
      <c r="AX814" s="383" t="n">
        <v>0</v>
      </c>
      <c r="AY814" s="383" t="n">
        <f aca="false">AU814/12*2</f>
        <v>166.666666666667</v>
      </c>
      <c r="AZ814" s="383" t="n">
        <v>0</v>
      </c>
      <c r="BA814" s="383" t="n">
        <v>0</v>
      </c>
      <c r="BB814" s="383" t="n">
        <f aca="false">AU814/12*3</f>
        <v>250</v>
      </c>
      <c r="BC814" s="383" t="n">
        <v>30</v>
      </c>
      <c r="BD814" s="383" t="n">
        <v>0</v>
      </c>
      <c r="BE814" s="383" t="n">
        <f aca="false">AU814/12*4</f>
        <v>333.333333333333</v>
      </c>
      <c r="BF814" s="383" t="n">
        <v>300</v>
      </c>
      <c r="BG814" s="383" t="n">
        <v>160</v>
      </c>
      <c r="BH814" s="383" t="n">
        <f aca="false">+AU814/12*5</f>
        <v>416.666666666667</v>
      </c>
      <c r="BI814" s="383" t="n">
        <v>472</v>
      </c>
      <c r="BJ814" s="383" t="n">
        <v>200</v>
      </c>
      <c r="BK814" s="383" t="n">
        <f aca="false">AU814/2</f>
        <v>500</v>
      </c>
      <c r="BL814" s="383" t="n">
        <v>472</v>
      </c>
      <c r="BM814" s="383" t="n">
        <v>240</v>
      </c>
      <c r="BN814" s="414" t="n">
        <f aca="false">BM814*100/BK814</f>
        <v>48</v>
      </c>
      <c r="BO814" s="404" t="n">
        <v>0</v>
      </c>
      <c r="BP814" s="383" t="n">
        <f aca="false">+AU814/12*7</f>
        <v>583.333333333333</v>
      </c>
      <c r="BQ814" s="383" t="n">
        <v>360</v>
      </c>
      <c r="BR814" s="383" t="n">
        <v>250</v>
      </c>
      <c r="BS814" s="383" t="n">
        <f aca="false">+AU814/12*8</f>
        <v>666.666666666667</v>
      </c>
      <c r="BT814" s="383" t="n">
        <v>360</v>
      </c>
      <c r="BU814" s="383" t="n">
        <v>250</v>
      </c>
      <c r="BV814" s="404" t="n">
        <f aca="false">+AU814/12*9</f>
        <v>750</v>
      </c>
      <c r="BW814" s="383" t="n">
        <v>400</v>
      </c>
      <c r="BX814" s="383" t="n">
        <v>260</v>
      </c>
      <c r="BY814" s="383" t="n">
        <v>530</v>
      </c>
      <c r="BZ814" s="383" t="n">
        <v>540</v>
      </c>
      <c r="CA814" s="414" t="n">
        <f aca="false">+BZ814*100/AU814</f>
        <v>54</v>
      </c>
      <c r="CB814" s="414" t="n">
        <f aca="false">+BZ814-AU814</f>
        <v>-460</v>
      </c>
      <c r="CC814" s="383" t="n">
        <v>800</v>
      </c>
      <c r="CD814" s="383" t="n">
        <v>800</v>
      </c>
      <c r="CE814" s="383" t="n">
        <f aca="false">+CD814/12</f>
        <v>66.6666666666667</v>
      </c>
      <c r="CF814" s="383" t="n">
        <v>0</v>
      </c>
      <c r="CG814" s="383" t="n">
        <v>20</v>
      </c>
      <c r="CH814" s="383" t="n">
        <f aca="false">+CD814/12*2</f>
        <v>133.333333333333</v>
      </c>
      <c r="CI814" s="383" t="n">
        <v>0</v>
      </c>
      <c r="CJ814" s="383" t="n">
        <v>60</v>
      </c>
      <c r="CK814" s="383" t="n">
        <f aca="false">+CJ814*100/CH814</f>
        <v>45</v>
      </c>
      <c r="CL814" s="383" t="n">
        <v>0</v>
      </c>
      <c r="CM814" s="383" t="n">
        <f aca="false">+CD814/12*3</f>
        <v>200</v>
      </c>
      <c r="CN814" s="383" t="n">
        <v>0</v>
      </c>
      <c r="CO814" s="383" t="n">
        <v>60</v>
      </c>
      <c r="CP814" s="383" t="n">
        <f aca="false">+CO814*100/CM814</f>
        <v>30</v>
      </c>
      <c r="CQ814" s="383" t="n">
        <v>0</v>
      </c>
      <c r="CR814" s="383" t="n">
        <f aca="false">+CD814/12*4</f>
        <v>266.666666666667</v>
      </c>
      <c r="CS814" s="383" t="n">
        <v>160</v>
      </c>
      <c r="CT814" s="383" t="n">
        <v>110</v>
      </c>
      <c r="CU814" s="383" t="n">
        <f aca="false">+CT814*100/CR814</f>
        <v>41.25</v>
      </c>
      <c r="CV814" s="383" t="n">
        <v>0</v>
      </c>
      <c r="CW814" s="383" t="n">
        <f aca="false">+CD814/12*5</f>
        <v>333.333333333333</v>
      </c>
      <c r="CX814" s="383" t="n">
        <v>200</v>
      </c>
      <c r="CY814" s="383" t="n">
        <v>450</v>
      </c>
      <c r="CZ814" s="383" t="n">
        <f aca="false">+CY814*100/CW814</f>
        <v>135</v>
      </c>
      <c r="DA814" s="383" t="n">
        <v>0</v>
      </c>
      <c r="DB814" s="383" t="n">
        <f aca="false">+CD814/2</f>
        <v>400</v>
      </c>
      <c r="DC814" s="383" t="n">
        <v>240</v>
      </c>
      <c r="DD814" s="383" t="n">
        <v>450</v>
      </c>
      <c r="DE814" s="383" t="n">
        <f aca="false">+DD814*100/DB814</f>
        <v>112.5</v>
      </c>
      <c r="DF814" s="383" t="n">
        <v>0</v>
      </c>
      <c r="DG814" s="383" t="n">
        <f aca="false">+CD814/12*7</f>
        <v>466.666666666667</v>
      </c>
      <c r="DH814" s="383" t="n">
        <v>250</v>
      </c>
      <c r="DI814" s="383" t="n">
        <v>460</v>
      </c>
      <c r="DJ814" s="383" t="n">
        <f aca="false">+DI814*100/DG814</f>
        <v>98.5714285714286</v>
      </c>
      <c r="DK814" s="383" t="n">
        <v>0</v>
      </c>
      <c r="DL814" s="383" t="n">
        <f aca="false">+CD814/12*8</f>
        <v>533.333333333333</v>
      </c>
      <c r="DM814" s="383" t="n">
        <v>250</v>
      </c>
      <c r="DN814" s="383" t="n">
        <v>540</v>
      </c>
      <c r="DO814" s="383" t="n">
        <f aca="false">+DN814*100/DL814</f>
        <v>101.25</v>
      </c>
      <c r="DP814" s="383" t="n">
        <v>0</v>
      </c>
      <c r="DQ814" s="383" t="n">
        <f aca="false">+CD814/12*9</f>
        <v>600</v>
      </c>
      <c r="DR814" s="383" t="n">
        <v>260</v>
      </c>
      <c r="DS814" s="383" t="n">
        <v>550</v>
      </c>
      <c r="DT814" s="383" t="n">
        <f aca="false">+DS814*100/DQ814</f>
        <v>91.6666666666667</v>
      </c>
      <c r="DU814" s="383" t="n">
        <v>0</v>
      </c>
      <c r="DV814" s="383" t="n">
        <v>560</v>
      </c>
      <c r="DW814" s="383"/>
      <c r="DX814" s="383"/>
      <c r="DY814" s="383"/>
      <c r="DZ814" s="383"/>
      <c r="EA814" s="383"/>
      <c r="EB814" s="383" t="n">
        <f aca="false">+DI814/7*12</f>
        <v>788.571428571428</v>
      </c>
      <c r="EC814" s="383" t="n">
        <f aca="false">+DN814/8*12</f>
        <v>810</v>
      </c>
      <c r="ED814" s="383" t="n">
        <v>800</v>
      </c>
      <c r="EE814" s="383" t="n">
        <v>800</v>
      </c>
      <c r="EF814" s="383" t="n">
        <v>2900</v>
      </c>
      <c r="EG814" s="383" t="n">
        <v>2900</v>
      </c>
      <c r="EH814" s="383" t="n">
        <f aca="false">+EE814*100/CD814</f>
        <v>100</v>
      </c>
      <c r="EI814" s="383" t="n">
        <f aca="false">+EG814*100/CD814</f>
        <v>362.5</v>
      </c>
      <c r="EJ814" s="383" t="n">
        <f aca="false">+EF814*100/CD814</f>
        <v>362.5</v>
      </c>
      <c r="EK814" s="383"/>
      <c r="EL814" s="383" t="n">
        <f aca="false">+DS814/9*12</f>
        <v>733.333333333333</v>
      </c>
    </row>
    <row r="815" customFormat="false" ht="15" hidden="false" customHeight="true" outlineLevel="0" collapsed="false">
      <c r="C815" s="441"/>
      <c r="D815" s="424" t="n">
        <v>411400</v>
      </c>
      <c r="E815" s="424"/>
      <c r="F815" s="425" t="s">
        <v>535</v>
      </c>
      <c r="G815" s="383"/>
      <c r="H815" s="383"/>
      <c r="I815" s="383"/>
      <c r="J815" s="383"/>
      <c r="K815" s="383"/>
      <c r="L815" s="383"/>
      <c r="M815" s="383"/>
      <c r="N815" s="383"/>
      <c r="O815" s="383"/>
      <c r="P815" s="383"/>
      <c r="Q815" s="383" t="n">
        <v>0</v>
      </c>
      <c r="R815" s="426"/>
      <c r="S815" s="383"/>
      <c r="T815" s="383"/>
      <c r="U815" s="577"/>
      <c r="V815" s="383"/>
      <c r="W815" s="383"/>
      <c r="X815" s="383"/>
      <c r="Y815" s="383"/>
      <c r="Z815" s="383"/>
      <c r="AA815" s="383"/>
      <c r="AB815" s="383"/>
      <c r="AC815" s="383"/>
      <c r="AD815" s="383"/>
      <c r="AE815" s="383"/>
      <c r="AF815" s="383"/>
      <c r="AG815" s="383"/>
      <c r="AH815" s="383" t="n">
        <v>0</v>
      </c>
      <c r="AI815" s="383" t="n">
        <v>0</v>
      </c>
      <c r="AJ815" s="383" t="n">
        <v>0</v>
      </c>
      <c r="AK815" s="383"/>
      <c r="AL815" s="383" t="n">
        <v>0</v>
      </c>
      <c r="AM815" s="383" t="n">
        <v>0</v>
      </c>
      <c r="AN815" s="383" t="n">
        <v>0</v>
      </c>
      <c r="AO815" s="414" t="n">
        <f aca="false">AJ815/9*12</f>
        <v>0</v>
      </c>
      <c r="AP815" s="383"/>
      <c r="AQ815" s="383"/>
      <c r="AR815" s="383"/>
      <c r="AS815" s="383" t="n">
        <v>700</v>
      </c>
      <c r="AT815" s="383" t="n">
        <v>700</v>
      </c>
      <c r="AU815" s="383" t="n">
        <v>700</v>
      </c>
      <c r="AV815" s="383" t="n">
        <f aca="false">AU815/12</f>
        <v>58.3333333333333</v>
      </c>
      <c r="AW815" s="383" t="n">
        <v>0</v>
      </c>
      <c r="AX815" s="383" t="n">
        <v>0</v>
      </c>
      <c r="AY815" s="383" t="n">
        <f aca="false">AU815/12*2</f>
        <v>116.666666666667</v>
      </c>
      <c r="AZ815" s="383"/>
      <c r="BA815" s="383" t="n">
        <v>0</v>
      </c>
      <c r="BB815" s="383" t="n">
        <f aca="false">AU815/12*3</f>
        <v>175</v>
      </c>
      <c r="BC815" s="383" t="n">
        <v>0</v>
      </c>
      <c r="BD815" s="383" t="n">
        <v>0</v>
      </c>
      <c r="BE815" s="383" t="n">
        <f aca="false">AU815/12*4</f>
        <v>233.333333333333</v>
      </c>
      <c r="BF815" s="383"/>
      <c r="BG815" s="383" t="n">
        <v>0</v>
      </c>
      <c r="BH815" s="383" t="n">
        <f aca="false">+AU815/12*5</f>
        <v>291.666666666667</v>
      </c>
      <c r="BI815" s="383"/>
      <c r="BJ815" s="383" t="n">
        <v>0</v>
      </c>
      <c r="BK815" s="383" t="n">
        <f aca="false">AU815/2</f>
        <v>350</v>
      </c>
      <c r="BL815" s="383"/>
      <c r="BM815" s="383" t="n">
        <v>0</v>
      </c>
      <c r="BN815" s="414" t="n">
        <f aca="false">BM815*100/BK815</f>
        <v>0</v>
      </c>
      <c r="BO815" s="404" t="n">
        <v>0</v>
      </c>
      <c r="BP815" s="383" t="n">
        <f aca="false">+AU815/12*7</f>
        <v>408.333333333333</v>
      </c>
      <c r="BQ815" s="383" t="n">
        <v>0</v>
      </c>
      <c r="BR815" s="383" t="n">
        <v>0</v>
      </c>
      <c r="BS815" s="383" t="n">
        <f aca="false">+AU815/12*8</f>
        <v>466.666666666667</v>
      </c>
      <c r="BT815" s="383" t="n">
        <v>0</v>
      </c>
      <c r="BU815" s="383" t="n">
        <v>0</v>
      </c>
      <c r="BV815" s="404" t="n">
        <f aca="false">+AU815/12*9</f>
        <v>525</v>
      </c>
      <c r="BW815" s="383" t="n">
        <v>0</v>
      </c>
      <c r="BX815" s="383" t="n">
        <v>0</v>
      </c>
      <c r="BY815" s="383" t="n">
        <v>0</v>
      </c>
      <c r="BZ815" s="383" t="n">
        <v>0</v>
      </c>
      <c r="CA815" s="414" t="n">
        <f aca="false">+BZ815*100/AU815</f>
        <v>0</v>
      </c>
      <c r="CB815" s="414" t="n">
        <f aca="false">+BZ815-AU815</f>
        <v>-700</v>
      </c>
      <c r="CC815" s="383" t="n">
        <v>450</v>
      </c>
      <c r="CD815" s="383" t="n">
        <v>450</v>
      </c>
      <c r="CE815" s="383" t="n">
        <f aca="false">+CD815/12</f>
        <v>37.5</v>
      </c>
      <c r="CF815" s="383" t="n">
        <v>0</v>
      </c>
      <c r="CG815" s="383" t="n">
        <v>0</v>
      </c>
      <c r="CH815" s="383" t="n">
        <f aca="false">+CD815/12*2</f>
        <v>75</v>
      </c>
      <c r="CI815" s="383" t="n">
        <v>0</v>
      </c>
      <c r="CJ815" s="383" t="n">
        <v>0</v>
      </c>
      <c r="CK815" s="383" t="n">
        <f aca="false">+CJ815*100/CH815</f>
        <v>0</v>
      </c>
      <c r="CL815" s="383" t="n">
        <v>0</v>
      </c>
      <c r="CM815" s="383" t="n">
        <f aca="false">+CD815/12*3</f>
        <v>112.5</v>
      </c>
      <c r="CN815" s="383" t="n">
        <v>0</v>
      </c>
      <c r="CO815" s="383" t="n">
        <v>0</v>
      </c>
      <c r="CP815" s="383" t="n">
        <f aca="false">+CO815*100/CM815</f>
        <v>0</v>
      </c>
      <c r="CQ815" s="383" t="n">
        <v>0</v>
      </c>
      <c r="CR815" s="383" t="n">
        <f aca="false">+CD815/12*4</f>
        <v>150</v>
      </c>
      <c r="CS815" s="383" t="n">
        <v>0</v>
      </c>
      <c r="CT815" s="383" t="n">
        <v>0</v>
      </c>
      <c r="CU815" s="383" t="n">
        <f aca="false">+CT815*100/CR815</f>
        <v>0</v>
      </c>
      <c r="CV815" s="383" t="n">
        <v>0</v>
      </c>
      <c r="CW815" s="383" t="n">
        <f aca="false">+CD815/12*5</f>
        <v>187.5</v>
      </c>
      <c r="CX815" s="383" t="n">
        <v>0</v>
      </c>
      <c r="CY815" s="383" t="n">
        <v>0</v>
      </c>
      <c r="CZ815" s="383" t="n">
        <f aca="false">+CY815*100/CW815</f>
        <v>0</v>
      </c>
      <c r="DA815" s="383" t="n">
        <v>0</v>
      </c>
      <c r="DB815" s="383" t="n">
        <f aca="false">+CD815/2</f>
        <v>225</v>
      </c>
      <c r="DC815" s="383" t="n">
        <v>0</v>
      </c>
      <c r="DD815" s="383" t="n">
        <v>0</v>
      </c>
      <c r="DE815" s="383" t="n">
        <f aca="false">+DD815*100/DB815</f>
        <v>0</v>
      </c>
      <c r="DF815" s="383" t="n">
        <v>0</v>
      </c>
      <c r="DG815" s="383" t="n">
        <f aca="false">+CD815/12*7</f>
        <v>262.5</v>
      </c>
      <c r="DH815" s="383" t="n">
        <v>0</v>
      </c>
      <c r="DI815" s="383" t="n">
        <v>0</v>
      </c>
      <c r="DJ815" s="383" t="n">
        <f aca="false">+DI815*100/DG815</f>
        <v>0</v>
      </c>
      <c r="DK815" s="383" t="n">
        <v>0</v>
      </c>
      <c r="DL815" s="383" t="n">
        <f aca="false">+CD815/12*8</f>
        <v>300</v>
      </c>
      <c r="DM815" s="383" t="n">
        <v>0</v>
      </c>
      <c r="DN815" s="383" t="n">
        <v>0</v>
      </c>
      <c r="DO815" s="383" t="n">
        <f aca="false">+DN815*100/DL815</f>
        <v>0</v>
      </c>
      <c r="DP815" s="383" t="n">
        <v>0</v>
      </c>
      <c r="DQ815" s="383" t="n">
        <f aca="false">+CD815/12*9</f>
        <v>337.5</v>
      </c>
      <c r="DR815" s="383" t="n">
        <v>0</v>
      </c>
      <c r="DS815" s="383" t="n">
        <v>0</v>
      </c>
      <c r="DT815" s="383" t="n">
        <f aca="false">+DS815*100/DQ815</f>
        <v>0</v>
      </c>
      <c r="DU815" s="383" t="n">
        <v>0</v>
      </c>
      <c r="DV815" s="383" t="n">
        <v>0</v>
      </c>
      <c r="DW815" s="383"/>
      <c r="DX815" s="383"/>
      <c r="DY815" s="383"/>
      <c r="DZ815" s="383"/>
      <c r="EA815" s="383"/>
      <c r="EB815" s="383" t="n">
        <f aca="false">+DI815/7*12</f>
        <v>0</v>
      </c>
      <c r="EC815" s="383" t="n">
        <f aca="false">+DN815/8*12</f>
        <v>0</v>
      </c>
      <c r="ED815" s="383" t="n">
        <v>450</v>
      </c>
      <c r="EE815" s="383" t="n">
        <v>450</v>
      </c>
      <c r="EF815" s="383" t="n">
        <v>0</v>
      </c>
      <c r="EG815" s="383" t="n">
        <v>0</v>
      </c>
      <c r="EH815" s="383" t="n">
        <f aca="false">+EE815*100/CD815</f>
        <v>100</v>
      </c>
      <c r="EI815" s="383" t="n">
        <f aca="false">+EG815*100/CD815</f>
        <v>0</v>
      </c>
      <c r="EJ815" s="383" t="n">
        <f aca="false">+EF815*100/CD815</f>
        <v>0</v>
      </c>
      <c r="EK815" s="383"/>
      <c r="EL815" s="383" t="n">
        <f aca="false">+DS815/9*12</f>
        <v>0</v>
      </c>
    </row>
    <row r="816" customFormat="false" ht="17.25" hidden="false" customHeight="true" outlineLevel="0" collapsed="false">
      <c r="C816" s="440" t="s">
        <v>78</v>
      </c>
      <c r="D816" s="422" t="n">
        <v>412000</v>
      </c>
      <c r="E816" s="422"/>
      <c r="F816" s="418" t="s">
        <v>422</v>
      </c>
      <c r="G816" s="401" t="n">
        <f aca="false">SUM(G817:G823)</f>
        <v>33500</v>
      </c>
      <c r="H816" s="401" t="n">
        <f aca="false">SUM(H817:H823)</f>
        <v>32650</v>
      </c>
      <c r="I816" s="401" t="n">
        <f aca="false">SUM(I817:I823)</f>
        <v>34400</v>
      </c>
      <c r="J816" s="401" t="n">
        <f aca="false">SUM(J817:J823)</f>
        <v>16987.57</v>
      </c>
      <c r="K816" s="401" t="n">
        <f aca="false">SUM(K817:K823)</f>
        <v>24005.91</v>
      </c>
      <c r="L816" s="401" t="n">
        <f aca="false">SUM(L817:L823)</f>
        <v>33051.59</v>
      </c>
      <c r="M816" s="401" t="n">
        <f aca="false">SUM(M817:M823)</f>
        <v>28232.41</v>
      </c>
      <c r="N816" s="401" t="n">
        <f aca="false">SUM(N817:N823)</f>
        <v>35862.7</v>
      </c>
      <c r="O816" s="401" t="n">
        <f aca="false">SUM(O817:O823)</f>
        <v>37200</v>
      </c>
      <c r="P816" s="401" t="n">
        <f aca="false">SUM(P817:P823)</f>
        <v>34500</v>
      </c>
      <c r="Q816" s="401" t="n">
        <f aca="false">SUM(Q817:Q823)</f>
        <v>34500</v>
      </c>
      <c r="R816" s="419" t="n">
        <f aca="false">Q816/12</f>
        <v>2875</v>
      </c>
      <c r="S816" s="401" t="n">
        <f aca="false">SUM(S817:S823)</f>
        <v>3203</v>
      </c>
      <c r="T816" s="401" t="n">
        <f aca="false">SUM(T817:T823)</f>
        <v>4280.57</v>
      </c>
      <c r="U816" s="576" t="n">
        <v>4051.92</v>
      </c>
      <c r="V816" s="401" t="n">
        <f aca="false">SUM(V817:V823)</f>
        <v>5398.62</v>
      </c>
      <c r="W816" s="401" t="n">
        <f aca="false">SUM(W817:W823)</f>
        <v>7741.7</v>
      </c>
      <c r="X816" s="401" t="n">
        <f aca="false">SUM(X817:X823)</f>
        <v>8518.26</v>
      </c>
      <c r="Y816" s="401" t="n">
        <f aca="false">SUM(Y817:Y823)</f>
        <v>11718.62</v>
      </c>
      <c r="Z816" s="401" t="n">
        <f aca="false">SUM(Z817:Z823)</f>
        <v>11726.62</v>
      </c>
      <c r="AA816" s="401" t="n">
        <f aca="false">SUM(AA817:AA823)</f>
        <v>0</v>
      </c>
      <c r="AB816" s="401" t="n">
        <f aca="false">SUM(AB817:AB823)</f>
        <v>15025.04</v>
      </c>
      <c r="AC816" s="401" t="n">
        <f aca="false">SUM(AC817:AC823)</f>
        <v>16987.57</v>
      </c>
      <c r="AD816" s="401" t="n">
        <f aca="false">SUM(AD817:AD823)</f>
        <v>17636.71</v>
      </c>
      <c r="AE816" s="401" t="n">
        <f aca="false">SUM(AE817:AE823)</f>
        <v>19930.61</v>
      </c>
      <c r="AF816" s="401" t="n">
        <f aca="false">SUM(AF817:AF823)</f>
        <v>21534.86</v>
      </c>
      <c r="AG816" s="401" t="n">
        <f aca="false">SUM(AG817:AG823)</f>
        <v>22024.3</v>
      </c>
      <c r="AH816" s="401" t="n">
        <f aca="false">SUM(AH817:AH823)</f>
        <v>23136.56</v>
      </c>
      <c r="AI816" s="401" t="n">
        <f aca="false">SUM(AI817:AI823)</f>
        <v>24005.91</v>
      </c>
      <c r="AJ816" s="401" t="n">
        <f aca="false">SUM(AJ817:AJ823)</f>
        <v>25980.59</v>
      </c>
      <c r="AK816" s="401" t="n">
        <f aca="false">SUM(AK817:AK823)</f>
        <v>28232.41</v>
      </c>
      <c r="AL816" s="401" t="n">
        <f aca="false">SUM(AL817:AL823)</f>
        <v>30329.03</v>
      </c>
      <c r="AM816" s="401" t="n">
        <f aca="false">SUM(AM817:AM823)</f>
        <v>33548.15</v>
      </c>
      <c r="AN816" s="401" t="n">
        <f aca="false">SUM(AN817:AN824)</f>
        <v>35465.48</v>
      </c>
      <c r="AO816" s="414" t="n">
        <f aca="false">AJ816/9*12</f>
        <v>34640.7866666667</v>
      </c>
      <c r="AP816" s="401" t="n">
        <f aca="false">SUM(AP817:AP823)</f>
        <v>35750</v>
      </c>
      <c r="AQ816" s="401" t="n">
        <f aca="false">SUM(AQ817:AQ823)</f>
        <v>35750</v>
      </c>
      <c r="AR816" s="401" t="n">
        <f aca="false">SUM(AR817:AR823)</f>
        <v>37300</v>
      </c>
      <c r="AS816" s="401" t="n">
        <f aca="false">SUM(AS817:AS823)</f>
        <v>33800</v>
      </c>
      <c r="AT816" s="401" t="n">
        <f aca="false">SUM(AT817:AT823)</f>
        <v>33800</v>
      </c>
      <c r="AU816" s="401" t="n">
        <f aca="false">SUM(AU817:AU823)</f>
        <v>33800</v>
      </c>
      <c r="AV816" s="401" t="n">
        <f aca="false">AU816/12</f>
        <v>2816.66666666667</v>
      </c>
      <c r="AW816" s="401" t="n">
        <f aca="false">SUM(AW817:AW823)</f>
        <v>4280.57</v>
      </c>
      <c r="AX816" s="401" t="n">
        <f aca="false">SUM(AX817:AX823)</f>
        <v>4053.89</v>
      </c>
      <c r="AY816" s="383" t="n">
        <f aca="false">AU816/12*2</f>
        <v>5633.33333333333</v>
      </c>
      <c r="AZ816" s="401" t="n">
        <f aca="false">SUM(AZ817:AZ823)</f>
        <v>5398.62</v>
      </c>
      <c r="BA816" s="401" t="n">
        <f aca="false">SUM(BA817:BA823)</f>
        <v>6830.54</v>
      </c>
      <c r="BB816" s="401" t="n">
        <f aca="false">AU816/12*3</f>
        <v>8450</v>
      </c>
      <c r="BC816" s="401" t="n">
        <f aca="false">SUM(BC817:BC823)</f>
        <v>8518.26</v>
      </c>
      <c r="BD816" s="401" t="n">
        <f aca="false">SUM(BD817:BD823)</f>
        <v>12890.82</v>
      </c>
      <c r="BE816" s="383" t="n">
        <f aca="false">AU816/12*4</f>
        <v>11266.6666666667</v>
      </c>
      <c r="BF816" s="401" t="n">
        <f aca="false">SUM(BF817:BF823)</f>
        <v>11726.62</v>
      </c>
      <c r="BG816" s="401" t="n">
        <f aca="false">SUM(BG817:BG823)</f>
        <v>16405.81</v>
      </c>
      <c r="BH816" s="383" t="n">
        <f aca="false">+AU816/12*5</f>
        <v>14083.3333333333</v>
      </c>
      <c r="BI816" s="401" t="n">
        <f aca="false">SUM(BI817:BI823)</f>
        <v>15025.04</v>
      </c>
      <c r="BJ816" s="401" t="n">
        <f aca="false">SUM(BJ817:BJ823)</f>
        <v>20465.74</v>
      </c>
      <c r="BK816" s="401" t="n">
        <f aca="false">AU816/2</f>
        <v>16900</v>
      </c>
      <c r="BL816" s="401" t="n">
        <f aca="false">SUM(BL817:BL823)</f>
        <v>17636.71</v>
      </c>
      <c r="BM816" s="401" t="n">
        <f aca="false">SUM(BM817:BM823)</f>
        <v>23729.83</v>
      </c>
      <c r="BN816" s="420" t="n">
        <f aca="false">BM816*100/BK816</f>
        <v>140.413195266272</v>
      </c>
      <c r="BO816" s="421" t="n">
        <f aca="false">BM816*100/BL816</f>
        <v>134.547940063651</v>
      </c>
      <c r="BP816" s="401" t="n">
        <f aca="false">+AU816/12*7</f>
        <v>19716.6666666667</v>
      </c>
      <c r="BQ816" s="401" t="n">
        <f aca="false">SUM(BQ817:BQ823)</f>
        <v>21534.86</v>
      </c>
      <c r="BR816" s="401" t="n">
        <f aca="false">SUM(BR817:BR823)</f>
        <v>26555.93</v>
      </c>
      <c r="BS816" s="383" t="n">
        <f aca="false">+AU816/12*8</f>
        <v>22533.3333333333</v>
      </c>
      <c r="BT816" s="401" t="n">
        <f aca="false">SUM(BT817:BT823)</f>
        <v>23136.56</v>
      </c>
      <c r="BU816" s="401" t="n">
        <f aca="false">SUM(BU817:BU823)</f>
        <v>28053.11</v>
      </c>
      <c r="BV816" s="404" t="n">
        <f aca="false">+AU816/12*9</f>
        <v>25350</v>
      </c>
      <c r="BW816" s="401" t="n">
        <f aca="false">SUM(BW817:BW823)</f>
        <v>25980.59</v>
      </c>
      <c r="BX816" s="401" t="n">
        <f aca="false">SUM(BX817:BX823)</f>
        <v>29880.09</v>
      </c>
      <c r="BY816" s="401" t="n">
        <f aca="false">SUM(BY817:BY824)</f>
        <v>39186.03</v>
      </c>
      <c r="BZ816" s="401" t="n">
        <f aca="false">SUM(BZ817:BZ823)</f>
        <v>38770</v>
      </c>
      <c r="CA816" s="414" t="n">
        <f aca="false">+BZ816*100/AU816</f>
        <v>114.704142011834</v>
      </c>
      <c r="CB816" s="414" t="n">
        <f aca="false">+BZ816-AU816</f>
        <v>4970</v>
      </c>
      <c r="CC816" s="401" t="n">
        <f aca="false">SUM(CC817:CC823)</f>
        <v>39900</v>
      </c>
      <c r="CD816" s="401" t="n">
        <f aca="false">SUM(CD817:CD823)</f>
        <v>39900</v>
      </c>
      <c r="CE816" s="401" t="n">
        <f aca="false">+CD816/12</f>
        <v>3325</v>
      </c>
      <c r="CF816" s="401" t="n">
        <f aca="false">SUM(CF817:CF823)</f>
        <v>4053.89</v>
      </c>
      <c r="CG816" s="401" t="n">
        <f aca="false">SUM(CG817:CG823)</f>
        <v>3482.68</v>
      </c>
      <c r="CH816" s="401" t="n">
        <f aca="false">+CD816/12*2</f>
        <v>6650</v>
      </c>
      <c r="CI816" s="401" t="n">
        <f aca="false">SUM(CI817:CI823)</f>
        <v>6830.54</v>
      </c>
      <c r="CJ816" s="401" t="n">
        <f aca="false">SUM(CJ817:CJ823)</f>
        <v>6837.55</v>
      </c>
      <c r="CK816" s="401" t="n">
        <f aca="false">+CJ816*100/CH816</f>
        <v>102.82030075188</v>
      </c>
      <c r="CL816" s="401" t="n">
        <f aca="false">+CJ816*100/CI816</f>
        <v>100.102627317899</v>
      </c>
      <c r="CM816" s="401" t="n">
        <f aca="false">+CD816/12*3</f>
        <v>9975</v>
      </c>
      <c r="CN816" s="401" t="n">
        <f aca="false">SUM(CN817:CN823)</f>
        <v>12890.82</v>
      </c>
      <c r="CO816" s="401" t="n">
        <f aca="false">SUM(CO817:CO823)</f>
        <v>11848.15</v>
      </c>
      <c r="CP816" s="401" t="n">
        <f aca="false">+CO816*100/CM816</f>
        <v>118.778446115288</v>
      </c>
      <c r="CQ816" s="401" t="n">
        <f aca="false">+CO816*100/CN816</f>
        <v>91.9115308413274</v>
      </c>
      <c r="CR816" s="401" t="n">
        <f aca="false">+CD816/12*4</f>
        <v>13300</v>
      </c>
      <c r="CS816" s="401" t="n">
        <f aca="false">SUM(CS817:CS823)</f>
        <v>16405.81</v>
      </c>
      <c r="CT816" s="401" t="n">
        <f aca="false">SUM(CT817:CT823)</f>
        <v>15677.93</v>
      </c>
      <c r="CU816" s="401" t="n">
        <f aca="false">+CT816*100/CR816</f>
        <v>117.879172932331</v>
      </c>
      <c r="CV816" s="401" t="n">
        <f aca="false">+CT816*100/CS816</f>
        <v>95.5632791066092</v>
      </c>
      <c r="CW816" s="401" t="n">
        <f aca="false">+CD816/12*5</f>
        <v>16625</v>
      </c>
      <c r="CX816" s="401" t="n">
        <f aca="false">SUM(CX817:CX823)</f>
        <v>20465.74</v>
      </c>
      <c r="CY816" s="401" t="n">
        <f aca="false">SUM(CY817:CY823)</f>
        <v>19002.52</v>
      </c>
      <c r="CZ816" s="401" t="n">
        <f aca="false">+CY816*100/CW816</f>
        <v>114.300872180451</v>
      </c>
      <c r="DA816" s="401" t="n">
        <f aca="false">+CY816*100/CX816</f>
        <v>92.8503929005255</v>
      </c>
      <c r="DB816" s="401" t="n">
        <f aca="false">+CD816/2</f>
        <v>19950</v>
      </c>
      <c r="DC816" s="401" t="n">
        <f aca="false">SUM(DC817:DC823)</f>
        <v>23729.83</v>
      </c>
      <c r="DD816" s="401" t="n">
        <f aca="false">SUM(DD817:DD823)</f>
        <v>21780.33</v>
      </c>
      <c r="DE816" s="401" t="n">
        <f aca="false">+DD816*100/DB816</f>
        <v>109.174586466165</v>
      </c>
      <c r="DF816" s="401" t="n">
        <f aca="false">+DD816*100/DC816</f>
        <v>91.7846019124452</v>
      </c>
      <c r="DG816" s="383" t="n">
        <f aca="false">+CD816/12*7</f>
        <v>23275</v>
      </c>
      <c r="DH816" s="401" t="n">
        <f aca="false">SUM(DH817:DH823)</f>
        <v>26555.93</v>
      </c>
      <c r="DI816" s="401" t="n">
        <f aca="false">SUM(DI817:DI823)</f>
        <v>25271.49</v>
      </c>
      <c r="DJ816" s="401" t="n">
        <f aca="false">+DI816*100/DG816</f>
        <v>108.577830290011</v>
      </c>
      <c r="DK816" s="401" t="n">
        <f aca="false">+DI816*100/DH816</f>
        <v>95.163264852709</v>
      </c>
      <c r="DL816" s="383" t="n">
        <f aca="false">+CD816/12*8</f>
        <v>26600</v>
      </c>
      <c r="DM816" s="401" t="n">
        <f aca="false">SUM(DM817:DM823)</f>
        <v>28053.11</v>
      </c>
      <c r="DN816" s="401" t="n">
        <f aca="false">SUM(DN817:DN823)</f>
        <v>28774.3</v>
      </c>
      <c r="DO816" s="401" t="n">
        <f aca="false">+DN816*100/DL816</f>
        <v>108.174060150376</v>
      </c>
      <c r="DP816" s="401" t="n">
        <f aca="false">+DN816*100/DM816</f>
        <v>102.570802310332</v>
      </c>
      <c r="DQ816" s="401" t="n">
        <f aca="false">+CD816/12*9</f>
        <v>29925</v>
      </c>
      <c r="DR816" s="401" t="n">
        <f aca="false">SUM(DR817:DR823)</f>
        <v>29880.09</v>
      </c>
      <c r="DS816" s="401" t="n">
        <f aca="false">SUM(DS817:DS823)</f>
        <v>31179.46</v>
      </c>
      <c r="DT816" s="401" t="n">
        <f aca="false">+DS816*100/DQ816</f>
        <v>104.19201336675</v>
      </c>
      <c r="DU816" s="401" t="n">
        <f aca="false">+DS816*100/DR816</f>
        <v>104.348614746475</v>
      </c>
      <c r="DV816" s="401" t="n">
        <f aca="false">SUM(DV817:DV823)</f>
        <v>31057.85</v>
      </c>
      <c r="DW816" s="401"/>
      <c r="DX816" s="401"/>
      <c r="DY816" s="401"/>
      <c r="DZ816" s="401"/>
      <c r="EA816" s="401"/>
      <c r="EB816" s="383" t="n">
        <f aca="false">+DI816/7*12</f>
        <v>43322.5542857143</v>
      </c>
      <c r="EC816" s="383" t="n">
        <f aca="false">+DN816/8*12</f>
        <v>43161.45</v>
      </c>
      <c r="ED816" s="401" t="n">
        <f aca="false">SUM(ED817:ED823)</f>
        <v>39900</v>
      </c>
      <c r="EE816" s="401" t="n">
        <f aca="false">SUM(EE817:EE823)</f>
        <v>39900</v>
      </c>
      <c r="EF816" s="401" t="n">
        <f aca="false">SUM(EF817:EF823)</f>
        <v>41800</v>
      </c>
      <c r="EG816" s="401" t="n">
        <f aca="false">SUM(EG817:EG823)</f>
        <v>41800</v>
      </c>
      <c r="EH816" s="401" t="n">
        <f aca="false">+EE816*100/CD816</f>
        <v>100</v>
      </c>
      <c r="EI816" s="401" t="n">
        <f aca="false">+EG816*100/CD816</f>
        <v>104.761904761905</v>
      </c>
      <c r="EJ816" s="401" t="n">
        <f aca="false">+EF816*100/CD816</f>
        <v>104.761904761905</v>
      </c>
      <c r="EK816" s="383"/>
      <c r="EL816" s="383" t="n">
        <f aca="false">+DS816/9*12</f>
        <v>41572.6133333333</v>
      </c>
    </row>
    <row r="817" s="526" customFormat="true" ht="26.25" hidden="false" customHeight="true" outlineLevel="0" collapsed="false">
      <c r="C817" s="440"/>
      <c r="D817" s="424" t="n">
        <v>412200</v>
      </c>
      <c r="E817" s="424"/>
      <c r="F817" s="425" t="s">
        <v>1004</v>
      </c>
      <c r="G817" s="383" t="n">
        <v>9000</v>
      </c>
      <c r="H817" s="383" t="n">
        <v>9000</v>
      </c>
      <c r="I817" s="383" t="n">
        <v>9600</v>
      </c>
      <c r="J817" s="383" t="n">
        <v>4025.72</v>
      </c>
      <c r="K817" s="383" t="n">
        <v>6576.76</v>
      </c>
      <c r="L817" s="383" t="n">
        <v>9456.44</v>
      </c>
      <c r="M817" s="383" t="n">
        <v>7612.89</v>
      </c>
      <c r="N817" s="383" t="n">
        <f aca="false">8291.08+946.65</f>
        <v>9237.73</v>
      </c>
      <c r="O817" s="383" t="n">
        <v>10000</v>
      </c>
      <c r="P817" s="383" t="n">
        <v>9800</v>
      </c>
      <c r="Q817" s="383" t="n">
        <v>9800</v>
      </c>
      <c r="R817" s="426" t="n">
        <f aca="false">Q817/12</f>
        <v>816.666666666667</v>
      </c>
      <c r="S817" s="383" t="n">
        <v>830.22</v>
      </c>
      <c r="T817" s="383" t="n">
        <v>1110.34</v>
      </c>
      <c r="U817" s="577" t="n">
        <v>775.9</v>
      </c>
      <c r="V817" s="383" t="n">
        <v>2167.5</v>
      </c>
      <c r="W817" s="383" t="n">
        <v>2619.77</v>
      </c>
      <c r="X817" s="383" t="n">
        <v>2861.18</v>
      </c>
      <c r="Y817" s="383" t="n">
        <v>3162.26</v>
      </c>
      <c r="Z817" s="383" t="n">
        <v>3522.22</v>
      </c>
      <c r="AA817" s="383"/>
      <c r="AB817" s="383" t="n">
        <v>3929.37</v>
      </c>
      <c r="AC817" s="383" t="n">
        <v>4025.72</v>
      </c>
      <c r="AD817" s="383" t="n">
        <v>4340.81</v>
      </c>
      <c r="AE817" s="383" t="n">
        <v>5506.48</v>
      </c>
      <c r="AF817" s="383" t="n">
        <v>6036.03</v>
      </c>
      <c r="AG817" s="383" t="n">
        <v>5893.55</v>
      </c>
      <c r="AH817" s="383" t="n">
        <v>6404.47</v>
      </c>
      <c r="AI817" s="383" t="n">
        <v>6576.76</v>
      </c>
      <c r="AJ817" s="383" t="n">
        <v>6953.12</v>
      </c>
      <c r="AK817" s="383" t="n">
        <v>7612.89</v>
      </c>
      <c r="AL817" s="383" t="n">
        <v>7528.6</v>
      </c>
      <c r="AM817" s="383" t="n">
        <v>8689.02</v>
      </c>
      <c r="AN817" s="383" t="n">
        <v>9729.64</v>
      </c>
      <c r="AO817" s="414" t="n">
        <f aca="false">AJ817/9*12</f>
        <v>9270.82666666667</v>
      </c>
      <c r="AP817" s="383" t="n">
        <v>9800</v>
      </c>
      <c r="AQ817" s="383" t="n">
        <v>9800</v>
      </c>
      <c r="AR817" s="383" t="n">
        <v>10000</v>
      </c>
      <c r="AS817" s="383" t="n">
        <v>10000</v>
      </c>
      <c r="AT817" s="383" t="n">
        <v>10000</v>
      </c>
      <c r="AU817" s="383" t="n">
        <v>10000</v>
      </c>
      <c r="AV817" s="383" t="n">
        <f aca="false">AU817/12</f>
        <v>833.333333333333</v>
      </c>
      <c r="AW817" s="383" t="n">
        <v>1110.34</v>
      </c>
      <c r="AX817" s="383" t="n">
        <v>821.51</v>
      </c>
      <c r="AY817" s="383" t="n">
        <f aca="false">AU817/12*2</f>
        <v>1666.66666666667</v>
      </c>
      <c r="AZ817" s="383" t="n">
        <v>2167.5</v>
      </c>
      <c r="BA817" s="383" t="n">
        <v>1627.78</v>
      </c>
      <c r="BB817" s="383" t="n">
        <f aca="false">AU817/12*3</f>
        <v>2500</v>
      </c>
      <c r="BC817" s="383" t="n">
        <v>2861.18</v>
      </c>
      <c r="BD817" s="383" t="n">
        <v>2618.03</v>
      </c>
      <c r="BE817" s="383" t="n">
        <f aca="false">AU817/12*4</f>
        <v>3333.33333333333</v>
      </c>
      <c r="BF817" s="383" t="n">
        <v>3522.22</v>
      </c>
      <c r="BG817" s="383" t="n">
        <v>3073.1</v>
      </c>
      <c r="BH817" s="383" t="n">
        <f aca="false">+AU817/12*5</f>
        <v>4166.66666666667</v>
      </c>
      <c r="BI817" s="383" t="n">
        <v>3929.37</v>
      </c>
      <c r="BJ817" s="383" t="n">
        <v>3480.68</v>
      </c>
      <c r="BK817" s="383" t="n">
        <f aca="false">AU817/2</f>
        <v>5000</v>
      </c>
      <c r="BL817" s="383" t="n">
        <v>4340.81</v>
      </c>
      <c r="BM817" s="383" t="n">
        <v>4021.84</v>
      </c>
      <c r="BN817" s="414" t="n">
        <f aca="false">BM817*100/BK817</f>
        <v>80.4368</v>
      </c>
      <c r="BO817" s="404" t="n">
        <f aca="false">BM817*100/BL817</f>
        <v>92.6518322617207</v>
      </c>
      <c r="BP817" s="383" t="n">
        <f aca="false">+AU817/12*7</f>
        <v>5833.33333333333</v>
      </c>
      <c r="BQ817" s="383" t="n">
        <v>6036.03</v>
      </c>
      <c r="BR817" s="383" t="n">
        <v>5775.12</v>
      </c>
      <c r="BS817" s="383" t="n">
        <f aca="false">+AU817/12*8</f>
        <v>6666.66666666667</v>
      </c>
      <c r="BT817" s="383" t="n">
        <v>6404.47</v>
      </c>
      <c r="BU817" s="383" t="n">
        <v>6267.19</v>
      </c>
      <c r="BV817" s="404" t="n">
        <f aca="false">+AU817/12*9</f>
        <v>7500</v>
      </c>
      <c r="BW817" s="383" t="n">
        <v>6953.12</v>
      </c>
      <c r="BX817" s="383" t="n">
        <v>6673.31</v>
      </c>
      <c r="BY817" s="383" t="n">
        <v>9533.54</v>
      </c>
      <c r="BZ817" s="383" t="n">
        <v>10000</v>
      </c>
      <c r="CA817" s="414" t="n">
        <f aca="false">+BZ817*100/AU817</f>
        <v>100</v>
      </c>
      <c r="CB817" s="414" t="n">
        <f aca="false">+BZ817-AU817</f>
        <v>0</v>
      </c>
      <c r="CC817" s="383" t="n">
        <v>10000</v>
      </c>
      <c r="CD817" s="383" t="n">
        <v>10000</v>
      </c>
      <c r="CE817" s="383" t="n">
        <f aca="false">+CD817/12</f>
        <v>833.333333333333</v>
      </c>
      <c r="CF817" s="383" t="n">
        <v>821.51</v>
      </c>
      <c r="CG817" s="383" t="n">
        <v>701.48</v>
      </c>
      <c r="CH817" s="383" t="n">
        <f aca="false">+CD817/12*2</f>
        <v>1666.66666666667</v>
      </c>
      <c r="CI817" s="383" t="n">
        <v>1627.78</v>
      </c>
      <c r="CJ817" s="383" t="n">
        <v>1538.65</v>
      </c>
      <c r="CK817" s="383" t="n">
        <f aca="false">+CJ817*100/CH817</f>
        <v>92.319</v>
      </c>
      <c r="CL817" s="383" t="n">
        <f aca="false">+CJ817*100/CI817</f>
        <v>94.5244443352296</v>
      </c>
      <c r="CM817" s="383" t="n">
        <f aca="false">+CD817/12*3</f>
        <v>2500</v>
      </c>
      <c r="CN817" s="383" t="n">
        <v>2618.03</v>
      </c>
      <c r="CO817" s="383" t="n">
        <v>2155.25</v>
      </c>
      <c r="CP817" s="383" t="n">
        <f aca="false">+CO817*100/CM817</f>
        <v>86.21</v>
      </c>
      <c r="CQ817" s="383" t="n">
        <f aca="false">+CO817*100/CN817</f>
        <v>82.323349999809</v>
      </c>
      <c r="CR817" s="383" t="n">
        <f aca="false">+CD817/12*4</f>
        <v>3333.33333333333</v>
      </c>
      <c r="CS817" s="383" t="n">
        <v>3073.1</v>
      </c>
      <c r="CT817" s="383" t="n">
        <v>2734.82</v>
      </c>
      <c r="CU817" s="383" t="n">
        <f aca="false">+CT817*100/CR817</f>
        <v>82.0446</v>
      </c>
      <c r="CV817" s="383" t="n">
        <f aca="false">+CT817*100/CS817</f>
        <v>88.9922228368748</v>
      </c>
      <c r="CW817" s="383" t="n">
        <f aca="false">+CD817/12*5</f>
        <v>4166.66666666667</v>
      </c>
      <c r="CX817" s="383" t="n">
        <v>3480.68</v>
      </c>
      <c r="CY817" s="383" t="n">
        <v>3252.04</v>
      </c>
      <c r="CZ817" s="383" t="n">
        <f aca="false">+CY817*100/CW817</f>
        <v>78.04896</v>
      </c>
      <c r="DA817" s="383" t="n">
        <f aca="false">+CY817*100/CX817</f>
        <v>93.4311686222233</v>
      </c>
      <c r="DB817" s="383" t="n">
        <f aca="false">+CD817/2</f>
        <v>5000</v>
      </c>
      <c r="DC817" s="383" t="n">
        <v>4021.84</v>
      </c>
      <c r="DD817" s="383" t="n">
        <v>3984.38</v>
      </c>
      <c r="DE817" s="383" t="n">
        <f aca="false">+DD817*100/DB817</f>
        <v>79.6876</v>
      </c>
      <c r="DF817" s="383" t="n">
        <f aca="false">+DD817*100/DC817</f>
        <v>99.0685855230442</v>
      </c>
      <c r="DG817" s="383" t="n">
        <f aca="false">+CD817/12*7</f>
        <v>5833.33333333333</v>
      </c>
      <c r="DH817" s="383" t="n">
        <v>5775.12</v>
      </c>
      <c r="DI817" s="383" t="n">
        <v>4412.58</v>
      </c>
      <c r="DJ817" s="383" t="n">
        <f aca="false">+DI817*100/DG817</f>
        <v>75.6442285714286</v>
      </c>
      <c r="DK817" s="383" t="n">
        <f aca="false">+DI817*100/DH817</f>
        <v>76.4067240161243</v>
      </c>
      <c r="DL817" s="383" t="n">
        <f aca="false">+CD817/12*8</f>
        <v>6666.66666666667</v>
      </c>
      <c r="DM817" s="383" t="n">
        <v>6267.19</v>
      </c>
      <c r="DN817" s="383" t="n">
        <v>5756.99</v>
      </c>
      <c r="DO817" s="383" t="n">
        <f aca="false">+DN817*100/DL817</f>
        <v>86.35485</v>
      </c>
      <c r="DP817" s="383" t="n">
        <f aca="false">+DN817*100/DM817</f>
        <v>91.8591904824969</v>
      </c>
      <c r="DQ817" s="383" t="n">
        <f aca="false">+CD817/12*9</f>
        <v>7500</v>
      </c>
      <c r="DR817" s="383" t="n">
        <v>6673.31</v>
      </c>
      <c r="DS817" s="383" t="n">
        <v>6176.37</v>
      </c>
      <c r="DT817" s="383" t="n">
        <f aca="false">+DS817*100/DQ817</f>
        <v>82.3516</v>
      </c>
      <c r="DU817" s="383" t="n">
        <f aca="false">+DS817*100/DR817</f>
        <v>92.5533206160062</v>
      </c>
      <c r="DV817" s="383" t="n">
        <v>6176.37</v>
      </c>
      <c r="DW817" s="383"/>
      <c r="DX817" s="383"/>
      <c r="DY817" s="383"/>
      <c r="DZ817" s="383"/>
      <c r="EA817" s="383"/>
      <c r="EB817" s="383" t="n">
        <f aca="false">+DI817/7*12</f>
        <v>7564.42285714286</v>
      </c>
      <c r="EC817" s="383" t="n">
        <f aca="false">+DN817/8*12</f>
        <v>8635.485</v>
      </c>
      <c r="ED817" s="383" t="n">
        <v>10000</v>
      </c>
      <c r="EE817" s="383" t="n">
        <v>10000</v>
      </c>
      <c r="EF817" s="383" t="n">
        <v>10000</v>
      </c>
      <c r="EG817" s="383" t="n">
        <v>10000</v>
      </c>
      <c r="EH817" s="383" t="n">
        <f aca="false">+EE817*100/CD817</f>
        <v>100</v>
      </c>
      <c r="EI817" s="383" t="n">
        <f aca="false">+EG817*100/CD817</f>
        <v>100</v>
      </c>
      <c r="EJ817" s="383" t="n">
        <f aca="false">+EF817*100/CD817</f>
        <v>100</v>
      </c>
      <c r="EK817" s="383"/>
      <c r="EL817" s="383" t="n">
        <f aca="false">+DS817/9*12</f>
        <v>8235.16</v>
      </c>
    </row>
    <row r="818" s="526" customFormat="true" ht="25.5" hidden="false" customHeight="true" outlineLevel="0" collapsed="false">
      <c r="C818" s="440"/>
      <c r="D818" s="424" t="n">
        <v>412300</v>
      </c>
      <c r="E818" s="424"/>
      <c r="F818" s="425" t="s">
        <v>785</v>
      </c>
      <c r="G818" s="383" t="n">
        <v>2500</v>
      </c>
      <c r="H818" s="383" t="n">
        <v>2400</v>
      </c>
      <c r="I818" s="383" t="n">
        <v>2400</v>
      </c>
      <c r="J818" s="383" t="n">
        <v>1730.05</v>
      </c>
      <c r="K818" s="383" t="n">
        <v>2084.25</v>
      </c>
      <c r="L818" s="383" t="n">
        <v>2544.79</v>
      </c>
      <c r="M818" s="383" t="n">
        <v>2410.45</v>
      </c>
      <c r="N818" s="383" t="n">
        <v>2892.68</v>
      </c>
      <c r="O818" s="383" t="n">
        <v>2900</v>
      </c>
      <c r="P818" s="383" t="n">
        <v>2400</v>
      </c>
      <c r="Q818" s="383" t="n">
        <v>2400</v>
      </c>
      <c r="R818" s="426" t="n">
        <f aca="false">Q818/12</f>
        <v>200</v>
      </c>
      <c r="S818" s="383" t="n">
        <v>554.8</v>
      </c>
      <c r="T818" s="383" t="n">
        <v>277.15</v>
      </c>
      <c r="U818" s="577" t="n">
        <v>0</v>
      </c>
      <c r="V818" s="383" t="n">
        <v>406.3</v>
      </c>
      <c r="W818" s="383" t="n">
        <v>815.1</v>
      </c>
      <c r="X818" s="383" t="n">
        <v>584.9</v>
      </c>
      <c r="Y818" s="383" t="n">
        <v>1271.8</v>
      </c>
      <c r="Z818" s="383" t="n">
        <v>1179.51</v>
      </c>
      <c r="AA818" s="383"/>
      <c r="AB818" s="383" t="n">
        <v>1419.51</v>
      </c>
      <c r="AC818" s="383" t="n">
        <v>1730.05</v>
      </c>
      <c r="AD818" s="383" t="n">
        <v>1521.81</v>
      </c>
      <c r="AE818" s="383" t="n">
        <v>1861.35</v>
      </c>
      <c r="AF818" s="383" t="n">
        <v>1771.01</v>
      </c>
      <c r="AG818" s="383" t="n">
        <v>1995.95</v>
      </c>
      <c r="AH818" s="383" t="n">
        <v>1922.01</v>
      </c>
      <c r="AI818" s="383" t="n">
        <v>2084.25</v>
      </c>
      <c r="AJ818" s="383" t="n">
        <v>2140.81</v>
      </c>
      <c r="AK818" s="383" t="n">
        <v>2410.45</v>
      </c>
      <c r="AL818" s="383" t="n">
        <v>2350.41</v>
      </c>
      <c r="AM818" s="383" t="n">
        <v>2538.66</v>
      </c>
      <c r="AN818" s="383" t="n">
        <v>2615.76</v>
      </c>
      <c r="AO818" s="414" t="n">
        <f aca="false">AJ818/9*12</f>
        <v>2854.41333333333</v>
      </c>
      <c r="AP818" s="383" t="n">
        <v>2750</v>
      </c>
      <c r="AQ818" s="383" t="n">
        <v>2750</v>
      </c>
      <c r="AR818" s="383" t="n">
        <v>2900</v>
      </c>
      <c r="AS818" s="383" t="n">
        <v>2400</v>
      </c>
      <c r="AT818" s="383" t="n">
        <v>2400</v>
      </c>
      <c r="AU818" s="383" t="n">
        <v>2400</v>
      </c>
      <c r="AV818" s="383" t="n">
        <f aca="false">AU818/12</f>
        <v>200</v>
      </c>
      <c r="AW818" s="383" t="n">
        <v>277.15</v>
      </c>
      <c r="AX818" s="383" t="n">
        <v>377.26</v>
      </c>
      <c r="AY818" s="383" t="n">
        <f aca="false">AU818/12*2</f>
        <v>400</v>
      </c>
      <c r="AZ818" s="383" t="n">
        <v>406.3</v>
      </c>
      <c r="BA818" s="383" t="n">
        <v>814.96</v>
      </c>
      <c r="BB818" s="383" t="n">
        <f aca="false">AU818/12*3</f>
        <v>600</v>
      </c>
      <c r="BC818" s="383" t="n">
        <v>584.9</v>
      </c>
      <c r="BD818" s="383" t="n">
        <v>1358.43</v>
      </c>
      <c r="BE818" s="383" t="n">
        <f aca="false">AU818/12*4</f>
        <v>800</v>
      </c>
      <c r="BF818" s="383" t="n">
        <v>1179.51</v>
      </c>
      <c r="BG818" s="383" t="n">
        <v>1703.73</v>
      </c>
      <c r="BH818" s="383" t="n">
        <f aca="false">+AU818/12*5</f>
        <v>1000</v>
      </c>
      <c r="BI818" s="383" t="n">
        <v>1419.51</v>
      </c>
      <c r="BJ818" s="383" t="n">
        <v>2060.33</v>
      </c>
      <c r="BK818" s="383" t="n">
        <f aca="false">AU818/2</f>
        <v>1200</v>
      </c>
      <c r="BL818" s="383" t="n">
        <v>1521.81</v>
      </c>
      <c r="BM818" s="383" t="n">
        <v>2438.03</v>
      </c>
      <c r="BN818" s="414" t="n">
        <f aca="false">BM818*100/BK818</f>
        <v>203.169166666667</v>
      </c>
      <c r="BO818" s="404" t="n">
        <f aca="false">BM818*100/BL818</f>
        <v>160.205938980556</v>
      </c>
      <c r="BP818" s="383" t="n">
        <f aca="false">+AU818/12*7</f>
        <v>1400</v>
      </c>
      <c r="BQ818" s="383" t="n">
        <v>1771.01</v>
      </c>
      <c r="BR818" s="383" t="n">
        <v>2467.03</v>
      </c>
      <c r="BS818" s="383" t="n">
        <f aca="false">+AU818/12*8</f>
        <v>1600</v>
      </c>
      <c r="BT818" s="383" t="n">
        <v>1922.01</v>
      </c>
      <c r="BU818" s="383" t="n">
        <v>2467.03</v>
      </c>
      <c r="BV818" s="404" t="n">
        <f aca="false">+AU818/12*9</f>
        <v>1800</v>
      </c>
      <c r="BW818" s="383" t="n">
        <v>2140.81</v>
      </c>
      <c r="BX818" s="383" t="n">
        <v>2716.98</v>
      </c>
      <c r="BY818" s="383" t="n">
        <v>3460.83</v>
      </c>
      <c r="BZ818" s="383" t="n">
        <v>3100</v>
      </c>
      <c r="CA818" s="414" t="n">
        <f aca="false">+BZ818*100/AU818</f>
        <v>129.166666666667</v>
      </c>
      <c r="CB818" s="414" t="n">
        <f aca="false">+BZ818-AU818</f>
        <v>700</v>
      </c>
      <c r="CC818" s="383" t="n">
        <v>3400</v>
      </c>
      <c r="CD818" s="383" t="n">
        <v>3400</v>
      </c>
      <c r="CE818" s="383" t="n">
        <f aca="false">+CD818/12</f>
        <v>283.333333333333</v>
      </c>
      <c r="CF818" s="383" t="n">
        <v>377.26</v>
      </c>
      <c r="CG818" s="383" t="n">
        <v>458.2</v>
      </c>
      <c r="CH818" s="383" t="n">
        <f aca="false">+CD818/12*2</f>
        <v>566.666666666667</v>
      </c>
      <c r="CI818" s="383" t="n">
        <v>814.96</v>
      </c>
      <c r="CJ818" s="383" t="n">
        <v>763</v>
      </c>
      <c r="CK818" s="383" t="n">
        <f aca="false">+CJ818*100/CH818</f>
        <v>134.647058823529</v>
      </c>
      <c r="CL818" s="383" t="n">
        <f aca="false">+CJ818*100/CI818</f>
        <v>93.6242269559242</v>
      </c>
      <c r="CM818" s="383" t="n">
        <f aca="false">+CD818/12*3</f>
        <v>850</v>
      </c>
      <c r="CN818" s="383" t="n">
        <v>1358.43</v>
      </c>
      <c r="CO818" s="383" t="n">
        <v>1083.7</v>
      </c>
      <c r="CP818" s="383" t="n">
        <f aca="false">+CO818*100/CM818</f>
        <v>127.494117647059</v>
      </c>
      <c r="CQ818" s="383" t="n">
        <f aca="false">+CO818*100/CN818</f>
        <v>79.7759177874458</v>
      </c>
      <c r="CR818" s="383" t="n">
        <f aca="false">+CD818/12*4</f>
        <v>1133.33333333333</v>
      </c>
      <c r="CS818" s="383" t="n">
        <v>1703.73</v>
      </c>
      <c r="CT818" s="383" t="n">
        <v>1244.46</v>
      </c>
      <c r="CU818" s="383" t="n">
        <f aca="false">+CT818*100/CR818</f>
        <v>109.805294117647</v>
      </c>
      <c r="CV818" s="383" t="n">
        <f aca="false">+CT818*100/CS818</f>
        <v>73.0432638974485</v>
      </c>
      <c r="CW818" s="383" t="n">
        <f aca="false">+CD818/12*5</f>
        <v>1416.66666666667</v>
      </c>
      <c r="CX818" s="383" t="n">
        <v>2060.33</v>
      </c>
      <c r="CY818" s="383" t="n">
        <v>1327.76</v>
      </c>
      <c r="CZ818" s="383" t="n">
        <f aca="false">+CY818*100/CW818</f>
        <v>93.7242352941177</v>
      </c>
      <c r="DA818" s="383" t="n">
        <f aca="false">+CY818*100/CX818</f>
        <v>64.4440453713726</v>
      </c>
      <c r="DB818" s="383" t="n">
        <f aca="false">+CD818/2</f>
        <v>1700</v>
      </c>
      <c r="DC818" s="383" t="n">
        <v>2438.03</v>
      </c>
      <c r="DD818" s="383" t="n">
        <v>1509.36</v>
      </c>
      <c r="DE818" s="383" t="n">
        <f aca="false">+DD818*100/DB818</f>
        <v>88.7858823529412</v>
      </c>
      <c r="DF818" s="383" t="n">
        <f aca="false">+DD818*100/DC818</f>
        <v>61.9090002994221</v>
      </c>
      <c r="DG818" s="383" t="n">
        <f aca="false">+CD818/12*7</f>
        <v>1983.33333333333</v>
      </c>
      <c r="DH818" s="383" t="n">
        <v>2467.03</v>
      </c>
      <c r="DI818" s="383" t="n">
        <v>1791.36</v>
      </c>
      <c r="DJ818" s="383" t="n">
        <f aca="false">+DI818*100/DG818</f>
        <v>90.3206722689076</v>
      </c>
      <c r="DK818" s="383" t="n">
        <f aca="false">+DI818*100/DH818</f>
        <v>72.6120071502981</v>
      </c>
      <c r="DL818" s="383" t="n">
        <f aca="false">+CD818/12*8</f>
        <v>2266.66666666667</v>
      </c>
      <c r="DM818" s="383" t="n">
        <v>2467.03</v>
      </c>
      <c r="DN818" s="383" t="n">
        <v>2078.06</v>
      </c>
      <c r="DO818" s="383" t="n">
        <f aca="false">+DN818*100/DL818</f>
        <v>91.6791176470588</v>
      </c>
      <c r="DP818" s="383" t="n">
        <f aca="false">+DN818*100/DM818</f>
        <v>84.2332683429062</v>
      </c>
      <c r="DQ818" s="383" t="n">
        <f aca="false">+CD818/12*9</f>
        <v>2550</v>
      </c>
      <c r="DR818" s="383" t="n">
        <v>2716.98</v>
      </c>
      <c r="DS818" s="383" t="n">
        <v>2948.96</v>
      </c>
      <c r="DT818" s="383" t="n">
        <f aca="false">+DS818*100/DQ818</f>
        <v>115.645490196078</v>
      </c>
      <c r="DU818" s="383" t="n">
        <f aca="false">+DS818*100/DR818</f>
        <v>108.538156335343</v>
      </c>
      <c r="DV818" s="383" t="n">
        <v>2656.16</v>
      </c>
      <c r="DW818" s="383"/>
      <c r="DX818" s="383"/>
      <c r="DY818" s="383"/>
      <c r="DZ818" s="383"/>
      <c r="EA818" s="383"/>
      <c r="EB818" s="383" t="n">
        <f aca="false">+DI818/7*12</f>
        <v>3070.90285714286</v>
      </c>
      <c r="EC818" s="383" t="n">
        <f aca="false">+DN818/8*12</f>
        <v>3117.09</v>
      </c>
      <c r="ED818" s="383" t="n">
        <v>3400</v>
      </c>
      <c r="EE818" s="383" t="n">
        <v>3400</v>
      </c>
      <c r="EF818" s="383" t="n">
        <v>3400</v>
      </c>
      <c r="EG818" s="383" t="n">
        <v>3400</v>
      </c>
      <c r="EH818" s="383" t="n">
        <f aca="false">+EE818*100/CD818</f>
        <v>100</v>
      </c>
      <c r="EI818" s="383" t="n">
        <f aca="false">+EG818*100/CD818</f>
        <v>100</v>
      </c>
      <c r="EJ818" s="383" t="n">
        <f aca="false">+EF818*100/CD818</f>
        <v>100</v>
      </c>
      <c r="EK818" s="383"/>
      <c r="EL818" s="383" t="n">
        <f aca="false">+DS818/9*12</f>
        <v>3931.94666666667</v>
      </c>
    </row>
    <row r="819" s="526" customFormat="true" ht="14.25" hidden="false" customHeight="true" outlineLevel="0" collapsed="false">
      <c r="C819" s="440"/>
      <c r="D819" s="424" t="n">
        <v>412400</v>
      </c>
      <c r="E819" s="424"/>
      <c r="F819" s="425" t="s">
        <v>426</v>
      </c>
      <c r="G819" s="383" t="n">
        <v>200</v>
      </c>
      <c r="H819" s="383" t="n">
        <v>200</v>
      </c>
      <c r="I819" s="383" t="n">
        <v>300</v>
      </c>
      <c r="J819" s="383" t="n">
        <v>111.9</v>
      </c>
      <c r="K819" s="383" t="n">
        <v>111.9</v>
      </c>
      <c r="L819" s="383" t="n">
        <v>201</v>
      </c>
      <c r="M819" s="383" t="n">
        <v>111.9</v>
      </c>
      <c r="N819" s="383" t="n">
        <v>146.4</v>
      </c>
      <c r="O819" s="383" t="n">
        <v>300</v>
      </c>
      <c r="P819" s="383" t="n">
        <v>300</v>
      </c>
      <c r="Q819" s="383" t="n">
        <v>300</v>
      </c>
      <c r="R819" s="426" t="n">
        <f aca="false">Q819/12</f>
        <v>25</v>
      </c>
      <c r="S819" s="383" t="n">
        <v>0</v>
      </c>
      <c r="T819" s="383" t="n">
        <v>0</v>
      </c>
      <c r="U819" s="577" t="n">
        <v>0</v>
      </c>
      <c r="V819" s="383" t="n">
        <v>0</v>
      </c>
      <c r="W819" s="383" t="n">
        <v>0</v>
      </c>
      <c r="X819" s="383" t="n">
        <v>0</v>
      </c>
      <c r="Y819" s="383" t="n">
        <v>0</v>
      </c>
      <c r="Z819" s="383" t="n">
        <v>0</v>
      </c>
      <c r="AA819" s="383"/>
      <c r="AB819" s="383" t="n">
        <v>143.4</v>
      </c>
      <c r="AC819" s="383" t="n">
        <v>111.9</v>
      </c>
      <c r="AD819" s="383" t="n">
        <v>295.8</v>
      </c>
      <c r="AE819" s="383" t="n">
        <v>111.9</v>
      </c>
      <c r="AF819" s="383" t="n">
        <v>295.8</v>
      </c>
      <c r="AG819" s="383" t="n">
        <v>111.9</v>
      </c>
      <c r="AH819" s="383" t="n">
        <v>295.8</v>
      </c>
      <c r="AI819" s="383" t="n">
        <v>111.9</v>
      </c>
      <c r="AJ819" s="383" t="n">
        <v>295.8</v>
      </c>
      <c r="AK819" s="383" t="n">
        <v>111.9</v>
      </c>
      <c r="AL819" s="383" t="n">
        <v>295.8</v>
      </c>
      <c r="AM819" s="383" t="n">
        <v>295.8</v>
      </c>
      <c r="AN819" s="383" t="n">
        <v>295.8</v>
      </c>
      <c r="AO819" s="414" t="n">
        <f aca="false">AJ819/9*12</f>
        <v>394.4</v>
      </c>
      <c r="AP819" s="383" t="n">
        <v>300</v>
      </c>
      <c r="AQ819" s="383" t="n">
        <v>300</v>
      </c>
      <c r="AR819" s="383" t="n">
        <v>400</v>
      </c>
      <c r="AS819" s="383" t="n">
        <v>300</v>
      </c>
      <c r="AT819" s="383" t="n">
        <v>300</v>
      </c>
      <c r="AU819" s="383" t="n">
        <v>300</v>
      </c>
      <c r="AV819" s="383" t="n">
        <f aca="false">AU819/12</f>
        <v>25</v>
      </c>
      <c r="AW819" s="383" t="n">
        <v>0</v>
      </c>
      <c r="AX819" s="383" t="n">
        <v>0</v>
      </c>
      <c r="AY819" s="383" t="n">
        <f aca="false">AU819/12*2</f>
        <v>50</v>
      </c>
      <c r="AZ819" s="383" t="n">
        <v>0</v>
      </c>
      <c r="BA819" s="383" t="n">
        <v>0</v>
      </c>
      <c r="BB819" s="383" t="n">
        <f aca="false">AU819/12*3</f>
        <v>75</v>
      </c>
      <c r="BC819" s="383" t="n">
        <v>0</v>
      </c>
      <c r="BD819" s="383" t="n">
        <v>0</v>
      </c>
      <c r="BE819" s="383" t="n">
        <f aca="false">AU819/12*4</f>
        <v>100</v>
      </c>
      <c r="BF819" s="383" t="n">
        <v>0</v>
      </c>
      <c r="BG819" s="383" t="n">
        <v>0</v>
      </c>
      <c r="BH819" s="383" t="n">
        <f aca="false">+AU819/12*5</f>
        <v>125</v>
      </c>
      <c r="BI819" s="383" t="n">
        <v>143.4</v>
      </c>
      <c r="BJ819" s="383" t="n">
        <v>274.7</v>
      </c>
      <c r="BK819" s="383" t="n">
        <f aca="false">AU819/2</f>
        <v>150</v>
      </c>
      <c r="BL819" s="383" t="n">
        <v>295.8</v>
      </c>
      <c r="BM819" s="383" t="n">
        <v>274.7</v>
      </c>
      <c r="BN819" s="414" t="n">
        <f aca="false">BM819*100/BK819</f>
        <v>183.133333333333</v>
      </c>
      <c r="BO819" s="404" t="n">
        <v>0</v>
      </c>
      <c r="BP819" s="383" t="n">
        <f aca="false">+AU819/12*7</f>
        <v>175</v>
      </c>
      <c r="BQ819" s="383" t="n">
        <v>295.8</v>
      </c>
      <c r="BR819" s="383" t="n">
        <v>274.7</v>
      </c>
      <c r="BS819" s="383" t="n">
        <f aca="false">+AU819/12*8</f>
        <v>200</v>
      </c>
      <c r="BT819" s="383" t="n">
        <v>295.8</v>
      </c>
      <c r="BU819" s="383" t="n">
        <v>274.7</v>
      </c>
      <c r="BV819" s="404" t="n">
        <f aca="false">+AU819/12*9</f>
        <v>225</v>
      </c>
      <c r="BW819" s="383" t="n">
        <v>295.8</v>
      </c>
      <c r="BX819" s="383" t="n">
        <v>274.7</v>
      </c>
      <c r="BY819" s="383" t="n">
        <v>299.7</v>
      </c>
      <c r="BZ819" s="383" t="n">
        <v>300</v>
      </c>
      <c r="CA819" s="414" t="n">
        <f aca="false">+BZ819*100/AU819</f>
        <v>100</v>
      </c>
      <c r="CB819" s="414" t="n">
        <f aca="false">+BZ819-AU819</f>
        <v>0</v>
      </c>
      <c r="CC819" s="383" t="n">
        <v>300</v>
      </c>
      <c r="CD819" s="383" t="n">
        <v>300</v>
      </c>
      <c r="CE819" s="383" t="n">
        <f aca="false">+CD819/12</f>
        <v>25</v>
      </c>
      <c r="CF819" s="383" t="n">
        <v>0</v>
      </c>
      <c r="CG819" s="383" t="n">
        <v>0</v>
      </c>
      <c r="CH819" s="383" t="n">
        <f aca="false">+CD819/12*2</f>
        <v>50</v>
      </c>
      <c r="CI819" s="383" t="n">
        <v>0</v>
      </c>
      <c r="CJ819" s="383" t="n">
        <v>0</v>
      </c>
      <c r="CK819" s="383" t="n">
        <f aca="false">+CJ819*100/CH819</f>
        <v>0</v>
      </c>
      <c r="CL819" s="383" t="e">
        <f aca="false">+CJ819*100/CI819</f>
        <v>#DIV/0!</v>
      </c>
      <c r="CM819" s="383" t="n">
        <f aca="false">+CD819/12*3</f>
        <v>75</v>
      </c>
      <c r="CN819" s="383" t="n">
        <v>0</v>
      </c>
      <c r="CO819" s="383" t="n">
        <v>0</v>
      </c>
      <c r="CP819" s="383" t="n">
        <f aca="false">+CO819*100/CM819</f>
        <v>0</v>
      </c>
      <c r="CQ819" s="383" t="n">
        <v>0</v>
      </c>
      <c r="CR819" s="383" t="n">
        <f aca="false">+CD819/12*4</f>
        <v>100</v>
      </c>
      <c r="CS819" s="383" t="n">
        <v>0</v>
      </c>
      <c r="CT819" s="383" t="n">
        <v>235.2</v>
      </c>
      <c r="CU819" s="383" t="n">
        <f aca="false">+CT819*100/CR819</f>
        <v>235.2</v>
      </c>
      <c r="CV819" s="383" t="n">
        <v>0</v>
      </c>
      <c r="CW819" s="383" t="n">
        <f aca="false">+CD819/12*5</f>
        <v>125</v>
      </c>
      <c r="CX819" s="383" t="n">
        <v>274.7</v>
      </c>
      <c r="CY819" s="383" t="n">
        <v>235.2</v>
      </c>
      <c r="CZ819" s="383" t="n">
        <f aca="false">+CY819*100/CW819</f>
        <v>188.16</v>
      </c>
      <c r="DA819" s="383" t="n">
        <v>0</v>
      </c>
      <c r="DB819" s="383" t="n">
        <f aca="false">+CD819/2</f>
        <v>150</v>
      </c>
      <c r="DC819" s="383" t="n">
        <v>274.7</v>
      </c>
      <c r="DD819" s="383" t="n">
        <v>292.7</v>
      </c>
      <c r="DE819" s="383" t="n">
        <f aca="false">+DD819*100/DB819</f>
        <v>195.133333333333</v>
      </c>
      <c r="DF819" s="383" t="n">
        <v>0</v>
      </c>
      <c r="DG819" s="383" t="n">
        <f aca="false">+CD819/12*7</f>
        <v>175</v>
      </c>
      <c r="DH819" s="383" t="n">
        <v>274.7</v>
      </c>
      <c r="DI819" s="383" t="n">
        <v>292.7</v>
      </c>
      <c r="DJ819" s="383" t="n">
        <f aca="false">+DI819*100/DG819</f>
        <v>167.257142857143</v>
      </c>
      <c r="DK819" s="383" t="n">
        <v>0</v>
      </c>
      <c r="DL819" s="383" t="n">
        <f aca="false">+CD819/12*8</f>
        <v>200</v>
      </c>
      <c r="DM819" s="383" t="n">
        <v>274.7</v>
      </c>
      <c r="DN819" s="383" t="n">
        <v>292.7</v>
      </c>
      <c r="DO819" s="383" t="n">
        <f aca="false">+DN819*100/DL819</f>
        <v>146.35</v>
      </c>
      <c r="DP819" s="383" t="n">
        <v>0</v>
      </c>
      <c r="DQ819" s="383" t="n">
        <f aca="false">+CD819/12*9</f>
        <v>225</v>
      </c>
      <c r="DR819" s="383" t="n">
        <v>274.7</v>
      </c>
      <c r="DS819" s="383" t="n">
        <v>292.7</v>
      </c>
      <c r="DT819" s="383" t="n">
        <f aca="false">+DS819*100/DQ819</f>
        <v>130.088888888889</v>
      </c>
      <c r="DU819" s="383" t="n">
        <v>0</v>
      </c>
      <c r="DV819" s="383" t="n">
        <v>292.7</v>
      </c>
      <c r="DW819" s="383"/>
      <c r="DX819" s="383"/>
      <c r="DY819" s="383"/>
      <c r="DZ819" s="383"/>
      <c r="EA819" s="383"/>
      <c r="EB819" s="383" t="n">
        <f aca="false">+DI819/7*12</f>
        <v>501.771428571429</v>
      </c>
      <c r="EC819" s="383" t="n">
        <f aca="false">+DN819/8*12</f>
        <v>439.05</v>
      </c>
      <c r="ED819" s="383" t="n">
        <v>300</v>
      </c>
      <c r="EE819" s="383" t="n">
        <v>300</v>
      </c>
      <c r="EF819" s="383" t="n">
        <v>300</v>
      </c>
      <c r="EG819" s="383" t="n">
        <v>300</v>
      </c>
      <c r="EH819" s="383" t="n">
        <f aca="false">+EE819*100/CD819</f>
        <v>100</v>
      </c>
      <c r="EI819" s="383" t="n">
        <f aca="false">+EG819*100/CD819</f>
        <v>100</v>
      </c>
      <c r="EJ819" s="383" t="n">
        <f aca="false">+EF819*100/CD819</f>
        <v>100</v>
      </c>
      <c r="EK819" s="383"/>
      <c r="EL819" s="383" t="n">
        <f aca="false">+DS819/9*12</f>
        <v>390.266666666667</v>
      </c>
    </row>
    <row r="820" s="526" customFormat="true" ht="13.5" hidden="false" customHeight="true" outlineLevel="0" collapsed="false">
      <c r="C820" s="440"/>
      <c r="D820" s="424" t="n">
        <v>412500</v>
      </c>
      <c r="E820" s="424"/>
      <c r="F820" s="425" t="s">
        <v>427</v>
      </c>
      <c r="G820" s="383" t="n">
        <v>1500</v>
      </c>
      <c r="H820" s="383" t="n">
        <v>1000</v>
      </c>
      <c r="I820" s="383" t="n">
        <v>1000</v>
      </c>
      <c r="J820" s="383" t="n">
        <v>294</v>
      </c>
      <c r="K820" s="383" t="n">
        <v>1135.8</v>
      </c>
      <c r="L820" s="383" t="n">
        <v>452.4</v>
      </c>
      <c r="M820" s="383" t="n">
        <v>1310.9</v>
      </c>
      <c r="N820" s="383" t="n">
        <v>1528.41</v>
      </c>
      <c r="O820" s="383" t="n">
        <v>2000</v>
      </c>
      <c r="P820" s="383" t="n">
        <v>1300</v>
      </c>
      <c r="Q820" s="383" t="n">
        <v>1300</v>
      </c>
      <c r="R820" s="426" t="n">
        <f aca="false">Q820/12</f>
        <v>108.333333333333</v>
      </c>
      <c r="S820" s="383" t="n">
        <v>110</v>
      </c>
      <c r="T820" s="383" t="n">
        <v>0</v>
      </c>
      <c r="U820" s="577" t="n">
        <v>218</v>
      </c>
      <c r="V820" s="383" t="n">
        <v>0</v>
      </c>
      <c r="W820" s="383" t="n">
        <v>234</v>
      </c>
      <c r="X820" s="383" t="n">
        <v>26.2</v>
      </c>
      <c r="Y820" s="383" t="n">
        <v>234</v>
      </c>
      <c r="Z820" s="383" t="n">
        <v>26.2</v>
      </c>
      <c r="AA820" s="383"/>
      <c r="AB820" s="383" t="n">
        <v>26.2</v>
      </c>
      <c r="AC820" s="383" t="n">
        <v>294</v>
      </c>
      <c r="AD820" s="383" t="n">
        <v>291.6</v>
      </c>
      <c r="AE820" s="383" t="n">
        <v>294</v>
      </c>
      <c r="AF820" s="383" t="n">
        <v>291.6</v>
      </c>
      <c r="AG820" s="383" t="n">
        <v>727</v>
      </c>
      <c r="AH820" s="383" t="n">
        <v>291.6</v>
      </c>
      <c r="AI820" s="383" t="n">
        <v>1135.8</v>
      </c>
      <c r="AJ820" s="383" t="n">
        <v>826.19</v>
      </c>
      <c r="AK820" s="383" t="n">
        <v>1310.9</v>
      </c>
      <c r="AL820" s="383" t="n">
        <v>993.99</v>
      </c>
      <c r="AM820" s="383" t="n">
        <v>993.99</v>
      </c>
      <c r="AN820" s="383" t="n">
        <v>993.99</v>
      </c>
      <c r="AO820" s="414" t="n">
        <f aca="false">AJ820/9*12</f>
        <v>1101.58666666667</v>
      </c>
      <c r="AP820" s="383" t="n">
        <v>1000</v>
      </c>
      <c r="AQ820" s="383" t="n">
        <v>1000</v>
      </c>
      <c r="AR820" s="383" t="n">
        <v>500</v>
      </c>
      <c r="AS820" s="383" t="n">
        <v>1000</v>
      </c>
      <c r="AT820" s="383" t="n">
        <v>1000</v>
      </c>
      <c r="AU820" s="383" t="n">
        <v>1000</v>
      </c>
      <c r="AV820" s="383" t="n">
        <f aca="false">AU820/12</f>
        <v>83.3333333333333</v>
      </c>
      <c r="AW820" s="383" t="n">
        <v>0</v>
      </c>
      <c r="AX820" s="383" t="n">
        <v>0</v>
      </c>
      <c r="AY820" s="383" t="n">
        <f aca="false">AU820/12*2</f>
        <v>166.666666666667</v>
      </c>
      <c r="AZ820" s="383" t="n">
        <v>0</v>
      </c>
      <c r="BA820" s="383" t="n">
        <v>81.5</v>
      </c>
      <c r="BB820" s="383" t="n">
        <f aca="false">AU820/12*3</f>
        <v>250</v>
      </c>
      <c r="BC820" s="383" t="n">
        <v>26.2</v>
      </c>
      <c r="BD820" s="383" t="n">
        <v>587.94</v>
      </c>
      <c r="BE820" s="383" t="n">
        <f aca="false">AU820/12*4</f>
        <v>333.333333333333</v>
      </c>
      <c r="BF820" s="383" t="n">
        <v>26.2</v>
      </c>
      <c r="BG820" s="383" t="n">
        <v>587.94</v>
      </c>
      <c r="BH820" s="383" t="n">
        <f aca="false">+AU820/12*5</f>
        <v>416.666666666667</v>
      </c>
      <c r="BI820" s="383" t="n">
        <v>26.2</v>
      </c>
      <c r="BJ820" s="383" t="n">
        <v>587.94</v>
      </c>
      <c r="BK820" s="383" t="n">
        <f aca="false">AU820/2</f>
        <v>500</v>
      </c>
      <c r="BL820" s="383" t="n">
        <v>291.6</v>
      </c>
      <c r="BM820" s="383" t="n">
        <v>1038.54</v>
      </c>
      <c r="BN820" s="414" t="n">
        <f aca="false">BM820*100/BK820</f>
        <v>207.708</v>
      </c>
      <c r="BO820" s="404" t="n">
        <v>0</v>
      </c>
      <c r="BP820" s="383" t="n">
        <f aca="false">+AU820/12*7</f>
        <v>583.333333333333</v>
      </c>
      <c r="BQ820" s="383" t="n">
        <v>291.6</v>
      </c>
      <c r="BR820" s="383" t="n">
        <v>1152.54</v>
      </c>
      <c r="BS820" s="383" t="n">
        <f aca="false">+AU820/12*8</f>
        <v>666.666666666667</v>
      </c>
      <c r="BT820" s="383" t="n">
        <v>291.6</v>
      </c>
      <c r="BU820" s="383" t="n">
        <v>1152.54</v>
      </c>
      <c r="BV820" s="404" t="n">
        <f aca="false">+AU820/12*9</f>
        <v>750</v>
      </c>
      <c r="BW820" s="383" t="n">
        <v>826.19</v>
      </c>
      <c r="BX820" s="383" t="n">
        <v>1353.44</v>
      </c>
      <c r="BY820" s="383" t="n">
        <v>1389.44</v>
      </c>
      <c r="BZ820" s="383" t="n">
        <v>1400</v>
      </c>
      <c r="CA820" s="414" t="n">
        <f aca="false">+BZ820*100/AU820</f>
        <v>140</v>
      </c>
      <c r="CB820" s="414" t="n">
        <f aca="false">+BZ820-AU820</f>
        <v>400</v>
      </c>
      <c r="CC820" s="383" t="n">
        <v>3900</v>
      </c>
      <c r="CD820" s="383" t="n">
        <v>3900</v>
      </c>
      <c r="CE820" s="383" t="n">
        <f aca="false">+CD820/12</f>
        <v>325</v>
      </c>
      <c r="CF820" s="383" t="n">
        <v>0</v>
      </c>
      <c r="CG820" s="383" t="n">
        <v>0</v>
      </c>
      <c r="CH820" s="383" t="n">
        <f aca="false">+CD820/12*2</f>
        <v>650</v>
      </c>
      <c r="CI820" s="383" t="n">
        <v>81.5</v>
      </c>
      <c r="CJ820" s="383" t="n">
        <v>0</v>
      </c>
      <c r="CK820" s="383" t="n">
        <f aca="false">+CJ820*100/CH820</f>
        <v>0</v>
      </c>
      <c r="CL820" s="383" t="n">
        <f aca="false">+CJ820*100/CI820</f>
        <v>0</v>
      </c>
      <c r="CM820" s="383" t="n">
        <f aca="false">+CD820/12*3</f>
        <v>975</v>
      </c>
      <c r="CN820" s="383" t="n">
        <v>587.94</v>
      </c>
      <c r="CO820" s="383" t="n">
        <v>2045.18</v>
      </c>
      <c r="CP820" s="383" t="n">
        <f aca="false">+CO820*100/CM820</f>
        <v>209.762051282051</v>
      </c>
      <c r="CQ820" s="383" t="n">
        <f aca="false">+CO820*100/CN820</f>
        <v>347.855223322108</v>
      </c>
      <c r="CR820" s="383" t="n">
        <f aca="false">+CD820/12*4</f>
        <v>1300</v>
      </c>
      <c r="CS820" s="383" t="n">
        <v>587.94</v>
      </c>
      <c r="CT820" s="383" t="n">
        <v>2045.18</v>
      </c>
      <c r="CU820" s="383" t="n">
        <f aca="false">+CT820*100/CR820</f>
        <v>157.321538461538</v>
      </c>
      <c r="CV820" s="383" t="n">
        <f aca="false">+CT820*100/CS820</f>
        <v>347.855223322108</v>
      </c>
      <c r="CW820" s="383" t="n">
        <f aca="false">+CD820/12*5</f>
        <v>1625</v>
      </c>
      <c r="CX820" s="383" t="n">
        <v>587.94</v>
      </c>
      <c r="CY820" s="383" t="n">
        <v>2045.18</v>
      </c>
      <c r="CZ820" s="383" t="n">
        <f aca="false">+CY820*100/CW820</f>
        <v>125.857230769231</v>
      </c>
      <c r="DA820" s="383" t="n">
        <f aca="false">+CY820*100/CX820</f>
        <v>347.855223322108</v>
      </c>
      <c r="DB820" s="383" t="n">
        <f aca="false">+CD820/2</f>
        <v>1950</v>
      </c>
      <c r="DC820" s="383" t="n">
        <v>1038.54</v>
      </c>
      <c r="DD820" s="383" t="n">
        <v>2358.18</v>
      </c>
      <c r="DE820" s="383" t="n">
        <f aca="false">+DD820*100/DB820</f>
        <v>120.932307692308</v>
      </c>
      <c r="DF820" s="383" t="n">
        <f aca="false">+DD820*100/DC820</f>
        <v>227.066843838466</v>
      </c>
      <c r="DG820" s="383" t="n">
        <f aca="false">+CD820/12*7</f>
        <v>2275</v>
      </c>
      <c r="DH820" s="383" t="n">
        <v>1152.54</v>
      </c>
      <c r="DI820" s="383" t="n">
        <v>2358.18</v>
      </c>
      <c r="DJ820" s="383" t="n">
        <f aca="false">+DI820*100/DG820</f>
        <v>103.656263736264</v>
      </c>
      <c r="DK820" s="383" t="n">
        <f aca="false">+DI820*100/DH820</f>
        <v>204.607215367796</v>
      </c>
      <c r="DL820" s="383" t="n">
        <f aca="false">+CD820/12*8</f>
        <v>2600</v>
      </c>
      <c r="DM820" s="383" t="n">
        <v>1152.54</v>
      </c>
      <c r="DN820" s="383" t="n">
        <v>2358.18</v>
      </c>
      <c r="DO820" s="383" t="n">
        <f aca="false">+DN820*100/DL820</f>
        <v>90.6992307692308</v>
      </c>
      <c r="DP820" s="383" t="n">
        <f aca="false">+DN820*100/DM820</f>
        <v>204.607215367796</v>
      </c>
      <c r="DQ820" s="383" t="n">
        <f aca="false">+CD820/12*9</f>
        <v>2925</v>
      </c>
      <c r="DR820" s="383" t="n">
        <v>1353.44</v>
      </c>
      <c r="DS820" s="383" t="n">
        <v>2358.18</v>
      </c>
      <c r="DT820" s="383" t="n">
        <f aca="false">+DS820*100/DQ820</f>
        <v>80.6215384615385</v>
      </c>
      <c r="DU820" s="383" t="n">
        <f aca="false">+DS820*100/DR820</f>
        <v>174.236020806242</v>
      </c>
      <c r="DV820" s="383" t="n">
        <v>2504.37</v>
      </c>
      <c r="DW820" s="383"/>
      <c r="DX820" s="383"/>
      <c r="DY820" s="383"/>
      <c r="DZ820" s="383"/>
      <c r="EA820" s="383"/>
      <c r="EB820" s="383" t="n">
        <f aca="false">+DI820/7*12</f>
        <v>4042.59428571429</v>
      </c>
      <c r="EC820" s="383" t="n">
        <f aca="false">+DN820/8*12</f>
        <v>3537.27</v>
      </c>
      <c r="ED820" s="383" t="n">
        <v>3900</v>
      </c>
      <c r="EE820" s="383" t="n">
        <v>3900</v>
      </c>
      <c r="EF820" s="383" t="n">
        <v>1600</v>
      </c>
      <c r="EG820" s="383" t="n">
        <v>1600</v>
      </c>
      <c r="EH820" s="383" t="n">
        <f aca="false">+EE820*100/CD820</f>
        <v>100</v>
      </c>
      <c r="EI820" s="383" t="n">
        <f aca="false">+EG820*100/CD820</f>
        <v>41.025641025641</v>
      </c>
      <c r="EJ820" s="383" t="n">
        <f aca="false">+EF820*100/CD820</f>
        <v>41.025641025641</v>
      </c>
      <c r="EK820" s="383"/>
      <c r="EL820" s="383" t="n">
        <f aca="false">+DS820/9*12</f>
        <v>3144.24</v>
      </c>
    </row>
    <row r="821" s="526" customFormat="true" ht="18" hidden="false" customHeight="true" outlineLevel="0" collapsed="false">
      <c r="C821" s="440"/>
      <c r="D821" s="424" t="n">
        <v>412600</v>
      </c>
      <c r="E821" s="424"/>
      <c r="F821" s="425" t="s">
        <v>429</v>
      </c>
      <c r="G821" s="383" t="n">
        <v>4000</v>
      </c>
      <c r="H821" s="383" t="n">
        <v>4250</v>
      </c>
      <c r="I821" s="383" t="n">
        <v>4300</v>
      </c>
      <c r="J821" s="383" t="n">
        <v>2647.5</v>
      </c>
      <c r="K821" s="383" t="n">
        <v>2828.5</v>
      </c>
      <c r="L821" s="383" t="n">
        <v>4242.15</v>
      </c>
      <c r="M821" s="383" t="n">
        <v>4311.6</v>
      </c>
      <c r="N821" s="383" t="n">
        <v>4534.1</v>
      </c>
      <c r="O821" s="383" t="n">
        <v>5000</v>
      </c>
      <c r="P821" s="383" t="n">
        <v>4000</v>
      </c>
      <c r="Q821" s="383" t="n">
        <v>4000</v>
      </c>
      <c r="R821" s="426" t="n">
        <f aca="false">Q821/12</f>
        <v>333.333333333333</v>
      </c>
      <c r="S821" s="383" t="n">
        <v>0</v>
      </c>
      <c r="T821" s="383" t="n">
        <v>0</v>
      </c>
      <c r="U821" s="577" t="n">
        <v>30</v>
      </c>
      <c r="V821" s="383" t="n">
        <v>0</v>
      </c>
      <c r="W821" s="383" t="n">
        <v>120</v>
      </c>
      <c r="X821" s="383" t="n">
        <v>611</v>
      </c>
      <c r="Y821" s="383" t="n">
        <v>1178.5</v>
      </c>
      <c r="Z821" s="383" t="n">
        <v>1285</v>
      </c>
      <c r="AA821" s="383"/>
      <c r="AB821" s="383" t="n">
        <v>1754.9</v>
      </c>
      <c r="AC821" s="383" t="n">
        <v>2647.5</v>
      </c>
      <c r="AD821" s="383" t="n">
        <v>2018.9</v>
      </c>
      <c r="AE821" s="383" t="n">
        <v>2677.5</v>
      </c>
      <c r="AF821" s="383" t="n">
        <v>2078.9</v>
      </c>
      <c r="AG821" s="383" t="n">
        <v>2817</v>
      </c>
      <c r="AH821" s="383" t="n">
        <v>2078.9</v>
      </c>
      <c r="AI821" s="383" t="n">
        <v>2828.5</v>
      </c>
      <c r="AJ821" s="383" t="n">
        <v>2263.9</v>
      </c>
      <c r="AK821" s="383" t="n">
        <v>4311.6</v>
      </c>
      <c r="AL821" s="383" t="n">
        <v>3515.9</v>
      </c>
      <c r="AM821" s="383" t="n">
        <v>3728.1</v>
      </c>
      <c r="AN821" s="383" t="n">
        <v>3484.1</v>
      </c>
      <c r="AO821" s="414" t="n">
        <f aca="false">AJ821/9*12</f>
        <v>3018.53333333333</v>
      </c>
      <c r="AP821" s="383" t="n">
        <v>3550</v>
      </c>
      <c r="AQ821" s="383" t="n">
        <v>3550</v>
      </c>
      <c r="AR821" s="383" t="n">
        <v>4000</v>
      </c>
      <c r="AS821" s="383" t="n">
        <v>3300</v>
      </c>
      <c r="AT821" s="383" t="n">
        <v>3300</v>
      </c>
      <c r="AU821" s="383" t="n">
        <v>3300</v>
      </c>
      <c r="AV821" s="383" t="n">
        <f aca="false">AU821/12</f>
        <v>275</v>
      </c>
      <c r="AW821" s="383" t="n">
        <v>0</v>
      </c>
      <c r="AX821" s="383" t="n">
        <v>0</v>
      </c>
      <c r="AY821" s="383" t="n">
        <f aca="false">AU821/12*2</f>
        <v>550</v>
      </c>
      <c r="AZ821" s="383" t="n">
        <v>0</v>
      </c>
      <c r="BA821" s="383" t="n">
        <v>143</v>
      </c>
      <c r="BB821" s="383" t="n">
        <f aca="false">AU821/12*3</f>
        <v>825</v>
      </c>
      <c r="BC821" s="383" t="n">
        <v>611</v>
      </c>
      <c r="BD821" s="383" t="n">
        <v>709</v>
      </c>
      <c r="BE821" s="383" t="n">
        <f aca="false">AU821/12*4</f>
        <v>1100</v>
      </c>
      <c r="BF821" s="383" t="n">
        <v>1285</v>
      </c>
      <c r="BG821" s="383" t="n">
        <v>1217</v>
      </c>
      <c r="BH821" s="383" t="n">
        <f aca="false">+AU821/12*5</f>
        <v>1375</v>
      </c>
      <c r="BI821" s="383" t="n">
        <v>1754.9</v>
      </c>
      <c r="BJ821" s="383" t="n">
        <v>1699</v>
      </c>
      <c r="BK821" s="383" t="n">
        <f aca="false">AU821/2</f>
        <v>1650</v>
      </c>
      <c r="BL821" s="383" t="n">
        <v>2018.9</v>
      </c>
      <c r="BM821" s="383" t="n">
        <v>1939</v>
      </c>
      <c r="BN821" s="414" t="n">
        <f aca="false">BM821*100/BK821</f>
        <v>117.515151515152</v>
      </c>
      <c r="BO821" s="404" t="n">
        <v>0</v>
      </c>
      <c r="BP821" s="383" t="n">
        <f aca="false">+AU821/12*7</f>
        <v>1925</v>
      </c>
      <c r="BQ821" s="383" t="n">
        <v>2078.9</v>
      </c>
      <c r="BR821" s="383" t="n">
        <v>1959</v>
      </c>
      <c r="BS821" s="383" t="n">
        <f aca="false">+AU821/12*8</f>
        <v>2200</v>
      </c>
      <c r="BT821" s="383" t="n">
        <v>2078.9</v>
      </c>
      <c r="BU821" s="383" t="n">
        <v>2070</v>
      </c>
      <c r="BV821" s="404" t="n">
        <f aca="false">+AU821/12*9</f>
        <v>2475</v>
      </c>
      <c r="BW821" s="383" t="n">
        <v>2263.9</v>
      </c>
      <c r="BX821" s="383" t="n">
        <v>2116</v>
      </c>
      <c r="BY821" s="383" t="n">
        <v>2920.1</v>
      </c>
      <c r="BZ821" s="383" t="n">
        <v>2770</v>
      </c>
      <c r="CA821" s="414" t="n">
        <f aca="false">+BZ821*100/AU821</f>
        <v>83.9393939393939</v>
      </c>
      <c r="CB821" s="414" t="n">
        <f aca="false">+BZ821-AU821</f>
        <v>-530</v>
      </c>
      <c r="CC821" s="383" t="n">
        <v>3300</v>
      </c>
      <c r="CD821" s="383" t="n">
        <v>3300</v>
      </c>
      <c r="CE821" s="383" t="n">
        <f aca="false">+CD821/12</f>
        <v>275</v>
      </c>
      <c r="CF821" s="383" t="n">
        <v>0</v>
      </c>
      <c r="CG821" s="383" t="n">
        <v>36</v>
      </c>
      <c r="CH821" s="383" t="n">
        <f aca="false">+CD821/12*2</f>
        <v>550</v>
      </c>
      <c r="CI821" s="383" t="n">
        <v>143</v>
      </c>
      <c r="CJ821" s="383" t="n">
        <v>187</v>
      </c>
      <c r="CK821" s="383" t="n">
        <f aca="false">+CJ821*100/CH821</f>
        <v>34</v>
      </c>
      <c r="CL821" s="383" t="n">
        <f aca="false">+CJ821*100/CI821</f>
        <v>130.769230769231</v>
      </c>
      <c r="CM821" s="383" t="n">
        <f aca="false">+CD821/12*3</f>
        <v>825</v>
      </c>
      <c r="CN821" s="383" t="n">
        <v>709</v>
      </c>
      <c r="CO821" s="383" t="n">
        <v>232</v>
      </c>
      <c r="CP821" s="383" t="n">
        <f aca="false">+CO821*100/CM821</f>
        <v>28.1212121212121</v>
      </c>
      <c r="CQ821" s="383" t="n">
        <f aca="false">+CO821*100/CN821</f>
        <v>32.722143864598</v>
      </c>
      <c r="CR821" s="383" t="n">
        <f aca="false">+CD821/12*4</f>
        <v>1100</v>
      </c>
      <c r="CS821" s="383" t="n">
        <v>1217</v>
      </c>
      <c r="CT821" s="383" t="n">
        <v>1123</v>
      </c>
      <c r="CU821" s="383" t="n">
        <f aca="false">+CT821*100/CR821</f>
        <v>102.090909090909</v>
      </c>
      <c r="CV821" s="383" t="n">
        <f aca="false">+CT821*100/CS821</f>
        <v>92.2760887428102</v>
      </c>
      <c r="CW821" s="383" t="n">
        <f aca="false">+CD821/12*5</f>
        <v>1375</v>
      </c>
      <c r="CX821" s="383" t="n">
        <v>1699</v>
      </c>
      <c r="CY821" s="383" t="n">
        <v>1807.4</v>
      </c>
      <c r="CZ821" s="383" t="n">
        <f aca="false">+CY821*100/CW821</f>
        <v>131.447272727273</v>
      </c>
      <c r="DA821" s="383" t="n">
        <f aca="false">+CY821*100/CX821</f>
        <v>106.380223660977</v>
      </c>
      <c r="DB821" s="383" t="n">
        <f aca="false">+CD821/2</f>
        <v>1650</v>
      </c>
      <c r="DC821" s="383" t="n">
        <v>1939</v>
      </c>
      <c r="DD821" s="383" t="n">
        <v>1968.9</v>
      </c>
      <c r="DE821" s="383" t="n">
        <f aca="false">+DD821*100/DB821</f>
        <v>119.327272727273</v>
      </c>
      <c r="DF821" s="383" t="n">
        <f aca="false">+DD821*100/DC821</f>
        <v>101.542031975245</v>
      </c>
      <c r="DG821" s="383" t="n">
        <f aca="false">+CD821/12*7</f>
        <v>1925</v>
      </c>
      <c r="DH821" s="383" t="n">
        <v>1959</v>
      </c>
      <c r="DI821" s="383" t="n">
        <v>2003.9</v>
      </c>
      <c r="DJ821" s="383" t="n">
        <f aca="false">+DI821*100/DG821</f>
        <v>104.098701298701</v>
      </c>
      <c r="DK821" s="383" t="n">
        <f aca="false">+DI821*100/DH821</f>
        <v>102.291985706993</v>
      </c>
      <c r="DL821" s="383" t="n">
        <f aca="false">+CD821/12*8</f>
        <v>2200</v>
      </c>
      <c r="DM821" s="383" t="n">
        <v>2070</v>
      </c>
      <c r="DN821" s="383" t="n">
        <v>2018.9</v>
      </c>
      <c r="DO821" s="383" t="n">
        <f aca="false">+DN821*100/DL821</f>
        <v>91.7681818181818</v>
      </c>
      <c r="DP821" s="383" t="n">
        <f aca="false">+DN821*100/DM821</f>
        <v>97.5314009661836</v>
      </c>
      <c r="DQ821" s="383" t="n">
        <f aca="false">+CD821/12*9</f>
        <v>2475</v>
      </c>
      <c r="DR821" s="383" t="n">
        <v>2116</v>
      </c>
      <c r="DS821" s="383" t="n">
        <v>2068.9</v>
      </c>
      <c r="DT821" s="383" t="n">
        <f aca="false">+DS821*100/DQ821</f>
        <v>83.5919191919192</v>
      </c>
      <c r="DU821" s="383" t="n">
        <f aca="false">+DS821*100/DR821</f>
        <v>97.7741020793951</v>
      </c>
      <c r="DV821" s="383" t="n">
        <v>2093.9</v>
      </c>
      <c r="DW821" s="383"/>
      <c r="DX821" s="383"/>
      <c r="DY821" s="383"/>
      <c r="DZ821" s="383"/>
      <c r="EA821" s="383"/>
      <c r="EB821" s="383" t="n">
        <f aca="false">+DI821/7*12</f>
        <v>3435.25714285714</v>
      </c>
      <c r="EC821" s="383" t="n">
        <f aca="false">+DN821/8*12</f>
        <v>3028.35</v>
      </c>
      <c r="ED821" s="383" t="n">
        <v>3300</v>
      </c>
      <c r="EE821" s="383" t="n">
        <v>3300</v>
      </c>
      <c r="EF821" s="383" t="n">
        <v>3800</v>
      </c>
      <c r="EG821" s="383" t="n">
        <v>3800</v>
      </c>
      <c r="EH821" s="383" t="n">
        <f aca="false">+EE821*100/CD821</f>
        <v>100</v>
      </c>
      <c r="EI821" s="383" t="n">
        <f aca="false">+EG821*100/CD821</f>
        <v>115.151515151515</v>
      </c>
      <c r="EJ821" s="383" t="n">
        <f aca="false">+EF821*100/CD821</f>
        <v>115.151515151515</v>
      </c>
      <c r="EK821" s="383"/>
      <c r="EL821" s="383" t="n">
        <f aca="false">+DS821/9*12</f>
        <v>2758.53333333333</v>
      </c>
    </row>
    <row r="822" s="526" customFormat="true" ht="23.25" hidden="false" customHeight="true" outlineLevel="0" collapsed="false">
      <c r="C822" s="440"/>
      <c r="D822" s="424" t="n">
        <v>412700</v>
      </c>
      <c r="E822" s="424"/>
      <c r="F822" s="187" t="s">
        <v>995</v>
      </c>
      <c r="G822" s="383" t="n">
        <v>3500</v>
      </c>
      <c r="H822" s="383" t="n">
        <v>3500</v>
      </c>
      <c r="I822" s="383" t="n">
        <v>4000</v>
      </c>
      <c r="J822" s="383" t="n">
        <v>2427.09</v>
      </c>
      <c r="K822" s="383" t="n">
        <v>3219.89</v>
      </c>
      <c r="L822" s="383" t="n">
        <v>4104.94</v>
      </c>
      <c r="M822" s="383" t="n">
        <v>3477.29</v>
      </c>
      <c r="N822" s="383" t="n">
        <f aca="false">4131.35+20</f>
        <v>4151.35</v>
      </c>
      <c r="O822" s="383" t="n">
        <v>4500</v>
      </c>
      <c r="P822" s="383" t="n">
        <v>4000</v>
      </c>
      <c r="Q822" s="383" t="n">
        <v>4000</v>
      </c>
      <c r="R822" s="426" t="n">
        <f aca="false">Q822/12</f>
        <v>333.333333333333</v>
      </c>
      <c r="S822" s="383" t="n">
        <v>263.1</v>
      </c>
      <c r="T822" s="383" t="n">
        <v>359.3</v>
      </c>
      <c r="U822" s="577" t="n">
        <v>812.93</v>
      </c>
      <c r="V822" s="383" t="n">
        <v>399.3</v>
      </c>
      <c r="W822" s="383" t="n">
        <v>812.93</v>
      </c>
      <c r="X822" s="383" t="n">
        <v>765.95</v>
      </c>
      <c r="Y822" s="383" t="n">
        <v>1440.87</v>
      </c>
      <c r="Z822" s="383" t="n">
        <v>1077.9</v>
      </c>
      <c r="AA822" s="383"/>
      <c r="AB822" s="383" t="n">
        <v>1787.86</v>
      </c>
      <c r="AC822" s="383" t="n">
        <v>2427.09</v>
      </c>
      <c r="AD822" s="383" t="n">
        <v>1992.61</v>
      </c>
      <c r="AE822" s="383" t="n">
        <v>2579.19</v>
      </c>
      <c r="AF822" s="383" t="n">
        <v>2770.66</v>
      </c>
      <c r="AG822" s="383" t="n">
        <v>2751.29</v>
      </c>
      <c r="AH822" s="383" t="n">
        <v>3126.32</v>
      </c>
      <c r="AI822" s="383" t="n">
        <v>3219.89</v>
      </c>
      <c r="AJ822" s="383" t="n">
        <v>3444.29</v>
      </c>
      <c r="AK822" s="383" t="n">
        <v>3477.29</v>
      </c>
      <c r="AL822" s="383" t="n">
        <v>3850.44</v>
      </c>
      <c r="AM822" s="383" t="n">
        <v>4211.09</v>
      </c>
      <c r="AN822" s="383" t="n">
        <v>4205.09</v>
      </c>
      <c r="AO822" s="414" t="n">
        <f aca="false">AJ822/9*12</f>
        <v>4592.38666666667</v>
      </c>
      <c r="AP822" s="383" t="n">
        <v>4250</v>
      </c>
      <c r="AQ822" s="383" t="n">
        <v>4250</v>
      </c>
      <c r="AR822" s="383" t="n">
        <v>5500</v>
      </c>
      <c r="AS822" s="383" t="n">
        <v>3800</v>
      </c>
      <c r="AT822" s="383" t="n">
        <v>3800</v>
      </c>
      <c r="AU822" s="383" t="n">
        <v>3800</v>
      </c>
      <c r="AV822" s="383" t="n">
        <f aca="false">AU822/12</f>
        <v>316.666666666667</v>
      </c>
      <c r="AW822" s="383" t="n">
        <v>359.3</v>
      </c>
      <c r="AX822" s="383" t="n">
        <v>601.18</v>
      </c>
      <c r="AY822" s="383" t="n">
        <f aca="false">AU822/12*2</f>
        <v>633.333333333333</v>
      </c>
      <c r="AZ822" s="383" t="n">
        <v>399.3</v>
      </c>
      <c r="BA822" s="383" t="n">
        <v>637.18</v>
      </c>
      <c r="BB822" s="383" t="n">
        <f aca="false">AU822/12*3</f>
        <v>950</v>
      </c>
      <c r="BC822" s="383" t="n">
        <v>765.95</v>
      </c>
      <c r="BD822" s="383" t="n">
        <v>1030.3</v>
      </c>
      <c r="BE822" s="383" t="n">
        <f aca="false">AU822/12*4</f>
        <v>1266.66666666667</v>
      </c>
      <c r="BF822" s="383" t="n">
        <v>1077.9</v>
      </c>
      <c r="BG822" s="383" t="n">
        <v>1505.94</v>
      </c>
      <c r="BH822" s="383" t="n">
        <f aca="false">+AU822/12*5</f>
        <v>1583.33333333333</v>
      </c>
      <c r="BI822" s="383" t="n">
        <v>1787.86</v>
      </c>
      <c r="BJ822" s="383" t="n">
        <v>1935.33</v>
      </c>
      <c r="BK822" s="383" t="n">
        <f aca="false">AU822/2</f>
        <v>1900</v>
      </c>
      <c r="BL822" s="383" t="n">
        <v>1992.61</v>
      </c>
      <c r="BM822" s="383" t="n">
        <v>2113.33</v>
      </c>
      <c r="BN822" s="414" t="n">
        <f aca="false">BM822*100/BK822</f>
        <v>111.227894736842</v>
      </c>
      <c r="BO822" s="404" t="n">
        <f aca="false">BM822*100/BL822</f>
        <v>106.058385735292</v>
      </c>
      <c r="BP822" s="383" t="n">
        <f aca="false">+AU822/12*7</f>
        <v>2216.66666666667</v>
      </c>
      <c r="BQ822" s="383" t="n">
        <v>2770.66</v>
      </c>
      <c r="BR822" s="383" t="n">
        <v>2508.14</v>
      </c>
      <c r="BS822" s="383" t="n">
        <f aca="false">+AU822/12*8</f>
        <v>2533.33333333333</v>
      </c>
      <c r="BT822" s="383" t="n">
        <v>3126.32</v>
      </c>
      <c r="BU822" s="383" t="n">
        <v>2804.74</v>
      </c>
      <c r="BV822" s="404" t="n">
        <f aca="false">+AU822/12*9</f>
        <v>2850</v>
      </c>
      <c r="BW822" s="383" t="n">
        <v>3444.29</v>
      </c>
      <c r="BX822" s="383" t="n">
        <v>3045.94</v>
      </c>
      <c r="BY822" s="383" t="n">
        <v>4132.98</v>
      </c>
      <c r="BZ822" s="383" t="n">
        <v>3800</v>
      </c>
      <c r="CA822" s="414" t="n">
        <f aca="false">+BZ822*100/AU822</f>
        <v>100</v>
      </c>
      <c r="CB822" s="414" t="n">
        <f aca="false">+BZ822-AU822</f>
        <v>0</v>
      </c>
      <c r="CC822" s="383" t="n">
        <v>4000</v>
      </c>
      <c r="CD822" s="383" t="n">
        <v>4000</v>
      </c>
      <c r="CE822" s="383" t="n">
        <f aca="false">+CD822/12</f>
        <v>333.333333333333</v>
      </c>
      <c r="CF822" s="383" t="n">
        <v>601.18</v>
      </c>
      <c r="CG822" s="383" t="n">
        <v>344.62</v>
      </c>
      <c r="CH822" s="383" t="n">
        <f aca="false">+CD822/12*2</f>
        <v>666.666666666667</v>
      </c>
      <c r="CI822" s="383" t="n">
        <v>637.18</v>
      </c>
      <c r="CJ822" s="383" t="n">
        <v>344.62</v>
      </c>
      <c r="CK822" s="383" t="n">
        <f aca="false">+CJ822*100/CH822</f>
        <v>51.693</v>
      </c>
      <c r="CL822" s="383" t="n">
        <f aca="false">+CJ822*100/CI822</f>
        <v>54.0851878590037</v>
      </c>
      <c r="CM822" s="383" t="n">
        <f aca="false">+CD822/12*3</f>
        <v>1000</v>
      </c>
      <c r="CN822" s="383" t="n">
        <v>1030.3</v>
      </c>
      <c r="CO822" s="383" t="n">
        <v>800.92</v>
      </c>
      <c r="CP822" s="383" t="n">
        <f aca="false">+CO822*100/CM822</f>
        <v>80.092</v>
      </c>
      <c r="CQ822" s="383" t="n">
        <f aca="false">+CO822*100/CN822</f>
        <v>77.7365815781811</v>
      </c>
      <c r="CR822" s="383" t="n">
        <f aca="false">+CD822/12*4</f>
        <v>1333.33333333333</v>
      </c>
      <c r="CS822" s="383" t="n">
        <v>1505.94</v>
      </c>
      <c r="CT822" s="383" t="n">
        <v>1098.22</v>
      </c>
      <c r="CU822" s="383" t="n">
        <f aca="false">+CT822*100/CR822</f>
        <v>82.3665</v>
      </c>
      <c r="CV822" s="383" t="n">
        <f aca="false">+CT822*100/CS822</f>
        <v>72.9258801811493</v>
      </c>
      <c r="CW822" s="383" t="n">
        <f aca="false">+CD822/12*5</f>
        <v>1666.66666666667</v>
      </c>
      <c r="CX822" s="383" t="n">
        <v>1935.33</v>
      </c>
      <c r="CY822" s="383" t="n">
        <v>1879.2</v>
      </c>
      <c r="CZ822" s="383" t="n">
        <f aca="false">+CY822*100/CW822</f>
        <v>112.752</v>
      </c>
      <c r="DA822" s="383" t="n">
        <f aca="false">+CY822*100/CX822</f>
        <v>97.0997194276945</v>
      </c>
      <c r="DB822" s="383" t="n">
        <f aca="false">+CD822/2</f>
        <v>2000</v>
      </c>
      <c r="DC822" s="383" t="n">
        <v>2113.33</v>
      </c>
      <c r="DD822" s="383" t="n">
        <v>2321.5</v>
      </c>
      <c r="DE822" s="383" t="n">
        <f aca="false">+DD822*100/DB822</f>
        <v>116.075</v>
      </c>
      <c r="DF822" s="383" t="n">
        <f aca="false">+DD822*100/DC822</f>
        <v>109.850330994213</v>
      </c>
      <c r="DG822" s="383" t="n">
        <f aca="false">+CD822/12*7</f>
        <v>2333.33333333333</v>
      </c>
      <c r="DH822" s="383" t="n">
        <v>2508.14</v>
      </c>
      <c r="DI822" s="383" t="n">
        <v>2788.6</v>
      </c>
      <c r="DJ822" s="383" t="n">
        <f aca="false">+DI822*100/DG822</f>
        <v>119.511428571429</v>
      </c>
      <c r="DK822" s="383" t="n">
        <f aca="false">+DI822*100/DH822</f>
        <v>111.181991435885</v>
      </c>
      <c r="DL822" s="383" t="n">
        <f aca="false">+CD822/12*8</f>
        <v>2666.66666666667</v>
      </c>
      <c r="DM822" s="383" t="n">
        <v>2804.74</v>
      </c>
      <c r="DN822" s="383" t="n">
        <v>3387.64</v>
      </c>
      <c r="DO822" s="383" t="n">
        <f aca="false">+DN822*100/DL822</f>
        <v>127.0365</v>
      </c>
      <c r="DP822" s="383" t="n">
        <f aca="false">+DN822*100/DM822</f>
        <v>120.782675042963</v>
      </c>
      <c r="DQ822" s="383" t="n">
        <f aca="false">+CD822/12*9</f>
        <v>3000</v>
      </c>
      <c r="DR822" s="383" t="n">
        <v>3045.94</v>
      </c>
      <c r="DS822" s="383" t="n">
        <v>3563.14</v>
      </c>
      <c r="DT822" s="383" t="n">
        <f aca="false">+DS822*100/DQ822</f>
        <v>118.771333333333</v>
      </c>
      <c r="DU822" s="383" t="n">
        <f aca="false">+DS822*100/DR822</f>
        <v>116.97997990768</v>
      </c>
      <c r="DV822" s="383" t="n">
        <v>3563.14</v>
      </c>
      <c r="DW822" s="383"/>
      <c r="DX822" s="383"/>
      <c r="DY822" s="383"/>
      <c r="DZ822" s="383"/>
      <c r="EA822" s="383"/>
      <c r="EB822" s="383" t="n">
        <f aca="false">+DI822/7*12</f>
        <v>4780.45714285714</v>
      </c>
      <c r="EC822" s="383" t="n">
        <f aca="false">+DN822/8*12</f>
        <v>5081.46</v>
      </c>
      <c r="ED822" s="383" t="n">
        <v>4000</v>
      </c>
      <c r="EE822" s="383" t="n">
        <v>4000</v>
      </c>
      <c r="EF822" s="383" t="n">
        <v>6000</v>
      </c>
      <c r="EG822" s="383" t="n">
        <v>6000</v>
      </c>
      <c r="EH822" s="383" t="n">
        <f aca="false">+EE822*100/CD822</f>
        <v>100</v>
      </c>
      <c r="EI822" s="383" t="n">
        <f aca="false">+EG822*100/CD822</f>
        <v>150</v>
      </c>
      <c r="EJ822" s="383" t="n">
        <f aca="false">+EF822*100/CD822</f>
        <v>150</v>
      </c>
      <c r="EK822" s="383"/>
      <c r="EL822" s="383" t="n">
        <f aca="false">+DS822/9*12</f>
        <v>4750.85333333333</v>
      </c>
    </row>
    <row r="823" s="526" customFormat="true" ht="24" hidden="false" customHeight="true" outlineLevel="0" collapsed="false">
      <c r="C823" s="440"/>
      <c r="D823" s="424" t="n">
        <v>412900</v>
      </c>
      <c r="E823" s="424"/>
      <c r="F823" s="425" t="s">
        <v>957</v>
      </c>
      <c r="G823" s="383" t="n">
        <v>12800</v>
      </c>
      <c r="H823" s="383" t="n">
        <v>12300</v>
      </c>
      <c r="I823" s="383" t="n">
        <v>12800</v>
      </c>
      <c r="J823" s="383" t="n">
        <v>5751.31</v>
      </c>
      <c r="K823" s="383" t="n">
        <v>8048.81</v>
      </c>
      <c r="L823" s="383" t="n">
        <v>12049.87</v>
      </c>
      <c r="M823" s="383" t="n">
        <v>8997.38</v>
      </c>
      <c r="N823" s="383" t="n">
        <f aca="false">12332.03+1040</f>
        <v>13372.03</v>
      </c>
      <c r="O823" s="383" t="n">
        <v>12500</v>
      </c>
      <c r="P823" s="383" t="n">
        <v>12700</v>
      </c>
      <c r="Q823" s="383" t="n">
        <v>12700</v>
      </c>
      <c r="R823" s="426" t="n">
        <f aca="false">Q823/12</f>
        <v>1058.33333333333</v>
      </c>
      <c r="S823" s="383" t="n">
        <v>1444.88</v>
      </c>
      <c r="T823" s="383" t="n">
        <v>2533.78</v>
      </c>
      <c r="U823" s="577" t="n">
        <v>2215.09</v>
      </c>
      <c r="V823" s="383" t="n">
        <v>2425.52</v>
      </c>
      <c r="W823" s="383" t="n">
        <v>3139.9</v>
      </c>
      <c r="X823" s="383" t="n">
        <v>3669.03</v>
      </c>
      <c r="Y823" s="383" t="n">
        <v>4431.19</v>
      </c>
      <c r="Z823" s="383" t="n">
        <v>4635.79</v>
      </c>
      <c r="AA823" s="383"/>
      <c r="AB823" s="383" t="n">
        <v>5963.8</v>
      </c>
      <c r="AC823" s="383" t="n">
        <v>5751.31</v>
      </c>
      <c r="AD823" s="383" t="n">
        <v>7175.18</v>
      </c>
      <c r="AE823" s="383" t="n">
        <v>6900.19</v>
      </c>
      <c r="AF823" s="383" t="n">
        <v>8290.86</v>
      </c>
      <c r="AG823" s="383" t="n">
        <v>7727.61</v>
      </c>
      <c r="AH823" s="383" t="n">
        <v>9017.46</v>
      </c>
      <c r="AI823" s="383" t="n">
        <v>8048.81</v>
      </c>
      <c r="AJ823" s="383" t="n">
        <v>10056.48</v>
      </c>
      <c r="AK823" s="383" t="n">
        <v>8997.38</v>
      </c>
      <c r="AL823" s="383" t="n">
        <v>11793.89</v>
      </c>
      <c r="AM823" s="383" t="n">
        <v>13091.49</v>
      </c>
      <c r="AN823" s="383" t="n">
        <v>13905.1</v>
      </c>
      <c r="AO823" s="414" t="n">
        <f aca="false">AJ823/9*12</f>
        <v>13408.64</v>
      </c>
      <c r="AP823" s="383" t="n">
        <v>14100</v>
      </c>
      <c r="AQ823" s="383" t="n">
        <v>14100</v>
      </c>
      <c r="AR823" s="383" t="n">
        <v>14000</v>
      </c>
      <c r="AS823" s="383" t="n">
        <v>13000</v>
      </c>
      <c r="AT823" s="383" t="n">
        <v>13000</v>
      </c>
      <c r="AU823" s="383" t="n">
        <v>13000</v>
      </c>
      <c r="AV823" s="383" t="n">
        <f aca="false">AU823/12</f>
        <v>1083.33333333333</v>
      </c>
      <c r="AW823" s="383" t="n">
        <v>2533.78</v>
      </c>
      <c r="AX823" s="383" t="n">
        <v>2253.94</v>
      </c>
      <c r="AY823" s="383" t="n">
        <f aca="false">AU823/12*2</f>
        <v>2166.66666666667</v>
      </c>
      <c r="AZ823" s="383" t="n">
        <v>2425.52</v>
      </c>
      <c r="BA823" s="383" t="n">
        <v>3526.12</v>
      </c>
      <c r="BB823" s="383" t="n">
        <f aca="false">AU823/12*3</f>
        <v>3250</v>
      </c>
      <c r="BC823" s="383" t="n">
        <v>3669.03</v>
      </c>
      <c r="BD823" s="383" t="n">
        <v>6587.12</v>
      </c>
      <c r="BE823" s="383" t="n">
        <f aca="false">AU823/12*4</f>
        <v>4333.33333333333</v>
      </c>
      <c r="BF823" s="383" t="n">
        <v>4635.79</v>
      </c>
      <c r="BG823" s="383" t="n">
        <v>8318.1</v>
      </c>
      <c r="BH823" s="383" t="n">
        <f aca="false">+AU823/12*5</f>
        <v>5416.66666666667</v>
      </c>
      <c r="BI823" s="383" t="n">
        <v>5963.8</v>
      </c>
      <c r="BJ823" s="383" t="n">
        <v>10427.76</v>
      </c>
      <c r="BK823" s="383" t="n">
        <f aca="false">AU823/2</f>
        <v>6500</v>
      </c>
      <c r="BL823" s="383" t="n">
        <v>7175.18</v>
      </c>
      <c r="BM823" s="383" t="n">
        <v>11904.39</v>
      </c>
      <c r="BN823" s="414" t="n">
        <f aca="false">BM823*100/BK823</f>
        <v>183.144461538462</v>
      </c>
      <c r="BO823" s="404" t="n">
        <f aca="false">BM823*100/BL823</f>
        <v>165.9106809864</v>
      </c>
      <c r="BP823" s="383" t="n">
        <f aca="false">+AU823/12*7</f>
        <v>7583.33333333333</v>
      </c>
      <c r="BQ823" s="383" t="n">
        <v>8290.86</v>
      </c>
      <c r="BR823" s="383" t="n">
        <v>12419.4</v>
      </c>
      <c r="BS823" s="383" t="n">
        <f aca="false">+AU823/12*8</f>
        <v>8666.66666666667</v>
      </c>
      <c r="BT823" s="383" t="n">
        <v>9017.46</v>
      </c>
      <c r="BU823" s="383" t="n">
        <v>13016.91</v>
      </c>
      <c r="BV823" s="404" t="n">
        <f aca="false">+AU823/12*9</f>
        <v>9750</v>
      </c>
      <c r="BW823" s="383" t="n">
        <v>10056.48</v>
      </c>
      <c r="BX823" s="383" t="n">
        <v>13699.72</v>
      </c>
      <c r="BY823" s="383" t="n">
        <v>17395.44</v>
      </c>
      <c r="BZ823" s="383" t="n">
        <v>17400</v>
      </c>
      <c r="CA823" s="414" t="n">
        <f aca="false">+BZ823*100/AU823</f>
        <v>133.846153846154</v>
      </c>
      <c r="CB823" s="414" t="n">
        <f aca="false">+BZ823-AU823</f>
        <v>4400</v>
      </c>
      <c r="CC823" s="383" t="n">
        <v>15000</v>
      </c>
      <c r="CD823" s="383" t="n">
        <v>15000</v>
      </c>
      <c r="CE823" s="383" t="n">
        <f aca="false">+CD823/12</f>
        <v>1250</v>
      </c>
      <c r="CF823" s="383" t="n">
        <v>2253.94</v>
      </c>
      <c r="CG823" s="383" t="n">
        <v>1942.38</v>
      </c>
      <c r="CH823" s="383" t="n">
        <f aca="false">+CD823/12*2</f>
        <v>2500</v>
      </c>
      <c r="CI823" s="383" t="n">
        <v>3526.12</v>
      </c>
      <c r="CJ823" s="383" t="n">
        <v>4004.28</v>
      </c>
      <c r="CK823" s="383" t="n">
        <f aca="false">+CJ823*100/CH823</f>
        <v>160.1712</v>
      </c>
      <c r="CL823" s="383" t="n">
        <f aca="false">+CJ823*100/CI823</f>
        <v>113.560514106156</v>
      </c>
      <c r="CM823" s="383" t="n">
        <f aca="false">+CD823/12*3</f>
        <v>3750</v>
      </c>
      <c r="CN823" s="383" t="n">
        <v>6587.12</v>
      </c>
      <c r="CO823" s="383" t="n">
        <v>5531.1</v>
      </c>
      <c r="CP823" s="383" t="n">
        <f aca="false">+CO823*100/CM823</f>
        <v>147.496</v>
      </c>
      <c r="CQ823" s="383" t="n">
        <f aca="false">+CO823*100/CN823</f>
        <v>83.9684110810187</v>
      </c>
      <c r="CR823" s="383" t="n">
        <f aca="false">+CD823/12*4</f>
        <v>5000</v>
      </c>
      <c r="CS823" s="383" t="n">
        <v>8318.1</v>
      </c>
      <c r="CT823" s="383" t="n">
        <v>7197.05</v>
      </c>
      <c r="CU823" s="383" t="n">
        <f aca="false">+CT823*100/CR823</f>
        <v>143.941</v>
      </c>
      <c r="CV823" s="383" t="n">
        <f aca="false">+CT823*100/CS823</f>
        <v>86.5227636118825</v>
      </c>
      <c r="CW823" s="383" t="n">
        <f aca="false">+CD823/12*5</f>
        <v>6250</v>
      </c>
      <c r="CX823" s="383" t="n">
        <v>10427.76</v>
      </c>
      <c r="CY823" s="383" t="n">
        <v>8455.74</v>
      </c>
      <c r="CZ823" s="383" t="n">
        <f aca="false">+CY823*100/CW823</f>
        <v>135.29184</v>
      </c>
      <c r="DA823" s="383" t="n">
        <f aca="false">+CY823*100/CX823</f>
        <v>81.0887477272204</v>
      </c>
      <c r="DB823" s="383" t="n">
        <f aca="false">+CD823/2</f>
        <v>7500</v>
      </c>
      <c r="DC823" s="383" t="n">
        <v>11904.39</v>
      </c>
      <c r="DD823" s="383" t="n">
        <v>9345.31</v>
      </c>
      <c r="DE823" s="383" t="n">
        <f aca="false">+DD823*100/DB823</f>
        <v>124.604133333333</v>
      </c>
      <c r="DF823" s="383" t="n">
        <f aca="false">+DD823*100/DC823</f>
        <v>78.5030564354831</v>
      </c>
      <c r="DG823" s="383" t="n">
        <f aca="false">+CD823/12*7</f>
        <v>8750</v>
      </c>
      <c r="DH823" s="383" t="n">
        <v>12419.4</v>
      </c>
      <c r="DI823" s="383" t="n">
        <v>11624.17</v>
      </c>
      <c r="DJ823" s="383" t="n">
        <f aca="false">+DI823*100/DG823</f>
        <v>132.847657142857</v>
      </c>
      <c r="DK823" s="383" t="n">
        <f aca="false">+DI823*100/DH823</f>
        <v>93.5968726347489</v>
      </c>
      <c r="DL823" s="383" t="n">
        <f aca="false">+CD823/12*8</f>
        <v>10000</v>
      </c>
      <c r="DM823" s="383" t="n">
        <v>13016.91</v>
      </c>
      <c r="DN823" s="383" t="n">
        <v>12881.83</v>
      </c>
      <c r="DO823" s="383" t="n">
        <f aca="false">+DN823*100/DL823</f>
        <v>128.8183</v>
      </c>
      <c r="DP823" s="383" t="n">
        <f aca="false">+DN823*100/DM823</f>
        <v>98.9622729203782</v>
      </c>
      <c r="DQ823" s="383" t="n">
        <f aca="false">+CD823/12*9</f>
        <v>11250</v>
      </c>
      <c r="DR823" s="383" t="n">
        <v>13699.72</v>
      </c>
      <c r="DS823" s="383" t="n">
        <v>13771.21</v>
      </c>
      <c r="DT823" s="383" t="n">
        <f aca="false">+DS823*100/DQ823</f>
        <v>122.410755555556</v>
      </c>
      <c r="DU823" s="383" t="n">
        <f aca="false">+DS823*100/DR823</f>
        <v>100.521835482769</v>
      </c>
      <c r="DV823" s="383" t="n">
        <v>13771.21</v>
      </c>
      <c r="DW823" s="383"/>
      <c r="DX823" s="383"/>
      <c r="DY823" s="383"/>
      <c r="DZ823" s="383"/>
      <c r="EA823" s="383"/>
      <c r="EB823" s="383" t="n">
        <f aca="false">+DI823/7*12</f>
        <v>19927.1485714286</v>
      </c>
      <c r="EC823" s="383" t="n">
        <f aca="false">+DN823/8*12</f>
        <v>19322.745</v>
      </c>
      <c r="ED823" s="383" t="n">
        <v>15000</v>
      </c>
      <c r="EE823" s="383" t="n">
        <v>15000</v>
      </c>
      <c r="EF823" s="383" t="n">
        <v>16700</v>
      </c>
      <c r="EG823" s="383" t="n">
        <v>16700</v>
      </c>
      <c r="EH823" s="383" t="n">
        <f aca="false">+EE823*100/CD823</f>
        <v>100</v>
      </c>
      <c r="EI823" s="383" t="n">
        <f aca="false">+EG823*100/CD823</f>
        <v>111.333333333333</v>
      </c>
      <c r="EJ823" s="383" t="n">
        <f aca="false">+EF823*100/CD823</f>
        <v>111.333333333333</v>
      </c>
      <c r="EK823" s="383"/>
      <c r="EL823" s="383" t="n">
        <f aca="false">+DS823/9*12</f>
        <v>18361.6133333333</v>
      </c>
    </row>
    <row r="824" s="526" customFormat="true" ht="20.25" hidden="false" customHeight="true" outlineLevel="0" collapsed="false">
      <c r="C824" s="440"/>
      <c r="D824" s="422" t="n">
        <v>418400</v>
      </c>
      <c r="E824" s="422"/>
      <c r="F824" s="418" t="s">
        <v>550</v>
      </c>
      <c r="G824" s="401"/>
      <c r="H824" s="401"/>
      <c r="I824" s="401"/>
      <c r="J824" s="401"/>
      <c r="K824" s="401"/>
      <c r="L824" s="401"/>
      <c r="M824" s="401"/>
      <c r="N824" s="401"/>
      <c r="O824" s="401"/>
      <c r="P824" s="401"/>
      <c r="Q824" s="401"/>
      <c r="R824" s="419"/>
      <c r="S824" s="401"/>
      <c r="T824" s="401"/>
      <c r="U824" s="576"/>
      <c r="V824" s="401"/>
      <c r="W824" s="401"/>
      <c r="X824" s="401"/>
      <c r="Y824" s="401"/>
      <c r="Z824" s="401"/>
      <c r="AA824" s="401"/>
      <c r="AB824" s="401"/>
      <c r="AC824" s="401"/>
      <c r="AD824" s="401"/>
      <c r="AE824" s="401"/>
      <c r="AF824" s="401"/>
      <c r="AG824" s="401"/>
      <c r="AH824" s="401"/>
      <c r="AI824" s="401"/>
      <c r="AJ824" s="401"/>
      <c r="AK824" s="401"/>
      <c r="AL824" s="401"/>
      <c r="AM824" s="401"/>
      <c r="AN824" s="401" t="n">
        <v>236</v>
      </c>
      <c r="AO824" s="420"/>
      <c r="AP824" s="401"/>
      <c r="AQ824" s="401"/>
      <c r="AR824" s="401"/>
      <c r="AS824" s="401"/>
      <c r="AT824" s="401"/>
      <c r="AU824" s="401" t="n">
        <v>0</v>
      </c>
      <c r="AV824" s="401" t="n">
        <v>0</v>
      </c>
      <c r="AW824" s="401"/>
      <c r="AX824" s="401"/>
      <c r="AY824" s="401" t="n">
        <f aca="false">AU824/12*2</f>
        <v>0</v>
      </c>
      <c r="AZ824" s="401"/>
      <c r="BA824" s="401"/>
      <c r="BB824" s="401" t="n">
        <f aca="false">AU824/12*3</f>
        <v>0</v>
      </c>
      <c r="BC824" s="401" t="n">
        <v>0</v>
      </c>
      <c r="BD824" s="401" t="n">
        <v>54</v>
      </c>
      <c r="BE824" s="401" t="n">
        <f aca="false">AU824/12*4</f>
        <v>0</v>
      </c>
      <c r="BF824" s="401"/>
      <c r="BG824" s="401" t="n">
        <v>54</v>
      </c>
      <c r="BH824" s="401" t="n">
        <f aca="false">+AU824/12*5</f>
        <v>0</v>
      </c>
      <c r="BI824" s="401"/>
      <c r="BJ824" s="401" t="n">
        <v>54</v>
      </c>
      <c r="BK824" s="401" t="n">
        <f aca="false">AU824/2</f>
        <v>0</v>
      </c>
      <c r="BL824" s="401"/>
      <c r="BM824" s="401" t="n">
        <v>54</v>
      </c>
      <c r="BN824" s="420" t="n">
        <v>0</v>
      </c>
      <c r="BO824" s="421" t="n">
        <v>0</v>
      </c>
      <c r="BP824" s="401" t="n">
        <f aca="false">+AU824/12*7</f>
        <v>0</v>
      </c>
      <c r="BQ824" s="401" t="n">
        <v>0</v>
      </c>
      <c r="BR824" s="401" t="n">
        <v>54</v>
      </c>
      <c r="BS824" s="383" t="n">
        <f aca="false">+AU824/12*8</f>
        <v>0</v>
      </c>
      <c r="BT824" s="401"/>
      <c r="BU824" s="401" t="n">
        <v>54</v>
      </c>
      <c r="BV824" s="404" t="n">
        <f aca="false">+AU824/12*9</f>
        <v>0</v>
      </c>
      <c r="BW824" s="401"/>
      <c r="BX824" s="401" t="n">
        <v>54</v>
      </c>
      <c r="BY824" s="401" t="n">
        <v>54</v>
      </c>
      <c r="BZ824" s="401" t="n">
        <v>250</v>
      </c>
      <c r="CA824" s="420" t="e">
        <f aca="false">+BZ824*100/AU824</f>
        <v>#DIV/0!</v>
      </c>
      <c r="CB824" s="414" t="n">
        <f aca="false">+BZ824-AU824</f>
        <v>250</v>
      </c>
      <c r="CC824" s="401" t="n">
        <v>250</v>
      </c>
      <c r="CD824" s="401" t="n">
        <v>250</v>
      </c>
      <c r="CE824" s="401" t="n">
        <f aca="false">+CD824/12</f>
        <v>20.8333333333333</v>
      </c>
      <c r="CF824" s="401"/>
      <c r="CG824" s="401" t="n">
        <v>190</v>
      </c>
      <c r="CH824" s="401" t="n">
        <f aca="false">+CD824/12*2</f>
        <v>41.6666666666667</v>
      </c>
      <c r="CI824" s="401" t="n">
        <v>0</v>
      </c>
      <c r="CJ824" s="401" t="n">
        <v>190</v>
      </c>
      <c r="CK824" s="401" t="n">
        <f aca="false">+CJ824*100/CH824</f>
        <v>456</v>
      </c>
      <c r="CL824" s="401" t="n">
        <v>0</v>
      </c>
      <c r="CM824" s="401" t="n">
        <f aca="false">+CD824/12*3</f>
        <v>62.5</v>
      </c>
      <c r="CN824" s="401" t="n">
        <v>54</v>
      </c>
      <c r="CO824" s="401" t="n">
        <v>190</v>
      </c>
      <c r="CP824" s="401" t="n">
        <f aca="false">+CO824*100/CM824</f>
        <v>304</v>
      </c>
      <c r="CQ824" s="401" t="n">
        <v>0</v>
      </c>
      <c r="CR824" s="401" t="n">
        <f aca="false">+CD824/12*4</f>
        <v>83.3333333333333</v>
      </c>
      <c r="CS824" s="401" t="n">
        <v>54</v>
      </c>
      <c r="CT824" s="401" t="n">
        <v>226</v>
      </c>
      <c r="CU824" s="401" t="n">
        <f aca="false">+CT824*100/CR824</f>
        <v>271.2</v>
      </c>
      <c r="CV824" s="401" t="n">
        <v>0</v>
      </c>
      <c r="CW824" s="401" t="n">
        <f aca="false">+CD824/12*5</f>
        <v>104.166666666667</v>
      </c>
      <c r="CX824" s="401" t="n">
        <v>54</v>
      </c>
      <c r="CY824" s="401" t="n">
        <v>226</v>
      </c>
      <c r="CZ824" s="401" t="n">
        <f aca="false">+CY824*100/CW824</f>
        <v>216.96</v>
      </c>
      <c r="DA824" s="401" t="n">
        <v>0</v>
      </c>
      <c r="DB824" s="401" t="n">
        <f aca="false">+CD824/2</f>
        <v>125</v>
      </c>
      <c r="DC824" s="401" t="n">
        <v>54</v>
      </c>
      <c r="DD824" s="401" t="n">
        <v>226</v>
      </c>
      <c r="DE824" s="401" t="n">
        <f aca="false">+DD824*100/DB824</f>
        <v>180.8</v>
      </c>
      <c r="DF824" s="401" t="n">
        <v>0</v>
      </c>
      <c r="DG824" s="383" t="n">
        <f aca="false">+CD824/12*7</f>
        <v>145.833333333333</v>
      </c>
      <c r="DH824" s="401" t="n">
        <v>54</v>
      </c>
      <c r="DI824" s="401" t="n">
        <v>226</v>
      </c>
      <c r="DJ824" s="401" t="n">
        <f aca="false">+DI824*100/DG824</f>
        <v>154.971428571429</v>
      </c>
      <c r="DK824" s="401" t="n">
        <v>0</v>
      </c>
      <c r="DL824" s="383" t="n">
        <f aca="false">+CD824/12*8</f>
        <v>166.666666666667</v>
      </c>
      <c r="DM824" s="401" t="n">
        <v>54</v>
      </c>
      <c r="DN824" s="401" t="n">
        <v>226</v>
      </c>
      <c r="DO824" s="401" t="n">
        <f aca="false">+DN824*100/DL824</f>
        <v>135.6</v>
      </c>
      <c r="DP824" s="401" t="n">
        <v>0</v>
      </c>
      <c r="DQ824" s="401" t="n">
        <f aca="false">+CD824/12*9</f>
        <v>187.5</v>
      </c>
      <c r="DR824" s="401" t="n">
        <v>54</v>
      </c>
      <c r="DS824" s="401" t="n">
        <v>226</v>
      </c>
      <c r="DT824" s="401" t="n">
        <f aca="false">+DS824*100/DQ824</f>
        <v>120.533333333333</v>
      </c>
      <c r="DU824" s="401" t="n">
        <v>0</v>
      </c>
      <c r="DV824" s="401" t="n">
        <v>226</v>
      </c>
      <c r="DW824" s="401"/>
      <c r="DX824" s="401"/>
      <c r="DY824" s="401"/>
      <c r="DZ824" s="401"/>
      <c r="EA824" s="401"/>
      <c r="EB824" s="383" t="n">
        <f aca="false">+DI824/7*12</f>
        <v>387.428571428571</v>
      </c>
      <c r="EC824" s="383" t="n">
        <f aca="false">+DN824/8*12</f>
        <v>339</v>
      </c>
      <c r="ED824" s="401" t="n">
        <v>250</v>
      </c>
      <c r="EE824" s="401" t="n">
        <v>250</v>
      </c>
      <c r="EF824" s="401" t="n">
        <v>300</v>
      </c>
      <c r="EG824" s="401" t="n">
        <v>300</v>
      </c>
      <c r="EH824" s="401" t="n">
        <f aca="false">+EE824*100/CD824</f>
        <v>100</v>
      </c>
      <c r="EI824" s="401" t="n">
        <f aca="false">+EG824*100/CD824</f>
        <v>120</v>
      </c>
      <c r="EJ824" s="383" t="n">
        <f aca="false">+EF824*100/CD824</f>
        <v>120</v>
      </c>
      <c r="EK824" s="383"/>
      <c r="EL824" s="383" t="n">
        <f aca="false">+DS824/9*12</f>
        <v>301.333333333333</v>
      </c>
    </row>
    <row r="825" customFormat="false" ht="15.75" hidden="false" customHeight="true" outlineLevel="0" collapsed="false">
      <c r="C825" s="440" t="s">
        <v>92</v>
      </c>
      <c r="D825" s="422" t="n">
        <v>510000</v>
      </c>
      <c r="E825" s="422"/>
      <c r="F825" s="418" t="s">
        <v>555</v>
      </c>
      <c r="G825" s="401" t="n">
        <f aca="false">G826</f>
        <v>8000</v>
      </c>
      <c r="H825" s="401" t="n">
        <f aca="false">H826</f>
        <v>9600</v>
      </c>
      <c r="I825" s="401" t="n">
        <f aca="false">I826</f>
        <v>9600</v>
      </c>
      <c r="J825" s="401" t="n">
        <f aca="false">J826</f>
        <v>4604.34</v>
      </c>
      <c r="K825" s="401" t="n">
        <f aca="false">K826</f>
        <v>6862.01</v>
      </c>
      <c r="L825" s="401" t="n">
        <f aca="false">L826</f>
        <v>9328.92</v>
      </c>
      <c r="M825" s="401" t="n">
        <f aca="false">M826</f>
        <v>7181.53</v>
      </c>
      <c r="N825" s="401" t="n">
        <f aca="false">N826</f>
        <v>8931.81</v>
      </c>
      <c r="O825" s="401" t="n">
        <f aca="false">O826</f>
        <v>7500</v>
      </c>
      <c r="P825" s="401" t="n">
        <f aca="false">P826</f>
        <v>10000</v>
      </c>
      <c r="Q825" s="401" t="n">
        <f aca="false">Q826</f>
        <v>10000</v>
      </c>
      <c r="R825" s="419" t="n">
        <f aca="false">Q825/12</f>
        <v>833.333333333333</v>
      </c>
      <c r="S825" s="401" t="n">
        <f aca="false">S826</f>
        <v>876.35</v>
      </c>
      <c r="T825" s="401" t="n">
        <f aca="false">T826</f>
        <v>559.33</v>
      </c>
      <c r="U825" s="576" t="n">
        <v>2802.25</v>
      </c>
      <c r="V825" s="401" t="n">
        <f aca="false">V826</f>
        <v>757.8</v>
      </c>
      <c r="W825" s="401" t="n">
        <f aca="false">W826</f>
        <v>2816.26</v>
      </c>
      <c r="X825" s="401" t="n">
        <f aca="false">X826</f>
        <v>2388.7</v>
      </c>
      <c r="Y825" s="401" t="n">
        <f aca="false">Y826</f>
        <v>4485.21</v>
      </c>
      <c r="Z825" s="401" t="n">
        <f aca="false">Z826</f>
        <v>3112.72</v>
      </c>
      <c r="AA825" s="401" t="n">
        <f aca="false">AA826</f>
        <v>0</v>
      </c>
      <c r="AB825" s="401" t="n">
        <f aca="false">AB826</f>
        <v>3315.99</v>
      </c>
      <c r="AC825" s="401" t="n">
        <f aca="false">AC826</f>
        <v>4604.34</v>
      </c>
      <c r="AD825" s="401" t="n">
        <f aca="false">AD826</f>
        <v>3461.27</v>
      </c>
      <c r="AE825" s="401" t="n">
        <f aca="false">AE826</f>
        <v>5108.15</v>
      </c>
      <c r="AF825" s="401" t="n">
        <f aca="false">AF826</f>
        <v>5471.88</v>
      </c>
      <c r="AG825" s="401" t="n">
        <f aca="false">AG826</f>
        <v>5906.28</v>
      </c>
      <c r="AH825" s="401" t="n">
        <f aca="false">AH826</f>
        <v>5998.7</v>
      </c>
      <c r="AI825" s="401" t="n">
        <f aca="false">AI826</f>
        <v>6862.01</v>
      </c>
      <c r="AJ825" s="401" t="n">
        <f aca="false">AJ826</f>
        <v>6705.35</v>
      </c>
      <c r="AK825" s="401" t="n">
        <f aca="false">AK826</f>
        <v>7181.53</v>
      </c>
      <c r="AL825" s="401" t="n">
        <f aca="false">AL826</f>
        <v>8486.31</v>
      </c>
      <c r="AM825" s="401" t="n">
        <f aca="false">AM826</f>
        <v>8588.73</v>
      </c>
      <c r="AN825" s="401" t="n">
        <f aca="false">AN826</f>
        <v>8762.16</v>
      </c>
      <c r="AO825" s="414" t="n">
        <f aca="false">AJ825/9*12</f>
        <v>8940.46666666667</v>
      </c>
      <c r="AP825" s="401" t="n">
        <f aca="false">AP826</f>
        <v>8850</v>
      </c>
      <c r="AQ825" s="401" t="n">
        <f aca="false">AQ826</f>
        <v>8850</v>
      </c>
      <c r="AR825" s="401" t="n">
        <f aca="false">AR826</f>
        <v>6000</v>
      </c>
      <c r="AS825" s="401" t="n">
        <f aca="false">AS826</f>
        <v>11790</v>
      </c>
      <c r="AT825" s="401" t="n">
        <f aca="false">AT826</f>
        <v>9790</v>
      </c>
      <c r="AU825" s="401" t="n">
        <f aca="false">AU826</f>
        <v>9790</v>
      </c>
      <c r="AV825" s="401" t="n">
        <f aca="false">AU825/12</f>
        <v>815.833333333333</v>
      </c>
      <c r="AW825" s="401" t="n">
        <f aca="false">AW826</f>
        <v>559.33</v>
      </c>
      <c r="AX825" s="401" t="n">
        <f aca="false">AX826</f>
        <v>724.02</v>
      </c>
      <c r="AY825" s="383" t="n">
        <f aca="false">AU825/12*2</f>
        <v>1631.66666666667</v>
      </c>
      <c r="AZ825" s="401" t="n">
        <f aca="false">AZ826</f>
        <v>757.8</v>
      </c>
      <c r="BA825" s="401" t="n">
        <f aca="false">BA826</f>
        <v>1571.33</v>
      </c>
      <c r="BB825" s="383" t="n">
        <f aca="false">AU825/12*3</f>
        <v>2447.5</v>
      </c>
      <c r="BC825" s="401" t="n">
        <f aca="false">BC826</f>
        <v>2388.7</v>
      </c>
      <c r="BD825" s="401" t="n">
        <f aca="false">BD826</f>
        <v>3289.25</v>
      </c>
      <c r="BE825" s="383" t="n">
        <f aca="false">AU825/12*4</f>
        <v>3263.33333333333</v>
      </c>
      <c r="BF825" s="401" t="n">
        <f aca="false">BF826</f>
        <v>3112.72</v>
      </c>
      <c r="BG825" s="401" t="n">
        <f aca="false">BG826</f>
        <v>3477.8</v>
      </c>
      <c r="BH825" s="383" t="n">
        <f aca="false">+AU825/12*5</f>
        <v>4079.16666666667</v>
      </c>
      <c r="BI825" s="401" t="n">
        <f aca="false">BI826</f>
        <v>3315.99</v>
      </c>
      <c r="BJ825" s="401" t="n">
        <f aca="false">BJ826</f>
        <v>3796.52</v>
      </c>
      <c r="BK825" s="401" t="n">
        <f aca="false">AU825/2</f>
        <v>4895</v>
      </c>
      <c r="BL825" s="401" t="n">
        <f aca="false">BL826</f>
        <v>3461.27</v>
      </c>
      <c r="BM825" s="401" t="n">
        <f aca="false">BM826</f>
        <v>6644.14</v>
      </c>
      <c r="BN825" s="420" t="n">
        <f aca="false">BM825*100/BK825</f>
        <v>135.733197139939</v>
      </c>
      <c r="BO825" s="421" t="n">
        <f aca="false">BM825*100/BL825</f>
        <v>191.956709531473</v>
      </c>
      <c r="BP825" s="401" t="n">
        <f aca="false">+AU825/12*7</f>
        <v>5710.83333333333</v>
      </c>
      <c r="BQ825" s="401" t="n">
        <f aca="false">BQ826</f>
        <v>5471.88</v>
      </c>
      <c r="BR825" s="401" t="n">
        <f aca="false">BR826</f>
        <v>6702.12</v>
      </c>
      <c r="BS825" s="383" t="n">
        <f aca="false">+AU825/12*8</f>
        <v>6526.66666666667</v>
      </c>
      <c r="BT825" s="401" t="n">
        <f aca="false">BT826</f>
        <v>5998.7</v>
      </c>
      <c r="BU825" s="401" t="n">
        <v>6757.31</v>
      </c>
      <c r="BV825" s="404" t="n">
        <f aca="false">+AU825/12*9</f>
        <v>7342.5</v>
      </c>
      <c r="BW825" s="401" t="n">
        <f aca="false">BW826</f>
        <v>6705.35</v>
      </c>
      <c r="BX825" s="401" t="n">
        <f aca="false">+BX826</f>
        <v>6828.91</v>
      </c>
      <c r="BY825" s="401" t="n">
        <f aca="false">BY826</f>
        <v>7439.08</v>
      </c>
      <c r="BZ825" s="401" t="n">
        <f aca="false">BZ826</f>
        <v>7830</v>
      </c>
      <c r="CA825" s="414" t="n">
        <f aca="false">+BZ825*100/AU825</f>
        <v>79.979570990807</v>
      </c>
      <c r="CB825" s="414" t="n">
        <f aca="false">+BZ825-AU825</f>
        <v>-1960</v>
      </c>
      <c r="CC825" s="401" t="n">
        <f aca="false">CC826</f>
        <v>8600</v>
      </c>
      <c r="CD825" s="401" t="n">
        <f aca="false">CD826</f>
        <v>8600</v>
      </c>
      <c r="CE825" s="401" t="n">
        <f aca="false">+CD825/12</f>
        <v>716.666666666667</v>
      </c>
      <c r="CF825" s="401" t="n">
        <f aca="false">CF826</f>
        <v>724.02</v>
      </c>
      <c r="CG825" s="401" t="n">
        <f aca="false">CG826</f>
        <v>558.03</v>
      </c>
      <c r="CH825" s="401" t="n">
        <f aca="false">+CD825/12*2</f>
        <v>1433.33333333333</v>
      </c>
      <c r="CI825" s="401" t="n">
        <f aca="false">CI826</f>
        <v>1571.33</v>
      </c>
      <c r="CJ825" s="401" t="n">
        <f aca="false">CJ826</f>
        <v>1031.95</v>
      </c>
      <c r="CK825" s="401" t="n">
        <f aca="false">+CJ825*100/CH825</f>
        <v>71.996511627907</v>
      </c>
      <c r="CL825" s="401" t="n">
        <f aca="false">+CJ825*100/CI825</f>
        <v>65.6736649844399</v>
      </c>
      <c r="CM825" s="401" t="n">
        <f aca="false">+CD825/12*3</f>
        <v>2150</v>
      </c>
      <c r="CN825" s="401" t="n">
        <f aca="false">CN826</f>
        <v>3289.25</v>
      </c>
      <c r="CO825" s="401" t="n">
        <f aca="false">CO826</f>
        <v>4775.33</v>
      </c>
      <c r="CP825" s="401" t="n">
        <f aca="false">+CO825*100/CM825</f>
        <v>222.108372093023</v>
      </c>
      <c r="CQ825" s="401" t="n">
        <f aca="false">+CO825*100/CN825</f>
        <v>145.179904233488</v>
      </c>
      <c r="CR825" s="401" t="n">
        <f aca="false">+CD825/12*4</f>
        <v>2866.66666666667</v>
      </c>
      <c r="CS825" s="401" t="n">
        <f aca="false">CS826</f>
        <v>3477.8</v>
      </c>
      <c r="CT825" s="401" t="n">
        <f aca="false">CT826</f>
        <v>4835.74</v>
      </c>
      <c r="CU825" s="401" t="n">
        <f aca="false">+CT825*100/CR825</f>
        <v>168.688604651163</v>
      </c>
      <c r="CV825" s="401" t="n">
        <f aca="false">+CT825*100/CS825</f>
        <v>139.045948588188</v>
      </c>
      <c r="CW825" s="401" t="n">
        <f aca="false">+CD825/12*5</f>
        <v>3583.33333333333</v>
      </c>
      <c r="CX825" s="401" t="n">
        <f aca="false">CX826</f>
        <v>3796.52</v>
      </c>
      <c r="CY825" s="401" t="n">
        <f aca="false">CY826</f>
        <v>5833.76</v>
      </c>
      <c r="CZ825" s="401" t="n">
        <f aca="false">+CY825*100/CW825</f>
        <v>162.802604651163</v>
      </c>
      <c r="DA825" s="401" t="n">
        <f aca="false">+CY825*100/CX825</f>
        <v>153.660720870692</v>
      </c>
      <c r="DB825" s="401" t="n">
        <f aca="false">+CD825/2</f>
        <v>4300</v>
      </c>
      <c r="DC825" s="401" t="n">
        <f aca="false">DC826</f>
        <v>6644.14</v>
      </c>
      <c r="DD825" s="401" t="n">
        <f aca="false">DD826</f>
        <v>6167.37</v>
      </c>
      <c r="DE825" s="401" t="n">
        <f aca="false">+DD825*100/DB825</f>
        <v>143.427209302326</v>
      </c>
      <c r="DF825" s="401" t="n">
        <f aca="false">+DD825*100/DC825</f>
        <v>92.8242029818758</v>
      </c>
      <c r="DG825" s="383" t="n">
        <f aca="false">+CD825/12*7</f>
        <v>5016.66666666667</v>
      </c>
      <c r="DH825" s="401" t="n">
        <f aca="false">DH826</f>
        <v>6702.12</v>
      </c>
      <c r="DI825" s="401" t="n">
        <f aca="false">DI826</f>
        <v>6987.76</v>
      </c>
      <c r="DJ825" s="401" t="n">
        <f aca="false">+DI825*100/DG825</f>
        <v>139.290897009967</v>
      </c>
      <c r="DK825" s="401" t="n">
        <f aca="false">+DI825*100/DH825</f>
        <v>104.261935029513</v>
      </c>
      <c r="DL825" s="383" t="n">
        <f aca="false">+CD825/12*8</f>
        <v>5733.33333333333</v>
      </c>
      <c r="DM825" s="401" t="n">
        <v>6757.31</v>
      </c>
      <c r="DN825" s="401" t="n">
        <f aca="false">DN826</f>
        <v>7202.14</v>
      </c>
      <c r="DO825" s="401" t="n">
        <f aca="false">+DN825*100/DL825</f>
        <v>125.618720930233</v>
      </c>
      <c r="DP825" s="401" t="n">
        <f aca="false">+DN825*100/DM825</f>
        <v>106.582944988464</v>
      </c>
      <c r="DQ825" s="401" t="n">
        <f aca="false">+CD825/12*9</f>
        <v>6450</v>
      </c>
      <c r="DR825" s="401" t="n">
        <f aca="false">+DR826</f>
        <v>6828.91</v>
      </c>
      <c r="DS825" s="401" t="n">
        <f aca="false">DS826</f>
        <v>7252.45</v>
      </c>
      <c r="DT825" s="401" t="n">
        <f aca="false">+DS825*100/DQ825</f>
        <v>112.441085271318</v>
      </c>
      <c r="DU825" s="401" t="n">
        <f aca="false">+DS825*100/DR825</f>
        <v>106.202161106238</v>
      </c>
      <c r="DV825" s="401" t="n">
        <f aca="false">DV826</f>
        <v>7301.96</v>
      </c>
      <c r="DW825" s="401"/>
      <c r="DX825" s="401"/>
      <c r="DY825" s="401"/>
      <c r="DZ825" s="401"/>
      <c r="EA825" s="401"/>
      <c r="EB825" s="383" t="n">
        <f aca="false">+DI825/7*12</f>
        <v>11979.0171428571</v>
      </c>
      <c r="EC825" s="383" t="n">
        <f aca="false">+DN825/8*12</f>
        <v>10803.21</v>
      </c>
      <c r="ED825" s="401" t="n">
        <f aca="false">ED826</f>
        <v>8600</v>
      </c>
      <c r="EE825" s="401" t="n">
        <f aca="false">EE826</f>
        <v>8600</v>
      </c>
      <c r="EF825" s="401" t="n">
        <f aca="false">EF826</f>
        <v>9000</v>
      </c>
      <c r="EG825" s="401" t="n">
        <f aca="false">EG826</f>
        <v>9000</v>
      </c>
      <c r="EH825" s="401" t="n">
        <f aca="false">+EE825*100/CD825</f>
        <v>100</v>
      </c>
      <c r="EI825" s="401" t="n">
        <f aca="false">+EG825*100/CD825</f>
        <v>104.651162790698</v>
      </c>
      <c r="EJ825" s="383" t="n">
        <f aca="false">+EF825*100/CD825</f>
        <v>104.651162790698</v>
      </c>
      <c r="EK825" s="383"/>
      <c r="EL825" s="383" t="n">
        <f aca="false">+DS825/9*12</f>
        <v>9669.93333333333</v>
      </c>
    </row>
    <row r="826" customFormat="false" ht="15.95" hidden="false" customHeight="true" outlineLevel="0" collapsed="false">
      <c r="C826" s="416"/>
      <c r="D826" s="424" t="n">
        <v>511300</v>
      </c>
      <c r="E826" s="424"/>
      <c r="F826" s="425" t="s">
        <v>561</v>
      </c>
      <c r="G826" s="383" t="n">
        <v>8000</v>
      </c>
      <c r="H826" s="383" t="n">
        <v>9600</v>
      </c>
      <c r="I826" s="383" t="n">
        <v>9600</v>
      </c>
      <c r="J826" s="383" t="n">
        <v>4604.34</v>
      </c>
      <c r="K826" s="383" t="n">
        <v>6862.01</v>
      </c>
      <c r="L826" s="383" t="n">
        <v>9328.92</v>
      </c>
      <c r="M826" s="383" t="n">
        <v>7181.53</v>
      </c>
      <c r="N826" s="383" t="n">
        <v>8931.81</v>
      </c>
      <c r="O826" s="383" t="n">
        <v>7500</v>
      </c>
      <c r="P826" s="383" t="n">
        <v>10000</v>
      </c>
      <c r="Q826" s="383" t="n">
        <v>10000</v>
      </c>
      <c r="R826" s="426" t="n">
        <f aca="false">Q826/12</f>
        <v>833.333333333333</v>
      </c>
      <c r="S826" s="383" t="n">
        <v>876.35</v>
      </c>
      <c r="T826" s="383" t="n">
        <v>559.33</v>
      </c>
      <c r="U826" s="577" t="n">
        <v>2802.25</v>
      </c>
      <c r="V826" s="383" t="n">
        <v>757.8</v>
      </c>
      <c r="W826" s="383" t="n">
        <v>2816.26</v>
      </c>
      <c r="X826" s="383" t="n">
        <v>2388.7</v>
      </c>
      <c r="Y826" s="383" t="n">
        <v>4485.21</v>
      </c>
      <c r="Z826" s="383" t="n">
        <v>3112.72</v>
      </c>
      <c r="AA826" s="383"/>
      <c r="AB826" s="383" t="n">
        <v>3315.99</v>
      </c>
      <c r="AC826" s="383" t="n">
        <v>4604.34</v>
      </c>
      <c r="AD826" s="383" t="n">
        <v>3461.27</v>
      </c>
      <c r="AE826" s="383" t="n">
        <v>5108.15</v>
      </c>
      <c r="AF826" s="383" t="n">
        <v>5471.88</v>
      </c>
      <c r="AG826" s="383" t="n">
        <v>5906.28</v>
      </c>
      <c r="AH826" s="383" t="n">
        <v>5998.7</v>
      </c>
      <c r="AI826" s="383" t="n">
        <v>6862.01</v>
      </c>
      <c r="AJ826" s="383" t="n">
        <v>6705.35</v>
      </c>
      <c r="AK826" s="383" t="n">
        <v>7181.53</v>
      </c>
      <c r="AL826" s="383" t="n">
        <v>8486.31</v>
      </c>
      <c r="AM826" s="383" t="n">
        <v>8588.73</v>
      </c>
      <c r="AN826" s="383" t="n">
        <v>8762.16</v>
      </c>
      <c r="AO826" s="414" t="n">
        <f aca="false">AJ826/9*12</f>
        <v>8940.46666666667</v>
      </c>
      <c r="AP826" s="383" t="n">
        <v>8850</v>
      </c>
      <c r="AQ826" s="383" t="n">
        <v>8850</v>
      </c>
      <c r="AR826" s="383" t="n">
        <v>6000</v>
      </c>
      <c r="AS826" s="383" t="n">
        <v>11790</v>
      </c>
      <c r="AT826" s="383" t="n">
        <f aca="false">11790-2000</f>
        <v>9790</v>
      </c>
      <c r="AU826" s="383" t="n">
        <f aca="false">11790-2000</f>
        <v>9790</v>
      </c>
      <c r="AV826" s="383" t="n">
        <f aca="false">AU826/12</f>
        <v>815.833333333333</v>
      </c>
      <c r="AW826" s="383" t="n">
        <v>559.33</v>
      </c>
      <c r="AX826" s="383" t="n">
        <v>724.02</v>
      </c>
      <c r="AY826" s="383" t="n">
        <f aca="false">AU826/12*2</f>
        <v>1631.66666666667</v>
      </c>
      <c r="AZ826" s="383" t="n">
        <v>757.8</v>
      </c>
      <c r="BA826" s="383" t="n">
        <v>1571.33</v>
      </c>
      <c r="BB826" s="383" t="n">
        <f aca="false">AU826/12*3</f>
        <v>2447.5</v>
      </c>
      <c r="BC826" s="383" t="n">
        <v>2388.7</v>
      </c>
      <c r="BD826" s="383" t="n">
        <v>3289.25</v>
      </c>
      <c r="BE826" s="383" t="n">
        <f aca="false">AU826/12*4</f>
        <v>3263.33333333333</v>
      </c>
      <c r="BF826" s="383" t="n">
        <v>3112.72</v>
      </c>
      <c r="BG826" s="383" t="n">
        <v>3477.8</v>
      </c>
      <c r="BH826" s="383" t="n">
        <f aca="false">+AU826/12*5</f>
        <v>4079.16666666667</v>
      </c>
      <c r="BI826" s="383" t="n">
        <v>3315.99</v>
      </c>
      <c r="BJ826" s="383" t="n">
        <v>3796.52</v>
      </c>
      <c r="BK826" s="383" t="n">
        <f aca="false">AU826/2</f>
        <v>4895</v>
      </c>
      <c r="BL826" s="383" t="n">
        <v>3461.27</v>
      </c>
      <c r="BM826" s="383" t="n">
        <v>6644.14</v>
      </c>
      <c r="BN826" s="414" t="n">
        <f aca="false">BM826*100/BK826</f>
        <v>135.733197139939</v>
      </c>
      <c r="BO826" s="404" t="n">
        <f aca="false">BM826*100/BL826</f>
        <v>191.956709531473</v>
      </c>
      <c r="BP826" s="383" t="n">
        <f aca="false">+AU826/12*7</f>
        <v>5710.83333333333</v>
      </c>
      <c r="BQ826" s="383" t="n">
        <v>5471.88</v>
      </c>
      <c r="BR826" s="383" t="n">
        <v>6702.12</v>
      </c>
      <c r="BS826" s="383" t="n">
        <f aca="false">+AU826/12*8</f>
        <v>6526.66666666667</v>
      </c>
      <c r="BT826" s="383" t="n">
        <v>5998.7</v>
      </c>
      <c r="BU826" s="383" t="n">
        <v>6702.12</v>
      </c>
      <c r="BV826" s="404" t="n">
        <f aca="false">+AU826/12*9</f>
        <v>7342.5</v>
      </c>
      <c r="BW826" s="383" t="n">
        <v>6705.35</v>
      </c>
      <c r="BX826" s="383" t="n">
        <v>6828.91</v>
      </c>
      <c r="BY826" s="383" t="n">
        <v>7439.08</v>
      </c>
      <c r="BZ826" s="383" t="n">
        <v>7830</v>
      </c>
      <c r="CA826" s="414" t="n">
        <f aca="false">+BZ826*100/AU826</f>
        <v>79.979570990807</v>
      </c>
      <c r="CB826" s="414" t="n">
        <f aca="false">+BZ826-AU826</f>
        <v>-1960</v>
      </c>
      <c r="CC826" s="383" t="n">
        <v>8600</v>
      </c>
      <c r="CD826" s="383" t="n">
        <v>8600</v>
      </c>
      <c r="CE826" s="383" t="n">
        <f aca="false">+CD826/12</f>
        <v>716.666666666667</v>
      </c>
      <c r="CF826" s="383" t="n">
        <v>724.02</v>
      </c>
      <c r="CG826" s="383" t="n">
        <v>558.03</v>
      </c>
      <c r="CH826" s="383" t="n">
        <f aca="false">+CD826/12*2</f>
        <v>1433.33333333333</v>
      </c>
      <c r="CI826" s="383" t="n">
        <v>1571.33</v>
      </c>
      <c r="CJ826" s="383" t="n">
        <v>1031.95</v>
      </c>
      <c r="CK826" s="383" t="n">
        <f aca="false">+CJ826*100/CH826</f>
        <v>71.996511627907</v>
      </c>
      <c r="CL826" s="383" t="n">
        <f aca="false">+CJ826*100/CI826</f>
        <v>65.6736649844399</v>
      </c>
      <c r="CM826" s="383" t="n">
        <f aca="false">+CD826/12*3</f>
        <v>2150</v>
      </c>
      <c r="CN826" s="383" t="n">
        <v>3289.25</v>
      </c>
      <c r="CO826" s="383" t="n">
        <v>4775.33</v>
      </c>
      <c r="CP826" s="383" t="n">
        <f aca="false">+CO826*100/CM826</f>
        <v>222.108372093023</v>
      </c>
      <c r="CQ826" s="383" t="n">
        <f aca="false">+CO826*100/CN826</f>
        <v>145.179904233488</v>
      </c>
      <c r="CR826" s="383" t="n">
        <f aca="false">+CD826/12*4</f>
        <v>2866.66666666667</v>
      </c>
      <c r="CS826" s="383" t="n">
        <v>3477.8</v>
      </c>
      <c r="CT826" s="383" t="n">
        <v>4835.74</v>
      </c>
      <c r="CU826" s="383" t="n">
        <f aca="false">+CT826*100/CR826</f>
        <v>168.688604651163</v>
      </c>
      <c r="CV826" s="383" t="n">
        <f aca="false">+CT826*100/CS826</f>
        <v>139.045948588188</v>
      </c>
      <c r="CW826" s="383" t="n">
        <f aca="false">+CD826/12*5</f>
        <v>3583.33333333333</v>
      </c>
      <c r="CX826" s="383" t="n">
        <v>3796.52</v>
      </c>
      <c r="CY826" s="383" t="n">
        <v>5833.76</v>
      </c>
      <c r="CZ826" s="383" t="n">
        <f aca="false">+CY826*100/CW826</f>
        <v>162.802604651163</v>
      </c>
      <c r="DA826" s="383" t="n">
        <f aca="false">+CY826*100/CX826</f>
        <v>153.660720870692</v>
      </c>
      <c r="DB826" s="383" t="n">
        <f aca="false">+CD826/2</f>
        <v>4300</v>
      </c>
      <c r="DC826" s="383" t="n">
        <v>6644.14</v>
      </c>
      <c r="DD826" s="383" t="n">
        <v>6167.37</v>
      </c>
      <c r="DE826" s="383" t="n">
        <f aca="false">+DD826*100/DB826</f>
        <v>143.427209302326</v>
      </c>
      <c r="DF826" s="383" t="n">
        <f aca="false">+DD826*100/DC826</f>
        <v>92.8242029818758</v>
      </c>
      <c r="DG826" s="383" t="n">
        <f aca="false">+CD826/12*7</f>
        <v>5016.66666666667</v>
      </c>
      <c r="DH826" s="383" t="n">
        <v>6702.12</v>
      </c>
      <c r="DI826" s="383" t="n">
        <v>6987.76</v>
      </c>
      <c r="DJ826" s="383" t="n">
        <f aca="false">+DI826*100/DG826</f>
        <v>139.290897009967</v>
      </c>
      <c r="DK826" s="383" t="n">
        <f aca="false">+DI826*100/DH826</f>
        <v>104.261935029513</v>
      </c>
      <c r="DL826" s="383" t="n">
        <f aca="false">+CD826/12*8</f>
        <v>5733.33333333333</v>
      </c>
      <c r="DM826" s="383" t="n">
        <v>6702.12</v>
      </c>
      <c r="DN826" s="383" t="n">
        <v>7202.14</v>
      </c>
      <c r="DO826" s="383" t="n">
        <f aca="false">+DN826*100/DL826</f>
        <v>125.618720930233</v>
      </c>
      <c r="DP826" s="383" t="n">
        <f aca="false">+DN826*100/DM826</f>
        <v>107.460624399444</v>
      </c>
      <c r="DQ826" s="383" t="n">
        <f aca="false">+CD826/12*9</f>
        <v>6450</v>
      </c>
      <c r="DR826" s="383" t="n">
        <v>6828.91</v>
      </c>
      <c r="DS826" s="383" t="n">
        <v>7252.45</v>
      </c>
      <c r="DT826" s="383" t="n">
        <f aca="false">+DS826*100/DQ826</f>
        <v>112.441085271318</v>
      </c>
      <c r="DU826" s="383" t="n">
        <f aca="false">+DS826*100/DR826</f>
        <v>106.202161106238</v>
      </c>
      <c r="DV826" s="383" t="n">
        <v>7301.96</v>
      </c>
      <c r="DW826" s="383"/>
      <c r="DX826" s="383"/>
      <c r="DY826" s="383"/>
      <c r="DZ826" s="383"/>
      <c r="EA826" s="383"/>
      <c r="EB826" s="383" t="n">
        <f aca="false">+DI826/7*12</f>
        <v>11979.0171428571</v>
      </c>
      <c r="EC826" s="383" t="n">
        <f aca="false">+DN826/8*12</f>
        <v>10803.21</v>
      </c>
      <c r="ED826" s="383" t="n">
        <v>8600</v>
      </c>
      <c r="EE826" s="383" t="n">
        <v>8600</v>
      </c>
      <c r="EF826" s="383" t="n">
        <v>9000</v>
      </c>
      <c r="EG826" s="383" t="n">
        <v>9000</v>
      </c>
      <c r="EH826" s="383" t="n">
        <f aca="false">+EE826*100/CD826</f>
        <v>100</v>
      </c>
      <c r="EI826" s="383" t="n">
        <f aca="false">+EG826*100/CD826</f>
        <v>104.651162790698</v>
      </c>
      <c r="EJ826" s="383" t="n">
        <f aca="false">+EF826*100/CD826</f>
        <v>104.651162790698</v>
      </c>
      <c r="EK826" s="383"/>
      <c r="EL826" s="383" t="n">
        <f aca="false">+DS826/9*12</f>
        <v>9669.93333333333</v>
      </c>
      <c r="EN826" s="364" t="n">
        <f aca="false">6412513.68-CO8</f>
        <v>0</v>
      </c>
    </row>
    <row r="827" customFormat="false" ht="15.95" hidden="false" customHeight="true" outlineLevel="0" collapsed="false">
      <c r="C827" s="416"/>
      <c r="D827" s="424"/>
      <c r="E827" s="424"/>
      <c r="F827" s="425"/>
      <c r="G827" s="383"/>
      <c r="H827" s="383"/>
      <c r="I827" s="383"/>
      <c r="J827" s="383"/>
      <c r="K827" s="383"/>
      <c r="L827" s="383"/>
      <c r="M827" s="383"/>
      <c r="N827" s="383"/>
      <c r="O827" s="383"/>
      <c r="P827" s="383"/>
      <c r="Q827" s="383"/>
      <c r="R827" s="426"/>
      <c r="S827" s="383"/>
      <c r="T827" s="383"/>
      <c r="U827" s="577"/>
      <c r="V827" s="383"/>
      <c r="W827" s="383"/>
      <c r="X827" s="383"/>
      <c r="Y827" s="383"/>
      <c r="Z827" s="383"/>
      <c r="AA827" s="383"/>
      <c r="AB827" s="383"/>
      <c r="AC827" s="383"/>
      <c r="AD827" s="383"/>
      <c r="AE827" s="383"/>
      <c r="AF827" s="383"/>
      <c r="AG827" s="383"/>
      <c r="AH827" s="383"/>
      <c r="AI827" s="383"/>
      <c r="AJ827" s="383"/>
      <c r="AK827" s="383"/>
      <c r="AL827" s="383"/>
      <c r="AM827" s="383"/>
      <c r="AN827" s="383"/>
      <c r="AO827" s="414"/>
      <c r="AP827" s="383"/>
      <c r="AQ827" s="383"/>
      <c r="AR827" s="383"/>
      <c r="AS827" s="383"/>
      <c r="AT827" s="383"/>
      <c r="AU827" s="383"/>
      <c r="AV827" s="383"/>
      <c r="AW827" s="383"/>
      <c r="AX827" s="383"/>
      <c r="AY827" s="383"/>
      <c r="AZ827" s="383"/>
      <c r="BA827" s="383"/>
      <c r="BB827" s="383"/>
      <c r="BC827" s="383"/>
      <c r="BD827" s="383"/>
      <c r="BE827" s="383"/>
      <c r="BF827" s="383"/>
      <c r="BG827" s="383"/>
      <c r="BH827" s="383"/>
      <c r="BI827" s="383"/>
      <c r="BJ827" s="383"/>
      <c r="BK827" s="383"/>
      <c r="BL827" s="383"/>
      <c r="BM827" s="383"/>
      <c r="BN827" s="414"/>
      <c r="BO827" s="404"/>
      <c r="BP827" s="383"/>
      <c r="BQ827" s="383"/>
      <c r="BR827" s="383"/>
      <c r="BS827" s="383"/>
      <c r="BT827" s="383"/>
      <c r="BU827" s="383"/>
      <c r="BV827" s="404"/>
      <c r="BW827" s="383"/>
      <c r="BX827" s="383"/>
      <c r="BY827" s="383"/>
      <c r="BZ827" s="383"/>
      <c r="CA827" s="414"/>
      <c r="CB827" s="414"/>
      <c r="CC827" s="383"/>
      <c r="CD827" s="383"/>
      <c r="CE827" s="383"/>
      <c r="CF827" s="383"/>
      <c r="CG827" s="383"/>
      <c r="CH827" s="383"/>
      <c r="CI827" s="383"/>
      <c r="CJ827" s="383"/>
      <c r="CK827" s="383"/>
      <c r="CL827" s="383"/>
      <c r="CM827" s="383"/>
      <c r="CN827" s="383"/>
      <c r="CO827" s="383"/>
      <c r="CP827" s="383"/>
      <c r="CQ827" s="383"/>
      <c r="CR827" s="383"/>
      <c r="CS827" s="383"/>
      <c r="CT827" s="383"/>
      <c r="CU827" s="383"/>
      <c r="CV827" s="383"/>
      <c r="CW827" s="383"/>
      <c r="CX827" s="383"/>
      <c r="CY827" s="383"/>
      <c r="CZ827" s="383"/>
      <c r="DA827" s="383"/>
      <c r="DB827" s="383"/>
      <c r="DC827" s="383"/>
      <c r="DD827" s="383"/>
      <c r="DE827" s="383"/>
      <c r="DF827" s="383"/>
      <c r="DG827" s="383"/>
      <c r="DH827" s="383"/>
      <c r="DI827" s="383"/>
      <c r="DJ827" s="383"/>
      <c r="DK827" s="383"/>
      <c r="DL827" s="383"/>
      <c r="DM827" s="383"/>
      <c r="DN827" s="383"/>
      <c r="DO827" s="383"/>
      <c r="DP827" s="383"/>
      <c r="DQ827" s="383"/>
      <c r="DR827" s="383"/>
      <c r="DS827" s="383"/>
      <c r="DT827" s="383"/>
      <c r="DU827" s="383"/>
      <c r="DV827" s="383"/>
      <c r="DW827" s="383"/>
      <c r="DX827" s="383"/>
      <c r="DY827" s="383"/>
      <c r="DZ827" s="383"/>
      <c r="EA827" s="383"/>
      <c r="EB827" s="383"/>
      <c r="EC827" s="383"/>
      <c r="ED827" s="383"/>
      <c r="EE827" s="383"/>
      <c r="EF827" s="383"/>
      <c r="EG827" s="383"/>
      <c r="EH827" s="383"/>
      <c r="EI827" s="383"/>
      <c r="EJ827" s="383"/>
      <c r="EK827" s="383"/>
      <c r="EL827" s="383"/>
      <c r="EN827" s="364"/>
    </row>
    <row r="828" customFormat="false" ht="15.95" hidden="false" customHeight="true" outlineLevel="0" collapsed="false">
      <c r="C828" s="416"/>
      <c r="D828" s="424"/>
      <c r="E828" s="424"/>
      <c r="F828" s="425"/>
      <c r="G828" s="383"/>
      <c r="H828" s="383"/>
      <c r="I828" s="383"/>
      <c r="J828" s="383"/>
      <c r="K828" s="383"/>
      <c r="L828" s="383"/>
      <c r="M828" s="383"/>
      <c r="N828" s="383"/>
      <c r="O828" s="383"/>
      <c r="P828" s="383"/>
      <c r="Q828" s="383"/>
      <c r="R828" s="426"/>
      <c r="S828" s="383"/>
      <c r="T828" s="383"/>
      <c r="U828" s="577"/>
      <c r="V828" s="383"/>
      <c r="W828" s="383"/>
      <c r="X828" s="383"/>
      <c r="Y828" s="383"/>
      <c r="Z828" s="383"/>
      <c r="AA828" s="383"/>
      <c r="AB828" s="383"/>
      <c r="AC828" s="383"/>
      <c r="AD828" s="383"/>
      <c r="AE828" s="383"/>
      <c r="AF828" s="383"/>
      <c r="AG828" s="383"/>
      <c r="AH828" s="383"/>
      <c r="AI828" s="383"/>
      <c r="AJ828" s="383"/>
      <c r="AK828" s="383"/>
      <c r="AL828" s="383"/>
      <c r="AM828" s="383"/>
      <c r="AN828" s="383"/>
      <c r="AO828" s="414"/>
      <c r="AP828" s="383"/>
      <c r="AQ828" s="383"/>
      <c r="AR828" s="383"/>
      <c r="AS828" s="383"/>
      <c r="AT828" s="383"/>
      <c r="AU828" s="383"/>
      <c r="AV828" s="383"/>
      <c r="AW828" s="383"/>
      <c r="AX828" s="383"/>
      <c r="AY828" s="383"/>
      <c r="AZ828" s="383"/>
      <c r="BA828" s="383"/>
      <c r="BB828" s="383"/>
      <c r="BC828" s="383"/>
      <c r="BD828" s="383"/>
      <c r="BE828" s="383"/>
      <c r="BF828" s="383"/>
      <c r="BG828" s="383"/>
      <c r="BH828" s="383"/>
      <c r="BI828" s="383"/>
      <c r="BJ828" s="383"/>
      <c r="BK828" s="383"/>
      <c r="BL828" s="383"/>
      <c r="BM828" s="383"/>
      <c r="BN828" s="414"/>
      <c r="BO828" s="404"/>
      <c r="BP828" s="383"/>
      <c r="BQ828" s="383"/>
      <c r="BR828" s="383"/>
      <c r="BS828" s="383"/>
      <c r="BT828" s="383"/>
      <c r="BU828" s="383"/>
      <c r="BV828" s="404"/>
      <c r="BW828" s="383"/>
      <c r="BX828" s="383"/>
      <c r="BY828" s="383"/>
      <c r="BZ828" s="383"/>
      <c r="CA828" s="414"/>
      <c r="CB828" s="414"/>
      <c r="CC828" s="383"/>
      <c r="CD828" s="383"/>
      <c r="CE828" s="383"/>
      <c r="CF828" s="383"/>
      <c r="CG828" s="383"/>
      <c r="CH828" s="383"/>
      <c r="CI828" s="383"/>
      <c r="CJ828" s="383"/>
      <c r="CK828" s="383"/>
      <c r="CL828" s="383"/>
      <c r="CM828" s="383"/>
      <c r="CN828" s="383"/>
      <c r="CO828" s="383"/>
      <c r="CP828" s="383"/>
      <c r="CQ828" s="383"/>
      <c r="CR828" s="383"/>
      <c r="CS828" s="383"/>
      <c r="CT828" s="383"/>
      <c r="CU828" s="383"/>
      <c r="CV828" s="383"/>
      <c r="CW828" s="383"/>
      <c r="CX828" s="383"/>
      <c r="CY828" s="383"/>
      <c r="CZ828" s="383"/>
      <c r="DA828" s="383"/>
      <c r="DB828" s="383"/>
      <c r="DC828" s="383"/>
      <c r="DD828" s="383"/>
      <c r="DE828" s="383"/>
      <c r="DF828" s="383"/>
      <c r="DG828" s="383"/>
      <c r="DH828" s="383"/>
      <c r="DI828" s="383"/>
      <c r="DJ828" s="383"/>
      <c r="DK828" s="383"/>
      <c r="DL828" s="383"/>
      <c r="DM828" s="383"/>
      <c r="DN828" s="383"/>
      <c r="DO828" s="383"/>
      <c r="DP828" s="383"/>
      <c r="DQ828" s="383"/>
      <c r="DR828" s="383"/>
      <c r="DS828" s="383"/>
      <c r="DT828" s="383"/>
      <c r="DU828" s="383"/>
      <c r="DV828" s="383"/>
      <c r="DW828" s="383"/>
      <c r="DX828" s="383"/>
      <c r="DY828" s="383"/>
      <c r="DZ828" s="383"/>
      <c r="EA828" s="383"/>
      <c r="EB828" s="383"/>
      <c r="EC828" s="383"/>
      <c r="ED828" s="383"/>
      <c r="EE828" s="383"/>
      <c r="EF828" s="383"/>
      <c r="EG828" s="383"/>
      <c r="EH828" s="383"/>
      <c r="EI828" s="383"/>
      <c r="EJ828" s="383"/>
      <c r="EK828" s="383"/>
      <c r="EL828" s="383"/>
      <c r="EN828" s="364"/>
    </row>
    <row r="829" customFormat="false" ht="15.95" hidden="false" customHeight="true" outlineLevel="0" collapsed="false">
      <c r="C829" s="416"/>
      <c r="D829" s="424"/>
      <c r="E829" s="424"/>
      <c r="F829" s="425"/>
      <c r="G829" s="383"/>
      <c r="H829" s="383"/>
      <c r="I829" s="383"/>
      <c r="J829" s="383"/>
      <c r="K829" s="383"/>
      <c r="L829" s="383"/>
      <c r="M829" s="383"/>
      <c r="N829" s="383"/>
      <c r="O829" s="383"/>
      <c r="P829" s="383"/>
      <c r="Q829" s="383"/>
      <c r="R829" s="426"/>
      <c r="S829" s="383"/>
      <c r="T829" s="383"/>
      <c r="U829" s="577"/>
      <c r="V829" s="383"/>
      <c r="W829" s="383"/>
      <c r="X829" s="383"/>
      <c r="Y829" s="383"/>
      <c r="Z829" s="383"/>
      <c r="AA829" s="383"/>
      <c r="AB829" s="383"/>
      <c r="AC829" s="383"/>
      <c r="AD829" s="383"/>
      <c r="AE829" s="383"/>
      <c r="AF829" s="383"/>
      <c r="AG829" s="383"/>
      <c r="AH829" s="383"/>
      <c r="AI829" s="383"/>
      <c r="AJ829" s="383"/>
      <c r="AK829" s="383"/>
      <c r="AL829" s="383"/>
      <c r="AM829" s="383"/>
      <c r="AN829" s="383"/>
      <c r="AO829" s="414"/>
      <c r="AP829" s="383"/>
      <c r="AQ829" s="383"/>
      <c r="AR829" s="383"/>
      <c r="AS829" s="383"/>
      <c r="AT829" s="383"/>
      <c r="AU829" s="383"/>
      <c r="AV829" s="383"/>
      <c r="AW829" s="383"/>
      <c r="AX829" s="383"/>
      <c r="AY829" s="383"/>
      <c r="AZ829" s="383"/>
      <c r="BA829" s="383"/>
      <c r="BB829" s="383"/>
      <c r="BC829" s="383"/>
      <c r="BD829" s="383"/>
      <c r="BE829" s="383"/>
      <c r="BF829" s="383"/>
      <c r="BG829" s="383"/>
      <c r="BH829" s="383"/>
      <c r="BI829" s="383"/>
      <c r="BJ829" s="383"/>
      <c r="BK829" s="383"/>
      <c r="BL829" s="383"/>
      <c r="BM829" s="383"/>
      <c r="BN829" s="414"/>
      <c r="BO829" s="404"/>
      <c r="BP829" s="383"/>
      <c r="BQ829" s="383"/>
      <c r="BR829" s="383"/>
      <c r="BS829" s="383"/>
      <c r="BT829" s="383"/>
      <c r="BU829" s="383"/>
      <c r="BV829" s="404"/>
      <c r="BW829" s="383"/>
      <c r="BX829" s="383"/>
      <c r="BY829" s="383"/>
      <c r="BZ829" s="383"/>
      <c r="CA829" s="414"/>
      <c r="CB829" s="414"/>
      <c r="CC829" s="383"/>
      <c r="CD829" s="383"/>
      <c r="CE829" s="383"/>
      <c r="CF829" s="383"/>
      <c r="CG829" s="383"/>
      <c r="CH829" s="383"/>
      <c r="CI829" s="383"/>
      <c r="CJ829" s="383"/>
      <c r="CK829" s="383"/>
      <c r="CL829" s="383"/>
      <c r="CM829" s="383"/>
      <c r="CN829" s="383"/>
      <c r="CO829" s="383"/>
      <c r="CP829" s="383"/>
      <c r="CQ829" s="383"/>
      <c r="CR829" s="383"/>
      <c r="CS829" s="383"/>
      <c r="CT829" s="383"/>
      <c r="CU829" s="383"/>
      <c r="CV829" s="383"/>
      <c r="CW829" s="383"/>
      <c r="CX829" s="383"/>
      <c r="CY829" s="383"/>
      <c r="CZ829" s="383"/>
      <c r="DA829" s="383"/>
      <c r="DB829" s="383"/>
      <c r="DC829" s="383"/>
      <c r="DD829" s="383"/>
      <c r="DE829" s="383"/>
      <c r="DF829" s="383"/>
      <c r="DG829" s="383"/>
      <c r="DH829" s="383"/>
      <c r="DI829" s="383"/>
      <c r="DJ829" s="383"/>
      <c r="DK829" s="383"/>
      <c r="DL829" s="383"/>
      <c r="DM829" s="383"/>
      <c r="DN829" s="383"/>
      <c r="DO829" s="383"/>
      <c r="DP829" s="383"/>
      <c r="DQ829" s="383"/>
      <c r="DR829" s="383"/>
      <c r="DS829" s="383"/>
      <c r="DT829" s="383"/>
      <c r="DU829" s="383"/>
      <c r="DV829" s="383"/>
      <c r="DW829" s="383"/>
      <c r="DX829" s="383"/>
      <c r="DY829" s="383"/>
      <c r="DZ829" s="383"/>
      <c r="EA829" s="383"/>
      <c r="EB829" s="383"/>
      <c r="EC829" s="383"/>
      <c r="ED829" s="383"/>
      <c r="EE829" s="383"/>
      <c r="EF829" s="383"/>
      <c r="EG829" s="383"/>
      <c r="EH829" s="383"/>
      <c r="EI829" s="383"/>
      <c r="EJ829" s="383"/>
      <c r="EK829" s="383"/>
      <c r="EL829" s="383"/>
      <c r="EN829" s="364"/>
    </row>
    <row r="830" customFormat="false" ht="15.95" hidden="false" customHeight="true" outlineLevel="0" collapsed="false">
      <c r="C830" s="416"/>
      <c r="D830" s="424"/>
      <c r="E830" s="424"/>
      <c r="F830" s="425"/>
      <c r="G830" s="383"/>
      <c r="H830" s="383"/>
      <c r="I830" s="383"/>
      <c r="J830" s="383"/>
      <c r="K830" s="383"/>
      <c r="L830" s="383"/>
      <c r="M830" s="383"/>
      <c r="N830" s="383"/>
      <c r="O830" s="383"/>
      <c r="P830" s="383"/>
      <c r="Q830" s="383"/>
      <c r="R830" s="426"/>
      <c r="S830" s="383"/>
      <c r="T830" s="383"/>
      <c r="U830" s="577"/>
      <c r="V830" s="383"/>
      <c r="W830" s="383"/>
      <c r="X830" s="383"/>
      <c r="Y830" s="383"/>
      <c r="Z830" s="383"/>
      <c r="AA830" s="383"/>
      <c r="AB830" s="383"/>
      <c r="AC830" s="383"/>
      <c r="AD830" s="383"/>
      <c r="AE830" s="383"/>
      <c r="AF830" s="383"/>
      <c r="AG830" s="383"/>
      <c r="AH830" s="383"/>
      <c r="AI830" s="383"/>
      <c r="AJ830" s="383"/>
      <c r="AK830" s="383"/>
      <c r="AL830" s="383"/>
      <c r="AM830" s="383"/>
      <c r="AN830" s="383"/>
      <c r="AO830" s="414"/>
      <c r="AP830" s="383"/>
      <c r="AQ830" s="383"/>
      <c r="AR830" s="383"/>
      <c r="AS830" s="383"/>
      <c r="AT830" s="383"/>
      <c r="AU830" s="383"/>
      <c r="AV830" s="383"/>
      <c r="AW830" s="383"/>
      <c r="AX830" s="383"/>
      <c r="AY830" s="383"/>
      <c r="AZ830" s="383"/>
      <c r="BA830" s="383"/>
      <c r="BB830" s="383"/>
      <c r="BC830" s="383"/>
      <c r="BD830" s="383"/>
      <c r="BE830" s="383"/>
      <c r="BF830" s="383"/>
      <c r="BG830" s="383"/>
      <c r="BH830" s="383"/>
      <c r="BI830" s="383"/>
      <c r="BJ830" s="383"/>
      <c r="BK830" s="383"/>
      <c r="BL830" s="383"/>
      <c r="BM830" s="383"/>
      <c r="BN830" s="414"/>
      <c r="BO830" s="404"/>
      <c r="BP830" s="383"/>
      <c r="BQ830" s="383"/>
      <c r="BR830" s="383"/>
      <c r="BS830" s="383"/>
      <c r="BT830" s="383"/>
      <c r="BU830" s="383"/>
      <c r="BV830" s="404"/>
      <c r="BW830" s="383"/>
      <c r="BX830" s="383"/>
      <c r="BY830" s="383"/>
      <c r="BZ830" s="383"/>
      <c r="CA830" s="414"/>
      <c r="CB830" s="414"/>
      <c r="CC830" s="383"/>
      <c r="CD830" s="383"/>
      <c r="CE830" s="383"/>
      <c r="CF830" s="383"/>
      <c r="CG830" s="383"/>
      <c r="CH830" s="383"/>
      <c r="CI830" s="383"/>
      <c r="CJ830" s="383"/>
      <c r="CK830" s="383"/>
      <c r="CL830" s="383"/>
      <c r="CM830" s="383"/>
      <c r="CN830" s="383"/>
      <c r="CO830" s="383"/>
      <c r="CP830" s="383"/>
      <c r="CQ830" s="383"/>
      <c r="CR830" s="383"/>
      <c r="CS830" s="383"/>
      <c r="CT830" s="383"/>
      <c r="CU830" s="383"/>
      <c r="CV830" s="383"/>
      <c r="CW830" s="383"/>
      <c r="CX830" s="383"/>
      <c r="CY830" s="383"/>
      <c r="CZ830" s="383"/>
      <c r="DA830" s="383"/>
      <c r="DB830" s="383"/>
      <c r="DC830" s="383"/>
      <c r="DD830" s="383"/>
      <c r="DE830" s="383"/>
      <c r="DF830" s="383"/>
      <c r="DG830" s="383"/>
      <c r="DH830" s="383"/>
      <c r="DI830" s="383"/>
      <c r="DJ830" s="383"/>
      <c r="DK830" s="383"/>
      <c r="DL830" s="383"/>
      <c r="DM830" s="383"/>
      <c r="DN830" s="383"/>
      <c r="DO830" s="383"/>
      <c r="DP830" s="383"/>
      <c r="DQ830" s="383"/>
      <c r="DR830" s="383"/>
      <c r="DS830" s="383"/>
      <c r="DT830" s="383"/>
      <c r="DU830" s="383"/>
      <c r="DV830" s="383"/>
      <c r="DW830" s="383"/>
      <c r="DX830" s="383"/>
      <c r="DY830" s="383"/>
      <c r="DZ830" s="383"/>
      <c r="EA830" s="383"/>
      <c r="EB830" s="383"/>
      <c r="EC830" s="383"/>
      <c r="ED830" s="383"/>
      <c r="EE830" s="383"/>
      <c r="EF830" s="383"/>
      <c r="EG830" s="383"/>
      <c r="EH830" s="383"/>
      <c r="EI830" s="383"/>
      <c r="EJ830" s="383"/>
      <c r="EK830" s="383"/>
      <c r="EL830" s="383"/>
      <c r="EN830" s="364"/>
    </row>
    <row r="831" customFormat="false" ht="15.95" hidden="false" customHeight="true" outlineLevel="0" collapsed="false">
      <c r="C831" s="416"/>
      <c r="D831" s="424"/>
      <c r="E831" s="424"/>
      <c r="F831" s="425"/>
      <c r="G831" s="383"/>
      <c r="H831" s="383"/>
      <c r="I831" s="383"/>
      <c r="J831" s="383"/>
      <c r="K831" s="383"/>
      <c r="L831" s="383"/>
      <c r="M831" s="383"/>
      <c r="N831" s="383"/>
      <c r="O831" s="383"/>
      <c r="P831" s="383"/>
      <c r="Q831" s="383"/>
      <c r="R831" s="426"/>
      <c r="S831" s="383"/>
      <c r="T831" s="383"/>
      <c r="U831" s="577"/>
      <c r="V831" s="383"/>
      <c r="W831" s="383"/>
      <c r="X831" s="383"/>
      <c r="Y831" s="383"/>
      <c r="Z831" s="383"/>
      <c r="AA831" s="383"/>
      <c r="AB831" s="383"/>
      <c r="AC831" s="383"/>
      <c r="AD831" s="383"/>
      <c r="AE831" s="383"/>
      <c r="AF831" s="383"/>
      <c r="AG831" s="383"/>
      <c r="AH831" s="383"/>
      <c r="AI831" s="383"/>
      <c r="AJ831" s="383"/>
      <c r="AK831" s="383"/>
      <c r="AL831" s="383"/>
      <c r="AM831" s="383"/>
      <c r="AN831" s="383"/>
      <c r="AO831" s="414"/>
      <c r="AP831" s="383"/>
      <c r="AQ831" s="383"/>
      <c r="AR831" s="383"/>
      <c r="AS831" s="383"/>
      <c r="AT831" s="383"/>
      <c r="AU831" s="383"/>
      <c r="AV831" s="383"/>
      <c r="AW831" s="383"/>
      <c r="AX831" s="383"/>
      <c r="AY831" s="383"/>
      <c r="AZ831" s="383"/>
      <c r="BA831" s="383"/>
      <c r="BB831" s="383"/>
      <c r="BC831" s="383"/>
      <c r="BD831" s="383"/>
      <c r="BE831" s="383"/>
      <c r="BF831" s="383"/>
      <c r="BG831" s="383"/>
      <c r="BH831" s="383"/>
      <c r="BI831" s="383"/>
      <c r="BJ831" s="383"/>
      <c r="BK831" s="383"/>
      <c r="BL831" s="383"/>
      <c r="BM831" s="383"/>
      <c r="BN831" s="414"/>
      <c r="BO831" s="404"/>
      <c r="BP831" s="383"/>
      <c r="BQ831" s="383"/>
      <c r="BR831" s="383"/>
      <c r="BS831" s="383"/>
      <c r="BT831" s="383"/>
      <c r="BU831" s="383"/>
      <c r="BV831" s="404"/>
      <c r="BW831" s="383"/>
      <c r="BX831" s="383"/>
      <c r="BY831" s="383"/>
      <c r="BZ831" s="383"/>
      <c r="CA831" s="414"/>
      <c r="CB831" s="414"/>
      <c r="CC831" s="383"/>
      <c r="CD831" s="383"/>
      <c r="CE831" s="383"/>
      <c r="CF831" s="383"/>
      <c r="CG831" s="383"/>
      <c r="CH831" s="383"/>
      <c r="CI831" s="383"/>
      <c r="CJ831" s="383"/>
      <c r="CK831" s="383"/>
      <c r="CL831" s="383"/>
      <c r="CM831" s="383"/>
      <c r="CN831" s="383"/>
      <c r="CO831" s="383"/>
      <c r="CP831" s="383"/>
      <c r="CQ831" s="383"/>
      <c r="CR831" s="383"/>
      <c r="CS831" s="383"/>
      <c r="CT831" s="383"/>
      <c r="CU831" s="383"/>
      <c r="CV831" s="383"/>
      <c r="CW831" s="383"/>
      <c r="CX831" s="383"/>
      <c r="CY831" s="383"/>
      <c r="CZ831" s="383"/>
      <c r="DA831" s="383"/>
      <c r="DB831" s="383"/>
      <c r="DC831" s="383"/>
      <c r="DD831" s="383"/>
      <c r="DE831" s="383"/>
      <c r="DF831" s="383"/>
      <c r="DG831" s="383"/>
      <c r="DH831" s="383"/>
      <c r="DI831" s="383"/>
      <c r="DJ831" s="383"/>
      <c r="DK831" s="383"/>
      <c r="DL831" s="383"/>
      <c r="DM831" s="383"/>
      <c r="DN831" s="383"/>
      <c r="DO831" s="383"/>
      <c r="DP831" s="383"/>
      <c r="DQ831" s="383"/>
      <c r="DR831" s="383"/>
      <c r="DS831" s="383"/>
      <c r="DT831" s="383"/>
      <c r="DU831" s="383"/>
      <c r="DV831" s="383"/>
      <c r="DW831" s="383"/>
      <c r="DX831" s="383"/>
      <c r="DY831" s="383"/>
      <c r="DZ831" s="383"/>
      <c r="EA831" s="383"/>
      <c r="EB831" s="383"/>
      <c r="EC831" s="383"/>
      <c r="ED831" s="383"/>
      <c r="EE831" s="383"/>
      <c r="EF831" s="383"/>
      <c r="EG831" s="383"/>
      <c r="EH831" s="383"/>
      <c r="EI831" s="383"/>
      <c r="EJ831" s="383"/>
      <c r="EK831" s="383"/>
      <c r="EL831" s="383"/>
      <c r="EN831" s="364"/>
    </row>
    <row r="832" customFormat="false" ht="19.5" hidden="false" customHeight="true" outlineLevel="0" collapsed="false">
      <c r="C832" s="416"/>
      <c r="D832" s="424"/>
      <c r="E832" s="424"/>
      <c r="F832" s="425"/>
      <c r="G832" s="383"/>
      <c r="H832" s="383"/>
      <c r="I832" s="383"/>
      <c r="J832" s="383"/>
      <c r="K832" s="383"/>
      <c r="L832" s="383"/>
      <c r="M832" s="383"/>
      <c r="N832" s="383"/>
      <c r="O832" s="383"/>
      <c r="P832" s="383"/>
      <c r="Q832" s="383"/>
      <c r="R832" s="426"/>
      <c r="S832" s="383"/>
      <c r="T832" s="383"/>
      <c r="U832" s="577"/>
      <c r="V832" s="383"/>
      <c r="W832" s="383"/>
      <c r="X832" s="383"/>
      <c r="Y832" s="383"/>
      <c r="Z832" s="383"/>
      <c r="AA832" s="383"/>
      <c r="AB832" s="383"/>
      <c r="AC832" s="383"/>
      <c r="AD832" s="383"/>
      <c r="AE832" s="383"/>
      <c r="AF832" s="383"/>
      <c r="AG832" s="383"/>
      <c r="AH832" s="383"/>
      <c r="AI832" s="383"/>
      <c r="AJ832" s="383"/>
      <c r="AK832" s="383"/>
      <c r="AL832" s="383"/>
      <c r="AM832" s="383"/>
      <c r="AN832" s="383"/>
      <c r="AO832" s="414"/>
      <c r="AP832" s="383"/>
      <c r="AQ832" s="383"/>
      <c r="AR832" s="383"/>
      <c r="AS832" s="383"/>
      <c r="AT832" s="383"/>
      <c r="AU832" s="383"/>
      <c r="AV832" s="383"/>
      <c r="AW832" s="383"/>
      <c r="AX832" s="383"/>
      <c r="AY832" s="383"/>
      <c r="AZ832" s="383"/>
      <c r="BA832" s="383"/>
      <c r="BB832" s="383"/>
      <c r="BC832" s="383"/>
      <c r="BD832" s="383"/>
      <c r="BE832" s="383"/>
      <c r="BF832" s="383"/>
      <c r="BG832" s="383"/>
      <c r="BH832" s="383"/>
      <c r="BI832" s="383"/>
      <c r="BJ832" s="383"/>
      <c r="BK832" s="383"/>
      <c r="BL832" s="383"/>
      <c r="BM832" s="383"/>
      <c r="BN832" s="414"/>
      <c r="BO832" s="404"/>
      <c r="BP832" s="383"/>
      <c r="BQ832" s="383"/>
      <c r="BR832" s="383"/>
      <c r="BS832" s="383"/>
      <c r="BT832" s="383"/>
      <c r="BU832" s="383"/>
      <c r="BV832" s="404"/>
      <c r="BW832" s="383"/>
      <c r="BX832" s="383"/>
      <c r="BY832" s="383"/>
      <c r="BZ832" s="383"/>
      <c r="CA832" s="414"/>
      <c r="CB832" s="414"/>
      <c r="CC832" s="383"/>
      <c r="CD832" s="383"/>
      <c r="CE832" s="383"/>
      <c r="CF832" s="383"/>
      <c r="CG832" s="383"/>
      <c r="CH832" s="383"/>
      <c r="CI832" s="383"/>
      <c r="CJ832" s="383"/>
      <c r="CK832" s="383"/>
      <c r="CL832" s="383"/>
      <c r="CM832" s="383"/>
      <c r="CN832" s="383"/>
      <c r="CO832" s="383"/>
      <c r="CP832" s="383"/>
      <c r="CQ832" s="383"/>
      <c r="CR832" s="383"/>
      <c r="CS832" s="383"/>
      <c r="CT832" s="383"/>
      <c r="CU832" s="383"/>
      <c r="CV832" s="383"/>
      <c r="CW832" s="383"/>
      <c r="CX832" s="383"/>
      <c r="CY832" s="383"/>
      <c r="CZ832" s="383"/>
      <c r="DA832" s="383"/>
      <c r="DB832" s="383"/>
      <c r="DC832" s="383"/>
      <c r="DD832" s="383"/>
      <c r="DE832" s="383"/>
      <c r="DF832" s="383"/>
      <c r="DG832" s="383"/>
      <c r="DH832" s="383"/>
      <c r="DI832" s="383"/>
      <c r="DJ832" s="383"/>
      <c r="DK832" s="383"/>
      <c r="DL832" s="383"/>
      <c r="DM832" s="383"/>
      <c r="DN832" s="383"/>
      <c r="DO832" s="383"/>
      <c r="DP832" s="383"/>
      <c r="DQ832" s="383"/>
      <c r="DR832" s="383"/>
      <c r="DS832" s="383"/>
      <c r="DT832" s="383"/>
      <c r="DU832" s="383"/>
      <c r="DV832" s="383"/>
      <c r="DW832" s="383"/>
      <c r="DX832" s="383"/>
      <c r="DY832" s="383"/>
      <c r="DZ832" s="383"/>
      <c r="EA832" s="383"/>
      <c r="EB832" s="383"/>
      <c r="EC832" s="383"/>
      <c r="ED832" s="383"/>
      <c r="EE832" s="383"/>
      <c r="EF832" s="383"/>
      <c r="EG832" s="383"/>
      <c r="EH832" s="383"/>
      <c r="EI832" s="383"/>
      <c r="EJ832" s="383"/>
      <c r="EK832" s="383"/>
      <c r="EL832" s="383"/>
      <c r="EN832" s="364"/>
    </row>
    <row r="833" customFormat="false" ht="15.95" hidden="false" customHeight="true" outlineLevel="0" collapsed="false">
      <c r="C833" s="416"/>
      <c r="D833" s="424"/>
      <c r="E833" s="424"/>
      <c r="F833" s="425"/>
      <c r="G833" s="383"/>
      <c r="H833" s="383"/>
      <c r="I833" s="383"/>
      <c r="J833" s="383"/>
      <c r="K833" s="383"/>
      <c r="L833" s="383"/>
      <c r="M833" s="383"/>
      <c r="N833" s="383"/>
      <c r="O833" s="383"/>
      <c r="P833" s="383"/>
      <c r="Q833" s="383"/>
      <c r="R833" s="426"/>
      <c r="S833" s="383"/>
      <c r="T833" s="383"/>
      <c r="U833" s="577"/>
      <c r="V833" s="383"/>
      <c r="W833" s="383"/>
      <c r="X833" s="383"/>
      <c r="Y833" s="383"/>
      <c r="Z833" s="383"/>
      <c r="AA833" s="383"/>
      <c r="AB833" s="383"/>
      <c r="AC833" s="383"/>
      <c r="AD833" s="383"/>
      <c r="AE833" s="383"/>
      <c r="AF833" s="383"/>
      <c r="AG833" s="383"/>
      <c r="AH833" s="383"/>
      <c r="AI833" s="383"/>
      <c r="AJ833" s="383"/>
      <c r="AK833" s="383"/>
      <c r="AL833" s="383"/>
      <c r="AM833" s="383"/>
      <c r="AN833" s="383"/>
      <c r="AO833" s="414"/>
      <c r="AP833" s="383"/>
      <c r="AQ833" s="383"/>
      <c r="AR833" s="383"/>
      <c r="AS833" s="383"/>
      <c r="AT833" s="383"/>
      <c r="AU833" s="383"/>
      <c r="AV833" s="383"/>
      <c r="AW833" s="383"/>
      <c r="AX833" s="383"/>
      <c r="AY833" s="383"/>
      <c r="AZ833" s="383"/>
      <c r="BA833" s="383"/>
      <c r="BB833" s="383"/>
      <c r="BC833" s="383"/>
      <c r="BD833" s="383"/>
      <c r="BE833" s="383"/>
      <c r="BF833" s="383"/>
      <c r="BG833" s="383"/>
      <c r="BH833" s="383"/>
      <c r="BI833" s="383"/>
      <c r="BJ833" s="383"/>
      <c r="BK833" s="383"/>
      <c r="BL833" s="383"/>
      <c r="BM833" s="383"/>
      <c r="BN833" s="414"/>
      <c r="BO833" s="404"/>
      <c r="BP833" s="383"/>
      <c r="BQ833" s="383"/>
      <c r="BR833" s="383"/>
      <c r="BS833" s="383"/>
      <c r="BT833" s="383"/>
      <c r="BU833" s="383"/>
      <c r="BV833" s="404"/>
      <c r="BW833" s="383"/>
      <c r="BX833" s="383"/>
      <c r="BY833" s="383"/>
      <c r="BZ833" s="383"/>
      <c r="CA833" s="414"/>
      <c r="CB833" s="414"/>
      <c r="CC833" s="383"/>
      <c r="CD833" s="383"/>
      <c r="CE833" s="383"/>
      <c r="CF833" s="383"/>
      <c r="CG833" s="383"/>
      <c r="CH833" s="383"/>
      <c r="CI833" s="383"/>
      <c r="CJ833" s="383"/>
      <c r="CK833" s="383"/>
      <c r="CL833" s="383"/>
      <c r="CM833" s="383"/>
      <c r="CN833" s="383"/>
      <c r="CO833" s="383"/>
      <c r="CP833" s="383"/>
      <c r="CQ833" s="383"/>
      <c r="CR833" s="383"/>
      <c r="CS833" s="383"/>
      <c r="CT833" s="383"/>
      <c r="CU833" s="383"/>
      <c r="CV833" s="383"/>
      <c r="CW833" s="383"/>
      <c r="CX833" s="383"/>
      <c r="CY833" s="383"/>
      <c r="CZ833" s="383"/>
      <c r="DA833" s="383"/>
      <c r="DB833" s="383"/>
      <c r="DC833" s="383"/>
      <c r="DD833" s="383"/>
      <c r="DE833" s="383"/>
      <c r="DF833" s="383"/>
      <c r="DG833" s="383"/>
      <c r="DH833" s="383"/>
      <c r="DI833" s="383"/>
      <c r="DJ833" s="383"/>
      <c r="DK833" s="383"/>
      <c r="DL833" s="383"/>
      <c r="DM833" s="383"/>
      <c r="DN833" s="383"/>
      <c r="DO833" s="383"/>
      <c r="DP833" s="383"/>
      <c r="DQ833" s="383"/>
      <c r="DR833" s="383"/>
      <c r="DS833" s="383"/>
      <c r="DT833" s="383"/>
      <c r="DU833" s="383"/>
      <c r="DV833" s="383"/>
      <c r="DW833" s="383"/>
      <c r="DX833" s="383"/>
      <c r="DY833" s="383"/>
      <c r="DZ833" s="383"/>
      <c r="EA833" s="383"/>
      <c r="EB833" s="383"/>
      <c r="EC833" s="383"/>
      <c r="ED833" s="383"/>
      <c r="EE833" s="383"/>
      <c r="EF833" s="383"/>
      <c r="EG833" s="383"/>
      <c r="EH833" s="383"/>
      <c r="EI833" s="383"/>
      <c r="EJ833" s="383"/>
      <c r="EK833" s="383"/>
      <c r="EL833" s="383"/>
      <c r="EN833" s="364"/>
    </row>
    <row r="834" customFormat="false" ht="15.95" hidden="false" customHeight="true" outlineLevel="0" collapsed="false">
      <c r="C834" s="416"/>
      <c r="D834" s="424"/>
      <c r="E834" s="424"/>
      <c r="F834" s="425"/>
      <c r="G834" s="383"/>
      <c r="H834" s="383"/>
      <c r="I834" s="383"/>
      <c r="J834" s="383"/>
      <c r="K834" s="383"/>
      <c r="L834" s="383"/>
      <c r="M834" s="383"/>
      <c r="N834" s="383"/>
      <c r="O834" s="383"/>
      <c r="P834" s="383"/>
      <c r="Q834" s="383"/>
      <c r="R834" s="426"/>
      <c r="S834" s="383"/>
      <c r="T834" s="383"/>
      <c r="U834" s="577"/>
      <c r="V834" s="383"/>
      <c r="W834" s="383"/>
      <c r="X834" s="383"/>
      <c r="Y834" s="383"/>
      <c r="Z834" s="383"/>
      <c r="AA834" s="383"/>
      <c r="AB834" s="383"/>
      <c r="AC834" s="383"/>
      <c r="AD834" s="383"/>
      <c r="AE834" s="383"/>
      <c r="AF834" s="383"/>
      <c r="AG834" s="383"/>
      <c r="AH834" s="383"/>
      <c r="AI834" s="383"/>
      <c r="AJ834" s="383"/>
      <c r="AK834" s="383"/>
      <c r="AL834" s="383"/>
      <c r="AM834" s="383"/>
      <c r="AN834" s="383"/>
      <c r="AO834" s="414"/>
      <c r="AP834" s="383"/>
      <c r="AQ834" s="383"/>
      <c r="AR834" s="383"/>
      <c r="AS834" s="383"/>
      <c r="AT834" s="383"/>
      <c r="AU834" s="383"/>
      <c r="AV834" s="383"/>
      <c r="AW834" s="383"/>
      <c r="AX834" s="383"/>
      <c r="AY834" s="383"/>
      <c r="AZ834" s="383"/>
      <c r="BA834" s="383"/>
      <c r="BB834" s="383"/>
      <c r="BC834" s="383"/>
      <c r="BD834" s="383"/>
      <c r="BE834" s="383"/>
      <c r="BF834" s="383"/>
      <c r="BG834" s="383"/>
      <c r="BH834" s="383"/>
      <c r="BI834" s="383"/>
      <c r="BJ834" s="383"/>
      <c r="BK834" s="383"/>
      <c r="BL834" s="383"/>
      <c r="BM834" s="383"/>
      <c r="BN834" s="414"/>
      <c r="BO834" s="404"/>
      <c r="BP834" s="383"/>
      <c r="BQ834" s="383"/>
      <c r="BR834" s="383"/>
      <c r="BS834" s="383"/>
      <c r="BT834" s="383"/>
      <c r="BU834" s="383"/>
      <c r="BV834" s="404"/>
      <c r="BW834" s="383"/>
      <c r="BX834" s="383"/>
      <c r="BY834" s="383"/>
      <c r="BZ834" s="383"/>
      <c r="CA834" s="414"/>
      <c r="CB834" s="414"/>
      <c r="CC834" s="383"/>
      <c r="CD834" s="383"/>
      <c r="CE834" s="383"/>
      <c r="CF834" s="383"/>
      <c r="CG834" s="383"/>
      <c r="CH834" s="383"/>
      <c r="CI834" s="383"/>
      <c r="CJ834" s="383"/>
      <c r="CK834" s="383"/>
      <c r="CL834" s="383"/>
      <c r="CM834" s="383"/>
      <c r="CN834" s="383"/>
      <c r="CO834" s="383"/>
      <c r="CP834" s="383"/>
      <c r="CQ834" s="383"/>
      <c r="CR834" s="383"/>
      <c r="CS834" s="383"/>
      <c r="CT834" s="383"/>
      <c r="CU834" s="383"/>
      <c r="CV834" s="383"/>
      <c r="CW834" s="383"/>
      <c r="CX834" s="383"/>
      <c r="CY834" s="383"/>
      <c r="CZ834" s="383"/>
      <c r="DA834" s="383"/>
      <c r="DB834" s="383"/>
      <c r="DC834" s="383"/>
      <c r="DD834" s="383"/>
      <c r="DE834" s="383"/>
      <c r="DF834" s="383"/>
      <c r="DG834" s="383"/>
      <c r="DH834" s="383"/>
      <c r="DI834" s="383"/>
      <c r="DJ834" s="383"/>
      <c r="DK834" s="383"/>
      <c r="DL834" s="383"/>
      <c r="DM834" s="383"/>
      <c r="DN834" s="383"/>
      <c r="DO834" s="383"/>
      <c r="DP834" s="383"/>
      <c r="DQ834" s="383"/>
      <c r="DR834" s="383"/>
      <c r="DS834" s="383"/>
      <c r="DT834" s="383"/>
      <c r="DU834" s="383"/>
      <c r="DV834" s="383"/>
      <c r="DW834" s="383"/>
      <c r="DX834" s="383"/>
      <c r="DY834" s="383"/>
      <c r="DZ834" s="383"/>
      <c r="EA834" s="383"/>
      <c r="EB834" s="383"/>
      <c r="EC834" s="383"/>
      <c r="ED834" s="383"/>
      <c r="EE834" s="383"/>
      <c r="EF834" s="383"/>
      <c r="EG834" s="383"/>
      <c r="EH834" s="383"/>
      <c r="EI834" s="383"/>
      <c r="EJ834" s="383"/>
      <c r="EK834" s="383"/>
      <c r="EL834" s="383"/>
      <c r="EN834" s="364"/>
    </row>
    <row r="835" customFormat="false" ht="15.95" hidden="false" customHeight="true" outlineLevel="0" collapsed="false">
      <c r="C835" s="416"/>
      <c r="D835" s="424"/>
      <c r="E835" s="424"/>
      <c r="F835" s="425"/>
      <c r="G835" s="383"/>
      <c r="H835" s="383"/>
      <c r="I835" s="383"/>
      <c r="J835" s="383"/>
      <c r="K835" s="383"/>
      <c r="L835" s="383"/>
      <c r="M835" s="383"/>
      <c r="N835" s="383"/>
      <c r="O835" s="383"/>
      <c r="P835" s="383"/>
      <c r="Q835" s="383"/>
      <c r="R835" s="426"/>
      <c r="S835" s="383"/>
      <c r="T835" s="383"/>
      <c r="U835" s="577"/>
      <c r="V835" s="383"/>
      <c r="W835" s="383"/>
      <c r="X835" s="383"/>
      <c r="Y835" s="383"/>
      <c r="Z835" s="383"/>
      <c r="AA835" s="383"/>
      <c r="AB835" s="383"/>
      <c r="AC835" s="383"/>
      <c r="AD835" s="383"/>
      <c r="AE835" s="383"/>
      <c r="AF835" s="383"/>
      <c r="AG835" s="383"/>
      <c r="AH835" s="383"/>
      <c r="AI835" s="383"/>
      <c r="AJ835" s="383"/>
      <c r="AK835" s="383"/>
      <c r="AL835" s="383"/>
      <c r="AM835" s="383"/>
      <c r="AN835" s="383"/>
      <c r="AO835" s="414"/>
      <c r="AP835" s="383"/>
      <c r="AQ835" s="383"/>
      <c r="AR835" s="383"/>
      <c r="AS835" s="383"/>
      <c r="AT835" s="383"/>
      <c r="AU835" s="383"/>
      <c r="AV835" s="383"/>
      <c r="AW835" s="383"/>
      <c r="AX835" s="383"/>
      <c r="AY835" s="383"/>
      <c r="AZ835" s="383"/>
      <c r="BA835" s="383"/>
      <c r="BB835" s="383"/>
      <c r="BC835" s="383"/>
      <c r="BD835" s="383"/>
      <c r="BE835" s="383"/>
      <c r="BF835" s="383"/>
      <c r="BG835" s="383"/>
      <c r="BH835" s="383"/>
      <c r="BI835" s="383"/>
      <c r="BJ835" s="383"/>
      <c r="BK835" s="383"/>
      <c r="BL835" s="383"/>
      <c r="BM835" s="383"/>
      <c r="BN835" s="414"/>
      <c r="BO835" s="404"/>
      <c r="BP835" s="383"/>
      <c r="BQ835" s="383"/>
      <c r="BR835" s="383"/>
      <c r="BS835" s="383"/>
      <c r="BT835" s="383"/>
      <c r="BU835" s="383"/>
      <c r="BV835" s="404"/>
      <c r="BW835" s="383"/>
      <c r="BX835" s="383"/>
      <c r="BY835" s="383"/>
      <c r="BZ835" s="383"/>
      <c r="CA835" s="414"/>
      <c r="CB835" s="414"/>
      <c r="CC835" s="383"/>
      <c r="CD835" s="383"/>
      <c r="CE835" s="383"/>
      <c r="CF835" s="383"/>
      <c r="CG835" s="383"/>
      <c r="CH835" s="383"/>
      <c r="CI835" s="383"/>
      <c r="CJ835" s="383"/>
      <c r="CK835" s="383"/>
      <c r="CL835" s="383"/>
      <c r="CM835" s="383"/>
      <c r="CN835" s="383"/>
      <c r="CO835" s="383"/>
      <c r="CP835" s="383"/>
      <c r="CQ835" s="383"/>
      <c r="CR835" s="383"/>
      <c r="CS835" s="383"/>
      <c r="CT835" s="383"/>
      <c r="CU835" s="383"/>
      <c r="CV835" s="383"/>
      <c r="CW835" s="383"/>
      <c r="CX835" s="383"/>
      <c r="CY835" s="383"/>
      <c r="CZ835" s="383"/>
      <c r="DA835" s="383"/>
      <c r="DB835" s="383"/>
      <c r="DC835" s="383"/>
      <c r="DD835" s="383"/>
      <c r="DE835" s="383"/>
      <c r="DF835" s="383"/>
      <c r="DG835" s="383"/>
      <c r="DH835" s="383"/>
      <c r="DI835" s="383"/>
      <c r="DJ835" s="383"/>
      <c r="DK835" s="383"/>
      <c r="DL835" s="383"/>
      <c r="DM835" s="383"/>
      <c r="DN835" s="383"/>
      <c r="DO835" s="383"/>
      <c r="DP835" s="383"/>
      <c r="DQ835" s="383"/>
      <c r="DR835" s="383"/>
      <c r="DS835" s="383"/>
      <c r="DT835" s="383"/>
      <c r="DU835" s="383"/>
      <c r="DV835" s="383"/>
      <c r="DW835" s="383"/>
      <c r="DX835" s="383"/>
      <c r="DY835" s="383"/>
      <c r="DZ835" s="383"/>
      <c r="EA835" s="383"/>
      <c r="EB835" s="383"/>
      <c r="EC835" s="383"/>
      <c r="ED835" s="383"/>
      <c r="EE835" s="383"/>
      <c r="EF835" s="383"/>
      <c r="EG835" s="383"/>
      <c r="EH835" s="383"/>
      <c r="EI835" s="383"/>
      <c r="EJ835" s="383"/>
      <c r="EK835" s="383"/>
      <c r="EL835" s="383"/>
      <c r="EN835" s="364"/>
    </row>
    <row r="836" customFormat="false" ht="15.95" hidden="false" customHeight="true" outlineLevel="0" collapsed="false">
      <c r="C836" s="416"/>
      <c r="D836" s="424"/>
      <c r="E836" s="424"/>
      <c r="F836" s="425"/>
      <c r="G836" s="383"/>
      <c r="H836" s="383"/>
      <c r="I836" s="383"/>
      <c r="J836" s="383"/>
      <c r="K836" s="383"/>
      <c r="L836" s="383"/>
      <c r="M836" s="383"/>
      <c r="N836" s="383"/>
      <c r="O836" s="383"/>
      <c r="P836" s="383"/>
      <c r="Q836" s="383"/>
      <c r="R836" s="426"/>
      <c r="S836" s="383"/>
      <c r="T836" s="383"/>
      <c r="U836" s="577"/>
      <c r="V836" s="383"/>
      <c r="W836" s="383"/>
      <c r="X836" s="383"/>
      <c r="Y836" s="383"/>
      <c r="Z836" s="383"/>
      <c r="AA836" s="383"/>
      <c r="AB836" s="383"/>
      <c r="AC836" s="383"/>
      <c r="AD836" s="383"/>
      <c r="AE836" s="383"/>
      <c r="AF836" s="383"/>
      <c r="AG836" s="383"/>
      <c r="AH836" s="383"/>
      <c r="AI836" s="383"/>
      <c r="AJ836" s="383"/>
      <c r="AK836" s="383"/>
      <c r="AL836" s="383"/>
      <c r="AM836" s="383"/>
      <c r="AN836" s="383"/>
      <c r="AO836" s="414"/>
      <c r="AP836" s="383"/>
      <c r="AQ836" s="383"/>
      <c r="AR836" s="383"/>
      <c r="AS836" s="383"/>
      <c r="AT836" s="383"/>
      <c r="AU836" s="383"/>
      <c r="AV836" s="383"/>
      <c r="AW836" s="383"/>
      <c r="AX836" s="383"/>
      <c r="AY836" s="383"/>
      <c r="AZ836" s="383"/>
      <c r="BA836" s="383"/>
      <c r="BB836" s="383"/>
      <c r="BC836" s="383"/>
      <c r="BD836" s="383"/>
      <c r="BE836" s="383"/>
      <c r="BF836" s="383"/>
      <c r="BG836" s="383"/>
      <c r="BH836" s="383"/>
      <c r="BI836" s="383"/>
      <c r="BJ836" s="383"/>
      <c r="BK836" s="383"/>
      <c r="BL836" s="383"/>
      <c r="BM836" s="383"/>
      <c r="BN836" s="414"/>
      <c r="BO836" s="404"/>
      <c r="BP836" s="383"/>
      <c r="BQ836" s="383"/>
      <c r="BR836" s="383"/>
      <c r="BS836" s="383"/>
      <c r="BT836" s="383"/>
      <c r="BU836" s="383"/>
      <c r="BV836" s="404"/>
      <c r="BW836" s="383"/>
      <c r="BX836" s="383"/>
      <c r="BY836" s="383"/>
      <c r="BZ836" s="383"/>
      <c r="CA836" s="414"/>
      <c r="CB836" s="414"/>
      <c r="CC836" s="383"/>
      <c r="CD836" s="383"/>
      <c r="CE836" s="383"/>
      <c r="CF836" s="383"/>
      <c r="CG836" s="383"/>
      <c r="CH836" s="383"/>
      <c r="CI836" s="383"/>
      <c r="CJ836" s="383"/>
      <c r="CK836" s="383"/>
      <c r="CL836" s="383"/>
      <c r="CM836" s="383"/>
      <c r="CN836" s="383"/>
      <c r="CO836" s="383"/>
      <c r="CP836" s="383"/>
      <c r="CQ836" s="383"/>
      <c r="CR836" s="383"/>
      <c r="CS836" s="383"/>
      <c r="CT836" s="383"/>
      <c r="CU836" s="383"/>
      <c r="CV836" s="383"/>
      <c r="CW836" s="383"/>
      <c r="CX836" s="383"/>
      <c r="CY836" s="383"/>
      <c r="CZ836" s="383"/>
      <c r="DA836" s="383"/>
      <c r="DB836" s="383"/>
      <c r="DC836" s="383"/>
      <c r="DD836" s="383"/>
      <c r="DE836" s="383"/>
      <c r="DF836" s="383"/>
      <c r="DG836" s="383"/>
      <c r="DH836" s="383"/>
      <c r="DI836" s="383"/>
      <c r="DJ836" s="383"/>
      <c r="DK836" s="383"/>
      <c r="DL836" s="383"/>
      <c r="DM836" s="383"/>
      <c r="DN836" s="383"/>
      <c r="DO836" s="383"/>
      <c r="DP836" s="383"/>
      <c r="DQ836" s="383"/>
      <c r="DR836" s="383"/>
      <c r="DS836" s="383"/>
      <c r="DT836" s="383"/>
      <c r="DU836" s="383"/>
      <c r="DV836" s="383"/>
      <c r="DW836" s="383"/>
      <c r="DX836" s="383"/>
      <c r="DY836" s="383"/>
      <c r="DZ836" s="383"/>
      <c r="EA836" s="383"/>
      <c r="EB836" s="383"/>
      <c r="EC836" s="383"/>
      <c r="ED836" s="383"/>
      <c r="EE836" s="383"/>
      <c r="EF836" s="383"/>
      <c r="EG836" s="383"/>
      <c r="EH836" s="383"/>
      <c r="EI836" s="383"/>
      <c r="EJ836" s="383"/>
      <c r="EK836" s="383"/>
      <c r="EL836" s="383"/>
      <c r="EN836" s="364"/>
    </row>
    <row r="837" customFormat="false" ht="15.95" hidden="false" customHeight="true" outlineLevel="0" collapsed="false">
      <c r="C837" s="416"/>
      <c r="D837" s="424"/>
      <c r="E837" s="424"/>
      <c r="F837" s="425"/>
      <c r="G837" s="383"/>
      <c r="H837" s="383"/>
      <c r="I837" s="383"/>
      <c r="J837" s="383"/>
      <c r="K837" s="383"/>
      <c r="L837" s="383"/>
      <c r="M837" s="383"/>
      <c r="N837" s="383"/>
      <c r="O837" s="383"/>
      <c r="P837" s="383"/>
      <c r="Q837" s="383"/>
      <c r="R837" s="426"/>
      <c r="S837" s="383"/>
      <c r="T837" s="383"/>
      <c r="U837" s="577"/>
      <c r="V837" s="383"/>
      <c r="W837" s="383"/>
      <c r="X837" s="383"/>
      <c r="Y837" s="383"/>
      <c r="Z837" s="383"/>
      <c r="AA837" s="383"/>
      <c r="AB837" s="383"/>
      <c r="AC837" s="383"/>
      <c r="AD837" s="383"/>
      <c r="AE837" s="383"/>
      <c r="AF837" s="383"/>
      <c r="AG837" s="383"/>
      <c r="AH837" s="383"/>
      <c r="AI837" s="383"/>
      <c r="AJ837" s="383"/>
      <c r="AK837" s="383"/>
      <c r="AL837" s="383"/>
      <c r="AM837" s="383"/>
      <c r="AN837" s="383"/>
      <c r="AO837" s="414"/>
      <c r="AP837" s="383"/>
      <c r="AQ837" s="383"/>
      <c r="AR837" s="383"/>
      <c r="AS837" s="383"/>
      <c r="AT837" s="383"/>
      <c r="AU837" s="383"/>
      <c r="AV837" s="383"/>
      <c r="AW837" s="383"/>
      <c r="AX837" s="383"/>
      <c r="AY837" s="383"/>
      <c r="AZ837" s="383"/>
      <c r="BA837" s="383"/>
      <c r="BB837" s="383"/>
      <c r="BC837" s="383"/>
      <c r="BD837" s="383"/>
      <c r="BE837" s="383"/>
      <c r="BF837" s="383"/>
      <c r="BG837" s="383"/>
      <c r="BH837" s="383"/>
      <c r="BI837" s="383"/>
      <c r="BJ837" s="383"/>
      <c r="BK837" s="383"/>
      <c r="BL837" s="383"/>
      <c r="BM837" s="383"/>
      <c r="BN837" s="414"/>
      <c r="BO837" s="404"/>
      <c r="BP837" s="383"/>
      <c r="BQ837" s="383"/>
      <c r="BR837" s="383"/>
      <c r="BS837" s="383"/>
      <c r="BT837" s="383"/>
      <c r="BU837" s="383"/>
      <c r="BV837" s="404"/>
      <c r="BW837" s="383"/>
      <c r="BX837" s="383"/>
      <c r="BY837" s="383"/>
      <c r="BZ837" s="383"/>
      <c r="CA837" s="414"/>
      <c r="CB837" s="414"/>
      <c r="CC837" s="383"/>
      <c r="CD837" s="383"/>
      <c r="CE837" s="383"/>
      <c r="CF837" s="383"/>
      <c r="CG837" s="383"/>
      <c r="CH837" s="383"/>
      <c r="CI837" s="383"/>
      <c r="CJ837" s="383"/>
      <c r="CK837" s="383"/>
      <c r="CL837" s="383"/>
      <c r="CM837" s="383"/>
      <c r="CN837" s="383"/>
      <c r="CO837" s="383"/>
      <c r="CP837" s="383"/>
      <c r="CQ837" s="383"/>
      <c r="CR837" s="383"/>
      <c r="CS837" s="383"/>
      <c r="CT837" s="383"/>
      <c r="CU837" s="383"/>
      <c r="CV837" s="383"/>
      <c r="CW837" s="383"/>
      <c r="CX837" s="383"/>
      <c r="CY837" s="383"/>
      <c r="CZ837" s="383"/>
      <c r="DA837" s="383"/>
      <c r="DB837" s="383"/>
      <c r="DC837" s="383"/>
      <c r="DD837" s="383"/>
      <c r="DE837" s="383"/>
      <c r="DF837" s="383"/>
      <c r="DG837" s="383"/>
      <c r="DH837" s="383"/>
      <c r="DI837" s="383"/>
      <c r="DJ837" s="383"/>
      <c r="DK837" s="383"/>
      <c r="DL837" s="383"/>
      <c r="DM837" s="383"/>
      <c r="DN837" s="383"/>
      <c r="DO837" s="383"/>
      <c r="DP837" s="383"/>
      <c r="DQ837" s="383"/>
      <c r="DR837" s="383"/>
      <c r="DS837" s="383"/>
      <c r="DT837" s="383"/>
      <c r="DU837" s="383"/>
      <c r="DV837" s="383"/>
      <c r="DW837" s="383"/>
      <c r="DX837" s="383"/>
      <c r="DY837" s="383"/>
      <c r="DZ837" s="383"/>
      <c r="EA837" s="383"/>
      <c r="EB837" s="383"/>
      <c r="EC837" s="383"/>
      <c r="ED837" s="383"/>
      <c r="EE837" s="383"/>
      <c r="EF837" s="383"/>
      <c r="EG837" s="383"/>
      <c r="EH837" s="383"/>
      <c r="EI837" s="383"/>
      <c r="EJ837" s="383"/>
      <c r="EK837" s="383"/>
      <c r="EL837" s="383"/>
      <c r="EN837" s="364"/>
    </row>
    <row r="838" customFormat="false" ht="15.95" hidden="false" customHeight="true" outlineLevel="0" collapsed="false">
      <c r="C838" s="416"/>
      <c r="D838" s="424"/>
      <c r="E838" s="424"/>
      <c r="F838" s="425"/>
      <c r="G838" s="383"/>
      <c r="H838" s="383"/>
      <c r="I838" s="383"/>
      <c r="J838" s="383"/>
      <c r="K838" s="383"/>
      <c r="L838" s="383"/>
      <c r="M838" s="383"/>
      <c r="N838" s="383"/>
      <c r="O838" s="383"/>
      <c r="P838" s="383"/>
      <c r="Q838" s="383"/>
      <c r="R838" s="426"/>
      <c r="S838" s="383"/>
      <c r="T838" s="383"/>
      <c r="U838" s="577"/>
      <c r="V838" s="383"/>
      <c r="W838" s="383"/>
      <c r="X838" s="383"/>
      <c r="Y838" s="383"/>
      <c r="Z838" s="383"/>
      <c r="AA838" s="383"/>
      <c r="AB838" s="383"/>
      <c r="AC838" s="383"/>
      <c r="AD838" s="383"/>
      <c r="AE838" s="383"/>
      <c r="AF838" s="383"/>
      <c r="AG838" s="383"/>
      <c r="AH838" s="383"/>
      <c r="AI838" s="383"/>
      <c r="AJ838" s="383"/>
      <c r="AK838" s="383"/>
      <c r="AL838" s="383"/>
      <c r="AM838" s="383"/>
      <c r="AN838" s="383"/>
      <c r="AO838" s="414"/>
      <c r="AP838" s="383"/>
      <c r="AQ838" s="383"/>
      <c r="AR838" s="383"/>
      <c r="AS838" s="383"/>
      <c r="AT838" s="383"/>
      <c r="AU838" s="383"/>
      <c r="AV838" s="383"/>
      <c r="AW838" s="383"/>
      <c r="AX838" s="383"/>
      <c r="AY838" s="383"/>
      <c r="AZ838" s="383"/>
      <c r="BA838" s="383"/>
      <c r="BB838" s="383"/>
      <c r="BC838" s="383"/>
      <c r="BD838" s="383"/>
      <c r="BE838" s="383"/>
      <c r="BF838" s="383"/>
      <c r="BG838" s="383"/>
      <c r="BH838" s="383"/>
      <c r="BI838" s="383"/>
      <c r="BJ838" s="383"/>
      <c r="BK838" s="383"/>
      <c r="BL838" s="383"/>
      <c r="BM838" s="383"/>
      <c r="BN838" s="414"/>
      <c r="BO838" s="404"/>
      <c r="BP838" s="383"/>
      <c r="BQ838" s="383"/>
      <c r="BR838" s="383"/>
      <c r="BS838" s="383"/>
      <c r="BT838" s="383"/>
      <c r="BU838" s="383"/>
      <c r="BV838" s="404"/>
      <c r="BW838" s="383"/>
      <c r="BX838" s="383"/>
      <c r="BY838" s="383"/>
      <c r="BZ838" s="383"/>
      <c r="CA838" s="414"/>
      <c r="CB838" s="414"/>
      <c r="CC838" s="383"/>
      <c r="CD838" s="383"/>
      <c r="CE838" s="383"/>
      <c r="CF838" s="383"/>
      <c r="CG838" s="383"/>
      <c r="CH838" s="383"/>
      <c r="CI838" s="383"/>
      <c r="CJ838" s="383"/>
      <c r="CK838" s="383"/>
      <c r="CL838" s="383"/>
      <c r="CM838" s="383"/>
      <c r="CN838" s="383"/>
      <c r="CO838" s="383"/>
      <c r="CP838" s="383"/>
      <c r="CQ838" s="383"/>
      <c r="CR838" s="383"/>
      <c r="CS838" s="383"/>
      <c r="CT838" s="383"/>
      <c r="CU838" s="383"/>
      <c r="CV838" s="383"/>
      <c r="CW838" s="383"/>
      <c r="CX838" s="383"/>
      <c r="CY838" s="383"/>
      <c r="CZ838" s="383"/>
      <c r="DA838" s="383"/>
      <c r="DB838" s="383"/>
      <c r="DC838" s="383"/>
      <c r="DD838" s="383"/>
      <c r="DE838" s="383"/>
      <c r="DF838" s="383"/>
      <c r="DG838" s="383"/>
      <c r="DH838" s="383"/>
      <c r="DI838" s="383"/>
      <c r="DJ838" s="383"/>
      <c r="DK838" s="383"/>
      <c r="DL838" s="383"/>
      <c r="DM838" s="383"/>
      <c r="DN838" s="383"/>
      <c r="DO838" s="383"/>
      <c r="DP838" s="383"/>
      <c r="DQ838" s="383"/>
      <c r="DR838" s="383"/>
      <c r="DS838" s="383"/>
      <c r="DT838" s="383"/>
      <c r="DU838" s="383"/>
      <c r="DV838" s="383"/>
      <c r="DW838" s="383"/>
      <c r="DX838" s="383"/>
      <c r="DY838" s="383"/>
      <c r="DZ838" s="383"/>
      <c r="EA838" s="383"/>
      <c r="EB838" s="383"/>
      <c r="EC838" s="383"/>
      <c r="ED838" s="383"/>
      <c r="EE838" s="383"/>
      <c r="EF838" s="383"/>
      <c r="EG838" s="383"/>
      <c r="EH838" s="383"/>
      <c r="EI838" s="383"/>
      <c r="EJ838" s="383"/>
      <c r="EK838" s="383"/>
      <c r="EL838" s="383"/>
      <c r="EN838" s="364"/>
    </row>
    <row r="839" customFormat="false" ht="15.95" hidden="false" customHeight="true" outlineLevel="0" collapsed="false">
      <c r="C839" s="416"/>
      <c r="D839" s="424"/>
      <c r="E839" s="424"/>
      <c r="F839" s="425"/>
      <c r="G839" s="383"/>
      <c r="H839" s="383"/>
      <c r="I839" s="383"/>
      <c r="J839" s="383"/>
      <c r="K839" s="383"/>
      <c r="L839" s="383"/>
      <c r="M839" s="383"/>
      <c r="N839" s="383"/>
      <c r="O839" s="383"/>
      <c r="P839" s="383"/>
      <c r="Q839" s="383"/>
      <c r="R839" s="426"/>
      <c r="S839" s="383"/>
      <c r="T839" s="383"/>
      <c r="U839" s="577"/>
      <c r="V839" s="383"/>
      <c r="W839" s="383"/>
      <c r="X839" s="383"/>
      <c r="Y839" s="383"/>
      <c r="Z839" s="383"/>
      <c r="AA839" s="383"/>
      <c r="AB839" s="383"/>
      <c r="AC839" s="383"/>
      <c r="AD839" s="383"/>
      <c r="AE839" s="383"/>
      <c r="AF839" s="383"/>
      <c r="AG839" s="383"/>
      <c r="AH839" s="383"/>
      <c r="AI839" s="383"/>
      <c r="AJ839" s="383"/>
      <c r="AK839" s="383"/>
      <c r="AL839" s="383"/>
      <c r="AM839" s="383"/>
      <c r="AN839" s="383"/>
      <c r="AO839" s="414"/>
      <c r="AP839" s="383"/>
      <c r="AQ839" s="383"/>
      <c r="AR839" s="383"/>
      <c r="AS839" s="383"/>
      <c r="AT839" s="383"/>
      <c r="AU839" s="383"/>
      <c r="AV839" s="383"/>
      <c r="AW839" s="383"/>
      <c r="AX839" s="383"/>
      <c r="AY839" s="383"/>
      <c r="AZ839" s="383"/>
      <c r="BA839" s="383"/>
      <c r="BB839" s="383"/>
      <c r="BC839" s="383"/>
      <c r="BD839" s="383"/>
      <c r="BE839" s="383"/>
      <c r="BF839" s="383"/>
      <c r="BG839" s="383"/>
      <c r="BH839" s="383"/>
      <c r="BI839" s="383"/>
      <c r="BJ839" s="383"/>
      <c r="BK839" s="383"/>
      <c r="BL839" s="383"/>
      <c r="BM839" s="383"/>
      <c r="BN839" s="414"/>
      <c r="BO839" s="404"/>
      <c r="BP839" s="383"/>
      <c r="BQ839" s="383"/>
      <c r="BR839" s="383"/>
      <c r="BS839" s="383"/>
      <c r="BT839" s="383"/>
      <c r="BU839" s="383"/>
      <c r="BV839" s="404"/>
      <c r="BW839" s="383"/>
      <c r="BX839" s="383"/>
      <c r="BY839" s="383"/>
      <c r="BZ839" s="383"/>
      <c r="CA839" s="414"/>
      <c r="CB839" s="414"/>
      <c r="CC839" s="383"/>
      <c r="CD839" s="383"/>
      <c r="CE839" s="383"/>
      <c r="CF839" s="383"/>
      <c r="CG839" s="383"/>
      <c r="CH839" s="383"/>
      <c r="CI839" s="383"/>
      <c r="CJ839" s="383"/>
      <c r="CK839" s="383"/>
      <c r="CL839" s="383"/>
      <c r="CM839" s="383"/>
      <c r="CN839" s="383"/>
      <c r="CO839" s="383"/>
      <c r="CP839" s="383"/>
      <c r="CQ839" s="383"/>
      <c r="CR839" s="383"/>
      <c r="CS839" s="383"/>
      <c r="CT839" s="383"/>
      <c r="CU839" s="383"/>
      <c r="CV839" s="383"/>
      <c r="CW839" s="383"/>
      <c r="CX839" s="383"/>
      <c r="CY839" s="383"/>
      <c r="CZ839" s="383"/>
      <c r="DA839" s="383"/>
      <c r="DB839" s="383"/>
      <c r="DC839" s="383"/>
      <c r="DD839" s="383"/>
      <c r="DE839" s="383"/>
      <c r="DF839" s="383"/>
      <c r="DG839" s="383"/>
      <c r="DH839" s="383"/>
      <c r="DI839" s="383"/>
      <c r="DJ839" s="383"/>
      <c r="DK839" s="383"/>
      <c r="DL839" s="383"/>
      <c r="DM839" s="383"/>
      <c r="DN839" s="383"/>
      <c r="DO839" s="383"/>
      <c r="DP839" s="383"/>
      <c r="DQ839" s="383"/>
      <c r="DR839" s="383"/>
      <c r="DS839" s="383"/>
      <c r="DT839" s="383"/>
      <c r="DU839" s="383"/>
      <c r="DV839" s="383"/>
      <c r="DW839" s="383"/>
      <c r="DX839" s="383"/>
      <c r="DY839" s="383"/>
      <c r="DZ839" s="383"/>
      <c r="EA839" s="383"/>
      <c r="EB839" s="383"/>
      <c r="EC839" s="383"/>
      <c r="ED839" s="383"/>
      <c r="EE839" s="383"/>
      <c r="EF839" s="383"/>
      <c r="EG839" s="383"/>
      <c r="EH839" s="383"/>
      <c r="EI839" s="383"/>
      <c r="EJ839" s="383"/>
      <c r="EK839" s="383"/>
      <c r="EL839" s="383"/>
      <c r="EN839" s="364"/>
    </row>
    <row r="840" customFormat="false" ht="15.95" hidden="false" customHeight="true" outlineLevel="0" collapsed="false">
      <c r="C840" s="416"/>
      <c r="D840" s="424"/>
      <c r="E840" s="424"/>
      <c r="F840" s="425"/>
      <c r="G840" s="383"/>
      <c r="H840" s="383"/>
      <c r="I840" s="383"/>
      <c r="J840" s="383"/>
      <c r="K840" s="383"/>
      <c r="L840" s="383"/>
      <c r="M840" s="383"/>
      <c r="N840" s="383"/>
      <c r="O840" s="383"/>
      <c r="P840" s="383"/>
      <c r="Q840" s="383"/>
      <c r="R840" s="426"/>
      <c r="S840" s="383"/>
      <c r="T840" s="383"/>
      <c r="U840" s="577"/>
      <c r="V840" s="383"/>
      <c r="W840" s="383"/>
      <c r="X840" s="383"/>
      <c r="Y840" s="383"/>
      <c r="Z840" s="383"/>
      <c r="AA840" s="383"/>
      <c r="AB840" s="383"/>
      <c r="AC840" s="383"/>
      <c r="AD840" s="383"/>
      <c r="AE840" s="383"/>
      <c r="AF840" s="383"/>
      <c r="AG840" s="383"/>
      <c r="AH840" s="383"/>
      <c r="AI840" s="383"/>
      <c r="AJ840" s="383"/>
      <c r="AK840" s="383"/>
      <c r="AL840" s="383"/>
      <c r="AM840" s="383"/>
      <c r="AN840" s="383"/>
      <c r="AO840" s="414"/>
      <c r="AP840" s="383"/>
      <c r="AQ840" s="383"/>
      <c r="AR840" s="383"/>
      <c r="AS840" s="383"/>
      <c r="AT840" s="383"/>
      <c r="AU840" s="383"/>
      <c r="AV840" s="383"/>
      <c r="AW840" s="383"/>
      <c r="AX840" s="383"/>
      <c r="AY840" s="383"/>
      <c r="AZ840" s="383"/>
      <c r="BA840" s="383"/>
      <c r="BB840" s="383"/>
      <c r="BC840" s="383"/>
      <c r="BD840" s="383"/>
      <c r="BE840" s="383"/>
      <c r="BF840" s="383"/>
      <c r="BG840" s="383"/>
      <c r="BH840" s="383"/>
      <c r="BI840" s="383"/>
      <c r="BJ840" s="383"/>
      <c r="BK840" s="383"/>
      <c r="BL840" s="383"/>
      <c r="BM840" s="383"/>
      <c r="BN840" s="414"/>
      <c r="BO840" s="404"/>
      <c r="BP840" s="383"/>
      <c r="BQ840" s="383"/>
      <c r="BR840" s="383"/>
      <c r="BS840" s="383"/>
      <c r="BT840" s="383"/>
      <c r="BU840" s="383"/>
      <c r="BV840" s="404"/>
      <c r="BW840" s="383"/>
      <c r="BX840" s="383"/>
      <c r="BY840" s="383"/>
      <c r="BZ840" s="383"/>
      <c r="CA840" s="414"/>
      <c r="CB840" s="414"/>
      <c r="CC840" s="383"/>
      <c r="CD840" s="383"/>
      <c r="CE840" s="383"/>
      <c r="CF840" s="383"/>
      <c r="CG840" s="383"/>
      <c r="CH840" s="383"/>
      <c r="CI840" s="383"/>
      <c r="CJ840" s="383"/>
      <c r="CK840" s="383"/>
      <c r="CL840" s="383"/>
      <c r="CM840" s="383"/>
      <c r="CN840" s="383"/>
      <c r="CO840" s="383"/>
      <c r="CP840" s="383"/>
      <c r="CQ840" s="383"/>
      <c r="CR840" s="383"/>
      <c r="CS840" s="383"/>
      <c r="CT840" s="383"/>
      <c r="CU840" s="383"/>
      <c r="CV840" s="383"/>
      <c r="CW840" s="383"/>
      <c r="CX840" s="383"/>
      <c r="CY840" s="383"/>
      <c r="CZ840" s="383"/>
      <c r="DA840" s="383"/>
      <c r="DB840" s="383"/>
      <c r="DC840" s="383"/>
      <c r="DD840" s="383"/>
      <c r="DE840" s="383"/>
      <c r="DF840" s="383"/>
      <c r="DG840" s="383"/>
      <c r="DH840" s="383"/>
      <c r="DI840" s="383"/>
      <c r="DJ840" s="383"/>
      <c r="DK840" s="383"/>
      <c r="DL840" s="383"/>
      <c r="DM840" s="383"/>
      <c r="DN840" s="383"/>
      <c r="DO840" s="383"/>
      <c r="DP840" s="383"/>
      <c r="DQ840" s="383"/>
      <c r="DR840" s="383"/>
      <c r="DS840" s="383"/>
      <c r="DT840" s="383"/>
      <c r="DU840" s="383"/>
      <c r="DV840" s="383"/>
      <c r="DW840" s="383"/>
      <c r="DX840" s="383"/>
      <c r="DY840" s="383"/>
      <c r="DZ840" s="383"/>
      <c r="EA840" s="383"/>
      <c r="EB840" s="383"/>
      <c r="EC840" s="383"/>
      <c r="ED840" s="383"/>
      <c r="EE840" s="383"/>
      <c r="EF840" s="383"/>
      <c r="EG840" s="383"/>
      <c r="EH840" s="383"/>
      <c r="EI840" s="383"/>
      <c r="EJ840" s="383"/>
      <c r="EK840" s="383"/>
      <c r="EL840" s="383"/>
      <c r="EN840" s="364"/>
    </row>
    <row r="841" customFormat="false" ht="15.95" hidden="false" customHeight="true" outlineLevel="0" collapsed="false">
      <c r="C841" s="416"/>
      <c r="D841" s="424"/>
      <c r="E841" s="424"/>
      <c r="F841" s="425"/>
      <c r="G841" s="383"/>
      <c r="H841" s="383"/>
      <c r="I841" s="383"/>
      <c r="J841" s="383"/>
      <c r="K841" s="383"/>
      <c r="L841" s="383"/>
      <c r="M841" s="383"/>
      <c r="N841" s="383"/>
      <c r="O841" s="383"/>
      <c r="P841" s="383"/>
      <c r="Q841" s="383"/>
      <c r="R841" s="426"/>
      <c r="S841" s="383"/>
      <c r="T841" s="383"/>
      <c r="U841" s="577"/>
      <c r="V841" s="383"/>
      <c r="W841" s="383"/>
      <c r="X841" s="383"/>
      <c r="Y841" s="383"/>
      <c r="Z841" s="383"/>
      <c r="AA841" s="383"/>
      <c r="AB841" s="383"/>
      <c r="AC841" s="383"/>
      <c r="AD841" s="383"/>
      <c r="AE841" s="383"/>
      <c r="AF841" s="383"/>
      <c r="AG841" s="383"/>
      <c r="AH841" s="383"/>
      <c r="AI841" s="383"/>
      <c r="AJ841" s="383"/>
      <c r="AK841" s="383"/>
      <c r="AL841" s="383"/>
      <c r="AM841" s="383"/>
      <c r="AN841" s="383"/>
      <c r="AO841" s="414"/>
      <c r="AP841" s="383"/>
      <c r="AQ841" s="383"/>
      <c r="AR841" s="383"/>
      <c r="AS841" s="383"/>
      <c r="AT841" s="383"/>
      <c r="AU841" s="383"/>
      <c r="AV841" s="383"/>
      <c r="AW841" s="383"/>
      <c r="AX841" s="383"/>
      <c r="AY841" s="383"/>
      <c r="AZ841" s="383"/>
      <c r="BA841" s="383"/>
      <c r="BB841" s="383"/>
      <c r="BC841" s="383"/>
      <c r="BD841" s="383"/>
      <c r="BE841" s="383"/>
      <c r="BF841" s="383"/>
      <c r="BG841" s="383"/>
      <c r="BH841" s="383"/>
      <c r="BI841" s="383"/>
      <c r="BJ841" s="383"/>
      <c r="BK841" s="383"/>
      <c r="BL841" s="383"/>
      <c r="BM841" s="383"/>
      <c r="BN841" s="414"/>
      <c r="BO841" s="404"/>
      <c r="BP841" s="383"/>
      <c r="BQ841" s="383"/>
      <c r="BR841" s="383"/>
      <c r="BS841" s="383"/>
      <c r="BT841" s="383"/>
      <c r="BU841" s="383"/>
      <c r="BV841" s="404"/>
      <c r="BW841" s="383"/>
      <c r="BX841" s="383"/>
      <c r="BY841" s="383"/>
      <c r="BZ841" s="383"/>
      <c r="CA841" s="414"/>
      <c r="CB841" s="414"/>
      <c r="CC841" s="383"/>
      <c r="CD841" s="383"/>
      <c r="CE841" s="383"/>
      <c r="CF841" s="383"/>
      <c r="CG841" s="383"/>
      <c r="CH841" s="383"/>
      <c r="CI841" s="383"/>
      <c r="CJ841" s="383"/>
      <c r="CK841" s="383"/>
      <c r="CL841" s="383"/>
      <c r="CM841" s="383"/>
      <c r="CN841" s="383"/>
      <c r="CO841" s="383"/>
      <c r="CP841" s="383"/>
      <c r="CQ841" s="383"/>
      <c r="CR841" s="383"/>
      <c r="CS841" s="383"/>
      <c r="CT841" s="383"/>
      <c r="CU841" s="383"/>
      <c r="CV841" s="383"/>
      <c r="CW841" s="383"/>
      <c r="CX841" s="383"/>
      <c r="CY841" s="383"/>
      <c r="CZ841" s="383"/>
      <c r="DA841" s="383"/>
      <c r="DB841" s="383"/>
      <c r="DC841" s="383"/>
      <c r="DD841" s="383"/>
      <c r="DE841" s="383"/>
      <c r="DF841" s="383"/>
      <c r="DG841" s="383"/>
      <c r="DH841" s="383"/>
      <c r="DI841" s="383"/>
      <c r="DJ841" s="383"/>
      <c r="DK841" s="383"/>
      <c r="DL841" s="383"/>
      <c r="DM841" s="383"/>
      <c r="DN841" s="383"/>
      <c r="DO841" s="383"/>
      <c r="DP841" s="383"/>
      <c r="DQ841" s="383"/>
      <c r="DR841" s="383"/>
      <c r="DS841" s="383"/>
      <c r="DT841" s="383"/>
      <c r="DU841" s="383"/>
      <c r="DV841" s="383"/>
      <c r="DW841" s="383"/>
      <c r="DX841" s="383"/>
      <c r="DY841" s="383"/>
      <c r="DZ841" s="383"/>
      <c r="EA841" s="383"/>
      <c r="EB841" s="383"/>
      <c r="EC841" s="383"/>
      <c r="ED841" s="383"/>
      <c r="EE841" s="383"/>
      <c r="EF841" s="383"/>
      <c r="EG841" s="383"/>
      <c r="EH841" s="383"/>
      <c r="EI841" s="383"/>
      <c r="EJ841" s="383"/>
      <c r="EK841" s="383"/>
      <c r="EL841" s="383"/>
      <c r="EN841" s="364"/>
    </row>
    <row r="842" customFormat="false" ht="15.95" hidden="false" customHeight="true" outlineLevel="0" collapsed="false">
      <c r="C842" s="416"/>
      <c r="D842" s="424"/>
      <c r="E842" s="424"/>
      <c r="F842" s="425"/>
      <c r="G842" s="383"/>
      <c r="H842" s="383"/>
      <c r="I842" s="383"/>
      <c r="J842" s="383"/>
      <c r="K842" s="383"/>
      <c r="L842" s="383"/>
      <c r="M842" s="383"/>
      <c r="N842" s="383"/>
      <c r="O842" s="383"/>
      <c r="P842" s="383"/>
      <c r="Q842" s="383"/>
      <c r="R842" s="426"/>
      <c r="S842" s="383"/>
      <c r="T842" s="383"/>
      <c r="U842" s="577"/>
      <c r="V842" s="383"/>
      <c r="W842" s="383"/>
      <c r="X842" s="383"/>
      <c r="Y842" s="383"/>
      <c r="Z842" s="383"/>
      <c r="AA842" s="383"/>
      <c r="AB842" s="383"/>
      <c r="AC842" s="383"/>
      <c r="AD842" s="383"/>
      <c r="AE842" s="383"/>
      <c r="AF842" s="383"/>
      <c r="AG842" s="383"/>
      <c r="AH842" s="383"/>
      <c r="AI842" s="383"/>
      <c r="AJ842" s="383"/>
      <c r="AK842" s="383"/>
      <c r="AL842" s="383"/>
      <c r="AM842" s="383"/>
      <c r="AN842" s="383"/>
      <c r="AO842" s="414"/>
      <c r="AP842" s="383"/>
      <c r="AQ842" s="383"/>
      <c r="AR842" s="383"/>
      <c r="AS842" s="383"/>
      <c r="AT842" s="383"/>
      <c r="AU842" s="383"/>
      <c r="AV842" s="383"/>
      <c r="AW842" s="383"/>
      <c r="AX842" s="383"/>
      <c r="AY842" s="383"/>
      <c r="AZ842" s="383"/>
      <c r="BA842" s="383"/>
      <c r="BB842" s="383"/>
      <c r="BC842" s="383"/>
      <c r="BD842" s="383"/>
      <c r="BE842" s="383"/>
      <c r="BF842" s="383"/>
      <c r="BG842" s="383"/>
      <c r="BH842" s="383"/>
      <c r="BI842" s="383"/>
      <c r="BJ842" s="383"/>
      <c r="BK842" s="383"/>
      <c r="BL842" s="383"/>
      <c r="BM842" s="383"/>
      <c r="BN842" s="414"/>
      <c r="BO842" s="404"/>
      <c r="BP842" s="383"/>
      <c r="BQ842" s="383"/>
      <c r="BR842" s="383"/>
      <c r="BS842" s="383"/>
      <c r="BT842" s="383"/>
      <c r="BU842" s="383"/>
      <c r="BV842" s="404"/>
      <c r="BW842" s="383"/>
      <c r="BX842" s="383"/>
      <c r="BY842" s="383"/>
      <c r="BZ842" s="383"/>
      <c r="CA842" s="414"/>
      <c r="CB842" s="414"/>
      <c r="CC842" s="383"/>
      <c r="CD842" s="383"/>
      <c r="CE842" s="383"/>
      <c r="CF842" s="383"/>
      <c r="CG842" s="383"/>
      <c r="CH842" s="383"/>
      <c r="CI842" s="383"/>
      <c r="CJ842" s="383"/>
      <c r="CK842" s="383"/>
      <c r="CL842" s="383"/>
      <c r="CM842" s="383"/>
      <c r="CN842" s="383"/>
      <c r="CO842" s="383"/>
      <c r="CP842" s="383"/>
      <c r="CQ842" s="383"/>
      <c r="CR842" s="383"/>
      <c r="CS842" s="383"/>
      <c r="CT842" s="383"/>
      <c r="CU842" s="383"/>
      <c r="CV842" s="383"/>
      <c r="CW842" s="383"/>
      <c r="CX842" s="383"/>
      <c r="CY842" s="383"/>
      <c r="CZ842" s="383"/>
      <c r="DA842" s="383"/>
      <c r="DB842" s="383"/>
      <c r="DC842" s="383"/>
      <c r="DD842" s="383"/>
      <c r="DE842" s="383"/>
      <c r="DF842" s="383"/>
      <c r="DG842" s="383"/>
      <c r="DH842" s="383"/>
      <c r="DI842" s="383"/>
      <c r="DJ842" s="383"/>
      <c r="DK842" s="383"/>
      <c r="DL842" s="383"/>
      <c r="DM842" s="383"/>
      <c r="DN842" s="383"/>
      <c r="DO842" s="383"/>
      <c r="DP842" s="383"/>
      <c r="DQ842" s="383"/>
      <c r="DR842" s="383"/>
      <c r="DS842" s="383"/>
      <c r="DT842" s="383"/>
      <c r="DU842" s="383"/>
      <c r="DV842" s="383"/>
      <c r="DW842" s="383"/>
      <c r="DX842" s="383"/>
      <c r="DY842" s="383"/>
      <c r="DZ842" s="383"/>
      <c r="EA842" s="383"/>
      <c r="EB842" s="383"/>
      <c r="EC842" s="383"/>
      <c r="ED842" s="383"/>
      <c r="EE842" s="383"/>
      <c r="EF842" s="383"/>
      <c r="EG842" s="383"/>
      <c r="EH842" s="383"/>
      <c r="EI842" s="383"/>
      <c r="EJ842" s="383"/>
      <c r="EK842" s="383"/>
      <c r="EL842" s="383"/>
      <c r="EN842" s="364"/>
    </row>
    <row r="843" customFormat="false" ht="15.95" hidden="false" customHeight="true" outlineLevel="0" collapsed="false">
      <c r="C843" s="416"/>
      <c r="D843" s="424"/>
      <c r="E843" s="424"/>
      <c r="F843" s="425"/>
      <c r="G843" s="383"/>
      <c r="H843" s="383"/>
      <c r="I843" s="383"/>
      <c r="J843" s="383"/>
      <c r="K843" s="383"/>
      <c r="L843" s="383"/>
      <c r="M843" s="383"/>
      <c r="N843" s="383"/>
      <c r="O843" s="383"/>
      <c r="P843" s="383"/>
      <c r="Q843" s="383"/>
      <c r="R843" s="426"/>
      <c r="S843" s="383"/>
      <c r="T843" s="383"/>
      <c r="U843" s="577"/>
      <c r="V843" s="383"/>
      <c r="W843" s="383"/>
      <c r="X843" s="383"/>
      <c r="Y843" s="383"/>
      <c r="Z843" s="383"/>
      <c r="AA843" s="383"/>
      <c r="AB843" s="383"/>
      <c r="AC843" s="383"/>
      <c r="AD843" s="383"/>
      <c r="AE843" s="383"/>
      <c r="AF843" s="383"/>
      <c r="AG843" s="383"/>
      <c r="AH843" s="383"/>
      <c r="AI843" s="383"/>
      <c r="AJ843" s="383"/>
      <c r="AK843" s="383"/>
      <c r="AL843" s="383"/>
      <c r="AM843" s="383"/>
      <c r="AN843" s="383"/>
      <c r="AO843" s="414"/>
      <c r="AP843" s="383"/>
      <c r="AQ843" s="383"/>
      <c r="AR843" s="383"/>
      <c r="AS843" s="383"/>
      <c r="AT843" s="383"/>
      <c r="AU843" s="383"/>
      <c r="AV843" s="383"/>
      <c r="AW843" s="383"/>
      <c r="AX843" s="383"/>
      <c r="AY843" s="383"/>
      <c r="AZ843" s="383"/>
      <c r="BA843" s="383"/>
      <c r="BB843" s="383"/>
      <c r="BC843" s="383"/>
      <c r="BD843" s="383"/>
      <c r="BE843" s="383"/>
      <c r="BF843" s="383"/>
      <c r="BG843" s="383"/>
      <c r="BH843" s="383"/>
      <c r="BI843" s="383"/>
      <c r="BJ843" s="383"/>
      <c r="BK843" s="383"/>
      <c r="BL843" s="383"/>
      <c r="BM843" s="383"/>
      <c r="BN843" s="414"/>
      <c r="BO843" s="404"/>
      <c r="BP843" s="383"/>
      <c r="BQ843" s="383"/>
      <c r="BR843" s="383"/>
      <c r="BS843" s="383"/>
      <c r="BT843" s="383"/>
      <c r="BU843" s="383"/>
      <c r="BV843" s="404"/>
      <c r="BW843" s="383"/>
      <c r="BX843" s="383"/>
      <c r="BY843" s="383"/>
      <c r="BZ843" s="383"/>
      <c r="CA843" s="414"/>
      <c r="CB843" s="414"/>
      <c r="CC843" s="383"/>
      <c r="CD843" s="383"/>
      <c r="CE843" s="383"/>
      <c r="CF843" s="383"/>
      <c r="CG843" s="383"/>
      <c r="CH843" s="383"/>
      <c r="CI843" s="383"/>
      <c r="CJ843" s="383"/>
      <c r="CK843" s="383"/>
      <c r="CL843" s="383"/>
      <c r="CM843" s="383"/>
      <c r="CN843" s="383"/>
      <c r="CO843" s="383"/>
      <c r="CP843" s="383"/>
      <c r="CQ843" s="383"/>
      <c r="CR843" s="383"/>
      <c r="CS843" s="383"/>
      <c r="CT843" s="383"/>
      <c r="CU843" s="383"/>
      <c r="CV843" s="383"/>
      <c r="CW843" s="383"/>
      <c r="CX843" s="383"/>
      <c r="CY843" s="383"/>
      <c r="CZ843" s="383"/>
      <c r="DA843" s="383"/>
      <c r="DB843" s="383"/>
      <c r="DC843" s="383"/>
      <c r="DD843" s="383"/>
      <c r="DE843" s="383"/>
      <c r="DF843" s="383"/>
      <c r="DG843" s="383"/>
      <c r="DH843" s="383"/>
      <c r="DI843" s="383"/>
      <c r="DJ843" s="383"/>
      <c r="DK843" s="383"/>
      <c r="DL843" s="383"/>
      <c r="DM843" s="383"/>
      <c r="DN843" s="383"/>
      <c r="DO843" s="383"/>
      <c r="DP843" s="383"/>
      <c r="DQ843" s="383"/>
      <c r="DR843" s="383"/>
      <c r="DS843" s="383"/>
      <c r="DT843" s="383"/>
      <c r="DU843" s="383"/>
      <c r="DV843" s="383"/>
      <c r="DW843" s="383"/>
      <c r="DX843" s="383"/>
      <c r="DY843" s="383"/>
      <c r="DZ843" s="383"/>
      <c r="EA843" s="383"/>
      <c r="EB843" s="383"/>
      <c r="EC843" s="383"/>
      <c r="ED843" s="383"/>
      <c r="EE843" s="383"/>
      <c r="EF843" s="383"/>
      <c r="EG843" s="383"/>
      <c r="EH843" s="383"/>
      <c r="EI843" s="383"/>
      <c r="EJ843" s="383"/>
      <c r="EK843" s="383"/>
      <c r="EL843" s="383"/>
      <c r="EN843" s="364"/>
    </row>
    <row r="844" customFormat="false" ht="20.1" hidden="false" customHeight="true" outlineLevel="0" collapsed="false">
      <c r="G844" s="578"/>
      <c r="H844" s="578"/>
      <c r="I844" s="578"/>
      <c r="J844" s="578"/>
      <c r="K844" s="578"/>
      <c r="L844" s="578"/>
      <c r="M844" s="578"/>
      <c r="N844" s="578"/>
      <c r="O844" s="578"/>
      <c r="P844" s="578"/>
      <c r="Q844" s="578"/>
      <c r="R844" s="578"/>
      <c r="S844" s="578"/>
      <c r="T844" s="578"/>
      <c r="U844" s="578"/>
      <c r="V844" s="578"/>
      <c r="W844" s="578"/>
      <c r="X844" s="578"/>
      <c r="Y844" s="578"/>
      <c r="Z844" s="578"/>
      <c r="AA844" s="578"/>
      <c r="AB844" s="578"/>
      <c r="AC844" s="578"/>
      <c r="AD844" s="578"/>
      <c r="AE844" s="578"/>
      <c r="AF844" s="578"/>
      <c r="AG844" s="578"/>
      <c r="AH844" s="578"/>
      <c r="AI844" s="578"/>
      <c r="AJ844" s="578"/>
      <c r="AK844" s="578"/>
      <c r="AL844" s="578"/>
      <c r="AM844" s="578"/>
      <c r="AN844" s="578"/>
      <c r="AP844" s="578"/>
      <c r="AQ844" s="578"/>
      <c r="AR844" s="578"/>
      <c r="AS844" s="578"/>
      <c r="AT844" s="578"/>
      <c r="AU844" s="578"/>
      <c r="AV844" s="578"/>
      <c r="AW844" s="578"/>
      <c r="AX844" s="578"/>
      <c r="AY844" s="578"/>
      <c r="AZ844" s="578"/>
      <c r="BA844" s="578"/>
      <c r="BB844" s="578"/>
      <c r="BC844" s="578"/>
      <c r="BD844" s="578"/>
      <c r="BE844" s="578"/>
      <c r="BF844" s="578"/>
      <c r="BG844" s="578"/>
      <c r="BH844" s="578"/>
      <c r="BI844" s="578"/>
      <c r="BJ844" s="578"/>
      <c r="BK844" s="578"/>
      <c r="BL844" s="578"/>
      <c r="BM844" s="578"/>
      <c r="BP844" s="578"/>
      <c r="BQ844" s="578"/>
      <c r="BR844" s="578"/>
      <c r="BS844" s="578"/>
      <c r="BT844" s="578"/>
      <c r="BU844" s="578"/>
      <c r="BW844" s="578" t="s">
        <v>709</v>
      </c>
      <c r="BX844" s="579" t="n">
        <f aca="false">+BX98</f>
        <v>213142.51</v>
      </c>
      <c r="BY844" s="578"/>
      <c r="BZ844" s="578"/>
      <c r="CA844" s="578"/>
      <c r="CB844" s="578"/>
      <c r="CC844" s="578"/>
      <c r="CD844" s="578"/>
      <c r="CE844" s="578"/>
      <c r="CF844" s="578"/>
      <c r="CG844" s="578"/>
      <c r="CH844" s="578"/>
      <c r="CI844" s="578"/>
      <c r="CJ844" s="578"/>
      <c r="CK844" s="578"/>
      <c r="CL844" s="578"/>
      <c r="CM844" s="578"/>
      <c r="CN844" s="578"/>
      <c r="CO844" s="578"/>
      <c r="CP844" s="578"/>
      <c r="CQ844" s="578"/>
      <c r="CR844" s="578"/>
      <c r="CS844" s="578"/>
      <c r="CT844" s="578"/>
      <c r="CU844" s="578"/>
      <c r="CV844" s="578"/>
      <c r="CW844" s="578"/>
      <c r="CX844" s="578"/>
      <c r="CY844" s="578"/>
      <c r="CZ844" s="578"/>
      <c r="DA844" s="578"/>
      <c r="DB844" s="578"/>
      <c r="DC844" s="578"/>
      <c r="DD844" s="578"/>
      <c r="DE844" s="578"/>
      <c r="DF844" s="578"/>
      <c r="DG844" s="578"/>
      <c r="DH844" s="578"/>
      <c r="DI844" s="578"/>
      <c r="DJ844" s="578"/>
      <c r="DK844" s="578"/>
      <c r="DL844" s="578"/>
      <c r="DM844" s="578"/>
      <c r="DN844" s="578"/>
      <c r="DO844" s="578"/>
      <c r="DP844" s="578"/>
      <c r="DQ844" s="578"/>
      <c r="DR844" s="579" t="n">
        <f aca="false">+DR98</f>
        <v>213142.51</v>
      </c>
      <c r="DS844" s="578"/>
      <c r="DT844" s="578"/>
      <c r="DU844" s="578"/>
      <c r="DV844" s="578"/>
      <c r="DW844" s="578"/>
      <c r="DX844" s="578"/>
      <c r="DY844" s="578"/>
      <c r="DZ844" s="578"/>
      <c r="EA844" s="578"/>
      <c r="EB844" s="578"/>
      <c r="EC844" s="578"/>
      <c r="ED844" s="578"/>
      <c r="EE844" s="578"/>
      <c r="EF844" s="578"/>
      <c r="EG844" s="578"/>
      <c r="EH844" s="578"/>
      <c r="EI844" s="578"/>
      <c r="EJ844" s="578"/>
      <c r="EK844" s="578"/>
      <c r="EL844" s="578"/>
    </row>
    <row r="845" customFormat="false" ht="20.1" hidden="false" customHeight="true" outlineLevel="0" collapsed="false">
      <c r="G845" s="578"/>
      <c r="H845" s="578"/>
      <c r="I845" s="578"/>
      <c r="J845" s="578"/>
      <c r="K845" s="578"/>
      <c r="L845" s="578"/>
      <c r="M845" s="578"/>
      <c r="N845" s="578"/>
      <c r="O845" s="578"/>
      <c r="P845" s="578"/>
      <c r="Q845" s="578"/>
      <c r="R845" s="578"/>
      <c r="S845" s="578"/>
      <c r="T845" s="578"/>
      <c r="U845" s="578"/>
      <c r="V845" s="578"/>
      <c r="W845" s="578"/>
      <c r="X845" s="578"/>
      <c r="Y845" s="578"/>
      <c r="Z845" s="578"/>
      <c r="AA845" s="578"/>
      <c r="AB845" s="578"/>
      <c r="AC845" s="578"/>
      <c r="AD845" s="578"/>
      <c r="AE845" s="578"/>
      <c r="AF845" s="578"/>
      <c r="AG845" s="578"/>
      <c r="AH845" s="578"/>
      <c r="AI845" s="578"/>
      <c r="AJ845" s="578"/>
      <c r="AK845" s="578"/>
      <c r="AL845" s="578"/>
      <c r="AM845" s="578"/>
      <c r="AN845" s="578"/>
      <c r="AP845" s="578"/>
      <c r="AQ845" s="578"/>
      <c r="AR845" s="578"/>
      <c r="AS845" s="578"/>
      <c r="AT845" s="578"/>
      <c r="AU845" s="578"/>
      <c r="AV845" s="578"/>
      <c r="AW845" s="578"/>
      <c r="AX845" s="578"/>
      <c r="AY845" s="578"/>
      <c r="AZ845" s="578"/>
      <c r="BA845" s="578"/>
      <c r="BB845" s="578"/>
      <c r="BC845" s="578"/>
      <c r="BD845" s="578"/>
      <c r="BE845" s="578"/>
      <c r="BF845" s="578"/>
      <c r="BG845" s="578"/>
      <c r="BH845" s="578"/>
      <c r="BI845" s="578"/>
      <c r="BJ845" s="578"/>
      <c r="BK845" s="578"/>
      <c r="BL845" s="578"/>
      <c r="BM845" s="578"/>
      <c r="BP845" s="578"/>
      <c r="BQ845" s="578"/>
      <c r="BR845" s="578"/>
      <c r="BS845" s="578"/>
      <c r="BT845" s="578"/>
      <c r="BU845" s="578"/>
      <c r="BW845" s="578" t="s">
        <v>707</v>
      </c>
      <c r="BX845" s="580" t="e">
        <f aca="false">+#REF!-#REF!-BX844</f>
        <v>#REF!</v>
      </c>
      <c r="BY845" s="578"/>
      <c r="BZ845" s="578"/>
      <c r="CA845" s="578"/>
      <c r="CB845" s="578"/>
      <c r="CC845" s="578"/>
      <c r="CD845" s="578"/>
      <c r="CE845" s="578"/>
      <c r="CF845" s="578"/>
      <c r="CG845" s="578"/>
      <c r="CH845" s="578"/>
      <c r="CI845" s="578"/>
      <c r="CJ845" s="578"/>
      <c r="CK845" s="578"/>
      <c r="CL845" s="578"/>
      <c r="CM845" s="578"/>
      <c r="CN845" s="578"/>
      <c r="CO845" s="578"/>
      <c r="CP845" s="578"/>
      <c r="CQ845" s="578"/>
      <c r="CR845" s="578"/>
      <c r="CS845" s="578"/>
      <c r="CT845" s="578"/>
      <c r="CU845" s="578"/>
      <c r="CV845" s="578"/>
      <c r="CW845" s="578"/>
      <c r="CX845" s="578"/>
      <c r="CY845" s="578"/>
      <c r="CZ845" s="578"/>
      <c r="DA845" s="578"/>
      <c r="DB845" s="578"/>
      <c r="DC845" s="578"/>
      <c r="DD845" s="578"/>
      <c r="DE845" s="578"/>
      <c r="DF845" s="578"/>
      <c r="DG845" s="578"/>
      <c r="DH845" s="578"/>
      <c r="DI845" s="578"/>
      <c r="DJ845" s="578"/>
      <c r="DK845" s="578"/>
      <c r="DL845" s="578"/>
      <c r="DM845" s="578"/>
      <c r="DN845" s="578"/>
      <c r="DO845" s="578"/>
      <c r="DP845" s="578"/>
      <c r="DQ845" s="578"/>
      <c r="DR845" s="580" t="e">
        <f aca="false">+#REF!-#REF!-DR844</f>
        <v>#REF!</v>
      </c>
      <c r="DS845" s="578"/>
      <c r="DT845" s="578"/>
      <c r="DU845" s="578"/>
      <c r="DV845" s="578"/>
      <c r="DW845" s="578"/>
      <c r="DX845" s="578"/>
      <c r="DY845" s="578"/>
      <c r="DZ845" s="578"/>
      <c r="EA845" s="578"/>
      <c r="EB845" s="578"/>
      <c r="EC845" s="578"/>
      <c r="ED845" s="578"/>
      <c r="EE845" s="578"/>
      <c r="EF845" s="578"/>
      <c r="EG845" s="578"/>
      <c r="EH845" s="578"/>
      <c r="EI845" s="578"/>
      <c r="EJ845" s="578"/>
      <c r="EK845" s="578"/>
      <c r="EL845" s="578"/>
    </row>
    <row r="846" customFormat="false" ht="20.1" hidden="false" customHeight="true" outlineLevel="0" collapsed="false">
      <c r="G846" s="578"/>
      <c r="H846" s="578"/>
      <c r="I846" s="578"/>
      <c r="J846" s="578"/>
      <c r="K846" s="578"/>
      <c r="L846" s="578"/>
      <c r="M846" s="578"/>
      <c r="N846" s="578"/>
      <c r="O846" s="578"/>
      <c r="P846" s="578"/>
      <c r="Q846" s="578"/>
      <c r="R846" s="578"/>
      <c r="S846" s="578"/>
      <c r="T846" s="578"/>
      <c r="U846" s="578"/>
      <c r="V846" s="578"/>
      <c r="W846" s="578"/>
      <c r="X846" s="578"/>
      <c r="Y846" s="578"/>
      <c r="Z846" s="578"/>
      <c r="AA846" s="578"/>
      <c r="AB846" s="578"/>
      <c r="AC846" s="578"/>
      <c r="AD846" s="578"/>
      <c r="AE846" s="578"/>
      <c r="AF846" s="578"/>
      <c r="AG846" s="578"/>
      <c r="AH846" s="578"/>
      <c r="AI846" s="578"/>
      <c r="AJ846" s="578"/>
      <c r="AK846" s="578"/>
      <c r="AL846" s="578"/>
      <c r="AM846" s="578"/>
      <c r="AN846" s="578"/>
      <c r="AP846" s="578"/>
      <c r="AQ846" s="578"/>
      <c r="AR846" s="578"/>
      <c r="AS846" s="578"/>
      <c r="AT846" s="578"/>
      <c r="AU846" s="578"/>
      <c r="AV846" s="578"/>
      <c r="AW846" s="578"/>
      <c r="AX846" s="578"/>
      <c r="AY846" s="578"/>
      <c r="AZ846" s="578"/>
      <c r="BA846" s="578"/>
      <c r="BB846" s="578"/>
      <c r="BC846" s="578"/>
      <c r="BD846" s="578"/>
      <c r="BE846" s="578"/>
      <c r="BF846" s="578"/>
      <c r="BG846" s="578"/>
      <c r="BH846" s="578"/>
      <c r="BI846" s="578"/>
      <c r="BJ846" s="578"/>
      <c r="BK846" s="578"/>
      <c r="BL846" s="578"/>
      <c r="BM846" s="578"/>
      <c r="BP846" s="578"/>
      <c r="BQ846" s="578"/>
      <c r="BR846" s="578"/>
      <c r="BS846" s="578"/>
      <c r="BT846" s="578"/>
      <c r="BU846" s="578"/>
      <c r="BW846" s="578"/>
      <c r="BX846" s="578"/>
      <c r="BY846" s="578"/>
      <c r="BZ846" s="578"/>
      <c r="CA846" s="578"/>
      <c r="CB846" s="578"/>
      <c r="CC846" s="578"/>
      <c r="CD846" s="578"/>
      <c r="CE846" s="578"/>
      <c r="CF846" s="578"/>
      <c r="CG846" s="578"/>
      <c r="CH846" s="578"/>
      <c r="CI846" s="578"/>
      <c r="CJ846" s="578"/>
      <c r="CK846" s="578"/>
      <c r="CL846" s="578"/>
      <c r="CM846" s="578"/>
      <c r="CN846" s="578"/>
      <c r="CO846" s="578"/>
      <c r="CP846" s="578"/>
      <c r="CQ846" s="578"/>
      <c r="CR846" s="578"/>
      <c r="CS846" s="578"/>
      <c r="CT846" s="578"/>
      <c r="CU846" s="578"/>
      <c r="CV846" s="578"/>
      <c r="CW846" s="578"/>
      <c r="CX846" s="578"/>
      <c r="CY846" s="578"/>
      <c r="CZ846" s="578"/>
      <c r="DA846" s="578"/>
      <c r="DB846" s="578"/>
      <c r="DC846" s="578"/>
      <c r="DD846" s="578"/>
      <c r="DE846" s="578"/>
      <c r="DF846" s="578"/>
      <c r="DG846" s="578"/>
      <c r="DH846" s="578"/>
      <c r="DI846" s="578"/>
      <c r="DJ846" s="578"/>
      <c r="DK846" s="578"/>
      <c r="DL846" s="578"/>
      <c r="DM846" s="578"/>
      <c r="DN846" s="578"/>
      <c r="DO846" s="578"/>
      <c r="DP846" s="578"/>
      <c r="DQ846" s="578"/>
      <c r="DR846" s="578"/>
      <c r="DS846" s="578"/>
      <c r="DT846" s="578"/>
      <c r="DU846" s="578"/>
      <c r="DV846" s="578"/>
      <c r="DW846" s="578"/>
      <c r="DX846" s="578"/>
      <c r="DY846" s="578"/>
      <c r="DZ846" s="578"/>
      <c r="EA846" s="578"/>
      <c r="EB846" s="578"/>
      <c r="EC846" s="578"/>
      <c r="ED846" s="578"/>
      <c r="EE846" s="578"/>
      <c r="EF846" s="578"/>
      <c r="EG846" s="578"/>
      <c r="EH846" s="578"/>
      <c r="EI846" s="578"/>
      <c r="EJ846" s="578"/>
      <c r="EK846" s="578"/>
      <c r="EL846" s="578"/>
    </row>
    <row r="847" customFormat="false" ht="20.1" hidden="false" customHeight="true" outlineLevel="0" collapsed="false">
      <c r="G847" s="578"/>
      <c r="H847" s="578"/>
      <c r="I847" s="578"/>
      <c r="J847" s="578"/>
      <c r="K847" s="578"/>
      <c r="L847" s="578"/>
      <c r="M847" s="578"/>
      <c r="N847" s="578"/>
      <c r="O847" s="578"/>
      <c r="P847" s="578"/>
      <c r="Q847" s="578"/>
      <c r="R847" s="578"/>
      <c r="S847" s="578"/>
      <c r="T847" s="578"/>
      <c r="U847" s="578"/>
      <c r="V847" s="578"/>
      <c r="W847" s="578"/>
      <c r="X847" s="578"/>
      <c r="Y847" s="578"/>
      <c r="Z847" s="578"/>
      <c r="AA847" s="578"/>
      <c r="AB847" s="578"/>
      <c r="AC847" s="578"/>
      <c r="AD847" s="578"/>
      <c r="AE847" s="578"/>
      <c r="AF847" s="578"/>
      <c r="AG847" s="578"/>
      <c r="AH847" s="578"/>
      <c r="AI847" s="578"/>
      <c r="AJ847" s="578"/>
      <c r="AK847" s="578"/>
      <c r="AL847" s="578"/>
      <c r="AM847" s="578"/>
      <c r="AN847" s="578"/>
      <c r="AP847" s="578"/>
      <c r="AQ847" s="578"/>
      <c r="AR847" s="578"/>
      <c r="AS847" s="578"/>
      <c r="AT847" s="578"/>
      <c r="AU847" s="578"/>
      <c r="AV847" s="578"/>
      <c r="AW847" s="578"/>
      <c r="AX847" s="578"/>
      <c r="AY847" s="578"/>
      <c r="AZ847" s="578"/>
      <c r="BA847" s="578"/>
      <c r="BB847" s="578"/>
      <c r="BC847" s="578"/>
      <c r="BD847" s="578"/>
      <c r="BE847" s="578"/>
      <c r="BF847" s="578"/>
      <c r="BG847" s="578"/>
      <c r="BH847" s="578"/>
      <c r="BI847" s="578"/>
      <c r="BJ847" s="578"/>
      <c r="BK847" s="578"/>
      <c r="BL847" s="578"/>
      <c r="BM847" s="578"/>
      <c r="BP847" s="578"/>
      <c r="BQ847" s="578"/>
      <c r="BR847" s="578"/>
      <c r="BS847" s="578"/>
      <c r="BT847" s="578"/>
      <c r="BU847" s="578"/>
      <c r="BW847" s="578"/>
      <c r="BX847" s="578"/>
      <c r="BY847" s="578"/>
      <c r="BZ847" s="578"/>
      <c r="CA847" s="578"/>
      <c r="CB847" s="578"/>
      <c r="CC847" s="578"/>
      <c r="CD847" s="578"/>
      <c r="CE847" s="578"/>
      <c r="CF847" s="578"/>
      <c r="CG847" s="578"/>
      <c r="CH847" s="578"/>
      <c r="CI847" s="578"/>
      <c r="CJ847" s="578"/>
      <c r="CK847" s="578"/>
      <c r="CL847" s="578"/>
      <c r="CM847" s="578"/>
      <c r="CN847" s="578"/>
      <c r="CO847" s="578"/>
      <c r="CP847" s="578"/>
      <c r="CQ847" s="578"/>
      <c r="CR847" s="578"/>
      <c r="CS847" s="578"/>
      <c r="CT847" s="578"/>
      <c r="CU847" s="578"/>
      <c r="CV847" s="578"/>
      <c r="CW847" s="578"/>
      <c r="CX847" s="578"/>
      <c r="CY847" s="578"/>
      <c r="CZ847" s="578"/>
      <c r="DA847" s="578"/>
      <c r="DB847" s="578"/>
      <c r="DC847" s="578"/>
      <c r="DD847" s="578"/>
      <c r="DE847" s="578"/>
      <c r="DF847" s="578"/>
      <c r="DG847" s="578"/>
      <c r="DH847" s="578"/>
      <c r="DI847" s="578"/>
      <c r="DJ847" s="578"/>
      <c r="DK847" s="578"/>
      <c r="DL847" s="578"/>
      <c r="DM847" s="578"/>
      <c r="DN847" s="578"/>
      <c r="DO847" s="578"/>
      <c r="DP847" s="578"/>
      <c r="DQ847" s="578"/>
      <c r="DR847" s="578"/>
      <c r="DS847" s="578"/>
      <c r="DT847" s="578"/>
      <c r="DU847" s="578"/>
      <c r="DV847" s="578"/>
      <c r="DW847" s="578"/>
      <c r="DX847" s="578"/>
      <c r="DY847" s="578"/>
      <c r="DZ847" s="578"/>
      <c r="EA847" s="578"/>
      <c r="EB847" s="578"/>
      <c r="EC847" s="578"/>
      <c r="ED847" s="578"/>
      <c r="EE847" s="578"/>
      <c r="EF847" s="578"/>
      <c r="EG847" s="578"/>
      <c r="EH847" s="578"/>
      <c r="EI847" s="578"/>
      <c r="EJ847" s="578"/>
      <c r="EK847" s="578"/>
      <c r="EL847" s="578"/>
    </row>
    <row r="848" customFormat="false" ht="20.1" hidden="false" customHeight="true" outlineLevel="0" collapsed="false">
      <c r="G848" s="578"/>
      <c r="H848" s="578"/>
      <c r="I848" s="578"/>
      <c r="J848" s="578"/>
      <c r="K848" s="578"/>
      <c r="L848" s="578"/>
      <c r="M848" s="578"/>
      <c r="N848" s="578"/>
      <c r="O848" s="578"/>
      <c r="P848" s="578"/>
      <c r="Q848" s="578"/>
      <c r="R848" s="578"/>
      <c r="S848" s="578"/>
      <c r="T848" s="578"/>
      <c r="U848" s="578"/>
      <c r="V848" s="578"/>
      <c r="W848" s="578"/>
      <c r="X848" s="578"/>
      <c r="Y848" s="578"/>
      <c r="Z848" s="578"/>
      <c r="AA848" s="578"/>
      <c r="AB848" s="578"/>
      <c r="AC848" s="578"/>
      <c r="AD848" s="578"/>
      <c r="AE848" s="578"/>
      <c r="AF848" s="578"/>
      <c r="AG848" s="578"/>
      <c r="AH848" s="578"/>
      <c r="AI848" s="578"/>
      <c r="AJ848" s="578"/>
      <c r="AK848" s="578"/>
      <c r="AL848" s="578"/>
      <c r="AM848" s="578"/>
      <c r="AN848" s="578"/>
      <c r="AP848" s="578"/>
      <c r="AQ848" s="578"/>
      <c r="AR848" s="578"/>
      <c r="AS848" s="578"/>
      <c r="AT848" s="578"/>
      <c r="AU848" s="578"/>
      <c r="AV848" s="578"/>
      <c r="AW848" s="578"/>
      <c r="AX848" s="578"/>
      <c r="AY848" s="578"/>
      <c r="AZ848" s="578"/>
      <c r="BA848" s="578"/>
      <c r="BB848" s="578"/>
      <c r="BC848" s="578"/>
      <c r="BD848" s="578"/>
      <c r="BE848" s="578"/>
      <c r="BF848" s="578"/>
      <c r="BG848" s="578"/>
      <c r="BH848" s="578"/>
      <c r="BI848" s="578"/>
      <c r="BJ848" s="578"/>
      <c r="BK848" s="578"/>
      <c r="BL848" s="578"/>
      <c r="BM848" s="578"/>
      <c r="BP848" s="578"/>
      <c r="BQ848" s="578"/>
      <c r="BR848" s="578"/>
      <c r="BS848" s="578"/>
      <c r="BT848" s="578"/>
      <c r="BU848" s="578"/>
      <c r="BW848" s="578"/>
      <c r="BX848" s="578"/>
      <c r="BY848" s="578"/>
      <c r="BZ848" s="578"/>
      <c r="CA848" s="578"/>
      <c r="CB848" s="578"/>
      <c r="CC848" s="578"/>
      <c r="CD848" s="578"/>
      <c r="CE848" s="578"/>
      <c r="CF848" s="578"/>
      <c r="CG848" s="578"/>
      <c r="CH848" s="578"/>
      <c r="CI848" s="578"/>
      <c r="CJ848" s="578"/>
      <c r="CK848" s="578"/>
      <c r="CL848" s="578"/>
      <c r="CM848" s="578"/>
      <c r="CN848" s="578"/>
      <c r="CO848" s="578"/>
      <c r="CP848" s="578"/>
      <c r="CQ848" s="578"/>
      <c r="CR848" s="578"/>
      <c r="CS848" s="578"/>
      <c r="CT848" s="578"/>
      <c r="CU848" s="578"/>
      <c r="CV848" s="578"/>
      <c r="CW848" s="578"/>
      <c r="CX848" s="578"/>
      <c r="CY848" s="578"/>
      <c r="CZ848" s="578"/>
      <c r="DA848" s="578"/>
      <c r="DB848" s="578"/>
      <c r="DC848" s="578"/>
      <c r="DD848" s="578"/>
      <c r="DE848" s="578"/>
      <c r="DF848" s="578"/>
      <c r="DG848" s="578"/>
      <c r="DH848" s="578"/>
      <c r="DI848" s="578"/>
      <c r="DJ848" s="578"/>
      <c r="DK848" s="578"/>
      <c r="DL848" s="578"/>
      <c r="DM848" s="578"/>
      <c r="DN848" s="578"/>
      <c r="DO848" s="578"/>
      <c r="DP848" s="578"/>
      <c r="DQ848" s="578"/>
      <c r="DR848" s="578"/>
      <c r="DS848" s="578"/>
      <c r="DT848" s="578"/>
      <c r="DU848" s="578"/>
      <c r="DV848" s="578"/>
      <c r="DW848" s="578"/>
      <c r="DX848" s="578"/>
      <c r="DY848" s="578"/>
      <c r="DZ848" s="578"/>
      <c r="EA848" s="578"/>
      <c r="EB848" s="578"/>
      <c r="EC848" s="578"/>
      <c r="ED848" s="578"/>
      <c r="EE848" s="578"/>
      <c r="EF848" s="578"/>
      <c r="EG848" s="578"/>
      <c r="EH848" s="578"/>
      <c r="EI848" s="578"/>
      <c r="EJ848" s="578"/>
      <c r="EK848" s="578"/>
      <c r="EL848" s="578"/>
    </row>
    <row r="849" customFormat="false" ht="20.1" hidden="false" customHeight="true" outlineLevel="0" collapsed="false">
      <c r="G849" s="578"/>
      <c r="H849" s="578"/>
      <c r="I849" s="578"/>
      <c r="J849" s="578"/>
      <c r="K849" s="578"/>
      <c r="L849" s="578"/>
      <c r="M849" s="578"/>
      <c r="N849" s="578"/>
      <c r="O849" s="578"/>
      <c r="P849" s="578"/>
      <c r="Q849" s="578"/>
      <c r="R849" s="578"/>
      <c r="S849" s="578"/>
      <c r="T849" s="578"/>
      <c r="U849" s="578"/>
      <c r="V849" s="578"/>
      <c r="W849" s="578"/>
      <c r="X849" s="578"/>
      <c r="Y849" s="578"/>
      <c r="Z849" s="578"/>
      <c r="AA849" s="578"/>
      <c r="AB849" s="578"/>
      <c r="AC849" s="578"/>
      <c r="AD849" s="578"/>
      <c r="AE849" s="578"/>
      <c r="AF849" s="578"/>
      <c r="AG849" s="578"/>
      <c r="AH849" s="578"/>
      <c r="AI849" s="578"/>
      <c r="AJ849" s="578"/>
      <c r="AK849" s="578"/>
      <c r="AL849" s="578"/>
      <c r="AM849" s="578"/>
      <c r="AN849" s="578"/>
      <c r="AP849" s="578"/>
      <c r="AQ849" s="578"/>
      <c r="AR849" s="578"/>
      <c r="AS849" s="578"/>
      <c r="AT849" s="578"/>
      <c r="AU849" s="578"/>
      <c r="AV849" s="578"/>
      <c r="AW849" s="578"/>
      <c r="AX849" s="578"/>
      <c r="AY849" s="578"/>
      <c r="AZ849" s="578"/>
      <c r="BA849" s="578"/>
      <c r="BB849" s="578"/>
      <c r="BC849" s="578"/>
      <c r="BD849" s="578"/>
      <c r="BE849" s="578"/>
      <c r="BF849" s="578"/>
      <c r="BG849" s="578"/>
      <c r="BH849" s="578"/>
      <c r="BI849" s="578"/>
      <c r="BJ849" s="578"/>
      <c r="BK849" s="578"/>
      <c r="BL849" s="578"/>
      <c r="BM849" s="578"/>
      <c r="BP849" s="578"/>
      <c r="BQ849" s="578"/>
      <c r="BR849" s="578"/>
      <c r="BS849" s="578"/>
      <c r="BT849" s="578"/>
      <c r="BU849" s="578"/>
      <c r="BW849" s="578"/>
      <c r="BX849" s="578"/>
      <c r="BY849" s="578"/>
      <c r="BZ849" s="578"/>
      <c r="CA849" s="578"/>
      <c r="CB849" s="578"/>
      <c r="CC849" s="578"/>
      <c r="CD849" s="578"/>
      <c r="CE849" s="578"/>
      <c r="CF849" s="578"/>
      <c r="CG849" s="578"/>
      <c r="CH849" s="578"/>
      <c r="CI849" s="578"/>
      <c r="CJ849" s="578"/>
      <c r="CK849" s="578"/>
      <c r="CL849" s="578"/>
      <c r="CM849" s="578"/>
      <c r="CN849" s="578"/>
      <c r="CO849" s="578"/>
      <c r="CP849" s="578"/>
      <c r="CQ849" s="578"/>
      <c r="CR849" s="578"/>
      <c r="CS849" s="578"/>
      <c r="CT849" s="578"/>
      <c r="CU849" s="578"/>
      <c r="CV849" s="578"/>
      <c r="CW849" s="578"/>
      <c r="CX849" s="578"/>
      <c r="CY849" s="578"/>
      <c r="CZ849" s="578"/>
      <c r="DA849" s="578"/>
      <c r="DB849" s="578"/>
      <c r="DC849" s="578"/>
      <c r="DD849" s="578"/>
      <c r="DE849" s="578"/>
      <c r="DF849" s="578"/>
      <c r="DG849" s="578"/>
      <c r="DH849" s="578"/>
      <c r="DI849" s="578"/>
      <c r="DJ849" s="578"/>
      <c r="DK849" s="578"/>
      <c r="DL849" s="578"/>
      <c r="DM849" s="578"/>
      <c r="DN849" s="578"/>
      <c r="DO849" s="578"/>
      <c r="DP849" s="578"/>
      <c r="DQ849" s="578"/>
      <c r="DR849" s="578"/>
      <c r="DS849" s="578"/>
      <c r="DT849" s="578"/>
      <c r="DU849" s="578"/>
      <c r="DV849" s="578"/>
      <c r="DW849" s="578"/>
      <c r="DX849" s="578"/>
      <c r="DY849" s="578"/>
      <c r="DZ849" s="578"/>
      <c r="EA849" s="578"/>
      <c r="EB849" s="578"/>
      <c r="EC849" s="578"/>
      <c r="ED849" s="578"/>
      <c r="EE849" s="578"/>
      <c r="EF849" s="578"/>
      <c r="EG849" s="578"/>
      <c r="EH849" s="578"/>
      <c r="EI849" s="578"/>
      <c r="EJ849" s="578"/>
      <c r="EK849" s="578"/>
      <c r="EL849" s="578"/>
    </row>
    <row r="850" customFormat="false" ht="20.1" hidden="false" customHeight="true" outlineLevel="0" collapsed="false">
      <c r="G850" s="578"/>
      <c r="H850" s="578"/>
      <c r="I850" s="578"/>
      <c r="J850" s="578"/>
      <c r="K850" s="578"/>
      <c r="L850" s="578"/>
      <c r="M850" s="578"/>
      <c r="N850" s="578"/>
      <c r="O850" s="578"/>
      <c r="P850" s="578"/>
      <c r="Q850" s="578"/>
      <c r="R850" s="578"/>
      <c r="S850" s="578"/>
      <c r="T850" s="578"/>
      <c r="U850" s="578"/>
      <c r="V850" s="578"/>
      <c r="W850" s="578"/>
      <c r="X850" s="578"/>
      <c r="Y850" s="578"/>
      <c r="Z850" s="578"/>
      <c r="AA850" s="578"/>
      <c r="AB850" s="578"/>
      <c r="AC850" s="578"/>
      <c r="AD850" s="578"/>
      <c r="AE850" s="578"/>
      <c r="AF850" s="578"/>
      <c r="AG850" s="578"/>
      <c r="AH850" s="578"/>
      <c r="AI850" s="578"/>
      <c r="AJ850" s="578"/>
      <c r="AK850" s="578"/>
      <c r="AL850" s="578"/>
      <c r="AM850" s="578"/>
      <c r="AN850" s="578"/>
      <c r="AP850" s="578"/>
      <c r="AQ850" s="578"/>
      <c r="AR850" s="578"/>
      <c r="AS850" s="578"/>
      <c r="AT850" s="578"/>
      <c r="AU850" s="578"/>
      <c r="AV850" s="578"/>
      <c r="AW850" s="578"/>
      <c r="AX850" s="578"/>
      <c r="AY850" s="578"/>
      <c r="AZ850" s="578"/>
      <c r="BA850" s="578"/>
      <c r="BB850" s="578"/>
      <c r="BC850" s="578"/>
      <c r="BD850" s="578"/>
      <c r="BE850" s="578"/>
      <c r="BF850" s="578"/>
      <c r="BG850" s="578"/>
      <c r="BH850" s="578"/>
      <c r="BI850" s="578"/>
      <c r="BJ850" s="578"/>
      <c r="BK850" s="578"/>
      <c r="BL850" s="578"/>
      <c r="BM850" s="578"/>
      <c r="BP850" s="578"/>
      <c r="BQ850" s="578"/>
      <c r="BR850" s="578"/>
      <c r="BS850" s="578"/>
      <c r="BT850" s="578"/>
      <c r="BU850" s="578"/>
      <c r="BW850" s="578"/>
      <c r="BX850" s="578"/>
      <c r="BY850" s="578"/>
      <c r="BZ850" s="578"/>
      <c r="CA850" s="578"/>
      <c r="CB850" s="578"/>
      <c r="CC850" s="578"/>
      <c r="CD850" s="578"/>
      <c r="CE850" s="578"/>
      <c r="CF850" s="578"/>
      <c r="CG850" s="578"/>
      <c r="CH850" s="578"/>
      <c r="CI850" s="578"/>
      <c r="CJ850" s="578"/>
      <c r="CK850" s="578"/>
      <c r="CL850" s="578"/>
      <c r="CM850" s="578"/>
      <c r="CN850" s="578"/>
      <c r="CO850" s="578"/>
      <c r="CP850" s="578"/>
      <c r="CQ850" s="578"/>
      <c r="CR850" s="578"/>
      <c r="CS850" s="578"/>
      <c r="CT850" s="578"/>
      <c r="CU850" s="578"/>
      <c r="CV850" s="578"/>
      <c r="CW850" s="578"/>
      <c r="CX850" s="578"/>
      <c r="CY850" s="578"/>
      <c r="CZ850" s="578"/>
      <c r="DA850" s="578"/>
      <c r="DB850" s="578"/>
      <c r="DC850" s="578"/>
      <c r="DD850" s="578"/>
      <c r="DE850" s="578"/>
      <c r="DF850" s="578"/>
      <c r="DG850" s="578"/>
      <c r="DH850" s="578"/>
      <c r="DI850" s="578"/>
      <c r="DJ850" s="578"/>
      <c r="DK850" s="578"/>
      <c r="DL850" s="578"/>
      <c r="DM850" s="578"/>
      <c r="DN850" s="578"/>
      <c r="DO850" s="578"/>
      <c r="DP850" s="578"/>
      <c r="DQ850" s="578"/>
      <c r="DR850" s="578"/>
      <c r="DS850" s="578"/>
      <c r="DT850" s="578"/>
      <c r="DU850" s="578"/>
      <c r="DV850" s="578"/>
      <c r="DW850" s="578"/>
      <c r="DX850" s="578"/>
      <c r="DY850" s="578"/>
      <c r="DZ850" s="578"/>
      <c r="EA850" s="578"/>
      <c r="EB850" s="578"/>
      <c r="EC850" s="578"/>
      <c r="ED850" s="578"/>
      <c r="EE850" s="578"/>
      <c r="EF850" s="578"/>
      <c r="EG850" s="578"/>
      <c r="EH850" s="578"/>
      <c r="EI850" s="578"/>
      <c r="EJ850" s="578"/>
      <c r="EK850" s="578"/>
      <c r="EL850" s="578"/>
    </row>
    <row r="851" customFormat="false" ht="20.1" hidden="false" customHeight="true" outlineLevel="0" collapsed="false">
      <c r="G851" s="578"/>
      <c r="H851" s="578"/>
      <c r="I851" s="578"/>
      <c r="J851" s="578"/>
      <c r="K851" s="578"/>
      <c r="L851" s="578"/>
      <c r="M851" s="578"/>
      <c r="N851" s="578"/>
      <c r="O851" s="578"/>
      <c r="P851" s="578"/>
      <c r="Q851" s="578"/>
      <c r="R851" s="578"/>
      <c r="S851" s="578"/>
      <c r="T851" s="578"/>
      <c r="U851" s="578"/>
      <c r="V851" s="578"/>
      <c r="W851" s="578"/>
      <c r="X851" s="578"/>
      <c r="Y851" s="578"/>
      <c r="Z851" s="578"/>
      <c r="AA851" s="578"/>
      <c r="AB851" s="578"/>
      <c r="AC851" s="578"/>
      <c r="AD851" s="578"/>
      <c r="AE851" s="578"/>
      <c r="AF851" s="578"/>
      <c r="AG851" s="578"/>
      <c r="AH851" s="578"/>
      <c r="AI851" s="578"/>
      <c r="AJ851" s="578"/>
      <c r="AK851" s="578"/>
      <c r="AL851" s="578"/>
      <c r="AM851" s="578"/>
      <c r="AN851" s="578"/>
      <c r="AP851" s="578"/>
      <c r="AQ851" s="578"/>
      <c r="AR851" s="578"/>
      <c r="AS851" s="578"/>
      <c r="AT851" s="578"/>
      <c r="AU851" s="578"/>
      <c r="AV851" s="578"/>
      <c r="AW851" s="578"/>
      <c r="AX851" s="578"/>
      <c r="AY851" s="578"/>
      <c r="AZ851" s="578"/>
      <c r="BA851" s="578"/>
      <c r="BB851" s="578"/>
      <c r="BC851" s="578"/>
      <c r="BD851" s="578"/>
      <c r="BE851" s="578"/>
      <c r="BF851" s="578"/>
      <c r="BG851" s="578"/>
      <c r="BH851" s="578"/>
      <c r="BI851" s="578"/>
      <c r="BJ851" s="578"/>
      <c r="BK851" s="578"/>
      <c r="BL851" s="578"/>
      <c r="BM851" s="578"/>
      <c r="BP851" s="578"/>
      <c r="BQ851" s="578"/>
      <c r="BR851" s="578"/>
      <c r="BS851" s="578"/>
      <c r="BT851" s="578"/>
      <c r="BU851" s="578"/>
      <c r="BW851" s="578"/>
      <c r="BX851" s="578"/>
      <c r="BY851" s="578"/>
      <c r="BZ851" s="578"/>
      <c r="CA851" s="578"/>
      <c r="CB851" s="578"/>
      <c r="CC851" s="578"/>
      <c r="CD851" s="578"/>
      <c r="CE851" s="578"/>
      <c r="CF851" s="578"/>
      <c r="CG851" s="578"/>
      <c r="CH851" s="578"/>
      <c r="CI851" s="578"/>
      <c r="CJ851" s="578"/>
      <c r="CK851" s="578"/>
      <c r="CL851" s="578"/>
      <c r="CM851" s="578"/>
      <c r="CN851" s="578"/>
      <c r="CO851" s="578"/>
      <c r="CP851" s="578"/>
      <c r="CQ851" s="578"/>
      <c r="CR851" s="578"/>
      <c r="CS851" s="578"/>
      <c r="CT851" s="578"/>
      <c r="CU851" s="578"/>
      <c r="CV851" s="578"/>
      <c r="CW851" s="578"/>
      <c r="CX851" s="578"/>
      <c r="CY851" s="578"/>
      <c r="CZ851" s="578"/>
      <c r="DA851" s="578"/>
      <c r="DB851" s="578"/>
      <c r="DC851" s="578"/>
      <c r="DD851" s="578"/>
      <c r="DE851" s="578"/>
      <c r="DF851" s="578"/>
      <c r="DG851" s="578"/>
      <c r="DH851" s="578"/>
      <c r="DI851" s="578"/>
      <c r="DJ851" s="578"/>
      <c r="DK851" s="578"/>
      <c r="DL851" s="578"/>
      <c r="DM851" s="578"/>
      <c r="DN851" s="578"/>
      <c r="DO851" s="578"/>
      <c r="DP851" s="578"/>
      <c r="DQ851" s="578"/>
      <c r="DR851" s="578"/>
      <c r="DS851" s="578"/>
      <c r="DT851" s="578"/>
      <c r="DU851" s="578"/>
      <c r="DV851" s="578"/>
      <c r="DW851" s="578"/>
      <c r="DX851" s="578"/>
      <c r="DY851" s="578"/>
      <c r="DZ851" s="578"/>
      <c r="EA851" s="578"/>
      <c r="EB851" s="578"/>
      <c r="EC851" s="578"/>
      <c r="ED851" s="578"/>
      <c r="EE851" s="578"/>
      <c r="EF851" s="578"/>
      <c r="EG851" s="578"/>
      <c r="EH851" s="578"/>
      <c r="EI851" s="578"/>
      <c r="EJ851" s="578"/>
      <c r="EK851" s="578"/>
      <c r="EL851" s="578"/>
    </row>
    <row r="852" customFormat="false" ht="20.1" hidden="false" customHeight="true" outlineLevel="0" collapsed="false">
      <c r="G852" s="578"/>
      <c r="H852" s="578"/>
      <c r="I852" s="578"/>
      <c r="J852" s="578"/>
      <c r="K852" s="578"/>
      <c r="L852" s="578"/>
      <c r="M852" s="578"/>
      <c r="N852" s="578"/>
      <c r="O852" s="578"/>
      <c r="P852" s="578"/>
      <c r="Q852" s="578"/>
      <c r="R852" s="578"/>
      <c r="S852" s="578"/>
      <c r="T852" s="578"/>
      <c r="U852" s="578"/>
      <c r="V852" s="578"/>
      <c r="W852" s="578"/>
      <c r="X852" s="578"/>
      <c r="Y852" s="578"/>
      <c r="Z852" s="578"/>
      <c r="AA852" s="578"/>
      <c r="AB852" s="578"/>
      <c r="AC852" s="578"/>
      <c r="AD852" s="578"/>
      <c r="AE852" s="578"/>
      <c r="AF852" s="578"/>
      <c r="AG852" s="578"/>
      <c r="AH852" s="578"/>
      <c r="AI852" s="578"/>
      <c r="AJ852" s="578"/>
      <c r="AK852" s="578"/>
      <c r="AL852" s="578"/>
      <c r="AM852" s="578"/>
      <c r="AN852" s="578"/>
      <c r="AP852" s="578"/>
      <c r="AQ852" s="578"/>
      <c r="AR852" s="578"/>
      <c r="AS852" s="578"/>
      <c r="AT852" s="578"/>
      <c r="AU852" s="578"/>
      <c r="AV852" s="578"/>
      <c r="AW852" s="578"/>
      <c r="AX852" s="578"/>
      <c r="AY852" s="578"/>
      <c r="AZ852" s="578"/>
      <c r="BA852" s="578"/>
      <c r="BB852" s="578"/>
      <c r="BC852" s="578"/>
      <c r="BD852" s="578"/>
      <c r="BE852" s="578"/>
      <c r="BF852" s="578"/>
      <c r="BG852" s="578"/>
      <c r="BH852" s="578"/>
      <c r="BI852" s="578"/>
      <c r="BJ852" s="578"/>
      <c r="BK852" s="578"/>
      <c r="BL852" s="578"/>
      <c r="BM852" s="578"/>
      <c r="BP852" s="578"/>
      <c r="BQ852" s="578"/>
      <c r="BR852" s="578"/>
      <c r="BS852" s="578"/>
      <c r="BT852" s="578"/>
      <c r="BU852" s="578"/>
      <c r="BW852" s="578"/>
      <c r="BX852" s="578"/>
      <c r="BY852" s="578"/>
      <c r="BZ852" s="578"/>
      <c r="CA852" s="578"/>
      <c r="CB852" s="578"/>
      <c r="CC852" s="578"/>
      <c r="CD852" s="578"/>
      <c r="CE852" s="578"/>
      <c r="CF852" s="578"/>
      <c r="CG852" s="578"/>
      <c r="CH852" s="578"/>
      <c r="CI852" s="578"/>
      <c r="CJ852" s="578"/>
      <c r="CK852" s="578"/>
      <c r="CL852" s="578"/>
      <c r="CM852" s="578"/>
      <c r="CN852" s="578"/>
      <c r="CO852" s="578"/>
      <c r="CP852" s="578"/>
      <c r="CQ852" s="578"/>
      <c r="CR852" s="578"/>
      <c r="CS852" s="578"/>
      <c r="CT852" s="578"/>
      <c r="CU852" s="578"/>
      <c r="CV852" s="578"/>
      <c r="CW852" s="578"/>
      <c r="CX852" s="578"/>
      <c r="CY852" s="578"/>
      <c r="CZ852" s="578"/>
      <c r="DA852" s="578"/>
      <c r="DB852" s="578"/>
      <c r="DC852" s="578"/>
      <c r="DD852" s="578"/>
      <c r="DE852" s="578"/>
      <c r="DF852" s="578"/>
      <c r="DG852" s="578"/>
      <c r="DH852" s="578"/>
      <c r="DI852" s="578"/>
      <c r="DJ852" s="578"/>
      <c r="DK852" s="578"/>
      <c r="DL852" s="578"/>
      <c r="DM852" s="578"/>
      <c r="DN852" s="578"/>
      <c r="DO852" s="578"/>
      <c r="DP852" s="578"/>
      <c r="DQ852" s="578"/>
      <c r="DR852" s="578"/>
      <c r="DS852" s="578"/>
      <c r="DT852" s="578"/>
      <c r="DU852" s="578"/>
      <c r="DV852" s="578"/>
      <c r="DW852" s="578"/>
      <c r="DX852" s="578"/>
      <c r="DY852" s="578"/>
      <c r="DZ852" s="578"/>
      <c r="EA852" s="578"/>
      <c r="EB852" s="578"/>
      <c r="EC852" s="578"/>
      <c r="ED852" s="578"/>
      <c r="EE852" s="578"/>
      <c r="EF852" s="578"/>
      <c r="EG852" s="578"/>
      <c r="EH852" s="578"/>
      <c r="EI852" s="578"/>
      <c r="EJ852" s="578"/>
      <c r="EK852" s="578"/>
      <c r="EL852" s="578"/>
    </row>
    <row r="853" customFormat="false" ht="20.1" hidden="false" customHeight="true" outlineLevel="0" collapsed="false">
      <c r="G853" s="578"/>
      <c r="H853" s="578"/>
      <c r="I853" s="578"/>
      <c r="J853" s="578"/>
      <c r="K853" s="578"/>
      <c r="L853" s="578"/>
      <c r="M853" s="578"/>
      <c r="N853" s="578"/>
      <c r="O853" s="578"/>
      <c r="P853" s="578"/>
      <c r="Q853" s="578"/>
      <c r="R853" s="578"/>
      <c r="S853" s="578"/>
      <c r="T853" s="578"/>
      <c r="U853" s="578"/>
      <c r="V853" s="578"/>
      <c r="W853" s="578"/>
      <c r="X853" s="578"/>
      <c r="Y853" s="578"/>
      <c r="Z853" s="578"/>
      <c r="AA853" s="578"/>
      <c r="AB853" s="578"/>
      <c r="AC853" s="578"/>
      <c r="AD853" s="578"/>
      <c r="AE853" s="578"/>
      <c r="AF853" s="578"/>
      <c r="AG853" s="578"/>
      <c r="AH853" s="578"/>
      <c r="AI853" s="578"/>
      <c r="AJ853" s="578"/>
      <c r="AK853" s="578"/>
      <c r="AL853" s="578"/>
      <c r="AM853" s="578"/>
      <c r="AN853" s="578"/>
      <c r="AP853" s="578"/>
      <c r="AQ853" s="578"/>
      <c r="AR853" s="578"/>
      <c r="AS853" s="578"/>
      <c r="AT853" s="578"/>
      <c r="AU853" s="578"/>
      <c r="AV853" s="578"/>
      <c r="AW853" s="578"/>
      <c r="AX853" s="578"/>
      <c r="AY853" s="578"/>
      <c r="AZ853" s="578"/>
      <c r="BA853" s="578"/>
      <c r="BB853" s="578"/>
      <c r="BC853" s="578"/>
      <c r="BD853" s="578"/>
      <c r="BE853" s="578"/>
      <c r="BF853" s="578"/>
      <c r="BG853" s="578"/>
      <c r="BH853" s="578"/>
      <c r="BI853" s="578"/>
      <c r="BJ853" s="578"/>
      <c r="BK853" s="578"/>
      <c r="BL853" s="578"/>
      <c r="BM853" s="578"/>
      <c r="BP853" s="578"/>
      <c r="BQ853" s="578"/>
      <c r="BR853" s="578"/>
      <c r="BS853" s="578"/>
      <c r="BT853" s="578"/>
      <c r="BU853" s="578"/>
      <c r="BW853" s="578"/>
      <c r="BX853" s="578"/>
      <c r="BY853" s="578"/>
      <c r="BZ853" s="578"/>
      <c r="CA853" s="578"/>
      <c r="CB853" s="578"/>
      <c r="CC853" s="578"/>
      <c r="CD853" s="578"/>
      <c r="CE853" s="578"/>
      <c r="CF853" s="578"/>
      <c r="CG853" s="578"/>
      <c r="CH853" s="578"/>
      <c r="CI853" s="578"/>
      <c r="CJ853" s="578"/>
      <c r="CK853" s="578"/>
      <c r="CL853" s="578"/>
      <c r="CM853" s="578"/>
      <c r="CN853" s="578"/>
      <c r="CO853" s="578"/>
      <c r="CP853" s="578"/>
      <c r="CQ853" s="578"/>
      <c r="CR853" s="578"/>
      <c r="CS853" s="578"/>
      <c r="CT853" s="578"/>
      <c r="CU853" s="578"/>
      <c r="CV853" s="578"/>
      <c r="CW853" s="578"/>
      <c r="CX853" s="578"/>
      <c r="CY853" s="578"/>
      <c r="CZ853" s="578"/>
      <c r="DA853" s="578"/>
      <c r="DB853" s="578"/>
      <c r="DC853" s="578"/>
      <c r="DD853" s="578"/>
      <c r="DE853" s="578"/>
      <c r="DF853" s="578"/>
      <c r="DG853" s="578"/>
      <c r="DH853" s="578"/>
      <c r="DI853" s="578"/>
      <c r="DJ853" s="578"/>
      <c r="DK853" s="578"/>
      <c r="DL853" s="578"/>
      <c r="DM853" s="578"/>
      <c r="DN853" s="578"/>
      <c r="DO853" s="578"/>
      <c r="DP853" s="578"/>
      <c r="DQ853" s="578"/>
      <c r="DR853" s="578"/>
      <c r="DS853" s="578"/>
      <c r="DT853" s="578"/>
      <c r="DU853" s="578"/>
      <c r="DV853" s="578"/>
      <c r="DW853" s="578"/>
      <c r="DX853" s="578"/>
      <c r="DY853" s="578"/>
      <c r="DZ853" s="578"/>
      <c r="EA853" s="578"/>
      <c r="EB853" s="578"/>
      <c r="EC853" s="578"/>
      <c r="ED853" s="578"/>
      <c r="EE853" s="578"/>
      <c r="EF853" s="578"/>
      <c r="EG853" s="578"/>
      <c r="EH853" s="578"/>
      <c r="EI853" s="578"/>
      <c r="EJ853" s="578"/>
      <c r="EK853" s="578"/>
      <c r="EL853" s="578"/>
    </row>
  </sheetData>
  <mergeCells count="1">
    <mergeCell ref="C2:DP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Goran</dc:creator>
  <dc:description/>
  <dc:language>en-US</dc:language>
  <cp:lastModifiedBy>kanc84tanjab</cp:lastModifiedBy>
  <cp:lastPrinted>2019-11-06T08:38:31Z</cp:lastPrinted>
  <dcterms:modified xsi:type="dcterms:W3CDTF">2019-11-06T08:38:40Z</dcterms:modified>
  <cp:revision>0</cp:revision>
  <dc:subject/>
  <dc:title/>
</cp:coreProperties>
</file>